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 fila 1" sheetId="1" state="hidden" r:id="rId2"/>
    <sheet name="subv 1" sheetId="2" state="hidden" r:id="rId3"/>
    <sheet name="vp 1" sheetId="3" state="hidden" r:id="rId4"/>
    <sheet name="PENIT" sheetId="4" state="visible" r:id="rId5"/>
    <sheet name="Sheet2" sheetId="5" state="hidden" r:id="rId6"/>
    <sheet name="penitenciarele lei" sheetId="6" state="hidden" r:id="rId7"/>
    <sheet name="total penit" sheetId="7" state="hidden" r:id="rId8"/>
    <sheet name="total f+s" sheetId="8" state="hidden" r:id="rId9"/>
    <sheet name="flamingo+sovata lei" sheetId="9" state="hidden" r:id="rId10"/>
    <sheet name="sp jilava proiect" sheetId="10" state="hidden" r:id="rId11"/>
    <sheet name="Sheet3" sheetId="11" state="hidden" r:id="rId12"/>
    <sheet name="detaliere 68 lei" sheetId="12" state="hidden" r:id="rId13"/>
    <sheet name="Sheet1" sheetId="13" state="hidden" r:id="rId14"/>
  </sheets>
  <externalReferences>
    <externalReference r:id="rId15"/>
  </externalReferences>
  <definedNames>
    <definedName function="false" hidden="false" localSheetId="0" name="_xlnm.Print_Titles" vbProcedure="false">' fila 1'!$9:$12</definedName>
    <definedName function="false" hidden="false" localSheetId="3" name="_xlnm.Print_Area" vbProcedure="false">PENIT!$B$1:$O$336</definedName>
    <definedName function="false" hidden="false" localSheetId="3" name="_xlnm.Print_Titles" vbProcedure="false">PENIT!$79:$81</definedName>
    <definedName function="false" hidden="false" localSheetId="1" name="_xlnm.Print_Titles" vbProcedure="false">'subv 1'!$9:$12</definedName>
    <definedName function="false" hidden="false" localSheetId="2" name="_xlnm.Print_Titles" vbProcedure="false">'vp 1'!$9:$12</definedName>
    <definedName function="false" hidden="false" name="_xlnm._FilterDatabase"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758" uniqueCount="562">
  <si>
    <t xml:space="preserve">MINISTERUL JUSTIŢIEI </t>
  </si>
  <si>
    <t xml:space="preserve">Anexa 1</t>
  </si>
  <si>
    <t xml:space="preserve">ADMINISTRATIA NATIONALA A PENITENCIARELOR</t>
  </si>
  <si>
    <t xml:space="preserve">Nr......</t>
  </si>
  <si>
    <t xml:space="preserve">BUGETUL ADMINISTRAŢIEI NAŢIONALE A PENITENCIARELOR </t>
  </si>
  <si>
    <t xml:space="preserve">întocmit în baza Legii bugetului de stat pe anul 2021, nr. 15/2021</t>
  </si>
  <si>
    <t xml:space="preserve">finanţat din venituri proprii şi subvenţii acordate de la bugetul de stat, veniturile structurate pe capitole, subcapitole şi paragrafe; iar cheltuielile pe capitole, titluri, articole şi alineate</t>
  </si>
  <si>
    <t xml:space="preserve">mii lei</t>
  </si>
  <si>
    <t xml:space="preserve">Denumire indicator</t>
  </si>
  <si>
    <t xml:space="preserve">Cod</t>
  </si>
  <si>
    <t xml:space="preserve">Buget finantat partial din venituri proprii an 2021</t>
  </si>
  <si>
    <t xml:space="preserve">prevedere bugetara</t>
  </si>
  <si>
    <t xml:space="preserve">TOTAL SURSE VENITURI,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TII</t>
  </si>
  <si>
    <t xml:space="preserve">42.00.10</t>
  </si>
  <si>
    <t xml:space="preserve">SUBVENT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ALTE ADMINISTRAT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Sume primite in contul platilor efectuate in anul curent</t>
  </si>
  <si>
    <t xml:space="preserve">48.10.02.01</t>
  </si>
  <si>
    <t xml:space="preserve">Sume primite in contul platilor efectuate in anii anteriori</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din care :</t>
  </si>
  <si>
    <t xml:space="preserve">buget de utilizat</t>
  </si>
  <si>
    <t xml:space="preserve">cota de 10%</t>
  </si>
  <si>
    <t xml:space="preserve">TOTAL CHELTUIELI CAP 61.10 şi CAP. 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 ALTE TRANSFERURI</t>
  </si>
  <si>
    <t xml:space="preserve">Titlul IX ASISTENŢĂ SOCIALĂ</t>
  </si>
  <si>
    <t xml:space="preserve">Titlul X PROIECTE CU FINANŢARE DIN FONDURI EXTERNE NERAMBURSABILE  2014-2020</t>
  </si>
  <si>
    <t xml:space="preserve">Titlul XI ALTE CHELTUIELI</t>
  </si>
  <si>
    <t xml:space="preserve">TITLUL XII  CHELTUIELI AFERENTE PROGRAMELOR CU FINANTARE RAMBURSABILĂ</t>
  </si>
  <si>
    <t xml:space="preserve">CHELTUIELI DE CAPITAL</t>
  </si>
  <si>
    <t xml:space="preserve">Titlul XII ACTIVE NEFINANCIARE</t>
  </si>
  <si>
    <t xml:space="preserve">CAP. 61.10 ORDINE PUBLICĂ ŞI SIGURANŢĂ NAŢIONALĂ - Cheltuieli</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Indemnizaţ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2,25%)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Programe din Fondul Social European (FSE)</t>
  </si>
  <si>
    <t xml:space="preserve">58.02</t>
  </si>
  <si>
    <t xml:space="preserve">Finantarea nationala</t>
  </si>
  <si>
    <t xml:space="preserve">58.02.01</t>
  </si>
  <si>
    <t xml:space="preserve">Finantarea externa nerambursabila</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1</t>
  </si>
  <si>
    <t xml:space="preserve">Finanţare naţională</t>
  </si>
  <si>
    <t xml:space="preserve">58.31.01</t>
  </si>
  <si>
    <t xml:space="preserve">Finanţarea externă nerambursabilă</t>
  </si>
  <si>
    <t xml:space="preserve">58.31.02</t>
  </si>
  <si>
    <t xml:space="preserve">58.31.03</t>
  </si>
  <si>
    <t xml:space="preserve">58.32</t>
  </si>
  <si>
    <t xml:space="preserve">58.32.01</t>
  </si>
  <si>
    <t xml:space="preserve">58.32.02</t>
  </si>
  <si>
    <t xml:space="preserve">58.32.03</t>
  </si>
  <si>
    <t xml:space="preserve">TITLUL XI  ALTE CHELTUIELI</t>
  </si>
  <si>
    <t xml:space="preserve">Burse</t>
  </si>
  <si>
    <t xml:space="preserve">59.01</t>
  </si>
  <si>
    <t xml:space="preserve">Despagubiri civile</t>
  </si>
  <si>
    <t xml:space="preserve">59.17</t>
  </si>
  <si>
    <t xml:space="preserve">Cheltuieli aferente programelor cu finanţare rambursabilă</t>
  </si>
  <si>
    <t xml:space="preserve">65.01</t>
  </si>
  <si>
    <t xml:space="preserve">Titlul XIII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Comisar șef  de poliție  penitenciară Ioana Mihaela MORAR</t>
  </si>
  <si>
    <t xml:space="preserve">Director General al Administraţiei Naţionale a Penitenciarelor</t>
  </si>
  <si>
    <t xml:space="preserve">Comisar șef  de poliție  penitenciară Aurelian OPREA</t>
  </si>
  <si>
    <t xml:space="preserve">Director General Adjunct al Administraţiei Naţionale a Penitenciarelor</t>
  </si>
  <si>
    <t xml:space="preserve">Comisar sef de poliție  penitenciară  Gabriela PETROVICI</t>
  </si>
  <si>
    <t xml:space="preserve">Director Direcţie Economico – Administrativă</t>
  </si>
  <si>
    <t xml:space="preserve">Comisar sef de poliție  penitenciară  Aurelian IACOB</t>
  </si>
  <si>
    <t xml:space="preserve">Director Adjunct Direcţie Economico – Administrativă</t>
  </si>
  <si>
    <t xml:space="preserve">Inspector de poliție  penitenciară  Adelina PETRICA</t>
  </si>
  <si>
    <t xml:space="preserve">Șef Serviciu Dezvoltare Infrastructura</t>
  </si>
  <si>
    <t xml:space="preserve">Comisar  șef de poliție  penitenciară Laura NICHITARU</t>
  </si>
  <si>
    <t xml:space="preserve">         Şef Serviciu Buget și Salarizare</t>
  </si>
  <si>
    <t xml:space="preserve">Anexa 2</t>
  </si>
  <si>
    <t xml:space="preserve">TOTAL SURSE  DIN CARE:</t>
  </si>
  <si>
    <t xml:space="preserve">48.15</t>
  </si>
  <si>
    <t xml:space="preserve">48.15.03</t>
  </si>
  <si>
    <t xml:space="preserve">cota</t>
  </si>
  <si>
    <t xml:space="preserve">fl+sov</t>
  </si>
  <si>
    <t xml:space="preserve">penit</t>
  </si>
  <si>
    <t xml:space="preserve">lei</t>
  </si>
  <si>
    <t xml:space="preserve">Anexa 3</t>
  </si>
  <si>
    <t xml:space="preserve">întocmit în baza Legii bugetului de stat pe anul 2021, nr.    15/2021</t>
  </si>
  <si>
    <t xml:space="preserve">FL </t>
  </si>
  <si>
    <t xml:space="preserve">Administratia Nationala a Penitenciarelor</t>
  </si>
  <si>
    <t xml:space="preserve">întocmit în baza Legii bugetului de stat pe anul 2023, nr. 368/2022, modificat prin HG nr.983/2023 de suplimentare de la FRB, modificat prin OUG 90/2023</t>
  </si>
  <si>
    <t xml:space="preserve"> lei</t>
  </si>
  <si>
    <t xml:space="preserve">Buget finantat partial din venituri proprii - subventie</t>
  </si>
  <si>
    <t xml:space="preserve">prevedere bugetara, din care:</t>
  </si>
  <si>
    <t xml:space="preserve">trim. I</t>
  </si>
  <si>
    <t xml:space="preserve">trim. II</t>
  </si>
  <si>
    <t xml:space="preserve">trim. III</t>
  </si>
  <si>
    <t xml:space="preserve">cota 10% trim. III</t>
  </si>
  <si>
    <t xml:space="preserve">trim. IV</t>
  </si>
  <si>
    <t xml:space="preserve">cota 10% trim. IV</t>
  </si>
  <si>
    <t xml:space="preserve">1=2+3+4+5+6+7</t>
  </si>
  <si>
    <t xml:space="preserve">Fondul European de Dezvoltare</t>
  </si>
  <si>
    <t xml:space="preserve">48.10.01</t>
  </si>
  <si>
    <t xml:space="preserve">48.10.01.01</t>
  </si>
  <si>
    <t xml:space="preserve">48.10.01.02</t>
  </si>
  <si>
    <t xml:space="preserve">Fondul pentru relații bilaterale aferent Mecanismelor financiare Spaţiul Economic European și Norvegian 2014-2021</t>
  </si>
  <si>
    <t xml:space="preserve">48.32.01</t>
  </si>
  <si>
    <t xml:space="preserve">trim. III de utilizat</t>
  </si>
  <si>
    <t xml:space="preserve">trim. IV de utilizat</t>
  </si>
  <si>
    <t xml:space="preserve">TITLUL XIV  CHELTUIELI AFERENTE PROGRAMELOR CU FINANTARE RAMBURSABILĂ</t>
  </si>
  <si>
    <t xml:space="preserve">Titlul XV ACTIVE NEFINANCIARE</t>
  </si>
  <si>
    <t xml:space="preserve">Drepturii de delegare</t>
  </si>
  <si>
    <t xml:space="preserve">Programe din Fondul European de Dezvoltare</t>
  </si>
  <si>
    <t xml:space="preserve">58.01</t>
  </si>
  <si>
    <t xml:space="preserve">58.01.02</t>
  </si>
  <si>
    <t xml:space="preserve">Mecanismele financiare Spatiul Economic European si Norvegian 2014-2021</t>
  </si>
  <si>
    <t xml:space="preserve">Buget finantat partial din venituri proprii  -</t>
  </si>
  <si>
    <t xml:space="preserve">Transferuri privind contributia de asigurari sociale de sanatate pentru persoanele aflate in concediu pentru cresterea copilului.</t>
  </si>
  <si>
    <t xml:space="preserve">51.01.26</t>
  </si>
  <si>
    <t xml:space="preserve">Comisar  sef de poliție  penitenciară Aurelian OPREA</t>
  </si>
  <si>
    <t xml:space="preserve">Director General  al Administraţiei Naţionale a Penitenciarelor</t>
  </si>
  <si>
    <t xml:space="preserve">INFLUENTE VIRARE</t>
  </si>
  <si>
    <t xml:space="preserve">Credit  angajament(CA)  /   credit bugetar (CB)</t>
  </si>
  <si>
    <t xml:space="preserve"> Buget 2021</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29.00</t>
  </si>
  <si>
    <t xml:space="preserve">30.00</t>
  </si>
  <si>
    <t xml:space="preserve">31.10</t>
  </si>
  <si>
    <t xml:space="preserve">31.10.03</t>
  </si>
  <si>
    <t xml:space="preserve">37.10.50</t>
  </si>
  <si>
    <t xml:space="preserve">42.10.70</t>
  </si>
  <si>
    <t xml:space="preserve">42.10.82</t>
  </si>
  <si>
    <t xml:space="preserve">48.10.01.03</t>
  </si>
  <si>
    <t xml:space="preserve">CA</t>
  </si>
  <si>
    <t xml:space="preserve">CB</t>
  </si>
  <si>
    <t xml:space="preserve">51.01.10</t>
  </si>
  <si>
    <t xml:space="preserve">51.01.75</t>
  </si>
  <si>
    <t xml:space="preserve">51.02.08</t>
  </si>
  <si>
    <t xml:space="preserve">51.02.11</t>
  </si>
  <si>
    <t xml:space="preserve">58.01.01</t>
  </si>
  <si>
    <t xml:space="preserve">58.01.03</t>
  </si>
  <si>
    <t xml:space="preserve">               DIRECTOR  ECONOMICO ADMINISTRATIV</t>
  </si>
  <si>
    <t xml:space="preserve">     Comisar șef de penitenciare Gabriela PETROVICI</t>
  </si>
  <si>
    <t xml:space="preserve">ŞEF SERVICIU  BUGET ȘI SALARIZARE</t>
  </si>
  <si>
    <t xml:space="preserve">     Comisar șef de penitenciare Laura NICHITARU</t>
  </si>
  <si>
    <t xml:space="preserve">ADMINISTRAȚIA NAȚIONALĂ A PENITENCIARELOR</t>
  </si>
  <si>
    <t xml:space="preserve">BUGETUL CENTRALIZAT PENITENCIARE</t>
  </si>
  <si>
    <t xml:space="preserve"> întocmit în baza Legii bugetului de stat pe anul 2022, nr.317/2021, </t>
  </si>
  <si>
    <t xml:space="preserve">                         finanţat  din venituri proprii și subvenții acordate de la bugetul de stat, veniturile structurate pe capitole, subcapitole și paragrafe;  iar cheltuielile pe capitole, titluri,  articole și alineate</t>
  </si>
  <si>
    <t xml:space="preserve">BUGET DUPA VIRARE</t>
  </si>
  <si>
    <t xml:space="preserve">BUGET 09.05.22</t>
  </si>
  <si>
    <t xml:space="preserve"> Buget 2022</t>
  </si>
  <si>
    <t xml:space="preserve">SUBVENȚIE</t>
  </si>
  <si>
    <t xml:space="preserve">VENITURI PROPRII</t>
  </si>
  <si>
    <t xml:space="preserve">Trim I</t>
  </si>
  <si>
    <t xml:space="preserve">Trim II</t>
  </si>
  <si>
    <t xml:space="preserve">Trim III</t>
  </si>
  <si>
    <t xml:space="preserve">Trim IV</t>
  </si>
  <si>
    <t xml:space="preserve">Reținere 10% din venituri proprii</t>
  </si>
  <si>
    <t xml:space="preserve"> I.  Venituri curente</t>
  </si>
  <si>
    <t xml:space="preserve">C. Venituri nefiscale</t>
  </si>
  <si>
    <t xml:space="preserve">Venituri din concesiuni si inchirieri din care:(paragraf)</t>
  </si>
  <si>
    <t xml:space="preserve">Alte venituri din concesiuni şi închirieri de catre institutiile publice</t>
  </si>
  <si>
    <t xml:space="preserve">Venituri din dobânzi</t>
  </si>
  <si>
    <t xml:space="preserve">Alte venituri din dobânzi</t>
  </si>
  <si>
    <t xml:space="preserve">Alte transferuri voluntare</t>
  </si>
  <si>
    <t xml:space="preserve">III.</t>
  </si>
  <si>
    <t xml:space="preserve">OPERATIUNI FINANCIARE </t>
  </si>
  <si>
    <t xml:space="preserve">IV. Subvenţii</t>
  </si>
  <si>
    <t xml:space="preserve">SUBVENŢII DE LA BUGETUL DE STAT</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Sume alocate pentru stimulentul de risc</t>
  </si>
  <si>
    <t xml:space="preserve">SUBVENŢII DE LA ALTE ADMINISTRAŢII</t>
  </si>
  <si>
    <t xml:space="preserve">Fondul European de Dezvoltare Regională (FEDR                                 </t>
  </si>
  <si>
    <t xml:space="preserve">Prefinantare</t>
  </si>
  <si>
    <t xml:space="preserve">Fondul Social European                                  </t>
  </si>
  <si>
    <t xml:space="preserve">TOTAL CHELTUIELI CAP 61.10 ȘI 68.10</t>
  </si>
  <si>
    <t xml:space="preserve">CHELTUIELI CURENTE                                </t>
  </si>
  <si>
    <t xml:space="preserve">Titlul I CHELTUIELI DE PERSONAL                           </t>
  </si>
  <si>
    <t xml:space="preserve">Titlul II BUNURI SI SERVICII                                             </t>
  </si>
  <si>
    <t xml:space="preserve">Titlul VI TRANSFERURI INTRE UNITATI ALE ADMINISTRATIEI PUBLICE               </t>
  </si>
  <si>
    <t xml:space="preserve">Titlul VII ALTE TRANSFERURI                                </t>
  </si>
  <si>
    <t xml:space="preserve">Titlul IX ASISTENŢĂ SOCIALĂ                               </t>
  </si>
  <si>
    <t xml:space="preserve">Titlul X PROIECTE CU FINANŢARE DIN FONDURI EXTERNE NERAMBURSABILE  2014-2020    </t>
  </si>
  <si>
    <t xml:space="preserve">Titlul XI  ALTE CHELTUIELI                                        </t>
  </si>
  <si>
    <t xml:space="preserve">TITLUL XIVCHELTUIELI AFERENTE PROGRAMELOR CU FINANTARE RAMBURSABILĂ</t>
  </si>
  <si>
    <t xml:space="preserve">CHELTUIELI DE CAPITAL                          </t>
  </si>
  <si>
    <t xml:space="preserve">Titlul XV ACTIVE NEFINANCIARE                                   </t>
  </si>
  <si>
    <t xml:space="preserve"> TOTAL CHELTUIELI  CAP. 61.10 Ordine publică şi siguranţă naţională - Penitenciare</t>
  </si>
  <si>
    <t xml:space="preserve">TITLUL I CHELTUIELI DE PERSONAL                                       </t>
  </si>
  <si>
    <t xml:space="preserve">Cheltuieli salariale in bani                                           </t>
  </si>
  <si>
    <r>
      <rPr>
        <sz val="11"/>
        <rFont val="Arial"/>
        <family val="2"/>
        <charset val="238"/>
      </rPr>
      <t xml:space="preserve">Salarii de bază                                                     </t>
    </r>
    <r>
      <rPr>
        <b val="true"/>
        <sz val="11"/>
        <rFont val="Arial"/>
        <family val="2"/>
        <charset val="1"/>
      </rPr>
      <t xml:space="preserve">  </t>
    </r>
  </si>
  <si>
    <t xml:space="preserve">Sporuri pentru condiţii de muncă                               </t>
  </si>
  <si>
    <t xml:space="preserve">Fond aferent plăţii cu ora                                        </t>
  </si>
  <si>
    <t xml:space="preserve">Indemnizatii plătite unor persoane din afara unității             </t>
  </si>
  <si>
    <t xml:space="preserve">Indemnizaţii de delegare                        </t>
  </si>
  <si>
    <t xml:space="preserve">Indemnizaţii de detasare                              </t>
  </si>
  <si>
    <t xml:space="preserve">Alocatii pentru locuinte                                </t>
  </si>
  <si>
    <t xml:space="preserve">Stimulentul de risc</t>
  </si>
  <si>
    <t xml:space="preserve">10.01.29</t>
  </si>
  <si>
    <t xml:space="preserve">Alte drepturi salariale in bani                    </t>
  </si>
  <si>
    <t xml:space="preserve">Cheltuieli salariale in natura</t>
  </si>
  <si>
    <t xml:space="preserve">Norma de hrana               </t>
  </si>
  <si>
    <t xml:space="preserve">Uniforme si echipament obligatoriu                                  </t>
  </si>
  <si>
    <t xml:space="preserve">Transport la si de locul de munca                                 </t>
  </si>
  <si>
    <t xml:space="preserve">Vouchere de vacanță                                          </t>
  </si>
  <si>
    <t xml:space="preserve">Alte drepturi salariale in natura                                      </t>
  </si>
  <si>
    <t xml:space="preserve">Contributii                                            </t>
  </si>
  <si>
    <t xml:space="preserve">Contributii de asigurari sociale de stat                              </t>
  </si>
  <si>
    <t xml:space="preserve">Contributii de asigurari de somaj                          </t>
  </si>
  <si>
    <t xml:space="preserve">Contributii de asigurari sociale de sanatate                              </t>
  </si>
  <si>
    <t xml:space="preserve">Contribuţii pentru concedii,îndemnizaţii creştere copil                     </t>
  </si>
  <si>
    <r>
      <rPr>
        <sz val="11"/>
        <rFont val="Arial"/>
        <family val="2"/>
        <charset val="1"/>
      </rPr>
      <t xml:space="preserve">Contribuția asiguratorie pentru muncă( 2,25%)               </t>
    </r>
    <r>
      <rPr>
        <b val="true"/>
        <sz val="11"/>
        <rFont val="Arial"/>
        <family val="2"/>
        <charset val="1"/>
      </rPr>
      <t xml:space="preserve">  </t>
    </r>
  </si>
  <si>
    <t xml:space="preserve">vp</t>
  </si>
  <si>
    <t xml:space="preserve">TITLUL II BUNURI SI SERVICII                                    </t>
  </si>
  <si>
    <t xml:space="preserve">Bunuri si servicii                              </t>
  </si>
  <si>
    <t xml:space="preserve">Furnituri de birou                                   </t>
  </si>
  <si>
    <t xml:space="preserve">Materiale pentru curatenie                          </t>
  </si>
  <si>
    <t xml:space="preserve">Incalzit, iluminat si forta motrica                   </t>
  </si>
  <si>
    <t xml:space="preserve">Apa, canal si salubritate                               </t>
  </si>
  <si>
    <t xml:space="preserve">Carburanti si lubrifianti                               </t>
  </si>
  <si>
    <t xml:space="preserve">Piese de schimb                              </t>
  </si>
  <si>
    <t xml:space="preserve">Transport                                                                  </t>
  </si>
  <si>
    <t xml:space="preserve">Posta, telecomunicatii, radio, tv, internet                       </t>
  </si>
  <si>
    <t xml:space="preserve">Materiale si prestari de servicii cu caracter functional         </t>
  </si>
  <si>
    <t xml:space="preserve">Alte bunuri si servicii pentru intretinere si functionare         </t>
  </si>
  <si>
    <t xml:space="preserve">Reparatii curente                                 </t>
  </si>
  <si>
    <t xml:space="preserve">Hrana                                                            </t>
  </si>
  <si>
    <t xml:space="preserve">Hrana pentru oameni                                     </t>
  </si>
  <si>
    <t xml:space="preserve">Hrana pentru animale                            </t>
  </si>
  <si>
    <t xml:space="preserve">Medicamente si materiale sanitare                     </t>
  </si>
  <si>
    <t xml:space="preserve">Medicamente                </t>
  </si>
  <si>
    <t xml:space="preserve">Materiale sanitare                     </t>
  </si>
  <si>
    <t xml:space="preserve">Dezinfectanti     </t>
  </si>
  <si>
    <t xml:space="preserve">Bunuri de natura obiectelor de inventar          </t>
  </si>
  <si>
    <t xml:space="preserve">Uniforme si echipament                               </t>
  </si>
  <si>
    <t xml:space="preserve">Lenjerie si accesorii de pat                                  </t>
  </si>
  <si>
    <t xml:space="preserve">Alte obiecte de inventar                </t>
  </si>
  <si>
    <t xml:space="preserve">Deplasari, detasari, transferari                       </t>
  </si>
  <si>
    <t xml:space="preserve">Deplasari interne, detasari, transferari                              </t>
  </si>
  <si>
    <t xml:space="preserve">Deplasari in strainatate                      </t>
  </si>
  <si>
    <t xml:space="preserve">Carti, publicatii si materiale documentare                                </t>
  </si>
  <si>
    <t xml:space="preserve">Consultanta si expertiza                                        </t>
  </si>
  <si>
    <t xml:space="preserve">Pregatire profesionala                                        </t>
  </si>
  <si>
    <t xml:space="preserve">Protectia muncii                                 </t>
  </si>
  <si>
    <t xml:space="preserve">Muniţie, furnituri şi armament de natura activelor fixe pentru armată                 </t>
  </si>
  <si>
    <t xml:space="preserve">Alte cheltuieli                                 </t>
  </si>
  <si>
    <t xml:space="preserve">Reclama si publicitate             </t>
  </si>
  <si>
    <t xml:space="preserve">Protocol si reprezentare                 </t>
  </si>
  <si>
    <t xml:space="preserve">Prime de asigurare non-viața        </t>
  </si>
  <si>
    <t xml:space="preserve">Chirii                              </t>
  </si>
  <si>
    <t xml:space="preserve">Alte cheltuieli cu bunuri si servicii                                  </t>
  </si>
  <si>
    <t xml:space="preserve">TITLUL VI TRANSFERURI INTRE UNITATI ALE ADMINISTRATIEI PUBLICE               </t>
  </si>
  <si>
    <t xml:space="preserve">Transferuri curente                                 </t>
  </si>
  <si>
    <t xml:space="preserve">Actiuni de sănătate                             </t>
  </si>
  <si>
    <t xml:space="preserve">Transferuri privind contributii de sănătate pentru persoane care execută pedepse privative de libertate sau arest preventiv                </t>
  </si>
  <si>
    <t xml:space="preserve">Transferuri pentru stimulentul de risc</t>
  </si>
  <si>
    <t xml:space="preserve">Tansferuri de capital                    </t>
  </si>
  <si>
    <t xml:space="preserve">Aparatura medicala si echipamente de comunicatii in urgenta               </t>
  </si>
  <si>
    <t xml:space="preserve">Transferuri pentru reparaţii capitale la spitale                      </t>
  </si>
  <si>
    <t xml:space="preserve">Transferuri pentru finantarea investitiilor la spitale                    </t>
  </si>
  <si>
    <t xml:space="preserve">Titlul VII ALTE TRANSFERURI                       </t>
  </si>
  <si>
    <t xml:space="preserve">Transferuri curente in strainatate (catre organizatii internationale)</t>
  </si>
  <si>
    <t xml:space="preserve">Contributii si cotizatii la organisme internationale</t>
  </si>
  <si>
    <t xml:space="preserve">Programe din Fondul European de Dezvoltare Regională (FEDR)</t>
  </si>
  <si>
    <t xml:space="preserve">Mecanismul financiar Norvegian in perioada 2014 - 2020</t>
  </si>
  <si>
    <t xml:space="preserve">Finantare nationala</t>
  </si>
  <si>
    <t xml:space="preserve">Finantare de la Uniunea Europeana</t>
  </si>
  <si>
    <t xml:space="preserve">TITLUL XI- ALTE CHELTUIELI</t>
  </si>
  <si>
    <t xml:space="preserve">Despăgubiri civile</t>
  </si>
  <si>
    <t xml:space="preserve">TITLUL XV ACTIVE NEFINANCIARE</t>
  </si>
  <si>
    <t xml:space="preserve">  Active fixe </t>
  </si>
  <si>
    <t xml:space="preserve">Constructii</t>
  </si>
  <si>
    <t xml:space="preserve">Maşini, echipamente si mijloace de transport</t>
  </si>
  <si>
    <t xml:space="preserve">Mobilier, aparatura birotica si alte active corporale</t>
  </si>
  <si>
    <t xml:space="preserve">Reparatii capitale</t>
  </si>
  <si>
    <t xml:space="preserve">din care pe subcapitole</t>
  </si>
  <si>
    <t xml:space="preserve">TOTAL CHELTUIELI Capitolul 68.10 Asigurări şi asistenţă socială</t>
  </si>
  <si>
    <t xml:space="preserve">Cheltuieli curente</t>
  </si>
  <si>
    <t xml:space="preserve">TITLUL VI TRANSFERURI INTRE UNITATI ALE ADMINISTRATIEI PUBLICE</t>
  </si>
  <si>
    <t xml:space="preserve">Acțiuni de sănătate</t>
  </si>
  <si>
    <t xml:space="preserve">TITLUL IX ASISTENŢĂ SOCIALĂ</t>
  </si>
  <si>
    <t xml:space="preserve">Asistenta sociala pentru familie si copii</t>
  </si>
  <si>
    <t xml:space="preserve">Alte cheltuieli în domeniul asigurărilor şi asistenţei sociale</t>
  </si>
  <si>
    <t xml:space="preserve">Alte cheltuieli în domeniul asistenţei sociale</t>
  </si>
  <si>
    <t xml:space="preserve">DIRECTOR</t>
  </si>
  <si>
    <t xml:space="preserve">DIRECTOR ADJUNCT</t>
  </si>
  <si>
    <t xml:space="preserve">CONTABIL SEF</t>
  </si>
  <si>
    <t xml:space="preserve">COMISAR ȘEF DE POLIȚIE PENITENCIARĂ</t>
  </si>
  <si>
    <t xml:space="preserve">INSPECTOR DE POLIȚIE PENITENCIARĂ</t>
  </si>
  <si>
    <t xml:space="preserve">Gheorghe Cătălin LUNCAȘU</t>
  </si>
  <si>
    <t xml:space="preserve">Bogdan RUSU</t>
  </si>
  <si>
    <t xml:space="preserve">LUCIAN BĂDĂLĂU</t>
  </si>
  <si>
    <t xml:space="preserve">Nr. 53.519/07.10.2021</t>
  </si>
  <si>
    <t xml:space="preserve">BUGETUL  BAZEI DE APROVIZIONARE,GOSPODĂRIRE ŞI REPARAŢII BUCUREŞTI JILAVA</t>
  </si>
  <si>
    <t xml:space="preserve"> întocmit în baza Legii bugetului de stat pe anul 2021, nr.15/2021, OUG 97/2021 cu privire la rectificarea bugetara</t>
  </si>
  <si>
    <t xml:space="preserve">Titlul XIII ACTIVE NEFINANCIARE                                   </t>
  </si>
  <si>
    <t xml:space="preserve">TITLUL XIII ACTIVE NEFINANCIARE</t>
  </si>
  <si>
    <t xml:space="preserve"> Comisar șef  de politie penitenciara Aurelian OPREA</t>
  </si>
  <si>
    <t xml:space="preserve">Director General Adjunct</t>
  </si>
  <si>
    <t xml:space="preserve">Administraţia Naţionala a Penitenciarelor</t>
  </si>
  <si>
    <t xml:space="preserve">   DIRECTOR DIRECŢIE ECONOMICO ADMINISTRATIVĂ</t>
  </si>
  <si>
    <t xml:space="preserve">     Comisar șef  de politie penitenciara Gabriela PETROVICI</t>
  </si>
  <si>
    <t xml:space="preserve">ŞEF SERVICIU  BUGET SI SALARIZARE</t>
  </si>
  <si>
    <t xml:space="preserve">   Comisar șef  de politie penitenciara Laura NICHITARU</t>
  </si>
  <si>
    <t xml:space="preserve">   Comisar șef  de politie penitenciara
 Gabriela PETROVICI</t>
  </si>
  <si>
    <t xml:space="preserve">Nr.</t>
  </si>
  <si>
    <t xml:space="preserve">BUGETUL  FLAMINGO+SOVATA</t>
  </si>
  <si>
    <t xml:space="preserve">BUGET 22.08.23</t>
  </si>
  <si>
    <t xml:space="preserve"> Buget 2023</t>
  </si>
  <si>
    <t xml:space="preserve">TITLUL XIV CHELTUIELI AFERENTE PROGRAMELOR CU FINANTARE RAMBURSABILĂ</t>
  </si>
  <si>
    <t xml:space="preserve">BUGETUL  SPITALULUI PENITENCIAR BUCUREŞTI JILAVA</t>
  </si>
  <si>
    <t xml:space="preserve"> întocmit în baza Legii bugetului de stat pe anul 2022, nr.317/2021</t>
  </si>
  <si>
    <t xml:space="preserve">Denumire indicatori</t>
  </si>
  <si>
    <t xml:space="preserve">Influențe</t>
  </si>
  <si>
    <t xml:space="preserve">TOTAL</t>
  </si>
  <si>
    <t xml:space="preserve"> DETALIERE CAP  68</t>
  </si>
  <si>
    <t xml:space="preserve">51.01.03 total</t>
  </si>
  <si>
    <t xml:space="preserve">51.01.03 - 68 10 06</t>
  </si>
  <si>
    <t xml:space="preserve">51.01.03 68 10 08</t>
  </si>
  <si>
    <t xml:space="preserve">51.01.03 68 50 50</t>
  </si>
  <si>
    <t xml:space="preserve">57.02.01 - total</t>
  </si>
  <si>
    <t xml:space="preserve">57.02.01 - 68 06</t>
  </si>
  <si>
    <t xml:space="preserve">57.02.01 - 68 08</t>
  </si>
  <si>
    <t xml:space="preserve">57.02.02 - 68 50 50</t>
  </si>
  <si>
    <t xml:space="preserve">Buget finantat partial din venituri proprii - vp</t>
  </si>
  <si>
    <t xml:space="preserve">Nr. 29.403 / 17.03. 2021</t>
  </si>
</sst>
</file>

<file path=xl/styles.xml><?xml version="1.0" encoding="utf-8"?>
<styleSheet xmlns="http://schemas.openxmlformats.org/spreadsheetml/2006/main">
  <numFmts count="9">
    <numFmt numFmtId="164" formatCode="General"/>
    <numFmt numFmtId="165" formatCode="#,##0"/>
    <numFmt numFmtId="166" formatCode="0.00"/>
    <numFmt numFmtId="167" formatCode="d\-mmm"/>
    <numFmt numFmtId="168" formatCode="m/d/yyyy"/>
    <numFmt numFmtId="169" formatCode="#,##0_ ;[RED]\-#,##0\ "/>
    <numFmt numFmtId="170" formatCode="@"/>
    <numFmt numFmtId="171" formatCode="0.00%"/>
    <numFmt numFmtId="172" formatCode="0.00_ ;\-0.00\ "/>
  </numFmts>
  <fonts count="75">
    <font>
      <sz val="10"/>
      <name val="Arial"/>
      <family val="0"/>
      <charset val="238"/>
    </font>
    <font>
      <sz val="10"/>
      <name val="Arial"/>
      <family val="0"/>
    </font>
    <font>
      <sz val="10"/>
      <name val="Arial"/>
      <family val="0"/>
    </font>
    <font>
      <sz val="10"/>
      <name val="Arial"/>
      <family val="0"/>
    </font>
    <font>
      <sz val="11"/>
      <color rgb="FF9C0006"/>
      <name val="Calibri"/>
      <family val="2"/>
      <charset val="1"/>
    </font>
    <font>
      <sz val="11"/>
      <color rgb="FF9C0006"/>
      <name val="Calibri"/>
      <family val="2"/>
      <charset val="238"/>
    </font>
    <font>
      <sz val="10"/>
      <name val="Arial"/>
      <family val="2"/>
      <charset val="1"/>
    </font>
    <font>
      <sz val="9"/>
      <name val="Arial"/>
      <family val="2"/>
      <charset val="1"/>
    </font>
    <font>
      <sz val="8"/>
      <name val="Arial"/>
      <family val="2"/>
      <charset val="1"/>
    </font>
    <font>
      <sz val="12"/>
      <color rgb="FF0000FF"/>
      <name val="Arial"/>
      <family val="2"/>
      <charset val="1"/>
    </font>
    <font>
      <sz val="12"/>
      <color rgb="FF008000"/>
      <name val="Arial"/>
      <family val="2"/>
      <charset val="1"/>
    </font>
    <font>
      <b val="true"/>
      <sz val="9"/>
      <name val="Arial"/>
      <family val="2"/>
      <charset val="1"/>
    </font>
    <font>
      <b val="true"/>
      <sz val="10"/>
      <name val="Arial"/>
      <family val="2"/>
      <charset val="1"/>
    </font>
    <font>
      <b val="true"/>
      <sz val="11"/>
      <name val="Arial"/>
      <family val="2"/>
      <charset val="238"/>
    </font>
    <font>
      <b val="true"/>
      <sz val="10"/>
      <name val="Arial"/>
      <family val="2"/>
      <charset val="238"/>
    </font>
    <font>
      <b val="true"/>
      <sz val="11"/>
      <name val="Arial"/>
      <family val="2"/>
      <charset val="1"/>
    </font>
    <font>
      <b val="true"/>
      <sz val="9"/>
      <color rgb="FF0000FF"/>
      <name val="Arial"/>
      <family val="2"/>
      <charset val="238"/>
    </font>
    <font>
      <sz val="9"/>
      <name val="Arial"/>
      <family val="2"/>
      <charset val="238"/>
    </font>
    <font>
      <sz val="11"/>
      <name val="Arial"/>
      <family val="2"/>
      <charset val="1"/>
    </font>
    <font>
      <sz val="12"/>
      <name val="Arial"/>
      <family val="2"/>
      <charset val="1"/>
    </font>
    <font>
      <b val="true"/>
      <sz val="12"/>
      <color rgb="FF0000FF"/>
      <name val="Arial"/>
      <family val="2"/>
      <charset val="1"/>
    </font>
    <font>
      <b val="true"/>
      <sz val="12"/>
      <name val="Arial"/>
      <family val="2"/>
      <charset val="1"/>
    </font>
    <font>
      <sz val="10"/>
      <name val="Arial"/>
      <family val="2"/>
      <charset val="238"/>
    </font>
    <font>
      <b val="true"/>
      <sz val="8"/>
      <name val="Arial"/>
      <family val="2"/>
      <charset val="1"/>
    </font>
    <font>
      <sz val="12"/>
      <color rgb="FFF4B183"/>
      <name val="Arial"/>
      <family val="2"/>
      <charset val="1"/>
    </font>
    <font>
      <sz val="12"/>
      <color rgb="FFFF0000"/>
      <name val="Arial"/>
      <family val="2"/>
      <charset val="1"/>
    </font>
    <font>
      <sz val="10"/>
      <color rgb="FF0000FF"/>
      <name val="Arial"/>
      <family val="2"/>
      <charset val="238"/>
    </font>
    <font>
      <b val="true"/>
      <sz val="12"/>
      <color rgb="FF008000"/>
      <name val="Arial"/>
      <family val="2"/>
      <charset val="1"/>
    </font>
    <font>
      <b val="true"/>
      <sz val="12"/>
      <color rgb="FF385724"/>
      <name val="Arial"/>
      <family val="2"/>
      <charset val="1"/>
    </font>
    <font>
      <sz val="12"/>
      <color rgb="FFFF99CC"/>
      <name val="Arial"/>
      <family val="2"/>
      <charset val="1"/>
    </font>
    <font>
      <sz val="12"/>
      <color rgb="FF000000"/>
      <name val="Arial"/>
      <family val="2"/>
      <charset val="1"/>
    </font>
    <font>
      <b val="true"/>
      <sz val="12"/>
      <color rgb="FF000000"/>
      <name val="Arial"/>
      <family val="2"/>
      <charset val="1"/>
    </font>
    <font>
      <sz val="12"/>
      <color rgb="FF385724"/>
      <name val="Arial"/>
      <family val="2"/>
      <charset val="1"/>
    </font>
    <font>
      <b val="true"/>
      <sz val="12"/>
      <color rgb="FFFF0000"/>
      <name val="Arial"/>
      <family val="2"/>
      <charset val="1"/>
    </font>
    <font>
      <b val="true"/>
      <sz val="10"/>
      <color rgb="FF0000FF"/>
      <name val="Arial"/>
      <family val="2"/>
      <charset val="1"/>
    </font>
    <font>
      <b val="true"/>
      <sz val="10"/>
      <color rgb="FF385724"/>
      <name val="Arial"/>
      <family val="2"/>
      <charset val="1"/>
    </font>
    <font>
      <sz val="12"/>
      <color rgb="FFFFF2CC"/>
      <name val="Arial"/>
      <family val="2"/>
      <charset val="1"/>
    </font>
    <font>
      <b val="true"/>
      <sz val="14"/>
      <name val="Arial"/>
      <family val="2"/>
      <charset val="1"/>
    </font>
    <font>
      <b val="true"/>
      <sz val="12"/>
      <name val="Arial"/>
      <family val="2"/>
      <charset val="238"/>
    </font>
    <font>
      <sz val="12"/>
      <name val="Arial"/>
      <family val="2"/>
      <charset val="238"/>
    </font>
    <font>
      <i val="true"/>
      <sz val="12"/>
      <name val="Arial"/>
      <family val="2"/>
      <charset val="238"/>
    </font>
    <font>
      <i val="true"/>
      <sz val="12"/>
      <name val="Arial"/>
      <family val="2"/>
      <charset val="1"/>
    </font>
    <font>
      <b val="true"/>
      <sz val="9"/>
      <name val="Arial"/>
      <family val="2"/>
      <charset val="238"/>
    </font>
    <font>
      <i val="true"/>
      <sz val="9"/>
      <name val="Arial"/>
      <family val="2"/>
      <charset val="238"/>
    </font>
    <font>
      <i val="true"/>
      <sz val="9"/>
      <name val="Arial"/>
      <family val="2"/>
      <charset val="1"/>
    </font>
    <font>
      <i val="true"/>
      <sz val="8"/>
      <name val="Arial"/>
      <family val="2"/>
      <charset val="1"/>
    </font>
    <font>
      <b val="true"/>
      <i val="true"/>
      <sz val="12"/>
      <name val="Arial"/>
      <family val="2"/>
      <charset val="238"/>
    </font>
    <font>
      <b val="true"/>
      <i val="true"/>
      <sz val="12"/>
      <name val="Arial"/>
      <family val="2"/>
      <charset val="1"/>
    </font>
    <font>
      <i val="true"/>
      <sz val="10"/>
      <name val="Arial"/>
      <family val="2"/>
      <charset val="1"/>
    </font>
    <font>
      <sz val="9"/>
      <color rgb="FFFF0000"/>
      <name val="Arial"/>
      <family val="2"/>
      <charset val="1"/>
    </font>
    <font>
      <sz val="8"/>
      <color rgb="FFFF0000"/>
      <name val="Arial"/>
      <family val="2"/>
      <charset val="1"/>
    </font>
    <font>
      <b val="true"/>
      <sz val="9"/>
      <color rgb="FFFF0000"/>
      <name val="Arial"/>
      <family val="2"/>
      <charset val="1"/>
    </font>
    <font>
      <sz val="12"/>
      <color rgb="FFFFF2CC"/>
      <name val="Arial"/>
      <family val="2"/>
      <charset val="238"/>
    </font>
    <font>
      <i val="true"/>
      <sz val="12"/>
      <color rgb="FFFFF2CC"/>
      <name val="Arial"/>
      <family val="2"/>
      <charset val="238"/>
    </font>
    <font>
      <sz val="10"/>
      <color rgb="FFFF0000"/>
      <name val="Arial"/>
      <family val="2"/>
      <charset val="1"/>
    </font>
    <font>
      <sz val="11"/>
      <name val="Arial"/>
      <family val="2"/>
      <charset val="238"/>
    </font>
    <font>
      <b val="true"/>
      <sz val="11"/>
      <name val="Calibri"/>
      <family val="2"/>
      <charset val="1"/>
    </font>
    <font>
      <b val="true"/>
      <sz val="14"/>
      <color rgb="FFFF0000"/>
      <name val="Arial"/>
      <family val="2"/>
      <charset val="1"/>
    </font>
    <font>
      <sz val="11"/>
      <name val="Calibri"/>
      <family val="2"/>
      <charset val="1"/>
    </font>
    <font>
      <sz val="11"/>
      <name val="Times New Roman"/>
      <family val="1"/>
      <charset val="1"/>
    </font>
    <font>
      <b val="true"/>
      <sz val="11"/>
      <color rgb="FFBDD7EE"/>
      <name val="Arial"/>
      <family val="2"/>
      <charset val="1"/>
    </font>
    <font>
      <sz val="11"/>
      <color rgb="FFBDD7EE"/>
      <name val="Arial"/>
      <family val="2"/>
      <charset val="1"/>
    </font>
    <font>
      <sz val="11"/>
      <color rgb="FFFF0000"/>
      <name val="Arial"/>
      <family val="2"/>
      <charset val="1"/>
    </font>
    <font>
      <b val="true"/>
      <i val="true"/>
      <sz val="11"/>
      <name val="Arial"/>
      <family val="2"/>
      <charset val="1"/>
    </font>
    <font>
      <i val="true"/>
      <sz val="11"/>
      <name val="Arial"/>
      <family val="2"/>
      <charset val="1"/>
    </font>
    <font>
      <b val="true"/>
      <sz val="10"/>
      <color rgb="FF000000"/>
      <name val="Arial"/>
      <family val="2"/>
      <charset val="238"/>
    </font>
    <font>
      <sz val="10"/>
      <color rgb="FF000000"/>
      <name val="Arial"/>
      <family val="2"/>
      <charset val="238"/>
    </font>
    <font>
      <b val="true"/>
      <sz val="11"/>
      <color rgb="FF5B9BD5"/>
      <name val="Arial"/>
      <family val="2"/>
      <charset val="1"/>
    </font>
    <font>
      <sz val="11"/>
      <color rgb="FF5B9BD5"/>
      <name val="Arial"/>
      <family val="2"/>
      <charset val="1"/>
    </font>
    <font>
      <b val="true"/>
      <sz val="11"/>
      <color rgb="FFFF0000"/>
      <name val="Arial"/>
      <family val="2"/>
      <charset val="1"/>
    </font>
    <font>
      <sz val="11"/>
      <color rgb="FF000000"/>
      <name val="Arial"/>
      <family val="2"/>
      <charset val="1"/>
    </font>
    <font>
      <sz val="10"/>
      <color rgb="FF000000"/>
      <name val="Arial"/>
      <family val="2"/>
      <charset val="1"/>
    </font>
    <font>
      <b val="true"/>
      <sz val="11"/>
      <color rgb="FF000000"/>
      <name val="Arial"/>
      <family val="2"/>
      <charset val="238"/>
    </font>
    <font>
      <sz val="11"/>
      <color rgb="FF000000"/>
      <name val="Arial"/>
      <family val="2"/>
      <charset val="238"/>
    </font>
    <font>
      <b val="true"/>
      <sz val="12"/>
      <color rgb="FFFF0000"/>
      <name val="Arial"/>
      <family val="2"/>
      <charset val="238"/>
    </font>
  </fonts>
  <fills count="16">
    <fill>
      <patternFill patternType="none"/>
    </fill>
    <fill>
      <patternFill patternType="gray125"/>
    </fill>
    <fill>
      <patternFill patternType="solid">
        <fgColor rgb="FFFFC7CE"/>
        <bgColor rgb="FFFFCC99"/>
      </patternFill>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CC99"/>
        <bgColor rgb="FFFFC7CE"/>
      </patternFill>
    </fill>
    <fill>
      <patternFill patternType="solid">
        <fgColor rgb="FFFFFF99"/>
        <bgColor rgb="FFFFE699"/>
      </patternFill>
    </fill>
    <fill>
      <patternFill patternType="solid">
        <fgColor rgb="FFFFF2CC"/>
        <bgColor rgb="FFFBE5D6"/>
      </patternFill>
    </fill>
    <fill>
      <patternFill patternType="solid">
        <fgColor rgb="FFFFFFFF"/>
        <bgColor rgb="FFFFF2CC"/>
      </patternFill>
    </fill>
    <fill>
      <patternFill patternType="solid">
        <fgColor rgb="FFBDD7EE"/>
        <bgColor rgb="FFDEEBF7"/>
      </patternFill>
    </fill>
    <fill>
      <patternFill patternType="solid">
        <fgColor rgb="FFFFFF00"/>
        <bgColor rgb="FFFFC000"/>
      </patternFill>
    </fill>
    <fill>
      <patternFill patternType="solid">
        <fgColor rgb="FFDEEBF7"/>
        <bgColor rgb="FFE2F0D9"/>
      </patternFill>
    </fill>
    <fill>
      <patternFill patternType="solid">
        <fgColor rgb="FF92D050"/>
        <bgColor rgb="FF969696"/>
      </patternFill>
    </fill>
    <fill>
      <patternFill patternType="solid">
        <fgColor rgb="FFFFE699"/>
        <bgColor rgb="FFFFFF99"/>
      </patternFill>
    </fill>
    <fill>
      <patternFill patternType="solid">
        <fgColor rgb="FFFBE5D6"/>
        <bgColor rgb="FFFFF2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5" fontId="20" fillId="3" borderId="3" xfId="0" applyFont="true" applyBorder="true" applyAlignment="true" applyProtection="false">
      <alignment horizontal="right" vertical="center" textRotation="0" wrapText="false" indent="0" shrinkToFit="false"/>
      <protection locked="true" hidden="false"/>
    </xf>
    <xf numFmtId="165" fontId="20" fillId="3" borderId="4"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5" fontId="20" fillId="4" borderId="3" xfId="0" applyFont="true" applyBorder="true" applyAlignment="true" applyProtection="false">
      <alignment horizontal="right" vertical="center" textRotation="0" wrapText="false" indent="0" shrinkToFit="false"/>
      <protection locked="true" hidden="false"/>
    </xf>
    <xf numFmtId="165" fontId="20" fillId="4" borderId="5" xfId="0" applyFont="true" applyBorder="true" applyAlignment="true" applyProtection="false">
      <alignment horizontal="right" vertical="center" textRotation="0" wrapText="false" indent="0" shrinkToFit="false"/>
      <protection locked="true" hidden="false"/>
    </xf>
    <xf numFmtId="165" fontId="20" fillId="4" borderId="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20" fillId="5" borderId="3" xfId="0" applyFont="true" applyBorder="true" applyAlignment="true" applyProtection="false">
      <alignment horizontal="right" vertical="center" textRotation="0" wrapText="false" indent="0" shrinkToFit="false"/>
      <protection locked="true" hidden="false"/>
    </xf>
    <xf numFmtId="165" fontId="20" fillId="5"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20" fillId="6" borderId="3" xfId="0" applyFont="true" applyBorder="true" applyAlignment="true" applyProtection="fals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5" fontId="20" fillId="7" borderId="3" xfId="0" applyFont="true" applyBorder="true" applyAlignment="true" applyProtection="false">
      <alignment horizontal="right" vertical="center" textRotation="0" wrapText="false" indent="0" shrinkToFit="false"/>
      <protection locked="true" hidden="false"/>
    </xf>
    <xf numFmtId="165" fontId="20" fillId="7"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20" fillId="6"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5" fontId="20" fillId="4"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9" fillId="4" borderId="3" xfId="0" applyFont="true" applyBorder="true" applyAlignment="true" applyProtection="false">
      <alignment horizontal="right" vertical="center" textRotation="0" wrapText="false" indent="0" shrinkToFit="false"/>
      <protection locked="true" hidden="false"/>
    </xf>
    <xf numFmtId="165" fontId="9" fillId="4"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5" fontId="20" fillId="7" borderId="7" xfId="0" applyFont="true" applyBorder="true" applyAlignment="true" applyProtection="false">
      <alignment horizontal="right" vertical="center" textRotation="0" wrapText="false" indent="0" shrinkToFit="false"/>
      <protection locked="true" hidden="false"/>
    </xf>
    <xf numFmtId="165" fontId="20" fillId="7" borderId="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5" fontId="20" fillId="8" borderId="3" xfId="0" applyFont="true" applyBorder="true" applyAlignment="true" applyProtection="false">
      <alignment horizontal="right" vertical="center" textRotation="0" wrapText="false" indent="0" shrinkToFit="false"/>
      <protection locked="true" hidden="false"/>
    </xf>
    <xf numFmtId="165" fontId="20" fillId="8" borderId="7"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2" fillId="9" borderId="9" xfId="0" applyFont="true" applyBorder="true" applyAlignment="true" applyProtection="false">
      <alignment horizontal="general" vertical="center" textRotation="0" wrapText="true" indent="0" shrinkToFit="false"/>
      <protection locked="true" hidden="false"/>
    </xf>
    <xf numFmtId="164" fontId="11" fillId="8" borderId="1" xfId="23" applyFont="true" applyBorder="true" applyAlignment="true" applyProtection="false">
      <alignment horizontal="center" vertical="center" textRotation="0" wrapText="true" indent="0" shrinkToFit="false"/>
      <protection locked="true" hidden="false"/>
    </xf>
    <xf numFmtId="165" fontId="20" fillId="8" borderId="4"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20" fillId="10" borderId="1" xfId="0" applyFont="true" applyBorder="true" applyAlignment="true" applyProtection="false">
      <alignment horizontal="right" vertical="center" textRotation="0" wrapText="false" indent="0" shrinkToFit="false"/>
      <protection locked="true" hidden="false"/>
    </xf>
    <xf numFmtId="165" fontId="20" fillId="3" borderId="1" xfId="0" applyFont="true" applyBorder="true" applyAlignment="true" applyProtection="false">
      <alignment horizontal="right" vertical="center" textRotation="0" wrapText="false" indent="0" shrinkToFit="false"/>
      <protection locked="true" hidden="false"/>
    </xf>
    <xf numFmtId="165" fontId="27" fillId="3" borderId="1"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5" fontId="20" fillId="6"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true">
      <alignment horizontal="general"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5" fontId="27" fillId="6"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20" fillId="7" borderId="1" xfId="0" applyFont="true" applyBorder="true" applyAlignment="true" applyProtection="false">
      <alignment horizontal="right"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11" fillId="9"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70" fontId="7" fillId="9"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20" fillId="8"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0" fillId="7"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5" fontId="15" fillId="0" borderId="0" xfId="23" applyFont="true" applyBorder="false" applyAlignment="true" applyProtection="false">
      <alignment horizontal="right" vertical="center" textRotation="0" wrapText="false" indent="0" shrinkToFit="false"/>
      <protection locked="true" hidden="false"/>
    </xf>
    <xf numFmtId="171" fontId="15" fillId="0" borderId="0" xfId="23"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5" fontId="32" fillId="3"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9" fillId="6" borderId="1" xfId="0" applyFont="true" applyBorder="true" applyAlignment="true" applyProtection="false">
      <alignment horizontal="right" vertical="center" textRotation="0" wrapText="false" indent="0" shrinkToFit="false"/>
      <protection locked="true" hidden="false"/>
    </xf>
    <xf numFmtId="165" fontId="32" fillId="6" borderId="1"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28" fillId="0" borderId="2" xfId="0" applyFont="true" applyBorder="true" applyAlignment="true" applyProtection="false">
      <alignment horizontal="right" vertical="center" textRotation="0" wrapText="false" indent="0" shrinkToFit="false"/>
      <protection locked="true" hidden="false"/>
    </xf>
    <xf numFmtId="165" fontId="34" fillId="3" borderId="1" xfId="0" applyFont="true" applyBorder="true" applyAlignment="true" applyProtection="false">
      <alignment horizontal="right" vertical="center" textRotation="0" wrapText="false" indent="0" shrinkToFit="false"/>
      <protection locked="true" hidden="false"/>
    </xf>
    <xf numFmtId="165" fontId="34" fillId="6" borderId="1" xfId="0" applyFont="true" applyBorder="true" applyAlignment="true" applyProtection="false">
      <alignment horizontal="right" vertical="center" textRotation="0" wrapText="false" indent="0" shrinkToFit="false"/>
      <protection locked="true" hidden="false"/>
    </xf>
    <xf numFmtId="165" fontId="28" fillId="7" borderId="1" xfId="0" applyFont="true" applyBorder="true" applyAlignment="true" applyProtection="false">
      <alignment horizontal="right" vertical="center" textRotation="0" wrapText="false" indent="0" shrinkToFit="false"/>
      <protection locked="true" hidden="false"/>
    </xf>
    <xf numFmtId="165" fontId="35" fillId="7" borderId="1"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35" fillId="0" borderId="1" xfId="0" applyFont="true" applyBorder="tru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6"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true" applyProtection="false">
      <alignment horizontal="general" vertical="center" textRotation="0" wrapText="false" indent="0" shrinkToFit="false"/>
      <protection locked="true" hidden="false"/>
    </xf>
    <xf numFmtId="167" fontId="7" fillId="11" borderId="1" xfId="0" applyFont="true" applyBorder="true" applyAlignment="true" applyProtection="false">
      <alignment horizontal="center"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5" fontId="21"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right" vertical="center" textRotation="0" wrapText="false" indent="0" shrinkToFit="false"/>
      <protection locked="true" hidden="false"/>
    </xf>
    <xf numFmtId="165" fontId="20" fillId="11" borderId="1" xfId="0" applyFont="true" applyBorder="true" applyAlignment="true" applyProtection="false">
      <alignment horizontal="right" vertical="center" textRotation="0" wrapText="false" indent="0" shrinkToFit="false"/>
      <protection locked="true" hidden="false"/>
    </xf>
    <xf numFmtId="165" fontId="9" fillId="11" borderId="1" xfId="0" applyFont="true" applyBorder="true" applyAlignment="true" applyProtection="false">
      <alignment horizontal="right" vertical="center" textRotation="0" wrapText="false" indent="0" shrinkToFit="false"/>
      <protection locked="true" hidden="false"/>
    </xf>
    <xf numFmtId="165" fontId="32" fillId="11"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28" fillId="6" borderId="1" xfId="0" applyFont="true" applyBorder="true" applyAlignment="true" applyProtection="false">
      <alignment horizontal="right" vertical="center" textRotation="0" wrapText="false" indent="0" shrinkToFit="false"/>
      <protection locked="true" hidden="false"/>
    </xf>
    <xf numFmtId="165" fontId="36"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15" fillId="11" borderId="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5" fontId="4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5" fontId="38"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38" fillId="4" borderId="1" xfId="0" applyFont="true" applyBorder="true" applyAlignment="true" applyProtection="false">
      <alignment horizontal="right"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5" fontId="38" fillId="5" borderId="1" xfId="0" applyFont="true" applyBorder="true" applyAlignment="true" applyProtection="false">
      <alignment horizontal="right"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5" fontId="38" fillId="6" borderId="1" xfId="0" applyFont="true" applyBorder="true" applyAlignment="true" applyProtection="false">
      <alignment horizontal="righ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5" fontId="38" fillId="7"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5" fontId="21" fillId="4" borderId="1" xfId="0" applyFont="true" applyBorder="true" applyAlignment="true" applyProtection="false">
      <alignment horizontal="righ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1" fillId="7" borderId="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21" fillId="7" borderId="4" xfId="0" applyFont="true" applyBorder="true" applyAlignment="true" applyProtection="false">
      <alignment horizontal="right" vertical="center" textRotation="0" wrapText="false" indent="0" shrinkToFit="false"/>
      <protection locked="true" hidden="false"/>
    </xf>
    <xf numFmtId="165" fontId="38" fillId="7" borderId="4" xfId="0" applyFont="true" applyBorder="true" applyAlignment="true" applyProtection="false">
      <alignment horizontal="right" vertical="center" textRotation="0" wrapText="fals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5" fontId="21" fillId="8" borderId="1"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5" fontId="38" fillId="8"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6" fontId="12" fillId="9" borderId="5" xfId="0" applyFont="true" applyBorder="true" applyAlignment="true" applyProtection="false">
      <alignment horizontal="general" vertical="center" textRotation="0" wrapText="true" indent="0" shrinkToFit="false"/>
      <protection locked="true" hidden="false"/>
    </xf>
    <xf numFmtId="164" fontId="21" fillId="8" borderId="1" xfId="23"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6" fillId="0" borderId="1" xfId="0" applyFont="true" applyBorder="true" applyAlignment="true" applyProtection="false">
      <alignment horizontal="right" vertical="center" textRotation="0" wrapText="false" indent="0" shrinkToFit="false"/>
      <protection locked="true" hidden="false"/>
    </xf>
    <xf numFmtId="165" fontId="47"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25" applyFont="true" applyBorder="true" applyAlignment="true" applyProtection="tru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5" fontId="39" fillId="0" borderId="1" xfId="0" applyFont="true" applyBorder="true" applyAlignment="true" applyProtection="false">
      <alignment horizontal="right" vertical="center" textRotation="0" wrapText="false" indent="0" shrinkToFit="false"/>
      <protection locked="true" hidden="false"/>
    </xf>
    <xf numFmtId="165" fontId="40" fillId="0" borderId="1" xfId="0" applyFont="true" applyBorder="true" applyAlignment="true" applyProtection="false">
      <alignment horizontal="right" vertical="center" textRotation="0" wrapText="fals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38" fillId="0" borderId="2" xfId="0" applyFont="true" applyBorder="true" applyAlignment="true" applyProtection="false">
      <alignment horizontal="right" vertical="center" textRotation="0" wrapText="false" indent="0" shrinkToFit="false"/>
      <protection locked="true" hidden="false"/>
    </xf>
    <xf numFmtId="165" fontId="46" fillId="0" borderId="2" xfId="0" applyFont="true" applyBorder="true" applyAlignment="true" applyProtection="false">
      <alignment horizontal="right" vertical="center" textRotation="0" wrapText="false" indent="0" shrinkToFit="false"/>
      <protection locked="true" hidden="false"/>
    </xf>
    <xf numFmtId="165" fontId="47" fillId="0" borderId="2"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39" fillId="0" borderId="4" xfId="0" applyFont="true" applyBorder="true" applyAlignment="true" applyProtection="false">
      <alignment horizontal="general" vertical="center" textRotation="0" wrapText="true" indent="0" shrinkToFit="false"/>
      <protection locked="true" hidden="false"/>
    </xf>
    <xf numFmtId="165" fontId="39" fillId="0" borderId="1" xfId="0" applyFont="true" applyBorder="true" applyAlignment="true" applyProtection="false">
      <alignment horizontal="general"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5" fontId="41" fillId="0" borderId="1" xfId="0" applyFont="true" applyBorder="true" applyAlignment="true" applyProtection="false">
      <alignment horizontal="center" vertical="center" textRotation="0" wrapText="true" indent="0" shrinkToFit="false"/>
      <protection locked="true" hidden="false"/>
    </xf>
    <xf numFmtId="165" fontId="46" fillId="3" borderId="1" xfId="0" applyFont="true" applyBorder="true" applyAlignment="true" applyProtection="false">
      <alignment horizontal="right" vertical="center" textRotation="0" wrapText="false" indent="0" shrinkToFit="false"/>
      <protection locked="true" hidden="false"/>
    </xf>
    <xf numFmtId="165" fontId="47" fillId="3" borderId="1" xfId="0" applyFont="true" applyBorder="true" applyAlignment="true" applyProtection="false">
      <alignment horizontal="right" vertical="center" textRotation="0" wrapText="false" indent="0" shrinkToFit="false"/>
      <protection locked="true" hidden="false"/>
    </xf>
    <xf numFmtId="165" fontId="46" fillId="7" borderId="1" xfId="0" applyFont="true" applyBorder="true" applyAlignment="true" applyProtection="false">
      <alignment horizontal="right" vertical="center" textRotation="0" wrapText="false" indent="0" shrinkToFit="false"/>
      <protection locked="true" hidden="false"/>
    </xf>
    <xf numFmtId="165" fontId="47" fillId="7"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5" fontId="46" fillId="4" borderId="1" xfId="0" applyFont="true" applyBorder="true" applyAlignment="true" applyProtection="false">
      <alignment horizontal="right" vertical="center" textRotation="0" wrapText="false" indent="0" shrinkToFit="false"/>
      <protection locked="true" hidden="false"/>
    </xf>
    <xf numFmtId="165" fontId="47" fillId="4"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0" fontId="19" fillId="7" borderId="1" xfId="0" applyFont="true" applyBorder="true" applyAlignment="true" applyProtection="false">
      <alignment horizontal="center" vertical="center" textRotation="0" wrapText="true" indent="0" shrinkToFit="false"/>
      <protection locked="true" hidden="false"/>
    </xf>
    <xf numFmtId="170" fontId="21" fillId="9" borderId="1" xfId="0" applyFont="true" applyBorder="true" applyAlignment="true" applyProtection="false">
      <alignment horizontal="center" vertical="center" textRotation="0" wrapText="true" indent="0" shrinkToFit="false"/>
      <protection locked="true" hidden="false"/>
    </xf>
    <xf numFmtId="170" fontId="19" fillId="9" borderId="1"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38" fillId="0" borderId="4" xfId="0" applyFont="true" applyBorder="true" applyAlignment="true" applyProtection="false">
      <alignment horizontal="right" vertical="center" textRotation="0" wrapText="false" indent="0" shrinkToFit="false"/>
      <protection locked="true" hidden="false"/>
    </xf>
    <xf numFmtId="165" fontId="38" fillId="12" borderId="1" xfId="0" applyFont="true" applyBorder="true" applyAlignment="true" applyProtection="false">
      <alignment horizontal="right" vertical="center" textRotation="0" wrapText="false" indent="0" shrinkToFit="false"/>
      <protection locked="true" hidden="false"/>
    </xf>
    <xf numFmtId="165" fontId="38" fillId="8" borderId="1" xfId="0" applyFont="true" applyBorder="true" applyAlignment="true" applyProtection="false">
      <alignment horizontal="general" vertical="center" textRotation="0" wrapText="false" indent="0" shrinkToFit="false"/>
      <protection locked="true" hidden="false"/>
    </xf>
    <xf numFmtId="165" fontId="46" fillId="8" borderId="1" xfId="0" applyFont="true" applyBorder="true" applyAlignment="true" applyProtection="false">
      <alignment horizontal="general" vertical="center" textRotation="0" wrapText="false" indent="0" shrinkToFit="false"/>
      <protection locked="true" hidden="false"/>
    </xf>
    <xf numFmtId="165" fontId="47" fillId="8" borderId="1" xfId="0" applyFont="true" applyBorder="true" applyAlignment="true" applyProtection="false">
      <alignment horizontal="general" vertical="center" textRotation="0" wrapText="false" indent="0" shrinkToFit="false"/>
      <protection locked="true" hidden="false"/>
    </xf>
    <xf numFmtId="165" fontId="46" fillId="8" borderId="1" xfId="0" applyFont="true" applyBorder="true" applyAlignment="true" applyProtection="false">
      <alignment horizontal="right" vertical="center" textRotation="0" wrapText="false" indent="0" shrinkToFit="false"/>
      <protection locked="true" hidden="false"/>
    </xf>
    <xf numFmtId="165" fontId="47" fillId="8"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46" fillId="6" borderId="1" xfId="0" applyFont="true" applyBorder="true" applyAlignment="true" applyProtection="false">
      <alignment horizontal="right" vertical="center" textRotation="0" wrapText="false" indent="0" shrinkToFit="false"/>
      <protection locked="true" hidden="false"/>
    </xf>
    <xf numFmtId="165" fontId="47" fillId="6" borderId="1" xfId="0" applyFont="true" applyBorder="true" applyAlignment="true" applyProtection="false">
      <alignment horizontal="right" vertical="center" textRotation="0" wrapText="false" indent="0" shrinkToFit="false"/>
      <protection locked="true" hidden="false"/>
    </xf>
    <xf numFmtId="165" fontId="39" fillId="0" borderId="2" xfId="0" applyFont="true" applyBorder="true" applyAlignment="true" applyProtection="false">
      <alignment horizontal="general" vertical="center"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65" fontId="21" fillId="3"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4" fontId="49" fillId="11" borderId="1" xfId="0" applyFont="true" applyBorder="true" applyAlignment="true" applyProtection="false">
      <alignment horizontal="general" vertical="center" textRotation="0" wrapText="false" indent="0" shrinkToFit="false"/>
      <protection locked="true" hidden="false"/>
    </xf>
    <xf numFmtId="164" fontId="50" fillId="11" borderId="1" xfId="0" applyFont="true" applyBorder="true" applyAlignment="true" applyProtection="false">
      <alignment horizontal="general"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true">
      <alignment horizontal="center" vertical="center" textRotation="0" wrapText="true" indent="0" shrinkToFit="false"/>
      <protection locked="true" hidden="false"/>
    </xf>
    <xf numFmtId="165" fontId="33" fillId="11" borderId="1" xfId="0" applyFont="true" applyBorder="true" applyAlignment="true" applyProtection="false">
      <alignment horizontal="right" vertical="center" textRotation="0" wrapText="false" indent="0" shrinkToFit="false"/>
      <protection locked="true" hidden="false"/>
    </xf>
    <xf numFmtId="164" fontId="49" fillId="11" borderId="0" xfId="0" applyFont="true" applyBorder="fals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52" fillId="0" borderId="0" xfId="0" applyFont="true" applyBorder="false" applyAlignment="true" applyProtection="false">
      <alignment horizontal="right" vertical="center" textRotation="0" wrapText="false" indent="0" shrinkToFit="false"/>
      <protection locked="true" hidden="false"/>
    </xf>
    <xf numFmtId="165" fontId="53"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4" fillId="11"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56" fillId="0" borderId="0" xfId="21" applyFont="true" applyBorder="true" applyAlignment="true" applyProtection="true">
      <alignment horizontal="center" vertical="bottom" textRotation="0" wrapText="true" indent="0" shrinkToFit="false"/>
      <protection locked="true" hidden="false"/>
    </xf>
    <xf numFmtId="169" fontId="56" fillId="0" borderId="0" xfId="20" applyFont="true" applyBorder="true" applyAlignment="true" applyProtection="true">
      <alignment horizontal="general" vertical="bottom" textRotation="0" wrapText="true" indent="0" shrinkToFit="false"/>
      <protection locked="true" hidden="false"/>
    </xf>
    <xf numFmtId="169" fontId="56" fillId="0" borderId="0" xfId="21" applyFont="true" applyBorder="true" applyAlignment="true" applyProtection="true">
      <alignment horizontal="general"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5" fontId="33" fillId="11"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57" fillId="13" borderId="0" xfId="0" applyFont="true" applyBorder="true" applyAlignment="true" applyProtection="false">
      <alignment horizontal="center" vertical="bottom" textRotation="0" wrapText="false" indent="0" shrinkToFit="false"/>
      <protection locked="true" hidden="false"/>
    </xf>
    <xf numFmtId="169" fontId="55" fillId="1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55" fillId="0" borderId="0" xfId="0" applyFont="true" applyBorder="false" applyAlignment="true" applyProtection="false">
      <alignment horizontal="right" vertical="bottom" textRotation="0" wrapText="false" indent="0" shrinkToFit="false"/>
      <protection locked="true" hidden="false"/>
    </xf>
    <xf numFmtId="169" fontId="15" fillId="0" borderId="13" xfId="0" applyFont="true" applyBorder="true" applyAlignment="true" applyProtection="false">
      <alignment horizontal="center"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9" fontId="55" fillId="0" borderId="17" xfId="0" applyFont="true" applyBorder="true" applyAlignment="true" applyProtection="false">
      <alignment horizontal="center" vertical="bottom" textRotation="0" wrapText="false" indent="0" shrinkToFit="false"/>
      <protection locked="true" hidden="false"/>
    </xf>
    <xf numFmtId="169" fontId="55" fillId="0" borderId="12" xfId="0" applyFont="true" applyBorder="true" applyAlignment="true" applyProtection="false">
      <alignment horizontal="center" vertical="bottom" textRotation="0" wrapText="false" indent="0" shrinkToFit="false"/>
      <protection locked="true" hidden="false"/>
    </xf>
    <xf numFmtId="169" fontId="55" fillId="0" borderId="18" xfId="0" applyFont="true" applyBorder="true" applyAlignment="true" applyProtection="false">
      <alignment horizontal="center" vertical="bottom" textRotation="0" wrapText="false" indent="0" shrinkToFit="false"/>
      <protection locked="true" hidden="false"/>
    </xf>
    <xf numFmtId="169" fontId="55" fillId="0" borderId="8" xfId="0" applyFont="true" applyBorder="true" applyAlignment="false" applyProtection="false">
      <alignment horizontal="general" vertical="bottom" textRotation="0" wrapText="false" indent="0" shrinkToFit="false"/>
      <protection locked="true" hidden="false"/>
    </xf>
    <xf numFmtId="169" fontId="55" fillId="0" borderId="12"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55" fillId="0" borderId="17" xfId="0" applyFont="true" applyBorder="true" applyAlignment="false" applyProtection="false">
      <alignment horizontal="general" vertical="bottom" textRotation="0" wrapText="false" indent="0" shrinkToFit="false"/>
      <protection locked="true" hidden="false"/>
    </xf>
    <xf numFmtId="169" fontId="55" fillId="0" borderId="7" xfId="0" applyFont="true" applyBorder="true" applyAlignment="false" applyProtection="false">
      <alignment horizontal="general" vertical="bottom" textRotation="0" wrapText="false" indent="0" shrinkToFit="false"/>
      <protection locked="true" hidden="false"/>
    </xf>
    <xf numFmtId="169" fontId="13" fillId="0" borderId="17" xfId="0" applyFont="true" applyBorder="true" applyAlignment="false" applyProtection="false">
      <alignment horizontal="general" vertical="bottom" textRotation="0" wrapText="false" indent="0" shrinkToFit="false"/>
      <protection locked="true" hidden="false"/>
    </xf>
    <xf numFmtId="169" fontId="13" fillId="0" borderId="18"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55" fillId="0" borderId="4"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9" fontId="55"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bottom" textRotation="0" wrapText="false" indent="0" shrinkToFit="false"/>
      <protection locked="true" hidden="false"/>
    </xf>
    <xf numFmtId="169" fontId="55" fillId="0" borderId="1" xfId="0" applyFont="true" applyBorder="true" applyAlignment="true" applyProtection="false">
      <alignment horizontal="left" vertical="bottom" textRotation="0" wrapText="false" indent="0" shrinkToFit="false"/>
      <protection locked="true" hidden="false"/>
    </xf>
    <xf numFmtId="169" fontId="55" fillId="0" borderId="1" xfId="0" applyFont="true" applyBorder="true" applyAlignment="true" applyProtection="false">
      <alignment horizontal="left"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9" fontId="55" fillId="0" borderId="4"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56" fillId="0" borderId="1" xfId="0" applyFont="true" applyBorder="true" applyAlignment="false" applyProtection="false">
      <alignment horizontal="general" vertical="bottom" textRotation="0" wrapText="false" indent="0" shrinkToFit="false"/>
      <protection locked="true" hidden="false"/>
    </xf>
    <xf numFmtId="169" fontId="56"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9" fontId="56" fillId="0" borderId="1" xfId="0" applyFont="true" applyBorder="true" applyAlignment="true" applyProtection="false">
      <alignment horizontal="general" vertical="bottom" textRotation="0" wrapText="true" indent="0" shrinkToFit="false"/>
      <protection locked="true" hidden="false"/>
    </xf>
    <xf numFmtId="169" fontId="56" fillId="0" borderId="4" xfId="0" applyFont="true" applyBorder="true" applyAlignment="true" applyProtection="false">
      <alignment horizontal="general" vertical="bottom" textRotation="0" wrapText="true" indent="0" shrinkToFit="false"/>
      <protection locked="true" hidden="false"/>
    </xf>
    <xf numFmtId="169" fontId="58" fillId="0" borderId="1" xfId="0" applyFont="true" applyBorder="true" applyAlignment="true" applyProtection="false">
      <alignment horizontal="general" vertical="bottom" textRotation="0" wrapText="true" indent="0" shrinkToFit="false"/>
      <protection locked="true" hidden="false"/>
    </xf>
    <xf numFmtId="169" fontId="58" fillId="0" borderId="4"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left"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general" vertical="center" textRotation="0" wrapText="true" indent="0" shrinkToFit="false"/>
      <protection locked="true" hidden="false"/>
    </xf>
    <xf numFmtId="169" fontId="59"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general" vertical="center" textRotation="0" wrapText="true" indent="0" shrinkToFit="false"/>
      <protection locked="true" hidden="false"/>
    </xf>
    <xf numFmtId="169" fontId="13" fillId="0" borderId="4"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2" fillId="0" borderId="2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left" vertical="center" textRotation="0" wrapText="true" indent="0" shrinkToFit="false"/>
      <protection locked="true" hidden="false"/>
    </xf>
    <xf numFmtId="169" fontId="55" fillId="0"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55" fillId="0" borderId="4"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55" fillId="0" borderId="9" xfId="0" applyFont="true" applyBorder="true" applyAlignment="false" applyProtection="false">
      <alignment horizontal="general" vertical="bottom" textRotation="0" wrapText="false" indent="0" shrinkToFit="false"/>
      <protection locked="true" hidden="false"/>
    </xf>
    <xf numFmtId="169" fontId="55" fillId="0" borderId="9" xfId="0" applyFont="true" applyBorder="true" applyAlignment="true" applyProtection="false">
      <alignment horizontal="left" vertical="center" textRotation="0" wrapText="true" indent="0" shrinkToFit="false"/>
      <protection locked="true" hidden="false"/>
    </xf>
    <xf numFmtId="169" fontId="18" fillId="0" borderId="9" xfId="0" applyFont="true" applyBorder="true" applyAlignment="true" applyProtection="false">
      <alignment horizontal="general" vertical="center" textRotation="0" wrapText="false" indent="0" shrinkToFit="false"/>
      <protection locked="true" hidden="false"/>
    </xf>
    <xf numFmtId="169" fontId="15" fillId="0" borderId="23" xfId="0" applyFont="true" applyBorder="true" applyAlignment="true" applyProtection="false">
      <alignment horizontal="center" vertical="center" textRotation="0" wrapText="true" indent="0" shrinkToFit="false"/>
      <protection locked="true" hidden="false"/>
    </xf>
    <xf numFmtId="169" fontId="55" fillId="0" borderId="6" xfId="0" applyFont="true" applyBorder="true" applyAlignment="true" applyProtection="false">
      <alignment horizontal="general" vertical="center" textRotation="0" wrapText="true" indent="0" shrinkToFit="false"/>
      <protection locked="true" hidden="false"/>
    </xf>
    <xf numFmtId="169" fontId="60" fillId="0" borderId="22" xfId="0" applyFont="true" applyBorder="true" applyAlignment="false" applyProtection="false">
      <alignment horizontal="general" vertical="bottom" textRotation="0" wrapText="false" indent="0" shrinkToFit="false"/>
      <protection locked="true" hidden="false"/>
    </xf>
    <xf numFmtId="169" fontId="61" fillId="0" borderId="9" xfId="0" applyFont="true" applyBorder="true" applyAlignment="false" applyProtection="false">
      <alignment horizontal="general" vertical="bottom" textRotation="0" wrapText="false" indent="0" shrinkToFit="false"/>
      <protection locked="true" hidden="false"/>
    </xf>
    <xf numFmtId="169" fontId="60" fillId="0" borderId="23" xfId="0" applyFont="true" applyBorder="true" applyAlignment="true" applyProtection="false">
      <alignment horizontal="center" vertical="bottom" textRotation="0" wrapText="false" indent="0" shrinkToFit="false"/>
      <protection locked="true" hidden="false"/>
    </xf>
    <xf numFmtId="169" fontId="61" fillId="0" borderId="6" xfId="0" applyFont="true" applyBorder="true" applyAlignment="false" applyProtection="false">
      <alignment horizontal="general" vertical="bottom" textRotation="0" wrapText="false" indent="0" shrinkToFit="false"/>
      <protection locked="true" hidden="false"/>
    </xf>
    <xf numFmtId="172" fontId="61" fillId="0" borderId="0" xfId="0" applyFont="true" applyBorder="false" applyAlignment="false" applyProtection="false">
      <alignment horizontal="general" vertical="bottom" textRotation="0" wrapText="false" indent="0" shrinkToFit="false"/>
      <protection locked="true" hidden="false"/>
    </xf>
    <xf numFmtId="169" fontId="61" fillId="0" borderId="24" xfId="0" applyFont="true" applyBorder="true" applyAlignment="false" applyProtection="false">
      <alignment horizontal="general" vertical="bottom" textRotation="0" wrapText="false" indent="0" shrinkToFit="false"/>
      <protection locked="true" hidden="false"/>
    </xf>
    <xf numFmtId="169" fontId="61" fillId="0" borderId="0" xfId="0" applyFont="true" applyBorder="true" applyAlignment="false" applyProtection="false">
      <alignment horizontal="general" vertical="bottom" textRotation="0" wrapText="false" indent="0" shrinkToFit="false"/>
      <protection locked="true" hidden="false"/>
    </xf>
    <xf numFmtId="169" fontId="62" fillId="0" borderId="0" xfId="0" applyFont="true" applyBorder="true" applyAlignment="false" applyProtection="false">
      <alignment horizontal="general" vertical="bottom" textRotation="0" wrapText="false" indent="0" shrinkToFit="false"/>
      <protection locked="true" hidden="false"/>
    </xf>
    <xf numFmtId="169" fontId="15" fillId="0" borderId="25" xfId="0" applyFont="true" applyBorder="true" applyAlignment="true" applyProtection="false">
      <alignment horizontal="left" vertical="center"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55" fillId="0" borderId="27" xfId="0" applyFont="true" applyBorder="true" applyAlignment="true" applyProtection="false">
      <alignment horizontal="center" vertical="bottom"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55" fillId="0" borderId="28" xfId="0" applyFont="true" applyBorder="true" applyAlignment="true" applyProtection="false">
      <alignment horizontal="center" vertical="bottom" textRotation="0" wrapText="false" indent="0" shrinkToFit="false"/>
      <protection locked="true" hidden="false"/>
    </xf>
    <xf numFmtId="169" fontId="15" fillId="0" borderId="17" xfId="0" applyFont="true" applyBorder="true" applyAlignment="true" applyProtection="false">
      <alignment horizontal="left" vertical="center" textRotation="0" wrapText="false" indent="0" shrinkToFit="false"/>
      <protection locked="true" hidden="false"/>
    </xf>
    <xf numFmtId="169" fontId="63" fillId="0" borderId="12" xfId="0" applyFont="true" applyBorder="true" applyAlignment="true" applyProtection="false">
      <alignment horizontal="left" vertical="center" textRotation="0" wrapText="false" indent="0" shrinkToFit="false"/>
      <protection locked="true" hidden="false"/>
    </xf>
    <xf numFmtId="169" fontId="15" fillId="0" borderId="18"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3" fillId="0" borderId="18" xfId="0" applyFont="true" applyBorder="true" applyAlignment="true" applyProtection="false">
      <alignment horizontal="center" vertical="center" textRotation="0" wrapText="false" indent="0" shrinkToFit="false"/>
      <protection locked="true" hidden="false"/>
    </xf>
    <xf numFmtId="169" fontId="55" fillId="0" borderId="8"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left" vertical="center"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55" fillId="0" borderId="4"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left" vertical="center" textRotation="0" wrapText="false" indent="0" shrinkToFit="false"/>
      <protection locked="true" hidden="false"/>
    </xf>
    <xf numFmtId="169" fontId="15" fillId="0" borderId="20" xfId="0" applyFont="true" applyBorder="true" applyAlignment="true" applyProtection="false">
      <alignment horizontal="center" vertical="center" textRotation="0" wrapText="false" indent="0" shrinkToFit="false"/>
      <protection locked="true" hidden="false"/>
    </xf>
    <xf numFmtId="169" fontId="15" fillId="0" borderId="5"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20" xfId="0" applyFont="true" applyBorder="true" applyAlignment="true" applyProtection="true">
      <alignment horizontal="center" vertical="center" textRotation="0" wrapText="false" indent="0" shrinkToFit="false"/>
      <protection locked="true" hidden="false"/>
    </xf>
    <xf numFmtId="169" fontId="63" fillId="0" borderId="1" xfId="0" applyFont="true" applyBorder="true" applyAlignment="true" applyProtection="false">
      <alignment horizontal="left" vertical="center" textRotation="0" wrapText="false" indent="0" shrinkToFit="false"/>
      <protection locked="true" hidden="false"/>
    </xf>
    <xf numFmtId="169" fontId="15" fillId="0" borderId="9" xfId="0" applyFont="true" applyBorder="true" applyAlignment="true" applyProtection="false">
      <alignment horizontal="left" vertical="center" textRotation="0" wrapText="false" indent="0" shrinkToFit="false"/>
      <protection locked="true" hidden="false"/>
    </xf>
    <xf numFmtId="169" fontId="15" fillId="0" borderId="23" xfId="0" applyFont="true" applyBorder="true" applyAlignment="true" applyProtection="false">
      <alignment horizontal="center" vertical="center" textRotation="0" wrapText="false" indent="0" shrinkToFit="false"/>
      <protection locked="true" hidden="false"/>
    </xf>
    <xf numFmtId="169" fontId="13" fillId="0" borderId="23" xfId="0" applyFont="true" applyBorder="true" applyAlignment="true" applyProtection="false">
      <alignment horizontal="center" vertical="center" textRotation="0" wrapText="false" indent="0" shrinkToFit="false"/>
      <protection locked="true" hidden="false"/>
    </xf>
    <xf numFmtId="169" fontId="15" fillId="0" borderId="22" xfId="0" applyFont="true" applyBorder="true" applyAlignment="true" applyProtection="false">
      <alignment horizontal="left" vertical="center" textRotation="0" wrapText="false" indent="0" shrinkToFit="false"/>
      <protection locked="true" hidden="false"/>
    </xf>
    <xf numFmtId="169" fontId="63" fillId="0" borderId="9" xfId="0" applyFont="true" applyBorder="true" applyAlignment="true" applyProtection="false">
      <alignment horizontal="left" vertical="center"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55" fillId="0" borderId="6"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true" applyProtection="false">
      <alignment horizontal="left" vertical="center" textRotation="0" wrapText="false" indent="0" shrinkToFit="false"/>
      <protection locked="true" hidden="false"/>
    </xf>
    <xf numFmtId="169" fontId="15" fillId="0" borderId="30"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left" vertical="center" textRotation="0" wrapText="false" indent="0" shrinkToFit="false"/>
      <protection locked="true" hidden="false"/>
    </xf>
    <xf numFmtId="169" fontId="15" fillId="0" borderId="32" xfId="0" applyFont="true" applyBorder="true" applyAlignment="true" applyProtection="false">
      <alignment horizontal="left" vertical="center" textRotation="0" wrapText="false" indent="0" shrinkToFit="false"/>
      <protection locked="true" hidden="false"/>
    </xf>
    <xf numFmtId="169" fontId="15" fillId="0" borderId="33" xfId="0" applyFont="true" applyBorder="true" applyAlignment="true" applyProtection="false">
      <alignment horizontal="left" vertical="center" textRotation="0" wrapText="false" indent="0" shrinkToFit="false"/>
      <protection locked="true" hidden="false"/>
    </xf>
    <xf numFmtId="169" fontId="15" fillId="0" borderId="34" xfId="0" applyFont="true" applyBorder="true" applyAlignment="true" applyProtection="false">
      <alignment horizontal="left" vertical="center" textRotation="0" wrapText="false" indent="0" shrinkToFit="false"/>
      <protection locked="true" hidden="false"/>
    </xf>
    <xf numFmtId="169" fontId="15" fillId="0" borderId="35" xfId="0" applyFont="true" applyBorder="true" applyAlignment="true" applyProtection="false">
      <alignment horizontal="left" vertical="center" textRotation="0" wrapText="false" indent="0" shrinkToFit="false"/>
      <protection locked="true" hidden="false"/>
    </xf>
    <xf numFmtId="169" fontId="15" fillId="0" borderId="12" xfId="0" applyFont="true" applyBorder="true" applyAlignment="true" applyProtection="false">
      <alignment horizontal="left" vertical="center" textRotation="0" wrapText="false" indent="0" shrinkToFit="false"/>
      <protection locked="true" hidden="false"/>
    </xf>
    <xf numFmtId="169" fontId="63" fillId="0" borderId="18" xfId="0" applyFont="true" applyBorder="true" applyAlignment="true" applyProtection="false">
      <alignment horizontal="center" vertical="center" textRotation="0" wrapText="false" indent="0" shrinkToFit="false"/>
      <protection locked="true" hidden="false"/>
    </xf>
    <xf numFmtId="169" fontId="55" fillId="0" borderId="19" xfId="0" applyFont="true" applyBorder="true" applyAlignment="true" applyProtection="false">
      <alignment horizontal="left" vertical="center" textRotation="0" wrapText="false" indent="0" shrinkToFit="false"/>
      <protection locked="true" hidden="false"/>
    </xf>
    <xf numFmtId="169" fontId="55" fillId="0" borderId="20" xfId="0" applyFont="true" applyBorder="true" applyAlignment="true" applyProtection="false">
      <alignment horizontal="center" vertical="center" textRotation="0" wrapText="false" indent="0" shrinkToFit="false"/>
      <protection locked="true" hidden="false"/>
    </xf>
    <xf numFmtId="169" fontId="63" fillId="0" borderId="20" xfId="0" applyFont="true" applyBorder="true" applyAlignment="true" applyProtection="false">
      <alignment horizontal="center" vertical="bottom" textRotation="0" wrapText="false" indent="0" shrinkToFit="false"/>
      <protection locked="true" hidden="false"/>
    </xf>
    <xf numFmtId="169" fontId="55" fillId="0" borderId="20" xfId="0" applyFont="true" applyBorder="true" applyAlignment="true" applyProtection="false">
      <alignment horizontal="center" vertical="bottom" textRotation="0" wrapText="false" indent="0" shrinkToFit="false"/>
      <protection locked="true" hidden="false"/>
    </xf>
    <xf numFmtId="169" fontId="55" fillId="0" borderId="19"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false" indent="0" shrinkToFit="false"/>
      <protection locked="true" hidden="false"/>
    </xf>
    <xf numFmtId="169" fontId="55" fillId="0" borderId="23" xfId="0" applyFont="true" applyBorder="true" applyAlignment="true" applyProtection="false">
      <alignment horizontal="center" vertical="center" textRotation="0" wrapText="false" indent="0" shrinkToFit="false"/>
      <protection locked="true" hidden="false"/>
    </xf>
    <xf numFmtId="169" fontId="55" fillId="0" borderId="22" xfId="0" applyFont="true" applyBorder="true" applyAlignment="false" applyProtection="false">
      <alignment horizontal="general" vertical="bottom" textRotation="0" wrapText="false" indent="0" shrinkToFit="false"/>
      <protection locked="true" hidden="false"/>
    </xf>
    <xf numFmtId="169" fontId="55" fillId="0" borderId="9" xfId="0" applyFont="true" applyBorder="true" applyAlignment="true" applyProtection="false">
      <alignment horizontal="left" vertical="center"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bottom" textRotation="0" wrapText="false" indent="0" shrinkToFit="false"/>
      <protection locked="true" hidden="false"/>
    </xf>
    <xf numFmtId="169" fontId="15" fillId="0"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9" fontId="15" fillId="0" borderId="17"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63" fillId="0" borderId="18" xfId="0" applyFont="true" applyBorder="true" applyAlignment="true" applyProtection="false">
      <alignment horizontal="center" vertical="bottom" textRotation="0" wrapText="false" indent="0" shrinkToFit="false"/>
      <protection locked="true" hidden="false"/>
    </xf>
    <xf numFmtId="169" fontId="63" fillId="0" borderId="20" xfId="0" applyFont="true" applyBorder="true" applyAlignment="true" applyProtection="false">
      <alignment horizontal="center" vertical="center" textRotation="0" wrapText="false" indent="0" shrinkToFit="false"/>
      <protection locked="true" hidden="false"/>
    </xf>
    <xf numFmtId="169" fontId="64" fillId="0" borderId="1" xfId="0" applyFont="true" applyBorder="true" applyAlignment="true" applyProtection="false">
      <alignment horizontal="left" vertical="center"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center" vertical="center"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9" fontId="18" fillId="0" borderId="23" xfId="0" applyFont="true" applyBorder="true" applyAlignment="true" applyProtection="false">
      <alignment horizontal="center" vertical="bottom" textRotation="0" wrapText="false" indent="0" shrinkToFit="false"/>
      <protection locked="true" hidden="false"/>
    </xf>
    <xf numFmtId="169" fontId="55" fillId="0" borderId="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center" vertical="bottom" textRotation="0" wrapText="false" indent="0" shrinkToFit="false"/>
      <protection locked="true" hidden="false"/>
    </xf>
    <xf numFmtId="169" fontId="55" fillId="0" borderId="37"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tru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8" fillId="0" borderId="32" xfId="0" applyFont="true" applyBorder="true" applyAlignment="true" applyProtection="false">
      <alignment horizontal="general" vertical="center" textRotation="0" wrapText="false" indent="0" shrinkToFit="false"/>
      <protection locked="true" hidden="false"/>
    </xf>
    <xf numFmtId="169" fontId="18" fillId="0" borderId="33" xfId="0" applyFont="true" applyBorder="true" applyAlignment="true" applyProtection="false">
      <alignment horizontal="general" vertical="center" textRotation="0" wrapText="true" indent="0" shrinkToFit="false"/>
      <protection locked="true" hidden="false"/>
    </xf>
    <xf numFmtId="169" fontId="18" fillId="0" borderId="26" xfId="0" applyFont="true" applyBorder="true" applyAlignment="true" applyProtection="false">
      <alignment horizontal="center" vertical="center" textRotation="0" wrapText="true" indent="0" shrinkToFit="false"/>
      <protection locked="true" hidden="false"/>
    </xf>
    <xf numFmtId="169" fontId="18" fillId="0" borderId="27"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8" fillId="0" borderId="34" xfId="0" applyFont="true" applyBorder="true" applyAlignment="true" applyProtection="false">
      <alignment horizontal="general" vertical="center" textRotation="0" wrapText="false" indent="0" shrinkToFit="false"/>
      <protection locked="true" hidden="false"/>
    </xf>
    <xf numFmtId="169" fontId="18" fillId="0" borderId="35" xfId="0" applyFont="true" applyBorder="true" applyAlignment="true" applyProtection="false">
      <alignment horizontal="general" vertical="center" textRotation="0" wrapText="false" indent="0" shrinkToFit="false"/>
      <protection locked="true" hidden="false"/>
    </xf>
    <xf numFmtId="169" fontId="18" fillId="0" borderId="28"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general" vertical="center" textRotation="0" wrapText="false" indent="0" shrinkToFit="false"/>
      <protection locked="true" hidden="false"/>
    </xf>
    <xf numFmtId="169" fontId="18" fillId="0" borderId="29"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65"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5" fontId="22" fillId="9" borderId="1" xfId="0" applyFont="true" applyBorder="true" applyAlignment="true" applyProtection="false">
      <alignment horizontal="general" vertical="center" textRotation="0" wrapText="false" indent="0" shrinkToFit="false"/>
      <protection locked="true" hidden="false"/>
    </xf>
    <xf numFmtId="165" fontId="22" fillId="9" borderId="1" xfId="0" applyFont="true" applyBorder="true" applyAlignment="true" applyProtection="false">
      <alignment horizontal="center" vertical="center" textRotation="0" wrapText="false" indent="0" shrinkToFit="false"/>
      <protection locked="true" hidden="false"/>
    </xf>
    <xf numFmtId="165" fontId="66" fillId="9" borderId="1" xfId="0" applyFont="true" applyBorder="true" applyAlignment="true" applyProtection="false">
      <alignment horizontal="general" vertical="center" textRotation="0" wrapText="false" indent="0" shrinkToFit="false"/>
      <protection locked="true" hidden="false"/>
    </xf>
    <xf numFmtId="169" fontId="18" fillId="0" borderId="17"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false" indent="0" shrinkToFit="false"/>
      <protection locked="true" hidden="false"/>
    </xf>
    <xf numFmtId="169" fontId="18" fillId="0" borderId="19"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general" vertical="center" textRotation="0" wrapText="false" indent="0" shrinkToFit="false"/>
      <protection locked="true" hidden="false"/>
    </xf>
    <xf numFmtId="169" fontId="15" fillId="0" borderId="36"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9" fontId="15" fillId="0" borderId="1" xfId="24"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9" fontId="15" fillId="0" borderId="22" xfId="0" applyFont="true" applyBorder="true" applyAlignment="true" applyProtection="false">
      <alignment horizontal="general" vertical="center" textRotation="0" wrapText="false" indent="0" shrinkToFit="false"/>
      <protection locked="true" hidden="false"/>
    </xf>
    <xf numFmtId="169" fontId="15" fillId="0" borderId="31"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9" fontId="15" fillId="0" borderId="33" xfId="24" applyFont="true" applyBorder="true" applyAlignment="true" applyProtection="false">
      <alignment horizontal="general" vertical="center" textRotation="0" wrapText="false" indent="0" shrinkToFit="false"/>
      <protection locked="true" hidden="false"/>
    </xf>
    <xf numFmtId="169" fontId="15" fillId="0" borderId="34" xfId="0"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24" applyFont="true" applyBorder="tru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true">
      <alignment horizontal="center"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9" fontId="15" fillId="0" borderId="9" xfId="0" applyFont="true" applyBorder="true" applyAlignment="true" applyProtection="false">
      <alignment horizontal="general" vertical="center" textRotation="0" wrapText="true" indent="0" shrinkToFit="false"/>
      <protection locked="true" hidden="false"/>
    </xf>
    <xf numFmtId="169" fontId="15" fillId="0" borderId="23" xfId="0" applyFont="true" applyBorder="true" applyAlignment="true" applyProtection="tru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9" fontId="55" fillId="0" borderId="19" xfId="0" applyFont="true" applyBorder="true" applyAlignment="true" applyProtection="false">
      <alignment horizontal="general" vertical="center" textRotation="0" wrapText="false" indent="0" shrinkToFit="false"/>
      <protection locked="true" hidden="false"/>
    </xf>
    <xf numFmtId="169" fontId="55" fillId="0" borderId="1" xfId="0" applyFont="true" applyBorder="true" applyAlignment="true" applyProtection="false">
      <alignment horizontal="general" vertical="center" textRotation="0" wrapText="false" indent="0" shrinkToFit="false"/>
      <protection locked="true" hidden="false"/>
    </xf>
    <xf numFmtId="169" fontId="55" fillId="0" borderId="38" xfId="0" applyFont="true" applyBorder="true" applyAlignment="true" applyProtection="false">
      <alignment horizontal="general" vertical="center" textRotation="0" wrapText="false" indent="0" shrinkToFit="false"/>
      <protection locked="true" hidden="false"/>
    </xf>
    <xf numFmtId="169" fontId="55" fillId="0" borderId="29" xfId="0" applyFont="true" applyBorder="true" applyAlignment="true" applyProtection="false">
      <alignment horizontal="general" vertical="center" textRotation="0" wrapText="false" indent="0" shrinkToFit="false"/>
      <protection locked="true" hidden="false"/>
    </xf>
    <xf numFmtId="169" fontId="13" fillId="0" borderId="29" xfId="0" applyFont="true" applyBorder="true" applyAlignment="true" applyProtection="false">
      <alignment horizontal="general" vertical="center" textRotation="0" wrapText="false" indent="0" shrinkToFit="false"/>
      <protection locked="true" hidden="false"/>
    </xf>
    <xf numFmtId="169" fontId="13" fillId="0" borderId="30" xfId="0" applyFont="true" applyBorder="true" applyAlignment="true" applyProtection="false">
      <alignment horizontal="center" vertical="bottom" textRotation="0" wrapText="false" indent="0" shrinkToFit="false"/>
      <protection locked="true" hidden="false"/>
    </xf>
    <xf numFmtId="169" fontId="15" fillId="0" borderId="39" xfId="0" applyFont="true" applyBorder="true" applyAlignment="true" applyProtection="false">
      <alignment horizontal="center" vertical="bottom" textRotation="0" wrapText="false" indent="0" shrinkToFit="false"/>
      <protection locked="true" hidden="false"/>
    </xf>
    <xf numFmtId="169" fontId="15" fillId="0" borderId="36" xfId="0" applyFont="true" applyBorder="true" applyAlignment="true" applyProtection="false">
      <alignment horizontal="center" vertical="bottom" textRotation="0" wrapText="false" indent="0" shrinkToFit="false"/>
      <protection locked="true" hidden="false"/>
    </xf>
    <xf numFmtId="169" fontId="55" fillId="0" borderId="30"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9" fontId="15" fillId="0" borderId="25" xfId="0" applyFont="true" applyBorder="true" applyAlignment="true" applyProtection="false">
      <alignment horizontal="general" vertical="center" textRotation="0" wrapText="false" indent="0" shrinkToFit="false"/>
      <protection locked="true" hidden="false"/>
    </xf>
    <xf numFmtId="169" fontId="15" fillId="0" borderId="40"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general" vertical="center" textRotation="0" wrapText="false" indent="0" shrinkToFit="false"/>
      <protection locked="true" hidden="false"/>
    </xf>
    <xf numFmtId="169" fontId="15" fillId="0" borderId="41" xfId="0" applyFont="true" applyBorder="true" applyAlignment="true" applyProtection="false">
      <alignment horizontal="general" vertical="center" textRotation="0" wrapText="false" indent="0" shrinkToFit="false"/>
      <protection locked="true" hidden="false"/>
    </xf>
    <xf numFmtId="169" fontId="15" fillId="0" borderId="42" xfId="0" applyFont="true" applyBorder="true" applyAlignment="true" applyProtection="false">
      <alignment horizontal="general" vertical="center" textRotation="0" wrapText="false" indent="0" shrinkToFit="false"/>
      <protection locked="true" hidden="false"/>
    </xf>
    <xf numFmtId="169" fontId="15" fillId="0" borderId="4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9" fontId="15" fillId="0" borderId="44" xfId="0" applyFont="true" applyBorder="true" applyAlignment="true" applyProtection="false">
      <alignment horizontal="general" vertical="center" textRotation="0" wrapText="false" indent="0" shrinkToFit="false"/>
      <protection locked="true" hidden="false"/>
    </xf>
    <xf numFmtId="169" fontId="15" fillId="0" borderId="45" xfId="0" applyFont="true" applyBorder="true" applyAlignment="true" applyProtection="false">
      <alignment horizontal="general" vertical="center" textRotation="0" wrapText="false" indent="0" shrinkToFit="false"/>
      <protection locked="true" hidden="false"/>
    </xf>
    <xf numFmtId="169" fontId="15" fillId="0" borderId="46"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center" textRotation="0" wrapText="false" indent="0" shrinkToFit="false"/>
      <protection locked="true" hidden="false"/>
    </xf>
    <xf numFmtId="169" fontId="55" fillId="0" borderId="23" xfId="0" applyFont="true" applyBorder="true" applyAlignment="true" applyProtection="false">
      <alignment horizontal="center" vertical="bottom" textRotation="0" wrapText="false" indent="0" shrinkToFit="false"/>
      <protection locked="true" hidden="false"/>
    </xf>
    <xf numFmtId="169" fontId="55" fillId="0" borderId="22" xfId="0" applyFont="true" applyBorder="true" applyAlignment="true" applyProtection="false">
      <alignment horizontal="general" vertical="center" textRotation="0" wrapText="false" indent="0" shrinkToFit="false"/>
      <protection locked="true" hidden="false"/>
    </xf>
    <xf numFmtId="169" fontId="55" fillId="0" borderId="9"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bottom" textRotation="0" wrapText="false" indent="0" shrinkToFit="false"/>
      <protection locked="true" hidden="false"/>
    </xf>
    <xf numFmtId="169" fontId="55"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55"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5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9" fontId="13" fillId="0" borderId="20" xfId="0" applyFont="true" applyBorder="true" applyAlignment="false" applyProtection="false">
      <alignment horizontal="general"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9" fontId="55" fillId="0" borderId="20" xfId="0" applyFont="true" applyBorder="true" applyAlignment="true" applyProtection="false">
      <alignment horizontal="right"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18" fillId="0" borderId="19" xfId="0" applyFont="true" applyBorder="true" applyAlignment="false" applyProtection="false">
      <alignment horizontal="general"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9" fontId="18" fillId="11" borderId="19"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15" fillId="0" borderId="19"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false">
      <alignment horizontal="right"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9" fontId="69" fillId="0" borderId="9" xfId="0" applyFont="true" applyBorder="true" applyAlignment="true" applyProtection="false">
      <alignment horizontal="right" vertical="bottom" textRotation="0" wrapText="false" indent="0" shrinkToFit="false"/>
      <protection locked="true" hidden="false"/>
    </xf>
    <xf numFmtId="169" fontId="69" fillId="0" borderId="5" xfId="0" applyFont="true" applyBorder="true" applyAlignment="true" applyProtection="false">
      <alignment horizontal="right" vertical="bottom" textRotation="0" wrapText="false" indent="0" shrinkToFit="false"/>
      <protection locked="true" hidden="false"/>
    </xf>
    <xf numFmtId="169" fontId="69" fillId="0" borderId="22" xfId="0" applyFont="true" applyBorder="true" applyAlignment="true" applyProtection="false">
      <alignment horizontal="right" vertical="bottom" textRotation="0" wrapText="false" indent="0" shrinkToFit="false"/>
      <protection locked="true" hidden="false"/>
    </xf>
    <xf numFmtId="169" fontId="69" fillId="0" borderId="23" xfId="0" applyFont="true" applyBorder="true" applyAlignment="true" applyProtection="false">
      <alignment horizontal="right" vertical="bottom" textRotation="0" wrapText="false" indent="0" shrinkToFit="false"/>
      <protection locked="true" hidden="false"/>
    </xf>
    <xf numFmtId="172" fontId="68" fillId="0" borderId="0" xfId="0" applyFont="true" applyBorder="false" applyAlignment="false" applyProtection="false">
      <alignment horizontal="general" vertical="bottom" textRotation="0" wrapText="false" indent="0" shrinkToFit="false"/>
      <protection locked="true" hidden="false"/>
    </xf>
    <xf numFmtId="169" fontId="15" fillId="0" borderId="32" xfId="0" applyFont="true" applyBorder="true" applyAlignment="true" applyProtection="false">
      <alignment horizontal="right" vertical="bottom" textRotation="0" wrapText="false" indent="0" shrinkToFit="false"/>
      <protection locked="true" hidden="false"/>
    </xf>
    <xf numFmtId="169" fontId="15" fillId="0" borderId="48"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false" indent="0" shrinkToFit="false"/>
      <protection locked="true" hidden="false"/>
    </xf>
    <xf numFmtId="169" fontId="13" fillId="0" borderId="39" xfId="0" applyFont="true" applyBorder="true" applyAlignment="true" applyProtection="false">
      <alignment horizontal="right"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49"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9" fontId="13" fillId="0" borderId="36"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7" xfId="0" applyFont="true" applyBorder="true" applyAlignment="true" applyProtection="false">
      <alignment horizontal="right" vertical="bottom" textRotation="0" wrapText="false" indent="0" shrinkToFit="false"/>
      <protection locked="true" hidden="false"/>
    </xf>
    <xf numFmtId="169" fontId="15" fillId="0" borderId="17" xfId="0" applyFont="true" applyBorder="true" applyAlignment="true" applyProtection="false">
      <alignment horizontal="right" vertical="bottom" textRotation="0" wrapText="false" indent="0" shrinkToFit="false"/>
      <protection locked="true" hidden="false"/>
    </xf>
    <xf numFmtId="169" fontId="13" fillId="0" borderId="18" xfId="0" applyFont="true" applyBorder="true" applyAlignment="true" applyProtection="false">
      <alignment horizontal="right" vertical="bottom" textRotation="0" wrapText="false" indent="0" shrinkToFit="false"/>
      <protection locked="true" hidden="false"/>
    </xf>
    <xf numFmtId="169" fontId="15" fillId="0" borderId="20"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top" textRotation="0" wrapText="true" indent="0" shrinkToFit="false"/>
      <protection locked="true" hidden="false"/>
    </xf>
    <xf numFmtId="169" fontId="15" fillId="0" borderId="3" xfId="0" applyFont="true" applyBorder="true" applyAlignment="true" applyProtection="false">
      <alignment horizontal="right" vertical="top" textRotation="0" wrapText="true" indent="0" shrinkToFit="false"/>
      <protection locked="true" hidden="false"/>
    </xf>
    <xf numFmtId="169" fontId="15" fillId="0" borderId="19" xfId="0" applyFont="true" applyBorder="true" applyAlignment="true" applyProtection="false">
      <alignment horizontal="right" vertical="top" textRotation="0" wrapText="true" indent="0" shrinkToFit="false"/>
      <protection locked="true" hidden="false"/>
    </xf>
    <xf numFmtId="169" fontId="13" fillId="0" borderId="20"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9" fontId="15" fillId="0" borderId="32" xfId="0" applyFont="true" applyBorder="true" applyAlignment="true" applyProtection="true">
      <alignment horizontal="right" vertical="top" textRotation="0" wrapText="true" indent="0" shrinkToFit="false"/>
      <protection locked="false" hidden="false"/>
    </xf>
    <xf numFmtId="169" fontId="15" fillId="0" borderId="31" xfId="0" applyFont="true" applyBorder="true" applyAlignment="true" applyProtection="true">
      <alignment horizontal="right" vertical="top" textRotation="0" wrapText="true" indent="0" shrinkToFit="false"/>
      <protection locked="false" hidden="false"/>
    </xf>
    <xf numFmtId="169" fontId="15" fillId="0" borderId="48" xfId="0" applyFont="true" applyBorder="true" applyAlignment="true" applyProtection="true">
      <alignment horizontal="right" vertical="top" textRotation="0" wrapText="true" indent="0" shrinkToFit="false"/>
      <protection locked="false" hidden="false"/>
    </xf>
    <xf numFmtId="169" fontId="15" fillId="0" borderId="35" xfId="0" applyFont="true" applyBorder="true" applyAlignment="true" applyProtection="true">
      <alignment horizontal="right" vertical="top" textRotation="0" wrapText="true" indent="0" shrinkToFit="false"/>
      <protection locked="false" hidden="false"/>
    </xf>
    <xf numFmtId="169" fontId="15" fillId="0" borderId="49" xfId="0" applyFont="true" applyBorder="true" applyAlignment="true" applyProtection="true">
      <alignment horizontal="right" vertical="top" textRotation="0" wrapText="true" indent="0" shrinkToFit="false"/>
      <protection locked="false" hidden="false"/>
    </xf>
    <xf numFmtId="169" fontId="15" fillId="0" borderId="34" xfId="0" applyFont="true" applyBorder="true" applyAlignment="true" applyProtection="true">
      <alignment horizontal="right" vertical="top" textRotation="0" wrapText="true" indent="0" shrinkToFit="false"/>
      <protection locked="false" hidden="false"/>
    </xf>
    <xf numFmtId="169" fontId="13" fillId="0" borderId="36" xfId="0" applyFont="true" applyBorder="true" applyAlignment="true" applyProtection="true">
      <alignment horizontal="right" vertical="top" textRotation="0" wrapText="true" indent="0" shrinkToFit="false"/>
      <protection locked="false" hidden="false"/>
    </xf>
    <xf numFmtId="169" fontId="15" fillId="0" borderId="12" xfId="0" applyFont="true" applyBorder="true" applyAlignment="true" applyProtection="true">
      <alignment horizontal="right" vertical="top" textRotation="0" wrapText="true" indent="0" shrinkToFit="false"/>
      <protection locked="false" hidden="false"/>
    </xf>
    <xf numFmtId="169" fontId="15" fillId="0" borderId="7" xfId="0" applyFont="true" applyBorder="true" applyAlignment="true" applyProtection="true">
      <alignment horizontal="right" vertical="top" textRotation="0" wrapText="true" indent="0" shrinkToFit="false"/>
      <protection locked="false" hidden="false"/>
    </xf>
    <xf numFmtId="169" fontId="15" fillId="0" borderId="17" xfId="0" applyFont="true" applyBorder="true" applyAlignment="true" applyProtection="true">
      <alignment horizontal="right" vertical="top" textRotation="0" wrapText="true" indent="0" shrinkToFit="false"/>
      <protection locked="false" hidden="false"/>
    </xf>
    <xf numFmtId="169" fontId="15" fillId="0" borderId="18" xfId="0" applyFont="true" applyBorder="true" applyAlignment="true" applyProtection="true">
      <alignment horizontal="right" vertical="top" textRotation="0" wrapText="true" indent="0" shrinkToFit="false"/>
      <protection locked="false" hidden="false"/>
    </xf>
    <xf numFmtId="169" fontId="15" fillId="0" borderId="1" xfId="0" applyFont="true" applyBorder="true" applyAlignment="true" applyProtection="true">
      <alignment horizontal="right" vertical="top" textRotation="0" wrapText="true" indent="0" shrinkToFit="false"/>
      <protection locked="false" hidden="false"/>
    </xf>
    <xf numFmtId="169" fontId="15" fillId="0" borderId="3" xfId="0" applyFont="true" applyBorder="true" applyAlignment="true" applyProtection="true">
      <alignment horizontal="right" vertical="top" textRotation="0" wrapText="true" indent="0" shrinkToFit="false"/>
      <protection locked="false" hidden="false"/>
    </xf>
    <xf numFmtId="169" fontId="15" fillId="0" borderId="19" xfId="0" applyFont="true" applyBorder="true" applyAlignment="true" applyProtection="true">
      <alignment horizontal="right" vertical="top" textRotation="0" wrapText="true" indent="0" shrinkToFit="false"/>
      <protection locked="false" hidden="false"/>
    </xf>
    <xf numFmtId="169" fontId="15" fillId="0" borderId="20" xfId="0" applyFont="true" applyBorder="true" applyAlignment="true" applyProtection="true">
      <alignment horizontal="right" vertical="top" textRotation="0" wrapText="true" indent="0" shrinkToFit="false"/>
      <protection locked="false" hidden="false"/>
    </xf>
    <xf numFmtId="169" fontId="18" fillId="0" borderId="1" xfId="0" applyFont="true" applyBorder="true" applyAlignment="true" applyProtection="true">
      <alignment horizontal="right" vertical="top" textRotation="0" wrapText="true" indent="0" shrinkToFit="false"/>
      <protection locked="false" hidden="false"/>
    </xf>
    <xf numFmtId="169" fontId="18" fillId="11" borderId="19" xfId="0" applyFont="true" applyBorder="true" applyAlignment="true" applyProtection="true">
      <alignment horizontal="right" vertical="top" textRotation="0" wrapText="true" indent="0" shrinkToFit="false"/>
      <protection locked="false" hidden="false"/>
    </xf>
    <xf numFmtId="169" fontId="55" fillId="0" borderId="1" xfId="0" applyFont="true" applyBorder="true" applyAlignment="true" applyProtection="false">
      <alignment horizontal="right" vertical="bottom" textRotation="0" wrapText="false" indent="0" shrinkToFit="false"/>
      <protection locked="true" hidden="false"/>
    </xf>
    <xf numFmtId="169" fontId="55" fillId="0" borderId="1" xfId="0" applyFont="true" applyBorder="true" applyAlignment="true" applyProtection="true">
      <alignment horizontal="right" vertical="top" textRotation="0" wrapText="true" indent="0" shrinkToFit="false"/>
      <protection locked="false" hidden="false"/>
    </xf>
    <xf numFmtId="169" fontId="55" fillId="0" borderId="3"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true">
      <alignment horizontal="right" vertical="top" textRotation="0" wrapText="true" indent="0" shrinkToFit="false"/>
      <protection locked="false" hidden="false"/>
    </xf>
    <xf numFmtId="169" fontId="15" fillId="0" borderId="39" xfId="0" applyFont="true" applyBorder="true" applyAlignment="true" applyProtection="false">
      <alignment horizontal="right" vertical="bottom" textRotation="0" wrapText="false" indent="0" shrinkToFit="false"/>
      <protection locked="true" hidden="false"/>
    </xf>
    <xf numFmtId="169" fontId="15" fillId="0" borderId="36"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true">
      <alignment horizontal="right" vertical="top" textRotation="0" wrapText="true" indent="0" shrinkToFit="false"/>
      <protection locked="false" hidden="false"/>
    </xf>
    <xf numFmtId="169" fontId="18" fillId="0" borderId="49" xfId="0" applyFont="true" applyBorder="true" applyAlignment="true" applyProtection="false">
      <alignment horizontal="right" vertical="bottom" textRotation="0" wrapText="false" indent="0" shrinkToFit="false"/>
      <protection locked="true" hidden="false"/>
    </xf>
    <xf numFmtId="169" fontId="18" fillId="0" borderId="29" xfId="0" applyFont="true" applyBorder="true" applyAlignment="true" applyProtection="false">
      <alignment horizontal="right" vertical="bottom" textRotation="0" wrapText="false" indent="0" shrinkToFit="false"/>
      <protection locked="true" hidden="false"/>
    </xf>
    <xf numFmtId="169" fontId="15" fillId="0" borderId="29" xfId="0" applyFont="true" applyBorder="true" applyAlignment="true" applyProtection="false">
      <alignment horizontal="right"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8" fillId="0" borderId="38"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18" fillId="0" borderId="32"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19"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right" vertical="center" textRotation="0" wrapText="false" indent="0" shrinkToFit="false"/>
      <protection locked="true" hidden="false"/>
    </xf>
    <xf numFmtId="169" fontId="55" fillId="0" borderId="20" xfId="0" applyFont="true" applyBorder="true" applyAlignment="true" applyProtection="false">
      <alignment horizontal="right" vertical="center" textRotation="0" wrapText="false" indent="0" shrinkToFit="false"/>
      <protection locked="true" hidden="false"/>
    </xf>
    <xf numFmtId="169" fontId="13" fillId="0" borderId="20"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right" vertical="center" textRotation="0" wrapText="false" indent="0" shrinkToFit="false"/>
      <protection locked="true" hidden="false"/>
    </xf>
    <xf numFmtId="169" fontId="15" fillId="0" borderId="48" xfId="0" applyFont="true" applyBorder="true" applyAlignment="true" applyProtection="false">
      <alignment horizontal="right" vertical="center" textRotation="0" wrapText="false" indent="0" shrinkToFit="false"/>
      <protection locked="true" hidden="false"/>
    </xf>
    <xf numFmtId="169" fontId="15" fillId="0" borderId="31" xfId="0" applyFont="true" applyBorder="true" applyAlignment="true" applyProtection="false">
      <alignment horizontal="right" vertical="center" textRotation="0" wrapText="false" indent="0" shrinkToFit="false"/>
      <protection locked="true" hidden="false"/>
    </xf>
    <xf numFmtId="169" fontId="13" fillId="0" borderId="39" xfId="0" applyFont="true" applyBorder="true" applyAlignment="true" applyProtection="false">
      <alignment horizontal="right" vertical="center" textRotation="0" wrapText="false" indent="0" shrinkToFit="false"/>
      <protection locked="true" hidden="false"/>
    </xf>
    <xf numFmtId="169" fontId="15" fillId="0" borderId="35" xfId="0" applyFont="true" applyBorder="true" applyAlignment="true" applyProtection="false">
      <alignment horizontal="right" vertical="center" textRotation="0" wrapText="false" indent="0" shrinkToFit="false"/>
      <protection locked="true" hidden="false"/>
    </xf>
    <xf numFmtId="169" fontId="15" fillId="0" borderId="49" xfId="0" applyFont="true" applyBorder="true" applyAlignment="true" applyProtection="false">
      <alignment horizontal="right" vertical="center" textRotation="0" wrapText="false" indent="0" shrinkToFit="false"/>
      <protection locked="true" hidden="false"/>
    </xf>
    <xf numFmtId="169" fontId="15" fillId="0" borderId="34" xfId="0" applyFont="true" applyBorder="true" applyAlignment="true" applyProtection="false">
      <alignment horizontal="right" vertical="center" textRotation="0" wrapText="false" indent="0" shrinkToFit="false"/>
      <protection locked="true" hidden="false"/>
    </xf>
    <xf numFmtId="169" fontId="13" fillId="0" borderId="36" xfId="0" applyFont="true" applyBorder="true" applyAlignment="true" applyProtection="false">
      <alignment horizontal="right" vertical="center" textRotation="0" wrapText="false" indent="0" shrinkToFit="false"/>
      <protection locked="true" hidden="false"/>
    </xf>
    <xf numFmtId="169" fontId="15" fillId="0" borderId="12" xfId="0" applyFont="true" applyBorder="true" applyAlignment="true" applyProtection="false">
      <alignment horizontal="right" vertical="center" textRotation="0" wrapText="false" indent="0" shrinkToFit="false"/>
      <protection locked="true" hidden="false"/>
    </xf>
    <xf numFmtId="169" fontId="15" fillId="0" borderId="7" xfId="0" applyFont="true" applyBorder="true" applyAlignment="true" applyProtection="false">
      <alignment horizontal="right" vertical="center" textRotation="0" wrapText="false" indent="0" shrinkToFit="false"/>
      <protection locked="true" hidden="false"/>
    </xf>
    <xf numFmtId="169" fontId="15" fillId="0" borderId="17"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true">
      <alignment horizontal="right" vertical="top" textRotation="0" wrapText="true" indent="0" shrinkToFit="false"/>
      <protection locked="false" hidden="false"/>
    </xf>
    <xf numFmtId="169" fontId="18" fillId="0" borderId="12"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false">
      <alignment horizontal="right" vertical="bottom" textRotation="0" wrapText="false" indent="0" shrinkToFit="false"/>
      <protection locked="true" hidden="false"/>
    </xf>
    <xf numFmtId="169" fontId="18" fillId="0" borderId="17" xfId="0" applyFont="true" applyBorder="true" applyAlignment="true" applyProtection="false">
      <alignment horizontal="right" vertical="bottom" textRotation="0" wrapText="false" indent="0" shrinkToFit="false"/>
      <protection locked="true" hidden="false"/>
    </xf>
    <xf numFmtId="169" fontId="55" fillId="0" borderId="18"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right" vertical="bottom" textRotation="0" wrapText="false" indent="0" shrinkToFit="false"/>
      <protection locked="true" hidden="false"/>
    </xf>
    <xf numFmtId="169" fontId="15" fillId="0" borderId="30" xfId="0" applyFont="true" applyBorder="true" applyAlignment="true" applyProtection="false">
      <alignment horizontal="right" vertical="bottom" textRotation="0" wrapText="false" indent="0" shrinkToFit="false"/>
      <protection locked="true" hidden="false"/>
    </xf>
    <xf numFmtId="169" fontId="13" fillId="0" borderId="30"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tru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55" fillId="0" borderId="0" xfId="0" applyFont="true" applyBorder="true" applyAlignment="true" applyProtection="false">
      <alignment horizontal="general" vertical="center" textRotation="0" wrapText="true" indent="0" shrinkToFit="false"/>
      <protection locked="true" hidden="false"/>
    </xf>
    <xf numFmtId="169" fontId="18" fillId="11" borderId="22" xfId="0" applyFont="true" applyBorder="true" applyAlignment="false" applyProtection="false">
      <alignment horizontal="general" vertical="bottom" textRotation="0" wrapText="false" indent="0" shrinkToFit="false"/>
      <protection locked="true" hidden="false"/>
    </xf>
    <xf numFmtId="169" fontId="18" fillId="11" borderId="6" xfId="0" applyFont="true" applyBorder="true" applyAlignment="false" applyProtection="false">
      <alignment horizontal="general" vertical="bottom" textRotation="0" wrapText="false" indent="0" shrinkToFit="false"/>
      <protection locked="true" hidden="false"/>
    </xf>
    <xf numFmtId="169" fontId="18" fillId="11" borderId="11" xfId="0" applyFont="true" applyBorder="true" applyAlignment="false" applyProtection="false">
      <alignment horizontal="general" vertical="bottom" textRotation="0" wrapText="false" indent="0" shrinkToFit="false"/>
      <protection locked="true" hidden="false"/>
    </xf>
    <xf numFmtId="169" fontId="60" fillId="14" borderId="22" xfId="0" applyFont="true" applyBorder="true" applyAlignment="false" applyProtection="false">
      <alignment horizontal="general" vertical="bottom" textRotation="0" wrapText="false" indent="0" shrinkToFit="false"/>
      <protection locked="true" hidden="false"/>
    </xf>
    <xf numFmtId="169" fontId="61" fillId="14" borderId="9" xfId="0" applyFont="true" applyBorder="true" applyAlignment="false" applyProtection="false">
      <alignment horizontal="general" vertical="bottom" textRotation="0" wrapText="false" indent="0" shrinkToFit="false"/>
      <protection locked="true" hidden="false"/>
    </xf>
    <xf numFmtId="169" fontId="60" fillId="14" borderId="23" xfId="0" applyFont="true" applyBorder="true" applyAlignment="true" applyProtection="false">
      <alignment horizontal="center" vertical="bottom" textRotation="0" wrapText="false" indent="0" shrinkToFit="false"/>
      <protection locked="true" hidden="false"/>
    </xf>
    <xf numFmtId="169" fontId="61" fillId="14" borderId="6" xfId="0" applyFont="true" applyBorder="true" applyAlignment="false" applyProtection="false">
      <alignment horizontal="general" vertical="bottom" textRotation="0" wrapText="false" indent="0" shrinkToFit="false"/>
      <protection locked="true" hidden="false"/>
    </xf>
    <xf numFmtId="169" fontId="15" fillId="14" borderId="1" xfId="0" applyFont="true" applyBorder="true" applyAlignment="false" applyProtection="false">
      <alignment horizontal="general" vertical="bottom" textRotation="0" wrapText="false" indent="0" shrinkToFit="false"/>
      <protection locked="true" hidden="false"/>
    </xf>
    <xf numFmtId="172" fontId="61" fillId="14" borderId="0" xfId="0" applyFont="true" applyBorder="false" applyAlignment="false" applyProtection="false">
      <alignment horizontal="general" vertical="bottom" textRotation="0" wrapText="false" indent="0" shrinkToFit="false"/>
      <protection locked="true" hidden="false"/>
    </xf>
    <xf numFmtId="169" fontId="61" fillId="14" borderId="24" xfId="0" applyFont="true" applyBorder="true" applyAlignment="false" applyProtection="false">
      <alignment horizontal="general" vertical="bottom" textRotation="0" wrapText="false" indent="0" shrinkToFit="false"/>
      <protection locked="true" hidden="false"/>
    </xf>
    <xf numFmtId="169" fontId="15" fillId="11" borderId="31" xfId="0" applyFont="true" applyBorder="true" applyAlignment="true" applyProtection="false">
      <alignment horizontal="general" vertical="center" textRotation="0" wrapText="false" indent="0" shrinkToFit="false"/>
      <protection locked="true" hidden="false"/>
    </xf>
    <xf numFmtId="169" fontId="15" fillId="11" borderId="32" xfId="0" applyFont="true" applyBorder="true" applyAlignment="true" applyProtection="false">
      <alignment horizontal="general" vertical="center" textRotation="0" wrapText="false" indent="0" shrinkToFit="false"/>
      <protection locked="true" hidden="false"/>
    </xf>
    <xf numFmtId="169" fontId="15" fillId="11" borderId="39" xfId="0" applyFont="true" applyBorder="true" applyAlignment="true" applyProtection="false">
      <alignment horizontal="center" vertical="bottom" textRotation="0" wrapText="false" indent="0" shrinkToFit="false"/>
      <protection locked="true" hidden="false"/>
    </xf>
    <xf numFmtId="169" fontId="15" fillId="11" borderId="27" xfId="0" applyFont="true" applyBorder="true" applyAlignment="true" applyProtection="false">
      <alignment horizontal="center" vertical="bottom" textRotation="0" wrapText="false" indent="0" shrinkToFit="false"/>
      <protection locked="true" hidden="false"/>
    </xf>
    <xf numFmtId="169" fontId="15" fillId="11" borderId="1" xfId="0" applyFont="true" applyBorder="true" applyAlignment="false" applyProtection="false">
      <alignment horizontal="general" vertical="bottom" textRotation="0" wrapText="false" indent="0" shrinkToFit="false"/>
      <protection locked="true" hidden="false"/>
    </xf>
    <xf numFmtId="165" fontId="15" fillId="11" borderId="0" xfId="0" applyFont="true" applyBorder="false" applyAlignment="false" applyProtection="false">
      <alignment horizontal="general" vertical="bottom" textRotation="0" wrapText="false" indent="0" shrinkToFit="false"/>
      <protection locked="true" hidden="false"/>
    </xf>
    <xf numFmtId="169" fontId="15" fillId="11" borderId="32" xfId="0" applyFont="true" applyBorder="true" applyAlignment="true" applyProtection="false">
      <alignment horizontal="right" vertical="bottom" textRotation="0" wrapText="false" indent="0" shrinkToFit="false"/>
      <protection locked="true" hidden="false"/>
    </xf>
    <xf numFmtId="169" fontId="15" fillId="11" borderId="19" xfId="0" applyFont="true" applyBorder="true" applyAlignment="true" applyProtection="false">
      <alignment horizontal="general" vertical="center" textRotation="0" wrapText="false" indent="0" shrinkToFit="false"/>
      <protection locked="true" hidden="false"/>
    </xf>
    <xf numFmtId="169" fontId="15" fillId="11" borderId="1" xfId="0" applyFont="true" applyBorder="true" applyAlignment="true" applyProtection="false">
      <alignment horizontal="general" vertical="center" textRotation="0" wrapText="false" indent="0" shrinkToFit="false"/>
      <protection locked="true" hidden="false"/>
    </xf>
    <xf numFmtId="169" fontId="15" fillId="11" borderId="4" xfId="0" applyFont="true" applyBorder="true" applyAlignment="true" applyProtection="false">
      <alignment horizontal="center" vertical="bottom" textRotation="0" wrapText="false" indent="0" shrinkToFit="false"/>
      <protection locked="true" hidden="false"/>
    </xf>
    <xf numFmtId="169" fontId="15" fillId="11" borderId="20" xfId="0" applyFont="true" applyBorder="true" applyAlignment="true" applyProtection="false">
      <alignment horizontal="center" vertical="bottom" textRotation="0" wrapText="false" indent="0" shrinkToFit="false"/>
      <protection locked="true" hidden="false"/>
    </xf>
    <xf numFmtId="169" fontId="15" fillId="11" borderId="35" xfId="0" applyFont="true" applyBorder="true" applyAlignment="true" applyProtection="false">
      <alignment horizontal="general" vertical="center" textRotation="0" wrapText="false" indent="0" shrinkToFit="false"/>
      <protection locked="true" hidden="false"/>
    </xf>
    <xf numFmtId="169" fontId="15" fillId="11" borderId="36" xfId="0" applyFont="true" applyBorder="true" applyAlignment="true" applyProtection="false">
      <alignment horizontal="center" vertical="bottom" textRotation="0" wrapText="false" indent="0" shrinkToFit="false"/>
      <protection locked="true" hidden="false"/>
    </xf>
    <xf numFmtId="169" fontId="15" fillId="11" borderId="34" xfId="0" applyFont="true" applyBorder="true" applyAlignment="true" applyProtection="false">
      <alignment horizontal="general" vertical="center" textRotation="0" wrapText="false" indent="0" shrinkToFit="false"/>
      <protection locked="true" hidden="false"/>
    </xf>
    <xf numFmtId="169" fontId="15" fillId="11" borderId="28"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tru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fals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tru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center" vertical="center" textRotation="0" wrapText="true" indent="0" shrinkToFit="false"/>
      <protection locked="true" hidden="false"/>
    </xf>
    <xf numFmtId="169" fontId="13" fillId="0" borderId="39" xfId="0" applyFont="true" applyBorder="true" applyAlignment="true" applyProtection="false">
      <alignment horizontal="center" vertical="center" textRotation="0" wrapText="false" indent="0" shrinkToFit="false"/>
      <protection locked="true" hidden="false"/>
    </xf>
    <xf numFmtId="169" fontId="13" fillId="0" borderId="5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9" fontId="55" fillId="0" borderId="52" xfId="0" applyFont="true" applyBorder="true" applyAlignment="false" applyProtection="false">
      <alignment horizontal="general" vertical="bottom" textRotation="0" wrapText="false" indent="0" shrinkToFit="false"/>
      <protection locked="true" hidden="false"/>
    </xf>
    <xf numFmtId="169" fontId="55" fillId="0" borderId="31" xfId="0" applyFont="true" applyBorder="true" applyAlignment="true" applyProtection="false">
      <alignment horizontal="center" vertical="bottom" textRotation="0" wrapText="false" indent="0" shrinkToFit="false"/>
      <protection locked="true" hidden="false"/>
    </xf>
    <xf numFmtId="169" fontId="55" fillId="0" borderId="32"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69" fontId="13" fillId="0" borderId="39" xfId="0" applyFont="true" applyBorder="true" applyAlignment="false" applyProtection="false">
      <alignment horizontal="general" vertical="bottom" textRotation="0" wrapText="false" indent="0" shrinkToFit="false"/>
      <protection locked="true" hidden="false"/>
    </xf>
    <xf numFmtId="169" fontId="55" fillId="0" borderId="27" xfId="0" applyFont="true" applyBorder="true" applyAlignment="false" applyProtection="false">
      <alignment horizontal="general" vertical="bottom" textRotation="0" wrapText="false" indent="0" shrinkToFit="false"/>
      <protection locked="true" hidden="false"/>
    </xf>
    <xf numFmtId="169" fontId="55" fillId="0" borderId="39" xfId="0" applyFont="true" applyBorder="true" applyAlignment="false" applyProtection="false">
      <alignment horizontal="general" vertical="bottom" textRotation="0" wrapText="false" indent="0" shrinkToFit="false"/>
      <protection locked="true" hidden="false"/>
    </xf>
    <xf numFmtId="169" fontId="13" fillId="0" borderId="27" xfId="0" applyFont="true" applyBorder="true" applyAlignment="false" applyProtection="false">
      <alignment horizontal="general" vertical="bottom" textRotation="0" wrapText="false" indent="0" shrinkToFit="false"/>
      <protection locked="true" hidden="false"/>
    </xf>
    <xf numFmtId="169" fontId="55" fillId="0" borderId="19" xfId="0" applyFont="true" applyBorder="true" applyAlignment="true" applyProtection="false">
      <alignment horizontal="center" vertical="bottom" textRotation="0" wrapText="false" indent="0" shrinkToFit="false"/>
      <protection locked="true" hidden="false"/>
    </xf>
    <xf numFmtId="169" fontId="55" fillId="0" borderId="1"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9" fontId="55" fillId="0" borderId="2" xfId="0" applyFont="true" applyBorder="true" applyAlignment="false" applyProtection="false">
      <alignment horizontal="general" vertical="bottom" textRotation="0" wrapText="false" indent="0" shrinkToFit="false"/>
      <protection locked="true" hidden="false"/>
    </xf>
    <xf numFmtId="169" fontId="55" fillId="0" borderId="3"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true" applyProtection="false">
      <alignment horizontal="right" vertical="bottom" textRotation="0" wrapText="false" indent="0" shrinkToFit="false"/>
      <protection locked="true" hidden="false"/>
    </xf>
    <xf numFmtId="169" fontId="18" fillId="11" borderId="1" xfId="0" applyFont="true" applyBorder="true" applyAlignment="false" applyProtection="false">
      <alignment horizontal="general" vertical="bottom" textRotation="0" wrapText="false" indent="0" shrinkToFit="false"/>
      <protection locked="true" hidden="false"/>
    </xf>
    <xf numFmtId="169" fontId="13" fillId="11" borderId="20" xfId="0" applyFont="true" applyBorder="true" applyAlignment="false" applyProtection="false">
      <alignment horizontal="general" vertical="bottom" textRotation="0" wrapText="false" indent="0" shrinkToFit="false"/>
      <protection locked="true" hidden="false"/>
    </xf>
    <xf numFmtId="169" fontId="18" fillId="11" borderId="20"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55" fillId="11" borderId="20" xfId="0" applyFont="true" applyBorder="true" applyAlignment="false" applyProtection="false">
      <alignment horizontal="general" vertical="bottom" textRotation="0" wrapText="false" indent="0" shrinkToFit="false"/>
      <protection locked="true" hidden="false"/>
    </xf>
    <xf numFmtId="169" fontId="55" fillId="0" borderId="2" xfId="0" applyFont="true" applyBorder="true" applyAlignment="true" applyProtection="false">
      <alignment horizontal="general" vertical="center"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9" fontId="56" fillId="0" borderId="2" xfId="0" applyFont="true" applyBorder="true" applyAlignment="false" applyProtection="false">
      <alignment horizontal="general" vertical="bottom" textRotation="0" wrapText="false" indent="0" shrinkToFit="false"/>
      <protection locked="true" hidden="false"/>
    </xf>
    <xf numFmtId="169" fontId="56" fillId="0" borderId="2" xfId="0" applyFont="true" applyBorder="true" applyAlignment="true" applyProtection="false">
      <alignment horizontal="general" vertical="bottom" textRotation="0" wrapText="true" indent="0" shrinkToFit="false"/>
      <protection locked="true" hidden="false"/>
    </xf>
    <xf numFmtId="169" fontId="58" fillId="0" borderId="2" xfId="0" applyFont="true" applyBorder="true" applyAlignment="true" applyProtection="false">
      <alignment horizontal="general" vertical="bottom" textRotation="0" wrapText="tru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9" fontId="18" fillId="0" borderId="19"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70" fillId="0" borderId="19" xfId="0" applyFont="true" applyBorder="true" applyAlignment="true" applyProtection="false">
      <alignment horizontal="center" vertical="center" textRotation="0" wrapText="true" indent="0" shrinkToFit="false"/>
      <protection locked="true" hidden="false"/>
    </xf>
    <xf numFmtId="169" fontId="70" fillId="0" borderId="19"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71" fillId="0" borderId="19" xfId="0" applyFont="true" applyBorder="true" applyAlignment="true" applyProtection="false">
      <alignment horizontal="center" vertical="center" textRotation="0" wrapText="true" indent="0" shrinkToFit="false"/>
      <protection locked="true" hidden="false"/>
    </xf>
    <xf numFmtId="165" fontId="71" fillId="0" borderId="19" xfId="0" applyFont="true" applyBorder="true" applyAlignment="true" applyProtection="false">
      <alignment horizontal="center" vertical="center" textRotation="0" wrapText="true" indent="0" shrinkToFit="false"/>
      <protection locked="true" hidden="false"/>
    </xf>
    <xf numFmtId="169" fontId="15" fillId="11" borderId="20" xfId="0" applyFont="true" applyBorder="true" applyAlignment="false" applyProtection="false">
      <alignment horizontal="general" vertical="bottom" textRotation="0" wrapText="false" indent="0" shrinkToFit="false"/>
      <protection locked="true" hidden="false"/>
    </xf>
    <xf numFmtId="165" fontId="65" fillId="0" borderId="20" xfId="0" applyFont="true" applyBorder="true" applyAlignment="true" applyProtection="false">
      <alignment horizontal="left" vertical="center" textRotation="0" wrapText="true" indent="0" shrinkToFit="false"/>
      <protection locked="true" hidden="false"/>
    </xf>
    <xf numFmtId="165" fontId="71" fillId="0" borderId="21" xfId="0" applyFont="true" applyBorder="true" applyAlignment="true" applyProtection="false">
      <alignment horizontal="center" vertical="center" textRotation="0" wrapText="true" indent="0" shrinkToFit="false"/>
      <protection locked="true" hidden="false"/>
    </xf>
    <xf numFmtId="169" fontId="72" fillId="0" borderId="2" xfId="0" applyFont="true" applyBorder="true" applyAlignment="true" applyProtection="false">
      <alignment horizontal="general" vertical="center" textRotation="0" wrapText="true" indent="0" shrinkToFit="false"/>
      <protection locked="true" hidden="false"/>
    </xf>
    <xf numFmtId="169" fontId="72" fillId="0" borderId="1" xfId="0" applyFont="true" applyBorder="true" applyAlignment="true" applyProtection="false">
      <alignment horizontal="general" vertical="center" textRotation="0" wrapText="false" indent="0" shrinkToFit="false"/>
      <protection locked="true" hidden="false"/>
    </xf>
    <xf numFmtId="169" fontId="72" fillId="0" borderId="1" xfId="0" applyFont="true" applyBorder="true" applyAlignment="true" applyProtection="false">
      <alignment horizontal="left" vertical="center" textRotation="0" wrapText="true" indent="0" shrinkToFit="false"/>
      <protection locked="true" hidden="false"/>
    </xf>
    <xf numFmtId="169" fontId="70" fillId="0" borderId="20" xfId="0" applyFont="true" applyBorder="true" applyAlignment="true" applyProtection="false">
      <alignment horizontal="center" vertical="center" textRotation="0" wrapText="true" indent="0" shrinkToFit="false"/>
      <protection locked="true" hidden="false"/>
    </xf>
    <xf numFmtId="169" fontId="55" fillId="0" borderId="1" xfId="0" applyFont="true" applyBorder="true" applyAlignment="true" applyProtection="false">
      <alignment horizontal="general" vertical="center" textRotation="0" wrapText="true" indent="0" shrinkToFit="false"/>
      <protection locked="true" hidden="false"/>
    </xf>
    <xf numFmtId="169" fontId="72" fillId="0" borderId="20" xfId="0" applyFont="true" applyBorder="true" applyAlignment="true" applyProtection="false">
      <alignment horizontal="center" vertical="center" textRotation="0" wrapText="true" indent="0" shrinkToFit="false"/>
      <protection locked="true" hidden="false"/>
    </xf>
    <xf numFmtId="169" fontId="73" fillId="0" borderId="1" xfId="0" applyFont="true" applyBorder="true" applyAlignment="true" applyProtection="false">
      <alignment horizontal="general" vertical="center" textRotation="0" wrapText="false" indent="0" shrinkToFit="false"/>
      <protection locked="true" hidden="false"/>
    </xf>
    <xf numFmtId="169" fontId="73" fillId="0" borderId="1" xfId="0" applyFont="true" applyBorder="true" applyAlignment="true" applyProtection="false">
      <alignment horizontal="left" vertical="center" textRotation="0" wrapText="true" indent="0" shrinkToFit="false"/>
      <protection locked="true" hidden="false"/>
    </xf>
    <xf numFmtId="169" fontId="73" fillId="0" borderId="2"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left" vertical="center" textRotation="0" wrapText="tru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9" fontId="55" fillId="0" borderId="3" xfId="0" applyFont="true" applyBorder="true" applyAlignment="true" applyProtection="false">
      <alignment horizontal="general" vertical="center" textRotation="0" wrapText="true" indent="0" shrinkToFit="false"/>
      <protection locked="true" hidden="false"/>
    </xf>
    <xf numFmtId="169" fontId="61" fillId="0" borderId="11" xfId="0" applyFont="true" applyBorder="true" applyAlignment="false" applyProtection="false">
      <alignment horizontal="general" vertical="bottom" textRotation="0" wrapText="false" indent="0" shrinkToFit="false"/>
      <protection locked="true" hidden="false"/>
    </xf>
    <xf numFmtId="169" fontId="60" fillId="0" borderId="9" xfId="0" applyFont="true" applyBorder="true" applyAlignment="true" applyProtection="false">
      <alignment horizontal="right" vertical="bottom" textRotation="0" wrapText="false" indent="0" shrinkToFit="false"/>
      <protection locked="true" hidden="false"/>
    </xf>
    <xf numFmtId="169" fontId="60" fillId="0" borderId="5" xfId="0" applyFont="true" applyBorder="true" applyAlignment="true" applyProtection="false">
      <alignment horizontal="right" vertical="bottom" textRotation="0" wrapText="false" indent="0" shrinkToFit="false"/>
      <protection locked="true" hidden="false"/>
    </xf>
    <xf numFmtId="169" fontId="60" fillId="0" borderId="22" xfId="0" applyFont="true" applyBorder="true" applyAlignment="true" applyProtection="false">
      <alignment horizontal="right" vertical="bottom" textRotation="0" wrapText="false" indent="0" shrinkToFit="false"/>
      <protection locked="true" hidden="false"/>
    </xf>
    <xf numFmtId="169" fontId="60" fillId="0" borderId="36" xfId="0" applyFont="true" applyBorder="true" applyAlignment="true" applyProtection="false">
      <alignment horizontal="right" vertical="bottom" textRotation="0" wrapText="false" indent="0" shrinkToFit="false"/>
      <protection locked="true" hidden="false"/>
    </xf>
    <xf numFmtId="169" fontId="61" fillId="0" borderId="19" xfId="0" applyFont="true" applyBorder="true" applyAlignment="false" applyProtection="false">
      <alignment horizontal="general" vertical="bottom" textRotation="0" wrapText="false" indent="0" shrinkToFit="false"/>
      <protection locked="true" hidden="false"/>
    </xf>
    <xf numFmtId="169" fontId="61" fillId="0" borderId="1" xfId="0" applyFont="true" applyBorder="true" applyAlignment="false" applyProtection="false">
      <alignment horizontal="general" vertical="bottom" textRotation="0" wrapText="false" indent="0" shrinkToFit="false"/>
      <protection locked="true" hidden="false"/>
    </xf>
    <xf numFmtId="169" fontId="69" fillId="0" borderId="1" xfId="0" applyFont="true" applyBorder="true" applyAlignment="true" applyProtection="false">
      <alignment horizontal="right" vertical="bottom" textRotation="0" wrapText="false" indent="0" shrinkToFit="false"/>
      <protection locked="true" hidden="false"/>
    </xf>
    <xf numFmtId="169" fontId="69" fillId="0" borderId="20" xfId="0" applyFont="true" applyBorder="true" applyAlignment="true" applyProtection="false">
      <alignment horizontal="right" vertical="bottom" textRotation="0" wrapText="false" indent="0" shrinkToFit="false"/>
      <protection locked="true" hidden="false"/>
    </xf>
    <xf numFmtId="169" fontId="62" fillId="0" borderId="1" xfId="0" applyFont="true" applyBorder="true" applyAlignment="false" applyProtection="false">
      <alignment horizontal="general" vertical="bottom"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9" fontId="15" fillId="0" borderId="20" xfId="0" applyFont="true" applyBorder="true" applyAlignment="true" applyProtection="false">
      <alignment horizontal="right" vertical="top" textRotation="0" wrapText="true" indent="0" shrinkToFit="false"/>
      <protection locked="true" hidden="false"/>
    </xf>
    <xf numFmtId="169" fontId="15" fillId="0" borderId="19" xfId="0" applyFont="true" applyBorder="true" applyAlignment="true" applyProtection="true">
      <alignment horizontal="center" vertical="center" textRotation="0" wrapText="false" indent="0" shrinkToFit="false"/>
      <protection locked="true" hidden="false"/>
    </xf>
    <xf numFmtId="169" fontId="15" fillId="0" borderId="36" xfId="0" applyFont="true" applyBorder="true" applyAlignment="true" applyProtection="true">
      <alignment horizontal="right" vertical="top" textRotation="0" wrapText="true" indent="0" shrinkToFit="false"/>
      <protection locked="false" hidden="false"/>
    </xf>
    <xf numFmtId="169" fontId="13" fillId="0" borderId="20" xfId="0" applyFont="true" applyBorder="true" applyAlignment="true" applyProtection="true">
      <alignment horizontal="right" vertical="top" textRotation="0" wrapText="true" indent="0" shrinkToFit="false"/>
      <protection locked="false" hidden="false"/>
    </xf>
    <xf numFmtId="169" fontId="63" fillId="0" borderId="19" xfId="0" applyFont="true" applyBorder="true" applyAlignment="true" applyProtection="false">
      <alignment horizontal="center" vertical="center" textRotation="0" wrapText="false" indent="0" shrinkToFit="false"/>
      <protection locked="true" hidden="false"/>
    </xf>
    <xf numFmtId="169" fontId="55" fillId="0" borderId="19" xfId="0" applyFont="true" applyBorder="true" applyAlignment="true" applyProtection="false">
      <alignment horizontal="center" vertical="center" textRotation="0" wrapText="false" indent="0" shrinkToFit="false"/>
      <protection locked="true" hidden="false"/>
    </xf>
    <xf numFmtId="169" fontId="18" fillId="11" borderId="1" xfId="0" applyFont="true" applyBorder="true" applyAlignment="true" applyProtection="true">
      <alignment horizontal="right" vertical="top" textRotation="0" wrapText="true" indent="0" shrinkToFit="false"/>
      <protection locked="false" hidden="false"/>
    </xf>
    <xf numFmtId="169" fontId="18" fillId="11" borderId="1" xfId="0" applyFont="true" applyBorder="true" applyAlignment="true" applyProtection="false">
      <alignment horizontal="right" vertical="bottom" textRotation="0" wrapText="false" indent="0" shrinkToFit="false"/>
      <protection locked="true" hidden="false"/>
    </xf>
    <xf numFmtId="169" fontId="55" fillId="11" borderId="20" xfId="0" applyFont="true" applyBorder="true" applyAlignment="true" applyProtection="false">
      <alignment horizontal="right" vertical="bottom" textRotation="0" wrapText="false" indent="0" shrinkToFit="false"/>
      <protection locked="true" hidden="false"/>
    </xf>
    <xf numFmtId="169" fontId="18" fillId="11" borderId="20" xfId="0" applyFont="true" applyBorder="true" applyAlignment="true" applyProtection="true">
      <alignment horizontal="right" vertical="top" textRotation="0" wrapText="true" indent="0" shrinkToFit="false"/>
      <protection locked="false" hidden="false"/>
    </xf>
    <xf numFmtId="169" fontId="18" fillId="0" borderId="20" xfId="0" applyFont="true" applyBorder="true" applyAlignment="true" applyProtection="true">
      <alignment horizontal="right" vertical="top" textRotation="0" wrapText="true" indent="0" shrinkToFit="false"/>
      <protection locked="false" hidden="false"/>
    </xf>
    <xf numFmtId="169" fontId="55" fillId="11" borderId="20" xfId="0" applyFont="true" applyBorder="true" applyAlignment="true" applyProtection="true">
      <alignment horizontal="right" vertical="top" textRotation="0" wrapText="true" indent="0" shrinkToFit="false"/>
      <protection locked="false" hidden="false"/>
    </xf>
    <xf numFmtId="169" fontId="55" fillId="11" borderId="1" xfId="0" applyFont="true" applyBorder="true" applyAlignment="true" applyProtection="true">
      <alignment horizontal="right" vertical="top" textRotation="0" wrapText="true" indent="0" shrinkToFit="false"/>
      <protection locked="false" hidden="false"/>
    </xf>
    <xf numFmtId="169" fontId="55" fillId="11" borderId="1" xfId="0" applyFont="true" applyBorder="true" applyAlignment="true" applyProtection="false">
      <alignment horizontal="right" vertical="bottom" textRotation="0" wrapText="false" indent="0" shrinkToFit="false"/>
      <protection locked="true" hidden="false"/>
    </xf>
    <xf numFmtId="169" fontId="63" fillId="0" borderId="19"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55" fillId="11" borderId="1" xfId="0" applyFont="true" applyBorder="true" applyAlignment="false" applyProtection="false">
      <alignment horizontal="general" vertical="bottom" textRotation="0" wrapText="false" indent="0" shrinkToFit="false"/>
      <protection locked="true" hidden="false"/>
    </xf>
    <xf numFmtId="169" fontId="55" fillId="0" borderId="5" xfId="0" applyFont="true" applyBorder="true" applyAlignment="false" applyProtection="false">
      <alignment horizontal="general" vertical="bottom" textRotation="0" wrapText="false" indent="0" shrinkToFit="false"/>
      <protection locked="true" hidden="false"/>
    </xf>
    <xf numFmtId="169" fontId="18" fillId="0" borderId="23" xfId="0" applyFont="true" applyBorder="true" applyAlignment="true" applyProtection="true">
      <alignment horizontal="right" vertical="top" textRotation="0" wrapText="true" indent="0" shrinkToFit="false"/>
      <protection locked="false" hidden="false"/>
    </xf>
    <xf numFmtId="169" fontId="15" fillId="11" borderId="1" xfId="0" applyFont="true" applyBorder="true" applyAlignment="true" applyProtection="false">
      <alignment horizontal="right" vertical="bottom" textRotation="0" wrapText="false" indent="0" shrinkToFit="false"/>
      <protection locked="true" hidden="false"/>
    </xf>
    <xf numFmtId="169" fontId="13" fillId="11" borderId="20"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9" fontId="18" fillId="0" borderId="22" xfId="0" applyFont="true" applyBorder="true" applyAlignment="true" applyProtection="false">
      <alignment horizontal="right" vertical="bottom" textRotation="0" wrapText="false" indent="0" shrinkToFit="false"/>
      <protection locked="true" hidden="false"/>
    </xf>
    <xf numFmtId="169" fontId="18" fillId="0" borderId="19" xfId="0" applyFont="true" applyBorder="true" applyAlignment="true" applyProtection="false">
      <alignment horizontal="center" vertical="bottom" textRotation="0" wrapText="false" indent="0" shrinkToFit="false"/>
      <protection locked="true" hidden="false"/>
    </xf>
    <xf numFmtId="169" fontId="55" fillId="0" borderId="21" xfId="0" applyFont="true" applyBorder="true" applyAlignment="false" applyProtection="false">
      <alignment horizontal="general" vertical="bottom" textRotation="0" wrapText="false" indent="0" shrinkToFit="false"/>
      <protection locked="true" hidden="false"/>
    </xf>
    <xf numFmtId="169" fontId="55" fillId="0" borderId="31" xfId="0" applyFont="true" applyBorder="true" applyAlignment="false" applyProtection="false">
      <alignment horizontal="general" vertical="bottom" textRotation="0" wrapText="false" indent="0" shrinkToFit="false"/>
      <protection locked="true" hidden="false"/>
    </xf>
    <xf numFmtId="169" fontId="13" fillId="0" borderId="33" xfId="0" applyFont="true" applyBorder="true" applyAlignment="true" applyProtection="false">
      <alignment horizontal="left" vertical="center" textRotation="0" wrapText="false" indent="0" shrinkToFit="false"/>
      <protection locked="true" hidden="false"/>
    </xf>
    <xf numFmtId="169" fontId="13" fillId="0" borderId="26"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right" vertical="bottom" textRotation="0" wrapText="false" indent="0" shrinkToFit="false"/>
      <protection locked="true" hidden="false"/>
    </xf>
    <xf numFmtId="169" fontId="13" fillId="0" borderId="48" xfId="0" applyFont="true" applyBorder="true" applyAlignment="true" applyProtection="false">
      <alignment horizontal="right" vertical="bottom" textRotation="0" wrapText="false" indent="0" shrinkToFit="false"/>
      <protection locked="true" hidden="false"/>
    </xf>
    <xf numFmtId="169" fontId="13" fillId="0" borderId="31" xfId="0" applyFont="true" applyBorder="true" applyAlignment="true" applyProtection="false">
      <alignment horizontal="right" vertical="bottom" textRotation="0" wrapText="false" indent="0" shrinkToFit="false"/>
      <protection locked="true" hidden="false"/>
    </xf>
    <xf numFmtId="169" fontId="55" fillId="0" borderId="34"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bottom" textRotation="0" wrapText="false" indent="0" shrinkToFit="false"/>
      <protection locked="true" hidden="false"/>
    </xf>
    <xf numFmtId="169" fontId="13" fillId="0" borderId="49" xfId="0" applyFont="true" applyBorder="true" applyAlignment="true" applyProtection="false">
      <alignment horizontal="right" vertical="bottom" textRotation="0" wrapText="false" indent="0" shrinkToFit="false"/>
      <protection locked="true" hidden="false"/>
    </xf>
    <xf numFmtId="169" fontId="13" fillId="0" borderId="34" xfId="0" applyFont="true" applyBorder="true" applyAlignment="true" applyProtection="false">
      <alignment horizontal="right" vertical="bottom" textRotation="0" wrapText="false" indent="0" shrinkToFit="false"/>
      <protection locked="true" hidden="false"/>
    </xf>
    <xf numFmtId="169" fontId="13"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right" vertical="bottom" textRotation="0" wrapText="false" indent="0" shrinkToFit="false"/>
      <protection locked="true" hidden="false"/>
    </xf>
    <xf numFmtId="169" fontId="13" fillId="0" borderId="17"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3" fillId="0" borderId="19" xfId="0" applyFont="true" applyBorder="true" applyAlignment="true" applyProtection="false">
      <alignment horizontal="right" vertical="bottom" textRotation="0" wrapText="false" indent="0" shrinkToFit="false"/>
      <protection locked="true" hidden="false"/>
    </xf>
    <xf numFmtId="169" fontId="55" fillId="0" borderId="19" xfId="0" applyFont="true" applyBorder="true" applyAlignment="true" applyProtection="false">
      <alignment horizontal="right" vertical="bottom" textRotation="0" wrapText="false" indent="0" shrinkToFit="false"/>
      <protection locked="true" hidden="false"/>
    </xf>
    <xf numFmtId="169" fontId="55" fillId="0" borderId="19" xfId="0" applyFont="true" applyBorder="true" applyAlignment="true" applyProtection="false">
      <alignment horizontal="right" vertical="center" textRotation="0" wrapText="false" indent="0" shrinkToFit="false"/>
      <protection locked="true" hidden="false"/>
    </xf>
    <xf numFmtId="169" fontId="55" fillId="0" borderId="1" xfId="0" applyFont="true" applyBorder="true" applyAlignment="true" applyProtection="false">
      <alignment horizontal="right" vertical="center" textRotation="0" wrapText="false" indent="0" shrinkToFit="false"/>
      <protection locked="true" hidden="false"/>
    </xf>
    <xf numFmtId="169" fontId="55" fillId="0" borderId="3" xfId="0" applyFont="true" applyBorder="true" applyAlignment="true" applyProtection="false">
      <alignment horizontal="right" vertical="center" textRotation="0" wrapText="fals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false" indent="0" shrinkToFit="false"/>
      <protection locked="true" hidden="false"/>
    </xf>
    <xf numFmtId="169" fontId="13" fillId="0" borderId="19" xfId="0" applyFont="true" applyBorder="true" applyAlignment="true" applyProtection="false">
      <alignment horizontal="right" vertical="center" textRotation="0" wrapText="false" indent="0" shrinkToFit="false"/>
      <protection locked="true" hidden="false"/>
    </xf>
    <xf numFmtId="169" fontId="55" fillId="0" borderId="20" xfId="0" applyFont="true" applyBorder="true" applyAlignment="true" applyProtection="false">
      <alignment horizontal="center" vertical="center" textRotation="0" wrapText="true" indent="0" shrinkToFit="false"/>
      <protection locked="true" hidden="false"/>
    </xf>
    <xf numFmtId="169" fontId="55" fillId="0" borderId="23" xfId="0" applyFont="true" applyBorder="true" applyAlignment="true" applyProtection="false">
      <alignment horizontal="center" vertical="center" textRotation="0" wrapText="true" indent="0" shrinkToFit="false"/>
      <protection locked="true" hidden="false"/>
    </xf>
    <xf numFmtId="169" fontId="55" fillId="0" borderId="9" xfId="0" applyFont="true" applyBorder="true" applyAlignment="true" applyProtection="true">
      <alignment horizontal="right" vertical="top" textRotation="0" wrapText="true" indent="0" shrinkToFit="false"/>
      <protection locked="false" hidden="false"/>
    </xf>
    <xf numFmtId="169" fontId="55" fillId="0" borderId="5" xfId="0" applyFont="true" applyBorder="true" applyAlignment="true" applyProtection="false">
      <alignment horizontal="right" vertical="bottom" textRotation="0" wrapText="false" indent="0" shrinkToFit="false"/>
      <protection locked="true" hidden="false"/>
    </xf>
    <xf numFmtId="169" fontId="55" fillId="0" borderId="22" xfId="0" applyFont="true" applyBorder="true" applyAlignment="true" applyProtection="false">
      <alignment horizontal="right" vertical="center" textRotation="0" wrapText="false" indent="0" shrinkToFit="false"/>
      <protection locked="true" hidden="false"/>
    </xf>
    <xf numFmtId="169" fontId="55" fillId="0" borderId="9" xfId="0" applyFont="true" applyBorder="true" applyAlignment="true" applyProtection="false">
      <alignment horizontal="right" vertical="center" textRotation="0" wrapText="false" indent="0" shrinkToFit="false"/>
      <protection locked="true" hidden="false"/>
    </xf>
    <xf numFmtId="169" fontId="55" fillId="0" borderId="5" xfId="0" applyFont="true" applyBorder="true" applyAlignment="true" applyProtection="false">
      <alignment horizontal="right" vertical="center" textRotation="0" wrapText="false" indent="0" shrinkToFit="false"/>
      <protection locked="true" hidden="false"/>
    </xf>
    <xf numFmtId="169" fontId="55" fillId="0" borderId="23" xfId="0" applyFont="true" applyBorder="true" applyAlignment="true" applyProtection="false">
      <alignment horizontal="right" vertical="center" textRotation="0" wrapText="false" indent="0" shrinkToFit="false"/>
      <protection locked="true" hidden="false"/>
    </xf>
    <xf numFmtId="169" fontId="13" fillId="0" borderId="32" xfId="0" applyFont="true" applyBorder="true" applyAlignment="true" applyProtection="false">
      <alignment horizontal="right" vertical="center" textRotation="0" wrapText="false" indent="0" shrinkToFit="false"/>
      <protection locked="true" hidden="false"/>
    </xf>
    <xf numFmtId="169" fontId="13" fillId="0" borderId="48" xfId="0" applyFont="true" applyBorder="true" applyAlignment="true" applyProtection="false">
      <alignment horizontal="right" vertical="center" textRotation="0" wrapText="false" indent="0" shrinkToFit="false"/>
      <protection locked="true" hidden="false"/>
    </xf>
    <xf numFmtId="169" fontId="13" fillId="0" borderId="31" xfId="0" applyFont="true" applyBorder="true" applyAlignment="true" applyProtection="false">
      <alignment horizontal="right" vertical="center" textRotation="0" wrapText="false" indent="0" shrinkToFit="false"/>
      <protection locked="true" hidden="false"/>
    </xf>
    <xf numFmtId="169" fontId="55" fillId="0" borderId="35"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true" applyProtection="false">
      <alignment horizontal="right"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9" fontId="55"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17" xfId="0" applyFont="true" applyBorder="true" applyAlignment="true" applyProtection="false">
      <alignment horizontal="right"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true" indent="0" shrinkToFit="false"/>
      <protection locked="true" hidden="false"/>
    </xf>
    <xf numFmtId="169" fontId="15" fillId="0" borderId="53"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general" vertical="center" textRotation="0" wrapText="false" indent="0" shrinkToFit="false"/>
      <protection locked="true" hidden="false"/>
    </xf>
    <xf numFmtId="169" fontId="15" fillId="0" borderId="29" xfId="0" applyFont="true" applyBorder="true" applyAlignment="true" applyProtection="false">
      <alignment horizontal="general" vertical="center" textRotation="0" wrapText="false" indent="0" shrinkToFit="false"/>
      <protection locked="true" hidden="false"/>
    </xf>
    <xf numFmtId="165" fontId="65" fillId="0" borderId="19" xfId="0" applyFont="true" applyBorder="true" applyAlignment="true" applyProtection="false">
      <alignment horizontal="center" vertical="center" textRotation="0" wrapText="true" indent="0" shrinkToFit="false"/>
      <protection locked="true" hidden="false"/>
    </xf>
    <xf numFmtId="165" fontId="22" fillId="9" borderId="19"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true" indent="0" shrinkToFit="false"/>
      <protection locked="true" hidden="false"/>
    </xf>
    <xf numFmtId="165" fontId="12" fillId="9" borderId="1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8" fillId="0" borderId="12" xfId="24" applyFont="true" applyBorder="tru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9" fontId="18" fillId="0" borderId="1" xfId="24" applyFont="true" applyBorder="true" applyAlignment="true" applyProtection="false">
      <alignment horizontal="general" vertical="center" textRotation="0" wrapText="fals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xf numFmtId="169" fontId="18" fillId="0" borderId="22" xfId="0" applyFont="true" applyBorder="true" applyAlignment="true" applyProtection="false">
      <alignment horizontal="general" vertical="center" textRotation="0" wrapText="false" indent="0" shrinkToFit="false"/>
      <protection locked="true" hidden="false"/>
    </xf>
    <xf numFmtId="169" fontId="18" fillId="0" borderId="23" xfId="0" applyFont="true" applyBorder="true" applyAlignment="true" applyProtection="false">
      <alignment horizontal="right" vertical="bottom" textRotation="0" wrapText="false" indent="0" shrinkToFit="false"/>
      <protection locked="true" hidden="false"/>
    </xf>
    <xf numFmtId="169" fontId="13" fillId="0" borderId="35" xfId="0" applyFont="true" applyBorder="true" applyAlignment="true" applyProtection="false">
      <alignment horizontal="general"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9" fontId="55" fillId="0" borderId="34" xfId="0" applyFont="true" applyBorder="true" applyAlignment="true" applyProtection="false">
      <alignment horizontal="general" vertical="center" textRotation="0" wrapText="false" indent="0" shrinkToFit="false"/>
      <protection locked="true" hidden="false"/>
    </xf>
    <xf numFmtId="169" fontId="55" fillId="0" borderId="35" xfId="0" applyFont="true" applyBorder="true" applyAlignment="true" applyProtection="false">
      <alignment horizontal="general" vertical="center" textRotation="0" wrapText="false" indent="0" shrinkToFit="false"/>
      <protection locked="true" hidden="false"/>
    </xf>
    <xf numFmtId="169" fontId="13" fillId="0" borderId="19"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right" vertical="bottom" textRotation="0" wrapText="false" indent="0" shrinkToFit="false"/>
      <protection locked="true" hidden="false"/>
    </xf>
    <xf numFmtId="169" fontId="15" fillId="0" borderId="37" xfId="0" applyFont="true" applyBorder="true" applyAlignment="true" applyProtection="false">
      <alignment horizontal="general" vertical="center" textRotation="0" wrapText="false" indent="0" shrinkToFit="false"/>
      <protection locked="true" hidden="false"/>
    </xf>
    <xf numFmtId="169" fontId="15" fillId="0" borderId="29" xfId="0" applyFont="true" applyBorder="true" applyAlignment="true" applyProtection="false">
      <alignment horizontal="general" vertical="center" textRotation="0" wrapText="tru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9" fontId="15" fillId="0" borderId="17" xfId="0" applyFont="true" applyBorder="true" applyAlignment="true" applyProtection="false">
      <alignment horizontal="right" vertical="bottom" textRotation="0" wrapText="true" indent="0" shrinkToFit="false"/>
      <protection locked="true" hidden="false"/>
    </xf>
    <xf numFmtId="169" fontId="15" fillId="0" borderId="12" xfId="0" applyFont="true" applyBorder="true" applyAlignment="true" applyProtection="false">
      <alignment horizontal="right" vertical="bottom"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9" fontId="15" fillId="0" borderId="39" xfId="0" applyFont="true" applyBorder="true" applyAlignment="true" applyProtection="false">
      <alignment horizontal="right" vertical="bottom" textRotation="0" wrapText="true" indent="0" shrinkToFit="false"/>
      <protection locked="true" hidden="false"/>
    </xf>
    <xf numFmtId="169" fontId="15" fillId="0" borderId="1" xfId="0" applyFont="true" applyBorder="true" applyAlignment="true" applyProtection="false">
      <alignment horizontal="right" vertical="bottom" textRotation="0" wrapText="true" indent="0" shrinkToFit="false"/>
      <protection locked="true" hidden="false"/>
    </xf>
    <xf numFmtId="169" fontId="15" fillId="0" borderId="20"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right" vertical="bottom" textRotation="0" wrapText="true" indent="0" shrinkToFit="false"/>
      <protection locked="true" hidden="false"/>
    </xf>
    <xf numFmtId="169" fontId="15" fillId="0" borderId="35" xfId="0" applyFont="true" applyBorder="true" applyAlignment="true" applyProtection="false">
      <alignment horizontal="right" vertical="bottom" textRotation="0" wrapText="true" indent="0" shrinkToFit="false"/>
      <protection locked="true" hidden="false"/>
    </xf>
    <xf numFmtId="169" fontId="15" fillId="0" borderId="49" xfId="0" applyFont="true" applyBorder="true" applyAlignment="true" applyProtection="false">
      <alignment horizontal="right" vertical="bottom" textRotation="0" wrapText="true" indent="0" shrinkToFit="false"/>
      <protection locked="true" hidden="false"/>
    </xf>
    <xf numFmtId="169" fontId="15" fillId="0" borderId="36"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center" vertical="center" textRotation="0" wrapText="false" indent="0" shrinkToFit="false"/>
      <protection locked="true" hidden="false"/>
    </xf>
    <xf numFmtId="169" fontId="15" fillId="0" borderId="3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9" fontId="21" fillId="15" borderId="54" xfId="0" applyFont="true" applyBorder="true" applyAlignment="true" applyProtection="false">
      <alignment horizontal="center" vertical="center" textRotation="0" wrapText="true" indent="0" shrinkToFit="false"/>
      <protection locked="true" hidden="false"/>
    </xf>
    <xf numFmtId="169" fontId="38" fillId="15" borderId="43" xfId="0" applyFont="true" applyBorder="true" applyAlignment="true" applyProtection="false">
      <alignment horizontal="center" vertical="center" textRotation="0" wrapText="false" indent="0" shrinkToFit="false"/>
      <protection locked="true" hidden="false"/>
    </xf>
    <xf numFmtId="169" fontId="38" fillId="15" borderId="43" xfId="0" applyFont="true" applyBorder="true" applyAlignment="true" applyProtection="false">
      <alignment horizontal="center" vertical="center" textRotation="0" wrapText="true" indent="0" shrinkToFit="false"/>
      <protection locked="true" hidden="false"/>
    </xf>
    <xf numFmtId="169" fontId="38" fillId="15" borderId="55" xfId="0" applyFont="true" applyBorder="true" applyAlignment="true" applyProtection="false">
      <alignment horizontal="center" vertical="center" textRotation="0" wrapText="true" indent="0" shrinkToFit="false"/>
      <protection locked="true" hidden="false"/>
    </xf>
    <xf numFmtId="169" fontId="74" fillId="0" borderId="53" xfId="0" applyFont="true" applyBorder="true" applyAlignment="true" applyProtection="false">
      <alignment horizontal="center" vertical="center" textRotation="0" wrapText="false" indent="0" shrinkToFit="false"/>
      <protection locked="true" hidden="false"/>
    </xf>
    <xf numFmtId="169" fontId="38" fillId="0" borderId="53" xfId="0" applyFont="true" applyBorder="true" applyAlignment="true" applyProtection="false">
      <alignment horizontal="center" vertical="center" textRotation="0" wrapText="false" indent="0" shrinkToFit="false"/>
      <protection locked="true" hidden="false"/>
    </xf>
    <xf numFmtId="169" fontId="74" fillId="0" borderId="22" xfId="0" applyFont="true" applyBorder="true" applyAlignment="true" applyProtection="false">
      <alignment horizontal="center" vertical="center" textRotation="0" wrapText="false" indent="0" shrinkToFit="false"/>
      <protection locked="true" hidden="false"/>
    </xf>
    <xf numFmtId="169" fontId="74" fillId="0" borderId="9" xfId="0" applyFont="true" applyBorder="true" applyAlignment="true" applyProtection="false">
      <alignment horizontal="center" vertical="center" textRotation="0" wrapText="false" indent="0" shrinkToFit="false"/>
      <protection locked="true" hidden="false"/>
    </xf>
    <xf numFmtId="169" fontId="74" fillId="0" borderId="9" xfId="0" applyFont="true" applyBorder="true" applyAlignment="true" applyProtection="false">
      <alignment horizontal="center" vertical="center" textRotation="0" wrapText="true" indent="0" shrinkToFit="false"/>
      <protection locked="true" hidden="false"/>
    </xf>
    <xf numFmtId="169" fontId="74" fillId="0" borderId="23" xfId="0" applyFont="true" applyBorder="true" applyAlignment="true" applyProtection="false">
      <alignment horizontal="center" vertical="center" textRotation="0" wrapText="true" indent="0" shrinkToFit="false"/>
      <protection locked="true" hidden="false"/>
    </xf>
    <xf numFmtId="169" fontId="38" fillId="0" borderId="22" xfId="0" applyFont="true" applyBorder="true" applyAlignment="true" applyProtection="false">
      <alignment horizontal="center" vertical="center" textRotation="0" wrapText="false" indent="0" shrinkToFit="false"/>
      <protection locked="true" hidden="false"/>
    </xf>
    <xf numFmtId="169" fontId="38" fillId="0" borderId="9" xfId="0" applyFont="true" applyBorder="true" applyAlignment="true" applyProtection="false">
      <alignment horizontal="center" vertical="center" textRotation="0" wrapText="false" indent="0" shrinkToFit="false"/>
      <protection locked="true" hidden="false"/>
    </xf>
    <xf numFmtId="169" fontId="38" fillId="0" borderId="9" xfId="0" applyFont="true" applyBorder="true" applyAlignment="true" applyProtection="false">
      <alignment horizontal="center" vertical="center" textRotation="0" wrapText="true" indent="0" shrinkToFit="false"/>
      <protection locked="true" hidden="false"/>
    </xf>
    <xf numFmtId="169" fontId="38" fillId="0" borderId="23"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9" fontId="21" fillId="15" borderId="31" xfId="0" applyFont="true" applyBorder="true" applyAlignment="true" applyProtection="false">
      <alignment horizontal="right" vertical="bottom" textRotation="0" wrapText="false" indent="0" shrinkToFit="false"/>
      <protection locked="true" hidden="false"/>
    </xf>
    <xf numFmtId="169" fontId="21" fillId="15" borderId="32" xfId="0" applyFont="true" applyBorder="true" applyAlignment="true" applyProtection="false">
      <alignment horizontal="right" vertical="bottom" textRotation="0" wrapText="false" indent="0" shrinkToFit="false"/>
      <protection locked="true" hidden="false"/>
    </xf>
    <xf numFmtId="169" fontId="21" fillId="15" borderId="39" xfId="0" applyFont="true" applyBorder="true" applyAlignment="true" applyProtection="false">
      <alignment horizontal="right" vertical="bottom" textRotation="0" wrapText="false" indent="0" shrinkToFit="false"/>
      <protection locked="true" hidden="false"/>
    </xf>
    <xf numFmtId="169" fontId="21" fillId="0" borderId="31" xfId="0" applyFont="true" applyBorder="true" applyAlignment="true" applyProtection="false">
      <alignment horizontal="right" vertical="bottom" textRotation="0" wrapText="false" indent="0" shrinkToFit="false"/>
      <protection locked="true" hidden="false"/>
    </xf>
    <xf numFmtId="169" fontId="21" fillId="0" borderId="32" xfId="0" applyFont="true" applyBorder="true" applyAlignment="true" applyProtection="false">
      <alignment horizontal="right" vertical="bottom" textRotation="0" wrapText="false" indent="0" shrinkToFit="false"/>
      <protection locked="true" hidden="false"/>
    </xf>
    <xf numFmtId="169" fontId="21" fillId="0" borderId="39"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9" fontId="21" fillId="15" borderId="22" xfId="0" applyFont="true" applyBorder="true" applyAlignment="true" applyProtection="false">
      <alignment horizontal="right" vertical="bottom" textRotation="0" wrapText="false" indent="0" shrinkToFit="false"/>
      <protection locked="true" hidden="false"/>
    </xf>
    <xf numFmtId="169" fontId="21" fillId="15" borderId="9" xfId="0" applyFont="true" applyBorder="true" applyAlignment="true" applyProtection="false">
      <alignment horizontal="right" vertical="bottom" textRotation="0" wrapText="false" indent="0" shrinkToFit="false"/>
      <protection locked="true" hidden="false"/>
    </xf>
    <xf numFmtId="169" fontId="21" fillId="15" borderId="23" xfId="0" applyFont="true" applyBorder="true" applyAlignment="true" applyProtection="false">
      <alignment horizontal="right" vertical="bottom" textRotation="0" wrapText="false" indent="0" shrinkToFit="false"/>
      <protection locked="true" hidden="false"/>
    </xf>
    <xf numFmtId="169" fontId="21" fillId="0" borderId="22" xfId="0" applyFont="true" applyBorder="true" applyAlignment="true" applyProtection="false">
      <alignment horizontal="right" vertical="bottom" textRotation="0" wrapText="false" indent="0" shrinkToFit="false"/>
      <protection locked="true" hidden="false"/>
    </xf>
    <xf numFmtId="169" fontId="21" fillId="0" borderId="9"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5" fontId="12" fillId="0" borderId="25" xfId="0" applyFont="true" applyBorder="true" applyAlignment="true" applyProtection="false">
      <alignment horizontal="general" vertical="center" textRotation="0" wrapText="false" indent="0" shrinkToFit="false"/>
      <protection locked="true" hidden="false"/>
    </xf>
    <xf numFmtId="169" fontId="21" fillId="15" borderId="34" xfId="0" applyFont="true" applyBorder="true" applyAlignment="true" applyProtection="false">
      <alignment horizontal="right" vertical="bottom" textRotation="0" wrapText="false" indent="0" shrinkToFit="false"/>
      <protection locked="true" hidden="false"/>
    </xf>
    <xf numFmtId="169" fontId="21" fillId="15" borderId="35" xfId="0" applyFont="true" applyBorder="true" applyAlignment="true" applyProtection="false">
      <alignment horizontal="right" vertical="bottom" textRotation="0" wrapText="false" indent="0" shrinkToFit="false"/>
      <protection locked="true" hidden="false"/>
    </xf>
    <xf numFmtId="169" fontId="21" fillId="15" borderId="36" xfId="0" applyFont="true" applyBorder="true" applyAlignment="true" applyProtection="false">
      <alignment horizontal="right" vertical="bottom" textRotation="0" wrapText="false" indent="0" shrinkToFit="false"/>
      <protection locked="true" hidden="false"/>
    </xf>
    <xf numFmtId="169" fontId="21" fillId="0" borderId="34" xfId="0" applyFont="true" applyBorder="true" applyAlignment="true" applyProtection="false">
      <alignment horizontal="right" vertical="bottom" textRotation="0" wrapText="false" indent="0" shrinkToFit="false"/>
      <protection locked="true" hidden="false"/>
    </xf>
    <xf numFmtId="169" fontId="21" fillId="0" borderId="35" xfId="0" applyFont="true" applyBorder="true" applyAlignment="true" applyProtection="false">
      <alignment horizontal="right" vertical="bottom" textRotation="0" wrapText="false" indent="0" shrinkToFit="false"/>
      <protection locked="true" hidden="false"/>
    </xf>
    <xf numFmtId="169" fontId="21" fillId="0" borderId="36"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9" fontId="21" fillId="15" borderId="17" xfId="0" applyFont="true" applyBorder="true" applyAlignment="true" applyProtection="false">
      <alignment horizontal="right" vertical="bottom" textRotation="0" wrapText="false" indent="0" shrinkToFit="false"/>
      <protection locked="true" hidden="false"/>
    </xf>
    <xf numFmtId="169" fontId="21" fillId="15" borderId="12" xfId="0" applyFont="true" applyBorder="true" applyAlignment="true" applyProtection="false">
      <alignment horizontal="right" vertical="bottom" textRotation="0" wrapText="false" indent="0" shrinkToFit="false"/>
      <protection locked="true" hidden="false"/>
    </xf>
    <xf numFmtId="169" fontId="21" fillId="15" borderId="18" xfId="0" applyFont="true" applyBorder="true" applyAlignment="true" applyProtection="false">
      <alignment horizontal="right" vertical="bottom" textRotation="0" wrapText="false" indent="0" shrinkToFit="false"/>
      <protection locked="true" hidden="false"/>
    </xf>
    <xf numFmtId="169" fontId="21" fillId="0" borderId="17"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65" fontId="39" fillId="0" borderId="1" xfId="0" applyFont="true" applyBorder="true" applyAlignment="true" applyProtection="false">
      <alignment horizontal="general" vertical="center" textRotation="0" wrapText="false" indent="0" shrinkToFit="false"/>
      <protection locked="true" hidden="false"/>
    </xf>
    <xf numFmtId="165" fontId="39" fillId="0" borderId="3" xfId="0" applyFont="true" applyBorder="true" applyAlignment="true" applyProtection="false">
      <alignment horizontal="general" vertical="center" textRotation="0" wrapText="false" indent="0" shrinkToFit="false"/>
      <protection locked="true" hidden="false"/>
    </xf>
    <xf numFmtId="169" fontId="21" fillId="15" borderId="56" xfId="0" applyFont="true" applyBorder="true" applyAlignment="true" applyProtection="false">
      <alignment horizontal="right" vertical="bottom" textRotation="0" wrapText="false" indent="0" shrinkToFit="false"/>
      <protection locked="true" hidden="false"/>
    </xf>
    <xf numFmtId="169" fontId="21" fillId="15" borderId="46" xfId="0" applyFont="true" applyBorder="true" applyAlignment="true" applyProtection="false">
      <alignment horizontal="right" vertical="bottom" textRotation="0" wrapText="false" indent="0" shrinkToFit="false"/>
      <protection locked="true" hidden="false"/>
    </xf>
    <xf numFmtId="169" fontId="21" fillId="15" borderId="47" xfId="0" applyFont="true" applyBorder="true" applyAlignment="true" applyProtection="false">
      <alignment horizontal="right" vertical="bottom" textRotation="0" wrapText="false" indent="0" shrinkToFit="false"/>
      <protection locked="true" hidden="false"/>
    </xf>
    <xf numFmtId="169" fontId="21" fillId="0" borderId="56" xfId="0" applyFont="true" applyBorder="true" applyAlignment="true" applyProtection="false">
      <alignment horizontal="right" vertical="bottom" textRotation="0" wrapText="false" indent="0" shrinkToFit="false"/>
      <protection locked="true" hidden="false"/>
    </xf>
    <xf numFmtId="169" fontId="21" fillId="0" borderId="46" xfId="0" applyFont="true" applyBorder="true" applyAlignment="true" applyProtection="false">
      <alignment horizontal="right" vertical="bottom" textRotation="0" wrapText="false" indent="0" shrinkToFit="false"/>
      <protection locked="true" hidden="false"/>
    </xf>
    <xf numFmtId="169" fontId="21" fillId="0" borderId="47"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9" fontId="21" fillId="15" borderId="19" xfId="0" applyFont="true" applyBorder="true" applyAlignment="true" applyProtection="false">
      <alignment horizontal="right" vertical="bottom" textRotation="0" wrapText="false" indent="0" shrinkToFit="false"/>
      <protection locked="true" hidden="false"/>
    </xf>
    <xf numFmtId="169" fontId="21" fillId="15" borderId="1" xfId="0" applyFont="true" applyBorder="true" applyAlignment="true" applyProtection="false">
      <alignment horizontal="right" vertical="bottom" textRotation="0" wrapText="false" indent="0" shrinkToFit="false"/>
      <protection locked="true" hidden="false"/>
    </xf>
    <xf numFmtId="169" fontId="21" fillId="15" borderId="20" xfId="0" applyFont="true" applyBorder="true" applyAlignment="true" applyProtection="false">
      <alignment horizontal="right" vertical="bottom" textRotation="0" wrapText="false" indent="0" shrinkToFit="false"/>
      <protection locked="true" hidden="false"/>
    </xf>
    <xf numFmtId="169" fontId="33" fillId="0" borderId="19" xfId="0" applyFont="true" applyBorder="true" applyAlignment="true" applyProtection="false">
      <alignment horizontal="right" vertical="bottom" textRotation="0" wrapText="false" indent="0" shrinkToFit="false"/>
      <protection locked="true" hidden="false"/>
    </xf>
    <xf numFmtId="169" fontId="33" fillId="0" borderId="1" xfId="0" applyFont="true" applyBorder="true" applyAlignment="true" applyProtection="false">
      <alignment horizontal="right"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69" fontId="21" fillId="0" borderId="19" xfId="0" applyFont="true" applyBorder="true" applyAlignment="true" applyProtection="false">
      <alignment horizontal="right" vertical="bottom" textRotation="0" wrapText="false" indent="0" shrinkToFit="false"/>
      <protection locked="true" hidden="false"/>
    </xf>
    <xf numFmtId="169" fontId="21" fillId="0" borderId="1"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9" fontId="33" fillId="0" borderId="22" xfId="0" applyFont="true" applyBorder="true" applyAlignment="true" applyProtection="false">
      <alignment horizontal="right" vertical="bottom" textRotation="0" wrapText="false" indent="0" shrinkToFit="false"/>
      <protection locked="true" hidden="false"/>
    </xf>
    <xf numFmtId="169" fontId="33" fillId="0" borderId="9" xfId="0" applyFont="true" applyBorder="true" applyAlignment="true" applyProtection="false">
      <alignment horizontal="right" vertical="bottom" textRotation="0" wrapText="false" indent="0" shrinkToFit="false"/>
      <protection locked="true" hidden="false"/>
    </xf>
    <xf numFmtId="169" fontId="33" fillId="0" borderId="23"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9" fontId="33" fillId="0" borderId="31" xfId="0" applyFont="true" applyBorder="true" applyAlignment="true" applyProtection="false">
      <alignment horizontal="right" vertical="bottom" textRotation="0" wrapText="false" indent="0" shrinkToFit="false"/>
      <protection locked="true" hidden="false"/>
    </xf>
    <xf numFmtId="169" fontId="33" fillId="0" borderId="32" xfId="0" applyFont="true" applyBorder="true" applyAlignment="true" applyProtection="false">
      <alignment horizontal="right" vertical="bottom" textRotation="0" wrapText="false" indent="0" shrinkToFit="false"/>
      <protection locked="true" hidden="false"/>
    </xf>
    <xf numFmtId="169" fontId="33" fillId="0" borderId="39" xfId="0" applyFont="true" applyBorder="true" applyAlignment="true" applyProtection="false">
      <alignment horizontal="right" vertical="bottom" textRotation="0" wrapText="false" indent="0" shrinkToFit="false"/>
      <protection locked="true" hidden="false"/>
    </xf>
    <xf numFmtId="165" fontId="22" fillId="0" borderId="19"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general"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9" fontId="21" fillId="15" borderId="38" xfId="0" applyFont="true" applyBorder="true" applyAlignment="true" applyProtection="false">
      <alignment horizontal="right" vertical="bottom" textRotation="0" wrapText="false" indent="0" shrinkToFit="false"/>
      <protection locked="true" hidden="false"/>
    </xf>
    <xf numFmtId="169" fontId="21" fillId="15" borderId="29" xfId="0" applyFont="true" applyBorder="true" applyAlignment="true" applyProtection="false">
      <alignment horizontal="right" vertical="bottom" textRotation="0" wrapText="false" indent="0" shrinkToFit="false"/>
      <protection locked="true" hidden="false"/>
    </xf>
    <xf numFmtId="169" fontId="21" fillId="15" borderId="30" xfId="0" applyFont="true" applyBorder="true" applyAlignment="true" applyProtection="false">
      <alignment horizontal="right" vertical="bottom" textRotation="0" wrapText="false" indent="0" shrinkToFit="false"/>
      <protection locked="true" hidden="false"/>
    </xf>
    <xf numFmtId="169" fontId="33" fillId="0" borderId="38" xfId="0" applyFont="true" applyBorder="true" applyAlignment="true" applyProtection="false">
      <alignment horizontal="right" vertical="bottom" textRotation="0" wrapText="false" indent="0" shrinkToFit="false"/>
      <protection locked="true" hidden="false"/>
    </xf>
    <xf numFmtId="169" fontId="33" fillId="0" borderId="29" xfId="0" applyFont="true" applyBorder="true" applyAlignment="true" applyProtection="false">
      <alignment horizontal="right" vertical="bottom" textRotation="0" wrapText="false" indent="0" shrinkToFit="false"/>
      <protection locked="true" hidden="false"/>
    </xf>
    <xf numFmtId="169" fontId="33" fillId="0" borderId="30" xfId="0" applyFont="true" applyBorder="true" applyAlignment="true" applyProtection="false">
      <alignment horizontal="right" vertical="bottom" textRotation="0" wrapText="false" indent="0" shrinkToFit="false"/>
      <protection locked="true" hidden="false"/>
    </xf>
    <xf numFmtId="169" fontId="21" fillId="0" borderId="38"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9" fontId="21" fillId="0" borderId="30"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5" fontId="21" fillId="0" borderId="49"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true" applyProtection="false">
      <alignment horizontal="left" vertical="bottom" textRotation="0" wrapText="false" indent="0" shrinkToFit="false"/>
      <protection locked="true" hidden="false"/>
    </xf>
    <xf numFmtId="165" fontId="21" fillId="0" borderId="35" xfId="0" applyFont="true" applyBorder="true" applyAlignment="true" applyProtection="false">
      <alignment horizontal="center" vertical="bottom" textRotation="0" wrapText="false" indent="0" shrinkToFit="false"/>
      <protection locked="true" hidden="false"/>
    </xf>
    <xf numFmtId="165" fontId="21" fillId="0" borderId="49"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ad 3" xfId="21"/>
    <cellStyle name="Normal 11 2" xfId="22"/>
    <cellStyle name="Normal 2" xfId="23"/>
    <cellStyle name="Normal 2 3" xfId="24"/>
    <cellStyle name="Normal_file buget finale - var II - aprobate" xfId="25"/>
  </cellStyles>
  <dxfs count="1202">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FFC7CE"/>
      <rgbColor rgb="FF808080"/>
      <rgbColor rgb="FF5B9BD5"/>
      <rgbColor rgb="FF993366"/>
      <rgbColor rgb="FFFFF2CC"/>
      <rgbColor rgb="FFCCFFFF"/>
      <rgbColor rgb="FF660066"/>
      <rgbColor rgb="FFF4B183"/>
      <rgbColor rgb="FF0066CC"/>
      <rgbColor rgb="FFBDD7EE"/>
      <rgbColor rgb="FF000080"/>
      <rgbColor rgb="FFFF00FF"/>
      <rgbColor rgb="FFFFE699"/>
      <rgbColor rgb="FF00FFFF"/>
      <rgbColor rgb="FF800080"/>
      <rgbColor rgb="FF800000"/>
      <rgbColor rgb="FF008080"/>
      <rgbColor rgb="FF0000FF"/>
      <rgbColor rgb="FF00CCFF"/>
      <rgbColor rgb="FFDEEBF7"/>
      <rgbColor rgb="FFCCFFCC"/>
      <rgbColor rgb="FFFFFF99"/>
      <rgbColor rgb="FFE2F0D9"/>
      <rgbColor rgb="FFFF99CC"/>
      <rgbColor rgb="FFFBE5D6"/>
      <rgbColor rgb="FFFFCC99"/>
      <rgbColor rgb="FF3366FF"/>
      <rgbColor rgb="FF33CCCC"/>
      <rgbColor rgb="FF92D050"/>
      <rgbColor rgb="FFFFC000"/>
      <rgbColor rgb="FFFF9900"/>
      <rgbColor rgb="FFFF6600"/>
      <rgbColor rgb="FF666699"/>
      <rgbColor rgb="FF969696"/>
      <rgbColor rgb="FF003366"/>
      <rgbColor rgb="FF339966"/>
      <rgbColor rgb="FF003300"/>
      <rgbColor rgb="FF333300"/>
      <rgbColor rgb="FF993300"/>
      <rgbColor rgb="FF993366"/>
      <rgbColor rgb="FF333399"/>
      <rgbColor rgb="FF38572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B%20Buget%20an%202021/file%20Buget%20an%202021/ANP/1.%20prima%20fila%20de%20buget%20ANP%20din%2016.03.2021/gabriela/Propunere%20mj%20-%20fila%20ANP%202021-%20detaliere%20retinere%20titluri%2015%2003%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
      <sheetName val="detaliere 61 50"/>
      <sheetName val="titlul I Fl+sov"/>
      <sheetName val="titlul II+ capital Fl+Sov"/>
      <sheetName val="DETALIERE 51"/>
    </sheetNames>
    <sheetDataSet>
      <sheetData sheetId="0"/>
      <sheetData sheetId="1"/>
      <sheetData sheetId="2">
        <row r="7">
          <cell r="P7">
            <v>810000</v>
          </cell>
        </row>
        <row r="7">
          <cell r="R7">
            <v>1309000</v>
          </cell>
        </row>
        <row r="8">
          <cell r="P8">
            <v>810000</v>
          </cell>
        </row>
        <row r="8">
          <cell r="R8">
            <v>1309000</v>
          </cell>
        </row>
        <row r="9">
          <cell r="P9">
            <v>118000</v>
          </cell>
        </row>
        <row r="9">
          <cell r="R9">
            <v>54000</v>
          </cell>
        </row>
        <row r="10">
          <cell r="P10">
            <v>118000</v>
          </cell>
        </row>
        <row r="10">
          <cell r="R10">
            <v>54000</v>
          </cell>
        </row>
        <row r="11">
          <cell r="P11">
            <v>5000</v>
          </cell>
        </row>
        <row r="11">
          <cell r="R11">
            <v>12000</v>
          </cell>
        </row>
        <row r="12">
          <cell r="P12">
            <v>5000</v>
          </cell>
        </row>
        <row r="12">
          <cell r="R12">
            <v>12000</v>
          </cell>
        </row>
        <row r="13">
          <cell r="P13">
            <v>0</v>
          </cell>
        </row>
        <row r="13">
          <cell r="R13">
            <v>0</v>
          </cell>
        </row>
        <row r="14">
          <cell r="P14">
            <v>0</v>
          </cell>
        </row>
        <row r="14">
          <cell r="R14">
            <v>0</v>
          </cell>
        </row>
        <row r="15">
          <cell r="P15">
            <v>0</v>
          </cell>
        </row>
        <row r="15">
          <cell r="R15">
            <v>0</v>
          </cell>
        </row>
        <row r="16">
          <cell r="P16">
            <v>0</v>
          </cell>
        </row>
        <row r="16">
          <cell r="R16">
            <v>0</v>
          </cell>
        </row>
        <row r="17">
          <cell r="P17">
            <v>4000</v>
          </cell>
        </row>
        <row r="17">
          <cell r="R17">
            <v>9000</v>
          </cell>
        </row>
        <row r="18">
          <cell r="P18">
            <v>4000</v>
          </cell>
        </row>
        <row r="18">
          <cell r="R18">
            <v>9000</v>
          </cell>
        </row>
        <row r="19">
          <cell r="P19">
            <v>8000</v>
          </cell>
        </row>
        <row r="19">
          <cell r="R19">
            <v>0</v>
          </cell>
        </row>
        <row r="20">
          <cell r="P20">
            <v>8000</v>
          </cell>
        </row>
        <row r="20">
          <cell r="R20">
            <v>0</v>
          </cell>
        </row>
        <row r="21">
          <cell r="P21">
            <v>15000</v>
          </cell>
        </row>
        <row r="21">
          <cell r="R21">
            <v>0</v>
          </cell>
        </row>
        <row r="22">
          <cell r="P22">
            <v>15000</v>
          </cell>
        </row>
        <row r="22">
          <cell r="R22">
            <v>0</v>
          </cell>
        </row>
        <row r="25">
          <cell r="P25">
            <v>5000</v>
          </cell>
        </row>
        <row r="25">
          <cell r="R25">
            <v>9000</v>
          </cell>
        </row>
        <row r="26">
          <cell r="P26">
            <v>5000</v>
          </cell>
        </row>
        <row r="26">
          <cell r="R26">
            <v>9000</v>
          </cell>
        </row>
        <row r="27">
          <cell r="P27">
            <v>225000</v>
          </cell>
        </row>
        <row r="27">
          <cell r="R27">
            <v>279000</v>
          </cell>
        </row>
        <row r="28">
          <cell r="P28">
            <v>225000</v>
          </cell>
        </row>
        <row r="28">
          <cell r="R28">
            <v>279000</v>
          </cell>
        </row>
        <row r="29">
          <cell r="P29">
            <v>184000</v>
          </cell>
        </row>
        <row r="29">
          <cell r="R29">
            <v>230000</v>
          </cell>
        </row>
        <row r="30">
          <cell r="P30">
            <v>184000</v>
          </cell>
        </row>
        <row r="30">
          <cell r="R30">
            <v>230000</v>
          </cell>
        </row>
        <row r="31">
          <cell r="P31">
            <v>10000</v>
          </cell>
        </row>
        <row r="31">
          <cell r="R31">
            <v>11000</v>
          </cell>
        </row>
        <row r="32">
          <cell r="P32">
            <v>10000</v>
          </cell>
        </row>
        <row r="32">
          <cell r="R32">
            <v>11000</v>
          </cell>
        </row>
        <row r="33">
          <cell r="P33">
            <v>13000</v>
          </cell>
        </row>
        <row r="33">
          <cell r="R33">
            <v>11000</v>
          </cell>
        </row>
        <row r="34">
          <cell r="P34">
            <v>13000</v>
          </cell>
        </row>
        <row r="34">
          <cell r="R34">
            <v>11000</v>
          </cell>
        </row>
        <row r="35">
          <cell r="P35">
            <v>5000</v>
          </cell>
        </row>
        <row r="35">
          <cell r="R35">
            <v>15000</v>
          </cell>
        </row>
        <row r="36">
          <cell r="P36">
            <v>5000</v>
          </cell>
        </row>
        <row r="36">
          <cell r="R36">
            <v>15000</v>
          </cell>
        </row>
        <row r="37">
          <cell r="P37">
            <v>13000</v>
          </cell>
        </row>
        <row r="37">
          <cell r="R37">
            <v>12000</v>
          </cell>
        </row>
        <row r="38">
          <cell r="P38">
            <v>13000</v>
          </cell>
        </row>
        <row r="38">
          <cell r="R38">
            <v>12000</v>
          </cell>
        </row>
        <row r="39">
          <cell r="P39">
            <v>33000</v>
          </cell>
        </row>
        <row r="39">
          <cell r="R39">
            <v>40000</v>
          </cell>
        </row>
        <row r="40">
          <cell r="P40">
            <v>33000</v>
          </cell>
        </row>
        <row r="40">
          <cell r="R40">
            <v>40000</v>
          </cell>
        </row>
        <row r="41">
          <cell r="P41">
            <v>1000</v>
          </cell>
        </row>
        <row r="41">
          <cell r="R41">
            <v>3000</v>
          </cell>
        </row>
        <row r="42">
          <cell r="P42">
            <v>1000</v>
          </cell>
        </row>
        <row r="42">
          <cell r="R42">
            <v>3000</v>
          </cell>
        </row>
        <row r="43">
          <cell r="P43">
            <v>1000</v>
          </cell>
        </row>
        <row r="43">
          <cell r="R43">
            <v>1000</v>
          </cell>
        </row>
        <row r="44">
          <cell r="P44">
            <v>1000</v>
          </cell>
        </row>
        <row r="44">
          <cell r="R44">
            <v>1000</v>
          </cell>
        </row>
        <row r="45">
          <cell r="P45">
            <v>1000</v>
          </cell>
        </row>
        <row r="45">
          <cell r="R45">
            <v>1000</v>
          </cell>
        </row>
        <row r="46">
          <cell r="P46">
            <v>1000</v>
          </cell>
        </row>
        <row r="46">
          <cell r="R46">
            <v>1000</v>
          </cell>
        </row>
        <row r="47">
          <cell r="P47">
            <v>0</v>
          </cell>
        </row>
        <row r="47">
          <cell r="R47">
            <v>0</v>
          </cell>
        </row>
        <row r="48">
          <cell r="P48">
            <v>0</v>
          </cell>
        </row>
        <row r="48">
          <cell r="R48">
            <v>0</v>
          </cell>
        </row>
        <row r="49">
          <cell r="P49">
            <v>30000</v>
          </cell>
        </row>
        <row r="49">
          <cell r="R49">
            <v>35000</v>
          </cell>
        </row>
        <row r="50">
          <cell r="P50">
            <v>30000</v>
          </cell>
        </row>
        <row r="50">
          <cell r="R50">
            <v>35000</v>
          </cell>
        </row>
      </sheetData>
      <sheetData sheetId="3">
        <row r="7">
          <cell r="P7">
            <v>3000</v>
          </cell>
          <cell r="Q7">
            <v>0</v>
          </cell>
          <cell r="R7">
            <v>4000</v>
          </cell>
          <cell r="S7">
            <v>0</v>
          </cell>
        </row>
        <row r="8">
          <cell r="P8">
            <v>3000</v>
          </cell>
          <cell r="Q8">
            <v>0</v>
          </cell>
          <cell r="R8">
            <v>4000</v>
          </cell>
          <cell r="S8">
            <v>0</v>
          </cell>
        </row>
        <row r="9">
          <cell r="P9">
            <v>5000</v>
          </cell>
          <cell r="Q9">
            <v>0</v>
          </cell>
          <cell r="R9">
            <v>40000</v>
          </cell>
          <cell r="S9">
            <v>0</v>
          </cell>
        </row>
        <row r="10">
          <cell r="P10">
            <v>5000</v>
          </cell>
          <cell r="Q10">
            <v>0</v>
          </cell>
          <cell r="R10">
            <v>40000</v>
          </cell>
          <cell r="S10">
            <v>0</v>
          </cell>
        </row>
        <row r="11">
          <cell r="P11">
            <v>114000</v>
          </cell>
          <cell r="Q11">
            <v>4000</v>
          </cell>
          <cell r="R11">
            <v>265000</v>
          </cell>
          <cell r="S11">
            <v>31000</v>
          </cell>
        </row>
        <row r="12">
          <cell r="P12">
            <v>114000</v>
          </cell>
          <cell r="Q12">
            <v>4000</v>
          </cell>
          <cell r="R12">
            <v>265000</v>
          </cell>
          <cell r="S12">
            <v>31000</v>
          </cell>
        </row>
        <row r="13">
          <cell r="P13">
            <v>15000</v>
          </cell>
          <cell r="Q13">
            <v>0</v>
          </cell>
          <cell r="R13">
            <v>120000</v>
          </cell>
          <cell r="S13">
            <v>0</v>
          </cell>
        </row>
        <row r="14">
          <cell r="P14">
            <v>15000</v>
          </cell>
          <cell r="Q14">
            <v>0</v>
          </cell>
          <cell r="R14">
            <v>120000</v>
          </cell>
          <cell r="S14">
            <v>0</v>
          </cell>
        </row>
        <row r="15">
          <cell r="P15">
            <v>15000</v>
          </cell>
          <cell r="Q15">
            <v>0</v>
          </cell>
          <cell r="R15">
            <v>30000</v>
          </cell>
          <cell r="S15">
            <v>0</v>
          </cell>
        </row>
        <row r="16">
          <cell r="P16">
            <v>15000</v>
          </cell>
          <cell r="Q16">
            <v>0</v>
          </cell>
          <cell r="R16">
            <v>30000</v>
          </cell>
          <cell r="S16">
            <v>0</v>
          </cell>
        </row>
        <row r="17">
          <cell r="P17">
            <v>1000</v>
          </cell>
          <cell r="Q17">
            <v>0</v>
          </cell>
          <cell r="R17">
            <v>9000</v>
          </cell>
          <cell r="S17">
            <v>0</v>
          </cell>
        </row>
        <row r="18">
          <cell r="P18">
            <v>1000</v>
          </cell>
          <cell r="Q18">
            <v>0</v>
          </cell>
          <cell r="R18">
            <v>9000</v>
          </cell>
          <cell r="S18">
            <v>0</v>
          </cell>
        </row>
        <row r="19">
          <cell r="P19">
            <v>0</v>
          </cell>
          <cell r="Q19">
            <v>0</v>
          </cell>
          <cell r="R19">
            <v>1000</v>
          </cell>
          <cell r="S19">
            <v>0</v>
          </cell>
        </row>
        <row r="20">
          <cell r="P20">
            <v>0</v>
          </cell>
          <cell r="Q20">
            <v>0</v>
          </cell>
          <cell r="R20">
            <v>1000</v>
          </cell>
          <cell r="S20">
            <v>0</v>
          </cell>
        </row>
        <row r="21">
          <cell r="P21">
            <v>5000</v>
          </cell>
          <cell r="Q21">
            <v>0</v>
          </cell>
          <cell r="R21">
            <v>33000</v>
          </cell>
          <cell r="S21">
            <v>0</v>
          </cell>
        </row>
        <row r="22">
          <cell r="P22">
            <v>5000</v>
          </cell>
          <cell r="Q22">
            <v>0</v>
          </cell>
          <cell r="R22">
            <v>33000</v>
          </cell>
          <cell r="S22">
            <v>0</v>
          </cell>
        </row>
        <row r="23">
          <cell r="P23">
            <v>5000</v>
          </cell>
          <cell r="Q23">
            <v>0</v>
          </cell>
          <cell r="R23">
            <v>17000</v>
          </cell>
          <cell r="S23">
            <v>0</v>
          </cell>
        </row>
        <row r="24">
          <cell r="P24">
            <v>5000</v>
          </cell>
          <cell r="Q24">
            <v>0</v>
          </cell>
          <cell r="R24">
            <v>17000</v>
          </cell>
          <cell r="S24">
            <v>0</v>
          </cell>
        </row>
        <row r="25">
          <cell r="P25">
            <v>13000</v>
          </cell>
          <cell r="Q25">
            <v>4000</v>
          </cell>
          <cell r="R25">
            <v>106000</v>
          </cell>
          <cell r="S25">
            <v>0</v>
          </cell>
        </row>
        <row r="26">
          <cell r="P26">
            <v>13000</v>
          </cell>
          <cell r="Q26">
            <v>4000</v>
          </cell>
          <cell r="R26">
            <v>106000</v>
          </cell>
          <cell r="S26">
            <v>0</v>
          </cell>
        </row>
        <row r="27">
          <cell r="P27">
            <v>23000</v>
          </cell>
          <cell r="Q27">
            <v>7000</v>
          </cell>
          <cell r="R27">
            <v>109000</v>
          </cell>
          <cell r="S27">
            <v>0</v>
          </cell>
        </row>
        <row r="28">
          <cell r="P28">
            <v>23000</v>
          </cell>
          <cell r="Q28">
            <v>7000</v>
          </cell>
          <cell r="R28">
            <v>109000</v>
          </cell>
          <cell r="S28">
            <v>0</v>
          </cell>
        </row>
        <row r="29">
          <cell r="P29">
            <v>0</v>
          </cell>
          <cell r="Q29">
            <v>0</v>
          </cell>
          <cell r="R29">
            <v>720000</v>
          </cell>
          <cell r="S29">
            <v>136000</v>
          </cell>
        </row>
        <row r="30">
          <cell r="P30">
            <v>0</v>
          </cell>
          <cell r="Q30">
            <v>0</v>
          </cell>
          <cell r="R30">
            <v>720000</v>
          </cell>
          <cell r="S30">
            <v>136000</v>
          </cell>
        </row>
        <row r="31">
          <cell r="P31">
            <v>0</v>
          </cell>
          <cell r="Q31">
            <v>0</v>
          </cell>
          <cell r="R31">
            <v>720000</v>
          </cell>
          <cell r="S31">
            <v>136000</v>
          </cell>
        </row>
        <row r="32">
          <cell r="P32">
            <v>0</v>
          </cell>
          <cell r="Q32">
            <v>0</v>
          </cell>
          <cell r="R32">
            <v>720000</v>
          </cell>
          <cell r="S32">
            <v>136000</v>
          </cell>
        </row>
        <row r="33">
          <cell r="P33">
            <v>0</v>
          </cell>
          <cell r="Q33">
            <v>0</v>
          </cell>
          <cell r="R33">
            <v>0</v>
          </cell>
          <cell r="S33">
            <v>0</v>
          </cell>
        </row>
        <row r="34">
          <cell r="P34">
            <v>0</v>
          </cell>
          <cell r="Q34">
            <v>0</v>
          </cell>
          <cell r="R34">
            <v>0</v>
          </cell>
          <cell r="S34">
            <v>0</v>
          </cell>
        </row>
        <row r="35">
          <cell r="P35">
            <v>10000</v>
          </cell>
          <cell r="Q35">
            <v>0</v>
          </cell>
          <cell r="R35">
            <v>10000</v>
          </cell>
          <cell r="S35">
            <v>0</v>
          </cell>
        </row>
        <row r="36">
          <cell r="P36">
            <v>10000</v>
          </cell>
          <cell r="Q36">
            <v>0</v>
          </cell>
          <cell r="R36">
            <v>10000</v>
          </cell>
          <cell r="S36">
            <v>0</v>
          </cell>
        </row>
        <row r="37">
          <cell r="P37">
            <v>0</v>
          </cell>
          <cell r="Q37">
            <v>0</v>
          </cell>
          <cell r="R37">
            <v>0</v>
          </cell>
          <cell r="S37">
            <v>0</v>
          </cell>
        </row>
        <row r="38">
          <cell r="P38">
            <v>0</v>
          </cell>
          <cell r="Q38">
            <v>0</v>
          </cell>
          <cell r="R38">
            <v>0</v>
          </cell>
          <cell r="S38">
            <v>0</v>
          </cell>
        </row>
        <row r="39">
          <cell r="P39">
            <v>3000</v>
          </cell>
          <cell r="Q39">
            <v>0</v>
          </cell>
          <cell r="R39">
            <v>3000</v>
          </cell>
          <cell r="S39">
            <v>0</v>
          </cell>
        </row>
        <row r="40">
          <cell r="P40">
            <v>3000</v>
          </cell>
          <cell r="Q40">
            <v>0</v>
          </cell>
          <cell r="R40">
            <v>3000</v>
          </cell>
          <cell r="S40">
            <v>0</v>
          </cell>
        </row>
        <row r="41">
          <cell r="P41">
            <v>7000</v>
          </cell>
          <cell r="Q41">
            <v>0</v>
          </cell>
          <cell r="R41">
            <v>7000</v>
          </cell>
          <cell r="S41">
            <v>0</v>
          </cell>
        </row>
        <row r="42">
          <cell r="P42">
            <v>7000</v>
          </cell>
          <cell r="Q42">
            <v>0</v>
          </cell>
          <cell r="R42">
            <v>7000</v>
          </cell>
          <cell r="S42">
            <v>0</v>
          </cell>
        </row>
        <row r="43">
          <cell r="P43">
            <v>5000</v>
          </cell>
          <cell r="Q43">
            <v>1000</v>
          </cell>
          <cell r="R43">
            <v>224000</v>
          </cell>
          <cell r="S43">
            <v>0</v>
          </cell>
        </row>
        <row r="44">
          <cell r="P44">
            <v>5000</v>
          </cell>
          <cell r="Q44">
            <v>1000</v>
          </cell>
          <cell r="R44">
            <v>224000</v>
          </cell>
          <cell r="S44">
            <v>0</v>
          </cell>
        </row>
        <row r="45">
          <cell r="P45">
            <v>0</v>
          </cell>
          <cell r="Q45">
            <v>0</v>
          </cell>
          <cell r="R45">
            <v>2000</v>
          </cell>
          <cell r="S45">
            <v>0</v>
          </cell>
        </row>
        <row r="46">
          <cell r="P46">
            <v>0</v>
          </cell>
          <cell r="Q46">
            <v>0</v>
          </cell>
          <cell r="R46">
            <v>2000</v>
          </cell>
          <cell r="S46">
            <v>0</v>
          </cell>
        </row>
        <row r="47">
          <cell r="P47">
            <v>0</v>
          </cell>
          <cell r="Q47">
            <v>0</v>
          </cell>
          <cell r="R47">
            <v>117000</v>
          </cell>
          <cell r="S47">
            <v>0</v>
          </cell>
        </row>
        <row r="48">
          <cell r="P48">
            <v>0</v>
          </cell>
          <cell r="Q48">
            <v>0</v>
          </cell>
          <cell r="R48">
            <v>117000</v>
          </cell>
          <cell r="S48">
            <v>0</v>
          </cell>
        </row>
        <row r="49">
          <cell r="P49">
            <v>5000</v>
          </cell>
          <cell r="Q49">
            <v>1000</v>
          </cell>
          <cell r="R49">
            <v>105000</v>
          </cell>
          <cell r="S49">
            <v>0</v>
          </cell>
        </row>
        <row r="50">
          <cell r="P50">
            <v>5000</v>
          </cell>
          <cell r="Q50">
            <v>1000</v>
          </cell>
          <cell r="R50">
            <v>105000</v>
          </cell>
          <cell r="S50">
            <v>0</v>
          </cell>
        </row>
        <row r="51">
          <cell r="P51">
            <v>1000</v>
          </cell>
          <cell r="Q51">
            <v>0</v>
          </cell>
          <cell r="R51">
            <v>11000</v>
          </cell>
          <cell r="S51">
            <v>0</v>
          </cell>
        </row>
        <row r="52">
          <cell r="P52">
            <v>1000</v>
          </cell>
          <cell r="Q52">
            <v>0</v>
          </cell>
          <cell r="R52">
            <v>11000</v>
          </cell>
          <cell r="S52">
            <v>0</v>
          </cell>
        </row>
        <row r="53">
          <cell r="P53">
            <v>1000</v>
          </cell>
          <cell r="Q53">
            <v>0</v>
          </cell>
          <cell r="R53">
            <v>11000</v>
          </cell>
          <cell r="S53">
            <v>0</v>
          </cell>
        </row>
        <row r="54">
          <cell r="P54">
            <v>1000</v>
          </cell>
          <cell r="Q54">
            <v>0</v>
          </cell>
          <cell r="R54">
            <v>11000</v>
          </cell>
          <cell r="S54">
            <v>0</v>
          </cell>
        </row>
        <row r="55">
          <cell r="P55">
            <v>0</v>
          </cell>
          <cell r="Q55">
            <v>0</v>
          </cell>
          <cell r="R55">
            <v>0</v>
          </cell>
          <cell r="S55">
            <v>0</v>
          </cell>
        </row>
        <row r="56">
          <cell r="P56">
            <v>0</v>
          </cell>
          <cell r="Q56">
            <v>0</v>
          </cell>
          <cell r="R56">
            <v>0</v>
          </cell>
          <cell r="S56">
            <v>0</v>
          </cell>
        </row>
        <row r="57">
          <cell r="P57">
            <v>0</v>
          </cell>
          <cell r="Q57">
            <v>0</v>
          </cell>
          <cell r="R57">
            <v>0</v>
          </cell>
          <cell r="S57">
            <v>0</v>
          </cell>
        </row>
        <row r="58">
          <cell r="P58">
            <v>0</v>
          </cell>
          <cell r="Q58">
            <v>0</v>
          </cell>
          <cell r="R58">
            <v>0</v>
          </cell>
          <cell r="S58">
            <v>0</v>
          </cell>
        </row>
        <row r="59">
          <cell r="P59">
            <v>0</v>
          </cell>
          <cell r="Q59">
            <v>0</v>
          </cell>
          <cell r="R59">
            <v>0</v>
          </cell>
          <cell r="S59">
            <v>0</v>
          </cell>
        </row>
        <row r="60">
          <cell r="P60">
            <v>0</v>
          </cell>
          <cell r="Q60">
            <v>0</v>
          </cell>
          <cell r="R60">
            <v>0</v>
          </cell>
          <cell r="S60">
            <v>0</v>
          </cell>
        </row>
        <row r="61">
          <cell r="P61">
            <v>0</v>
          </cell>
          <cell r="Q61">
            <v>0</v>
          </cell>
          <cell r="R61">
            <v>6000</v>
          </cell>
          <cell r="S61">
            <v>0</v>
          </cell>
        </row>
        <row r="62">
          <cell r="P62">
            <v>0</v>
          </cell>
          <cell r="Q62">
            <v>0</v>
          </cell>
          <cell r="R62">
            <v>6000</v>
          </cell>
          <cell r="S62">
            <v>0</v>
          </cell>
        </row>
        <row r="63">
          <cell r="P63">
            <v>2000</v>
          </cell>
          <cell r="Q63">
            <v>0</v>
          </cell>
          <cell r="R63">
            <v>2000</v>
          </cell>
          <cell r="S63">
            <v>0</v>
          </cell>
        </row>
        <row r="64">
          <cell r="P64">
            <v>2000</v>
          </cell>
          <cell r="Q64">
            <v>0</v>
          </cell>
          <cell r="R64">
            <v>2000</v>
          </cell>
          <cell r="S64">
            <v>0</v>
          </cell>
        </row>
        <row r="65">
          <cell r="P65">
            <v>0</v>
          </cell>
          <cell r="Q65">
            <v>0</v>
          </cell>
          <cell r="R65">
            <v>0</v>
          </cell>
          <cell r="S65">
            <v>0</v>
          </cell>
        </row>
        <row r="66">
          <cell r="P66">
            <v>0</v>
          </cell>
          <cell r="Q66">
            <v>0</v>
          </cell>
          <cell r="R66">
            <v>0</v>
          </cell>
          <cell r="S66">
            <v>0</v>
          </cell>
        </row>
        <row r="67">
          <cell r="P67">
            <v>55000</v>
          </cell>
          <cell r="Q67">
            <v>14000</v>
          </cell>
          <cell r="R67">
            <v>296000</v>
          </cell>
          <cell r="S67">
            <v>56000</v>
          </cell>
        </row>
        <row r="68">
          <cell r="P68">
            <v>55000</v>
          </cell>
          <cell r="Q68">
            <v>14000</v>
          </cell>
          <cell r="R68">
            <v>296000</v>
          </cell>
          <cell r="S68">
            <v>56000</v>
          </cell>
        </row>
        <row r="69">
          <cell r="P69">
            <v>2000</v>
          </cell>
          <cell r="Q69">
            <v>0</v>
          </cell>
          <cell r="R69">
            <v>3000</v>
          </cell>
          <cell r="S69">
            <v>0</v>
          </cell>
        </row>
        <row r="70">
          <cell r="P70">
            <v>2000</v>
          </cell>
          <cell r="Q70">
            <v>0</v>
          </cell>
          <cell r="R70">
            <v>3000</v>
          </cell>
          <cell r="S70">
            <v>0</v>
          </cell>
        </row>
        <row r="71">
          <cell r="P71">
            <v>0</v>
          </cell>
          <cell r="Q71">
            <v>0</v>
          </cell>
          <cell r="R71">
            <v>0</v>
          </cell>
          <cell r="S71">
            <v>0</v>
          </cell>
        </row>
        <row r="72">
          <cell r="P72">
            <v>0</v>
          </cell>
          <cell r="Q72">
            <v>0</v>
          </cell>
          <cell r="R72">
            <v>0</v>
          </cell>
          <cell r="S72">
            <v>0</v>
          </cell>
        </row>
        <row r="73">
          <cell r="P73">
            <v>0</v>
          </cell>
          <cell r="Q73">
            <v>0</v>
          </cell>
          <cell r="R73">
            <v>2000</v>
          </cell>
          <cell r="S73">
            <v>0</v>
          </cell>
        </row>
        <row r="74">
          <cell r="P74">
            <v>0</v>
          </cell>
          <cell r="Q74">
            <v>0</v>
          </cell>
          <cell r="R74">
            <v>2000</v>
          </cell>
          <cell r="S74">
            <v>0</v>
          </cell>
        </row>
        <row r="75">
          <cell r="P75">
            <v>4000</v>
          </cell>
          <cell r="Q75">
            <v>0</v>
          </cell>
          <cell r="R75">
            <v>5000</v>
          </cell>
          <cell r="S75">
            <v>0</v>
          </cell>
        </row>
        <row r="76">
          <cell r="P76">
            <v>4000</v>
          </cell>
          <cell r="Q76">
            <v>0</v>
          </cell>
          <cell r="R76">
            <v>5000</v>
          </cell>
          <cell r="S76">
            <v>0</v>
          </cell>
        </row>
        <row r="77">
          <cell r="P77">
            <v>49000</v>
          </cell>
          <cell r="Q77">
            <v>14000</v>
          </cell>
          <cell r="R77">
            <v>286000</v>
          </cell>
          <cell r="S77">
            <v>56000</v>
          </cell>
        </row>
        <row r="78">
          <cell r="P78">
            <v>49000</v>
          </cell>
          <cell r="Q78">
            <v>14000</v>
          </cell>
          <cell r="R78">
            <v>286000</v>
          </cell>
          <cell r="S78">
            <v>56000</v>
          </cell>
        </row>
        <row r="86">
          <cell r="R86">
            <v>0</v>
          </cell>
        </row>
        <row r="87">
          <cell r="R87">
            <v>135000</v>
          </cell>
        </row>
        <row r="88">
          <cell r="P88">
            <v>8000</v>
          </cell>
        </row>
        <row r="88">
          <cell r="R88">
            <v>16000</v>
          </cell>
        </row>
        <row r="89">
          <cell r="P89">
            <v>8000</v>
          </cell>
        </row>
        <row r="89">
          <cell r="R89">
            <v>16000</v>
          </cell>
        </row>
        <row r="90">
          <cell r="R90">
            <v>0</v>
          </cell>
        </row>
        <row r="91">
          <cell r="R91">
            <v>0</v>
          </cell>
        </row>
        <row r="92">
          <cell r="R92">
            <v>22000</v>
          </cell>
        </row>
        <row r="93">
          <cell r="R93">
            <v>22000</v>
          </cell>
        </row>
        <row r="94">
          <cell r="R94">
            <v>0</v>
          </cell>
        </row>
        <row r="95">
          <cell r="R95">
            <v>0</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1" width="2.29"/>
    <col collapsed="false" customWidth="true" hidden="false" outlineLevel="0" max="3" min="3" style="1" width="1.71"/>
    <col collapsed="false" customWidth="true" hidden="false" outlineLevel="0" max="4" min="4" style="1" width="1.85"/>
    <col collapsed="false" customWidth="true" hidden="false" outlineLevel="0" max="5" min="5" style="2" width="2"/>
    <col collapsed="false" customWidth="true" hidden="false" outlineLevel="0" max="6" min="6" style="1" width="35.29"/>
    <col collapsed="false" customWidth="true" hidden="false" outlineLevel="0" max="7" min="7" style="1" width="12.86"/>
    <col collapsed="false" customWidth="true" hidden="false" outlineLevel="0" max="8" min="8" style="1" width="5.29"/>
    <col collapsed="false" customWidth="true" hidden="false" outlineLevel="0" max="9" min="9" style="3" width="16.85"/>
    <col collapsed="false" customWidth="true" hidden="false" outlineLevel="0" max="10" min="10" style="4" width="17.15"/>
    <col collapsed="false" customWidth="true" hidden="false" outlineLevel="0" max="11" min="11" style="5" width="14.71"/>
    <col collapsed="false" customWidth="false" hidden="false" outlineLevel="0" max="16384" min="12" style="6" width="9.14"/>
  </cols>
  <sheetData>
    <row r="1" s="12" customFormat="true" ht="24.75" hidden="false" customHeight="true" outlineLevel="0" collapsed="false">
      <c r="A1" s="7" t="s">
        <v>0</v>
      </c>
      <c r="B1" s="7"/>
      <c r="C1" s="7"/>
      <c r="D1" s="8"/>
      <c r="E1" s="8"/>
      <c r="F1" s="9"/>
      <c r="G1" s="10"/>
      <c r="H1" s="10"/>
      <c r="I1" s="11" t="s">
        <v>1</v>
      </c>
      <c r="J1" s="11"/>
      <c r="K1" s="11"/>
    </row>
    <row r="2" s="12" customFormat="true" ht="23.25" hidden="false" customHeight="true" outlineLevel="0" collapsed="false">
      <c r="A2" s="13"/>
      <c r="B2" s="12" t="s">
        <v>2</v>
      </c>
      <c r="C2" s="7"/>
      <c r="D2" s="8"/>
      <c r="E2" s="8"/>
      <c r="F2" s="9"/>
      <c r="G2" s="10"/>
      <c r="H2" s="10"/>
      <c r="I2" s="14"/>
      <c r="J2" s="14"/>
      <c r="K2" s="14"/>
    </row>
    <row r="3" s="12" customFormat="true" ht="24" hidden="false" customHeight="true" outlineLevel="0" collapsed="false">
      <c r="A3" s="10"/>
      <c r="B3" s="13" t="s">
        <v>3</v>
      </c>
      <c r="C3" s="10"/>
      <c r="D3" s="15"/>
      <c r="E3" s="15"/>
      <c r="F3" s="9"/>
      <c r="G3" s="10"/>
      <c r="H3" s="10"/>
      <c r="I3" s="16"/>
      <c r="J3" s="16"/>
      <c r="K3" s="16"/>
    </row>
    <row r="4" s="12" customFormat="true" ht="53.25" hidden="false" customHeight="true" outlineLevel="0" collapsed="false">
      <c r="A4" s="1"/>
      <c r="B4" s="10"/>
      <c r="C4" s="10"/>
      <c r="D4" s="10"/>
      <c r="E4" s="10"/>
      <c r="F4" s="10"/>
      <c r="G4" s="10"/>
      <c r="H4" s="10"/>
      <c r="I4" s="17"/>
      <c r="J4" s="17"/>
      <c r="K4" s="17"/>
    </row>
    <row r="5" s="19" customFormat="true" ht="37.5" hidden="false" customHeight="true" outlineLevel="0" collapsed="false">
      <c r="A5" s="18" t="s">
        <v>4</v>
      </c>
      <c r="B5" s="18"/>
      <c r="C5" s="18"/>
      <c r="D5" s="18"/>
      <c r="E5" s="18"/>
      <c r="F5" s="18"/>
      <c r="G5" s="18"/>
      <c r="H5" s="18"/>
      <c r="I5" s="18"/>
      <c r="J5" s="18"/>
      <c r="K5" s="18"/>
    </row>
    <row r="6" s="19" customFormat="true" ht="20.25" hidden="false" customHeight="true" outlineLevel="0" collapsed="false">
      <c r="A6" s="20" t="s">
        <v>5</v>
      </c>
      <c r="B6" s="20"/>
      <c r="C6" s="20"/>
      <c r="D6" s="20"/>
      <c r="E6" s="20"/>
      <c r="F6" s="20"/>
      <c r="G6" s="20"/>
      <c r="H6" s="20"/>
      <c r="I6" s="20"/>
      <c r="J6" s="20"/>
      <c r="K6" s="20"/>
    </row>
    <row r="7" s="19" customFormat="true" ht="30.75" hidden="false" customHeight="true" outlineLevel="0" collapsed="false">
      <c r="A7" s="20" t="s">
        <v>6</v>
      </c>
      <c r="B7" s="20"/>
      <c r="C7" s="20"/>
      <c r="D7" s="20"/>
      <c r="E7" s="20"/>
      <c r="F7" s="20"/>
      <c r="G7" s="20"/>
      <c r="H7" s="20"/>
      <c r="I7" s="20"/>
      <c r="J7" s="20"/>
      <c r="K7" s="20"/>
    </row>
    <row r="8" s="19" customFormat="true" ht="15" hidden="false" customHeight="true" outlineLevel="0" collapsed="false">
      <c r="A8" s="21"/>
      <c r="B8" s="21"/>
      <c r="C8" s="21"/>
      <c r="D8" s="21"/>
      <c r="E8" s="21"/>
      <c r="F8" s="21"/>
      <c r="G8" s="21"/>
      <c r="H8" s="21"/>
      <c r="I8" s="21"/>
      <c r="J8" s="21"/>
      <c r="K8" s="21"/>
    </row>
    <row r="9" customFormat="false" ht="18" hidden="false" customHeight="true" outlineLevel="0" collapsed="false">
      <c r="B9" s="22"/>
      <c r="I9" s="23"/>
      <c r="K9" s="24" t="s">
        <v>7</v>
      </c>
    </row>
    <row r="10" s="29" customFormat="true" ht="17.25" hidden="false" customHeight="true" outlineLevel="0" collapsed="false">
      <c r="A10" s="25" t="s">
        <v>8</v>
      </c>
      <c r="B10" s="25"/>
      <c r="C10" s="25"/>
      <c r="D10" s="25"/>
      <c r="E10" s="25"/>
      <c r="F10" s="25"/>
      <c r="G10" s="26" t="s">
        <v>9</v>
      </c>
      <c r="H10" s="26"/>
      <c r="I10" s="27" t="s">
        <v>10</v>
      </c>
      <c r="J10" s="28" t="s">
        <v>11</v>
      </c>
      <c r="K10" s="28"/>
    </row>
    <row r="11" s="29" customFormat="true" ht="17.25" hidden="false" customHeight="true" outlineLevel="0" collapsed="false">
      <c r="A11" s="25"/>
      <c r="B11" s="25"/>
      <c r="C11" s="25"/>
      <c r="D11" s="25"/>
      <c r="E11" s="25"/>
      <c r="F11" s="25"/>
      <c r="G11" s="26"/>
      <c r="H11" s="26"/>
      <c r="I11" s="27"/>
      <c r="J11" s="28"/>
      <c r="K11" s="28"/>
    </row>
    <row r="12" s="29" customFormat="true" ht="24" hidden="false" customHeight="true" outlineLevel="0" collapsed="false">
      <c r="A12" s="25"/>
      <c r="B12" s="25"/>
      <c r="C12" s="25"/>
      <c r="D12" s="25"/>
      <c r="E12" s="25"/>
      <c r="F12" s="25"/>
      <c r="G12" s="26"/>
      <c r="H12" s="26"/>
      <c r="I12" s="27"/>
      <c r="J12" s="28"/>
      <c r="K12" s="28"/>
    </row>
    <row r="13" customFormat="false" ht="6.75" hidden="false" customHeight="true" outlineLevel="0" collapsed="false">
      <c r="A13" s="30"/>
      <c r="B13" s="30"/>
      <c r="C13" s="30"/>
      <c r="D13" s="30"/>
      <c r="E13" s="30"/>
      <c r="F13" s="30"/>
      <c r="G13" s="30"/>
      <c r="H13" s="31"/>
      <c r="I13" s="32"/>
      <c r="J13" s="33"/>
      <c r="K13" s="34"/>
    </row>
    <row r="14" s="1" customFormat="true" ht="21.75" hidden="false" customHeight="true" outlineLevel="0" collapsed="false">
      <c r="A14" s="35" t="s">
        <v>12</v>
      </c>
      <c r="B14" s="30"/>
      <c r="C14" s="30"/>
      <c r="D14" s="30"/>
      <c r="E14" s="36"/>
      <c r="F14" s="30"/>
      <c r="G14" s="37" t="s">
        <v>13</v>
      </c>
      <c r="H14" s="37"/>
      <c r="I14" s="38" t="n">
        <f aca="false">I16+I34+I36+I38+I30</f>
        <v>1623898</v>
      </c>
      <c r="J14" s="38"/>
      <c r="K14" s="39" t="n">
        <f aca="false">K16+K34+K36+K38+K30</f>
        <v>1623898</v>
      </c>
    </row>
    <row r="15" s="1" customFormat="true" ht="21.75" hidden="false" customHeight="true" outlineLevel="0" collapsed="false">
      <c r="A15" s="40"/>
      <c r="B15" s="41"/>
      <c r="C15" s="41"/>
      <c r="D15" s="41"/>
      <c r="E15" s="42"/>
      <c r="F15" s="41"/>
      <c r="G15" s="41"/>
      <c r="H15" s="41"/>
      <c r="I15" s="43"/>
      <c r="J15" s="44"/>
      <c r="K15" s="44"/>
    </row>
    <row r="16" s="1" customFormat="true" ht="21.75" hidden="false" customHeight="true" outlineLevel="0" collapsed="false">
      <c r="A16" s="45"/>
      <c r="B16" s="46"/>
      <c r="C16" s="45" t="s">
        <v>14</v>
      </c>
      <c r="D16" s="46"/>
      <c r="E16" s="47"/>
      <c r="F16" s="46"/>
      <c r="G16" s="48" t="s">
        <v>15</v>
      </c>
      <c r="H16" s="48"/>
      <c r="I16" s="49" t="n">
        <f aca="false">I17</f>
        <v>77761</v>
      </c>
      <c r="J16" s="50"/>
      <c r="K16" s="51" t="n">
        <f aca="false">K17</f>
        <v>77761</v>
      </c>
    </row>
    <row r="17" s="1" customFormat="true" ht="21.75" hidden="false" customHeight="true" outlineLevel="0" collapsed="false">
      <c r="A17" s="35"/>
      <c r="B17" s="30"/>
      <c r="C17" s="35" t="s">
        <v>16</v>
      </c>
      <c r="D17" s="52"/>
      <c r="E17" s="36"/>
      <c r="F17" s="30"/>
      <c r="G17" s="53" t="s">
        <v>17</v>
      </c>
      <c r="H17" s="53"/>
      <c r="I17" s="54" t="n">
        <f aca="false">I18+I22</f>
        <v>77761</v>
      </c>
      <c r="J17" s="54"/>
      <c r="K17" s="55" t="n">
        <f aca="false">K18+K22</f>
        <v>77761</v>
      </c>
    </row>
    <row r="18" s="1" customFormat="true" ht="21.75" hidden="false" customHeight="true" outlineLevel="0" collapsed="false">
      <c r="A18" s="35"/>
      <c r="B18" s="30"/>
      <c r="C18" s="35" t="s">
        <v>18</v>
      </c>
      <c r="D18" s="52"/>
      <c r="E18" s="36"/>
      <c r="F18" s="30"/>
      <c r="G18" s="56" t="s">
        <v>19</v>
      </c>
      <c r="H18" s="56"/>
      <c r="I18" s="57" t="n">
        <f aca="false">I19</f>
        <v>0</v>
      </c>
      <c r="J18" s="57"/>
      <c r="K18" s="57" t="n">
        <f aca="false">K19</f>
        <v>0</v>
      </c>
    </row>
    <row r="19" s="1" customFormat="true" ht="21.75" hidden="false" customHeight="true" outlineLevel="0" collapsed="false">
      <c r="A19" s="35"/>
      <c r="B19" s="30"/>
      <c r="C19" s="35"/>
      <c r="D19" s="35" t="s">
        <v>20</v>
      </c>
      <c r="E19" s="36"/>
      <c r="F19" s="30"/>
      <c r="G19" s="58" t="s">
        <v>21</v>
      </c>
      <c r="H19" s="58"/>
      <c r="I19" s="59" t="n">
        <f aca="false">I20</f>
        <v>0</v>
      </c>
      <c r="J19" s="59"/>
      <c r="K19" s="60" t="n">
        <f aca="false">K20</f>
        <v>0</v>
      </c>
    </row>
    <row r="20" s="1" customFormat="true" ht="36.75" hidden="false" customHeight="true" outlineLevel="0" collapsed="false">
      <c r="A20" s="35"/>
      <c r="B20" s="30"/>
      <c r="C20" s="35"/>
      <c r="D20" s="52"/>
      <c r="E20" s="61" t="s">
        <v>22</v>
      </c>
      <c r="F20" s="61"/>
      <c r="G20" s="56" t="s">
        <v>23</v>
      </c>
      <c r="H20" s="56"/>
      <c r="I20" s="62" t="n">
        <f aca="false">SUM(J20:K20)</f>
        <v>0</v>
      </c>
      <c r="J20" s="62"/>
      <c r="K20" s="63" t="n">
        <f aca="false">'subv 1'!K20+'vp 1'!K20</f>
        <v>0</v>
      </c>
    </row>
    <row r="21" s="1" customFormat="true" ht="36.75" hidden="false" customHeight="true" outlineLevel="0" collapsed="false">
      <c r="A21" s="35"/>
      <c r="B21" s="30"/>
      <c r="C21" s="35"/>
      <c r="D21" s="52"/>
      <c r="E21" s="36"/>
      <c r="F21" s="64" t="s">
        <v>24</v>
      </c>
      <c r="G21" s="56" t="s">
        <v>25</v>
      </c>
      <c r="H21" s="56"/>
      <c r="I21" s="62" t="n">
        <f aca="false">SUM(J21:K21)</f>
        <v>0</v>
      </c>
      <c r="J21" s="62"/>
      <c r="K21" s="63" t="n">
        <f aca="false">'subv 1'!K21+'vp 1'!K21</f>
        <v>0</v>
      </c>
    </row>
    <row r="22" s="1" customFormat="true" ht="21.75" hidden="false" customHeight="true" outlineLevel="0" collapsed="false">
      <c r="A22" s="35"/>
      <c r="B22" s="30"/>
      <c r="C22" s="35" t="s">
        <v>26</v>
      </c>
      <c r="D22" s="30"/>
      <c r="E22" s="36"/>
      <c r="F22" s="30"/>
      <c r="G22" s="56" t="s">
        <v>27</v>
      </c>
      <c r="H22" s="56"/>
      <c r="I22" s="57" t="n">
        <f aca="false">I23+I26+I28</f>
        <v>77761</v>
      </c>
      <c r="J22" s="57"/>
      <c r="K22" s="65" t="n">
        <f aca="false">K23+K26+K28</f>
        <v>77761</v>
      </c>
    </row>
    <row r="23" s="1" customFormat="true" ht="26.25" hidden="false" customHeight="true" outlineLevel="0" collapsed="false">
      <c r="A23" s="35"/>
      <c r="B23" s="30"/>
      <c r="C23" s="30"/>
      <c r="D23" s="35" t="s">
        <v>28</v>
      </c>
      <c r="E23" s="36"/>
      <c r="F23" s="30"/>
      <c r="G23" s="58" t="s">
        <v>29</v>
      </c>
      <c r="H23" s="58"/>
      <c r="I23" s="59" t="n">
        <f aca="false">I24+I25</f>
        <v>72784</v>
      </c>
      <c r="J23" s="59"/>
      <c r="K23" s="60" t="n">
        <f aca="false">K24+K25</f>
        <v>72784</v>
      </c>
    </row>
    <row r="24" s="1" customFormat="true" ht="21.75" hidden="false" customHeight="true" outlineLevel="0" collapsed="false">
      <c r="A24" s="35"/>
      <c r="B24" s="30"/>
      <c r="C24" s="30"/>
      <c r="D24" s="30"/>
      <c r="E24" s="36" t="s">
        <v>30</v>
      </c>
      <c r="F24" s="30"/>
      <c r="G24" s="56" t="s">
        <v>31</v>
      </c>
      <c r="H24" s="56"/>
      <c r="I24" s="62" t="n">
        <f aca="false">SUM(J24:K24)</f>
        <v>72161</v>
      </c>
      <c r="J24" s="62"/>
      <c r="K24" s="63" t="n">
        <f aca="false">'subv 1'!K24+'vp 1'!K24</f>
        <v>72161</v>
      </c>
    </row>
    <row r="25" s="1" customFormat="true" ht="40.5" hidden="false" customHeight="true" outlineLevel="0" collapsed="false">
      <c r="A25" s="35"/>
      <c r="B25" s="30"/>
      <c r="C25" s="30"/>
      <c r="D25" s="30"/>
      <c r="E25" s="61" t="s">
        <v>32</v>
      </c>
      <c r="F25" s="61"/>
      <c r="G25" s="66" t="s">
        <v>33</v>
      </c>
      <c r="H25" s="66"/>
      <c r="I25" s="62" t="n">
        <f aca="false">SUM(J25:K25)</f>
        <v>623</v>
      </c>
      <c r="J25" s="62"/>
      <c r="K25" s="63" t="n">
        <f aca="false">'subv 1'!K25+'vp 1'!K25</f>
        <v>623</v>
      </c>
    </row>
    <row r="26" s="1" customFormat="true" ht="21.75" hidden="false" customHeight="true" outlineLevel="0" collapsed="false">
      <c r="A26" s="35"/>
      <c r="B26" s="30"/>
      <c r="C26" s="30"/>
      <c r="D26" s="35" t="s">
        <v>34</v>
      </c>
      <c r="E26" s="36"/>
      <c r="F26" s="30"/>
      <c r="G26" s="58" t="s">
        <v>35</v>
      </c>
      <c r="H26" s="58"/>
      <c r="I26" s="59" t="n">
        <f aca="false">I27</f>
        <v>4970</v>
      </c>
      <c r="J26" s="59"/>
      <c r="K26" s="60" t="n">
        <f aca="false">K27</f>
        <v>4970</v>
      </c>
    </row>
    <row r="27" s="1" customFormat="true" ht="21.75" hidden="false" customHeight="true" outlineLevel="0" collapsed="false">
      <c r="A27" s="35"/>
      <c r="B27" s="30"/>
      <c r="C27" s="30"/>
      <c r="D27" s="30"/>
      <c r="E27" s="36" t="s">
        <v>36</v>
      </c>
      <c r="F27" s="30"/>
      <c r="G27" s="66" t="s">
        <v>37</v>
      </c>
      <c r="H27" s="66"/>
      <c r="I27" s="62" t="n">
        <f aca="false">SUM(J27:K27)</f>
        <v>4970</v>
      </c>
      <c r="J27" s="62"/>
      <c r="K27" s="63" t="n">
        <f aca="false">'subv 1'!K27+'vp 1'!K27</f>
        <v>4970</v>
      </c>
    </row>
    <row r="28" s="1" customFormat="true" ht="31.5" hidden="false" customHeight="true" outlineLevel="0" collapsed="false">
      <c r="A28" s="35"/>
      <c r="B28" s="30"/>
      <c r="C28" s="30"/>
      <c r="D28" s="35" t="s">
        <v>38</v>
      </c>
      <c r="E28" s="36"/>
      <c r="F28" s="30"/>
      <c r="G28" s="58" t="s">
        <v>39</v>
      </c>
      <c r="H28" s="58"/>
      <c r="I28" s="59" t="n">
        <f aca="false">I29</f>
        <v>7</v>
      </c>
      <c r="J28" s="59"/>
      <c r="K28" s="59" t="n">
        <f aca="false">K29</f>
        <v>7</v>
      </c>
    </row>
    <row r="29" s="1" customFormat="true" ht="21.75" hidden="false" customHeight="true" outlineLevel="0" collapsed="false">
      <c r="A29" s="35"/>
      <c r="B29" s="30"/>
      <c r="C29" s="30"/>
      <c r="D29" s="30"/>
      <c r="E29" s="36" t="s">
        <v>40</v>
      </c>
      <c r="F29" s="30"/>
      <c r="G29" s="66" t="s">
        <v>41</v>
      </c>
      <c r="H29" s="66"/>
      <c r="I29" s="62" t="n">
        <f aca="false">SUM(J29:K29)</f>
        <v>7</v>
      </c>
      <c r="J29" s="62"/>
      <c r="K29" s="63" t="n">
        <f aca="false">'subv 1'!K29+'vp 1'!K29</f>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1.75" hidden="false" customHeight="true" outlineLevel="0" collapsed="false">
      <c r="A31" s="35"/>
      <c r="B31" s="30"/>
      <c r="C31" s="70"/>
      <c r="D31" s="71" t="s">
        <v>44</v>
      </c>
      <c r="E31" s="71"/>
      <c r="F31" s="71"/>
      <c r="G31" s="72" t="s">
        <v>45</v>
      </c>
      <c r="H31" s="72"/>
      <c r="I31" s="62" t="n">
        <f aca="false">I32</f>
        <v>49985</v>
      </c>
      <c r="J31" s="62"/>
      <c r="K31" s="63" t="n">
        <f aca="false">'subv 1'!K31+'vp 1'!K31</f>
        <v>49985</v>
      </c>
    </row>
    <row r="32" s="1" customFormat="true" ht="21.75" hidden="false" customHeight="true" outlineLevel="0" collapsed="false">
      <c r="A32" s="35"/>
      <c r="B32" s="30"/>
      <c r="C32" s="70"/>
      <c r="D32" s="31"/>
      <c r="E32" s="61" t="s">
        <v>46</v>
      </c>
      <c r="F32" s="61"/>
      <c r="G32" s="72" t="s">
        <v>47</v>
      </c>
      <c r="H32" s="72"/>
      <c r="I32" s="62" t="n">
        <f aca="false">SUM(J32:K32)</f>
        <v>49985</v>
      </c>
      <c r="J32" s="73"/>
      <c r="K32" s="63" t="n">
        <f aca="false">'subv 1'!K32+'vp 1'!K32</f>
        <v>49985</v>
      </c>
    </row>
    <row r="33" s="1" customFormat="true" ht="21.75" hidden="false" customHeight="true" outlineLevel="0" collapsed="false">
      <c r="A33" s="46"/>
      <c r="B33" s="46"/>
      <c r="C33" s="74" t="s">
        <v>48</v>
      </c>
      <c r="D33" s="74"/>
      <c r="E33" s="74"/>
      <c r="F33" s="74"/>
      <c r="G33" s="75" t="s">
        <v>49</v>
      </c>
      <c r="H33" s="75"/>
      <c r="I33" s="76" t="n">
        <f aca="false">I34+I36</f>
        <v>1488983</v>
      </c>
      <c r="J33" s="76"/>
      <c r="K33" s="77" t="n">
        <f aca="false">K34+K36</f>
        <v>1488983</v>
      </c>
    </row>
    <row r="34" s="1" customFormat="true" ht="21.75" hidden="false" customHeight="true" outlineLevel="0" collapsed="false">
      <c r="A34" s="35"/>
      <c r="B34" s="30"/>
      <c r="C34" s="30"/>
      <c r="D34" s="78" t="s">
        <v>50</v>
      </c>
      <c r="E34" s="78"/>
      <c r="F34" s="78"/>
      <c r="G34" s="79" t="s">
        <v>51</v>
      </c>
      <c r="H34" s="79"/>
      <c r="I34" s="59" t="n">
        <f aca="false">I35</f>
        <v>250</v>
      </c>
      <c r="J34" s="80"/>
      <c r="K34" s="81" t="n">
        <f aca="false">K35</f>
        <v>250</v>
      </c>
    </row>
    <row r="35" s="1" customFormat="true" ht="21.75" hidden="false" customHeight="true" outlineLevel="0" collapsed="false">
      <c r="A35" s="35"/>
      <c r="B35" s="30"/>
      <c r="C35" s="35"/>
      <c r="D35" s="30"/>
      <c r="E35" s="61" t="s">
        <v>52</v>
      </c>
      <c r="F35" s="61"/>
      <c r="G35" s="82" t="s">
        <v>53</v>
      </c>
      <c r="H35" s="82"/>
      <c r="I35" s="62" t="n">
        <f aca="false">SUM(J35:K35)</f>
        <v>250</v>
      </c>
      <c r="J35" s="62"/>
      <c r="K35" s="63" t="n">
        <f aca="false">'subv 1'!K35+'vp 1'!K35</f>
        <v>250</v>
      </c>
    </row>
    <row r="36" s="1" customFormat="true" ht="21.75" hidden="false" customHeight="true" outlineLevel="0" collapsed="false">
      <c r="A36" s="35"/>
      <c r="B36" s="30"/>
      <c r="C36" s="30"/>
      <c r="D36" s="78" t="s">
        <v>54</v>
      </c>
      <c r="E36" s="78"/>
      <c r="F36" s="78"/>
      <c r="G36" s="58" t="s">
        <v>55</v>
      </c>
      <c r="H36" s="58"/>
      <c r="I36" s="59" t="n">
        <f aca="false">I37</f>
        <v>1488733</v>
      </c>
      <c r="J36" s="59"/>
      <c r="K36" s="60" t="n">
        <f aca="false">K37</f>
        <v>1488733</v>
      </c>
    </row>
    <row r="37" s="1" customFormat="true" ht="21.75" hidden="false" customHeight="true" outlineLevel="0" collapsed="false">
      <c r="A37" s="35"/>
      <c r="B37" s="30"/>
      <c r="C37" s="30"/>
      <c r="D37" s="30"/>
      <c r="E37" s="36" t="s">
        <v>56</v>
      </c>
      <c r="F37" s="30"/>
      <c r="G37" s="66" t="s">
        <v>57</v>
      </c>
      <c r="H37" s="66"/>
      <c r="I37" s="62" t="n">
        <f aca="false">SUM(J37:K37)</f>
        <v>1488733</v>
      </c>
      <c r="J37" s="73"/>
      <c r="K37" s="63" t="n">
        <f aca="false">'subv 1'!K37+'vp 1'!K37</f>
        <v>1488733</v>
      </c>
    </row>
    <row r="38" s="1" customFormat="true" ht="21.75" hidden="false" customHeight="true" outlineLevel="0" collapsed="false">
      <c r="A38" s="35"/>
      <c r="B38" s="30"/>
      <c r="C38" s="30"/>
      <c r="D38" s="83" t="s">
        <v>58</v>
      </c>
      <c r="E38" s="83"/>
      <c r="F38" s="83"/>
      <c r="G38" s="79" t="s">
        <v>59</v>
      </c>
      <c r="H38" s="79"/>
      <c r="I38" s="59" t="n">
        <f aca="false">I39+I43</f>
        <v>7169</v>
      </c>
      <c r="J38" s="59"/>
      <c r="K38" s="59" t="n">
        <f aca="false">K39+K43</f>
        <v>7169</v>
      </c>
    </row>
    <row r="39" s="1" customFormat="true" ht="21.7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63" t="n">
        <f aca="false">'subv 1'!K40+'vp 1'!K40</f>
        <v>0</v>
      </c>
    </row>
    <row r="41" s="1" customFormat="true" ht="36.75" hidden="false" customHeight="true" outlineLevel="0" collapsed="false">
      <c r="A41" s="35"/>
      <c r="B41" s="30"/>
      <c r="C41" s="30"/>
      <c r="D41" s="84"/>
      <c r="E41" s="89" t="s">
        <v>64</v>
      </c>
      <c r="F41" s="89"/>
      <c r="G41" s="90" t="s">
        <v>65</v>
      </c>
      <c r="H41" s="82"/>
      <c r="I41" s="62" t="n">
        <f aca="false">SUM(J41:K41)</f>
        <v>22</v>
      </c>
      <c r="J41" s="62"/>
      <c r="K41" s="63" t="n">
        <f aca="false">'subv 1'!K41+'vp 1'!K41</f>
        <v>22</v>
      </c>
    </row>
    <row r="42" s="1" customFormat="true" ht="36.75" hidden="false" customHeight="true" outlineLevel="0" collapsed="false">
      <c r="A42" s="35"/>
      <c r="B42" s="30"/>
      <c r="C42" s="30"/>
      <c r="D42" s="84"/>
      <c r="E42" s="85" t="s">
        <v>66</v>
      </c>
      <c r="F42" s="85"/>
      <c r="G42" s="82" t="s">
        <v>67</v>
      </c>
      <c r="H42" s="82"/>
      <c r="I42" s="62" t="n">
        <f aca="false">SUM(J42:K42)</f>
        <v>6658</v>
      </c>
      <c r="J42" s="62"/>
      <c r="K42" s="63" t="n">
        <f aca="false">'subv 1'!K42+'vp 1'!K42</f>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33" hidden="false" customHeight="true" outlineLevel="0" collapsed="false">
      <c r="A44" s="91"/>
      <c r="B44" s="92"/>
      <c r="C44" s="92"/>
      <c r="D44" s="92"/>
      <c r="E44" s="93"/>
      <c r="F44" s="97" t="s">
        <v>70</v>
      </c>
      <c r="G44" s="98" t="s">
        <v>71</v>
      </c>
      <c r="H44" s="82"/>
      <c r="I44" s="62" t="n">
        <f aca="false">SUM(J44:K44)</f>
        <v>489</v>
      </c>
      <c r="J44" s="62"/>
      <c r="K44" s="63" t="n">
        <f aca="false">'subv 1'!K44+'vp 1'!K44</f>
        <v>489</v>
      </c>
    </row>
    <row r="45" s="1" customFormat="true" ht="21.75" hidden="false" customHeight="true" outlineLevel="0" collapsed="false">
      <c r="A45" s="99"/>
      <c r="B45" s="100"/>
      <c r="C45" s="100"/>
      <c r="D45" s="100"/>
      <c r="E45" s="101"/>
      <c r="F45" s="102"/>
      <c r="G45" s="103"/>
      <c r="H45" s="103"/>
      <c r="I45" s="104"/>
      <c r="J45" s="105"/>
      <c r="K45" s="106" t="n">
        <f aca="false">+I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35" t="s">
        <v>75</v>
      </c>
      <c r="B49" s="35"/>
      <c r="C49" s="35"/>
      <c r="D49" s="35"/>
      <c r="E49" s="35"/>
      <c r="F49" s="35"/>
      <c r="G49" s="37" t="s">
        <v>76</v>
      </c>
      <c r="H49" s="111" t="s">
        <v>77</v>
      </c>
      <c r="I49" s="112" t="n">
        <f aca="false">I51+I69</f>
        <v>1685652</v>
      </c>
      <c r="J49" s="113" t="n">
        <f aca="false">J51+J69</f>
        <v>1652007</v>
      </c>
      <c r="K49" s="114" t="n">
        <f aca="false">K51+K69</f>
        <v>33645</v>
      </c>
    </row>
    <row r="50" s="1" customFormat="true" ht="22.5" hidden="false" customHeight="true" outlineLevel="0" collapsed="false">
      <c r="A50" s="35"/>
      <c r="B50" s="35"/>
      <c r="C50" s="35"/>
      <c r="D50" s="35"/>
      <c r="E50" s="35"/>
      <c r="F50" s="35"/>
      <c r="G50" s="37"/>
      <c r="H50" s="111" t="s">
        <v>78</v>
      </c>
      <c r="I50" s="112" t="n">
        <f aca="false">I52+I70</f>
        <v>1623898</v>
      </c>
      <c r="J50" s="113" t="n">
        <f aca="false">J52+J70</f>
        <v>1593698</v>
      </c>
      <c r="K50" s="114" t="n">
        <f aca="false">K52+K70</f>
        <v>30200</v>
      </c>
    </row>
    <row r="51" s="1" customFormat="true" ht="22.5" hidden="false" customHeight="true" outlineLevel="0" collapsed="false">
      <c r="A51" s="30"/>
      <c r="B51" s="35" t="s">
        <v>79</v>
      </c>
      <c r="C51" s="35"/>
      <c r="D51" s="35"/>
      <c r="E51" s="35"/>
      <c r="F51" s="35"/>
      <c r="G51" s="115" t="s">
        <v>80</v>
      </c>
      <c r="H51" s="111" t="s">
        <v>77</v>
      </c>
      <c r="I51" s="116" t="n">
        <f aca="false">J51+K51</f>
        <v>1590807</v>
      </c>
      <c r="J51" s="116" t="n">
        <f aca="false">J53+J55+J57+J61+J59+J65+J63+J67</f>
        <v>1573246</v>
      </c>
      <c r="K51" s="116" t="n">
        <f aca="false">K53+K55+K57+K61+K59+K65+K63+K67</f>
        <v>17561</v>
      </c>
    </row>
    <row r="52" s="1" customFormat="true" ht="22.5" hidden="false" customHeight="true" outlineLevel="0" collapsed="false">
      <c r="A52" s="30"/>
      <c r="B52" s="35"/>
      <c r="C52" s="35"/>
      <c r="D52" s="35"/>
      <c r="E52" s="35"/>
      <c r="F52" s="35"/>
      <c r="G52" s="115"/>
      <c r="H52" s="111" t="s">
        <v>78</v>
      </c>
      <c r="I52" s="116" t="n">
        <f aca="false">J52+K52</f>
        <v>1563498</v>
      </c>
      <c r="J52" s="116" t="n">
        <f aca="false">J54+J56+J58+J62+J60+J66+J64+J68</f>
        <v>1545937</v>
      </c>
      <c r="K52" s="116" t="n">
        <f aca="false">K54+K56+K58+K62+K60+K66+K64+K68</f>
        <v>17561</v>
      </c>
    </row>
    <row r="53" s="1" customFormat="true" ht="22.5" hidden="false" customHeight="true" outlineLevel="0" collapsed="false">
      <c r="A53" s="30"/>
      <c r="B53" s="30"/>
      <c r="C53" s="35" t="s">
        <v>81</v>
      </c>
      <c r="D53" s="35"/>
      <c r="E53" s="35"/>
      <c r="F53" s="35"/>
      <c r="G53" s="56" t="n">
        <v>10</v>
      </c>
      <c r="H53" s="117" t="s">
        <v>77</v>
      </c>
      <c r="I53" s="118" t="n">
        <f aca="false">SUM(J53:K53)</f>
        <v>1207681</v>
      </c>
      <c r="J53" s="118" t="n">
        <f aca="false">'subv 1'!J53+'vp 1'!J53</f>
        <v>1207681</v>
      </c>
      <c r="K53" s="118" t="n">
        <f aca="false">'subv 1'!K53+'vp 1'!K53</f>
        <v>0</v>
      </c>
    </row>
    <row r="54" s="1" customFormat="true" ht="22.5" hidden="false" customHeight="true" outlineLevel="0" collapsed="false">
      <c r="A54" s="30"/>
      <c r="B54" s="30"/>
      <c r="C54" s="35"/>
      <c r="D54" s="35"/>
      <c r="E54" s="35"/>
      <c r="F54" s="35"/>
      <c r="G54" s="56"/>
      <c r="H54" s="117" t="s">
        <v>78</v>
      </c>
      <c r="I54" s="118" t="n">
        <f aca="false">SUM(J54:K54)</f>
        <v>1207681</v>
      </c>
      <c r="J54" s="118" t="n">
        <f aca="false">'subv 1'!J54+'vp 1'!J54</f>
        <v>1207681</v>
      </c>
      <c r="K54" s="118" t="n">
        <f aca="false">'subv 1'!K54+'vp 1'!K54</f>
        <v>0</v>
      </c>
    </row>
    <row r="55" s="1" customFormat="true" ht="22.5" hidden="false" customHeight="true" outlineLevel="0" collapsed="false">
      <c r="A55" s="30"/>
      <c r="B55" s="30"/>
      <c r="C55" s="119" t="s">
        <v>82</v>
      </c>
      <c r="D55" s="119"/>
      <c r="E55" s="119"/>
      <c r="F55" s="119"/>
      <c r="G55" s="66" t="n">
        <v>20</v>
      </c>
      <c r="H55" s="117" t="s">
        <v>77</v>
      </c>
      <c r="I55" s="118" t="n">
        <f aca="false">SUM(J55:K55)</f>
        <v>235038</v>
      </c>
      <c r="J55" s="118" t="n">
        <f aca="false">'subv 1'!J55+'vp 1'!J55</f>
        <v>217973</v>
      </c>
      <c r="K55" s="118" t="n">
        <f aca="false">'subv 1'!K55+'vp 1'!K55</f>
        <v>17065</v>
      </c>
    </row>
    <row r="56" s="1" customFormat="true" ht="22.5" hidden="false" customHeight="true" outlineLevel="0" collapsed="false">
      <c r="A56" s="30"/>
      <c r="B56" s="30"/>
      <c r="C56" s="119"/>
      <c r="D56" s="119"/>
      <c r="E56" s="119"/>
      <c r="F56" s="119"/>
      <c r="G56" s="66"/>
      <c r="H56" s="117" t="s">
        <v>78</v>
      </c>
      <c r="I56" s="118" t="n">
        <f aca="false">SUM(J56:K56)</f>
        <v>235038</v>
      </c>
      <c r="J56" s="118" t="n">
        <f aca="false">'subv 1'!J56+'vp 1'!J56</f>
        <v>217973</v>
      </c>
      <c r="K56" s="118" t="n">
        <f aca="false">'subv 1'!K56+'vp 1'!K56</f>
        <v>17065</v>
      </c>
    </row>
    <row r="57" s="1" customFormat="true" ht="22.5" hidden="false" customHeight="true" outlineLevel="0" collapsed="false">
      <c r="A57" s="30"/>
      <c r="B57" s="30"/>
      <c r="C57" s="120" t="s">
        <v>83</v>
      </c>
      <c r="D57" s="120"/>
      <c r="E57" s="120"/>
      <c r="F57" s="120"/>
      <c r="G57" s="56" t="n">
        <v>51</v>
      </c>
      <c r="H57" s="117" t="s">
        <v>77</v>
      </c>
      <c r="I57" s="118" t="n">
        <f aca="false">SUM(J57:K57)</f>
        <v>98452</v>
      </c>
      <c r="J57" s="118" t="n">
        <f aca="false">'subv 1'!J57+'vp 1'!J57</f>
        <v>98209</v>
      </c>
      <c r="K57" s="118" t="n">
        <f aca="false">'subv 1'!K57+'vp 1'!K57</f>
        <v>243</v>
      </c>
    </row>
    <row r="58" s="1" customFormat="true" ht="22.5" hidden="false" customHeight="true" outlineLevel="0" collapsed="false">
      <c r="A58" s="30"/>
      <c r="B58" s="30"/>
      <c r="C58" s="120"/>
      <c r="D58" s="120"/>
      <c r="E58" s="120"/>
      <c r="F58" s="120"/>
      <c r="G58" s="56"/>
      <c r="H58" s="117" t="s">
        <v>78</v>
      </c>
      <c r="I58" s="118" t="n">
        <f aca="false">SUM(J58:K58)</f>
        <v>98452</v>
      </c>
      <c r="J58" s="118" t="n">
        <f aca="false">'subv 1'!J58+'vp 1'!J58</f>
        <v>98209</v>
      </c>
      <c r="K58" s="118" t="n">
        <f aca="false">'subv 1'!K58+'vp 1'!K58</f>
        <v>243</v>
      </c>
    </row>
    <row r="59" s="1" customFormat="true" ht="22.5" hidden="false" customHeight="true" outlineLevel="0" collapsed="false">
      <c r="A59" s="30"/>
      <c r="B59" s="30"/>
      <c r="C59" s="35" t="s">
        <v>84</v>
      </c>
      <c r="D59" s="35"/>
      <c r="E59" s="35"/>
      <c r="F59" s="35"/>
      <c r="G59" s="56" t="n">
        <v>55</v>
      </c>
      <c r="H59" s="117" t="s">
        <v>77</v>
      </c>
      <c r="I59" s="118" t="n">
        <f aca="false">SUM(J59:K59)</f>
        <v>33</v>
      </c>
      <c r="J59" s="118" t="n">
        <f aca="false">'subv 1'!J59+'vp 1'!J59</f>
        <v>33</v>
      </c>
      <c r="K59" s="118" t="n">
        <f aca="false">'subv 1'!K59+'vp 1'!K59</f>
        <v>0</v>
      </c>
    </row>
    <row r="60" s="1" customFormat="true" ht="22.5" hidden="false" customHeight="true" outlineLevel="0" collapsed="false">
      <c r="A60" s="30"/>
      <c r="B60" s="30"/>
      <c r="C60" s="35"/>
      <c r="D60" s="35"/>
      <c r="E60" s="35"/>
      <c r="F60" s="35"/>
      <c r="G60" s="56"/>
      <c r="H60" s="117" t="s">
        <v>78</v>
      </c>
      <c r="I60" s="118" t="n">
        <f aca="false">SUM(J60:K60)</f>
        <v>33</v>
      </c>
      <c r="J60" s="118" t="n">
        <f aca="false">'subv 1'!J60+'vp 1'!J60</f>
        <v>33</v>
      </c>
      <c r="K60" s="118" t="n">
        <f aca="false">'subv 1'!K60+'vp 1'!K60</f>
        <v>0</v>
      </c>
    </row>
    <row r="61" s="1" customFormat="true" ht="22.5" hidden="false" customHeight="true" outlineLevel="0" collapsed="false">
      <c r="A61" s="30"/>
      <c r="B61" s="30"/>
      <c r="C61" s="119" t="s">
        <v>85</v>
      </c>
      <c r="D61" s="119"/>
      <c r="E61" s="119"/>
      <c r="F61" s="119"/>
      <c r="G61" s="56" t="n">
        <v>57</v>
      </c>
      <c r="H61" s="117" t="s">
        <v>77</v>
      </c>
      <c r="I61" s="118" t="n">
        <f aca="false">SUM(J61:K61)</f>
        <v>12175</v>
      </c>
      <c r="J61" s="118" t="n">
        <f aca="false">'subv 1'!J61+'vp 1'!J61</f>
        <v>11945</v>
      </c>
      <c r="K61" s="118" t="n">
        <f aca="false">'subv 1'!K61+'vp 1'!K61</f>
        <v>230</v>
      </c>
    </row>
    <row r="62" s="1" customFormat="true" ht="22.5" hidden="false" customHeight="true" outlineLevel="0" collapsed="false">
      <c r="A62" s="30"/>
      <c r="B62" s="30"/>
      <c r="C62" s="119"/>
      <c r="D62" s="119"/>
      <c r="E62" s="119"/>
      <c r="F62" s="119"/>
      <c r="G62" s="56"/>
      <c r="H62" s="117" t="s">
        <v>78</v>
      </c>
      <c r="I62" s="118" t="n">
        <f aca="false">SUM(J62:K62)</f>
        <v>12175</v>
      </c>
      <c r="J62" s="118" t="n">
        <f aca="false">'subv 1'!J62+'vp 1'!J62</f>
        <v>11945</v>
      </c>
      <c r="K62" s="118" t="n">
        <f aca="false">'subv 1'!K62+'vp 1'!K62</f>
        <v>230</v>
      </c>
    </row>
    <row r="63" s="1" customFormat="true" ht="22.5" hidden="false" customHeight="true" outlineLevel="0" collapsed="false">
      <c r="A63" s="30"/>
      <c r="B63" s="30"/>
      <c r="C63" s="121" t="s">
        <v>86</v>
      </c>
      <c r="D63" s="121"/>
      <c r="E63" s="121"/>
      <c r="F63" s="121"/>
      <c r="G63" s="56" t="n">
        <v>58</v>
      </c>
      <c r="H63" s="117" t="s">
        <v>77</v>
      </c>
      <c r="I63" s="118" t="n">
        <f aca="false">SUM(J63:K63)</f>
        <v>11886</v>
      </c>
      <c r="J63" s="118" t="n">
        <f aca="false">J219</f>
        <v>11886</v>
      </c>
      <c r="K63" s="118" t="n">
        <f aca="false">K219</f>
        <v>0</v>
      </c>
    </row>
    <row r="64" s="1" customFormat="true" ht="22.5" hidden="false" customHeight="true" outlineLevel="0" collapsed="false">
      <c r="A64" s="30"/>
      <c r="B64" s="30"/>
      <c r="C64" s="121"/>
      <c r="D64" s="121"/>
      <c r="E64" s="121"/>
      <c r="F64" s="121"/>
      <c r="G64" s="56"/>
      <c r="H64" s="117" t="s">
        <v>78</v>
      </c>
      <c r="I64" s="118" t="n">
        <f aca="false">SUM(J64:K64)</f>
        <v>9895</v>
      </c>
      <c r="J64" s="118" t="n">
        <f aca="false">J220</f>
        <v>9895</v>
      </c>
      <c r="K64" s="118" t="n">
        <f aca="false">K220</f>
        <v>0</v>
      </c>
    </row>
    <row r="65" s="1" customFormat="true" ht="22.5" hidden="false" customHeight="true" outlineLevel="0" collapsed="false">
      <c r="A65" s="30"/>
      <c r="B65" s="30"/>
      <c r="C65" s="119" t="s">
        <v>87</v>
      </c>
      <c r="D65" s="119"/>
      <c r="E65" s="119"/>
      <c r="F65" s="119"/>
      <c r="G65" s="56" t="n">
        <v>59</v>
      </c>
      <c r="H65" s="117" t="s">
        <v>77</v>
      </c>
      <c r="I65" s="118" t="n">
        <f aca="false">SUM(J65:K65)</f>
        <v>224</v>
      </c>
      <c r="J65" s="118" t="n">
        <f aca="false">'subv 1'!J65+'vp 1'!J65</f>
        <v>201</v>
      </c>
      <c r="K65" s="118" t="n">
        <f aca="false">'subv 1'!K65+'vp 1'!K65</f>
        <v>23</v>
      </c>
    </row>
    <row r="66" s="1" customFormat="true" ht="22.5" hidden="false" customHeight="true" outlineLevel="0" collapsed="false">
      <c r="A66" s="30"/>
      <c r="B66" s="30"/>
      <c r="C66" s="119"/>
      <c r="D66" s="119"/>
      <c r="E66" s="119"/>
      <c r="F66" s="119"/>
      <c r="G66" s="56"/>
      <c r="H66" s="117" t="s">
        <v>78</v>
      </c>
      <c r="I66" s="118" t="n">
        <f aca="false">SUM(J66:K66)</f>
        <v>224</v>
      </c>
      <c r="J66" s="118" t="n">
        <f aca="false">'subv 1'!J66+'vp 1'!J66</f>
        <v>201</v>
      </c>
      <c r="K66" s="118" t="n">
        <f aca="false">'subv 1'!K66+'vp 1'!K66</f>
        <v>23</v>
      </c>
    </row>
    <row r="67" s="1" customFormat="true" ht="22.5" hidden="false" customHeight="true" outlineLevel="0" collapsed="false">
      <c r="A67" s="30"/>
      <c r="B67" s="30"/>
      <c r="C67" s="122" t="s">
        <v>88</v>
      </c>
      <c r="D67" s="122"/>
      <c r="E67" s="122"/>
      <c r="F67" s="122"/>
      <c r="G67" s="56" t="n">
        <v>65</v>
      </c>
      <c r="H67" s="117" t="s">
        <v>77</v>
      </c>
      <c r="I67" s="118" t="n">
        <f aca="false">I259</f>
        <v>25318</v>
      </c>
      <c r="J67" s="118" t="n">
        <f aca="false">J259</f>
        <v>25318</v>
      </c>
      <c r="K67" s="118" t="n">
        <f aca="false">K259</f>
        <v>0</v>
      </c>
    </row>
    <row r="68" s="1" customFormat="true" ht="22.5" hidden="false" customHeight="true" outlineLevel="0" collapsed="false">
      <c r="A68" s="30"/>
      <c r="B68" s="30"/>
      <c r="C68" s="122"/>
      <c r="D68" s="122"/>
      <c r="E68" s="122"/>
      <c r="F68" s="122"/>
      <c r="G68" s="56"/>
      <c r="H68" s="117" t="s">
        <v>78</v>
      </c>
      <c r="I68" s="118" t="n">
        <f aca="false">I260</f>
        <v>0</v>
      </c>
      <c r="J68" s="118" t="n">
        <f aca="false">J260</f>
        <v>0</v>
      </c>
      <c r="K68" s="118" t="n">
        <f aca="false">K260</f>
        <v>0</v>
      </c>
    </row>
    <row r="69" s="1" customFormat="true" ht="22.5" hidden="false" customHeight="true" outlineLevel="0" collapsed="false">
      <c r="A69" s="30"/>
      <c r="B69" s="35" t="s">
        <v>89</v>
      </c>
      <c r="C69" s="35"/>
      <c r="D69" s="35"/>
      <c r="E69" s="35"/>
      <c r="F69" s="35"/>
      <c r="G69" s="115" t="n">
        <v>70</v>
      </c>
      <c r="H69" s="117" t="s">
        <v>77</v>
      </c>
      <c r="I69" s="116" t="n">
        <f aca="false">I71</f>
        <v>94845</v>
      </c>
      <c r="J69" s="116" t="n">
        <f aca="false">J71</f>
        <v>78761</v>
      </c>
      <c r="K69" s="123" t="n">
        <f aca="false">K71</f>
        <v>16084</v>
      </c>
    </row>
    <row r="70" s="1" customFormat="true" ht="22.5" hidden="false" customHeight="true" outlineLevel="0" collapsed="false">
      <c r="A70" s="30"/>
      <c r="B70" s="35"/>
      <c r="C70" s="35"/>
      <c r="D70" s="35"/>
      <c r="E70" s="35"/>
      <c r="F70" s="35"/>
      <c r="G70" s="115"/>
      <c r="H70" s="117" t="s">
        <v>78</v>
      </c>
      <c r="I70" s="116" t="n">
        <f aca="false">I72</f>
        <v>60400</v>
      </c>
      <c r="J70" s="116" t="n">
        <f aca="false">J72</f>
        <v>47761</v>
      </c>
      <c r="K70" s="123" t="n">
        <f aca="false">K72</f>
        <v>12639</v>
      </c>
    </row>
    <row r="71" s="1" customFormat="true" ht="22.5" hidden="false" customHeight="true" outlineLevel="0" collapsed="false">
      <c r="A71" s="30"/>
      <c r="B71" s="30"/>
      <c r="C71" s="119" t="s">
        <v>90</v>
      </c>
      <c r="D71" s="119"/>
      <c r="E71" s="119"/>
      <c r="F71" s="119"/>
      <c r="G71" s="56" t="n">
        <v>71</v>
      </c>
      <c r="H71" s="117" t="s">
        <v>77</v>
      </c>
      <c r="I71" s="118" t="n">
        <f aca="false">SUM(J71:K71)</f>
        <v>94845</v>
      </c>
      <c r="J71" s="118" t="n">
        <f aca="false">'subv 1'!J71+'vp 1'!J71</f>
        <v>78761</v>
      </c>
      <c r="K71" s="118" t="n">
        <f aca="false">'subv 1'!K71+'vp 1'!K71</f>
        <v>16084</v>
      </c>
    </row>
    <row r="72" s="1" customFormat="true" ht="22.5" hidden="false" customHeight="true" outlineLevel="0" collapsed="false">
      <c r="A72" s="30"/>
      <c r="B72" s="30"/>
      <c r="C72" s="119"/>
      <c r="D72" s="119"/>
      <c r="E72" s="119"/>
      <c r="F72" s="119"/>
      <c r="G72" s="56"/>
      <c r="H72" s="117" t="s">
        <v>78</v>
      </c>
      <c r="I72" s="118" t="n">
        <f aca="false">SUM(J72:K72)</f>
        <v>60400</v>
      </c>
      <c r="J72" s="118" t="n">
        <f aca="false">'subv 1'!J72+'vp 1'!J72</f>
        <v>47761</v>
      </c>
      <c r="K72" s="118" t="n">
        <f aca="false">'subv 1'!K72+'vp 1'!K72</f>
        <v>12639</v>
      </c>
    </row>
    <row r="73" s="1" customFormat="true" ht="22.5" hidden="false" customHeight="true" outlineLevel="0" collapsed="false">
      <c r="A73" s="70"/>
      <c r="B73" s="31"/>
      <c r="C73" s="124"/>
      <c r="D73" s="124"/>
      <c r="E73" s="124"/>
      <c r="F73" s="124"/>
      <c r="G73" s="125"/>
      <c r="H73" s="126"/>
      <c r="I73" s="127"/>
      <c r="J73" s="127"/>
      <c r="K73" s="127"/>
    </row>
    <row r="74" s="109" customFormat="true" ht="22.5" hidden="false" customHeight="true" outlineLevel="0" collapsed="false">
      <c r="A74" s="91" t="s">
        <v>8</v>
      </c>
      <c r="B74" s="91"/>
      <c r="C74" s="91"/>
      <c r="D74" s="91"/>
      <c r="E74" s="91"/>
      <c r="F74" s="91"/>
      <c r="G74" s="107" t="s">
        <v>9</v>
      </c>
      <c r="H74" s="107"/>
      <c r="I74" s="27" t="s">
        <v>10</v>
      </c>
      <c r="J74" s="108" t="s">
        <v>72</v>
      </c>
      <c r="K74" s="108"/>
    </row>
    <row r="75" s="109" customFormat="true" ht="22.5" hidden="false" customHeight="true" outlineLevel="0" collapsed="false">
      <c r="A75" s="91"/>
      <c r="B75" s="91"/>
      <c r="C75" s="91"/>
      <c r="D75" s="91"/>
      <c r="E75" s="91"/>
      <c r="F75" s="91"/>
      <c r="G75" s="107"/>
      <c r="H75" s="107"/>
      <c r="I75" s="27"/>
      <c r="J75" s="110" t="s">
        <v>73</v>
      </c>
      <c r="K75" s="110" t="s">
        <v>74</v>
      </c>
    </row>
    <row r="76" s="109" customFormat="true" ht="22.5" hidden="false" customHeight="true" outlineLevel="0" collapsed="false">
      <c r="A76" s="91"/>
      <c r="B76" s="91"/>
      <c r="C76" s="91"/>
      <c r="D76" s="91"/>
      <c r="E76" s="91"/>
      <c r="F76" s="91"/>
      <c r="G76" s="107"/>
      <c r="H76" s="107"/>
      <c r="I76" s="27"/>
      <c r="J76" s="110"/>
      <c r="K76" s="110"/>
    </row>
    <row r="77" s="1" customFormat="true" ht="22.5" hidden="false" customHeight="true" outlineLevel="0" collapsed="false">
      <c r="A77" s="78" t="s">
        <v>91</v>
      </c>
      <c r="B77" s="78"/>
      <c r="C77" s="78"/>
      <c r="D77" s="78"/>
      <c r="E77" s="78"/>
      <c r="F77" s="78"/>
      <c r="G77" s="37" t="s">
        <v>92</v>
      </c>
      <c r="H77" s="117" t="s">
        <v>77</v>
      </c>
      <c r="I77" s="113" t="n">
        <f aca="false">I79+I263</f>
        <v>1672635</v>
      </c>
      <c r="J77" s="113" t="n">
        <f aca="false">J79+J263</f>
        <v>1639223</v>
      </c>
      <c r="K77" s="113" t="n">
        <f aca="false">K79+K263</f>
        <v>33412</v>
      </c>
    </row>
    <row r="78" s="1" customFormat="true" ht="22.5" hidden="false" customHeight="true" outlineLevel="0" collapsed="false">
      <c r="A78" s="78"/>
      <c r="B78" s="78"/>
      <c r="C78" s="78"/>
      <c r="D78" s="78"/>
      <c r="E78" s="78"/>
      <c r="F78" s="78"/>
      <c r="G78" s="37"/>
      <c r="H78" s="117" t="s">
        <v>78</v>
      </c>
      <c r="I78" s="113" t="n">
        <f aca="false">I80+I264</f>
        <v>1610881</v>
      </c>
      <c r="J78" s="113" t="n">
        <f aca="false">J80+J264</f>
        <v>1580914</v>
      </c>
      <c r="K78" s="113" t="n">
        <f aca="false">K80+K264</f>
        <v>29967</v>
      </c>
    </row>
    <row r="79" s="1" customFormat="true" ht="22.5" hidden="false" customHeight="true" outlineLevel="0" collapsed="false">
      <c r="A79" s="30"/>
      <c r="B79" s="35" t="s">
        <v>93</v>
      </c>
      <c r="C79" s="35"/>
      <c r="D79" s="35"/>
      <c r="E79" s="35"/>
      <c r="F79" s="35"/>
      <c r="G79" s="115" t="s">
        <v>94</v>
      </c>
      <c r="H79" s="117" t="s">
        <v>77</v>
      </c>
      <c r="I79" s="116" t="n">
        <f aca="false">I81+I127+I203+I213+I219+I253+I259</f>
        <v>1577790</v>
      </c>
      <c r="J79" s="116" t="n">
        <f aca="false">J81+J127+J203+J213+J219+J253+J259</f>
        <v>1560462</v>
      </c>
      <c r="K79" s="116" t="n">
        <f aca="false">K81+K127+K203+K213+K219+K253+K259</f>
        <v>17328</v>
      </c>
    </row>
    <row r="80" s="1" customFormat="true" ht="22.5" hidden="false" customHeight="true" outlineLevel="0" collapsed="false">
      <c r="A80" s="30"/>
      <c r="B80" s="35"/>
      <c r="C80" s="35"/>
      <c r="D80" s="35"/>
      <c r="E80" s="35"/>
      <c r="F80" s="35"/>
      <c r="G80" s="115"/>
      <c r="H80" s="117" t="s">
        <v>78</v>
      </c>
      <c r="I80" s="116" t="n">
        <f aca="false">I82+I128+I204+I214+I220+I254+I260</f>
        <v>1550481</v>
      </c>
      <c r="J80" s="116" t="n">
        <f aca="false">J82+J128+J204+J214+J220+J254+J260</f>
        <v>1533153</v>
      </c>
      <c r="K80" s="116" t="n">
        <f aca="false">K82+K128+K204+K214+K220+K254+K260</f>
        <v>17328</v>
      </c>
    </row>
    <row r="81" s="1" customFormat="true" ht="22.5" hidden="false" customHeight="true" outlineLevel="0" collapsed="false">
      <c r="A81" s="30"/>
      <c r="B81" s="30"/>
      <c r="C81" s="35" t="s">
        <v>81</v>
      </c>
      <c r="D81" s="35"/>
      <c r="E81" s="35"/>
      <c r="F81" s="35"/>
      <c r="G81" s="58" t="n">
        <v>10</v>
      </c>
      <c r="H81" s="117" t="s">
        <v>77</v>
      </c>
      <c r="I81" s="128" t="n">
        <f aca="false">I83+I103+I115</f>
        <v>1207681</v>
      </c>
      <c r="J81" s="128" t="n">
        <f aca="false">J83+J103+J115</f>
        <v>1207681</v>
      </c>
      <c r="K81" s="129" t="n">
        <f aca="false">K83+K103+K115</f>
        <v>0</v>
      </c>
    </row>
    <row r="82" s="1" customFormat="true" ht="22.5" hidden="false" customHeight="true" outlineLevel="0" collapsed="false">
      <c r="A82" s="30"/>
      <c r="B82" s="30"/>
      <c r="C82" s="35"/>
      <c r="D82" s="35"/>
      <c r="E82" s="35"/>
      <c r="F82" s="35"/>
      <c r="G82" s="58"/>
      <c r="H82" s="117" t="s">
        <v>78</v>
      </c>
      <c r="I82" s="128" t="n">
        <f aca="false">I84+I104+I116</f>
        <v>1207681</v>
      </c>
      <c r="J82" s="128" t="n">
        <f aca="false">J84+J104+J116</f>
        <v>1207681</v>
      </c>
      <c r="K82" s="129" t="n">
        <f aca="false">K84+K104+K116</f>
        <v>0</v>
      </c>
    </row>
    <row r="83" s="1" customFormat="true" ht="22.5" hidden="false" customHeight="true" outlineLevel="0" collapsed="false">
      <c r="A83" s="30"/>
      <c r="B83" s="30"/>
      <c r="C83" s="30"/>
      <c r="D83" s="35" t="s">
        <v>95</v>
      </c>
      <c r="E83" s="35"/>
      <c r="F83" s="35"/>
      <c r="G83" s="130" t="s">
        <v>96</v>
      </c>
      <c r="H83" s="117" t="s">
        <v>77</v>
      </c>
      <c r="I83" s="131" t="n">
        <f aca="false">I85+I87+I89+I93+I95+I97+I99+I101+I91</f>
        <v>989488</v>
      </c>
      <c r="J83" s="118" t="n">
        <f aca="false">'subv 1'!J83+'vp 1'!J83</f>
        <v>989488</v>
      </c>
      <c r="K83" s="118" t="n">
        <f aca="false">'subv 1'!K83+'vp 1'!K83</f>
        <v>0</v>
      </c>
    </row>
    <row r="84" s="1" customFormat="true" ht="22.5" hidden="false" customHeight="true" outlineLevel="0" collapsed="false">
      <c r="A84" s="30"/>
      <c r="B84" s="30"/>
      <c r="C84" s="30"/>
      <c r="D84" s="35"/>
      <c r="E84" s="35"/>
      <c r="F84" s="35"/>
      <c r="G84" s="130"/>
      <c r="H84" s="117" t="s">
        <v>78</v>
      </c>
      <c r="I84" s="131" t="n">
        <f aca="false">I86+I88+I90+I94+I96+I98+I100+I102+I92</f>
        <v>989488</v>
      </c>
      <c r="J84" s="118" t="n">
        <f aca="false">'subv 1'!J84+'vp 1'!J84</f>
        <v>989488</v>
      </c>
      <c r="K84" s="118" t="n">
        <f aca="false">'subv 1'!K84+'vp 1'!K84</f>
        <v>0</v>
      </c>
    </row>
    <row r="85" s="1" customFormat="true" ht="22.5" hidden="false" customHeight="true" outlineLevel="0" collapsed="false">
      <c r="A85" s="30"/>
      <c r="B85" s="30"/>
      <c r="C85" s="30"/>
      <c r="D85" s="30"/>
      <c r="E85" s="132" t="s">
        <v>97</v>
      </c>
      <c r="F85" s="132"/>
      <c r="G85" s="133" t="s">
        <v>98</v>
      </c>
      <c r="H85" s="117" t="s">
        <v>77</v>
      </c>
      <c r="I85" s="118" t="n">
        <f aca="false">SUM(J85:K85)</f>
        <v>809509</v>
      </c>
      <c r="J85" s="118" t="n">
        <f aca="false">'subv 1'!J85+'vp 1'!J85</f>
        <v>809509</v>
      </c>
      <c r="K85" s="118" t="n">
        <f aca="false">'subv 1'!K85+'vp 1'!K85</f>
        <v>0</v>
      </c>
    </row>
    <row r="86" s="1" customFormat="true" ht="22.5" hidden="false" customHeight="true" outlineLevel="0" collapsed="false">
      <c r="A86" s="30"/>
      <c r="B86" s="30"/>
      <c r="C86" s="30"/>
      <c r="D86" s="30"/>
      <c r="E86" s="132"/>
      <c r="F86" s="132"/>
      <c r="G86" s="133"/>
      <c r="H86" s="117" t="s">
        <v>78</v>
      </c>
      <c r="I86" s="118" t="n">
        <f aca="false">SUM(J86:K86)</f>
        <v>809509</v>
      </c>
      <c r="J86" s="118" t="n">
        <f aca="false">'subv 1'!J86+'vp 1'!J86</f>
        <v>809509</v>
      </c>
      <c r="K86" s="118" t="n">
        <f aca="false">'subv 1'!K86+'vp 1'!K86</f>
        <v>0</v>
      </c>
    </row>
    <row r="87" s="1" customFormat="true" ht="22.5" hidden="false" customHeight="true" outlineLevel="0" collapsed="false">
      <c r="A87" s="30"/>
      <c r="B87" s="30"/>
      <c r="C87" s="30"/>
      <c r="D87" s="30"/>
      <c r="E87" s="132" t="s">
        <v>99</v>
      </c>
      <c r="F87" s="132"/>
      <c r="G87" s="133" t="s">
        <v>100</v>
      </c>
      <c r="H87" s="117" t="s">
        <v>77</v>
      </c>
      <c r="I87" s="118" t="n">
        <f aca="false">SUM(J87:K87)</f>
        <v>119869</v>
      </c>
      <c r="J87" s="118" t="n">
        <f aca="false">'subv 1'!J87+'vp 1'!J87</f>
        <v>119869</v>
      </c>
      <c r="K87" s="118" t="n">
        <f aca="false">'subv 1'!K87+'vp 1'!K87</f>
        <v>0</v>
      </c>
    </row>
    <row r="88" s="1" customFormat="true" ht="22.5" hidden="false" customHeight="true" outlineLevel="0" collapsed="false">
      <c r="A88" s="30"/>
      <c r="B88" s="30"/>
      <c r="C88" s="30"/>
      <c r="D88" s="30"/>
      <c r="E88" s="132"/>
      <c r="F88" s="132"/>
      <c r="G88" s="133"/>
      <c r="H88" s="117" t="s">
        <v>78</v>
      </c>
      <c r="I88" s="118" t="n">
        <f aca="false">SUM(J88:K88)</f>
        <v>119869</v>
      </c>
      <c r="J88" s="118" t="n">
        <f aca="false">'subv 1'!J88+'vp 1'!J88</f>
        <v>119869</v>
      </c>
      <c r="K88" s="118" t="n">
        <f aca="false">'subv 1'!K88+'vp 1'!K88</f>
        <v>0</v>
      </c>
    </row>
    <row r="89" s="1" customFormat="true" ht="22.5" hidden="false" customHeight="true" outlineLevel="0" collapsed="false">
      <c r="A89" s="30"/>
      <c r="B89" s="30"/>
      <c r="C89" s="30"/>
      <c r="D89" s="30"/>
      <c r="E89" s="132" t="s">
        <v>101</v>
      </c>
      <c r="F89" s="132"/>
      <c r="G89" s="133" t="s">
        <v>102</v>
      </c>
      <c r="H89" s="117" t="s">
        <v>77</v>
      </c>
      <c r="I89" s="118" t="n">
        <f aca="false">SUM(J89:K89)</f>
        <v>14788</v>
      </c>
      <c r="J89" s="118" t="n">
        <f aca="false">'subv 1'!J89+'vp 1'!J89</f>
        <v>14788</v>
      </c>
      <c r="K89" s="118" t="n">
        <f aca="false">'subv 1'!K89+'vp 1'!K89</f>
        <v>0</v>
      </c>
    </row>
    <row r="90" s="1" customFormat="true" ht="22.5" hidden="false" customHeight="true" outlineLevel="0" collapsed="false">
      <c r="A90" s="30"/>
      <c r="B90" s="30"/>
      <c r="C90" s="30"/>
      <c r="D90" s="30"/>
      <c r="E90" s="132"/>
      <c r="F90" s="132"/>
      <c r="G90" s="133"/>
      <c r="H90" s="117" t="s">
        <v>78</v>
      </c>
      <c r="I90" s="118" t="n">
        <f aca="false">SUM(J90:K90)</f>
        <v>14788</v>
      </c>
      <c r="J90" s="118" t="n">
        <f aca="false">'subv 1'!J90+'vp 1'!J90</f>
        <v>14788</v>
      </c>
      <c r="K90" s="118" t="n">
        <f aca="false">'subv 1'!K90+'vp 1'!K90</f>
        <v>0</v>
      </c>
    </row>
    <row r="91" s="1" customFormat="true" ht="22.5" hidden="false" customHeight="true" outlineLevel="0" collapsed="false">
      <c r="A91" s="30"/>
      <c r="B91" s="30"/>
      <c r="C91" s="30"/>
      <c r="D91" s="30"/>
      <c r="E91" s="132" t="s">
        <v>103</v>
      </c>
      <c r="F91" s="132"/>
      <c r="G91" s="134" t="s">
        <v>104</v>
      </c>
      <c r="H91" s="117" t="s">
        <v>77</v>
      </c>
      <c r="I91" s="118" t="n">
        <f aca="false">SUM(J91:K91)</f>
        <v>36</v>
      </c>
      <c r="J91" s="118" t="n">
        <f aca="false">'subv 1'!J91+'vp 1'!J91</f>
        <v>36</v>
      </c>
      <c r="K91" s="118" t="n">
        <f aca="false">'subv 1'!K91+'vp 1'!K91</f>
        <v>0</v>
      </c>
    </row>
    <row r="92" s="1" customFormat="true" ht="22.5" hidden="false" customHeight="true" outlineLevel="0" collapsed="false">
      <c r="A92" s="30"/>
      <c r="B92" s="30"/>
      <c r="C92" s="30"/>
      <c r="D92" s="30"/>
      <c r="E92" s="132"/>
      <c r="F92" s="132"/>
      <c r="G92" s="134"/>
      <c r="H92" s="117" t="s">
        <v>78</v>
      </c>
      <c r="I92" s="118" t="n">
        <f aca="false">SUM(J92:K92)</f>
        <v>36</v>
      </c>
      <c r="J92" s="118" t="n">
        <f aca="false">'subv 1'!J92+'vp 1'!J92</f>
        <v>36</v>
      </c>
      <c r="K92" s="118" t="n">
        <f aca="false">'subv 1'!K92+'vp 1'!K92</f>
        <v>0</v>
      </c>
    </row>
    <row r="93" s="1" customFormat="true" ht="22.5" hidden="false" customHeight="true" outlineLevel="0" collapsed="false">
      <c r="A93" s="30"/>
      <c r="B93" s="30"/>
      <c r="C93" s="30"/>
      <c r="D93" s="30"/>
      <c r="E93" s="135" t="s">
        <v>105</v>
      </c>
      <c r="F93" s="135"/>
      <c r="G93" s="133" t="s">
        <v>106</v>
      </c>
      <c r="H93" s="117" t="s">
        <v>77</v>
      </c>
      <c r="I93" s="118" t="n">
        <f aca="false">SUM(J93:K93)</f>
        <v>0</v>
      </c>
      <c r="J93" s="118" t="n">
        <f aca="false">'subv 1'!J93+'vp 1'!J93</f>
        <v>0</v>
      </c>
      <c r="K93" s="118" t="n">
        <f aca="false">'subv 1'!K93+'vp 1'!K93</f>
        <v>0</v>
      </c>
    </row>
    <row r="94" s="1" customFormat="true" ht="22.5" hidden="false" customHeight="true" outlineLevel="0" collapsed="false">
      <c r="A94" s="30"/>
      <c r="B94" s="30"/>
      <c r="C94" s="30"/>
      <c r="D94" s="30"/>
      <c r="E94" s="135"/>
      <c r="F94" s="135"/>
      <c r="G94" s="133"/>
      <c r="H94" s="117" t="s">
        <v>78</v>
      </c>
      <c r="I94" s="118" t="n">
        <f aca="false">SUM(J94:K94)</f>
        <v>0</v>
      </c>
      <c r="J94" s="118" t="n">
        <f aca="false">'subv 1'!J94+'vp 1'!J94</f>
        <v>0</v>
      </c>
      <c r="K94" s="118" t="n">
        <f aca="false">'subv 1'!K94+'vp 1'!K94</f>
        <v>0</v>
      </c>
    </row>
    <row r="95" s="1" customFormat="true" ht="22.5" hidden="false" customHeight="true" outlineLevel="0" collapsed="false">
      <c r="A95" s="30"/>
      <c r="B95" s="30"/>
      <c r="C95" s="30"/>
      <c r="D95" s="30"/>
      <c r="E95" s="132" t="s">
        <v>107</v>
      </c>
      <c r="F95" s="132"/>
      <c r="G95" s="133" t="s">
        <v>108</v>
      </c>
      <c r="H95" s="117" t="s">
        <v>77</v>
      </c>
      <c r="I95" s="118" t="n">
        <f aca="false">SUM(J95:K95)</f>
        <v>2141</v>
      </c>
      <c r="J95" s="118" t="n">
        <f aca="false">'subv 1'!J95+'vp 1'!J95</f>
        <v>2141</v>
      </c>
      <c r="K95" s="118" t="n">
        <f aca="false">'subv 1'!K95+'vp 1'!K95</f>
        <v>0</v>
      </c>
    </row>
    <row r="96" s="1" customFormat="true" ht="22.5" hidden="false" customHeight="true" outlineLevel="0" collapsed="false">
      <c r="A96" s="30"/>
      <c r="B96" s="30"/>
      <c r="C96" s="30"/>
      <c r="D96" s="30"/>
      <c r="E96" s="132"/>
      <c r="F96" s="132"/>
      <c r="G96" s="133"/>
      <c r="H96" s="117" t="s">
        <v>78</v>
      </c>
      <c r="I96" s="118" t="n">
        <f aca="false">SUM(J96:K96)</f>
        <v>2141</v>
      </c>
      <c r="J96" s="118" t="n">
        <f aca="false">'subv 1'!J96+'vp 1'!J96</f>
        <v>2141</v>
      </c>
      <c r="K96" s="118" t="n">
        <f aca="false">'subv 1'!K96+'vp 1'!K96</f>
        <v>0</v>
      </c>
    </row>
    <row r="97" s="1" customFormat="true" ht="22.5" hidden="false" customHeight="true" outlineLevel="0" collapsed="false">
      <c r="A97" s="30"/>
      <c r="B97" s="30"/>
      <c r="C97" s="30"/>
      <c r="D97" s="30"/>
      <c r="E97" s="132" t="s">
        <v>109</v>
      </c>
      <c r="F97" s="132"/>
      <c r="G97" s="133" t="s">
        <v>110</v>
      </c>
      <c r="H97" s="117" t="s">
        <v>77</v>
      </c>
      <c r="I97" s="118" t="n">
        <f aca="false">SUM(J97:K97)</f>
        <v>286</v>
      </c>
      <c r="J97" s="118" t="n">
        <f aca="false">'subv 1'!J97+'vp 1'!J97</f>
        <v>286</v>
      </c>
      <c r="K97" s="118" t="n">
        <f aca="false">'subv 1'!K97+'vp 1'!K97</f>
        <v>0</v>
      </c>
    </row>
    <row r="98" s="1" customFormat="true" ht="22.5" hidden="false" customHeight="true" outlineLevel="0" collapsed="false">
      <c r="A98" s="30"/>
      <c r="B98" s="30"/>
      <c r="C98" s="30"/>
      <c r="D98" s="30"/>
      <c r="E98" s="132"/>
      <c r="F98" s="132"/>
      <c r="G98" s="133"/>
      <c r="H98" s="117" t="s">
        <v>78</v>
      </c>
      <c r="I98" s="118" t="n">
        <f aca="false">SUM(J98:K98)</f>
        <v>286</v>
      </c>
      <c r="J98" s="118" t="n">
        <f aca="false">'subv 1'!J98+'vp 1'!J98</f>
        <v>286</v>
      </c>
      <c r="K98" s="118" t="n">
        <f aca="false">'subv 1'!K98+'vp 1'!K98</f>
        <v>0</v>
      </c>
    </row>
    <row r="99" s="1" customFormat="true" ht="22.5" hidden="false" customHeight="true" outlineLevel="0" collapsed="false">
      <c r="A99" s="30"/>
      <c r="B99" s="30"/>
      <c r="C99" s="30"/>
      <c r="D99" s="30"/>
      <c r="E99" s="132" t="s">
        <v>111</v>
      </c>
      <c r="F99" s="132"/>
      <c r="G99" s="133" t="s">
        <v>112</v>
      </c>
      <c r="H99" s="117" t="s">
        <v>77</v>
      </c>
      <c r="I99" s="118" t="n">
        <f aca="false">SUM(J99:K99)</f>
        <v>39460</v>
      </c>
      <c r="J99" s="118" t="n">
        <f aca="false">'subv 1'!J99+'vp 1'!J99</f>
        <v>39460</v>
      </c>
      <c r="K99" s="118" t="n">
        <f aca="false">'subv 1'!K99+'vp 1'!K99</f>
        <v>0</v>
      </c>
    </row>
    <row r="100" s="1" customFormat="true" ht="22.5" hidden="false" customHeight="true" outlineLevel="0" collapsed="false">
      <c r="A100" s="30"/>
      <c r="B100" s="30"/>
      <c r="C100" s="30"/>
      <c r="D100" s="30"/>
      <c r="E100" s="132"/>
      <c r="F100" s="132"/>
      <c r="G100" s="133"/>
      <c r="H100" s="117" t="s">
        <v>78</v>
      </c>
      <c r="I100" s="118" t="n">
        <f aca="false">SUM(J100:K100)</f>
        <v>39460</v>
      </c>
      <c r="J100" s="118" t="n">
        <f aca="false">'subv 1'!J100+'vp 1'!J100</f>
        <v>39460</v>
      </c>
      <c r="K100" s="118" t="n">
        <f aca="false">'subv 1'!K100+'vp 1'!K100</f>
        <v>0</v>
      </c>
    </row>
    <row r="101" s="1" customFormat="true" ht="22.5" hidden="false" customHeight="true" outlineLevel="0" collapsed="false">
      <c r="A101" s="30"/>
      <c r="B101" s="30"/>
      <c r="C101" s="30"/>
      <c r="D101" s="30"/>
      <c r="E101" s="132" t="s">
        <v>113</v>
      </c>
      <c r="F101" s="132"/>
      <c r="G101" s="133" t="s">
        <v>114</v>
      </c>
      <c r="H101" s="117" t="s">
        <v>77</v>
      </c>
      <c r="I101" s="118" t="n">
        <f aca="false">SUM(J101:K101)</f>
        <v>3399</v>
      </c>
      <c r="J101" s="118" t="n">
        <f aca="false">'subv 1'!J101+'vp 1'!J101</f>
        <v>3399</v>
      </c>
      <c r="K101" s="118" t="n">
        <f aca="false">'subv 1'!K101+'vp 1'!K101</f>
        <v>0</v>
      </c>
    </row>
    <row r="102" s="1" customFormat="true" ht="22.5" hidden="false" customHeight="true" outlineLevel="0" collapsed="false">
      <c r="A102" s="30"/>
      <c r="B102" s="30"/>
      <c r="C102" s="30"/>
      <c r="D102" s="30"/>
      <c r="E102" s="132"/>
      <c r="F102" s="132"/>
      <c r="G102" s="133"/>
      <c r="H102" s="117" t="s">
        <v>78</v>
      </c>
      <c r="I102" s="118" t="n">
        <f aca="false">SUM(J102:K102)</f>
        <v>3399</v>
      </c>
      <c r="J102" s="118" t="n">
        <f aca="false">'subv 1'!J102+'vp 1'!J102</f>
        <v>3399</v>
      </c>
      <c r="K102" s="118" t="n">
        <f aca="false">'subv 1'!K102+'vp 1'!K102</f>
        <v>0</v>
      </c>
    </row>
    <row r="103" s="1" customFormat="true" ht="22.5" hidden="false" customHeight="true" outlineLevel="0" collapsed="false">
      <c r="A103" s="30"/>
      <c r="B103" s="30"/>
      <c r="C103" s="30"/>
      <c r="D103" s="35" t="s">
        <v>115</v>
      </c>
      <c r="E103" s="35"/>
      <c r="F103" s="35"/>
      <c r="G103" s="130" t="s">
        <v>116</v>
      </c>
      <c r="H103" s="117" t="s">
        <v>77</v>
      </c>
      <c r="I103" s="131" t="n">
        <f aca="false">I105+I107+I109+I111+I113</f>
        <v>196536</v>
      </c>
      <c r="J103" s="118" t="n">
        <f aca="false">'subv 1'!J103+'vp 1'!J103</f>
        <v>196536</v>
      </c>
      <c r="K103" s="118" t="n">
        <f aca="false">'subv 1'!K103+'vp 1'!K103</f>
        <v>0</v>
      </c>
    </row>
    <row r="104" s="1" customFormat="true" ht="22.5" hidden="false" customHeight="true" outlineLevel="0" collapsed="false">
      <c r="A104" s="30"/>
      <c r="B104" s="30"/>
      <c r="C104" s="30"/>
      <c r="D104" s="35"/>
      <c r="E104" s="35"/>
      <c r="F104" s="35"/>
      <c r="G104" s="130"/>
      <c r="H104" s="117" t="s">
        <v>78</v>
      </c>
      <c r="I104" s="131" t="n">
        <f aca="false">I106+I108+I110+I112+I114</f>
        <v>196536</v>
      </c>
      <c r="J104" s="118" t="n">
        <f aca="false">'subv 1'!J104+'vp 1'!J104</f>
        <v>196536</v>
      </c>
      <c r="K104" s="118" t="n">
        <f aca="false">'subv 1'!K104+'vp 1'!K104</f>
        <v>0</v>
      </c>
    </row>
    <row r="105" s="1" customFormat="true" ht="22.5" hidden="false" customHeight="true" outlineLevel="0" collapsed="false">
      <c r="A105" s="30"/>
      <c r="B105" s="30"/>
      <c r="C105" s="30"/>
      <c r="D105" s="30"/>
      <c r="E105" s="132" t="s">
        <v>117</v>
      </c>
      <c r="F105" s="132"/>
      <c r="G105" s="133" t="s">
        <v>118</v>
      </c>
      <c r="H105" s="117" t="s">
        <v>77</v>
      </c>
      <c r="I105" s="118" t="n">
        <f aca="false">SUM(J105:K105)</f>
        <v>148983</v>
      </c>
      <c r="J105" s="118" t="n">
        <f aca="false">'subv 1'!J105+'vp 1'!J105</f>
        <v>148983</v>
      </c>
      <c r="K105" s="118" t="n">
        <f aca="false">'subv 1'!K105+'vp 1'!K105</f>
        <v>0</v>
      </c>
    </row>
    <row r="106" s="1" customFormat="true" ht="22.5" hidden="false" customHeight="true" outlineLevel="0" collapsed="false">
      <c r="A106" s="30"/>
      <c r="B106" s="30"/>
      <c r="C106" s="30"/>
      <c r="D106" s="30"/>
      <c r="E106" s="132"/>
      <c r="F106" s="132"/>
      <c r="G106" s="133"/>
      <c r="H106" s="117" t="s">
        <v>78</v>
      </c>
      <c r="I106" s="118" t="n">
        <f aca="false">SUM(J106:K106)</f>
        <v>148983</v>
      </c>
      <c r="J106" s="118" t="n">
        <f aca="false">'subv 1'!J106+'vp 1'!J106</f>
        <v>148983</v>
      </c>
      <c r="K106" s="118" t="n">
        <f aca="false">'subv 1'!K106+'vp 1'!K106</f>
        <v>0</v>
      </c>
    </row>
    <row r="107" s="1" customFormat="true" ht="22.5" hidden="false" customHeight="true" outlineLevel="0" collapsed="false">
      <c r="A107" s="30"/>
      <c r="B107" s="30"/>
      <c r="C107" s="30"/>
      <c r="D107" s="30"/>
      <c r="E107" s="132" t="s">
        <v>119</v>
      </c>
      <c r="F107" s="132"/>
      <c r="G107" s="133" t="s">
        <v>120</v>
      </c>
      <c r="H107" s="117" t="s">
        <v>77</v>
      </c>
      <c r="I107" s="118" t="n">
        <f aca="false">SUM(J107:K107)</f>
        <v>22421</v>
      </c>
      <c r="J107" s="118" t="n">
        <f aca="false">'subv 1'!J107+'vp 1'!J107</f>
        <v>22421</v>
      </c>
      <c r="K107" s="118" t="n">
        <f aca="false">'subv 1'!K107+'vp 1'!K107</f>
        <v>0</v>
      </c>
    </row>
    <row r="108" s="1" customFormat="true" ht="22.5" hidden="false" customHeight="true" outlineLevel="0" collapsed="false">
      <c r="A108" s="30"/>
      <c r="B108" s="30"/>
      <c r="C108" s="30"/>
      <c r="D108" s="30"/>
      <c r="E108" s="132"/>
      <c r="F108" s="132"/>
      <c r="G108" s="133"/>
      <c r="H108" s="117" t="s">
        <v>78</v>
      </c>
      <c r="I108" s="118" t="n">
        <f aca="false">SUM(J108:K108)</f>
        <v>22421</v>
      </c>
      <c r="J108" s="118" t="n">
        <f aca="false">'subv 1'!J108+'vp 1'!J108</f>
        <v>22421</v>
      </c>
      <c r="K108" s="118" t="n">
        <f aca="false">'subv 1'!K108+'vp 1'!K108</f>
        <v>0</v>
      </c>
    </row>
    <row r="109" s="1" customFormat="true" ht="22.5" hidden="false" customHeight="true" outlineLevel="0" collapsed="false">
      <c r="A109" s="30"/>
      <c r="B109" s="30"/>
      <c r="C109" s="30"/>
      <c r="D109" s="30"/>
      <c r="E109" s="132" t="s">
        <v>121</v>
      </c>
      <c r="F109" s="132"/>
      <c r="G109" s="133" t="s">
        <v>122</v>
      </c>
      <c r="H109" s="117" t="s">
        <v>77</v>
      </c>
      <c r="I109" s="118" t="n">
        <f aca="false">SUM(J109:K109)</f>
        <v>6980</v>
      </c>
      <c r="J109" s="118" t="n">
        <f aca="false">'subv 1'!J109+'vp 1'!J109</f>
        <v>6980</v>
      </c>
      <c r="K109" s="118" t="n">
        <f aca="false">'subv 1'!K109+'vp 1'!K109</f>
        <v>0</v>
      </c>
    </row>
    <row r="110" s="1" customFormat="true" ht="22.5" hidden="false" customHeight="true" outlineLevel="0" collapsed="false">
      <c r="A110" s="30"/>
      <c r="B110" s="30"/>
      <c r="C110" s="30"/>
      <c r="D110" s="30"/>
      <c r="E110" s="132"/>
      <c r="F110" s="132"/>
      <c r="G110" s="133"/>
      <c r="H110" s="117" t="s">
        <v>78</v>
      </c>
      <c r="I110" s="118" t="n">
        <f aca="false">SUM(J110:K110)</f>
        <v>6980</v>
      </c>
      <c r="J110" s="118" t="n">
        <f aca="false">'subv 1'!J110+'vp 1'!J110</f>
        <v>6980</v>
      </c>
      <c r="K110" s="118" t="n">
        <f aca="false">'subv 1'!K110+'vp 1'!K110</f>
        <v>0</v>
      </c>
    </row>
    <row r="111" s="1" customFormat="true" ht="22.5" hidden="false" customHeight="true" outlineLevel="0" collapsed="false">
      <c r="A111" s="30"/>
      <c r="B111" s="30"/>
      <c r="C111" s="30"/>
      <c r="D111" s="30"/>
      <c r="E111" s="136"/>
      <c r="F111" s="71" t="s">
        <v>123</v>
      </c>
      <c r="G111" s="133" t="s">
        <v>124</v>
      </c>
      <c r="H111" s="117" t="s">
        <v>77</v>
      </c>
      <c r="I111" s="118" t="n">
        <f aca="false">SUM(J111:K111)</f>
        <v>2209</v>
      </c>
      <c r="J111" s="118" t="n">
        <f aca="false">'subv 1'!J111+'vp 1'!J111</f>
        <v>2209</v>
      </c>
      <c r="K111" s="118" t="n">
        <f aca="false">'subv 1'!K111+'vp 1'!K111</f>
        <v>0</v>
      </c>
    </row>
    <row r="112" s="1" customFormat="true" ht="22.5" hidden="false" customHeight="true" outlineLevel="0" collapsed="false">
      <c r="A112" s="30"/>
      <c r="B112" s="30"/>
      <c r="C112" s="30"/>
      <c r="D112" s="30"/>
      <c r="E112" s="136"/>
      <c r="F112" s="71"/>
      <c r="G112" s="133"/>
      <c r="H112" s="117" t="s">
        <v>78</v>
      </c>
      <c r="I112" s="118" t="n">
        <f aca="false">SUM(J112:K112)</f>
        <v>2209</v>
      </c>
      <c r="J112" s="118" t="n">
        <f aca="false">'subv 1'!J112+'vp 1'!J112</f>
        <v>2209</v>
      </c>
      <c r="K112" s="118" t="n">
        <f aca="false">'subv 1'!K112+'vp 1'!K112</f>
        <v>0</v>
      </c>
    </row>
    <row r="113" s="1" customFormat="true" ht="22.5" hidden="false" customHeight="true" outlineLevel="0" collapsed="false">
      <c r="A113" s="30"/>
      <c r="B113" s="30"/>
      <c r="C113" s="30"/>
      <c r="D113" s="30"/>
      <c r="E113" s="132" t="s">
        <v>125</v>
      </c>
      <c r="F113" s="132"/>
      <c r="G113" s="133" t="s">
        <v>126</v>
      </c>
      <c r="H113" s="117" t="s">
        <v>77</v>
      </c>
      <c r="I113" s="118" t="n">
        <f aca="false">SUM(J113:K113)</f>
        <v>15943</v>
      </c>
      <c r="J113" s="118" t="n">
        <f aca="false">'subv 1'!J113+'vp 1'!J113</f>
        <v>15943</v>
      </c>
      <c r="K113" s="118" t="n">
        <f aca="false">'subv 1'!K113+'vp 1'!K113</f>
        <v>0</v>
      </c>
    </row>
    <row r="114" s="1" customFormat="true" ht="22.5" hidden="false" customHeight="true" outlineLevel="0" collapsed="false">
      <c r="A114" s="30"/>
      <c r="B114" s="30"/>
      <c r="C114" s="30"/>
      <c r="D114" s="30"/>
      <c r="E114" s="132"/>
      <c r="F114" s="132"/>
      <c r="G114" s="133"/>
      <c r="H114" s="117" t="s">
        <v>78</v>
      </c>
      <c r="I114" s="118" t="n">
        <f aca="false">SUM(J114:K114)</f>
        <v>15943</v>
      </c>
      <c r="J114" s="118" t="n">
        <f aca="false">'subv 1'!J114+'vp 1'!J114</f>
        <v>15943</v>
      </c>
      <c r="K114" s="118" t="n">
        <f aca="false">'subv 1'!K114+'vp 1'!K114</f>
        <v>0</v>
      </c>
    </row>
    <row r="115" s="1" customFormat="true" ht="22.5" hidden="false" customHeight="true" outlineLevel="0" collapsed="false">
      <c r="A115" s="30"/>
      <c r="B115" s="30"/>
      <c r="C115" s="30"/>
      <c r="D115" s="35" t="s">
        <v>127</v>
      </c>
      <c r="E115" s="35"/>
      <c r="F115" s="35"/>
      <c r="G115" s="130" t="s">
        <v>128</v>
      </c>
      <c r="H115" s="117" t="s">
        <v>77</v>
      </c>
      <c r="I115" s="131" t="n">
        <f aca="false">I117+I119+I121+I123+I125</f>
        <v>21657</v>
      </c>
      <c r="J115" s="118" t="n">
        <f aca="false">'subv 1'!J115+'vp 1'!J115</f>
        <v>21657</v>
      </c>
      <c r="K115" s="118" t="n">
        <f aca="false">'subv 1'!K115+'vp 1'!K115</f>
        <v>0</v>
      </c>
    </row>
    <row r="116" s="1" customFormat="true" ht="22.5" hidden="false" customHeight="true" outlineLevel="0" collapsed="false">
      <c r="A116" s="30"/>
      <c r="B116" s="30"/>
      <c r="C116" s="30"/>
      <c r="D116" s="35"/>
      <c r="E116" s="35"/>
      <c r="F116" s="35"/>
      <c r="G116" s="130"/>
      <c r="H116" s="117" t="s">
        <v>78</v>
      </c>
      <c r="I116" s="131" t="n">
        <f aca="false">I118+I120+I122+I124+I126</f>
        <v>21657</v>
      </c>
      <c r="J116" s="118" t="n">
        <f aca="false">'subv 1'!J116+'vp 1'!J116</f>
        <v>21657</v>
      </c>
      <c r="K116" s="118" t="n">
        <f aca="false">'subv 1'!K116+'vp 1'!K116</f>
        <v>0</v>
      </c>
    </row>
    <row r="117" s="1" customFormat="true" ht="22.5" hidden="false" customHeight="true" outlineLevel="0" collapsed="false">
      <c r="A117" s="30"/>
      <c r="B117" s="30"/>
      <c r="C117" s="30"/>
      <c r="D117" s="30"/>
      <c r="E117" s="36" t="s">
        <v>129</v>
      </c>
      <c r="F117" s="36"/>
      <c r="G117" s="133" t="s">
        <v>130</v>
      </c>
      <c r="H117" s="117" t="s">
        <v>77</v>
      </c>
      <c r="I117" s="118" t="n">
        <f aca="false">SUM(J117:K117)</f>
        <v>248</v>
      </c>
      <c r="J117" s="118" t="n">
        <f aca="false">'subv 1'!J117+'vp 1'!J117</f>
        <v>248</v>
      </c>
      <c r="K117" s="118" t="n">
        <f aca="false">'subv 1'!K117+'vp 1'!K117</f>
        <v>0</v>
      </c>
    </row>
    <row r="118" s="1" customFormat="true" ht="22.5" hidden="false" customHeight="true" outlineLevel="0" collapsed="false">
      <c r="A118" s="30"/>
      <c r="B118" s="30"/>
      <c r="C118" s="30"/>
      <c r="D118" s="30"/>
      <c r="E118" s="36"/>
      <c r="F118" s="36"/>
      <c r="G118" s="133"/>
      <c r="H118" s="117" t="s">
        <v>78</v>
      </c>
      <c r="I118" s="118" t="n">
        <f aca="false">SUM(J118:K118)</f>
        <v>248</v>
      </c>
      <c r="J118" s="118" t="n">
        <f aca="false">'subv 1'!J118+'vp 1'!J118</f>
        <v>248</v>
      </c>
      <c r="K118" s="118" t="n">
        <f aca="false">'subv 1'!K118+'vp 1'!K118</f>
        <v>0</v>
      </c>
    </row>
    <row r="119" s="1" customFormat="true" ht="22.5" hidden="false" customHeight="true" outlineLevel="0" collapsed="false">
      <c r="A119" s="30"/>
      <c r="B119" s="30"/>
      <c r="C119" s="30"/>
      <c r="D119" s="30"/>
      <c r="E119" s="36" t="s">
        <v>131</v>
      </c>
      <c r="F119" s="36"/>
      <c r="G119" s="133" t="s">
        <v>132</v>
      </c>
      <c r="H119" s="117" t="s">
        <v>77</v>
      </c>
      <c r="I119" s="118" t="n">
        <f aca="false">SUM(J119:K119)</f>
        <v>5</v>
      </c>
      <c r="J119" s="118" t="n">
        <f aca="false">'subv 1'!J119+'vp 1'!J119</f>
        <v>5</v>
      </c>
      <c r="K119" s="118" t="n">
        <f aca="false">'subv 1'!K119+'vp 1'!K119</f>
        <v>0</v>
      </c>
    </row>
    <row r="120" s="1" customFormat="true" ht="22.5" hidden="false" customHeight="true" outlineLevel="0" collapsed="false">
      <c r="A120" s="30"/>
      <c r="B120" s="30"/>
      <c r="C120" s="30"/>
      <c r="D120" s="30"/>
      <c r="E120" s="36"/>
      <c r="F120" s="36"/>
      <c r="G120" s="133"/>
      <c r="H120" s="117" t="s">
        <v>78</v>
      </c>
      <c r="I120" s="118" t="n">
        <f aca="false">SUM(J120:K120)</f>
        <v>5</v>
      </c>
      <c r="J120" s="118" t="n">
        <f aca="false">'subv 1'!J120+'vp 1'!J120</f>
        <v>5</v>
      </c>
      <c r="K120" s="118" t="n">
        <f aca="false">'subv 1'!K120+'vp 1'!K120</f>
        <v>0</v>
      </c>
    </row>
    <row r="121" s="1" customFormat="true" ht="22.5" hidden="false" customHeight="true" outlineLevel="0" collapsed="false">
      <c r="A121" s="30"/>
      <c r="B121" s="30"/>
      <c r="C121" s="30"/>
      <c r="D121" s="30"/>
      <c r="E121" s="61" t="s">
        <v>133</v>
      </c>
      <c r="F121" s="61"/>
      <c r="G121" s="133" t="s">
        <v>134</v>
      </c>
      <c r="H121" s="117" t="s">
        <v>77</v>
      </c>
      <c r="I121" s="118" t="n">
        <f aca="false">SUM(J121:K121)</f>
        <v>101</v>
      </c>
      <c r="J121" s="118" t="n">
        <f aca="false">'subv 1'!J121+'vp 1'!J121</f>
        <v>101</v>
      </c>
      <c r="K121" s="118" t="n">
        <f aca="false">'subv 1'!K121+'vp 1'!K121</f>
        <v>0</v>
      </c>
    </row>
    <row r="122" s="1" customFormat="true" ht="22.5" hidden="false" customHeight="true" outlineLevel="0" collapsed="false">
      <c r="A122" s="30"/>
      <c r="B122" s="30"/>
      <c r="C122" s="30"/>
      <c r="D122" s="30"/>
      <c r="E122" s="61"/>
      <c r="F122" s="61"/>
      <c r="G122" s="133"/>
      <c r="H122" s="117" t="s">
        <v>78</v>
      </c>
      <c r="I122" s="118" t="n">
        <f aca="false">SUM(J122:K122)</f>
        <v>101</v>
      </c>
      <c r="J122" s="118" t="n">
        <f aca="false">'subv 1'!J122+'vp 1'!J122</f>
        <v>101</v>
      </c>
      <c r="K122" s="118" t="n">
        <f aca="false">'subv 1'!K122+'vp 1'!K122</f>
        <v>0</v>
      </c>
    </row>
    <row r="123" s="1" customFormat="true" ht="22.5" hidden="false" customHeight="true" outlineLevel="0" collapsed="false">
      <c r="A123" s="30"/>
      <c r="B123" s="30"/>
      <c r="C123" s="30"/>
      <c r="D123" s="30"/>
      <c r="E123" s="61" t="s">
        <v>135</v>
      </c>
      <c r="F123" s="61"/>
      <c r="G123" s="133" t="s">
        <v>136</v>
      </c>
      <c r="H123" s="117" t="s">
        <v>77</v>
      </c>
      <c r="I123" s="118" t="n">
        <f aca="false">SUM(J123:K123)</f>
        <v>3</v>
      </c>
      <c r="J123" s="118" t="n">
        <f aca="false">'subv 1'!J123+'vp 1'!J123</f>
        <v>3</v>
      </c>
      <c r="K123" s="118" t="n">
        <f aca="false">'subv 1'!K123+'vp 1'!K123</f>
        <v>0</v>
      </c>
    </row>
    <row r="124" s="1" customFormat="true" ht="22.5" hidden="false" customHeight="true" outlineLevel="0" collapsed="false">
      <c r="A124" s="30"/>
      <c r="B124" s="30"/>
      <c r="C124" s="30"/>
      <c r="D124" s="30"/>
      <c r="E124" s="61"/>
      <c r="F124" s="61"/>
      <c r="G124" s="133"/>
      <c r="H124" s="117" t="s">
        <v>78</v>
      </c>
      <c r="I124" s="118" t="n">
        <f aca="false">SUM(J124:K124)</f>
        <v>3</v>
      </c>
      <c r="J124" s="118" t="n">
        <f aca="false">'subv 1'!J124+'vp 1'!J124</f>
        <v>3</v>
      </c>
      <c r="K124" s="118" t="n">
        <f aca="false">'subv 1'!K124+'vp 1'!K124</f>
        <v>0</v>
      </c>
    </row>
    <row r="125" s="1" customFormat="true" ht="22.5" hidden="false" customHeight="true" outlineLevel="0" collapsed="false">
      <c r="A125" s="30"/>
      <c r="B125" s="30"/>
      <c r="C125" s="137"/>
      <c r="D125" s="138"/>
      <c r="E125" s="139"/>
      <c r="F125" s="64" t="s">
        <v>137</v>
      </c>
      <c r="G125" s="133" t="s">
        <v>138</v>
      </c>
      <c r="H125" s="117" t="s">
        <v>77</v>
      </c>
      <c r="I125" s="118" t="n">
        <f aca="false">SUM(J125:K125)</f>
        <v>21300</v>
      </c>
      <c r="J125" s="118" t="n">
        <f aca="false">'subv 1'!J125+'vp 1'!J125</f>
        <v>21300</v>
      </c>
      <c r="K125" s="118" t="n">
        <f aca="false">'subv 1'!K125+'vp 1'!K125</f>
        <v>0</v>
      </c>
    </row>
    <row r="126" s="1" customFormat="true" ht="22.5" hidden="false" customHeight="true" outlineLevel="0" collapsed="false">
      <c r="A126" s="30"/>
      <c r="B126" s="30"/>
      <c r="C126" s="137"/>
      <c r="D126" s="138"/>
      <c r="E126" s="139"/>
      <c r="F126" s="64"/>
      <c r="G126" s="133"/>
      <c r="H126" s="117" t="s">
        <v>78</v>
      </c>
      <c r="I126" s="118" t="n">
        <f aca="false">SUM(J126:K126)</f>
        <v>21300</v>
      </c>
      <c r="J126" s="118" t="n">
        <f aca="false">'subv 1'!J126+'vp 1'!J126</f>
        <v>21300</v>
      </c>
      <c r="K126" s="118" t="n">
        <f aca="false">'subv 1'!K126+'vp 1'!K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235038</v>
      </c>
      <c r="J127" s="128" t="n">
        <f aca="false">J129+J151+J153+J159+J167+J175+J181+J191+J183+J185+J187+J189</f>
        <v>217973</v>
      </c>
      <c r="K127" s="129" t="n">
        <f aca="false">K129+K151+K153+K159+K167+K175+K181+K191+K183+K185+K187+K189</f>
        <v>17065</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235038</v>
      </c>
      <c r="J128" s="128" t="n">
        <f aca="false">J130+J152+J154+J160+J168+J176+J182+J192+J184+J186+J188+J190</f>
        <v>217973</v>
      </c>
      <c r="K128" s="129" t="n">
        <f aca="false">K130+K152+K154+K160+K168+K176+K182+K192+K184+K186+K188+K190</f>
        <v>17065</v>
      </c>
    </row>
    <row r="129" s="1" customFormat="true" ht="22.5" hidden="false" customHeight="true" outlineLevel="0" collapsed="false">
      <c r="A129" s="30"/>
      <c r="B129" s="30"/>
      <c r="C129" s="30"/>
      <c r="D129" s="35" t="s">
        <v>140</v>
      </c>
      <c r="E129" s="35"/>
      <c r="F129" s="35"/>
      <c r="G129" s="130" t="s">
        <v>141</v>
      </c>
      <c r="H129" s="117" t="s">
        <v>77</v>
      </c>
      <c r="I129" s="131" t="n">
        <f aca="false">I131+I133+I135+I137+I139+I141+I143+I145+I147+I149</f>
        <v>79956</v>
      </c>
      <c r="J129" s="118" t="n">
        <f aca="false">'subv 1'!J129+'vp 1'!J129</f>
        <v>77440</v>
      </c>
      <c r="K129" s="118" t="n">
        <f aca="false">'subv 1'!K129+'vp 1'!K129</f>
        <v>2516</v>
      </c>
    </row>
    <row r="130" s="1" customFormat="true" ht="22.5" hidden="false" customHeight="true" outlineLevel="0" collapsed="false">
      <c r="A130" s="30"/>
      <c r="B130" s="30"/>
      <c r="C130" s="30"/>
      <c r="D130" s="35"/>
      <c r="E130" s="35"/>
      <c r="F130" s="35"/>
      <c r="G130" s="130"/>
      <c r="H130" s="117" t="s">
        <v>78</v>
      </c>
      <c r="I130" s="131" t="n">
        <f aca="false">I132+I134+I136+I138+I140+I142+I144+I146+I148+I150</f>
        <v>79956</v>
      </c>
      <c r="J130" s="118" t="n">
        <f aca="false">'subv 1'!J130+'vp 1'!J130</f>
        <v>77440</v>
      </c>
      <c r="K130" s="118" t="n">
        <f aca="false">'subv 1'!K130+'vp 1'!K130</f>
        <v>2516</v>
      </c>
    </row>
    <row r="131" s="1" customFormat="true" ht="22.5" hidden="false" customHeight="true" outlineLevel="0" collapsed="false">
      <c r="A131" s="30"/>
      <c r="B131" s="30"/>
      <c r="C131" s="30"/>
      <c r="D131" s="30"/>
      <c r="E131" s="36" t="s">
        <v>142</v>
      </c>
      <c r="F131" s="36"/>
      <c r="G131" s="133" t="s">
        <v>143</v>
      </c>
      <c r="H131" s="117" t="s">
        <v>77</v>
      </c>
      <c r="I131" s="118" t="n">
        <f aca="false">SUM(J131:K131)</f>
        <v>564</v>
      </c>
      <c r="J131" s="118" t="n">
        <f aca="false">'subv 1'!J131+'vp 1'!J131</f>
        <v>564</v>
      </c>
      <c r="K131" s="118" t="n">
        <f aca="false">'subv 1'!K131+'vp 1'!K131</f>
        <v>0</v>
      </c>
    </row>
    <row r="132" s="1" customFormat="true" ht="22.5" hidden="false" customHeight="true" outlineLevel="0" collapsed="false">
      <c r="A132" s="30"/>
      <c r="B132" s="30"/>
      <c r="C132" s="30"/>
      <c r="D132" s="30"/>
      <c r="E132" s="36"/>
      <c r="F132" s="36"/>
      <c r="G132" s="133"/>
      <c r="H132" s="117" t="s">
        <v>78</v>
      </c>
      <c r="I132" s="118" t="n">
        <f aca="false">SUM(J132:K132)</f>
        <v>564</v>
      </c>
      <c r="J132" s="118" t="n">
        <f aca="false">'subv 1'!J132+'vp 1'!J132</f>
        <v>564</v>
      </c>
      <c r="K132" s="118" t="n">
        <f aca="false">'subv 1'!K132+'vp 1'!K132</f>
        <v>0</v>
      </c>
    </row>
    <row r="133" s="1" customFormat="true" ht="22.5" hidden="false" customHeight="true" outlineLevel="0" collapsed="false">
      <c r="A133" s="30"/>
      <c r="B133" s="30"/>
      <c r="C133" s="30"/>
      <c r="D133" s="30" t="s">
        <v>144</v>
      </c>
      <c r="E133" s="30"/>
      <c r="F133" s="30"/>
      <c r="G133" s="133" t="s">
        <v>145</v>
      </c>
      <c r="H133" s="117" t="s">
        <v>77</v>
      </c>
      <c r="I133" s="118" t="n">
        <f aca="false">SUM(J133:K133)</f>
        <v>2727</v>
      </c>
      <c r="J133" s="118" t="n">
        <f aca="false">'subv 1'!J133+'vp 1'!J133</f>
        <v>2727</v>
      </c>
      <c r="K133" s="118" t="n">
        <f aca="false">'subv 1'!K133+'vp 1'!K133</f>
        <v>0</v>
      </c>
    </row>
    <row r="134" s="1" customFormat="true" ht="22.5" hidden="false" customHeight="true" outlineLevel="0" collapsed="false">
      <c r="A134" s="30"/>
      <c r="B134" s="30"/>
      <c r="C134" s="30"/>
      <c r="D134" s="30"/>
      <c r="E134" s="30"/>
      <c r="F134" s="30"/>
      <c r="G134" s="133"/>
      <c r="H134" s="117" t="s">
        <v>78</v>
      </c>
      <c r="I134" s="118" t="n">
        <f aca="false">SUM(J134:K134)</f>
        <v>2727</v>
      </c>
      <c r="J134" s="118" t="n">
        <f aca="false">'subv 1'!J134+'vp 1'!J134</f>
        <v>2727</v>
      </c>
      <c r="K134" s="118" t="n">
        <f aca="false">'subv 1'!K134+'vp 1'!K134</f>
        <v>0</v>
      </c>
    </row>
    <row r="135" s="1" customFormat="true" ht="22.5" hidden="false" customHeight="true" outlineLevel="0" collapsed="false">
      <c r="A135" s="30"/>
      <c r="B135" s="30"/>
      <c r="C135" s="30"/>
      <c r="D135" s="30" t="s">
        <v>146</v>
      </c>
      <c r="E135" s="30"/>
      <c r="F135" s="30"/>
      <c r="G135" s="133" t="s">
        <v>147</v>
      </c>
      <c r="H135" s="117" t="s">
        <v>77</v>
      </c>
      <c r="I135" s="118" t="n">
        <f aca="false">SUM(J135:K135)</f>
        <v>35982</v>
      </c>
      <c r="J135" s="118" t="n">
        <f aca="false">'subv 1'!J135+'vp 1'!J135</f>
        <v>34947</v>
      </c>
      <c r="K135" s="118" t="n">
        <f aca="false">'subv 1'!K135+'vp 1'!K135</f>
        <v>1035</v>
      </c>
    </row>
    <row r="136" s="1" customFormat="true" ht="22.5" hidden="false" customHeight="true" outlineLevel="0" collapsed="false">
      <c r="A136" s="30"/>
      <c r="B136" s="30"/>
      <c r="C136" s="30"/>
      <c r="D136" s="30"/>
      <c r="E136" s="30"/>
      <c r="F136" s="30"/>
      <c r="G136" s="133"/>
      <c r="H136" s="117" t="s">
        <v>78</v>
      </c>
      <c r="I136" s="118" t="n">
        <f aca="false">SUM(J136:K136)</f>
        <v>35982</v>
      </c>
      <c r="J136" s="118" t="n">
        <f aca="false">'subv 1'!J136+'vp 1'!J136</f>
        <v>34947</v>
      </c>
      <c r="K136" s="118" t="n">
        <f aca="false">'subv 1'!K136+'vp 1'!K136</f>
        <v>1035</v>
      </c>
    </row>
    <row r="137" s="1" customFormat="true" ht="22.5" hidden="false" customHeight="true" outlineLevel="0" collapsed="false">
      <c r="A137" s="30"/>
      <c r="B137" s="30"/>
      <c r="C137" s="30"/>
      <c r="D137" s="30"/>
      <c r="E137" s="36" t="s">
        <v>148</v>
      </c>
      <c r="F137" s="36"/>
      <c r="G137" s="133" t="s">
        <v>149</v>
      </c>
      <c r="H137" s="117" t="s">
        <v>77</v>
      </c>
      <c r="I137" s="118" t="n">
        <f aca="false">SUM(J137:K137)</f>
        <v>26604</v>
      </c>
      <c r="J137" s="118" t="n">
        <f aca="false">'subv 1'!J137+'vp 1'!J137</f>
        <v>25127</v>
      </c>
      <c r="K137" s="118" t="n">
        <f aca="false">'subv 1'!K137+'vp 1'!K137</f>
        <v>1477</v>
      </c>
    </row>
    <row r="138" s="1" customFormat="true" ht="22.5" hidden="false" customHeight="true" outlineLevel="0" collapsed="false">
      <c r="A138" s="30"/>
      <c r="B138" s="30"/>
      <c r="C138" s="30"/>
      <c r="D138" s="30"/>
      <c r="E138" s="36"/>
      <c r="F138" s="36"/>
      <c r="G138" s="133"/>
      <c r="H138" s="117" t="s">
        <v>78</v>
      </c>
      <c r="I138" s="118" t="n">
        <f aca="false">SUM(J138:K138)</f>
        <v>26604</v>
      </c>
      <c r="J138" s="118" t="n">
        <f aca="false">'subv 1'!J138+'vp 1'!J138</f>
        <v>25127</v>
      </c>
      <c r="K138" s="118" t="n">
        <f aca="false">'subv 1'!K138+'vp 1'!K138</f>
        <v>1477</v>
      </c>
    </row>
    <row r="139" s="1" customFormat="true" ht="22.5" hidden="false" customHeight="true" outlineLevel="0" collapsed="false">
      <c r="A139" s="30"/>
      <c r="B139" s="30"/>
      <c r="C139" s="30"/>
      <c r="D139" s="30"/>
      <c r="E139" s="36" t="s">
        <v>150</v>
      </c>
      <c r="F139" s="36"/>
      <c r="G139" s="133" t="s">
        <v>151</v>
      </c>
      <c r="H139" s="117" t="s">
        <v>77</v>
      </c>
      <c r="I139" s="118" t="n">
        <f aca="false">SUM(J139:K139)</f>
        <v>4801</v>
      </c>
      <c r="J139" s="118" t="n">
        <f aca="false">'subv 1'!J139+'vp 1'!J139</f>
        <v>4801</v>
      </c>
      <c r="K139" s="118" t="n">
        <f aca="false">'subv 1'!K139+'vp 1'!K139</f>
        <v>0</v>
      </c>
    </row>
    <row r="140" s="1" customFormat="true" ht="22.5" hidden="false" customHeight="true" outlineLevel="0" collapsed="false">
      <c r="A140" s="30"/>
      <c r="B140" s="30"/>
      <c r="C140" s="30"/>
      <c r="D140" s="30"/>
      <c r="E140" s="36"/>
      <c r="F140" s="36"/>
      <c r="G140" s="133"/>
      <c r="H140" s="117" t="s">
        <v>78</v>
      </c>
      <c r="I140" s="118" t="n">
        <f aca="false">SUM(J140:K140)</f>
        <v>4801</v>
      </c>
      <c r="J140" s="118" t="n">
        <f aca="false">'subv 1'!J140+'vp 1'!J140</f>
        <v>4801</v>
      </c>
      <c r="K140" s="118" t="n">
        <f aca="false">'subv 1'!K140+'vp 1'!K140</f>
        <v>0</v>
      </c>
    </row>
    <row r="141" s="1" customFormat="true" ht="22.5" hidden="false" customHeight="true" outlineLevel="0" collapsed="false">
      <c r="A141" s="30"/>
      <c r="B141" s="30"/>
      <c r="C141" s="30"/>
      <c r="D141" s="30"/>
      <c r="E141" s="36" t="s">
        <v>152</v>
      </c>
      <c r="F141" s="36"/>
      <c r="G141" s="133" t="s">
        <v>153</v>
      </c>
      <c r="H141" s="117" t="s">
        <v>77</v>
      </c>
      <c r="I141" s="118" t="n">
        <f aca="false">SUM(J141:K141)</f>
        <v>1457</v>
      </c>
      <c r="J141" s="118" t="n">
        <f aca="false">'subv 1'!J141+'vp 1'!J141</f>
        <v>1457</v>
      </c>
      <c r="K141" s="118" t="n">
        <f aca="false">'subv 1'!K141+'vp 1'!K141</f>
        <v>0</v>
      </c>
    </row>
    <row r="142" s="1" customFormat="true" ht="22.5" hidden="false" customHeight="true" outlineLevel="0" collapsed="false">
      <c r="A142" s="30"/>
      <c r="B142" s="30"/>
      <c r="C142" s="30"/>
      <c r="D142" s="30"/>
      <c r="E142" s="36"/>
      <c r="F142" s="36"/>
      <c r="G142" s="133"/>
      <c r="H142" s="117" t="s">
        <v>78</v>
      </c>
      <c r="I142" s="118" t="n">
        <f aca="false">SUM(J142:K142)</f>
        <v>1457</v>
      </c>
      <c r="J142" s="118" t="n">
        <f aca="false">'subv 1'!J142+'vp 1'!J142</f>
        <v>1457</v>
      </c>
      <c r="K142" s="118" t="n">
        <f aca="false">'subv 1'!K142+'vp 1'!K142</f>
        <v>0</v>
      </c>
    </row>
    <row r="143" s="1" customFormat="true" ht="22.5" hidden="false" customHeight="true" outlineLevel="0" collapsed="false">
      <c r="A143" s="30"/>
      <c r="B143" s="30"/>
      <c r="C143" s="30"/>
      <c r="D143" s="30"/>
      <c r="E143" s="36" t="s">
        <v>154</v>
      </c>
      <c r="F143" s="36"/>
      <c r="G143" s="133" t="s">
        <v>155</v>
      </c>
      <c r="H143" s="117" t="s">
        <v>77</v>
      </c>
      <c r="I143" s="118" t="n">
        <f aca="false">SUM(J143:K143)</f>
        <v>131</v>
      </c>
      <c r="J143" s="118" t="n">
        <f aca="false">'subv 1'!J143+'vp 1'!J143</f>
        <v>131</v>
      </c>
      <c r="K143" s="118" t="n">
        <f aca="false">'subv 1'!K143+'vp 1'!K143</f>
        <v>0</v>
      </c>
    </row>
    <row r="144" s="1" customFormat="true" ht="22.5" hidden="false" customHeight="true" outlineLevel="0" collapsed="false">
      <c r="A144" s="30"/>
      <c r="B144" s="30"/>
      <c r="C144" s="30"/>
      <c r="D144" s="30"/>
      <c r="E144" s="36"/>
      <c r="F144" s="36"/>
      <c r="G144" s="133"/>
      <c r="H144" s="117" t="s">
        <v>78</v>
      </c>
      <c r="I144" s="118" t="n">
        <f aca="false">SUM(J144:K144)</f>
        <v>131</v>
      </c>
      <c r="J144" s="118" t="n">
        <f aca="false">'subv 1'!J144+'vp 1'!J144</f>
        <v>131</v>
      </c>
      <c r="K144" s="118" t="n">
        <f aca="false">'subv 1'!K144+'vp 1'!K144</f>
        <v>0</v>
      </c>
    </row>
    <row r="145" s="1" customFormat="true" ht="22.5" hidden="false" customHeight="true" outlineLevel="0" collapsed="false">
      <c r="A145" s="30"/>
      <c r="B145" s="30"/>
      <c r="C145" s="30"/>
      <c r="D145" s="30"/>
      <c r="E145" s="61" t="s">
        <v>156</v>
      </c>
      <c r="F145" s="61"/>
      <c r="G145" s="133" t="s">
        <v>157</v>
      </c>
      <c r="H145" s="117" t="s">
        <v>77</v>
      </c>
      <c r="I145" s="118" t="n">
        <f aca="false">SUM(J145:K145)</f>
        <v>950</v>
      </c>
      <c r="J145" s="118" t="n">
        <f aca="false">'subv 1'!J145+'vp 1'!J145</f>
        <v>950</v>
      </c>
      <c r="K145" s="118" t="n">
        <f aca="false">'subv 1'!K145+'vp 1'!K145</f>
        <v>0</v>
      </c>
    </row>
    <row r="146" s="1" customFormat="true" ht="22.5" hidden="false" customHeight="true" outlineLevel="0" collapsed="false">
      <c r="A146" s="30"/>
      <c r="B146" s="30"/>
      <c r="C146" s="30"/>
      <c r="D146" s="30"/>
      <c r="E146" s="61"/>
      <c r="F146" s="61"/>
      <c r="G146" s="133"/>
      <c r="H146" s="117" t="s">
        <v>78</v>
      </c>
      <c r="I146" s="118" t="n">
        <f aca="false">SUM(J146:K146)</f>
        <v>950</v>
      </c>
      <c r="J146" s="118" t="n">
        <f aca="false">'subv 1'!J146+'vp 1'!J146</f>
        <v>950</v>
      </c>
      <c r="K146" s="118" t="n">
        <f aca="false">'subv 1'!K146+'vp 1'!K146</f>
        <v>0</v>
      </c>
    </row>
    <row r="147" s="1" customFormat="true" ht="22.5" hidden="false" customHeight="true" outlineLevel="0" collapsed="false">
      <c r="A147" s="30"/>
      <c r="B147" s="30"/>
      <c r="C147" s="30"/>
      <c r="D147" s="30"/>
      <c r="E147" s="61" t="s">
        <v>158</v>
      </c>
      <c r="F147" s="61"/>
      <c r="G147" s="133" t="s">
        <v>159</v>
      </c>
      <c r="H147" s="117" t="s">
        <v>77</v>
      </c>
      <c r="I147" s="118" t="n">
        <f aca="false">SUM(J147:K147)</f>
        <v>3257</v>
      </c>
      <c r="J147" s="118" t="n">
        <f aca="false">'subv 1'!J147+'vp 1'!J147</f>
        <v>3257</v>
      </c>
      <c r="K147" s="118" t="n">
        <f aca="false">'subv 1'!K147+'vp 1'!K147</f>
        <v>0</v>
      </c>
    </row>
    <row r="148" s="1" customFormat="true" ht="22.5" hidden="false" customHeight="true" outlineLevel="0" collapsed="false">
      <c r="A148" s="30"/>
      <c r="B148" s="30"/>
      <c r="C148" s="30"/>
      <c r="D148" s="30"/>
      <c r="E148" s="61"/>
      <c r="F148" s="61"/>
      <c r="G148" s="133"/>
      <c r="H148" s="117" t="s">
        <v>78</v>
      </c>
      <c r="I148" s="118" t="n">
        <f aca="false">SUM(J148:K148)</f>
        <v>3257</v>
      </c>
      <c r="J148" s="118" t="n">
        <f aca="false">'subv 1'!J148+'vp 1'!J148</f>
        <v>3257</v>
      </c>
      <c r="K148" s="118" t="n">
        <f aca="false">'subv 1'!K148+'vp 1'!K148</f>
        <v>0</v>
      </c>
    </row>
    <row r="149" s="1" customFormat="true" ht="22.5" hidden="false" customHeight="true" outlineLevel="0" collapsed="false">
      <c r="A149" s="30"/>
      <c r="B149" s="30"/>
      <c r="C149" s="30"/>
      <c r="D149" s="30"/>
      <c r="E149" s="61" t="s">
        <v>160</v>
      </c>
      <c r="F149" s="61"/>
      <c r="G149" s="133" t="s">
        <v>161</v>
      </c>
      <c r="H149" s="117" t="s">
        <v>77</v>
      </c>
      <c r="I149" s="118" t="n">
        <f aca="false">SUM(J149:K149)</f>
        <v>3483</v>
      </c>
      <c r="J149" s="118" t="n">
        <f aca="false">'subv 1'!J149+'vp 1'!J149</f>
        <v>3479</v>
      </c>
      <c r="K149" s="118" t="n">
        <f aca="false">'subv 1'!K149+'vp 1'!K149</f>
        <v>4</v>
      </c>
    </row>
    <row r="150" s="1" customFormat="true" ht="22.5" hidden="false" customHeight="true" outlineLevel="0" collapsed="false">
      <c r="A150" s="30"/>
      <c r="B150" s="30"/>
      <c r="C150" s="30"/>
      <c r="D150" s="30"/>
      <c r="E150" s="61"/>
      <c r="F150" s="61"/>
      <c r="G150" s="133"/>
      <c r="H150" s="117" t="s">
        <v>78</v>
      </c>
      <c r="I150" s="118" t="n">
        <f aca="false">SUM(J150:K150)</f>
        <v>3483</v>
      </c>
      <c r="J150" s="118" t="n">
        <f aca="false">'subv 1'!J150+'vp 1'!J150</f>
        <v>3479</v>
      </c>
      <c r="K150" s="118" t="n">
        <f aca="false">'subv 1'!K150+'vp 1'!K150</f>
        <v>4</v>
      </c>
    </row>
    <row r="151" s="1" customFormat="true" ht="22.5" hidden="false" customHeight="true" outlineLevel="0" collapsed="false">
      <c r="A151" s="30"/>
      <c r="B151" s="30"/>
      <c r="C151" s="30"/>
      <c r="D151" s="35" t="s">
        <v>162</v>
      </c>
      <c r="E151" s="35"/>
      <c r="F151" s="35"/>
      <c r="G151" s="130" t="s">
        <v>163</v>
      </c>
      <c r="H151" s="117" t="s">
        <v>77</v>
      </c>
      <c r="I151" s="118" t="n">
        <f aca="false">SUM(J151:K151)</f>
        <v>11416</v>
      </c>
      <c r="J151" s="118" t="n">
        <f aca="false">'subv 1'!J151+'vp 1'!J151</f>
        <v>11409</v>
      </c>
      <c r="K151" s="118" t="n">
        <f aca="false">'subv 1'!K151+'vp 1'!K151</f>
        <v>7</v>
      </c>
    </row>
    <row r="152" s="1" customFormat="true" ht="22.5" hidden="false" customHeight="true" outlineLevel="0" collapsed="false">
      <c r="A152" s="30"/>
      <c r="B152" s="30"/>
      <c r="C152" s="30"/>
      <c r="D152" s="35"/>
      <c r="E152" s="35"/>
      <c r="F152" s="35"/>
      <c r="G152" s="130"/>
      <c r="H152" s="117" t="s">
        <v>78</v>
      </c>
      <c r="I152" s="118" t="n">
        <f aca="false">SUM(J152:K152)</f>
        <v>11416</v>
      </c>
      <c r="J152" s="118" t="n">
        <f aca="false">'subv 1'!J152+'vp 1'!J152</f>
        <v>11409</v>
      </c>
      <c r="K152" s="118" t="n">
        <f aca="false">'subv 1'!K152+'vp 1'!K152</f>
        <v>7</v>
      </c>
    </row>
    <row r="153" s="1" customFormat="true" ht="22.5" hidden="false" customHeight="true" outlineLevel="0" collapsed="false">
      <c r="A153" s="30"/>
      <c r="B153" s="30"/>
      <c r="C153" s="30"/>
      <c r="D153" s="35" t="s">
        <v>164</v>
      </c>
      <c r="E153" s="35"/>
      <c r="F153" s="35"/>
      <c r="G153" s="130" t="s">
        <v>165</v>
      </c>
      <c r="H153" s="117" t="s">
        <v>77</v>
      </c>
      <c r="I153" s="131" t="n">
        <f aca="false">I155+I157</f>
        <v>36847</v>
      </c>
      <c r="J153" s="118" t="n">
        <f aca="false">'subv 1'!J153+'vp 1'!J153</f>
        <v>35211</v>
      </c>
      <c r="K153" s="118" t="n">
        <f aca="false">'subv 1'!K153+'vp 1'!K153</f>
        <v>1636</v>
      </c>
    </row>
    <row r="154" s="1" customFormat="true" ht="22.5" hidden="false" customHeight="true" outlineLevel="0" collapsed="false">
      <c r="A154" s="30"/>
      <c r="B154" s="30"/>
      <c r="C154" s="30"/>
      <c r="D154" s="35"/>
      <c r="E154" s="35"/>
      <c r="F154" s="35"/>
      <c r="G154" s="130"/>
      <c r="H154" s="117" t="s">
        <v>78</v>
      </c>
      <c r="I154" s="131" t="n">
        <f aca="false">I156+I158</f>
        <v>36847</v>
      </c>
      <c r="J154" s="118" t="n">
        <f aca="false">'subv 1'!J154+'vp 1'!J154</f>
        <v>35211</v>
      </c>
      <c r="K154" s="118" t="n">
        <f aca="false">'subv 1'!K154+'vp 1'!K154</f>
        <v>1636</v>
      </c>
    </row>
    <row r="155" s="1" customFormat="true" ht="22.5" hidden="false" customHeight="true" outlineLevel="0" collapsed="false">
      <c r="A155" s="30"/>
      <c r="B155" s="30"/>
      <c r="C155" s="30"/>
      <c r="D155" s="30"/>
      <c r="E155" s="36" t="s">
        <v>166</v>
      </c>
      <c r="F155" s="36"/>
      <c r="G155" s="133" t="s">
        <v>167</v>
      </c>
      <c r="H155" s="117" t="s">
        <v>77</v>
      </c>
      <c r="I155" s="118" t="n">
        <f aca="false">SUM(J155:K155)</f>
        <v>33267</v>
      </c>
      <c r="J155" s="118" t="n">
        <f aca="false">'subv 1'!J155+'vp 1'!J155</f>
        <v>31631</v>
      </c>
      <c r="K155" s="118" t="n">
        <f aca="false">'subv 1'!K155+'vp 1'!K155</f>
        <v>1636</v>
      </c>
    </row>
    <row r="156" s="1" customFormat="true" ht="22.5" hidden="false" customHeight="true" outlineLevel="0" collapsed="false">
      <c r="A156" s="30"/>
      <c r="B156" s="30"/>
      <c r="C156" s="30"/>
      <c r="D156" s="30"/>
      <c r="E156" s="36"/>
      <c r="F156" s="36"/>
      <c r="G156" s="133"/>
      <c r="H156" s="117" t="s">
        <v>78</v>
      </c>
      <c r="I156" s="118" t="n">
        <f aca="false">SUM(J156:K156)</f>
        <v>33267</v>
      </c>
      <c r="J156" s="118" t="n">
        <f aca="false">'subv 1'!J156+'vp 1'!J156</f>
        <v>31631</v>
      </c>
      <c r="K156" s="118" t="n">
        <f aca="false">'subv 1'!K156+'vp 1'!K156</f>
        <v>1636</v>
      </c>
    </row>
    <row r="157" s="1" customFormat="true" ht="22.5" hidden="false" customHeight="true" outlineLevel="0" collapsed="false">
      <c r="A157" s="30"/>
      <c r="B157" s="30"/>
      <c r="C157" s="30"/>
      <c r="D157" s="30"/>
      <c r="E157" s="36" t="s">
        <v>168</v>
      </c>
      <c r="F157" s="36"/>
      <c r="G157" s="133" t="s">
        <v>169</v>
      </c>
      <c r="H157" s="117" t="s">
        <v>77</v>
      </c>
      <c r="I157" s="118" t="n">
        <f aca="false">SUM(J157:K157)</f>
        <v>3580</v>
      </c>
      <c r="J157" s="118" t="n">
        <f aca="false">'subv 1'!J157+'vp 1'!J157</f>
        <v>3580</v>
      </c>
      <c r="K157" s="118" t="n">
        <f aca="false">'subv 1'!K157+'vp 1'!K157</f>
        <v>0</v>
      </c>
    </row>
    <row r="158" s="1" customFormat="true" ht="22.5" hidden="false" customHeight="true" outlineLevel="0" collapsed="false">
      <c r="A158" s="30"/>
      <c r="B158" s="30"/>
      <c r="C158" s="30"/>
      <c r="D158" s="30"/>
      <c r="E158" s="36"/>
      <c r="F158" s="36"/>
      <c r="G158" s="133"/>
      <c r="H158" s="117" t="s">
        <v>78</v>
      </c>
      <c r="I158" s="118" t="n">
        <f aca="false">SUM(J158:K158)</f>
        <v>3580</v>
      </c>
      <c r="J158" s="118" t="n">
        <f aca="false">'subv 1'!J158+'vp 1'!J158</f>
        <v>3580</v>
      </c>
      <c r="K158" s="118" t="n">
        <f aca="false">'subv 1'!K158+'vp 1'!K158</f>
        <v>0</v>
      </c>
    </row>
    <row r="159" s="1" customFormat="true" ht="22.5" hidden="false" customHeight="true" outlineLevel="0" collapsed="false">
      <c r="A159" s="30"/>
      <c r="B159" s="30"/>
      <c r="C159" s="30"/>
      <c r="D159" s="35" t="s">
        <v>170</v>
      </c>
      <c r="E159" s="35"/>
      <c r="F159" s="35"/>
      <c r="G159" s="130" t="s">
        <v>171</v>
      </c>
      <c r="H159" s="117" t="s">
        <v>77</v>
      </c>
      <c r="I159" s="131" t="n">
        <f aca="false">I161+I163+I165</f>
        <v>10470</v>
      </c>
      <c r="J159" s="118" t="n">
        <f aca="false">'subv 1'!J159+'vp 1'!J159</f>
        <v>10010</v>
      </c>
      <c r="K159" s="118" t="n">
        <f aca="false">'subv 1'!K159+'vp 1'!K159</f>
        <v>460</v>
      </c>
    </row>
    <row r="160" s="1" customFormat="true" ht="22.5" hidden="false" customHeight="true" outlineLevel="0" collapsed="false">
      <c r="A160" s="30"/>
      <c r="B160" s="30"/>
      <c r="C160" s="30"/>
      <c r="D160" s="35"/>
      <c r="E160" s="35"/>
      <c r="F160" s="35"/>
      <c r="G160" s="130"/>
      <c r="H160" s="117" t="s">
        <v>78</v>
      </c>
      <c r="I160" s="131" t="n">
        <f aca="false">I162+I164+I166</f>
        <v>10470</v>
      </c>
      <c r="J160" s="118" t="n">
        <f aca="false">'subv 1'!J160+'vp 1'!J160</f>
        <v>10010</v>
      </c>
      <c r="K160" s="118" t="n">
        <f aca="false">'subv 1'!K160+'vp 1'!K160</f>
        <v>460</v>
      </c>
    </row>
    <row r="161" s="1" customFormat="true" ht="22.5" hidden="false" customHeight="true" outlineLevel="0" collapsed="false">
      <c r="A161" s="30"/>
      <c r="B161" s="30"/>
      <c r="C161" s="30"/>
      <c r="D161" s="30"/>
      <c r="E161" s="36" t="s">
        <v>172</v>
      </c>
      <c r="F161" s="36"/>
      <c r="G161" s="133" t="s">
        <v>173</v>
      </c>
      <c r="H161" s="117" t="s">
        <v>77</v>
      </c>
      <c r="I161" s="118" t="n">
        <f aca="false">SUM(J161:K161)</f>
        <v>2892</v>
      </c>
      <c r="J161" s="118" t="n">
        <f aca="false">'subv 1'!J161+'vp 1'!J161</f>
        <v>2892</v>
      </c>
      <c r="K161" s="118" t="n">
        <f aca="false">'subv 1'!K161+'vp 1'!K161</f>
        <v>0</v>
      </c>
    </row>
    <row r="162" s="1" customFormat="true" ht="22.5" hidden="false" customHeight="true" outlineLevel="0" collapsed="false">
      <c r="A162" s="30"/>
      <c r="B162" s="30"/>
      <c r="C162" s="30"/>
      <c r="D162" s="30"/>
      <c r="E162" s="36"/>
      <c r="F162" s="36"/>
      <c r="G162" s="133"/>
      <c r="H162" s="117" t="s">
        <v>78</v>
      </c>
      <c r="I162" s="118" t="n">
        <f aca="false">SUM(J162:K162)</f>
        <v>2892</v>
      </c>
      <c r="J162" s="118" t="n">
        <f aca="false">'subv 1'!J162+'vp 1'!J162</f>
        <v>2892</v>
      </c>
      <c r="K162" s="118" t="n">
        <f aca="false">'subv 1'!K162+'vp 1'!K162</f>
        <v>0</v>
      </c>
    </row>
    <row r="163" s="1" customFormat="true" ht="22.5" hidden="false" customHeight="true" outlineLevel="0" collapsed="false">
      <c r="A163" s="30"/>
      <c r="B163" s="30"/>
      <c r="C163" s="30"/>
      <c r="D163" s="30"/>
      <c r="E163" s="36" t="s">
        <v>174</v>
      </c>
      <c r="F163" s="36"/>
      <c r="G163" s="133" t="s">
        <v>175</v>
      </c>
      <c r="H163" s="117" t="s">
        <v>77</v>
      </c>
      <c r="I163" s="118" t="n">
        <f aca="false">SUM(J163:K163)</f>
        <v>5687</v>
      </c>
      <c r="J163" s="118" t="n">
        <f aca="false">'subv 1'!J163+'vp 1'!J163</f>
        <v>5227</v>
      </c>
      <c r="K163" s="118" t="n">
        <f aca="false">'subv 1'!K163+'vp 1'!K163</f>
        <v>460</v>
      </c>
    </row>
    <row r="164" s="1" customFormat="true" ht="22.5" hidden="false" customHeight="true" outlineLevel="0" collapsed="false">
      <c r="A164" s="30"/>
      <c r="B164" s="30"/>
      <c r="C164" s="30"/>
      <c r="D164" s="30"/>
      <c r="E164" s="36"/>
      <c r="F164" s="36"/>
      <c r="G164" s="133"/>
      <c r="H164" s="117" t="s">
        <v>78</v>
      </c>
      <c r="I164" s="118" t="n">
        <f aca="false">SUM(J164:K164)</f>
        <v>5687</v>
      </c>
      <c r="J164" s="118" t="n">
        <f aca="false">'subv 1'!J164+'vp 1'!J164</f>
        <v>5227</v>
      </c>
      <c r="K164" s="118" t="n">
        <f aca="false">'subv 1'!K164+'vp 1'!K164</f>
        <v>460</v>
      </c>
    </row>
    <row r="165" s="1" customFormat="true" ht="22.5" hidden="false" customHeight="true" outlineLevel="0" collapsed="false">
      <c r="A165" s="30"/>
      <c r="B165" s="30"/>
      <c r="C165" s="30"/>
      <c r="D165" s="30"/>
      <c r="E165" s="36" t="s">
        <v>176</v>
      </c>
      <c r="F165" s="36"/>
      <c r="G165" s="133" t="s">
        <v>177</v>
      </c>
      <c r="H165" s="117" t="s">
        <v>77</v>
      </c>
      <c r="I165" s="118" t="n">
        <f aca="false">SUM(J165:K165)</f>
        <v>1891</v>
      </c>
      <c r="J165" s="118" t="n">
        <f aca="false">'subv 1'!J165+'vp 1'!J165</f>
        <v>1891</v>
      </c>
      <c r="K165" s="118" t="n">
        <f aca="false">'subv 1'!K165+'vp 1'!K165</f>
        <v>0</v>
      </c>
    </row>
    <row r="166" s="1" customFormat="true" ht="22.5" hidden="false" customHeight="true" outlineLevel="0" collapsed="false">
      <c r="A166" s="30"/>
      <c r="B166" s="30"/>
      <c r="C166" s="30"/>
      <c r="D166" s="30"/>
      <c r="E166" s="36"/>
      <c r="F166" s="36"/>
      <c r="G166" s="133"/>
      <c r="H166" s="117" t="s">
        <v>78</v>
      </c>
      <c r="I166" s="118" t="n">
        <f aca="false">SUM(J166:K166)</f>
        <v>1891</v>
      </c>
      <c r="J166" s="118" t="n">
        <f aca="false">'subv 1'!J166+'vp 1'!J166</f>
        <v>1891</v>
      </c>
      <c r="K166" s="118" t="n">
        <f aca="false">'subv 1'!K166+'vp 1'!K166</f>
        <v>0</v>
      </c>
    </row>
    <row r="167" s="1" customFormat="true" ht="22.5" hidden="false" customHeight="true" outlineLevel="0" collapsed="false">
      <c r="A167" s="30"/>
      <c r="B167" s="30"/>
      <c r="C167" s="30"/>
      <c r="D167" s="35" t="s">
        <v>178</v>
      </c>
      <c r="E167" s="35"/>
      <c r="F167" s="35"/>
      <c r="G167" s="130" t="s">
        <v>179</v>
      </c>
      <c r="H167" s="117" t="s">
        <v>77</v>
      </c>
      <c r="I167" s="131" t="n">
        <f aca="false">I169+I171+I173</f>
        <v>11860</v>
      </c>
      <c r="J167" s="118" t="n">
        <f aca="false">'subv 1'!J167+'vp 1'!J167</f>
        <v>11859</v>
      </c>
      <c r="K167" s="118" t="n">
        <f aca="false">'subv 1'!K167+'vp 1'!K167</f>
        <v>1</v>
      </c>
    </row>
    <row r="168" s="1" customFormat="true" ht="22.5" hidden="false" customHeight="true" outlineLevel="0" collapsed="false">
      <c r="A168" s="30"/>
      <c r="B168" s="30"/>
      <c r="C168" s="30"/>
      <c r="D168" s="35"/>
      <c r="E168" s="35"/>
      <c r="F168" s="35"/>
      <c r="G168" s="130"/>
      <c r="H168" s="117" t="s">
        <v>78</v>
      </c>
      <c r="I168" s="131" t="n">
        <f aca="false">I170+I172+I174</f>
        <v>11860</v>
      </c>
      <c r="J168" s="118" t="n">
        <f aca="false">'subv 1'!J168+'vp 1'!J168</f>
        <v>11859</v>
      </c>
      <c r="K168" s="118" t="n">
        <f aca="false">'subv 1'!K168+'vp 1'!K168</f>
        <v>1</v>
      </c>
    </row>
    <row r="169" s="1" customFormat="true" ht="22.5" hidden="false" customHeight="true" outlineLevel="0" collapsed="false">
      <c r="A169" s="30"/>
      <c r="B169" s="30"/>
      <c r="C169" s="30"/>
      <c r="D169" s="30"/>
      <c r="E169" s="36" t="s">
        <v>180</v>
      </c>
      <c r="F169" s="36"/>
      <c r="G169" s="133" t="s">
        <v>181</v>
      </c>
      <c r="H169" s="117" t="s">
        <v>77</v>
      </c>
      <c r="I169" s="118" t="n">
        <f aca="false">SUM(J169:K169)</f>
        <v>4924</v>
      </c>
      <c r="J169" s="118" t="n">
        <f aca="false">'subv 1'!J169+'vp 1'!J169</f>
        <v>4924</v>
      </c>
      <c r="K169" s="118" t="n">
        <f aca="false">'subv 1'!K169+'vp 1'!K169</f>
        <v>0</v>
      </c>
    </row>
    <row r="170" s="1" customFormat="true" ht="22.5" hidden="false" customHeight="true" outlineLevel="0" collapsed="false">
      <c r="A170" s="30"/>
      <c r="B170" s="30"/>
      <c r="C170" s="30"/>
      <c r="D170" s="30"/>
      <c r="E170" s="36"/>
      <c r="F170" s="36"/>
      <c r="G170" s="133"/>
      <c r="H170" s="117" t="s">
        <v>78</v>
      </c>
      <c r="I170" s="118" t="n">
        <f aca="false">SUM(J170:K170)</f>
        <v>4924</v>
      </c>
      <c r="J170" s="118" t="n">
        <f aca="false">'subv 1'!J170+'vp 1'!J170</f>
        <v>4924</v>
      </c>
      <c r="K170" s="118" t="n">
        <f aca="false">'subv 1'!K170+'vp 1'!K170</f>
        <v>0</v>
      </c>
    </row>
    <row r="171" s="1" customFormat="true" ht="22.5" hidden="false" customHeight="true" outlineLevel="0" collapsed="false">
      <c r="A171" s="30"/>
      <c r="B171" s="30"/>
      <c r="C171" s="30"/>
      <c r="D171" s="30"/>
      <c r="E171" s="36" t="s">
        <v>182</v>
      </c>
      <c r="F171" s="36"/>
      <c r="G171" s="133" t="s">
        <v>183</v>
      </c>
      <c r="H171" s="117" t="s">
        <v>77</v>
      </c>
      <c r="I171" s="118" t="n">
        <f aca="false">SUM(J171:K171)</f>
        <v>1345</v>
      </c>
      <c r="J171" s="118" t="n">
        <f aca="false">'subv 1'!J171+'vp 1'!J171</f>
        <v>1345</v>
      </c>
      <c r="K171" s="118" t="n">
        <f aca="false">'subv 1'!K171+'vp 1'!K171</f>
        <v>0</v>
      </c>
    </row>
    <row r="172" s="1" customFormat="true" ht="22.5" hidden="false" customHeight="true" outlineLevel="0" collapsed="false">
      <c r="A172" s="30"/>
      <c r="B172" s="30"/>
      <c r="C172" s="30"/>
      <c r="D172" s="30"/>
      <c r="E172" s="36"/>
      <c r="F172" s="36"/>
      <c r="G172" s="133"/>
      <c r="H172" s="117" t="s">
        <v>78</v>
      </c>
      <c r="I172" s="118" t="n">
        <f aca="false">SUM(J172:K172)</f>
        <v>1345</v>
      </c>
      <c r="J172" s="118" t="n">
        <f aca="false">'subv 1'!J172+'vp 1'!J172</f>
        <v>1345</v>
      </c>
      <c r="K172" s="118" t="n">
        <f aca="false">'subv 1'!K172+'vp 1'!K172</f>
        <v>0</v>
      </c>
    </row>
    <row r="173" s="1" customFormat="true" ht="22.5" hidden="false" customHeight="true" outlineLevel="0" collapsed="false">
      <c r="A173" s="30"/>
      <c r="B173" s="30"/>
      <c r="C173" s="30"/>
      <c r="D173" s="30"/>
      <c r="E173" s="36" t="s">
        <v>184</v>
      </c>
      <c r="F173" s="36"/>
      <c r="G173" s="133" t="s">
        <v>185</v>
      </c>
      <c r="H173" s="117" t="s">
        <v>77</v>
      </c>
      <c r="I173" s="118" t="n">
        <f aca="false">SUM(J173:K173)</f>
        <v>5591</v>
      </c>
      <c r="J173" s="118" t="n">
        <f aca="false">'subv 1'!J173+'vp 1'!J173</f>
        <v>5590</v>
      </c>
      <c r="K173" s="118" t="n">
        <f aca="false">'subv 1'!K173+'vp 1'!K173</f>
        <v>1</v>
      </c>
    </row>
    <row r="174" s="1" customFormat="true" ht="22.5" hidden="false" customHeight="true" outlineLevel="0" collapsed="false">
      <c r="A174" s="30"/>
      <c r="B174" s="30"/>
      <c r="C174" s="30"/>
      <c r="D174" s="30"/>
      <c r="E174" s="36"/>
      <c r="F174" s="36"/>
      <c r="G174" s="133"/>
      <c r="H174" s="117" t="s">
        <v>78</v>
      </c>
      <c r="I174" s="118" t="n">
        <f aca="false">SUM(J174:K174)</f>
        <v>5591</v>
      </c>
      <c r="J174" s="118" t="n">
        <f aca="false">'subv 1'!J174+'vp 1'!J174</f>
        <v>5590</v>
      </c>
      <c r="K174" s="118" t="n">
        <f aca="false">'subv 1'!K174+'vp 1'!K174</f>
        <v>1</v>
      </c>
    </row>
    <row r="175" s="1" customFormat="true" ht="22.5" hidden="false" customHeight="true" outlineLevel="0" collapsed="false">
      <c r="A175" s="30"/>
      <c r="B175" s="30"/>
      <c r="C175" s="30"/>
      <c r="D175" s="35" t="s">
        <v>186</v>
      </c>
      <c r="E175" s="35"/>
      <c r="F175" s="35"/>
      <c r="G175" s="130" t="s">
        <v>187</v>
      </c>
      <c r="H175" s="117" t="s">
        <v>77</v>
      </c>
      <c r="I175" s="131" t="n">
        <f aca="false">I177+I179</f>
        <v>466</v>
      </c>
      <c r="J175" s="118" t="n">
        <f aca="false">'subv 1'!J175+'vp 1'!J175</f>
        <v>466</v>
      </c>
      <c r="K175" s="118" t="n">
        <f aca="false">'subv 1'!K175+'vp 1'!K175</f>
        <v>0</v>
      </c>
    </row>
    <row r="176" s="1" customFormat="true" ht="22.5" hidden="false" customHeight="true" outlineLevel="0" collapsed="false">
      <c r="A176" s="30"/>
      <c r="B176" s="30"/>
      <c r="C176" s="30"/>
      <c r="D176" s="35"/>
      <c r="E176" s="35"/>
      <c r="F176" s="35"/>
      <c r="G176" s="130"/>
      <c r="H176" s="117" t="s">
        <v>78</v>
      </c>
      <c r="I176" s="131" t="n">
        <f aca="false">I178+I180</f>
        <v>466</v>
      </c>
      <c r="J176" s="118" t="n">
        <f aca="false">'subv 1'!J176+'vp 1'!J176</f>
        <v>466</v>
      </c>
      <c r="K176" s="118" t="n">
        <f aca="false">'subv 1'!K176+'vp 1'!K176</f>
        <v>0</v>
      </c>
    </row>
    <row r="177" s="1" customFormat="true" ht="22.5" hidden="false" customHeight="true" outlineLevel="0" collapsed="false">
      <c r="A177" s="30"/>
      <c r="B177" s="30"/>
      <c r="C177" s="30"/>
      <c r="D177" s="30"/>
      <c r="E177" s="61" t="s">
        <v>188</v>
      </c>
      <c r="F177" s="61"/>
      <c r="G177" s="140" t="s">
        <v>189</v>
      </c>
      <c r="H177" s="117" t="s">
        <v>77</v>
      </c>
      <c r="I177" s="118" t="n">
        <f aca="false">SUM(J177:K177)</f>
        <v>366</v>
      </c>
      <c r="J177" s="118" t="n">
        <f aca="false">'subv 1'!J177+'vp 1'!J177</f>
        <v>366</v>
      </c>
      <c r="K177" s="118" t="n">
        <f aca="false">'subv 1'!K177+'vp 1'!K177</f>
        <v>0</v>
      </c>
    </row>
    <row r="178" s="1" customFormat="true" ht="22.5" hidden="false" customHeight="true" outlineLevel="0" collapsed="false">
      <c r="A178" s="30"/>
      <c r="B178" s="30"/>
      <c r="C178" s="30"/>
      <c r="D178" s="30"/>
      <c r="E178" s="61"/>
      <c r="F178" s="61"/>
      <c r="G178" s="140"/>
      <c r="H178" s="117" t="s">
        <v>78</v>
      </c>
      <c r="I178" s="118" t="n">
        <f aca="false">SUM(J178:K178)</f>
        <v>366</v>
      </c>
      <c r="J178" s="118" t="n">
        <f aca="false">'subv 1'!J178+'vp 1'!J178</f>
        <v>366</v>
      </c>
      <c r="K178" s="118" t="n">
        <f aca="false">'subv 1'!K178+'vp 1'!K178</f>
        <v>0</v>
      </c>
    </row>
    <row r="179" s="1" customFormat="true" ht="22.5" hidden="false" customHeight="true" outlineLevel="0" collapsed="false">
      <c r="A179" s="30"/>
      <c r="B179" s="30"/>
      <c r="C179" s="30"/>
      <c r="D179" s="30"/>
      <c r="E179" s="36" t="s">
        <v>190</v>
      </c>
      <c r="F179" s="36"/>
      <c r="G179" s="140" t="s">
        <v>191</v>
      </c>
      <c r="H179" s="117" t="s">
        <v>77</v>
      </c>
      <c r="I179" s="118" t="n">
        <f aca="false">SUM(J179:K179)</f>
        <v>100</v>
      </c>
      <c r="J179" s="118" t="n">
        <f aca="false">'subv 1'!J179+'vp 1'!J179</f>
        <v>100</v>
      </c>
      <c r="K179" s="118" t="n">
        <f aca="false">'subv 1'!K179+'vp 1'!K179</f>
        <v>0</v>
      </c>
    </row>
    <row r="180" s="1" customFormat="true" ht="22.5" hidden="false" customHeight="true" outlineLevel="0" collapsed="false">
      <c r="A180" s="30"/>
      <c r="B180" s="30"/>
      <c r="C180" s="30"/>
      <c r="D180" s="30"/>
      <c r="E180" s="36"/>
      <c r="F180" s="36"/>
      <c r="G180" s="140"/>
      <c r="H180" s="117" t="s">
        <v>78</v>
      </c>
      <c r="I180" s="118" t="n">
        <f aca="false">SUM(J180:K180)</f>
        <v>100</v>
      </c>
      <c r="J180" s="118" t="n">
        <f aca="false">'subv 1'!J180+'vp 1'!J180</f>
        <v>100</v>
      </c>
      <c r="K180" s="118" t="n">
        <f aca="false">'subv 1'!K180+'vp 1'!K180</f>
        <v>0</v>
      </c>
    </row>
    <row r="181" s="1" customFormat="true" ht="22.5" hidden="false" customHeight="true" outlineLevel="0" collapsed="false">
      <c r="A181" s="30"/>
      <c r="B181" s="30"/>
      <c r="C181" s="30"/>
      <c r="D181" s="35" t="s">
        <v>192</v>
      </c>
      <c r="E181" s="35"/>
      <c r="F181" s="35"/>
      <c r="G181" s="130" t="s">
        <v>193</v>
      </c>
      <c r="H181" s="117" t="s">
        <v>77</v>
      </c>
      <c r="I181" s="118" t="n">
        <f aca="false">SUM(J181:K181)</f>
        <v>122</v>
      </c>
      <c r="J181" s="118" t="n">
        <f aca="false">'subv 1'!J181+'vp 1'!J181</f>
        <v>122</v>
      </c>
      <c r="K181" s="118" t="n">
        <f aca="false">'subv 1'!K181+'vp 1'!K181</f>
        <v>0</v>
      </c>
    </row>
    <row r="182" s="1" customFormat="true" ht="22.5" hidden="false" customHeight="true" outlineLevel="0" collapsed="false">
      <c r="A182" s="30"/>
      <c r="B182" s="30"/>
      <c r="C182" s="30"/>
      <c r="D182" s="35"/>
      <c r="E182" s="35"/>
      <c r="F182" s="35"/>
      <c r="G182" s="130"/>
      <c r="H182" s="117" t="s">
        <v>78</v>
      </c>
      <c r="I182" s="118" t="n">
        <f aca="false">SUM(J182:K182)</f>
        <v>122</v>
      </c>
      <c r="J182" s="118" t="n">
        <f aca="false">'subv 1'!J182+'vp 1'!J182</f>
        <v>122</v>
      </c>
      <c r="K182" s="118" t="n">
        <f aca="false">'subv 1'!K182+'vp 1'!K182</f>
        <v>0</v>
      </c>
    </row>
    <row r="183" s="1" customFormat="true" ht="22.5" hidden="false" customHeight="true" outlineLevel="0" collapsed="false">
      <c r="A183" s="30"/>
      <c r="B183" s="30"/>
      <c r="C183" s="30"/>
      <c r="D183" s="35" t="s">
        <v>194</v>
      </c>
      <c r="E183" s="35"/>
      <c r="F183" s="35"/>
      <c r="G183" s="130" t="s">
        <v>195</v>
      </c>
      <c r="H183" s="117" t="s">
        <v>77</v>
      </c>
      <c r="I183" s="118" t="n">
        <f aca="false">SUM(J183:K183)</f>
        <v>62</v>
      </c>
      <c r="J183" s="118" t="n">
        <f aca="false">'subv 1'!J183+'vp 1'!J183</f>
        <v>62</v>
      </c>
      <c r="K183" s="118" t="n">
        <f aca="false">'subv 1'!K183+'vp 1'!K183</f>
        <v>0</v>
      </c>
    </row>
    <row r="184" s="1" customFormat="true" ht="22.5" hidden="false" customHeight="true" outlineLevel="0" collapsed="false">
      <c r="A184" s="30"/>
      <c r="B184" s="30"/>
      <c r="C184" s="30"/>
      <c r="D184" s="35"/>
      <c r="E184" s="35"/>
      <c r="F184" s="35"/>
      <c r="G184" s="130"/>
      <c r="H184" s="117" t="s">
        <v>78</v>
      </c>
      <c r="I184" s="118" t="n">
        <f aca="false">SUM(J184:K184)</f>
        <v>62</v>
      </c>
      <c r="J184" s="118" t="n">
        <f aca="false">'subv 1'!J184+'vp 1'!J184</f>
        <v>62</v>
      </c>
      <c r="K184" s="118" t="n">
        <f aca="false">'subv 1'!K184+'vp 1'!K184</f>
        <v>0</v>
      </c>
    </row>
    <row r="185" s="1" customFormat="true" ht="22.5" hidden="false" customHeight="true" outlineLevel="0" collapsed="false">
      <c r="A185" s="30"/>
      <c r="B185" s="30"/>
      <c r="C185" s="30"/>
      <c r="D185" s="35" t="s">
        <v>196</v>
      </c>
      <c r="E185" s="35"/>
      <c r="F185" s="35"/>
      <c r="G185" s="130" t="s">
        <v>197</v>
      </c>
      <c r="H185" s="117" t="s">
        <v>77</v>
      </c>
      <c r="I185" s="118" t="n">
        <f aca="false">SUM(J185:K185)</f>
        <v>231</v>
      </c>
      <c r="J185" s="118" t="n">
        <f aca="false">'subv 1'!J185+'vp 1'!J185</f>
        <v>231</v>
      </c>
      <c r="K185" s="118" t="n">
        <f aca="false">'subv 1'!K185+'vp 1'!K185</f>
        <v>0</v>
      </c>
    </row>
    <row r="186" s="1" customFormat="true" ht="22.5" hidden="false" customHeight="true" outlineLevel="0" collapsed="false">
      <c r="A186" s="30"/>
      <c r="B186" s="30"/>
      <c r="C186" s="30"/>
      <c r="D186" s="35"/>
      <c r="E186" s="35"/>
      <c r="F186" s="35"/>
      <c r="G186" s="130"/>
      <c r="H186" s="117" t="s">
        <v>78</v>
      </c>
      <c r="I186" s="118" t="n">
        <f aca="false">SUM(J186:K186)</f>
        <v>231</v>
      </c>
      <c r="J186" s="118" t="n">
        <f aca="false">'subv 1'!J186+'vp 1'!J186</f>
        <v>231</v>
      </c>
      <c r="K186" s="118" t="n">
        <f aca="false">'subv 1'!K186+'vp 1'!K186</f>
        <v>0</v>
      </c>
    </row>
    <row r="187" s="1" customFormat="true" ht="22.5" hidden="false" customHeight="true" outlineLevel="0" collapsed="false">
      <c r="A187" s="30"/>
      <c r="B187" s="30"/>
      <c r="C187" s="30"/>
      <c r="D187" s="35" t="s">
        <v>198</v>
      </c>
      <c r="E187" s="35"/>
      <c r="F187" s="35"/>
      <c r="G187" s="130" t="s">
        <v>199</v>
      </c>
      <c r="H187" s="117" t="s">
        <v>77</v>
      </c>
      <c r="I187" s="118" t="n">
        <f aca="false">SUM(J187:K187)</f>
        <v>711</v>
      </c>
      <c r="J187" s="118" t="n">
        <f aca="false">'subv 1'!J187+'vp 1'!J187</f>
        <v>711</v>
      </c>
      <c r="K187" s="118" t="n">
        <f aca="false">'subv 1'!K187+'vp 1'!K187</f>
        <v>0</v>
      </c>
    </row>
    <row r="188" s="1" customFormat="true" ht="22.5" hidden="false" customHeight="true" outlineLevel="0" collapsed="false">
      <c r="A188" s="30"/>
      <c r="B188" s="30"/>
      <c r="C188" s="30"/>
      <c r="D188" s="35"/>
      <c r="E188" s="35"/>
      <c r="F188" s="35"/>
      <c r="G188" s="130"/>
      <c r="H188" s="117" t="s">
        <v>78</v>
      </c>
      <c r="I188" s="118" t="n">
        <f aca="false">SUM(J188:K188)</f>
        <v>711</v>
      </c>
      <c r="J188" s="118" t="n">
        <f aca="false">'subv 1'!J188+'vp 1'!J188</f>
        <v>711</v>
      </c>
      <c r="K188" s="118" t="n">
        <f aca="false">'subv 1'!K188+'vp 1'!K188</f>
        <v>0</v>
      </c>
    </row>
    <row r="189" s="1" customFormat="true" ht="22.5" hidden="false" customHeight="true" outlineLevel="0" collapsed="false">
      <c r="A189" s="30"/>
      <c r="B189" s="30"/>
      <c r="C189" s="30"/>
      <c r="D189" s="35" t="s">
        <v>200</v>
      </c>
      <c r="E189" s="35"/>
      <c r="F189" s="35"/>
      <c r="G189" s="130" t="s">
        <v>201</v>
      </c>
      <c r="H189" s="117" t="s">
        <v>77</v>
      </c>
      <c r="I189" s="118" t="n">
        <f aca="false">SUM(J189:K189)</f>
        <v>0</v>
      </c>
      <c r="J189" s="118" t="n">
        <f aca="false">'subv 1'!J189+'vp 1'!J189</f>
        <v>0</v>
      </c>
      <c r="K189" s="118" t="n">
        <f aca="false">'subv 1'!K189+'vp 1'!K189</f>
        <v>0</v>
      </c>
    </row>
    <row r="190" s="1" customFormat="true" ht="22.5" hidden="false" customHeight="true" outlineLevel="0" collapsed="false">
      <c r="A190" s="30"/>
      <c r="B190" s="30"/>
      <c r="C190" s="30"/>
      <c r="D190" s="35"/>
      <c r="E190" s="35"/>
      <c r="F190" s="35"/>
      <c r="G190" s="130"/>
      <c r="H190" s="117" t="s">
        <v>78</v>
      </c>
      <c r="I190" s="118" t="n">
        <f aca="false">SUM(J190:K190)</f>
        <v>0</v>
      </c>
      <c r="J190" s="118" t="n">
        <f aca="false">'subv 1'!J190+'vp 1'!J190</f>
        <v>0</v>
      </c>
      <c r="K190" s="118" t="n">
        <f aca="false">'subv 1'!K190+'vp 1'!K190</f>
        <v>0</v>
      </c>
    </row>
    <row r="191" s="1" customFormat="true" ht="22.5" hidden="false" customHeight="true" outlineLevel="0" collapsed="false">
      <c r="A191" s="30"/>
      <c r="B191" s="30"/>
      <c r="C191" s="30"/>
      <c r="D191" s="35" t="s">
        <v>202</v>
      </c>
      <c r="E191" s="35"/>
      <c r="F191" s="35"/>
      <c r="G191" s="130" t="s">
        <v>203</v>
      </c>
      <c r="H191" s="117" t="s">
        <v>77</v>
      </c>
      <c r="I191" s="131" t="n">
        <f aca="false">I193+I195+I197+I199+I201</f>
        <v>82897</v>
      </c>
      <c r="J191" s="118" t="n">
        <f aca="false">'subv 1'!J191+'vp 1'!J191</f>
        <v>70452</v>
      </c>
      <c r="K191" s="118" t="n">
        <f aca="false">'subv 1'!K191+'vp 1'!K191</f>
        <v>12445</v>
      </c>
    </row>
    <row r="192" s="1" customFormat="true" ht="22.5" hidden="false" customHeight="true" outlineLevel="0" collapsed="false">
      <c r="A192" s="30"/>
      <c r="B192" s="30"/>
      <c r="C192" s="30"/>
      <c r="D192" s="35"/>
      <c r="E192" s="35"/>
      <c r="F192" s="35"/>
      <c r="G192" s="130"/>
      <c r="H192" s="117" t="s">
        <v>78</v>
      </c>
      <c r="I192" s="131" t="n">
        <f aca="false">I194+I196+I198+I200+I202</f>
        <v>82897</v>
      </c>
      <c r="J192" s="118" t="n">
        <f aca="false">'subv 1'!J192+'vp 1'!J192</f>
        <v>70452</v>
      </c>
      <c r="K192" s="118" t="n">
        <f aca="false">'subv 1'!K192+'vp 1'!K192</f>
        <v>12445</v>
      </c>
    </row>
    <row r="193" s="1" customFormat="true" ht="22.5" hidden="false" customHeight="true" outlineLevel="0" collapsed="false">
      <c r="A193" s="30"/>
      <c r="B193" s="30"/>
      <c r="C193" s="30"/>
      <c r="D193" s="35"/>
      <c r="E193" s="36" t="s">
        <v>204</v>
      </c>
      <c r="F193" s="36"/>
      <c r="G193" s="133" t="s">
        <v>205</v>
      </c>
      <c r="H193" s="117" t="s">
        <v>77</v>
      </c>
      <c r="I193" s="118" t="n">
        <f aca="false">SUM(J193:K193)</f>
        <v>71</v>
      </c>
      <c r="J193" s="118" t="n">
        <f aca="false">'subv 1'!J193+'vp 1'!J193</f>
        <v>71</v>
      </c>
      <c r="K193" s="118" t="n">
        <f aca="false">'subv 1'!K193+'vp 1'!K193</f>
        <v>0</v>
      </c>
    </row>
    <row r="194" s="1" customFormat="true" ht="22.5" hidden="false" customHeight="true" outlineLevel="0" collapsed="false">
      <c r="A194" s="30"/>
      <c r="B194" s="30"/>
      <c r="C194" s="30"/>
      <c r="D194" s="35"/>
      <c r="E194" s="36"/>
      <c r="F194" s="36"/>
      <c r="G194" s="133"/>
      <c r="H194" s="117" t="s">
        <v>78</v>
      </c>
      <c r="I194" s="118" t="n">
        <f aca="false">SUM(J194:K194)</f>
        <v>71</v>
      </c>
      <c r="J194" s="118" t="n">
        <f aca="false">'subv 1'!J194+'vp 1'!J194</f>
        <v>71</v>
      </c>
      <c r="K194" s="118" t="n">
        <f aca="false">'subv 1'!K194+'vp 1'!K194</f>
        <v>0</v>
      </c>
    </row>
    <row r="195" s="1" customFormat="true" ht="22.5" hidden="false" customHeight="true" outlineLevel="0" collapsed="false">
      <c r="A195" s="30"/>
      <c r="B195" s="30"/>
      <c r="C195" s="30"/>
      <c r="D195" s="30"/>
      <c r="E195" s="36" t="s">
        <v>206</v>
      </c>
      <c r="F195" s="36"/>
      <c r="G195" s="133" t="s">
        <v>207</v>
      </c>
      <c r="H195" s="117" t="s">
        <v>77</v>
      </c>
      <c r="I195" s="118" t="n">
        <f aca="false">SUM(J195:K195)</f>
        <v>22</v>
      </c>
      <c r="J195" s="118" t="n">
        <f aca="false">'subv 1'!J195+'vp 1'!J195</f>
        <v>22</v>
      </c>
      <c r="K195" s="118" t="n">
        <f aca="false">'subv 1'!K195+'vp 1'!K195</f>
        <v>0</v>
      </c>
    </row>
    <row r="196" s="1" customFormat="true" ht="22.5" hidden="false" customHeight="true" outlineLevel="0" collapsed="false">
      <c r="A196" s="30"/>
      <c r="B196" s="30"/>
      <c r="C196" s="30"/>
      <c r="D196" s="30"/>
      <c r="E196" s="36"/>
      <c r="F196" s="36"/>
      <c r="G196" s="133"/>
      <c r="H196" s="117" t="s">
        <v>78</v>
      </c>
      <c r="I196" s="118" t="n">
        <f aca="false">SUM(J196:K196)</f>
        <v>22</v>
      </c>
      <c r="J196" s="118" t="n">
        <f aca="false">'subv 1'!J196+'vp 1'!J196</f>
        <v>22</v>
      </c>
      <c r="K196" s="118" t="n">
        <f aca="false">'subv 1'!K196+'vp 1'!K196</f>
        <v>0</v>
      </c>
    </row>
    <row r="197" s="1" customFormat="true" ht="22.5" hidden="false" customHeight="true" outlineLevel="0" collapsed="false">
      <c r="A197" s="30"/>
      <c r="B197" s="30"/>
      <c r="C197" s="30"/>
      <c r="D197" s="30"/>
      <c r="E197" s="36" t="s">
        <v>208</v>
      </c>
      <c r="F197" s="36"/>
      <c r="G197" s="133" t="s">
        <v>209</v>
      </c>
      <c r="H197" s="117" t="s">
        <v>77</v>
      </c>
      <c r="I197" s="118" t="n">
        <f aca="false">SUM(J197:K197)</f>
        <v>315</v>
      </c>
      <c r="J197" s="118" t="n">
        <f aca="false">'subv 1'!J197+'vp 1'!J197</f>
        <v>315</v>
      </c>
      <c r="K197" s="118" t="n">
        <f aca="false">'subv 1'!K197+'vp 1'!K197</f>
        <v>0</v>
      </c>
    </row>
    <row r="198" s="1" customFormat="true" ht="22.5" hidden="false" customHeight="true" outlineLevel="0" collapsed="false">
      <c r="A198" s="30"/>
      <c r="B198" s="30"/>
      <c r="C198" s="30"/>
      <c r="D198" s="30"/>
      <c r="E198" s="36"/>
      <c r="F198" s="36"/>
      <c r="G198" s="133"/>
      <c r="H198" s="117" t="s">
        <v>78</v>
      </c>
      <c r="I198" s="118" t="n">
        <f aca="false">SUM(J198:K198)</f>
        <v>315</v>
      </c>
      <c r="J198" s="118" t="n">
        <f aca="false">'subv 1'!J198+'vp 1'!J198</f>
        <v>315</v>
      </c>
      <c r="K198" s="118" t="n">
        <f aca="false">'subv 1'!K198+'vp 1'!K198</f>
        <v>0</v>
      </c>
    </row>
    <row r="199" s="1" customFormat="true" ht="22.5" hidden="false" customHeight="true" outlineLevel="0" collapsed="false">
      <c r="A199" s="30"/>
      <c r="B199" s="30"/>
      <c r="C199" s="30"/>
      <c r="D199" s="30"/>
      <c r="E199" s="36" t="s">
        <v>210</v>
      </c>
      <c r="F199" s="36"/>
      <c r="G199" s="133" t="s">
        <v>211</v>
      </c>
      <c r="H199" s="117" t="s">
        <v>77</v>
      </c>
      <c r="I199" s="118" t="n">
        <f aca="false">SUM(J199:K199)</f>
        <v>691</v>
      </c>
      <c r="J199" s="118" t="n">
        <f aca="false">'subv 1'!J199+'vp 1'!J199</f>
        <v>691</v>
      </c>
      <c r="K199" s="118" t="n">
        <f aca="false">'subv 1'!K199+'vp 1'!K199</f>
        <v>0</v>
      </c>
    </row>
    <row r="200" s="1" customFormat="true" ht="22.5" hidden="false" customHeight="true" outlineLevel="0" collapsed="false">
      <c r="A200" s="30"/>
      <c r="B200" s="30"/>
      <c r="C200" s="30"/>
      <c r="D200" s="30"/>
      <c r="E200" s="36"/>
      <c r="F200" s="36"/>
      <c r="G200" s="133"/>
      <c r="H200" s="117" t="s">
        <v>78</v>
      </c>
      <c r="I200" s="118" t="n">
        <f aca="false">SUM(J200:K200)</f>
        <v>691</v>
      </c>
      <c r="J200" s="118" t="n">
        <f aca="false">'subv 1'!J200+'vp 1'!J200</f>
        <v>691</v>
      </c>
      <c r="K200" s="118" t="n">
        <f aca="false">'subv 1'!K200+'vp 1'!K200</f>
        <v>0</v>
      </c>
    </row>
    <row r="201" s="1" customFormat="true" ht="22.5" hidden="false" customHeight="true" outlineLevel="0" collapsed="false">
      <c r="A201" s="30"/>
      <c r="B201" s="30"/>
      <c r="C201" s="30"/>
      <c r="D201" s="30"/>
      <c r="E201" s="36" t="s">
        <v>212</v>
      </c>
      <c r="F201" s="36"/>
      <c r="G201" s="133" t="s">
        <v>213</v>
      </c>
      <c r="H201" s="117" t="s">
        <v>77</v>
      </c>
      <c r="I201" s="118" t="n">
        <f aca="false">SUM(J201:K201)</f>
        <v>81798</v>
      </c>
      <c r="J201" s="118" t="n">
        <f aca="false">'subv 1'!J201+'vp 1'!J201</f>
        <v>69353</v>
      </c>
      <c r="K201" s="118" t="n">
        <f aca="false">'subv 1'!K201+'vp 1'!K201</f>
        <v>12445</v>
      </c>
    </row>
    <row r="202" s="1" customFormat="true" ht="22.5" hidden="false" customHeight="true" outlineLevel="0" collapsed="false">
      <c r="A202" s="30"/>
      <c r="B202" s="30"/>
      <c r="C202" s="30"/>
      <c r="D202" s="30"/>
      <c r="E202" s="36"/>
      <c r="F202" s="36"/>
      <c r="G202" s="133"/>
      <c r="H202" s="117" t="s">
        <v>78</v>
      </c>
      <c r="I202" s="118" t="n">
        <f aca="false">SUM(J202:K202)</f>
        <v>81798</v>
      </c>
      <c r="J202" s="118" t="n">
        <f aca="false">'subv 1'!J202+'vp 1'!J202</f>
        <v>69353</v>
      </c>
      <c r="K202" s="118" t="n">
        <f aca="false">'subv 1'!K202+'vp 1'!K202</f>
        <v>12445</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128" t="n">
        <f aca="false">K205+K209</f>
        <v>240</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128" t="n">
        <f aca="false">K206+K210</f>
        <v>240</v>
      </c>
    </row>
    <row r="205" s="1" customFormat="true" ht="22.5" hidden="false" customHeight="true" outlineLevel="0" collapsed="false">
      <c r="A205" s="30"/>
      <c r="B205" s="30"/>
      <c r="C205" s="35"/>
      <c r="D205" s="35" t="s">
        <v>215</v>
      </c>
      <c r="E205" s="35"/>
      <c r="F205" s="35"/>
      <c r="G205" s="66" t="s">
        <v>216</v>
      </c>
      <c r="H205" s="117" t="s">
        <v>77</v>
      </c>
      <c r="I205" s="141" t="n">
        <f aca="false">I207</f>
        <v>96010</v>
      </c>
      <c r="J205" s="141" t="n">
        <f aca="false">J207</f>
        <v>95770</v>
      </c>
      <c r="K205" s="141" t="n">
        <f aca="false">K207</f>
        <v>240</v>
      </c>
    </row>
    <row r="206" s="1" customFormat="true" ht="22.5" hidden="false" customHeight="true" outlineLevel="0" collapsed="false">
      <c r="A206" s="30"/>
      <c r="B206" s="30"/>
      <c r="C206" s="35"/>
      <c r="D206" s="35"/>
      <c r="E206" s="35"/>
      <c r="F206" s="35"/>
      <c r="G206" s="66"/>
      <c r="H206" s="117" t="s">
        <v>78</v>
      </c>
      <c r="I206" s="141" t="n">
        <f aca="false">I208</f>
        <v>96010</v>
      </c>
      <c r="J206" s="141" t="n">
        <f aca="false">J208</f>
        <v>95770</v>
      </c>
      <c r="K206" s="141" t="n">
        <f aca="false">K208</f>
        <v>240</v>
      </c>
    </row>
    <row r="207" s="1" customFormat="true" ht="22.5" hidden="false" customHeight="true" outlineLevel="0" collapsed="false">
      <c r="A207" s="30"/>
      <c r="B207" s="30"/>
      <c r="C207" s="30"/>
      <c r="D207" s="30"/>
      <c r="E207" s="36" t="s">
        <v>217</v>
      </c>
      <c r="F207" s="36"/>
      <c r="G207" s="142" t="s">
        <v>218</v>
      </c>
      <c r="H207" s="117" t="s">
        <v>77</v>
      </c>
      <c r="I207" s="118" t="n">
        <f aca="false">SUM(J207:K207)</f>
        <v>96010</v>
      </c>
      <c r="J207" s="118" t="n">
        <f aca="false">'subv 1'!J207+'vp 1'!J207</f>
        <v>95770</v>
      </c>
      <c r="K207" s="118" t="n">
        <f aca="false">'subv 1'!K207+'vp 1'!K207</f>
        <v>240</v>
      </c>
    </row>
    <row r="208" s="1" customFormat="true" ht="22.5" hidden="false" customHeight="true" outlineLevel="0" collapsed="false">
      <c r="A208" s="30"/>
      <c r="B208" s="30"/>
      <c r="C208" s="30"/>
      <c r="D208" s="30"/>
      <c r="E208" s="36"/>
      <c r="F208" s="36"/>
      <c r="G208" s="142"/>
      <c r="H208" s="117" t="s">
        <v>78</v>
      </c>
      <c r="I208" s="118" t="n">
        <f aca="false">SUM(J208:K208)</f>
        <v>96010</v>
      </c>
      <c r="J208" s="118" t="n">
        <f aca="false">'subv 1'!J208+'vp 1'!J208</f>
        <v>95770</v>
      </c>
      <c r="K208" s="118" t="n">
        <f aca="false">'subv 1'!K208+'vp 1'!K208</f>
        <v>240</v>
      </c>
    </row>
    <row r="209" s="1" customFormat="true" ht="22.5" hidden="false" customHeight="true" outlineLevel="0" collapsed="false">
      <c r="A209" s="30"/>
      <c r="B209" s="30"/>
      <c r="C209" s="30"/>
      <c r="D209" s="143" t="s">
        <v>219</v>
      </c>
      <c r="E209" s="143"/>
      <c r="F209" s="143"/>
      <c r="G209" s="144" t="s">
        <v>220</v>
      </c>
      <c r="H209" s="117" t="s">
        <v>77</v>
      </c>
      <c r="I209" s="118" t="n">
        <f aca="false">I211</f>
        <v>1600</v>
      </c>
      <c r="J209" s="118" t="n">
        <f aca="false">J211</f>
        <v>1600</v>
      </c>
      <c r="K209" s="118" t="n">
        <f aca="false">K211</f>
        <v>0</v>
      </c>
    </row>
    <row r="210" s="1" customFormat="true" ht="22.5" hidden="false" customHeight="true" outlineLevel="0" collapsed="false">
      <c r="A210" s="30"/>
      <c r="B210" s="30"/>
      <c r="C210" s="30"/>
      <c r="D210" s="143"/>
      <c r="E210" s="143"/>
      <c r="F210" s="143"/>
      <c r="G210" s="144"/>
      <c r="H210" s="117" t="s">
        <v>78</v>
      </c>
      <c r="I210" s="118" t="n">
        <f aca="false">I212</f>
        <v>1600</v>
      </c>
      <c r="J210" s="118" t="n">
        <f aca="false">J212</f>
        <v>1600</v>
      </c>
      <c r="K210" s="118" t="n">
        <f aca="false">K212</f>
        <v>0</v>
      </c>
    </row>
    <row r="211" s="1" customFormat="true" ht="22.5" hidden="false" customHeight="true" outlineLevel="0" collapsed="false">
      <c r="A211" s="30"/>
      <c r="B211" s="30"/>
      <c r="C211" s="30"/>
      <c r="D211" s="145"/>
      <c r="E211" s="61" t="s">
        <v>221</v>
      </c>
      <c r="F211" s="61"/>
      <c r="G211" s="142" t="s">
        <v>222</v>
      </c>
      <c r="H211" s="117" t="s">
        <v>77</v>
      </c>
      <c r="I211" s="118" t="n">
        <f aca="false">SUM(J211:K211)</f>
        <v>1600</v>
      </c>
      <c r="J211" s="118" t="n">
        <f aca="false">'subv 1'!J211+'vp 1'!J211</f>
        <v>1600</v>
      </c>
      <c r="K211" s="118" t="n">
        <f aca="false">'subv 1'!K211+'vp 1'!K211</f>
        <v>0</v>
      </c>
    </row>
    <row r="212" s="1" customFormat="true" ht="22.5" hidden="false" customHeight="true" outlineLevel="0" collapsed="false">
      <c r="A212" s="30"/>
      <c r="B212" s="30"/>
      <c r="C212" s="30"/>
      <c r="D212" s="145"/>
      <c r="E212" s="61"/>
      <c r="F212" s="61"/>
      <c r="G212" s="142"/>
      <c r="H212" s="117" t="s">
        <v>78</v>
      </c>
      <c r="I212" s="118" t="n">
        <f aca="false">SUM(J212:K212)</f>
        <v>1600</v>
      </c>
      <c r="J212" s="118" t="n">
        <f aca="false">'subv 1'!J212+'vp 1'!J212</f>
        <v>1600</v>
      </c>
      <c r="K212" s="118" t="n">
        <f aca="false">'subv 1'!K212+'vp 1'!K212</f>
        <v>0</v>
      </c>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128" t="n">
        <f aca="false">K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128" t="n">
        <f aca="false">K216</f>
        <v>0</v>
      </c>
    </row>
    <row r="215" s="1" customFormat="true" ht="22.5" hidden="false" customHeight="true" outlineLevel="0" collapsed="false">
      <c r="A215" s="30"/>
      <c r="B215" s="30"/>
      <c r="C215" s="70"/>
      <c r="D215" s="35"/>
      <c r="E215" s="147" t="s">
        <v>224</v>
      </c>
      <c r="F215" s="147"/>
      <c r="G215" s="148" t="s">
        <v>225</v>
      </c>
      <c r="H215" s="117" t="s">
        <v>77</v>
      </c>
      <c r="I215" s="118" t="n">
        <f aca="false">I217</f>
        <v>33</v>
      </c>
      <c r="J215" s="118" t="n">
        <f aca="false">'subv 1'!J215+'vp 1'!J215</f>
        <v>33</v>
      </c>
      <c r="K215" s="118" t="n">
        <f aca="false">'subv 1'!K215+'vp 1'!K215</f>
        <v>0</v>
      </c>
    </row>
    <row r="216" s="1" customFormat="true" ht="22.5" hidden="false" customHeight="true" outlineLevel="0" collapsed="false">
      <c r="A216" s="30"/>
      <c r="B216" s="30"/>
      <c r="C216" s="70"/>
      <c r="D216" s="149"/>
      <c r="E216" s="147"/>
      <c r="F216" s="147"/>
      <c r="G216" s="148"/>
      <c r="H216" s="117" t="s">
        <v>78</v>
      </c>
      <c r="I216" s="118" t="n">
        <f aca="false">I218</f>
        <v>33</v>
      </c>
      <c r="J216" s="118" t="n">
        <f aca="false">'subv 1'!J216+'vp 1'!J216</f>
        <v>33</v>
      </c>
      <c r="K216" s="118" t="n">
        <f aca="false">'subv 1'!K216+'vp 1'!K216</f>
        <v>0</v>
      </c>
    </row>
    <row r="217" s="1" customFormat="true" ht="22.5" hidden="false" customHeight="true" outlineLevel="0" collapsed="false">
      <c r="A217" s="30"/>
      <c r="B217" s="30"/>
      <c r="C217" s="70"/>
      <c r="D217" s="150"/>
      <c r="E217" s="151" t="s">
        <v>226</v>
      </c>
      <c r="F217" s="151"/>
      <c r="G217" s="152" t="s">
        <v>227</v>
      </c>
      <c r="H217" s="117" t="s">
        <v>77</v>
      </c>
      <c r="I217" s="118" t="n">
        <f aca="false">SUM(J217:K217)</f>
        <v>33</v>
      </c>
      <c r="J217" s="118" t="n">
        <f aca="false">'subv 1'!J217+'vp 1'!J217</f>
        <v>33</v>
      </c>
      <c r="K217" s="118" t="n">
        <f aca="false">'subv 1'!K217+'vp 1'!K217</f>
        <v>0</v>
      </c>
    </row>
    <row r="218" s="1" customFormat="true" ht="22.5" hidden="false" customHeight="true" outlineLevel="0" collapsed="false">
      <c r="A218" s="30"/>
      <c r="B218" s="30"/>
      <c r="C218" s="70"/>
      <c r="D218" s="150"/>
      <c r="E218" s="151"/>
      <c r="F218" s="151"/>
      <c r="G218" s="152"/>
      <c r="H218" s="117" t="s">
        <v>78</v>
      </c>
      <c r="I218" s="118" t="n">
        <f aca="false">SUM(J218:K218)</f>
        <v>33</v>
      </c>
      <c r="J218" s="118" t="n">
        <f aca="false">'subv 1'!J218+'vp 1'!J218</f>
        <v>33</v>
      </c>
      <c r="K218" s="118" t="n">
        <f aca="false">'subv 1'!K218+'vp 1'!K218</f>
        <v>0</v>
      </c>
    </row>
    <row r="219" s="1" customFormat="true" ht="22.5" hidden="false" customHeight="true" outlineLevel="0" collapsed="false">
      <c r="A219" s="30"/>
      <c r="B219" s="30"/>
      <c r="C219" s="64" t="s">
        <v>228</v>
      </c>
      <c r="D219" s="64"/>
      <c r="E219" s="64"/>
      <c r="F219" s="64"/>
      <c r="G219" s="58" t="n">
        <v>58</v>
      </c>
      <c r="H219" s="117" t="s">
        <v>77</v>
      </c>
      <c r="I219" s="128" t="n">
        <f aca="false">I229+I221+I245+I237</f>
        <v>11886</v>
      </c>
      <c r="J219" s="128" t="n">
        <f aca="false">J229+J221+J245+J237</f>
        <v>11886</v>
      </c>
      <c r="K219" s="128" t="n">
        <f aca="false">K229+K221+K245+K237</f>
        <v>0</v>
      </c>
    </row>
    <row r="220" s="1" customFormat="true" ht="22.5" hidden="false" customHeight="true" outlineLevel="0" collapsed="false">
      <c r="A220" s="30"/>
      <c r="B220" s="30"/>
      <c r="C220" s="64"/>
      <c r="D220" s="64"/>
      <c r="E220" s="64"/>
      <c r="F220" s="64"/>
      <c r="G220" s="58"/>
      <c r="H220" s="117" t="s">
        <v>78</v>
      </c>
      <c r="I220" s="128" t="n">
        <f aca="false">I230+I222+I246+I238</f>
        <v>9895</v>
      </c>
      <c r="J220" s="128" t="n">
        <f aca="false">J230+J222+J246+J238</f>
        <v>9895</v>
      </c>
      <c r="K220" s="128" t="n">
        <f aca="false">K230+K222+K246+K238</f>
        <v>0</v>
      </c>
    </row>
    <row r="221" s="1" customFormat="true" ht="22.5" hidden="false" customHeight="true" outlineLevel="0" collapsed="false">
      <c r="A221" s="30"/>
      <c r="B221" s="30"/>
      <c r="C221" s="153"/>
      <c r="D221" s="78" t="s">
        <v>229</v>
      </c>
      <c r="E221" s="78"/>
      <c r="F221" s="78"/>
      <c r="G221" s="66" t="s">
        <v>230</v>
      </c>
      <c r="H221" s="117" t="s">
        <v>77</v>
      </c>
      <c r="I221" s="131" t="n">
        <f aca="false">I223+I225+I227</f>
        <v>9999</v>
      </c>
      <c r="J221" s="118" t="n">
        <f aca="false">'subv 1'!J221+'vp 1'!J221</f>
        <v>9999</v>
      </c>
      <c r="K221" s="118" t="n">
        <f aca="false">'subv 1'!K221+'vp 1'!K221</f>
        <v>0</v>
      </c>
    </row>
    <row r="222" s="1" customFormat="true" ht="22.5" hidden="false" customHeight="true" outlineLevel="0" collapsed="false">
      <c r="A222" s="30"/>
      <c r="B222" s="30"/>
      <c r="C222" s="153"/>
      <c r="D222" s="78"/>
      <c r="E222" s="78"/>
      <c r="F222" s="78"/>
      <c r="G222" s="66"/>
      <c r="H222" s="117" t="s">
        <v>78</v>
      </c>
      <c r="I222" s="131" t="n">
        <f aca="false">I224+I226+I228</f>
        <v>8008</v>
      </c>
      <c r="J222" s="118" t="n">
        <f aca="false">'subv 1'!J222+'vp 1'!J222</f>
        <v>8008</v>
      </c>
      <c r="K222" s="118" t="n">
        <f aca="false">'subv 1'!K222+'vp 1'!K222</f>
        <v>0</v>
      </c>
    </row>
    <row r="223" s="1" customFormat="true" ht="22.5" hidden="false" customHeight="true" outlineLevel="0" collapsed="false">
      <c r="A223" s="30"/>
      <c r="B223" s="30"/>
      <c r="C223" s="153"/>
      <c r="D223" s="154"/>
      <c r="E223" s="155" t="s">
        <v>231</v>
      </c>
      <c r="F223" s="155"/>
      <c r="G223" s="142" t="s">
        <v>232</v>
      </c>
      <c r="H223" s="117" t="s">
        <v>77</v>
      </c>
      <c r="I223" s="118" t="n">
        <f aca="false">SUM(J223:K223)</f>
        <v>1601</v>
      </c>
      <c r="J223" s="118" t="n">
        <f aca="false">'subv 1'!J223+'vp 1'!J223</f>
        <v>1601</v>
      </c>
      <c r="K223" s="118" t="n">
        <f aca="false">'subv 1'!K223+'vp 1'!K223</f>
        <v>0</v>
      </c>
    </row>
    <row r="224" s="1" customFormat="true" ht="22.5" hidden="false" customHeight="true" outlineLevel="0" collapsed="false">
      <c r="A224" s="30"/>
      <c r="B224" s="30"/>
      <c r="C224" s="153"/>
      <c r="D224" s="154"/>
      <c r="E224" s="155"/>
      <c r="F224" s="155"/>
      <c r="G224" s="142"/>
      <c r="H224" s="117" t="s">
        <v>78</v>
      </c>
      <c r="I224" s="118" t="n">
        <f aca="false">SUM(J224:K224)</f>
        <v>1281</v>
      </c>
      <c r="J224" s="118" t="n">
        <f aca="false">'subv 1'!J224+'vp 1'!J224</f>
        <v>1281</v>
      </c>
      <c r="K224" s="118" t="n">
        <f aca="false">'subv 1'!K224+'vp 1'!K224</f>
        <v>0</v>
      </c>
    </row>
    <row r="225" s="1" customFormat="true" ht="22.5" hidden="false" customHeight="true" outlineLevel="0" collapsed="false">
      <c r="A225" s="30"/>
      <c r="B225" s="30"/>
      <c r="C225" s="153"/>
      <c r="D225" s="154"/>
      <c r="E225" s="155" t="s">
        <v>233</v>
      </c>
      <c r="F225" s="155"/>
      <c r="G225" s="142" t="s">
        <v>234</v>
      </c>
      <c r="H225" s="117" t="s">
        <v>77</v>
      </c>
      <c r="I225" s="118" t="n">
        <f aca="false">SUM(J225:K225)</f>
        <v>8398</v>
      </c>
      <c r="J225" s="118" t="n">
        <f aca="false">'subv 1'!J225+'vp 1'!J225</f>
        <v>8398</v>
      </c>
      <c r="K225" s="118" t="n">
        <f aca="false">'subv 1'!K225+'vp 1'!K225</f>
        <v>0</v>
      </c>
    </row>
    <row r="226" s="1" customFormat="true" ht="22.5" hidden="false" customHeight="true" outlineLevel="0" collapsed="false">
      <c r="A226" s="30"/>
      <c r="B226" s="30"/>
      <c r="C226" s="153"/>
      <c r="D226" s="154"/>
      <c r="E226" s="155"/>
      <c r="F226" s="155"/>
      <c r="G226" s="142"/>
      <c r="H226" s="117" t="s">
        <v>78</v>
      </c>
      <c r="I226" s="118" t="n">
        <f aca="false">SUM(J226:K226)</f>
        <v>6727</v>
      </c>
      <c r="J226" s="118" t="n">
        <f aca="false">'subv 1'!J226+'vp 1'!J226</f>
        <v>6727</v>
      </c>
      <c r="K226" s="118" t="n">
        <f aca="false">'subv 1'!K226+'vp 1'!K226</f>
        <v>0</v>
      </c>
    </row>
    <row r="227" s="1" customFormat="true" ht="22.5" hidden="false" customHeight="true" outlineLevel="0" collapsed="false">
      <c r="A227" s="30"/>
      <c r="B227" s="30"/>
      <c r="C227" s="153"/>
      <c r="D227" s="154"/>
      <c r="E227" s="156" t="s">
        <v>235</v>
      </c>
      <c r="F227" s="156"/>
      <c r="G227" s="142" t="s">
        <v>236</v>
      </c>
      <c r="H227" s="117" t="s">
        <v>77</v>
      </c>
      <c r="I227" s="118" t="n">
        <f aca="false">SUM(J227:K227)</f>
        <v>0</v>
      </c>
      <c r="J227" s="118" t="n">
        <f aca="false">'subv 1'!J227+'vp 1'!J227</f>
        <v>0</v>
      </c>
      <c r="K227" s="118" t="n">
        <f aca="false">'subv 1'!K227+'vp 1'!K227</f>
        <v>0</v>
      </c>
    </row>
    <row r="228" s="1" customFormat="true" ht="22.5" hidden="false" customHeight="true" outlineLevel="0" collapsed="false">
      <c r="A228" s="30"/>
      <c r="B228" s="30"/>
      <c r="C228" s="153"/>
      <c r="D228" s="157"/>
      <c r="E228" s="156"/>
      <c r="F228" s="156"/>
      <c r="G228" s="142"/>
      <c r="H228" s="117" t="s">
        <v>78</v>
      </c>
      <c r="I228" s="118" t="n">
        <f aca="false">SUM(J228:K228)</f>
        <v>0</v>
      </c>
      <c r="J228" s="118" t="n">
        <f aca="false">'subv 1'!J228+'vp 1'!J228</f>
        <v>0</v>
      </c>
      <c r="K228" s="118" t="n">
        <f aca="false">'subv 1'!K228+'vp 1'!K228</f>
        <v>0</v>
      </c>
    </row>
    <row r="229" s="1" customFormat="true" ht="22.5" hidden="false" customHeight="true" outlineLevel="0" collapsed="false">
      <c r="A229" s="30"/>
      <c r="B229" s="30"/>
      <c r="C229" s="153"/>
      <c r="D229" s="71" t="s">
        <v>237</v>
      </c>
      <c r="E229" s="71"/>
      <c r="F229" s="71"/>
      <c r="G229" s="66" t="s">
        <v>238</v>
      </c>
      <c r="H229" s="117" t="s">
        <v>77</v>
      </c>
      <c r="I229" s="131" t="n">
        <f aca="false">I231+I233+I235</f>
        <v>554</v>
      </c>
      <c r="J229" s="118" t="n">
        <f aca="false">'subv 1'!J229+'vp 1'!J229</f>
        <v>554</v>
      </c>
      <c r="K229" s="118" t="n">
        <f aca="false">'subv 1'!K229+'vp 1'!K229</f>
        <v>0</v>
      </c>
    </row>
    <row r="230" s="1" customFormat="true" ht="22.5" hidden="false" customHeight="true" outlineLevel="0" collapsed="false">
      <c r="A230" s="30"/>
      <c r="B230" s="30"/>
      <c r="C230" s="153"/>
      <c r="D230" s="71"/>
      <c r="E230" s="71"/>
      <c r="F230" s="71"/>
      <c r="G230" s="66"/>
      <c r="H230" s="117" t="s">
        <v>78</v>
      </c>
      <c r="I230" s="131" t="n">
        <f aca="false">I232+I234+I236</f>
        <v>554</v>
      </c>
      <c r="J230" s="118" t="n">
        <f aca="false">'subv 1'!J230+'vp 1'!J230</f>
        <v>554</v>
      </c>
      <c r="K230" s="118" t="n">
        <f aca="false">'subv 1'!K230+'vp 1'!K230</f>
        <v>0</v>
      </c>
    </row>
    <row r="231" s="1" customFormat="true" ht="22.5" hidden="false" customHeight="true" outlineLevel="0" collapsed="false">
      <c r="A231" s="30"/>
      <c r="B231" s="30"/>
      <c r="C231" s="30"/>
      <c r="D231" s="154"/>
      <c r="E231" s="155" t="s">
        <v>231</v>
      </c>
      <c r="F231" s="155"/>
      <c r="G231" s="158" t="s">
        <v>239</v>
      </c>
      <c r="H231" s="117" t="s">
        <v>77</v>
      </c>
      <c r="I231" s="118" t="n">
        <f aca="false">SUM(J231:K231)</f>
        <v>65</v>
      </c>
      <c r="J231" s="118" t="n">
        <f aca="false">'subv 1'!J231+'vp 1'!J231</f>
        <v>65</v>
      </c>
      <c r="K231" s="118" t="n">
        <f aca="false">'subv 1'!K231+'vp 1'!K231</f>
        <v>0</v>
      </c>
    </row>
    <row r="232" s="1" customFormat="true" ht="22.5" hidden="false" customHeight="true" outlineLevel="0" collapsed="false">
      <c r="A232" s="30"/>
      <c r="B232" s="30"/>
      <c r="C232" s="30"/>
      <c r="D232" s="154"/>
      <c r="E232" s="155"/>
      <c r="F232" s="155"/>
      <c r="G232" s="158"/>
      <c r="H232" s="117" t="s">
        <v>78</v>
      </c>
      <c r="I232" s="118" t="n">
        <f aca="false">SUM(J232:K232)</f>
        <v>65</v>
      </c>
      <c r="J232" s="118" t="n">
        <f aca="false">'subv 1'!J232+'vp 1'!J232</f>
        <v>65</v>
      </c>
      <c r="K232" s="118" t="n">
        <f aca="false">'subv 1'!K232+'vp 1'!K232</f>
        <v>0</v>
      </c>
    </row>
    <row r="233" s="1" customFormat="true" ht="22.5" hidden="false" customHeight="true" outlineLevel="0" collapsed="false">
      <c r="A233" s="30"/>
      <c r="B233" s="30"/>
      <c r="C233" s="30"/>
      <c r="D233" s="154"/>
      <c r="E233" s="159" t="s">
        <v>233</v>
      </c>
      <c r="F233" s="159"/>
      <c r="G233" s="158" t="s">
        <v>240</v>
      </c>
      <c r="H233" s="117" t="s">
        <v>77</v>
      </c>
      <c r="I233" s="118" t="n">
        <f aca="false">SUM(J233:K233)</f>
        <v>489</v>
      </c>
      <c r="J233" s="118" t="n">
        <f aca="false">'subv 1'!J233+'vp 1'!J233</f>
        <v>489</v>
      </c>
      <c r="K233" s="118" t="n">
        <f aca="false">'subv 1'!K233+'vp 1'!K233</f>
        <v>0</v>
      </c>
    </row>
    <row r="234" s="1" customFormat="true" ht="22.5" hidden="false" customHeight="true" outlineLevel="0" collapsed="false">
      <c r="A234" s="30"/>
      <c r="B234" s="160"/>
      <c r="C234" s="160"/>
      <c r="D234" s="161"/>
      <c r="E234" s="159"/>
      <c r="F234" s="159"/>
      <c r="G234" s="158"/>
      <c r="H234" s="117" t="s">
        <v>78</v>
      </c>
      <c r="I234" s="118" t="n">
        <f aca="false">SUM(J234:K234)</f>
        <v>489</v>
      </c>
      <c r="J234" s="118" t="n">
        <f aca="false">'subv 1'!J234+'vp 1'!J234</f>
        <v>489</v>
      </c>
      <c r="K234" s="118" t="n">
        <f aca="false">'subv 1'!K234+'vp 1'!K234</f>
        <v>0</v>
      </c>
    </row>
    <row r="235" s="1" customFormat="true" ht="22.5" hidden="false" customHeight="true" outlineLevel="0" collapsed="false">
      <c r="A235" s="70"/>
      <c r="B235" s="30"/>
      <c r="C235" s="30"/>
      <c r="D235" s="78"/>
      <c r="E235" s="155" t="s">
        <v>235</v>
      </c>
      <c r="F235" s="155"/>
      <c r="G235" s="162" t="s">
        <v>241</v>
      </c>
      <c r="H235" s="117" t="s">
        <v>77</v>
      </c>
      <c r="I235" s="118" t="n">
        <f aca="false">SUM(J235:K235)</f>
        <v>0</v>
      </c>
      <c r="J235" s="118" t="n">
        <f aca="false">'subv 1'!J235+'vp 1'!J235</f>
        <v>0</v>
      </c>
      <c r="K235" s="118" t="n">
        <f aca="false">'subv 1'!K235+'vp 1'!K235</f>
        <v>0</v>
      </c>
    </row>
    <row r="236" s="1" customFormat="true" ht="22.5" hidden="false" customHeight="true" outlineLevel="0" collapsed="false">
      <c r="A236" s="70"/>
      <c r="B236" s="30"/>
      <c r="C236" s="30"/>
      <c r="D236" s="78"/>
      <c r="E236" s="155"/>
      <c r="F236" s="155"/>
      <c r="G236" s="162"/>
      <c r="H236" s="117" t="s">
        <v>78</v>
      </c>
      <c r="I236" s="118" t="n">
        <f aca="false">SUM(J236:K236)</f>
        <v>0</v>
      </c>
      <c r="J236" s="118" t="n">
        <f aca="false">'subv 1'!J236+'vp 1'!J236</f>
        <v>0</v>
      </c>
      <c r="K236" s="118" t="n">
        <f aca="false">'subv 1'!K236+'vp 1'!K236</f>
        <v>0</v>
      </c>
    </row>
    <row r="237" s="1" customFormat="true" ht="22.5" hidden="false" customHeight="true" outlineLevel="0" collapsed="false">
      <c r="A237" s="70"/>
      <c r="B237" s="30"/>
      <c r="C237" s="30"/>
      <c r="D237" s="64" t="s">
        <v>242</v>
      </c>
      <c r="E237" s="64"/>
      <c r="F237" s="64"/>
      <c r="G237" s="162" t="s">
        <v>243</v>
      </c>
      <c r="H237" s="117" t="s">
        <v>77</v>
      </c>
      <c r="I237" s="131" t="n">
        <f aca="false">SUM(J237:K237)</f>
        <v>1333</v>
      </c>
      <c r="J237" s="131" t="n">
        <f aca="false">J239+J241+J243</f>
        <v>1333</v>
      </c>
      <c r="K237" s="131" t="n">
        <f aca="false">K239+K241+K243</f>
        <v>0</v>
      </c>
    </row>
    <row r="238" s="1" customFormat="true" ht="22.5" hidden="false" customHeight="true" outlineLevel="0" collapsed="false">
      <c r="A238" s="70"/>
      <c r="B238" s="30"/>
      <c r="C238" s="30"/>
      <c r="D238" s="64"/>
      <c r="E238" s="64"/>
      <c r="F238" s="64"/>
      <c r="G238" s="162"/>
      <c r="H238" s="117" t="s">
        <v>78</v>
      </c>
      <c r="I238" s="131" t="n">
        <f aca="false">SUM(J238:K238)</f>
        <v>1333</v>
      </c>
      <c r="J238" s="131" t="n">
        <f aca="false">J240+J242+J244</f>
        <v>1333</v>
      </c>
      <c r="K238" s="131" t="n">
        <f aca="false">K240+K242+K244</f>
        <v>0</v>
      </c>
    </row>
    <row r="239" s="1" customFormat="true" ht="22.5" hidden="false" customHeight="true" outlineLevel="0" collapsed="false">
      <c r="A239" s="30"/>
      <c r="B239" s="30"/>
      <c r="C239" s="30"/>
      <c r="D239" s="78"/>
      <c r="E239" s="163" t="s">
        <v>244</v>
      </c>
      <c r="F239" s="163"/>
      <c r="G239" s="158" t="s">
        <v>245</v>
      </c>
      <c r="H239" s="117" t="s">
        <v>77</v>
      </c>
      <c r="I239" s="118" t="n">
        <f aca="false">SUM(J239:K239)</f>
        <v>0</v>
      </c>
      <c r="J239" s="118" t="n">
        <f aca="false">'subv 1'!J239+'vp 1'!J239</f>
        <v>0</v>
      </c>
      <c r="K239" s="118" t="n">
        <f aca="false">'subv 1'!K239+'vp 1'!K239</f>
        <v>0</v>
      </c>
    </row>
    <row r="240" s="1" customFormat="true" ht="22.5" hidden="false" customHeight="true" outlineLevel="0" collapsed="false">
      <c r="A240" s="30"/>
      <c r="B240" s="30"/>
      <c r="C240" s="30"/>
      <c r="D240" s="78"/>
      <c r="E240" s="163"/>
      <c r="F240" s="163"/>
      <c r="G240" s="158"/>
      <c r="H240" s="117" t="s">
        <v>78</v>
      </c>
      <c r="I240" s="118" t="n">
        <f aca="false">SUM(J240:K240)</f>
        <v>0</v>
      </c>
      <c r="J240" s="118" t="n">
        <f aca="false">'subv 1'!J240+'vp 1'!J240</f>
        <v>0</v>
      </c>
      <c r="K240" s="118" t="n">
        <f aca="false">'subv 1'!K240+'vp 1'!K240</f>
        <v>0</v>
      </c>
    </row>
    <row r="241" s="1" customFormat="true" ht="22.5" hidden="false" customHeight="true" outlineLevel="0" collapsed="false">
      <c r="A241" s="30"/>
      <c r="B241" s="30"/>
      <c r="C241" s="30"/>
      <c r="D241" s="78"/>
      <c r="E241" s="163" t="s">
        <v>246</v>
      </c>
      <c r="F241" s="163"/>
      <c r="G241" s="158" t="s">
        <v>247</v>
      </c>
      <c r="H241" s="117" t="s">
        <v>77</v>
      </c>
      <c r="I241" s="118" t="n">
        <f aca="false">SUM(J241:K241)</f>
        <v>0</v>
      </c>
      <c r="J241" s="118" t="n">
        <f aca="false">'subv 1'!J241+'vp 1'!J241</f>
        <v>0</v>
      </c>
      <c r="K241" s="118" t="n">
        <f aca="false">'subv 1'!K241+'vp 1'!K241</f>
        <v>0</v>
      </c>
    </row>
    <row r="242" s="1" customFormat="true" ht="22.5" hidden="false" customHeight="true" outlineLevel="0" collapsed="false">
      <c r="A242" s="30"/>
      <c r="B242" s="30"/>
      <c r="C242" s="30"/>
      <c r="D242" s="78"/>
      <c r="E242" s="163"/>
      <c r="F242" s="163"/>
      <c r="G242" s="158"/>
      <c r="H242" s="117" t="s">
        <v>78</v>
      </c>
      <c r="I242" s="118" t="n">
        <f aca="false">SUM(J242:K242)</f>
        <v>0</v>
      </c>
      <c r="J242" s="118" t="n">
        <f aca="false">'subv 1'!J242+'vp 1'!J242</f>
        <v>0</v>
      </c>
      <c r="K242" s="118" t="n">
        <f aca="false">'subv 1'!K242+'vp 1'!K242</f>
        <v>0</v>
      </c>
    </row>
    <row r="243" s="1" customFormat="true" ht="22.5" hidden="false" customHeight="true" outlineLevel="0" collapsed="false">
      <c r="A243" s="30"/>
      <c r="B243" s="30"/>
      <c r="C243" s="30"/>
      <c r="D243" s="78"/>
      <c r="E243" s="163" t="s">
        <v>235</v>
      </c>
      <c r="F243" s="163"/>
      <c r="G243" s="158" t="s">
        <v>248</v>
      </c>
      <c r="H243" s="117" t="s">
        <v>77</v>
      </c>
      <c r="I243" s="118" t="n">
        <f aca="false">SUM(J243:K243)</f>
        <v>1333</v>
      </c>
      <c r="J243" s="118" t="n">
        <f aca="false">'subv 1'!J243+'vp 1'!J243</f>
        <v>1333</v>
      </c>
      <c r="K243" s="118" t="n">
        <f aca="false">'subv 1'!K243+'vp 1'!K243</f>
        <v>0</v>
      </c>
    </row>
    <row r="244" s="1" customFormat="true" ht="22.5" hidden="false" customHeight="true" outlineLevel="0" collapsed="false">
      <c r="A244" s="30"/>
      <c r="B244" s="30"/>
      <c r="C244" s="30"/>
      <c r="D244" s="78"/>
      <c r="E244" s="163"/>
      <c r="F244" s="163"/>
      <c r="G244" s="158"/>
      <c r="H244" s="117" t="s">
        <v>78</v>
      </c>
      <c r="I244" s="118" t="n">
        <f aca="false">SUM(J244:K244)</f>
        <v>1333</v>
      </c>
      <c r="J244" s="118" t="n">
        <f aca="false">'subv 1'!J244+'vp 1'!J244</f>
        <v>1333</v>
      </c>
      <c r="K244" s="118" t="n">
        <f aca="false">'subv 1'!K244+'vp 1'!K244</f>
        <v>0</v>
      </c>
    </row>
    <row r="245" s="1" customFormat="true" ht="22.5" hidden="false" customHeight="true" outlineLevel="0" collapsed="false">
      <c r="A245" s="70"/>
      <c r="B245" s="30"/>
      <c r="C245" s="30"/>
      <c r="D245" s="64" t="s">
        <v>242</v>
      </c>
      <c r="E245" s="64"/>
      <c r="F245" s="64"/>
      <c r="G245" s="162" t="s">
        <v>249</v>
      </c>
      <c r="H245" s="117" t="s">
        <v>77</v>
      </c>
      <c r="I245" s="131" t="n">
        <f aca="false">SUM(J245:K245)</f>
        <v>0</v>
      </c>
      <c r="J245" s="131" t="n">
        <f aca="false">J247+J249+J251</f>
        <v>0</v>
      </c>
      <c r="K245" s="131" t="n">
        <f aca="false">K247+K249+K251</f>
        <v>0</v>
      </c>
    </row>
    <row r="246" s="1" customFormat="true" ht="22.5" hidden="false" customHeight="true" outlineLevel="0" collapsed="false">
      <c r="A246" s="70"/>
      <c r="B246" s="30"/>
      <c r="C246" s="30"/>
      <c r="D246" s="64"/>
      <c r="E246" s="64"/>
      <c r="F246" s="64"/>
      <c r="G246" s="162"/>
      <c r="H246" s="117" t="s">
        <v>78</v>
      </c>
      <c r="I246" s="131" t="n">
        <f aca="false">SUM(J246:K246)</f>
        <v>0</v>
      </c>
      <c r="J246" s="131" t="n">
        <f aca="false">J248+J250+J252</f>
        <v>0</v>
      </c>
      <c r="K246" s="131" t="n">
        <f aca="false">K248+K250+K252</f>
        <v>0</v>
      </c>
    </row>
    <row r="247" s="1" customFormat="true" ht="22.5" hidden="false" customHeight="true" outlineLevel="0" collapsed="false">
      <c r="A247" s="30"/>
      <c r="B247" s="30"/>
      <c r="C247" s="30"/>
      <c r="D247" s="78"/>
      <c r="E247" s="163" t="s">
        <v>244</v>
      </c>
      <c r="F247" s="163"/>
      <c r="G247" s="158" t="s">
        <v>250</v>
      </c>
      <c r="H247" s="117" t="s">
        <v>77</v>
      </c>
      <c r="I247" s="118" t="n">
        <f aca="false">SUM(J247:K247)</f>
        <v>0</v>
      </c>
      <c r="J247" s="118" t="n">
        <f aca="false">'subv 1'!J247+'vp 1'!J247</f>
        <v>0</v>
      </c>
      <c r="K247" s="118" t="n">
        <f aca="false">'subv 1'!K247+'vp 1'!K247</f>
        <v>0</v>
      </c>
    </row>
    <row r="248" s="1" customFormat="true" ht="22.5" hidden="false" customHeight="true" outlineLevel="0" collapsed="false">
      <c r="A248" s="30"/>
      <c r="B248" s="30"/>
      <c r="C248" s="30"/>
      <c r="D248" s="78"/>
      <c r="E248" s="163"/>
      <c r="F248" s="163"/>
      <c r="G248" s="158"/>
      <c r="H248" s="117" t="s">
        <v>78</v>
      </c>
      <c r="I248" s="118" t="n">
        <f aca="false">SUM(J248:K248)</f>
        <v>0</v>
      </c>
      <c r="J248" s="118" t="n">
        <f aca="false">'subv 1'!J248+'vp 1'!J248</f>
        <v>0</v>
      </c>
      <c r="K248" s="118" t="n">
        <f aca="false">'subv 1'!K248+'vp 1'!K248</f>
        <v>0</v>
      </c>
    </row>
    <row r="249" s="1" customFormat="true" ht="22.5" hidden="false" customHeight="true" outlineLevel="0" collapsed="false">
      <c r="A249" s="30"/>
      <c r="B249" s="30"/>
      <c r="C249" s="30"/>
      <c r="D249" s="78"/>
      <c r="E249" s="163" t="s">
        <v>246</v>
      </c>
      <c r="F249" s="163"/>
      <c r="G249" s="158" t="s">
        <v>251</v>
      </c>
      <c r="H249" s="117" t="s">
        <v>77</v>
      </c>
      <c r="I249" s="118" t="n">
        <f aca="false">SUM(J249:K249)</f>
        <v>0</v>
      </c>
      <c r="J249" s="118" t="n">
        <f aca="false">'subv 1'!J249+'vp 1'!J249</f>
        <v>0</v>
      </c>
      <c r="K249" s="118" t="n">
        <f aca="false">'subv 1'!K249+'vp 1'!K249</f>
        <v>0</v>
      </c>
    </row>
    <row r="250" s="1" customFormat="true" ht="22.5" hidden="false" customHeight="true" outlineLevel="0" collapsed="false">
      <c r="A250" s="30"/>
      <c r="B250" s="30"/>
      <c r="C250" s="30"/>
      <c r="D250" s="78"/>
      <c r="E250" s="163"/>
      <c r="F250" s="163"/>
      <c r="G250" s="158"/>
      <c r="H250" s="117" t="s">
        <v>78</v>
      </c>
      <c r="I250" s="118" t="n">
        <f aca="false">SUM(J250:K250)</f>
        <v>0</v>
      </c>
      <c r="J250" s="118" t="n">
        <f aca="false">'subv 1'!J250+'vp 1'!J250</f>
        <v>0</v>
      </c>
      <c r="K250" s="118" t="n">
        <f aca="false">'subv 1'!K250+'vp 1'!K250</f>
        <v>0</v>
      </c>
    </row>
    <row r="251" s="1" customFormat="true" ht="22.5" hidden="false" customHeight="true" outlineLevel="0" collapsed="false">
      <c r="A251" s="30"/>
      <c r="B251" s="30"/>
      <c r="C251" s="30"/>
      <c r="D251" s="78"/>
      <c r="E251" s="163" t="s">
        <v>235</v>
      </c>
      <c r="F251" s="163"/>
      <c r="G251" s="158" t="s">
        <v>252</v>
      </c>
      <c r="H251" s="117" t="s">
        <v>77</v>
      </c>
      <c r="I251" s="118" t="n">
        <f aca="false">SUM(J251:K251)</f>
        <v>0</v>
      </c>
      <c r="J251" s="118" t="n">
        <f aca="false">'subv 1'!J251+'vp 1'!J251</f>
        <v>0</v>
      </c>
      <c r="K251" s="118" t="n">
        <f aca="false">'subv 1'!K251+'vp 1'!K251</f>
        <v>0</v>
      </c>
    </row>
    <row r="252" s="1" customFormat="true" ht="22.5" hidden="false" customHeight="true" outlineLevel="0" collapsed="false">
      <c r="A252" s="30"/>
      <c r="B252" s="30"/>
      <c r="C252" s="30"/>
      <c r="D252" s="78"/>
      <c r="E252" s="163"/>
      <c r="F252" s="163"/>
      <c r="G252" s="158"/>
      <c r="H252" s="117" t="s">
        <v>78</v>
      </c>
      <c r="I252" s="118" t="n">
        <f aca="false">SUM(J252:K252)</f>
        <v>0</v>
      </c>
      <c r="J252" s="118" t="n">
        <f aca="false">'subv 1'!J252+'vp 1'!J252</f>
        <v>0</v>
      </c>
      <c r="K252" s="118" t="n">
        <f aca="false">'subv 1'!K252+'vp 1'!K252</f>
        <v>0</v>
      </c>
    </row>
    <row r="253" s="1" customFormat="true" ht="22.5" hidden="false" customHeight="true" outlineLevel="0" collapsed="false">
      <c r="A253" s="30"/>
      <c r="B253" s="30"/>
      <c r="C253" s="35" t="s">
        <v>253</v>
      </c>
      <c r="D253" s="35"/>
      <c r="E253" s="35"/>
      <c r="F253" s="35"/>
      <c r="G253" s="164" t="n">
        <v>59</v>
      </c>
      <c r="H253" s="117" t="s">
        <v>77</v>
      </c>
      <c r="I253" s="165" t="n">
        <f aca="false">I255+I257</f>
        <v>224</v>
      </c>
      <c r="J253" s="128" t="n">
        <f aca="false">J255+J257</f>
        <v>201</v>
      </c>
      <c r="K253" s="128" t="n">
        <f aca="false">K255+K257</f>
        <v>23</v>
      </c>
    </row>
    <row r="254" s="1" customFormat="true" ht="22.5" hidden="false" customHeight="true" outlineLevel="0" collapsed="false">
      <c r="A254" s="30"/>
      <c r="B254" s="30"/>
      <c r="C254" s="35"/>
      <c r="D254" s="35"/>
      <c r="E254" s="35"/>
      <c r="F254" s="35"/>
      <c r="G254" s="164"/>
      <c r="H254" s="117" t="s">
        <v>78</v>
      </c>
      <c r="I254" s="165" t="n">
        <f aca="false">I256+I258</f>
        <v>224</v>
      </c>
      <c r="J254" s="128" t="n">
        <f aca="false">J256+J258</f>
        <v>201</v>
      </c>
      <c r="K254" s="128" t="n">
        <f aca="false">K256+K258</f>
        <v>23</v>
      </c>
    </row>
    <row r="255" s="1" customFormat="true" ht="22.5" hidden="false" customHeight="true" outlineLevel="0" collapsed="false">
      <c r="A255" s="30"/>
      <c r="B255" s="30"/>
      <c r="C255" s="30"/>
      <c r="D255" s="78" t="s">
        <v>254</v>
      </c>
      <c r="E255" s="78"/>
      <c r="F255" s="78"/>
      <c r="G255" s="158" t="s">
        <v>255</v>
      </c>
      <c r="H255" s="117" t="s">
        <v>77</v>
      </c>
      <c r="I255" s="118" t="n">
        <f aca="false">SUM(J255:K255)</f>
        <v>0</v>
      </c>
      <c r="J255" s="118" t="n">
        <f aca="false">'subv 1'!J255+'vp 1'!J255</f>
        <v>0</v>
      </c>
      <c r="K255" s="118" t="n">
        <f aca="false">'subv 1'!K255+'vp 1'!K255</f>
        <v>0</v>
      </c>
    </row>
    <row r="256" s="1" customFormat="true" ht="22.5" hidden="false" customHeight="true" outlineLevel="0" collapsed="false">
      <c r="A256" s="30"/>
      <c r="B256" s="30"/>
      <c r="C256" s="30"/>
      <c r="D256" s="78"/>
      <c r="E256" s="78"/>
      <c r="F256" s="78"/>
      <c r="G256" s="158"/>
      <c r="H256" s="117" t="s">
        <v>78</v>
      </c>
      <c r="I256" s="118" t="n">
        <f aca="false">SUM(J256:K256)</f>
        <v>0</v>
      </c>
      <c r="J256" s="118" t="n">
        <f aca="false">'subv 1'!J256+'vp 1'!J256</f>
        <v>0</v>
      </c>
      <c r="K256" s="118" t="n">
        <f aca="false">'subv 1'!K256+'vp 1'!K256</f>
        <v>0</v>
      </c>
    </row>
    <row r="257" s="1" customFormat="true" ht="22.5" hidden="false" customHeight="true" outlineLevel="0" collapsed="false">
      <c r="A257" s="30"/>
      <c r="B257" s="30"/>
      <c r="C257" s="30"/>
      <c r="D257" s="78" t="s">
        <v>256</v>
      </c>
      <c r="E257" s="78"/>
      <c r="F257" s="78"/>
      <c r="G257" s="158" t="s">
        <v>257</v>
      </c>
      <c r="H257" s="117" t="s">
        <v>77</v>
      </c>
      <c r="I257" s="118" t="n">
        <f aca="false">SUM(J257:K257)</f>
        <v>224</v>
      </c>
      <c r="J257" s="118" t="n">
        <f aca="false">'subv 1'!J257+'vp 1'!J257</f>
        <v>201</v>
      </c>
      <c r="K257" s="118" t="n">
        <f aca="false">'subv 1'!K257+'vp 1'!K257</f>
        <v>23</v>
      </c>
    </row>
    <row r="258" s="1" customFormat="true" ht="22.5" hidden="false" customHeight="true" outlineLevel="0" collapsed="false">
      <c r="A258" s="30"/>
      <c r="B258" s="30"/>
      <c r="C258" s="30"/>
      <c r="D258" s="78"/>
      <c r="E258" s="78"/>
      <c r="F258" s="78"/>
      <c r="G258" s="158"/>
      <c r="H258" s="117" t="s">
        <v>78</v>
      </c>
      <c r="I258" s="118" t="n">
        <f aca="false">SUM(J258:K258)</f>
        <v>224</v>
      </c>
      <c r="J258" s="118" t="n">
        <f aca="false">'subv 1'!J258+'vp 1'!J258</f>
        <v>201</v>
      </c>
      <c r="K258" s="118" t="n">
        <f aca="false">'subv 1'!K258+'vp 1'!K258</f>
        <v>23</v>
      </c>
    </row>
    <row r="259" s="1" customFormat="true" ht="22.5" hidden="false" customHeight="true" outlineLevel="0" collapsed="false">
      <c r="A259" s="30"/>
      <c r="B259" s="137"/>
      <c r="C259" s="122" t="s">
        <v>88</v>
      </c>
      <c r="D259" s="122"/>
      <c r="E259" s="122"/>
      <c r="F259" s="122"/>
      <c r="G259" s="56" t="n">
        <v>65</v>
      </c>
      <c r="H259" s="117" t="s">
        <v>77</v>
      </c>
      <c r="I259" s="165" t="n">
        <f aca="false">I261</f>
        <v>25318</v>
      </c>
      <c r="J259" s="128" t="n">
        <f aca="false">J261</f>
        <v>25318</v>
      </c>
      <c r="K259" s="128" t="n">
        <f aca="false">K261</f>
        <v>0</v>
      </c>
    </row>
    <row r="260" s="1" customFormat="true" ht="22.5" hidden="false" customHeight="true" outlineLevel="0" collapsed="false">
      <c r="A260" s="30"/>
      <c r="B260" s="137"/>
      <c r="C260" s="122"/>
      <c r="D260" s="122"/>
      <c r="E260" s="122"/>
      <c r="F260" s="122"/>
      <c r="G260" s="56"/>
      <c r="H260" s="117" t="s">
        <v>78</v>
      </c>
      <c r="I260" s="165" t="n">
        <f aca="false">I262</f>
        <v>0</v>
      </c>
      <c r="J260" s="128" t="n">
        <f aca="false">J262</f>
        <v>0</v>
      </c>
      <c r="K260" s="128" t="n">
        <f aca="false">K262</f>
        <v>0</v>
      </c>
    </row>
    <row r="261" s="1" customFormat="true" ht="22.5" hidden="false" customHeight="true" outlineLevel="0" collapsed="false">
      <c r="A261" s="30"/>
      <c r="B261" s="30"/>
      <c r="C261" s="30"/>
      <c r="D261" s="78" t="s">
        <v>258</v>
      </c>
      <c r="E261" s="78"/>
      <c r="F261" s="78"/>
      <c r="G261" s="56" t="s">
        <v>259</v>
      </c>
      <c r="H261" s="117" t="s">
        <v>77</v>
      </c>
      <c r="I261" s="118" t="n">
        <f aca="false">SUM(J261:K261)</f>
        <v>25318</v>
      </c>
      <c r="J261" s="118" t="n">
        <f aca="false">'subv 1'!J261+'vp 1'!J261</f>
        <v>25318</v>
      </c>
      <c r="K261" s="118" t="n">
        <f aca="false">'subv 1'!K261+'vp 1'!K261</f>
        <v>0</v>
      </c>
    </row>
    <row r="262" s="1" customFormat="true" ht="22.5" hidden="false" customHeight="true" outlineLevel="0" collapsed="false">
      <c r="A262" s="30"/>
      <c r="B262" s="30"/>
      <c r="C262" s="30"/>
      <c r="D262" s="78"/>
      <c r="E262" s="78"/>
      <c r="F262" s="78"/>
      <c r="G262" s="56"/>
      <c r="H262" s="117" t="s">
        <v>78</v>
      </c>
      <c r="I262" s="118" t="n">
        <f aca="false">SUM(J262:K262)</f>
        <v>0</v>
      </c>
      <c r="J262" s="118" t="n">
        <f aca="false">'subv 1'!J262+'vp 1'!J262</f>
        <v>0</v>
      </c>
      <c r="K262" s="118" t="n">
        <f aca="false">'subv 1'!K262+'vp 1'!K262</f>
        <v>0</v>
      </c>
    </row>
    <row r="263" s="1" customFormat="true" ht="22.5" hidden="false" customHeight="true" outlineLevel="0" collapsed="false">
      <c r="A263" s="30"/>
      <c r="B263" s="35" t="s">
        <v>89</v>
      </c>
      <c r="C263" s="35"/>
      <c r="D263" s="35"/>
      <c r="E263" s="35"/>
      <c r="F263" s="35"/>
      <c r="G263" s="115" t="n">
        <v>70</v>
      </c>
      <c r="H263" s="117" t="s">
        <v>77</v>
      </c>
      <c r="I263" s="116" t="n">
        <f aca="false">I265</f>
        <v>94845</v>
      </c>
      <c r="J263" s="116" t="n">
        <f aca="false">J265</f>
        <v>78761</v>
      </c>
      <c r="K263" s="123" t="n">
        <f aca="false">K265</f>
        <v>16084</v>
      </c>
      <c r="BE263" s="1" t="n">
        <v>94845</v>
      </c>
      <c r="BF263" s="166" t="n">
        <f aca="false">I263-BE263</f>
        <v>0</v>
      </c>
    </row>
    <row r="264" s="1" customFormat="true" ht="22.5" hidden="false" customHeight="true" outlineLevel="0" collapsed="false">
      <c r="A264" s="30"/>
      <c r="B264" s="35"/>
      <c r="C264" s="35"/>
      <c r="D264" s="35"/>
      <c r="E264" s="35"/>
      <c r="F264" s="35"/>
      <c r="G264" s="115"/>
      <c r="H264" s="117" t="s">
        <v>78</v>
      </c>
      <c r="I264" s="116" t="n">
        <f aca="false">I266</f>
        <v>60400</v>
      </c>
      <c r="J264" s="116" t="n">
        <f aca="false">J266</f>
        <v>47761</v>
      </c>
      <c r="K264" s="123" t="n">
        <f aca="false">K266</f>
        <v>12639</v>
      </c>
    </row>
    <row r="265" s="1" customFormat="true" ht="22.5" hidden="false" customHeight="true" outlineLevel="0" collapsed="false">
      <c r="A265" s="30"/>
      <c r="B265" s="30"/>
      <c r="C265" s="119" t="s">
        <v>260</v>
      </c>
      <c r="D265" s="119"/>
      <c r="E265" s="119"/>
      <c r="F265" s="119"/>
      <c r="G265" s="58" t="n">
        <v>71</v>
      </c>
      <c r="H265" s="117" t="s">
        <v>77</v>
      </c>
      <c r="I265" s="128" t="n">
        <f aca="false">I267+I277</f>
        <v>94845</v>
      </c>
      <c r="J265" s="128" t="n">
        <f aca="false">J267+J277</f>
        <v>78761</v>
      </c>
      <c r="K265" s="129" t="n">
        <f aca="false">K267+K277</f>
        <v>16084</v>
      </c>
    </row>
    <row r="266" s="1" customFormat="true" ht="22.5" hidden="false" customHeight="true" outlineLevel="0" collapsed="false">
      <c r="A266" s="30"/>
      <c r="B266" s="30"/>
      <c r="C266" s="119"/>
      <c r="D266" s="119"/>
      <c r="E266" s="119"/>
      <c r="F266" s="119"/>
      <c r="G266" s="58"/>
      <c r="H266" s="117" t="s">
        <v>78</v>
      </c>
      <c r="I266" s="128" t="n">
        <f aca="false">I268+I278</f>
        <v>60400</v>
      </c>
      <c r="J266" s="128" t="n">
        <f aca="false">J268+J278</f>
        <v>47761</v>
      </c>
      <c r="K266" s="129" t="n">
        <f aca="false">K268+K278</f>
        <v>12639</v>
      </c>
    </row>
    <row r="267" s="1" customFormat="true" ht="22.5" hidden="false" customHeight="true" outlineLevel="0" collapsed="false">
      <c r="A267" s="30"/>
      <c r="B267" s="30"/>
      <c r="C267" s="35"/>
      <c r="D267" s="35" t="s">
        <v>261</v>
      </c>
      <c r="E267" s="35"/>
      <c r="F267" s="35"/>
      <c r="G267" s="66" t="s">
        <v>262</v>
      </c>
      <c r="H267" s="117" t="s">
        <v>77</v>
      </c>
      <c r="I267" s="131" t="n">
        <f aca="false">I269+I271+I273+I275</f>
        <v>94564</v>
      </c>
      <c r="J267" s="118" t="n">
        <f aca="false">'subv 1'!J267+'vp 1'!J267</f>
        <v>78480</v>
      </c>
      <c r="K267" s="118" t="n">
        <f aca="false">'subv 1'!K267+'vp 1'!K267</f>
        <v>16084</v>
      </c>
    </row>
    <row r="268" s="1" customFormat="true" ht="22.5" hidden="false" customHeight="true" outlineLevel="0" collapsed="false">
      <c r="A268" s="30"/>
      <c r="B268" s="30"/>
      <c r="C268" s="35"/>
      <c r="D268" s="35"/>
      <c r="E268" s="35"/>
      <c r="F268" s="35"/>
      <c r="G268" s="66"/>
      <c r="H268" s="117" t="s">
        <v>78</v>
      </c>
      <c r="I268" s="131" t="n">
        <f aca="false">I270+I272+I274+I276</f>
        <v>57525</v>
      </c>
      <c r="J268" s="118" t="n">
        <f aca="false">'subv 1'!J268+'vp 1'!J268</f>
        <v>46386</v>
      </c>
      <c r="K268" s="118" t="n">
        <f aca="false">'subv 1'!K268+'vp 1'!K268</f>
        <v>11139</v>
      </c>
    </row>
    <row r="269" s="1" customFormat="true" ht="22.5" hidden="false" customHeight="true" outlineLevel="0" collapsed="false">
      <c r="A269" s="30"/>
      <c r="B269" s="30"/>
      <c r="C269" s="30"/>
      <c r="D269" s="30"/>
      <c r="E269" s="36" t="s">
        <v>263</v>
      </c>
      <c r="F269" s="36"/>
      <c r="G269" s="142" t="s">
        <v>264</v>
      </c>
      <c r="H269" s="117" t="s">
        <v>77</v>
      </c>
      <c r="I269" s="118" t="n">
        <f aca="false">SUM(J269:K269)</f>
        <v>67770</v>
      </c>
      <c r="J269" s="118" t="n">
        <f aca="false">'subv 1'!J269+'vp 1'!J269</f>
        <v>53186</v>
      </c>
      <c r="K269" s="118" t="n">
        <f aca="false">'subv 1'!K269+'vp 1'!K269</f>
        <v>14584</v>
      </c>
    </row>
    <row r="270" s="1" customFormat="true" ht="22.5" hidden="false" customHeight="true" outlineLevel="0" collapsed="false">
      <c r="A270" s="30"/>
      <c r="B270" s="30"/>
      <c r="C270" s="30"/>
      <c r="D270" s="30"/>
      <c r="E270" s="36"/>
      <c r="F270" s="36"/>
      <c r="G270" s="142"/>
      <c r="H270" s="117" t="s">
        <v>78</v>
      </c>
      <c r="I270" s="118" t="n">
        <f aca="false">SUM(J270:K270)</f>
        <v>30731</v>
      </c>
      <c r="J270" s="118" t="n">
        <f aca="false">'subv 1'!J270+'vp 1'!J270</f>
        <v>21092</v>
      </c>
      <c r="K270" s="118" t="n">
        <f aca="false">'subv 1'!K270+'vp 1'!K270</f>
        <v>9639</v>
      </c>
    </row>
    <row r="271" s="1" customFormat="true" ht="22.5" hidden="false" customHeight="true" outlineLevel="0" collapsed="false">
      <c r="A271" s="30"/>
      <c r="B271" s="30"/>
      <c r="C271" s="30"/>
      <c r="D271" s="30"/>
      <c r="E271" s="61" t="s">
        <v>265</v>
      </c>
      <c r="F271" s="61"/>
      <c r="G271" s="142" t="s">
        <v>266</v>
      </c>
      <c r="H271" s="117" t="s">
        <v>77</v>
      </c>
      <c r="I271" s="118" t="n">
        <f aca="false">SUM(J271:K271)</f>
        <v>20756</v>
      </c>
      <c r="J271" s="118" t="n">
        <f aca="false">'subv 1'!J271+'vp 1'!J271</f>
        <v>20256</v>
      </c>
      <c r="K271" s="118" t="n">
        <f aca="false">'subv 1'!K271+'vp 1'!K271</f>
        <v>500</v>
      </c>
    </row>
    <row r="272" s="1" customFormat="true" ht="22.5" hidden="false" customHeight="true" outlineLevel="0" collapsed="false">
      <c r="A272" s="30"/>
      <c r="B272" s="30"/>
      <c r="C272" s="30"/>
      <c r="D272" s="30"/>
      <c r="E272" s="61"/>
      <c r="F272" s="61"/>
      <c r="G272" s="142"/>
      <c r="H272" s="117" t="s">
        <v>78</v>
      </c>
      <c r="I272" s="118" t="n">
        <f aca="false">SUM(J272:K272)</f>
        <v>20756</v>
      </c>
      <c r="J272" s="118" t="n">
        <f aca="false">'subv 1'!J272+'vp 1'!J272</f>
        <v>20256</v>
      </c>
      <c r="K272" s="118" t="n">
        <f aca="false">'subv 1'!K272+'vp 1'!K272</f>
        <v>500</v>
      </c>
    </row>
    <row r="273" s="1" customFormat="true" ht="22.5" hidden="false" customHeight="true" outlineLevel="0" collapsed="false">
      <c r="A273" s="30"/>
      <c r="B273" s="30"/>
      <c r="C273" s="30"/>
      <c r="D273" s="30"/>
      <c r="E273" s="61" t="s">
        <v>267</v>
      </c>
      <c r="F273" s="61"/>
      <c r="G273" s="142" t="s">
        <v>268</v>
      </c>
      <c r="H273" s="117" t="s">
        <v>77</v>
      </c>
      <c r="I273" s="118" t="n">
        <f aca="false">SUM(J273:K273)</f>
        <v>4637</v>
      </c>
      <c r="J273" s="118" t="n">
        <f aca="false">'subv 1'!J273+'vp 1'!J273</f>
        <v>3637</v>
      </c>
      <c r="K273" s="118" t="n">
        <f aca="false">'subv 1'!K273+'vp 1'!K273</f>
        <v>1000</v>
      </c>
    </row>
    <row r="274" s="1" customFormat="true" ht="22.5" hidden="false" customHeight="true" outlineLevel="0" collapsed="false">
      <c r="A274" s="30"/>
      <c r="B274" s="30"/>
      <c r="C274" s="30"/>
      <c r="D274" s="30"/>
      <c r="E274" s="61"/>
      <c r="F274" s="61"/>
      <c r="G274" s="142"/>
      <c r="H274" s="117" t="s">
        <v>78</v>
      </c>
      <c r="I274" s="118" t="n">
        <f aca="false">SUM(J274:K274)</f>
        <v>4637</v>
      </c>
      <c r="J274" s="118" t="n">
        <f aca="false">'subv 1'!J274+'vp 1'!J274</f>
        <v>3637</v>
      </c>
      <c r="K274" s="118" t="n">
        <f aca="false">'subv 1'!K274+'vp 1'!K274</f>
        <v>1000</v>
      </c>
    </row>
    <row r="275" s="1" customFormat="true" ht="22.5" hidden="false" customHeight="true" outlineLevel="0" collapsed="false">
      <c r="A275" s="30"/>
      <c r="B275" s="30"/>
      <c r="C275" s="30"/>
      <c r="D275" s="30"/>
      <c r="E275" s="36" t="s">
        <v>269</v>
      </c>
      <c r="F275" s="36"/>
      <c r="G275" s="142" t="s">
        <v>270</v>
      </c>
      <c r="H275" s="117" t="s">
        <v>77</v>
      </c>
      <c r="I275" s="118" t="n">
        <f aca="false">SUM(J275:K275)</f>
        <v>1401</v>
      </c>
      <c r="J275" s="118" t="n">
        <f aca="false">'subv 1'!J275+'vp 1'!J275</f>
        <v>1401</v>
      </c>
      <c r="K275" s="118" t="n">
        <f aca="false">'subv 1'!K275+'vp 1'!K275</f>
        <v>0</v>
      </c>
    </row>
    <row r="276" s="1" customFormat="true" ht="22.5" hidden="false" customHeight="true" outlineLevel="0" collapsed="false">
      <c r="A276" s="30"/>
      <c r="B276" s="30"/>
      <c r="C276" s="30"/>
      <c r="D276" s="30"/>
      <c r="E276" s="36"/>
      <c r="F276" s="36"/>
      <c r="G276" s="142"/>
      <c r="H276" s="117" t="s">
        <v>78</v>
      </c>
      <c r="I276" s="118" t="n">
        <f aca="false">SUM(J276:K276)</f>
        <v>1401</v>
      </c>
      <c r="J276" s="118" t="n">
        <f aca="false">'subv 1'!J276+'vp 1'!J276</f>
        <v>1401</v>
      </c>
      <c r="K276" s="118" t="n">
        <f aca="false">'subv 1'!K276+'vp 1'!K276</f>
        <v>0</v>
      </c>
    </row>
    <row r="277" s="1" customFormat="true" ht="22.5" hidden="false" customHeight="true" outlineLevel="0" collapsed="false">
      <c r="A277" s="30"/>
      <c r="B277" s="30"/>
      <c r="C277" s="70"/>
      <c r="D277" s="35" t="s">
        <v>271</v>
      </c>
      <c r="E277" s="35"/>
      <c r="F277" s="35"/>
      <c r="G277" s="167" t="s">
        <v>272</v>
      </c>
      <c r="H277" s="117" t="s">
        <v>77</v>
      </c>
      <c r="I277" s="118" t="n">
        <f aca="false">SUM(J277:K277)</f>
        <v>281</v>
      </c>
      <c r="J277" s="118" t="n">
        <f aca="false">'subv 1'!J277+'vp 1'!J277</f>
        <v>281</v>
      </c>
      <c r="K277" s="118" t="n">
        <f aca="false">'subv 1'!K277+'vp 1'!K277</f>
        <v>0</v>
      </c>
    </row>
    <row r="278" s="1" customFormat="true" ht="22.5" hidden="false" customHeight="true" outlineLevel="0" collapsed="false">
      <c r="A278" s="70"/>
      <c r="B278" s="31"/>
      <c r="C278" s="31"/>
      <c r="D278" s="35"/>
      <c r="E278" s="35"/>
      <c r="F278" s="35"/>
      <c r="G278" s="167"/>
      <c r="H278" s="117" t="s">
        <v>78</v>
      </c>
      <c r="I278" s="118" t="n">
        <f aca="false">SUM(J278:K278)</f>
        <v>2875</v>
      </c>
      <c r="J278" s="118" t="n">
        <f aca="false">'subv 1'!J278+'vp 1'!J278</f>
        <v>1375</v>
      </c>
      <c r="K278" s="118" t="n">
        <f aca="false">'subv 1'!K278+'vp 1'!K278</f>
        <v>1500</v>
      </c>
    </row>
    <row r="279" s="1" customFormat="true" ht="22.5" hidden="false" customHeight="true" outlineLevel="0" collapsed="false">
      <c r="A279" s="70"/>
      <c r="B279" s="31"/>
      <c r="C279" s="31"/>
      <c r="D279" s="31"/>
      <c r="E279" s="168"/>
      <c r="F279" s="169"/>
      <c r="G279" s="31"/>
      <c r="H279" s="31"/>
      <c r="I279" s="170"/>
      <c r="J279" s="170"/>
      <c r="K279" s="170"/>
    </row>
    <row r="280" s="1" customFormat="true" ht="22.5" hidden="false" customHeight="true" outlineLevel="0" collapsed="false">
      <c r="A280" s="30" t="s">
        <v>273</v>
      </c>
      <c r="B280" s="30"/>
      <c r="C280" s="30"/>
      <c r="D280" s="30"/>
      <c r="E280" s="30"/>
      <c r="F280" s="30"/>
      <c r="G280" s="37" t="s">
        <v>92</v>
      </c>
      <c r="H280" s="117" t="s">
        <v>77</v>
      </c>
      <c r="I280" s="113" t="n">
        <f aca="false">I282+I284</f>
        <v>1672635</v>
      </c>
      <c r="J280" s="113" t="n">
        <f aca="false">J282+J284</f>
        <v>1639223</v>
      </c>
      <c r="K280" s="114" t="n">
        <f aca="false">K282+K284</f>
        <v>33412</v>
      </c>
    </row>
    <row r="281" s="1" customFormat="true" ht="22.5" hidden="false" customHeight="true" outlineLevel="0" collapsed="false">
      <c r="A281" s="30"/>
      <c r="B281" s="30"/>
      <c r="C281" s="30"/>
      <c r="D281" s="30"/>
      <c r="E281" s="30"/>
      <c r="F281" s="30"/>
      <c r="G281" s="37"/>
      <c r="H281" s="117" t="s">
        <v>78</v>
      </c>
      <c r="I281" s="113" t="n">
        <f aca="false">I283+I285</f>
        <v>1610881</v>
      </c>
      <c r="J281" s="113" t="n">
        <f aca="false">J283+J285</f>
        <v>1580914</v>
      </c>
      <c r="K281" s="114" t="n">
        <f aca="false">K283+K285</f>
        <v>29967</v>
      </c>
    </row>
    <row r="282" s="1" customFormat="true" ht="22.5" hidden="false" customHeight="true" outlineLevel="0" collapsed="false">
      <c r="A282" s="30"/>
      <c r="B282" s="30"/>
      <c r="C282" s="35" t="s">
        <v>274</v>
      </c>
      <c r="D282" s="35"/>
      <c r="E282" s="35"/>
      <c r="F282" s="35"/>
      <c r="G282" s="66" t="s">
        <v>275</v>
      </c>
      <c r="H282" s="117" t="s">
        <v>77</v>
      </c>
      <c r="I282" s="118" t="n">
        <f aca="false">SUM(J282:K282)</f>
        <v>1569515</v>
      </c>
      <c r="J282" s="118" t="n">
        <f aca="false">'subv 1'!J282+'vp 1'!J282</f>
        <v>1536596</v>
      </c>
      <c r="K282" s="118" t="n">
        <f aca="false">'subv 1'!K282+'vp 1'!K282</f>
        <v>32919</v>
      </c>
    </row>
    <row r="283" s="1" customFormat="true" ht="22.5" hidden="false" customHeight="true" outlineLevel="0" collapsed="false">
      <c r="A283" s="30"/>
      <c r="B283" s="30"/>
      <c r="C283" s="35"/>
      <c r="D283" s="35"/>
      <c r="E283" s="35"/>
      <c r="F283" s="35"/>
      <c r="G283" s="66"/>
      <c r="H283" s="117" t="s">
        <v>78</v>
      </c>
      <c r="I283" s="118" t="n">
        <f aca="false">SUM(J283:K283)</f>
        <v>1507626</v>
      </c>
      <c r="J283" s="118" t="n">
        <f aca="false">'subv 1'!J283+'vp 1'!J283</f>
        <v>1478152</v>
      </c>
      <c r="K283" s="118" t="n">
        <f aca="false">'subv 1'!K283+'vp 1'!K283</f>
        <v>29474</v>
      </c>
    </row>
    <row r="284" s="1" customFormat="true" ht="22.5" hidden="false" customHeight="true" outlineLevel="0" collapsed="false">
      <c r="A284" s="30"/>
      <c r="B284" s="30"/>
      <c r="C284" s="35" t="s">
        <v>276</v>
      </c>
      <c r="D284" s="35"/>
      <c r="E284" s="35"/>
      <c r="F284" s="35"/>
      <c r="G284" s="66" t="s">
        <v>277</v>
      </c>
      <c r="H284" s="111" t="s">
        <v>77</v>
      </c>
      <c r="I284" s="118" t="n">
        <f aca="false">SUM(J284:K284)</f>
        <v>103120</v>
      </c>
      <c r="J284" s="118" t="n">
        <f aca="false">'subv 1'!J284+'vp 1'!J284</f>
        <v>102627</v>
      </c>
      <c r="K284" s="118" t="n">
        <f aca="false">'subv 1'!K284+'vp 1'!K284</f>
        <v>493</v>
      </c>
    </row>
    <row r="285" s="1" customFormat="true" ht="22.5" hidden="false" customHeight="true" outlineLevel="0" collapsed="false">
      <c r="A285" s="30"/>
      <c r="B285" s="30"/>
      <c r="C285" s="35"/>
      <c r="D285" s="35"/>
      <c r="E285" s="35"/>
      <c r="F285" s="35"/>
      <c r="G285" s="66"/>
      <c r="H285" s="111" t="s">
        <v>78</v>
      </c>
      <c r="I285" s="118" t="n">
        <f aca="false">SUM(J285:K285)</f>
        <v>103255</v>
      </c>
      <c r="J285" s="118" t="n">
        <f aca="false">'subv 1'!J285+'vp 1'!J285</f>
        <v>102762</v>
      </c>
      <c r="K285" s="118" t="n">
        <f aca="false">'subv 1'!K285+'vp 1'!K285</f>
        <v>493</v>
      </c>
    </row>
    <row r="286" s="1" customFormat="true" ht="15" hidden="false" customHeight="true" outlineLevel="0" collapsed="false">
      <c r="A286" s="100"/>
      <c r="B286" s="100"/>
      <c r="C286" s="171"/>
      <c r="D286" s="171"/>
      <c r="E286" s="172"/>
      <c r="F286" s="171"/>
      <c r="G286" s="173"/>
      <c r="H286" s="174"/>
      <c r="I286" s="104" t="n">
        <f aca="false">I77-I280</f>
        <v>0</v>
      </c>
      <c r="J286" s="104" t="n">
        <f aca="false">J77-J280</f>
        <v>0</v>
      </c>
      <c r="K286" s="104" t="n">
        <f aca="false">K77-K280</f>
        <v>0</v>
      </c>
    </row>
    <row r="287" s="1" customFormat="true" ht="16.5" hidden="false" customHeight="true" outlineLevel="0" collapsed="false">
      <c r="A287" s="100"/>
      <c r="B287" s="100"/>
      <c r="C287" s="100"/>
      <c r="D287" s="100"/>
      <c r="E287" s="175"/>
      <c r="F287" s="176"/>
      <c r="G287" s="100"/>
      <c r="H287" s="100"/>
      <c r="I287" s="104" t="n">
        <f aca="false">I78-I281</f>
        <v>0</v>
      </c>
      <c r="J287" s="104" t="n">
        <f aca="false">J78-J281</f>
        <v>0</v>
      </c>
      <c r="K287" s="104"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13017</v>
      </c>
      <c r="J291" s="113" t="n">
        <f aca="false">J293</f>
        <v>12784</v>
      </c>
      <c r="K291" s="113" t="n">
        <f aca="false">K293</f>
        <v>233</v>
      </c>
    </row>
    <row r="292" s="1" customFormat="true" ht="22.5" hidden="false" customHeight="true" outlineLevel="0" collapsed="false">
      <c r="A292" s="78"/>
      <c r="B292" s="78"/>
      <c r="C292" s="78"/>
      <c r="D292" s="78"/>
      <c r="E292" s="78"/>
      <c r="F292" s="78"/>
      <c r="G292" s="37"/>
      <c r="H292" s="111" t="s">
        <v>78</v>
      </c>
      <c r="I292" s="113" t="n">
        <f aca="false">I294</f>
        <v>13017</v>
      </c>
      <c r="J292" s="113" t="n">
        <f aca="false">J294</f>
        <v>12784</v>
      </c>
      <c r="K292" s="113" t="n">
        <f aca="false">K294</f>
        <v>233</v>
      </c>
    </row>
    <row r="293" s="1" customFormat="true" ht="22.5" hidden="false" customHeight="true" outlineLevel="0" collapsed="false">
      <c r="A293" s="35"/>
      <c r="B293" s="35" t="s">
        <v>79</v>
      </c>
      <c r="C293" s="35"/>
      <c r="D293" s="35"/>
      <c r="E293" s="35"/>
      <c r="F293" s="35"/>
      <c r="G293" s="115" t="s">
        <v>94</v>
      </c>
      <c r="H293" s="111" t="s">
        <v>77</v>
      </c>
      <c r="I293" s="116" t="n">
        <f aca="false">I295+I301</f>
        <v>13017</v>
      </c>
      <c r="J293" s="116" t="n">
        <f aca="false">J295+J301</f>
        <v>12784</v>
      </c>
      <c r="K293" s="116" t="n">
        <f aca="false">K295+K301</f>
        <v>233</v>
      </c>
    </row>
    <row r="294" s="1" customFormat="true" ht="22.5" hidden="false" customHeight="true" outlineLevel="0" collapsed="false">
      <c r="A294" s="35"/>
      <c r="B294" s="35"/>
      <c r="C294" s="35"/>
      <c r="D294" s="35"/>
      <c r="E294" s="35"/>
      <c r="F294" s="35"/>
      <c r="G294" s="115"/>
      <c r="H294" s="111" t="s">
        <v>78</v>
      </c>
      <c r="I294" s="116" t="n">
        <f aca="false">I296+I302</f>
        <v>13017</v>
      </c>
      <c r="J294" s="116" t="n">
        <f aca="false">J296+J302</f>
        <v>12784</v>
      </c>
      <c r="K294" s="116" t="n">
        <f aca="false">K296+K302</f>
        <v>233</v>
      </c>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f aca="false">'subv 1'!J299+'vp 1'!J299</f>
        <v>839</v>
      </c>
      <c r="K299" s="118" t="n">
        <f aca="false">'subv 1'!K299+'vp 1'!K299</f>
        <v>3</v>
      </c>
    </row>
    <row r="300" s="1" customFormat="true" ht="22.5" hidden="false" customHeight="true" outlineLevel="0" collapsed="false">
      <c r="A300" s="30"/>
      <c r="B300" s="30"/>
      <c r="C300" s="30"/>
      <c r="D300" s="30"/>
      <c r="E300" s="36"/>
      <c r="F300" s="36"/>
      <c r="G300" s="142"/>
      <c r="H300" s="117" t="s">
        <v>78</v>
      </c>
      <c r="I300" s="118" t="n">
        <f aca="false">SUM(J300:K300)</f>
        <v>842</v>
      </c>
      <c r="J300" s="118" t="n">
        <f aca="false">'subv 1'!J300+'vp 1'!J300</f>
        <v>839</v>
      </c>
      <c r="K300" s="118" t="n">
        <f aca="false">'subv 1'!K300+'vp 1'!K300</f>
        <v>3</v>
      </c>
    </row>
    <row r="301" s="1" customFormat="true" ht="22.5" hidden="false" customHeight="true" outlineLevel="0" collapsed="false">
      <c r="A301" s="35"/>
      <c r="B301" s="178"/>
      <c r="C301" s="119" t="s">
        <v>85</v>
      </c>
      <c r="D301" s="119"/>
      <c r="E301" s="119"/>
      <c r="F301" s="119"/>
      <c r="G301" s="179" t="n">
        <v>57</v>
      </c>
      <c r="H301" s="117" t="s">
        <v>77</v>
      </c>
      <c r="I301" s="177" t="n">
        <f aca="false">I303</f>
        <v>12175</v>
      </c>
      <c r="J301" s="177" t="n">
        <f aca="false">J303</f>
        <v>11945</v>
      </c>
      <c r="K301" s="180" t="n">
        <f aca="false">K303</f>
        <v>230</v>
      </c>
    </row>
    <row r="302" s="1" customFormat="true" ht="22.5" hidden="false" customHeight="true" outlineLevel="0" collapsed="false">
      <c r="A302" s="35"/>
      <c r="B302" s="178"/>
      <c r="C302" s="119"/>
      <c r="D302" s="119"/>
      <c r="E302" s="119"/>
      <c r="F302" s="119"/>
      <c r="G302" s="179"/>
      <c r="H302" s="117" t="s">
        <v>78</v>
      </c>
      <c r="I302" s="177" t="n">
        <f aca="false">I304</f>
        <v>12175</v>
      </c>
      <c r="J302" s="177" t="n">
        <f aca="false">J304</f>
        <v>11945</v>
      </c>
      <c r="K302" s="180" t="n">
        <f aca="false">K304</f>
        <v>230</v>
      </c>
    </row>
    <row r="303" s="1" customFormat="true" ht="22.5" hidden="false" customHeight="true" outlineLevel="0" collapsed="false">
      <c r="A303" s="30"/>
      <c r="B303" s="70"/>
      <c r="C303" s="30"/>
      <c r="D303" s="35" t="s">
        <v>280</v>
      </c>
      <c r="E303" s="35"/>
      <c r="F303" s="35"/>
      <c r="G303" s="181" t="s">
        <v>281</v>
      </c>
      <c r="H303" s="117" t="s">
        <v>77</v>
      </c>
      <c r="I303" s="131" t="n">
        <f aca="false">I305+I307</f>
        <v>12175</v>
      </c>
      <c r="J303" s="131" t="n">
        <f aca="false">J305+J307</f>
        <v>11945</v>
      </c>
      <c r="K303" s="131" t="n">
        <f aca="false">K305+K307</f>
        <v>230</v>
      </c>
    </row>
    <row r="304" s="1" customFormat="true" ht="22.5" hidden="false" customHeight="true" outlineLevel="0" collapsed="false">
      <c r="A304" s="30"/>
      <c r="B304" s="70"/>
      <c r="C304" s="30"/>
      <c r="D304" s="35"/>
      <c r="E304" s="35"/>
      <c r="F304" s="35"/>
      <c r="G304" s="181"/>
      <c r="H304" s="117" t="s">
        <v>78</v>
      </c>
      <c r="I304" s="131" t="n">
        <f aca="false">I306+I308</f>
        <v>12175</v>
      </c>
      <c r="J304" s="131" t="n">
        <f aca="false">J306+J308</f>
        <v>11945</v>
      </c>
      <c r="K304" s="131" t="n">
        <f aca="false">K306+K308</f>
        <v>230</v>
      </c>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subv 1'!J305+'vp 1'!J305</f>
        <v>11578</v>
      </c>
      <c r="K305" s="118" t="n">
        <f aca="false">'subv 1'!K305+'vp 1'!K305</f>
        <v>188</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subv 1'!J306+'vp 1'!J306</f>
        <v>11578</v>
      </c>
      <c r="K306" s="118" t="n">
        <f aca="false">'subv 1'!K306+'vp 1'!K306</f>
        <v>188</v>
      </c>
    </row>
    <row r="307" s="1" customFormat="true" ht="22.5" hidden="false" customHeight="true" outlineLevel="0" collapsed="false">
      <c r="A307" s="30"/>
      <c r="B307" s="70"/>
      <c r="C307" s="30"/>
      <c r="D307" s="30"/>
      <c r="E307" s="36"/>
      <c r="F307" s="64" t="s">
        <v>284</v>
      </c>
      <c r="G307" s="183" t="s">
        <v>285</v>
      </c>
      <c r="H307" s="117" t="s">
        <v>77</v>
      </c>
      <c r="I307" s="118" t="n">
        <f aca="false">SUM(J307:K307)</f>
        <v>409</v>
      </c>
      <c r="J307" s="118" t="n">
        <f aca="false">'subv 1'!J307+'vp 1'!J307</f>
        <v>367</v>
      </c>
      <c r="K307" s="118" t="n">
        <f aca="false">'subv 1'!K307+'vp 1'!K307</f>
        <v>42</v>
      </c>
    </row>
    <row r="308" s="1" customFormat="true" ht="22.5" hidden="false" customHeight="true" outlineLevel="0" collapsed="false">
      <c r="A308" s="70"/>
      <c r="B308" s="31"/>
      <c r="C308" s="30"/>
      <c r="D308" s="30"/>
      <c r="E308" s="36"/>
      <c r="F308" s="64"/>
      <c r="G308" s="183"/>
      <c r="H308" s="117" t="s">
        <v>78</v>
      </c>
      <c r="I308" s="118" t="n">
        <f aca="false">SUM(J308:K308)</f>
        <v>409</v>
      </c>
      <c r="J308" s="118" t="n">
        <f aca="false">'subv 1'!J308+'vp 1'!J308</f>
        <v>367</v>
      </c>
      <c r="K308" s="118" t="n">
        <f aca="false">'subv 1'!K308+'vp 1'!K308</f>
        <v>4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4+I316</f>
        <v>13017</v>
      </c>
      <c r="J310" s="113" t="n">
        <f aca="false">J312+J314+J316</f>
        <v>12784</v>
      </c>
      <c r="K310" s="113" t="n">
        <f aca="false">K312+K314+K316</f>
        <v>233</v>
      </c>
    </row>
    <row r="311" s="1" customFormat="true" ht="22.5" hidden="false" customHeight="true" outlineLevel="0" collapsed="false">
      <c r="A311" s="30"/>
      <c r="B311" s="30"/>
      <c r="C311" s="30"/>
      <c r="D311" s="30"/>
      <c r="E311" s="30"/>
      <c r="F311" s="30"/>
      <c r="G311" s="37"/>
      <c r="H311" s="111" t="s">
        <v>78</v>
      </c>
      <c r="I311" s="113" t="n">
        <f aca="false">I313+I315+I317</f>
        <v>13017</v>
      </c>
      <c r="J311" s="113" t="n">
        <f aca="false">J313+J315+J317</f>
        <v>12784</v>
      </c>
      <c r="K311" s="113" t="n">
        <f aca="false">K313+K315+K317</f>
        <v>233</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118" t="n">
        <f aca="false">'subv 1'!J312+'vp 1'!J312</f>
        <v>10695</v>
      </c>
      <c r="K312" s="118" t="n">
        <f aca="false">'subv 1'!K312+'vp 1'!K312</f>
        <v>0</v>
      </c>
    </row>
    <row r="313" s="1" customFormat="true" ht="22.5" hidden="false" customHeight="true" outlineLevel="0" collapsed="false">
      <c r="A313" s="30"/>
      <c r="B313" s="30"/>
      <c r="C313" s="35"/>
      <c r="D313" s="35"/>
      <c r="E313" s="35"/>
      <c r="F313" s="35"/>
      <c r="G313" s="66"/>
      <c r="H313" s="111" t="s">
        <v>78</v>
      </c>
      <c r="I313" s="118" t="n">
        <f aca="false">SUM(J313:K313)</f>
        <v>10695</v>
      </c>
      <c r="J313" s="118" t="n">
        <f aca="false">'subv 1'!J313+'vp 1'!J313</f>
        <v>10695</v>
      </c>
      <c r="K313" s="118" t="n">
        <f aca="false">'subv 1'!K313+'vp 1'!K313</f>
        <v>0</v>
      </c>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118" t="n">
        <f aca="false">'subv 1'!J314+'vp 1'!J314</f>
        <v>1714</v>
      </c>
      <c r="K314" s="118" t="n">
        <f aca="false">'subv 1'!K314+'vp 1'!K314</f>
        <v>191</v>
      </c>
    </row>
    <row r="315" s="1" customFormat="true" ht="22.5" hidden="false" customHeight="true" outlineLevel="0" collapsed="false">
      <c r="A315" s="30"/>
      <c r="B315" s="30"/>
      <c r="C315" s="78"/>
      <c r="D315" s="78"/>
      <c r="E315" s="78"/>
      <c r="F315" s="78"/>
      <c r="G315" s="66"/>
      <c r="H315" s="111" t="s">
        <v>78</v>
      </c>
      <c r="I315" s="118" t="n">
        <f aca="false">SUM(J315:K315)</f>
        <v>1905</v>
      </c>
      <c r="J315" s="118" t="n">
        <f aca="false">'subv 1'!J315+'vp 1'!J315</f>
        <v>1714</v>
      </c>
      <c r="K315" s="118" t="n">
        <f aca="false">'subv 1'!K315+'vp 1'!K315</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417</v>
      </c>
      <c r="J316" s="118" t="n">
        <f aca="false">J318</f>
        <v>375</v>
      </c>
      <c r="K316" s="118" t="n">
        <f aca="false">K318</f>
        <v>42</v>
      </c>
    </row>
    <row r="317" s="1" customFormat="true" ht="22.5" hidden="false" customHeight="true" outlineLevel="0" collapsed="false">
      <c r="A317" s="30"/>
      <c r="B317" s="30"/>
      <c r="C317" s="120"/>
      <c r="D317" s="120"/>
      <c r="E317" s="120"/>
      <c r="F317" s="120"/>
      <c r="G317" s="66"/>
      <c r="H317" s="111" t="s">
        <v>78</v>
      </c>
      <c r="I317" s="118" t="n">
        <f aca="false">SUM(J317:K317)</f>
        <v>417</v>
      </c>
      <c r="J317" s="118" t="n">
        <f aca="false">J319</f>
        <v>375</v>
      </c>
      <c r="K317" s="118" t="n">
        <f aca="false">K319</f>
        <v>42</v>
      </c>
    </row>
    <row r="318" s="1" customFormat="true" ht="22.5" hidden="false" customHeight="true" outlineLevel="0" collapsed="false">
      <c r="A318" s="30"/>
      <c r="B318" s="30"/>
      <c r="C318" s="35"/>
      <c r="D318" s="64" t="s">
        <v>292</v>
      </c>
      <c r="E318" s="64"/>
      <c r="F318" s="64"/>
      <c r="G318" s="66" t="s">
        <v>293</v>
      </c>
      <c r="H318" s="111" t="s">
        <v>77</v>
      </c>
      <c r="I318" s="118" t="n">
        <f aca="false">SUM(J318:K318)</f>
        <v>417</v>
      </c>
      <c r="J318" s="118" t="n">
        <f aca="false">'subv 1'!J318+'vp 1'!J318</f>
        <v>375</v>
      </c>
      <c r="K318" s="118" t="n">
        <f aca="false">'subv 1'!K318+'vp 1'!K318</f>
        <v>42</v>
      </c>
    </row>
    <row r="319" s="1" customFormat="true" ht="22.5" hidden="false" customHeight="true" outlineLevel="0" collapsed="false">
      <c r="A319" s="30"/>
      <c r="B319" s="30"/>
      <c r="C319" s="30"/>
      <c r="D319" s="64"/>
      <c r="E319" s="64"/>
      <c r="F319" s="64"/>
      <c r="G319" s="66"/>
      <c r="H319" s="111" t="s">
        <v>78</v>
      </c>
      <c r="I319" s="118" t="n">
        <f aca="false">SUM(J319:K319)</f>
        <v>417</v>
      </c>
      <c r="J319" s="118" t="n">
        <f aca="false">'subv 1'!J319+'vp 1'!J319</f>
        <v>375</v>
      </c>
      <c r="K319" s="118" t="n">
        <f aca="false">'subv 1'!K319+'vp 1'!K319</f>
        <v>42</v>
      </c>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s="190" customFormat="true" ht="21" hidden="false" customHeight="true" outlineLevel="0" collapsed="false">
      <c r="F340" s="196"/>
      <c r="G340" s="196"/>
      <c r="H340" s="196"/>
      <c r="I340" s="196"/>
      <c r="J340" s="197"/>
    </row>
    <row r="341" s="1" customFormat="true" ht="22.5" hidden="false" customHeight="true" outlineLevel="0" collapsed="false">
      <c r="E341" s="2"/>
      <c r="I341" s="3"/>
      <c r="J341" s="4"/>
      <c r="K341" s="199"/>
    </row>
    <row r="342" s="1" customFormat="true" ht="22.5" hidden="false" customHeight="true" outlineLevel="0" collapsed="false">
      <c r="E342" s="2"/>
      <c r="I342" s="3"/>
      <c r="J342" s="4"/>
      <c r="K342" s="199"/>
    </row>
    <row r="343" s="1" customFormat="true" ht="22.5" hidden="false" customHeight="true" outlineLevel="0" collapsed="false">
      <c r="E343" s="2"/>
      <c r="I343" s="3"/>
      <c r="J343" s="4"/>
      <c r="K343" s="199"/>
    </row>
    <row r="344" s="1" customFormat="true" ht="22.5" hidden="false" customHeight="true" outlineLevel="0" collapsed="false">
      <c r="E344" s="2"/>
      <c r="I344" s="3"/>
      <c r="J344" s="4"/>
      <c r="K344" s="199"/>
    </row>
    <row r="345" s="1" customFormat="true" ht="22.5" hidden="false" customHeight="true" outlineLevel="0" collapsed="false">
      <c r="E345" s="2"/>
      <c r="I345" s="3"/>
      <c r="J345" s="4"/>
      <c r="K345" s="199"/>
    </row>
    <row r="346" s="1" customFormat="true" ht="22.5" hidden="false" customHeight="true" outlineLevel="0" collapsed="false">
      <c r="E346" s="2"/>
      <c r="I346" s="3"/>
      <c r="J346" s="4"/>
      <c r="K346" s="199"/>
    </row>
    <row r="347" s="1" customFormat="true" ht="22.5" hidden="false" customHeight="true" outlineLevel="0" collapsed="false">
      <c r="E347" s="2"/>
      <c r="I347" s="3"/>
      <c r="J347" s="4"/>
      <c r="K347" s="199"/>
    </row>
    <row r="348" s="1" customFormat="true" ht="22.5" hidden="false" customHeight="true" outlineLevel="0" collapsed="false">
      <c r="E348" s="2"/>
      <c r="I348" s="3"/>
      <c r="J348" s="4"/>
      <c r="K348" s="199"/>
    </row>
    <row r="349" s="1" customFormat="true" ht="22.5" hidden="false" customHeight="true" outlineLevel="0" collapsed="false">
      <c r="E349" s="2"/>
      <c r="I349" s="3"/>
      <c r="J349" s="4"/>
      <c r="K349" s="199"/>
    </row>
    <row r="350" s="1" customFormat="true" ht="22.5" hidden="false" customHeight="true" outlineLevel="0" collapsed="false">
      <c r="E350" s="2"/>
      <c r="I350" s="3"/>
      <c r="J350" s="4"/>
      <c r="K350" s="199"/>
    </row>
    <row r="351" s="1" customFormat="true" ht="22.5" hidden="false" customHeight="true" outlineLevel="0" collapsed="false">
      <c r="E351" s="2"/>
      <c r="I351" s="3"/>
      <c r="J351" s="4"/>
      <c r="K351" s="199"/>
    </row>
    <row r="352" s="1" customFormat="true" ht="22.5" hidden="false" customHeight="true" outlineLevel="0" collapsed="false">
      <c r="E352" s="2"/>
      <c r="I352" s="3"/>
      <c r="J352" s="4"/>
      <c r="K352" s="199"/>
    </row>
    <row r="353" s="1" customFormat="true" ht="22.5" hidden="false" customHeight="true" outlineLevel="0" collapsed="false">
      <c r="E353" s="2"/>
      <c r="I353" s="3"/>
      <c r="J353" s="4"/>
      <c r="K353" s="199"/>
    </row>
    <row r="354" s="1" customFormat="true" ht="22.5" hidden="false" customHeight="true" outlineLevel="0" collapsed="false">
      <c r="E354" s="2"/>
      <c r="I354" s="3"/>
      <c r="J354" s="4"/>
      <c r="K354" s="199"/>
    </row>
    <row r="355" s="1" customFormat="true" ht="22.5" hidden="false" customHeight="true" outlineLevel="0" collapsed="false">
      <c r="E355" s="2"/>
      <c r="I355" s="3"/>
      <c r="J355" s="4"/>
      <c r="K355" s="199"/>
    </row>
    <row r="356" s="1" customFormat="true" ht="22.5" hidden="false" customHeight="true" outlineLevel="0" collapsed="false">
      <c r="E356" s="2"/>
      <c r="I356" s="3"/>
      <c r="J356" s="4"/>
      <c r="K356" s="199"/>
    </row>
    <row r="357" s="1" customFormat="true" ht="22.5" hidden="false" customHeight="true" outlineLevel="0" collapsed="false">
      <c r="E357" s="2"/>
      <c r="I357" s="3"/>
      <c r="J357" s="4"/>
      <c r="K357" s="199"/>
    </row>
    <row r="358" s="1" customFormat="true" ht="22.5" hidden="false" customHeight="true" outlineLevel="0" collapsed="false">
      <c r="E358" s="2"/>
      <c r="I358" s="3"/>
      <c r="J358" s="4"/>
      <c r="K358" s="199"/>
    </row>
    <row r="359" s="1" customFormat="true" ht="22.5" hidden="false" customHeight="true" outlineLevel="0" collapsed="false">
      <c r="E359" s="2"/>
      <c r="I359" s="3"/>
      <c r="J359" s="4"/>
      <c r="K359" s="199"/>
    </row>
    <row r="360" s="1" customFormat="true" ht="22.5" hidden="false" customHeight="true" outlineLevel="0" collapsed="false">
      <c r="E360" s="2"/>
      <c r="I360" s="3"/>
      <c r="J360" s="4"/>
      <c r="K360" s="199"/>
    </row>
    <row r="361" s="1" customFormat="true" ht="22.5" hidden="false" customHeight="true" outlineLevel="0" collapsed="false">
      <c r="E361" s="2"/>
      <c r="I361" s="3"/>
      <c r="J361" s="4"/>
      <c r="K361" s="199"/>
    </row>
    <row r="362" s="1" customFormat="true" ht="22.5" hidden="false" customHeight="true" outlineLevel="0" collapsed="false">
      <c r="E362" s="2"/>
      <c r="I362" s="3"/>
      <c r="J362" s="4"/>
      <c r="K362" s="199"/>
    </row>
    <row r="363" s="1" customFormat="true" ht="22.5" hidden="false" customHeight="true" outlineLevel="0" collapsed="false">
      <c r="E363" s="2"/>
      <c r="I363" s="3"/>
      <c r="J363" s="4"/>
      <c r="K363" s="199"/>
    </row>
    <row r="364" s="1" customFormat="true" ht="22.5" hidden="false" customHeight="true" outlineLevel="0" collapsed="false">
      <c r="E364" s="2"/>
      <c r="I364" s="3"/>
      <c r="J364" s="4"/>
      <c r="K364" s="199"/>
    </row>
    <row r="365" s="1" customFormat="true" ht="22.5" hidden="false" customHeight="true" outlineLevel="0" collapsed="false">
      <c r="E365" s="2"/>
      <c r="I365" s="3"/>
      <c r="J365" s="4"/>
      <c r="K365" s="199"/>
    </row>
    <row r="366" s="1" customFormat="true" ht="22.5" hidden="false" customHeight="true" outlineLevel="0" collapsed="false">
      <c r="E366" s="2"/>
      <c r="I366" s="3"/>
      <c r="J366" s="4"/>
      <c r="K366" s="199"/>
    </row>
    <row r="367" s="1" customFormat="true" ht="22.5" hidden="false" customHeight="true" outlineLevel="0" collapsed="false">
      <c r="E367" s="2"/>
      <c r="I367" s="3"/>
      <c r="J367" s="4"/>
      <c r="K367" s="199"/>
    </row>
    <row r="368" s="1" customFormat="true" ht="22.5" hidden="false" customHeight="true" outlineLevel="0" collapsed="false">
      <c r="E368" s="2"/>
      <c r="I368" s="3"/>
      <c r="J368" s="4"/>
      <c r="K368" s="199"/>
    </row>
    <row r="369" s="1" customFormat="true" ht="22.5" hidden="false" customHeight="true" outlineLevel="0" collapsed="false">
      <c r="E369" s="2"/>
      <c r="I369" s="3"/>
      <c r="J369" s="4"/>
      <c r="K369" s="199"/>
    </row>
    <row r="370" s="1" customFormat="true" ht="22.5" hidden="false" customHeight="true" outlineLevel="0" collapsed="false">
      <c r="E370" s="2"/>
      <c r="I370" s="3"/>
      <c r="J370" s="4"/>
      <c r="K370" s="199"/>
    </row>
    <row r="371" s="1" customFormat="true" ht="22.5" hidden="false" customHeight="true" outlineLevel="0" collapsed="false">
      <c r="E371" s="2"/>
      <c r="I371" s="3"/>
      <c r="J371" s="4"/>
      <c r="K371" s="199"/>
    </row>
    <row r="372" s="1" customFormat="true" ht="22.5" hidden="false" customHeight="true" outlineLevel="0" collapsed="false">
      <c r="E372" s="2"/>
      <c r="I372" s="3"/>
      <c r="J372" s="4"/>
      <c r="K372" s="199"/>
    </row>
    <row r="373" s="1" customFormat="true" ht="22.5" hidden="false" customHeight="true" outlineLevel="0" collapsed="false">
      <c r="E373" s="2"/>
      <c r="I373" s="3"/>
      <c r="J373" s="4"/>
      <c r="K373" s="199"/>
    </row>
    <row r="374" s="1" customFormat="true" ht="22.5" hidden="false" customHeight="true" outlineLevel="0" collapsed="false">
      <c r="E374" s="2"/>
      <c r="I374" s="3"/>
      <c r="J374" s="4"/>
      <c r="K374" s="199"/>
    </row>
    <row r="375" s="1" customFormat="true" ht="15" hidden="false" customHeight="false" outlineLevel="0" collapsed="false">
      <c r="E375" s="2"/>
      <c r="I375" s="3"/>
      <c r="J375" s="4"/>
      <c r="K375" s="199"/>
    </row>
    <row r="376" s="1" customFormat="true" ht="15" hidden="false" customHeight="false" outlineLevel="0" collapsed="false">
      <c r="E376" s="2"/>
      <c r="I376" s="3"/>
      <c r="J376" s="4"/>
      <c r="K376" s="199"/>
    </row>
    <row r="377" s="1" customFormat="true" ht="15" hidden="false" customHeight="false" outlineLevel="0" collapsed="false">
      <c r="E377" s="2"/>
      <c r="I377" s="3"/>
      <c r="J377" s="4"/>
      <c r="K377" s="199"/>
    </row>
    <row r="378" s="1" customFormat="true" ht="15" hidden="false" customHeight="false" outlineLevel="0" collapsed="false">
      <c r="E378" s="2"/>
      <c r="I378" s="3"/>
      <c r="J378" s="4"/>
      <c r="K378" s="199"/>
    </row>
    <row r="379" s="1" customFormat="true" ht="15" hidden="false" customHeight="false" outlineLevel="0" collapsed="false">
      <c r="E379" s="2"/>
      <c r="I379" s="3"/>
      <c r="J379" s="4"/>
      <c r="K379" s="199"/>
    </row>
    <row r="380" s="1" customFormat="true" ht="15" hidden="false" customHeight="false" outlineLevel="0" collapsed="false">
      <c r="E380" s="2"/>
      <c r="I380" s="3"/>
      <c r="J380" s="4"/>
      <c r="K380" s="199"/>
    </row>
    <row r="381" s="1" customFormat="true" ht="15" hidden="false" customHeight="false" outlineLevel="0" collapsed="false">
      <c r="E381" s="2"/>
      <c r="I381" s="3"/>
      <c r="J381" s="4"/>
      <c r="K381" s="199"/>
    </row>
    <row r="382" s="1" customFormat="true" ht="15" hidden="false" customHeight="false" outlineLevel="0" collapsed="false">
      <c r="E382" s="2"/>
      <c r="I382" s="3"/>
      <c r="J382" s="4"/>
      <c r="K382" s="199"/>
    </row>
    <row r="383" s="1" customFormat="true" ht="15" hidden="false" customHeight="false" outlineLevel="0" collapsed="false">
      <c r="E383" s="2"/>
      <c r="I383" s="3"/>
      <c r="J383" s="4"/>
      <c r="K383" s="199"/>
    </row>
    <row r="384" s="1" customFormat="true" ht="15" hidden="false" customHeight="false" outlineLevel="0" collapsed="false">
      <c r="E384" s="2"/>
      <c r="I384" s="3"/>
      <c r="J384" s="4"/>
      <c r="K384" s="199"/>
    </row>
    <row r="385" s="1" customFormat="true" ht="15" hidden="false" customHeight="false" outlineLevel="0" collapsed="false">
      <c r="E385" s="2"/>
      <c r="I385" s="3"/>
      <c r="J385" s="4"/>
      <c r="K385" s="199"/>
    </row>
    <row r="386" s="1" customFormat="true" ht="15" hidden="false" customHeight="false" outlineLevel="0" collapsed="false">
      <c r="E386" s="2"/>
      <c r="I386" s="3"/>
      <c r="J386" s="4"/>
      <c r="K386" s="199"/>
    </row>
    <row r="387" s="1" customFormat="true" ht="15" hidden="false" customHeight="false" outlineLevel="0" collapsed="false">
      <c r="E387" s="2"/>
      <c r="I387" s="3"/>
      <c r="J387" s="4"/>
      <c r="K387" s="199"/>
    </row>
    <row r="388" s="1" customFormat="true" ht="15" hidden="false" customHeight="false" outlineLevel="0" collapsed="false">
      <c r="E388" s="2"/>
      <c r="I388" s="3"/>
      <c r="J388" s="4"/>
      <c r="K388" s="199"/>
    </row>
    <row r="389" s="1" customFormat="true" ht="15" hidden="false" customHeight="false" outlineLevel="0" collapsed="false">
      <c r="E389" s="2"/>
      <c r="I389" s="3"/>
      <c r="J389" s="4"/>
      <c r="K389" s="199"/>
    </row>
    <row r="390" s="1" customFormat="true" ht="15" hidden="false" customHeight="false" outlineLevel="0" collapsed="false">
      <c r="E390" s="2"/>
      <c r="I390" s="3"/>
      <c r="J390" s="4"/>
      <c r="K390" s="199"/>
    </row>
    <row r="391" s="1" customFormat="true" ht="15" hidden="false" customHeight="false" outlineLevel="0" collapsed="false">
      <c r="E391" s="2"/>
      <c r="I391" s="3"/>
      <c r="J391" s="4"/>
      <c r="K391" s="199"/>
    </row>
    <row r="392" s="1" customFormat="true" ht="15" hidden="false" customHeight="false" outlineLevel="0" collapsed="false">
      <c r="E392" s="2"/>
      <c r="I392" s="3"/>
      <c r="J392" s="4"/>
      <c r="K392" s="199"/>
    </row>
    <row r="393" s="1" customFormat="true" ht="15" hidden="false" customHeight="false" outlineLevel="0" collapsed="false">
      <c r="E393" s="2"/>
      <c r="I393" s="3"/>
      <c r="J393" s="4"/>
      <c r="K393" s="199"/>
    </row>
    <row r="394" s="1" customFormat="true" ht="15" hidden="false" customHeight="false" outlineLevel="0" collapsed="false">
      <c r="E394" s="2"/>
      <c r="I394" s="3"/>
      <c r="J394" s="4"/>
      <c r="K394" s="199"/>
    </row>
    <row r="395" s="1" customFormat="true" ht="15" hidden="false" customHeight="false" outlineLevel="0" collapsed="false">
      <c r="E395" s="2"/>
      <c r="I395" s="3"/>
      <c r="J395" s="4"/>
      <c r="K395" s="199"/>
    </row>
    <row r="396" s="1" customFormat="true" ht="15" hidden="false" customHeight="false" outlineLevel="0" collapsed="false">
      <c r="E396" s="2"/>
      <c r="I396" s="3"/>
      <c r="J396" s="4"/>
      <c r="K396" s="199"/>
    </row>
    <row r="397" s="1" customFormat="true" ht="15" hidden="false" customHeight="false" outlineLevel="0" collapsed="false">
      <c r="E397" s="2"/>
      <c r="I397" s="3"/>
      <c r="J397" s="4"/>
      <c r="K397" s="199"/>
    </row>
    <row r="398" s="1" customFormat="true" ht="15" hidden="false" customHeight="false" outlineLevel="0" collapsed="false">
      <c r="E398" s="2"/>
      <c r="I398" s="3"/>
      <c r="J398" s="4"/>
      <c r="K398" s="199"/>
    </row>
    <row r="399" s="1" customFormat="true" ht="15" hidden="false" customHeight="false" outlineLevel="0" collapsed="false">
      <c r="E399" s="2"/>
      <c r="I399" s="3"/>
      <c r="J399" s="4"/>
      <c r="K399" s="199"/>
    </row>
    <row r="400" s="1" customFormat="true" ht="15" hidden="false" customHeight="false" outlineLevel="0" collapsed="false">
      <c r="E400" s="2"/>
      <c r="I400" s="3"/>
      <c r="J400" s="4"/>
      <c r="K400" s="199"/>
    </row>
    <row r="401" s="1" customFormat="true" ht="15" hidden="false" customHeight="false" outlineLevel="0" collapsed="false">
      <c r="E401" s="2"/>
      <c r="I401" s="3"/>
      <c r="J401" s="4"/>
      <c r="K401" s="199"/>
    </row>
    <row r="402" s="1" customFormat="true" ht="15" hidden="false" customHeight="false" outlineLevel="0" collapsed="false">
      <c r="E402" s="2"/>
      <c r="I402" s="3"/>
      <c r="J402" s="4"/>
      <c r="K402" s="199"/>
    </row>
    <row r="403" s="1" customFormat="true" ht="15" hidden="false" customHeight="false" outlineLevel="0" collapsed="false">
      <c r="E403" s="2"/>
      <c r="I403" s="3"/>
      <c r="J403" s="4"/>
      <c r="K403" s="199"/>
    </row>
    <row r="404" customFormat="false" ht="15" hidden="false" customHeight="false" outlineLevel="0" collapsed="false">
      <c r="K404" s="199"/>
    </row>
  </sheetData>
  <mergeCells count="318">
    <mergeCell ref="I1:K1"/>
    <mergeCell ref="I2:K2"/>
    <mergeCell ref="I3:K3"/>
    <mergeCell ref="I4:K4"/>
    <mergeCell ref="A5:K5"/>
    <mergeCell ref="A6:K6"/>
    <mergeCell ref="A7:K7"/>
    <mergeCell ref="A8:K8"/>
    <mergeCell ref="A10:F12"/>
    <mergeCell ref="G10:G12"/>
    <mergeCell ref="H10:H12"/>
    <mergeCell ref="I10:I12"/>
    <mergeCell ref="J10:K12"/>
    <mergeCell ref="A13:F13"/>
    <mergeCell ref="E20:F20"/>
    <mergeCell ref="E25:F25"/>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D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J213:K214 J203:K204 I77:K78 J41 K41:K42 I14:I31 I33:K40">
    <cfRule type="cellIs" priority="2" operator="lessThan" aboveAverage="0" equalAverage="0" bottom="0" percent="0" rank="0" text="" dxfId="0">
      <formula>0</formula>
    </cfRule>
  </conditionalFormatting>
  <conditionalFormatting sqref="H77:H78 J81:K82">
    <cfRule type="cellIs" priority="3" operator="lessThan" aboveAverage="0" equalAverage="0" bottom="0" percent="0" rank="0" text="" dxfId="1">
      <formula>0</formula>
    </cfRule>
  </conditionalFormatting>
  <conditionalFormatting sqref="H79:H80">
    <cfRule type="cellIs" priority="4" operator="lessThan" aboveAverage="0" equalAverage="0" bottom="0" percent="0" rank="0" text="" dxfId="2">
      <formula>0</formula>
    </cfRule>
  </conditionalFormatting>
  <conditionalFormatting sqref="H81:H82">
    <cfRule type="cellIs" priority="5" operator="lessThan" aboveAverage="0" equalAverage="0" bottom="0" percent="0" rank="0" text="" dxfId="3">
      <formula>0</formula>
    </cfRule>
  </conditionalFormatting>
  <conditionalFormatting sqref="H83:H84">
    <cfRule type="cellIs" priority="6" operator="lessThan" aboveAverage="0" equalAverage="0" bottom="0" percent="0" rank="0" text="" dxfId="4">
      <formula>0</formula>
    </cfRule>
  </conditionalFormatting>
  <conditionalFormatting sqref="H85:H86">
    <cfRule type="cellIs" priority="7" operator="lessThan" aboveAverage="0" equalAverage="0" bottom="0" percent="0" rank="0" text="" dxfId="5">
      <formula>0</formula>
    </cfRule>
  </conditionalFormatting>
  <conditionalFormatting sqref="H87:H88">
    <cfRule type="cellIs" priority="8" operator="lessThan" aboveAverage="0" equalAverage="0" bottom="0" percent="0" rank="0" text="" dxfId="6">
      <formula>0</formula>
    </cfRule>
  </conditionalFormatting>
  <conditionalFormatting sqref="H89:H92">
    <cfRule type="cellIs" priority="9" operator="lessThan" aboveAverage="0" equalAverage="0" bottom="0" percent="0" rank="0" text="" dxfId="7">
      <formula>0</formula>
    </cfRule>
  </conditionalFormatting>
  <conditionalFormatting sqref="H93:H94">
    <cfRule type="cellIs" priority="10" operator="lessThan" aboveAverage="0" equalAverage="0" bottom="0" percent="0" rank="0" text="" dxfId="8">
      <formula>0</formula>
    </cfRule>
  </conditionalFormatting>
  <conditionalFormatting sqref="H95:H96">
    <cfRule type="cellIs" priority="11" operator="lessThan" aboveAverage="0" equalAverage="0" bottom="0" percent="0" rank="0" text="" dxfId="9">
      <formula>0</formula>
    </cfRule>
  </conditionalFormatting>
  <conditionalFormatting sqref="H97:H98">
    <cfRule type="cellIs" priority="12" operator="lessThan" aboveAverage="0" equalAverage="0" bottom="0" percent="0" rank="0" text="" dxfId="10">
      <formula>0</formula>
    </cfRule>
  </conditionalFormatting>
  <conditionalFormatting sqref="H99:H100">
    <cfRule type="cellIs" priority="13" operator="lessThan" aboveAverage="0" equalAverage="0" bottom="0" percent="0" rank="0" text="" dxfId="11">
      <formula>0</formula>
    </cfRule>
  </conditionalFormatting>
  <conditionalFormatting sqref="H101:H102">
    <cfRule type="cellIs" priority="14" operator="lessThan" aboveAverage="0" equalAverage="0" bottom="0" percent="0" rank="0" text="" dxfId="12">
      <formula>0</formula>
    </cfRule>
  </conditionalFormatting>
  <conditionalFormatting sqref="H103:H104">
    <cfRule type="cellIs" priority="15" operator="lessThan" aboveAverage="0" equalAverage="0" bottom="0" percent="0" rank="0" text="" dxfId="13">
      <formula>0</formula>
    </cfRule>
  </conditionalFormatting>
  <conditionalFormatting sqref="H105:H106">
    <cfRule type="cellIs" priority="16" operator="lessThan" aboveAverage="0" equalAverage="0" bottom="0" percent="0" rank="0" text="" dxfId="14">
      <formula>0</formula>
    </cfRule>
  </conditionalFormatting>
  <conditionalFormatting sqref="H107:H108">
    <cfRule type="cellIs" priority="17" operator="lessThan" aboveAverage="0" equalAverage="0" bottom="0" percent="0" rank="0" text="" dxfId="15">
      <formula>0</formula>
    </cfRule>
  </conditionalFormatting>
  <conditionalFormatting sqref="H109:H112">
    <cfRule type="cellIs" priority="18" operator="lessThan" aboveAverage="0" equalAverage="0" bottom="0" percent="0" rank="0" text="" dxfId="16">
      <formula>0</formula>
    </cfRule>
  </conditionalFormatting>
  <conditionalFormatting sqref="H113:H114">
    <cfRule type="cellIs" priority="19" operator="lessThan" aboveAverage="0" equalAverage="0" bottom="0" percent="0" rank="0" text="" dxfId="17">
      <formula>0</formula>
    </cfRule>
  </conditionalFormatting>
  <conditionalFormatting sqref="H115:H116">
    <cfRule type="cellIs" priority="20" operator="lessThan" aboveAverage="0" equalAverage="0" bottom="0" percent="0" rank="0" text="" dxfId="18">
      <formula>0</formula>
    </cfRule>
  </conditionalFormatting>
  <conditionalFormatting sqref="H117:H118">
    <cfRule type="cellIs" priority="21" operator="lessThan" aboveAverage="0" equalAverage="0" bottom="0" percent="0" rank="0" text="" dxfId="19">
      <formula>0</formula>
    </cfRule>
  </conditionalFormatting>
  <conditionalFormatting sqref="H119:H120">
    <cfRule type="cellIs" priority="22" operator="lessThan" aboveAverage="0" equalAverage="0" bottom="0" percent="0" rank="0" text="" dxfId="20">
      <formula>0</formula>
    </cfRule>
  </conditionalFormatting>
  <conditionalFormatting sqref="H121:H122">
    <cfRule type="cellIs" priority="23" operator="lessThan" aboveAverage="0" equalAverage="0" bottom="0" percent="0" rank="0" text="" dxfId="21">
      <formula>0</formula>
    </cfRule>
  </conditionalFormatting>
  <conditionalFormatting sqref="H123:H126">
    <cfRule type="cellIs" priority="24" operator="lessThan" aboveAverage="0" equalAverage="0" bottom="0" percent="0" rank="0" text="" dxfId="22">
      <formula>0</formula>
    </cfRule>
  </conditionalFormatting>
  <conditionalFormatting sqref="H127:H128">
    <cfRule type="cellIs" priority="25" operator="lessThan" aboveAverage="0" equalAverage="0" bottom="0" percent="0" rank="0" text="" dxfId="23">
      <formula>0</formula>
    </cfRule>
  </conditionalFormatting>
  <conditionalFormatting sqref="H129:H130">
    <cfRule type="cellIs" priority="26" operator="lessThan" aboveAverage="0" equalAverage="0" bottom="0" percent="0" rank="0" text="" dxfId="24">
      <formula>0</formula>
    </cfRule>
  </conditionalFormatting>
  <conditionalFormatting sqref="H131:H132">
    <cfRule type="cellIs" priority="27" operator="lessThan" aboveAverage="0" equalAverage="0" bottom="0" percent="0" rank="0" text="" dxfId="25">
      <formula>0</formula>
    </cfRule>
  </conditionalFormatting>
  <conditionalFormatting sqref="H133:H134">
    <cfRule type="cellIs" priority="28" operator="lessThan" aboveAverage="0" equalAverage="0" bottom="0" percent="0" rank="0" text="" dxfId="26">
      <formula>0</formula>
    </cfRule>
  </conditionalFormatting>
  <conditionalFormatting sqref="H135:H136">
    <cfRule type="cellIs" priority="29" operator="lessThan" aboveAverage="0" equalAverage="0" bottom="0" percent="0" rank="0" text="" dxfId="27">
      <formula>0</formula>
    </cfRule>
  </conditionalFormatting>
  <conditionalFormatting sqref="H137:H138">
    <cfRule type="cellIs" priority="30" operator="lessThan" aboveAverage="0" equalAverage="0" bottom="0" percent="0" rank="0" text="" dxfId="28">
      <formula>0</formula>
    </cfRule>
  </conditionalFormatting>
  <conditionalFormatting sqref="H139:H140">
    <cfRule type="cellIs" priority="31" operator="lessThan" aboveAverage="0" equalAverage="0" bottom="0" percent="0" rank="0" text="" dxfId="29">
      <formula>0</formula>
    </cfRule>
  </conditionalFormatting>
  <conditionalFormatting sqref="H141:H142">
    <cfRule type="cellIs" priority="32" operator="lessThan" aboveAverage="0" equalAverage="0" bottom="0" percent="0" rank="0" text="" dxfId="30">
      <formula>0</formula>
    </cfRule>
  </conditionalFormatting>
  <conditionalFormatting sqref="H143:H144">
    <cfRule type="cellIs" priority="33" operator="lessThan" aboveAverage="0" equalAverage="0" bottom="0" percent="0" rank="0" text="" dxfId="31">
      <formula>0</formula>
    </cfRule>
  </conditionalFormatting>
  <conditionalFormatting sqref="H145:H146">
    <cfRule type="cellIs" priority="34" operator="lessThan" aboveAverage="0" equalAverage="0" bottom="0" percent="0" rank="0" text="" dxfId="32">
      <formula>0</formula>
    </cfRule>
  </conditionalFormatting>
  <conditionalFormatting sqref="H147:H148">
    <cfRule type="cellIs" priority="35" operator="lessThan" aboveAverage="0" equalAverage="0" bottom="0" percent="0" rank="0" text="" dxfId="33">
      <formula>0</formula>
    </cfRule>
  </conditionalFormatting>
  <conditionalFormatting sqref="H149:H150">
    <cfRule type="cellIs" priority="36" operator="lessThan" aboveAverage="0" equalAverage="0" bottom="0" percent="0" rank="0" text="" dxfId="34">
      <formula>0</formula>
    </cfRule>
  </conditionalFormatting>
  <conditionalFormatting sqref="H151:H152">
    <cfRule type="cellIs" priority="37" operator="lessThan" aboveAverage="0" equalAverage="0" bottom="0" percent="0" rank="0" text="" dxfId="35">
      <formula>0</formula>
    </cfRule>
  </conditionalFormatting>
  <conditionalFormatting sqref="H153:H154">
    <cfRule type="cellIs" priority="38" operator="lessThan" aboveAverage="0" equalAverage="0" bottom="0" percent="0" rank="0" text="" dxfId="36">
      <formula>0</formula>
    </cfRule>
  </conditionalFormatting>
  <conditionalFormatting sqref="H155:H156">
    <cfRule type="cellIs" priority="39" operator="lessThan" aboveAverage="0" equalAverage="0" bottom="0" percent="0" rank="0" text="" dxfId="37">
      <formula>0</formula>
    </cfRule>
  </conditionalFormatting>
  <conditionalFormatting sqref="H157:H158">
    <cfRule type="cellIs" priority="40" operator="lessThan" aboveAverage="0" equalAverage="0" bottom="0" percent="0" rank="0" text="" dxfId="38">
      <formula>0</formula>
    </cfRule>
  </conditionalFormatting>
  <conditionalFormatting sqref="H159:H160">
    <cfRule type="cellIs" priority="41" operator="lessThan" aboveAverage="0" equalAverage="0" bottom="0" percent="0" rank="0" text="" dxfId="39">
      <formula>0</formula>
    </cfRule>
  </conditionalFormatting>
  <conditionalFormatting sqref="H161:H162">
    <cfRule type="cellIs" priority="42" operator="lessThan" aboveAverage="0" equalAverage="0" bottom="0" percent="0" rank="0" text="" dxfId="40">
      <formula>0</formula>
    </cfRule>
  </conditionalFormatting>
  <conditionalFormatting sqref="H163:H164">
    <cfRule type="cellIs" priority="43" operator="lessThan" aboveAverage="0" equalAverage="0" bottom="0" percent="0" rank="0" text="" dxfId="41">
      <formula>0</formula>
    </cfRule>
  </conditionalFormatting>
  <conditionalFormatting sqref="H165:H166">
    <cfRule type="cellIs" priority="44" operator="lessThan" aboveAverage="0" equalAverage="0" bottom="0" percent="0" rank="0" text="" dxfId="42">
      <formula>0</formula>
    </cfRule>
  </conditionalFormatting>
  <conditionalFormatting sqref="H167:H168">
    <cfRule type="cellIs" priority="45" operator="lessThan" aboveAverage="0" equalAverage="0" bottom="0" percent="0" rank="0" text="" dxfId="43">
      <formula>0</formula>
    </cfRule>
  </conditionalFormatting>
  <conditionalFormatting sqref="H169:H170">
    <cfRule type="cellIs" priority="46" operator="lessThan" aboveAverage="0" equalAverage="0" bottom="0" percent="0" rank="0" text="" dxfId="44">
      <formula>0</formula>
    </cfRule>
  </conditionalFormatting>
  <conditionalFormatting sqref="H171:H172">
    <cfRule type="cellIs" priority="47" operator="lessThan" aboveAverage="0" equalAverage="0" bottom="0" percent="0" rank="0" text="" dxfId="45">
      <formula>0</formula>
    </cfRule>
  </conditionalFormatting>
  <conditionalFormatting sqref="H173:H174">
    <cfRule type="cellIs" priority="48" operator="lessThan" aboveAverage="0" equalAverage="0" bottom="0" percent="0" rank="0" text="" dxfId="46">
      <formula>0</formula>
    </cfRule>
  </conditionalFormatting>
  <conditionalFormatting sqref="H175:H176">
    <cfRule type="cellIs" priority="49" operator="lessThan" aboveAverage="0" equalAverage="0" bottom="0" percent="0" rank="0" text="" dxfId="47">
      <formula>0</formula>
    </cfRule>
  </conditionalFormatting>
  <conditionalFormatting sqref="H177:H178">
    <cfRule type="cellIs" priority="50" operator="lessThan" aboveAverage="0" equalAverage="0" bottom="0" percent="0" rank="0" text="" dxfId="48">
      <formula>0</formula>
    </cfRule>
  </conditionalFormatting>
  <conditionalFormatting sqref="H179:H180">
    <cfRule type="cellIs" priority="51" operator="lessThan" aboveAverage="0" equalAverage="0" bottom="0" percent="0" rank="0" text="" dxfId="49">
      <formula>0</formula>
    </cfRule>
  </conditionalFormatting>
  <conditionalFormatting sqref="H181:H182">
    <cfRule type="cellIs" priority="52" operator="lessThan" aboveAverage="0" equalAverage="0" bottom="0" percent="0" rank="0" text="" dxfId="50">
      <formula>0</formula>
    </cfRule>
  </conditionalFormatting>
  <conditionalFormatting sqref="H183:H184">
    <cfRule type="cellIs" priority="53" operator="lessThan" aboveAverage="0" equalAverage="0" bottom="0" percent="0" rank="0" text="" dxfId="51">
      <formula>0</formula>
    </cfRule>
  </conditionalFormatting>
  <conditionalFormatting sqref="H185:H186">
    <cfRule type="cellIs" priority="54" operator="lessThan" aboveAverage="0" equalAverage="0" bottom="0" percent="0" rank="0" text="" dxfId="52">
      <formula>0</formula>
    </cfRule>
  </conditionalFormatting>
  <conditionalFormatting sqref="H187:H188">
    <cfRule type="cellIs" priority="55" operator="lessThan" aboveAverage="0" equalAverage="0" bottom="0" percent="0" rank="0" text="" dxfId="53">
      <formula>0</formula>
    </cfRule>
  </conditionalFormatting>
  <conditionalFormatting sqref="H189:H190">
    <cfRule type="cellIs" priority="56" operator="lessThan" aboveAverage="0" equalAverage="0" bottom="0" percent="0" rank="0" text="" dxfId="54">
      <formula>0</formula>
    </cfRule>
  </conditionalFormatting>
  <conditionalFormatting sqref="H191:H192">
    <cfRule type="cellIs" priority="57" operator="lessThan" aboveAverage="0" equalAverage="0" bottom="0" percent="0" rank="0" text="" dxfId="55">
      <formula>0</formula>
    </cfRule>
  </conditionalFormatting>
  <conditionalFormatting sqref="H193:H194">
    <cfRule type="cellIs" priority="58" operator="lessThan" aboveAverage="0" equalAverage="0" bottom="0" percent="0" rank="0" text="" dxfId="56">
      <formula>0</formula>
    </cfRule>
  </conditionalFormatting>
  <conditionalFormatting sqref="H195:H196">
    <cfRule type="cellIs" priority="59" operator="lessThan" aboveAverage="0" equalAverage="0" bottom="0" percent="0" rank="0" text="" dxfId="57">
      <formula>0</formula>
    </cfRule>
  </conditionalFormatting>
  <conditionalFormatting sqref="H197:H198">
    <cfRule type="cellIs" priority="60" operator="lessThan" aboveAverage="0" equalAverage="0" bottom="0" percent="0" rank="0" text="" dxfId="58">
      <formula>0</formula>
    </cfRule>
  </conditionalFormatting>
  <conditionalFormatting sqref="H199:H200">
    <cfRule type="cellIs" priority="61" operator="lessThan" aboveAverage="0" equalAverage="0" bottom="0" percent="0" rank="0" text="" dxfId="59">
      <formula>0</formula>
    </cfRule>
  </conditionalFormatting>
  <conditionalFormatting sqref="H201:H202">
    <cfRule type="cellIs" priority="62" operator="lessThan" aboveAverage="0" equalAverage="0" bottom="0" percent="0" rank="0" text="" dxfId="60">
      <formula>0</formula>
    </cfRule>
  </conditionalFormatting>
  <conditionalFormatting sqref="H203:H204">
    <cfRule type="cellIs" priority="63" operator="lessThan" aboveAverage="0" equalAverage="0" bottom="0" percent="0" rank="0" text="" dxfId="61">
      <formula>0</formula>
    </cfRule>
  </conditionalFormatting>
  <conditionalFormatting sqref="H205:H206">
    <cfRule type="cellIs" priority="64" operator="lessThan" aboveAverage="0" equalAverage="0" bottom="0" percent="0" rank="0" text="" dxfId="62">
      <formula>0</formula>
    </cfRule>
  </conditionalFormatting>
  <conditionalFormatting sqref="H207:H208">
    <cfRule type="cellIs" priority="65" operator="lessThan" aboveAverage="0" equalAverage="0" bottom="0" percent="0" rank="0" text="" dxfId="63">
      <formula>0</formula>
    </cfRule>
  </conditionalFormatting>
  <conditionalFormatting sqref="H209:H210">
    <cfRule type="cellIs" priority="66" operator="lessThan" aboveAverage="0" equalAverage="0" bottom="0" percent="0" rank="0" text="" dxfId="64">
      <formula>0</formula>
    </cfRule>
  </conditionalFormatting>
  <conditionalFormatting sqref="H211:H212">
    <cfRule type="cellIs" priority="67" operator="lessThan" aboveAverage="0" equalAverage="0" bottom="0" percent="0" rank="0" text="" dxfId="65">
      <formula>0</formula>
    </cfRule>
  </conditionalFormatting>
  <conditionalFormatting sqref="H213:H214">
    <cfRule type="cellIs" priority="68" operator="lessThan" aboveAverage="0" equalAverage="0" bottom="0" percent="0" rank="0" text="" dxfId="66">
      <formula>0</formula>
    </cfRule>
  </conditionalFormatting>
  <conditionalFormatting sqref="H215:H216">
    <cfRule type="cellIs" priority="69" operator="lessThan" aboveAverage="0" equalAverage="0" bottom="0" percent="0" rank="0" text="" dxfId="67">
      <formula>0</formula>
    </cfRule>
  </conditionalFormatting>
  <conditionalFormatting sqref="H217:H218">
    <cfRule type="cellIs" priority="70" operator="lessThan" aboveAverage="0" equalAverage="0" bottom="0" percent="0" rank="0" text="" dxfId="68">
      <formula>0</formula>
    </cfRule>
  </conditionalFormatting>
  <conditionalFormatting sqref="H219:H220">
    <cfRule type="cellIs" priority="71" operator="lessThan" aboveAverage="0" equalAverage="0" bottom="0" percent="0" rank="0" text="" dxfId="69">
      <formula>0</formula>
    </cfRule>
  </conditionalFormatting>
  <conditionalFormatting sqref="H221:H222">
    <cfRule type="cellIs" priority="72" operator="lessThan" aboveAverage="0" equalAverage="0" bottom="0" percent="0" rank="0" text="" dxfId="70">
      <formula>0</formula>
    </cfRule>
  </conditionalFormatting>
  <conditionalFormatting sqref="H223:H224">
    <cfRule type="cellIs" priority="73" operator="lessThan" aboveAverage="0" equalAverage="0" bottom="0" percent="0" rank="0" text="" dxfId="71">
      <formula>0</formula>
    </cfRule>
  </conditionalFormatting>
  <conditionalFormatting sqref="H225:H226">
    <cfRule type="cellIs" priority="74" operator="lessThan" aboveAverage="0" equalAverage="0" bottom="0" percent="0" rank="0" text="" dxfId="72">
      <formula>0</formula>
    </cfRule>
  </conditionalFormatting>
  <conditionalFormatting sqref="H227:H228">
    <cfRule type="cellIs" priority="75" operator="lessThan" aboveAverage="0" equalAverage="0" bottom="0" percent="0" rank="0" text="" dxfId="73">
      <formula>0</formula>
    </cfRule>
  </conditionalFormatting>
  <conditionalFormatting sqref="H229:H230">
    <cfRule type="cellIs" priority="76" operator="lessThan" aboveAverage="0" equalAverage="0" bottom="0" percent="0" rank="0" text="" dxfId="74">
      <formula>0</formula>
    </cfRule>
  </conditionalFormatting>
  <conditionalFormatting sqref="H231:H232">
    <cfRule type="cellIs" priority="77" operator="lessThan" aboveAverage="0" equalAverage="0" bottom="0" percent="0" rank="0" text="" dxfId="75">
      <formula>0</formula>
    </cfRule>
  </conditionalFormatting>
  <conditionalFormatting sqref="H233:H234">
    <cfRule type="cellIs" priority="78" operator="lessThan" aboveAverage="0" equalAverage="0" bottom="0" percent="0" rank="0" text="" dxfId="76">
      <formula>0</formula>
    </cfRule>
  </conditionalFormatting>
  <conditionalFormatting sqref="H235:H236 H245:H252">
    <cfRule type="cellIs" priority="79" operator="lessThan" aboveAverage="0" equalAverage="0" bottom="0" percent="0" rank="0" text="" dxfId="77">
      <formula>0</formula>
    </cfRule>
  </conditionalFormatting>
  <conditionalFormatting sqref="H253:H254">
    <cfRule type="cellIs" priority="80" operator="lessThan" aboveAverage="0" equalAverage="0" bottom="0" percent="0" rank="0" text="" dxfId="78">
      <formula>0</formula>
    </cfRule>
  </conditionalFormatting>
  <conditionalFormatting sqref="H255:H256">
    <cfRule type="cellIs" priority="81" operator="lessThan" aboveAverage="0" equalAverage="0" bottom="0" percent="0" rank="0" text="" dxfId="79">
      <formula>0</formula>
    </cfRule>
  </conditionalFormatting>
  <conditionalFormatting sqref="H257:H258">
    <cfRule type="cellIs" priority="82" operator="lessThan" aboveAverage="0" equalAverage="0" bottom="0" percent="0" rank="0" text="" dxfId="80">
      <formula>0</formula>
    </cfRule>
  </conditionalFormatting>
  <conditionalFormatting sqref="H263:H264">
    <cfRule type="cellIs" priority="83" operator="lessThan" aboveAverage="0" equalAverage="0" bottom="0" percent="0" rank="0" text="" dxfId="81">
      <formula>0</formula>
    </cfRule>
  </conditionalFormatting>
  <conditionalFormatting sqref="H265:H266">
    <cfRule type="cellIs" priority="84" operator="lessThan" aboveAverage="0" equalAverage="0" bottom="0" percent="0" rank="0" text="" dxfId="82">
      <formula>0</formula>
    </cfRule>
  </conditionalFormatting>
  <conditionalFormatting sqref="H267:H268">
    <cfRule type="cellIs" priority="85" operator="lessThan" aboveAverage="0" equalAverage="0" bottom="0" percent="0" rank="0" text="" dxfId="83">
      <formula>0</formula>
    </cfRule>
  </conditionalFormatting>
  <conditionalFormatting sqref="H269:H270">
    <cfRule type="cellIs" priority="86" operator="lessThan" aboveAverage="0" equalAverage="0" bottom="0" percent="0" rank="0" text="" dxfId="84">
      <formula>0</formula>
    </cfRule>
  </conditionalFormatting>
  <conditionalFormatting sqref="H271:H272">
    <cfRule type="cellIs" priority="87" operator="lessThan" aboveAverage="0" equalAverage="0" bottom="0" percent="0" rank="0" text="" dxfId="85">
      <formula>0</formula>
    </cfRule>
  </conditionalFormatting>
  <conditionalFormatting sqref="H273:H274">
    <cfRule type="cellIs" priority="88" operator="lessThan" aboveAverage="0" equalAverage="0" bottom="0" percent="0" rank="0" text="" dxfId="86">
      <formula>0</formula>
    </cfRule>
  </conditionalFormatting>
  <conditionalFormatting sqref="H275:H276">
    <cfRule type="cellIs" priority="89" operator="lessThan" aboveAverage="0" equalAverage="0" bottom="0" percent="0" rank="0" text="" dxfId="87">
      <formula>0</formula>
    </cfRule>
  </conditionalFormatting>
  <conditionalFormatting sqref="H277:H278">
    <cfRule type="cellIs" priority="90" operator="lessThan" aboveAverage="0" equalAverage="0" bottom="0" percent="0" rank="0" text="" dxfId="88">
      <formula>0</formula>
    </cfRule>
  </conditionalFormatting>
  <conditionalFormatting sqref="H280:H281">
    <cfRule type="cellIs" priority="91" operator="lessThan" aboveAverage="0" equalAverage="0" bottom="0" percent="0" rank="0" text="" dxfId="89">
      <formula>0</formula>
    </cfRule>
  </conditionalFormatting>
  <conditionalFormatting sqref="H282:H283">
    <cfRule type="cellIs" priority="92" operator="lessThan" aboveAverage="0" equalAverage="0" bottom="0" percent="0" rank="0" text="" dxfId="90">
      <formula>0</formula>
    </cfRule>
  </conditionalFormatting>
  <conditionalFormatting sqref="H284:H286">
    <cfRule type="cellIs" priority="93" operator="lessThan" aboveAverage="0" equalAverage="0" bottom="0" percent="0" rank="0" text="" dxfId="91">
      <formula>0</formula>
    </cfRule>
  </conditionalFormatting>
  <conditionalFormatting sqref="H291:H292">
    <cfRule type="cellIs" priority="94" operator="lessThan" aboveAverage="0" equalAverage="0" bottom="0" percent="0" rank="0" text="" dxfId="92">
      <formula>0</formula>
    </cfRule>
  </conditionalFormatting>
  <conditionalFormatting sqref="H293:H294">
    <cfRule type="cellIs" priority="95" operator="lessThan" aboveAverage="0" equalAverage="0" bottom="0" percent="0" rank="0" text="" dxfId="93">
      <formula>0</formula>
    </cfRule>
  </conditionalFormatting>
  <conditionalFormatting sqref="H301:H302">
    <cfRule type="cellIs" priority="96" operator="lessThan" aboveAverage="0" equalAverage="0" bottom="0" percent="0" rank="0" text="" dxfId="94">
      <formula>0</formula>
    </cfRule>
  </conditionalFormatting>
  <conditionalFormatting sqref="H303:H304">
    <cfRule type="cellIs" priority="97" operator="lessThan" aboveAverage="0" equalAverage="0" bottom="0" percent="0" rank="0" text="" dxfId="95">
      <formula>0</formula>
    </cfRule>
  </conditionalFormatting>
  <conditionalFormatting sqref="H305:H306">
    <cfRule type="cellIs" priority="98" operator="lessThan" aboveAverage="0" equalAverage="0" bottom="0" percent="0" rank="0" text="" dxfId="96">
      <formula>0</formula>
    </cfRule>
  </conditionalFormatting>
  <conditionalFormatting sqref="H307:H308">
    <cfRule type="cellIs" priority="99" operator="lessThan" aboveAverage="0" equalAverage="0" bottom="0" percent="0" rank="0" text="" dxfId="97">
      <formula>0</formula>
    </cfRule>
  </conditionalFormatting>
  <conditionalFormatting sqref="H310:H311">
    <cfRule type="cellIs" priority="100" operator="lessThan" aboveAverage="0" equalAverage="0" bottom="0" percent="0" rank="0" text="" dxfId="98">
      <formula>0</formula>
    </cfRule>
  </conditionalFormatting>
  <conditionalFormatting sqref="H312:H313">
    <cfRule type="cellIs" priority="101" operator="lessThan" aboveAverage="0" equalAverage="0" bottom="0" percent="0" rank="0" text="" dxfId="99">
      <formula>0</formula>
    </cfRule>
  </conditionalFormatting>
  <conditionalFormatting sqref="H314:H315">
    <cfRule type="cellIs" priority="102" operator="lessThan" aboveAverage="0" equalAverage="0" bottom="0" percent="0" rank="0" text="" dxfId="100">
      <formula>0</formula>
    </cfRule>
  </conditionalFormatting>
  <conditionalFormatting sqref="H316:H317">
    <cfRule type="cellIs" priority="103" operator="lessThan" aboveAverage="0" equalAverage="0" bottom="0" percent="0" rank="0" text="" dxfId="101">
      <formula>0</formula>
    </cfRule>
  </conditionalFormatting>
  <conditionalFormatting sqref="H318:H319">
    <cfRule type="cellIs" priority="104" operator="lessThan" aboveAverage="0" equalAverage="0" bottom="0" percent="0" rank="0" text="" dxfId="102">
      <formula>0</formula>
    </cfRule>
  </conditionalFormatting>
  <conditionalFormatting sqref="H53:H54">
    <cfRule type="cellIs" priority="105" operator="lessThan" aboveAverage="0" equalAverage="0" bottom="0" percent="0" rank="0" text="" dxfId="103">
      <formula>0</formula>
    </cfRule>
  </conditionalFormatting>
  <conditionalFormatting sqref="H55:H56">
    <cfRule type="cellIs" priority="106" operator="lessThan" aboveAverage="0" equalAverage="0" bottom="0" percent="0" rank="0" text="" dxfId="104">
      <formula>0</formula>
    </cfRule>
  </conditionalFormatting>
  <conditionalFormatting sqref="H57:H58">
    <cfRule type="cellIs" priority="107" operator="lessThan" aboveAverage="0" equalAverage="0" bottom="0" percent="0" rank="0" text="" dxfId="105">
      <formula>0</formula>
    </cfRule>
  </conditionalFormatting>
  <conditionalFormatting sqref="H59:H60">
    <cfRule type="cellIs" priority="108" operator="lessThan" aboveAverage="0" equalAverage="0" bottom="0" percent="0" rank="0" text="" dxfId="106">
      <formula>0</formula>
    </cfRule>
  </conditionalFormatting>
  <conditionalFormatting sqref="H69:H70">
    <cfRule type="cellIs" priority="109" operator="lessThan" aboveAverage="0" equalAverage="0" bottom="0" percent="0" rank="0" text="" dxfId="107">
      <formula>0</formula>
    </cfRule>
  </conditionalFormatting>
  <conditionalFormatting sqref="H61:H62">
    <cfRule type="cellIs" priority="110" operator="lessThan" aboveAverage="0" equalAverage="0" bottom="0" percent="0" rank="0" text="" dxfId="108">
      <formula>0</formula>
    </cfRule>
  </conditionalFormatting>
  <conditionalFormatting sqref="H63:H64">
    <cfRule type="cellIs" priority="111" operator="lessThan" aboveAverage="0" equalAverage="0" bottom="0" percent="0" rank="0" text="" dxfId="109">
      <formula>0</formula>
    </cfRule>
  </conditionalFormatting>
  <conditionalFormatting sqref="H65:H68">
    <cfRule type="cellIs" priority="112" operator="lessThan" aboveAverage="0" equalAverage="0" bottom="0" percent="0" rank="0" text="" dxfId="110">
      <formula>0</formula>
    </cfRule>
  </conditionalFormatting>
  <conditionalFormatting sqref="H49:H50">
    <cfRule type="cellIs" priority="113" operator="lessThan" aboveAverage="0" equalAverage="0" bottom="0" percent="0" rank="0" text="" dxfId="111">
      <formula>0</formula>
    </cfRule>
  </conditionalFormatting>
  <conditionalFormatting sqref="H71:H73">
    <cfRule type="cellIs" priority="114" operator="lessThan" aboveAverage="0" equalAverage="0" bottom="0" percent="0" rank="0" text="" dxfId="112">
      <formula>0</formula>
    </cfRule>
  </conditionalFormatting>
  <conditionalFormatting sqref="H51:H52">
    <cfRule type="cellIs" priority="115" operator="lessThan" aboveAverage="0" equalAverage="0" bottom="0" percent="0" rank="0" text="" dxfId="113">
      <formula>0</formula>
    </cfRule>
  </conditionalFormatting>
  <conditionalFormatting sqref="I81 I83:I84">
    <cfRule type="cellIs" priority="116" operator="lessThan" aboveAverage="0" equalAverage="0" bottom="0" percent="0" rank="0" text="" dxfId="114">
      <formula>0</formula>
    </cfRule>
  </conditionalFormatting>
  <conditionalFormatting sqref="I82">
    <cfRule type="cellIs" priority="117" operator="lessThan" aboveAverage="0" equalAverage="0" bottom="0" percent="0" rank="0" text="" dxfId="115">
      <formula>0</formula>
    </cfRule>
  </conditionalFormatting>
  <conditionalFormatting sqref="I103">
    <cfRule type="cellIs" priority="118" operator="lessThan" aboveAverage="0" equalAverage="0" bottom="0" percent="0" rank="0" text="" dxfId="116">
      <formula>0</formula>
    </cfRule>
  </conditionalFormatting>
  <conditionalFormatting sqref="I104">
    <cfRule type="cellIs" priority="119" operator="lessThan" aboveAverage="0" equalAverage="0" bottom="0" percent="0" rank="0" text="" dxfId="117">
      <formula>0</formula>
    </cfRule>
  </conditionalFormatting>
  <conditionalFormatting sqref="I159">
    <cfRule type="cellIs" priority="120" operator="lessThan" aboveAverage="0" equalAverage="0" bottom="0" percent="0" rank="0" text="" dxfId="118">
      <formula>0</formula>
    </cfRule>
  </conditionalFormatting>
  <conditionalFormatting sqref="I160">
    <cfRule type="cellIs" priority="121" operator="lessThan" aboveAverage="0" equalAverage="0" bottom="0" percent="0" rank="0" text="" dxfId="119">
      <formula>0</formula>
    </cfRule>
  </conditionalFormatting>
  <conditionalFormatting sqref="I167">
    <cfRule type="cellIs" priority="122" operator="lessThan" aboveAverage="0" equalAverage="0" bottom="0" percent="0" rank="0" text="" dxfId="120">
      <formula>0</formula>
    </cfRule>
  </conditionalFormatting>
  <conditionalFormatting sqref="I168">
    <cfRule type="cellIs" priority="123" operator="lessThan" aboveAverage="0" equalAverage="0" bottom="0" percent="0" rank="0" text="" dxfId="121">
      <formula>0</formula>
    </cfRule>
  </conditionalFormatting>
  <conditionalFormatting sqref="I175">
    <cfRule type="cellIs" priority="124" operator="lessThan" aboveAverage="0" equalAverage="0" bottom="0" percent="0" rank="0" text="" dxfId="122">
      <formula>0</formula>
    </cfRule>
  </conditionalFormatting>
  <conditionalFormatting sqref="I176">
    <cfRule type="cellIs" priority="125" operator="lessThan" aboveAverage="0" equalAverage="0" bottom="0" percent="0" rank="0" text="" dxfId="123">
      <formula>0</formula>
    </cfRule>
  </conditionalFormatting>
  <conditionalFormatting sqref="I191">
    <cfRule type="cellIs" priority="126" operator="lessThan" aboveAverage="0" equalAverage="0" bottom="0" percent="0" rank="0" text="" dxfId="124">
      <formula>0</formula>
    </cfRule>
  </conditionalFormatting>
  <conditionalFormatting sqref="I192">
    <cfRule type="cellIs" priority="127" operator="lessThan" aboveAverage="0" equalAverage="0" bottom="0" percent="0" rank="0" text="" dxfId="125">
      <formula>0</formula>
    </cfRule>
  </conditionalFormatting>
  <conditionalFormatting sqref="I203">
    <cfRule type="cellIs" priority="128" operator="lessThan" aboveAverage="0" equalAverage="0" bottom="0" percent="0" rank="0" text="" dxfId="126">
      <formula>0</formula>
    </cfRule>
  </conditionalFormatting>
  <conditionalFormatting sqref="I204">
    <cfRule type="cellIs" priority="129" operator="lessThan" aboveAverage="0" equalAverage="0" bottom="0" percent="0" rank="0" text="" dxfId="127">
      <formula>0</formula>
    </cfRule>
  </conditionalFormatting>
  <conditionalFormatting sqref="J82">
    <cfRule type="cellIs" priority="130" operator="lessThan" aboveAverage="0" equalAverage="0" bottom="0" percent="0" rank="0" text="" dxfId="128">
      <formula>0</formula>
    </cfRule>
  </conditionalFormatting>
  <conditionalFormatting sqref="I213">
    <cfRule type="cellIs" priority="131" operator="lessThan" aboveAverage="0" equalAverage="0" bottom="0" percent="0" rank="0" text="" dxfId="129">
      <formula>0</formula>
    </cfRule>
  </conditionalFormatting>
  <conditionalFormatting sqref="I214">
    <cfRule type="cellIs" priority="132" operator="lessThan" aboveAverage="0" equalAverage="0" bottom="0" percent="0" rank="0" text="" dxfId="130">
      <formula>0</formula>
    </cfRule>
  </conditionalFormatting>
  <conditionalFormatting sqref="I115">
    <cfRule type="cellIs" priority="133" operator="lessThan" aboveAverage="0" equalAverage="0" bottom="0" percent="0" rank="0" text="" dxfId="131">
      <formula>0</formula>
    </cfRule>
  </conditionalFormatting>
  <conditionalFormatting sqref="I116">
    <cfRule type="cellIs" priority="134" operator="lessThan" aboveAverage="0" equalAverage="0" bottom="0" percent="0" rank="0" text="" dxfId="132">
      <formula>0</formula>
    </cfRule>
  </conditionalFormatting>
  <conditionalFormatting sqref="J81">
    <cfRule type="cellIs" priority="135" operator="lessThan" aboveAverage="0" equalAverage="0" bottom="0" percent="0" rank="0" text="" dxfId="133">
      <formula>0</formula>
    </cfRule>
  </conditionalFormatting>
  <conditionalFormatting sqref="K81">
    <cfRule type="cellIs" priority="136" operator="lessThan" aboveAverage="0" equalAverage="0" bottom="0" percent="0" rank="0" text="" dxfId="134">
      <formula>0</formula>
    </cfRule>
  </conditionalFormatting>
  <conditionalFormatting sqref="K82">
    <cfRule type="cellIs" priority="137" operator="lessThan" aboveAverage="0" equalAverage="0" bottom="0" percent="0" rank="0" text="" dxfId="135">
      <formula>0</formula>
    </cfRule>
  </conditionalFormatting>
  <conditionalFormatting sqref="I79:K80">
    <cfRule type="cellIs" priority="138" operator="lessThan" aboveAverage="0" equalAverage="0" bottom="0" percent="0" rank="0" text="" dxfId="136">
      <formula>0</formula>
    </cfRule>
  </conditionalFormatting>
  <conditionalFormatting sqref="I79:K80">
    <cfRule type="cellIs" priority="139" operator="lessThan" aboveAverage="0" equalAverage="0" bottom="0" percent="0" rank="0" text="" dxfId="137">
      <formula>0</formula>
    </cfRule>
  </conditionalFormatting>
  <conditionalFormatting sqref="J10">
    <cfRule type="cellIs" priority="140" operator="lessThan" aboveAverage="0" equalAverage="0" bottom="0" percent="0" rank="0" text="" dxfId="138">
      <formula>0</formula>
    </cfRule>
  </conditionalFormatting>
  <conditionalFormatting sqref="J10">
    <cfRule type="cellIs" priority="141" operator="lessThan" aboveAverage="0" equalAverage="0" bottom="0" percent="0" rank="0" text="" dxfId="139">
      <formula>0</formula>
    </cfRule>
  </conditionalFormatting>
  <conditionalFormatting sqref="I10:I12">
    <cfRule type="cellIs" priority="142" operator="lessThan" aboveAverage="0" equalAverage="0" bottom="0" percent="0" rank="0" text="" dxfId="140">
      <formula>0</formula>
    </cfRule>
  </conditionalFormatting>
  <conditionalFormatting sqref="J46:K48">
    <cfRule type="cellIs" priority="143" operator="lessThan" aboveAverage="0" equalAverage="0" bottom="0" percent="0" rank="0" text="" dxfId="141">
      <formula>0</formula>
    </cfRule>
  </conditionalFormatting>
  <conditionalFormatting sqref="J46:K48">
    <cfRule type="cellIs" priority="144" operator="lessThan" aboveAverage="0" equalAverage="0" bottom="0" percent="0" rank="0" text="" dxfId="142">
      <formula>0</formula>
    </cfRule>
  </conditionalFormatting>
  <conditionalFormatting sqref="I46:I48">
    <cfRule type="cellIs" priority="145" operator="lessThan" aboveAverage="0" equalAverage="0" bottom="0" percent="0" rank="0" text="" dxfId="143">
      <formula>0</formula>
    </cfRule>
  </conditionalFormatting>
  <conditionalFormatting sqref="J74:K76">
    <cfRule type="cellIs" priority="146" operator="lessThan" aboveAverage="0" equalAverage="0" bottom="0" percent="0" rank="0" text="" dxfId="144">
      <formula>0</formula>
    </cfRule>
  </conditionalFormatting>
  <conditionalFormatting sqref="J74:K76">
    <cfRule type="cellIs" priority="147" operator="lessThan" aboveAverage="0" equalAverage="0" bottom="0" percent="0" rank="0" text="" dxfId="145">
      <formula>0</formula>
    </cfRule>
  </conditionalFormatting>
  <conditionalFormatting sqref="I74:I76">
    <cfRule type="cellIs" priority="148" operator="lessThan" aboveAverage="0" equalAverage="0" bottom="0" percent="0" rank="0" text="" dxfId="146">
      <formula>0</formula>
    </cfRule>
  </conditionalFormatting>
  <conditionalFormatting sqref="J288:K290">
    <cfRule type="cellIs" priority="149" operator="lessThan" aboveAverage="0" equalAverage="0" bottom="0" percent="0" rank="0" text="" dxfId="147">
      <formula>0</formula>
    </cfRule>
  </conditionalFormatting>
  <conditionalFormatting sqref="J288:K290">
    <cfRule type="cellIs" priority="150" operator="lessThan" aboveAverage="0" equalAverage="0" bottom="0" percent="0" rank="0" text="" dxfId="148">
      <formula>0</formula>
    </cfRule>
  </conditionalFormatting>
  <conditionalFormatting sqref="I288:I290">
    <cfRule type="cellIs" priority="151" operator="lessThan" aboveAverage="0" equalAverage="0" bottom="0" percent="0" rank="0" text="" dxfId="149">
      <formula>0</formula>
    </cfRule>
  </conditionalFormatting>
  <conditionalFormatting sqref="I1:K2">
    <cfRule type="cellIs" priority="152" operator="lessThan" aboveAverage="0" equalAverage="0" bottom="0" percent="0" rank="0" text="" dxfId="150">
      <formula>0</formula>
    </cfRule>
  </conditionalFormatting>
  <conditionalFormatting sqref="H237:H244">
    <cfRule type="cellIs" priority="153" operator="lessThan" aboveAverage="0" equalAverage="0" bottom="0" percent="0" rank="0" text="" dxfId="151">
      <formula>0</formula>
    </cfRule>
  </conditionalFormatting>
  <conditionalFormatting sqref="I219:K220">
    <cfRule type="cellIs" priority="154" operator="lessThan" aboveAverage="0" equalAverage="0" bottom="0" percent="0" rank="0" text="" dxfId="152">
      <formula>0</formula>
    </cfRule>
  </conditionalFormatting>
  <conditionalFormatting sqref="I32">
    <cfRule type="cellIs" priority="155" operator="lessThan" aboveAverage="0" equalAverage="0" bottom="0" percent="0" rank="0" text="" dxfId="153">
      <formula>0</formula>
    </cfRule>
  </conditionalFormatting>
  <conditionalFormatting sqref="J14:K17 J31 J30:K30 J27:J29 J26:K26 J24:J25 J22:K23 J20:J21 J19:K19 J18">
    <cfRule type="cellIs" priority="156" operator="lessThan" aboveAverage="0" equalAverage="0" bottom="0" percent="0" rank="0" text="" dxfId="154">
      <formula>0</formula>
    </cfRule>
  </conditionalFormatting>
  <conditionalFormatting sqref="J32">
    <cfRule type="cellIs" priority="157" operator="lessThan" aboveAverage="0" equalAverage="0" bottom="0" percent="0" rank="0" text="" dxfId="155">
      <formula>0</formula>
    </cfRule>
  </conditionalFormatting>
  <conditionalFormatting sqref="I44">
    <cfRule type="cellIs" priority="158" operator="lessThan" aboveAverage="0" equalAverage="0" bottom="0" percent="0" rank="0" text="" dxfId="156">
      <formula>0</formula>
    </cfRule>
  </conditionalFormatting>
  <conditionalFormatting sqref="J44">
    <cfRule type="cellIs" priority="159" operator="lessThan" aboveAverage="0" equalAverage="0" bottom="0" percent="0" rank="0" text="" dxfId="157">
      <formula>0</formula>
    </cfRule>
  </conditionalFormatting>
  <conditionalFormatting sqref="I43">
    <cfRule type="cellIs" priority="160" operator="lessThan" aboveAverage="0" equalAverage="0" bottom="0" percent="0" rank="0" text="" dxfId="158">
      <formula>0</formula>
    </cfRule>
  </conditionalFormatting>
  <conditionalFormatting sqref="J43:K43">
    <cfRule type="cellIs" priority="161" operator="lessThan" aboveAverage="0" equalAverage="0" bottom="0" percent="0" rank="0" text="" dxfId="159">
      <formula>0</formula>
    </cfRule>
  </conditionalFormatting>
  <conditionalFormatting sqref="K44">
    <cfRule type="cellIs" priority="162" operator="lessThan" aboveAverage="0" equalAverage="0" bottom="0" percent="0" rank="0" text="" dxfId="160">
      <formula>0</formula>
    </cfRule>
  </conditionalFormatting>
  <conditionalFormatting sqref="K32">
    <cfRule type="cellIs" priority="163" operator="lessThan" aboveAverage="0" equalAverage="0" bottom="0" percent="0" rank="0" text="" dxfId="161">
      <formula>0</formula>
    </cfRule>
  </conditionalFormatting>
  <conditionalFormatting sqref="K31">
    <cfRule type="cellIs" priority="164" operator="lessThan" aboveAverage="0" equalAverage="0" bottom="0" percent="0" rank="0" text="" dxfId="162">
      <formula>0</formula>
    </cfRule>
  </conditionalFormatting>
  <conditionalFormatting sqref="K29">
    <cfRule type="cellIs" priority="165" operator="lessThan" aboveAverage="0" equalAverage="0" bottom="0" percent="0" rank="0" text="" dxfId="163">
      <formula>0</formula>
    </cfRule>
  </conditionalFormatting>
  <conditionalFormatting sqref="K27">
    <cfRule type="cellIs" priority="166" operator="lessThan" aboveAverage="0" equalAverage="0" bottom="0" percent="0" rank="0" text="" dxfId="164">
      <formula>0</formula>
    </cfRule>
  </conditionalFormatting>
  <conditionalFormatting sqref="K25">
    <cfRule type="cellIs" priority="167" operator="lessThan" aboveAverage="0" equalAverage="0" bottom="0" percent="0" rank="0" text="" dxfId="165">
      <formula>0</formula>
    </cfRule>
  </conditionalFormatting>
  <conditionalFormatting sqref="K24">
    <cfRule type="cellIs" priority="168" operator="lessThan" aboveAverage="0" equalAverage="0" bottom="0" percent="0" rank="0" text="" dxfId="166">
      <formula>0</formula>
    </cfRule>
  </conditionalFormatting>
  <conditionalFormatting sqref="K21">
    <cfRule type="cellIs" priority="169" operator="lessThan" aboveAverage="0" equalAverage="0" bottom="0" percent="0" rank="0" text="" dxfId="167">
      <formula>0</formula>
    </cfRule>
  </conditionalFormatting>
  <conditionalFormatting sqref="K20">
    <cfRule type="cellIs" priority="170" operator="lessThan" aboveAverage="0" equalAverage="0" bottom="0" percent="0" rank="0" text="" dxfId="168">
      <formula>0</formula>
    </cfRule>
  </conditionalFormatting>
  <conditionalFormatting sqref="J42">
    <cfRule type="cellIs" priority="171" operator="lessThan" aboveAverage="0" equalAverage="0" bottom="0" percent="0" rank="0" text="" dxfId="169">
      <formula>0</formula>
    </cfRule>
  </conditionalFormatting>
  <conditionalFormatting sqref="I41:I42">
    <cfRule type="cellIs" priority="172" operator="lessThan" aboveAverage="0" equalAverage="0" bottom="0" percent="0" rank="0" text="" dxfId="170">
      <formula>0</formula>
    </cfRule>
  </conditionalFormatting>
  <conditionalFormatting sqref="H259:H262">
    <cfRule type="cellIs" priority="173" operator="lessThan" aboveAverage="0" equalAverage="0" bottom="0" percent="0" rank="0" text="" dxfId="171">
      <formula>0</formula>
    </cfRule>
  </conditionalFormatting>
  <conditionalFormatting sqref="H295:H296">
    <cfRule type="cellIs" priority="174" operator="lessThan" aboveAverage="0" equalAverage="0" bottom="0" percent="0" rank="0" text="" dxfId="172">
      <formula>0</formula>
    </cfRule>
  </conditionalFormatting>
  <conditionalFormatting sqref="H297:H298">
    <cfRule type="cellIs" priority="175" operator="lessThan" aboveAverage="0" equalAverage="0" bottom="0" percent="0" rank="0" text="" dxfId="173">
      <formula>0</formula>
    </cfRule>
  </conditionalFormatting>
  <conditionalFormatting sqref="H299:H300">
    <cfRule type="cellIs" priority="176" operator="lessThan" aboveAverage="0" equalAverage="0" bottom="0" percent="0" rank="0" text="" dxfId="174">
      <formula>0</formula>
    </cfRule>
  </conditionalFormatting>
  <conditionalFormatting sqref="K28">
    <cfRule type="cellIs" priority="177" operator="lessThan" aboveAverage="0" equalAverage="0" bottom="0" percent="0" rank="0" text="" dxfId="175">
      <formula>0</formula>
    </cfRule>
  </conditionalFormatting>
  <conditionalFormatting sqref="K18">
    <cfRule type="cellIs" priority="178" operator="lessThan" aboveAverage="0" equalAverage="0" bottom="0" percent="0" rank="0" text="" dxfId="176">
      <formula>0</formula>
    </cfRule>
  </conditionalFormatting>
  <conditionalFormatting sqref="J205:J206">
    <cfRule type="cellIs" priority="179" operator="lessThan" aboveAverage="0" equalAverage="0" bottom="0" percent="0" rank="0" text="" dxfId="177">
      <formula>0</formula>
    </cfRule>
  </conditionalFormatting>
  <conditionalFormatting sqref="K205:K206">
    <cfRule type="cellIs" priority="180" operator="lessThan" aboveAverage="0" equalAverage="0" bottom="0" percent="0" rank="0" text="" dxfId="178">
      <formula>0</formula>
    </cfRule>
  </conditionalFormatting>
  <conditionalFormatting sqref="J205:K206">
    <cfRule type="cellIs" priority="181" operator="lessThan" aboveAverage="0" equalAverage="0" bottom="0" percent="0" rank="0" text="" dxfId="179">
      <formula>0</formula>
    </cfRule>
  </conditionalFormatting>
  <conditionalFormatting sqref="J205:J206">
    <cfRule type="cellIs" priority="182" operator="lessThan" aboveAverage="0" equalAverage="0" bottom="0" percent="0" rank="0" text="" dxfId="180">
      <formula>0</formula>
    </cfRule>
  </conditionalFormatting>
  <conditionalFormatting sqref="J205:J206">
    <cfRule type="cellIs" priority="183" operator="lessThan" aboveAverage="0" equalAverage="0" bottom="0" percent="0" rank="0" text="" dxfId="181">
      <formula>0</formula>
    </cfRule>
  </conditionalFormatting>
  <conditionalFormatting sqref="I205:I206">
    <cfRule type="cellIs" priority="184" operator="lessThan" aboveAverage="0" equalAverage="0" bottom="0" percent="0" rank="0" text="" dxfId="182">
      <formula>0</formula>
    </cfRule>
  </conditionalFormatting>
  <conditionalFormatting sqref="I205:I206">
    <cfRule type="cellIs" priority="185" operator="lessThan" aboveAverage="0" equalAverage="0" bottom="0" percent="0" rank="0" text="" dxfId="183">
      <formula>0</formula>
    </cfRule>
  </conditionalFormatting>
  <printOptions headings="false" gridLines="false" gridLinesSet="true" horizontalCentered="false" verticalCentered="false"/>
  <pageMargins left="0.551388888888889" right="0.275694444444444"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447" width="2.71"/>
    <col collapsed="false" customWidth="true" hidden="false" outlineLevel="0" max="4" min="4" style="447" width="3.57"/>
    <col collapsed="false" customWidth="true" hidden="false" outlineLevel="0" max="5" min="5" style="447" width="3"/>
    <col collapsed="false" customWidth="true" hidden="false" outlineLevel="0" max="6" min="6" style="447" width="35.43"/>
    <col collapsed="false" customWidth="true" hidden="false" outlineLevel="0" max="7" min="7" style="447" width="11.85"/>
    <col collapsed="false" customWidth="true" hidden="false" outlineLevel="0" max="8" min="8" style="447" width="5.71"/>
    <col collapsed="false" customWidth="true" hidden="false" outlineLevel="0" max="9" min="9" style="447" width="13.57"/>
    <col collapsed="false" customWidth="true" hidden="false" outlineLevel="0" max="10" min="10" style="447" width="12.86"/>
    <col collapsed="false" customWidth="true" hidden="false" outlineLevel="0" max="11" min="11" style="447" width="10.85"/>
    <col collapsed="false" customWidth="true" hidden="false" outlineLevel="0" max="12" min="12" style="447" width="11"/>
    <col collapsed="false" customWidth="true" hidden="false" outlineLevel="0" max="13" min="13" style="447" width="12.15"/>
    <col collapsed="false" customWidth="true" hidden="false" outlineLevel="0" max="14" min="14" style="447" width="13.29"/>
    <col collapsed="false" customWidth="true" hidden="false" outlineLevel="0" max="15" min="15" style="447" width="12.57"/>
    <col collapsed="false" customWidth="true" hidden="false" outlineLevel="0" max="16" min="16" style="447" width="13.15"/>
    <col collapsed="false" customWidth="true" hidden="false" outlineLevel="0" max="17" min="17" style="447" width="10.29"/>
    <col collapsed="false" customWidth="true" hidden="false" outlineLevel="0" max="18" min="18" style="447" width="13.15"/>
    <col collapsed="false" customWidth="true" hidden="false" outlineLevel="0" max="19" min="19" style="447" width="11.57"/>
    <col collapsed="false" customWidth="true" hidden="false" outlineLevel="0" max="20" min="20" style="447" width="16.57"/>
    <col collapsed="false" customWidth="true" hidden="false" outlineLevel="0" max="21" min="21" style="447" width="10.14"/>
    <col collapsed="false" customWidth="true" hidden="false" outlineLevel="0" max="22" min="22" style="447" width="11"/>
    <col collapsed="false" customWidth="true" hidden="false" outlineLevel="0" max="23" min="23" style="447" width="5.71"/>
    <col collapsed="false" customWidth="true" hidden="false" outlineLevel="0" max="24" min="24" style="447" width="11.57"/>
    <col collapsed="false" customWidth="true" hidden="false" outlineLevel="0" max="25" min="25" style="447" width="3.29"/>
    <col collapsed="false" customWidth="false" hidden="false" outlineLevel="0" max="26" min="26" style="448" width="9.14"/>
    <col collapsed="false" customWidth="true" hidden="false" outlineLevel="0" max="27" min="27" style="447" width="11.85"/>
    <col collapsed="false" customWidth="true" hidden="false" outlineLevel="0" max="28" min="28" style="447" width="5.71"/>
    <col collapsed="false" customWidth="true" hidden="false" outlineLevel="0" max="30" min="29" style="447" width="14.71"/>
    <col collapsed="false" customWidth="true" hidden="false" outlineLevel="0" max="31" min="31" style="447" width="10.85"/>
    <col collapsed="false" customWidth="true" hidden="false" outlineLevel="0" max="32" min="32" style="447" width="12.42"/>
    <col collapsed="false" customWidth="true" hidden="false" outlineLevel="0" max="33" min="33" style="447" width="12.15"/>
    <col collapsed="false" customWidth="true" hidden="false" outlineLevel="0" max="34" min="34" style="447" width="14.14"/>
    <col collapsed="false" customWidth="true" hidden="false" outlineLevel="0" max="35" min="35" style="447" width="13.29"/>
    <col collapsed="false" customWidth="true" hidden="false" outlineLevel="0" max="36" min="36" style="447" width="14"/>
    <col collapsed="false" customWidth="true" hidden="false" outlineLevel="0" max="37" min="37" style="447" width="10.29"/>
    <col collapsed="false" customWidth="true" hidden="false" outlineLevel="0" max="38" min="38" style="447" width="13.15"/>
    <col collapsed="false" customWidth="true" hidden="false" outlineLevel="0" max="39" min="39" style="447" width="11.57"/>
    <col collapsed="false" customWidth="true" hidden="false" outlineLevel="0" max="40" min="40" style="447" width="11.43"/>
    <col collapsed="false" customWidth="true" hidden="false" outlineLevel="0" max="42" min="41" style="447" width="10.42"/>
    <col collapsed="false" customWidth="true" hidden="false" outlineLevel="0" max="43" min="43" style="447" width="5.71"/>
    <col collapsed="false" customWidth="true" hidden="false" outlineLevel="0" max="44" min="44" style="447" width="9.71"/>
    <col collapsed="false" customWidth="true" hidden="false" outlineLevel="0" max="45" min="45" style="447" width="7.71"/>
    <col collapsed="false" customWidth="false" hidden="false" outlineLevel="0" max="46" min="46" style="448" width="9.14"/>
    <col collapsed="false" customWidth="true" hidden="false" outlineLevel="0" max="47" min="47" style="447" width="11.85"/>
    <col collapsed="false" customWidth="true" hidden="false" outlineLevel="0" max="48" min="48" style="447" width="5.71"/>
    <col collapsed="false" customWidth="true" hidden="false" outlineLevel="0" max="50" min="49" style="447" width="14.71"/>
    <col collapsed="false" customWidth="true" hidden="false" outlineLevel="0" max="51" min="51" style="447" width="13.86"/>
    <col collapsed="false" customWidth="true" hidden="false" outlineLevel="0" max="52" min="52" style="447" width="16"/>
    <col collapsed="false" customWidth="true" hidden="false" outlineLevel="0" max="53" min="53" style="447" width="12.15"/>
    <col collapsed="false" customWidth="true" hidden="false" outlineLevel="0" max="54" min="54" style="447" width="14.14"/>
    <col collapsed="false" customWidth="true" hidden="false" outlineLevel="0" max="55" min="55" style="447" width="13.29"/>
    <col collapsed="false" customWidth="true" hidden="false" outlineLevel="0" max="56" min="56" style="447" width="13"/>
    <col collapsed="false" customWidth="true" hidden="false" outlineLevel="0" max="57" min="57" style="447" width="13.42"/>
    <col collapsed="false" customWidth="true" hidden="false" outlineLevel="0" max="58" min="58" style="447" width="13.15"/>
    <col collapsed="false" customWidth="true" hidden="false" outlineLevel="0" max="59" min="59" style="447" width="11.57"/>
    <col collapsed="false" customWidth="true" hidden="false" outlineLevel="0" max="60" min="60" style="447" width="13.15"/>
    <col collapsed="false" customWidth="true" hidden="false" outlineLevel="0" max="61" min="61" style="447" width="10.42"/>
    <col collapsed="false" customWidth="true" hidden="false" outlineLevel="0" max="62" min="62" style="447" width="14.14"/>
    <col collapsed="false" customWidth="true" hidden="false" outlineLevel="0" max="63" min="63" style="447" width="12.29"/>
    <col collapsed="false" customWidth="true" hidden="false" outlineLevel="0" max="64" min="64" style="447" width="13.42"/>
    <col collapsed="false" customWidth="true" hidden="false" outlineLevel="0" max="65" min="65" style="447" width="13.29"/>
    <col collapsed="false" customWidth="false" hidden="false" outlineLevel="0" max="16384" min="66" style="448" width="9.14"/>
  </cols>
  <sheetData>
    <row r="1" customFormat="false" ht="15" hidden="false" customHeight="false" outlineLevel="0" collapsed="false">
      <c r="A1" s="449" t="s">
        <v>0</v>
      </c>
      <c r="B1" s="449"/>
      <c r="C1" s="449"/>
      <c r="D1" s="449"/>
      <c r="E1" s="449"/>
      <c r="L1" s="450"/>
      <c r="AF1" s="450"/>
      <c r="AZ1" s="450"/>
    </row>
    <row r="2" customFormat="false" ht="15" hidden="false" customHeight="false" outlineLevel="0" collapsed="false">
      <c r="A2" s="449" t="s">
        <v>380</v>
      </c>
      <c r="L2" s="450"/>
      <c r="AF2" s="450"/>
      <c r="AZ2" s="450"/>
    </row>
    <row r="3" customFormat="false" ht="14.25" hidden="false" customHeight="false" outlineLevel="0" collapsed="false">
      <c r="A3" s="447" t="s">
        <v>541</v>
      </c>
    </row>
    <row r="4" s="448" customFormat="true" ht="12.75" hidden="false" customHeight="true" outlineLevel="0" collapsed="false">
      <c r="A4" s="455" t="s">
        <v>546</v>
      </c>
      <c r="B4" s="455"/>
      <c r="C4" s="455"/>
      <c r="D4" s="455"/>
      <c r="E4" s="455"/>
      <c r="F4" s="455"/>
      <c r="G4" s="455"/>
      <c r="H4" s="455"/>
      <c r="I4" s="455"/>
      <c r="J4" s="455"/>
      <c r="K4" s="455"/>
      <c r="L4" s="455"/>
      <c r="M4" s="455"/>
      <c r="N4" s="455"/>
      <c r="O4" s="455"/>
      <c r="P4" s="455"/>
      <c r="Q4" s="455"/>
      <c r="R4" s="455"/>
      <c r="S4" s="455"/>
      <c r="T4" s="455"/>
      <c r="U4" s="455"/>
      <c r="V4" s="455"/>
      <c r="W4" s="455"/>
      <c r="X4" s="455"/>
      <c r="Y4" s="837"/>
    </row>
    <row r="5" s="448" customFormat="true" ht="25.5" hidden="false" customHeight="true" outlineLevel="0" collapsed="false">
      <c r="A5" s="452" t="s">
        <v>547</v>
      </c>
      <c r="B5" s="452"/>
      <c r="C5" s="452"/>
      <c r="D5" s="452"/>
      <c r="E5" s="452"/>
      <c r="F5" s="452"/>
      <c r="G5" s="452"/>
      <c r="H5" s="452"/>
      <c r="I5" s="452"/>
      <c r="J5" s="452"/>
      <c r="K5" s="452"/>
      <c r="L5" s="452"/>
      <c r="M5" s="452"/>
      <c r="N5" s="452"/>
      <c r="O5" s="452"/>
      <c r="P5" s="452"/>
      <c r="Q5" s="452"/>
      <c r="R5" s="452"/>
      <c r="S5" s="452"/>
      <c r="T5" s="452"/>
      <c r="U5" s="452"/>
      <c r="V5" s="452"/>
      <c r="W5" s="452"/>
      <c r="X5" s="452"/>
      <c r="Y5" s="452"/>
      <c r="AS5" s="454"/>
      <c r="BM5" s="454"/>
    </row>
    <row r="6" customFormat="false" ht="25.5" hidden="false" customHeight="true" outlineLevel="0" collapsed="false">
      <c r="A6" s="455" t="s">
        <v>383</v>
      </c>
      <c r="B6" s="455"/>
      <c r="C6" s="455"/>
      <c r="D6" s="455"/>
      <c r="E6" s="455"/>
      <c r="F6" s="455"/>
      <c r="G6" s="455"/>
      <c r="H6" s="455"/>
      <c r="I6" s="455"/>
      <c r="J6" s="455"/>
      <c r="K6" s="455"/>
      <c r="L6" s="455"/>
      <c r="M6" s="455"/>
      <c r="N6" s="455"/>
      <c r="O6" s="455"/>
      <c r="P6" s="455"/>
      <c r="Q6" s="455"/>
      <c r="R6" s="455"/>
      <c r="S6" s="455"/>
      <c r="T6" s="455"/>
      <c r="U6" s="455"/>
      <c r="V6" s="455"/>
      <c r="W6" s="455"/>
      <c r="X6" s="455"/>
      <c r="Y6" s="455"/>
      <c r="AA6" s="456" t="s">
        <v>349</v>
      </c>
      <c r="AB6" s="456"/>
      <c r="AC6" s="456"/>
      <c r="AD6" s="456"/>
      <c r="AE6" s="456"/>
      <c r="AF6" s="456"/>
      <c r="AG6" s="456"/>
      <c r="AH6" s="456"/>
      <c r="AI6" s="456"/>
      <c r="AJ6" s="456"/>
      <c r="AK6" s="456"/>
      <c r="AL6" s="456"/>
      <c r="AM6" s="456"/>
      <c r="AN6" s="456"/>
      <c r="AO6" s="456"/>
      <c r="AP6" s="456"/>
      <c r="AQ6" s="456"/>
      <c r="AR6" s="456"/>
      <c r="AS6" s="456"/>
      <c r="AT6" s="457"/>
      <c r="AU6" s="458" t="s">
        <v>384</v>
      </c>
      <c r="AV6" s="458"/>
      <c r="AW6" s="458"/>
      <c r="AX6" s="458"/>
      <c r="AY6" s="458"/>
      <c r="AZ6" s="458"/>
      <c r="BA6" s="458"/>
      <c r="BB6" s="458"/>
      <c r="BC6" s="458"/>
      <c r="BD6" s="458"/>
      <c r="BE6" s="458"/>
      <c r="BF6" s="458"/>
      <c r="BG6" s="458"/>
      <c r="BH6" s="458"/>
      <c r="BI6" s="458"/>
      <c r="BJ6" s="458"/>
      <c r="BK6" s="458"/>
      <c r="BL6" s="458"/>
      <c r="BM6" s="458"/>
    </row>
    <row r="7" customFormat="false" ht="13.5" hidden="false" customHeight="true" outlineLevel="0" collapsed="false">
      <c r="B7" s="449"/>
      <c r="I7" s="460"/>
      <c r="K7" s="460"/>
      <c r="X7" s="447" t="s">
        <v>313</v>
      </c>
      <c r="Y7" s="461"/>
      <c r="AC7" s="460"/>
      <c r="AE7" s="460"/>
      <c r="AR7" s="461" t="s">
        <v>313</v>
      </c>
      <c r="AS7" s="461"/>
      <c r="AW7" s="460"/>
      <c r="AY7" s="460"/>
      <c r="BL7" s="461" t="s">
        <v>313</v>
      </c>
      <c r="BM7" s="461"/>
    </row>
    <row r="8" customFormat="false" ht="12.75" hidden="false" customHeight="true" outlineLevel="0" collapsed="false">
      <c r="A8" s="462" t="s">
        <v>8</v>
      </c>
      <c r="B8" s="462"/>
      <c r="C8" s="462"/>
      <c r="D8" s="462"/>
      <c r="E8" s="462"/>
      <c r="F8" s="462"/>
      <c r="G8" s="463" t="s">
        <v>9</v>
      </c>
      <c r="H8" s="464"/>
      <c r="I8" s="838" t="s">
        <v>386</v>
      </c>
      <c r="J8" s="839" t="s">
        <v>352</v>
      </c>
      <c r="K8" s="840" t="s">
        <v>353</v>
      </c>
      <c r="L8" s="840" t="s">
        <v>354</v>
      </c>
      <c r="M8" s="841" t="s">
        <v>355</v>
      </c>
      <c r="N8" s="469" t="s">
        <v>387</v>
      </c>
      <c r="O8" s="469"/>
      <c r="P8" s="469"/>
      <c r="Q8" s="469"/>
      <c r="R8" s="469"/>
      <c r="S8" s="469"/>
      <c r="T8" s="470" t="s">
        <v>388</v>
      </c>
      <c r="U8" s="470"/>
      <c r="V8" s="470"/>
      <c r="W8" s="470"/>
      <c r="X8" s="470"/>
      <c r="Y8" s="470"/>
      <c r="AA8" s="842" t="s">
        <v>9</v>
      </c>
      <c r="AB8" s="843"/>
      <c r="AC8" s="843" t="s">
        <v>386</v>
      </c>
      <c r="AD8" s="844" t="s">
        <v>352</v>
      </c>
      <c r="AE8" s="845" t="s">
        <v>353</v>
      </c>
      <c r="AF8" s="845" t="s">
        <v>354</v>
      </c>
      <c r="AG8" s="845" t="s">
        <v>355</v>
      </c>
      <c r="AH8" s="844" t="s">
        <v>387</v>
      </c>
      <c r="AI8" s="844"/>
      <c r="AJ8" s="844"/>
      <c r="AK8" s="844"/>
      <c r="AL8" s="844"/>
      <c r="AM8" s="844"/>
      <c r="AN8" s="846" t="s">
        <v>388</v>
      </c>
      <c r="AO8" s="846"/>
      <c r="AP8" s="846"/>
      <c r="AQ8" s="846"/>
      <c r="AR8" s="846"/>
      <c r="AS8" s="846"/>
      <c r="AU8" s="842" t="s">
        <v>9</v>
      </c>
      <c r="AV8" s="843"/>
      <c r="AW8" s="843" t="s">
        <v>386</v>
      </c>
      <c r="AX8" s="844" t="s">
        <v>352</v>
      </c>
      <c r="AY8" s="845" t="s">
        <v>353</v>
      </c>
      <c r="AZ8" s="845" t="s">
        <v>354</v>
      </c>
      <c r="BA8" s="845" t="s">
        <v>355</v>
      </c>
      <c r="BB8" s="844" t="s">
        <v>387</v>
      </c>
      <c r="BC8" s="844"/>
      <c r="BD8" s="844"/>
      <c r="BE8" s="844"/>
      <c r="BF8" s="844"/>
      <c r="BG8" s="844"/>
      <c r="BH8" s="846" t="s">
        <v>388</v>
      </c>
      <c r="BI8" s="846"/>
      <c r="BJ8" s="846"/>
      <c r="BK8" s="846"/>
      <c r="BL8" s="846"/>
      <c r="BM8" s="846"/>
    </row>
    <row r="9" customFormat="false" ht="12.75" hidden="false" customHeight="true" outlineLevel="0" collapsed="false">
      <c r="A9" s="462"/>
      <c r="B9" s="462"/>
      <c r="C9" s="462"/>
      <c r="D9" s="462"/>
      <c r="E9" s="462"/>
      <c r="F9" s="462"/>
      <c r="G9" s="463"/>
      <c r="H9" s="464"/>
      <c r="I9" s="838"/>
      <c r="J9" s="839"/>
      <c r="K9" s="840"/>
      <c r="L9" s="840"/>
      <c r="M9" s="841"/>
      <c r="N9" s="470" t="s">
        <v>389</v>
      </c>
      <c r="O9" s="470" t="s">
        <v>390</v>
      </c>
      <c r="P9" s="470" t="s">
        <v>391</v>
      </c>
      <c r="Q9" s="840" t="s">
        <v>353</v>
      </c>
      <c r="R9" s="470" t="s">
        <v>392</v>
      </c>
      <c r="S9" s="847" t="s">
        <v>353</v>
      </c>
      <c r="T9" s="470" t="s">
        <v>389</v>
      </c>
      <c r="U9" s="470" t="s">
        <v>390</v>
      </c>
      <c r="V9" s="470" t="s">
        <v>391</v>
      </c>
      <c r="W9" s="840" t="s">
        <v>393</v>
      </c>
      <c r="X9" s="470" t="s">
        <v>392</v>
      </c>
      <c r="Y9" s="840" t="s">
        <v>393</v>
      </c>
      <c r="AA9" s="842"/>
      <c r="AB9" s="843"/>
      <c r="AC9" s="843"/>
      <c r="AD9" s="844"/>
      <c r="AE9" s="845"/>
      <c r="AF9" s="845"/>
      <c r="AG9" s="845"/>
      <c r="AH9" s="848" t="s">
        <v>389</v>
      </c>
      <c r="AI9" s="848" t="s">
        <v>390</v>
      </c>
      <c r="AJ9" s="848" t="s">
        <v>391</v>
      </c>
      <c r="AK9" s="849" t="s">
        <v>353</v>
      </c>
      <c r="AL9" s="848" t="s">
        <v>392</v>
      </c>
      <c r="AM9" s="849" t="s">
        <v>353</v>
      </c>
      <c r="AN9" s="848" t="s">
        <v>389</v>
      </c>
      <c r="AO9" s="848" t="s">
        <v>390</v>
      </c>
      <c r="AP9" s="848" t="s">
        <v>391</v>
      </c>
      <c r="AQ9" s="849" t="s">
        <v>393</v>
      </c>
      <c r="AR9" s="848" t="s">
        <v>392</v>
      </c>
      <c r="AS9" s="850" t="s">
        <v>393</v>
      </c>
      <c r="AU9" s="842"/>
      <c r="AV9" s="843"/>
      <c r="AW9" s="843"/>
      <c r="AX9" s="844"/>
      <c r="AY9" s="845"/>
      <c r="AZ9" s="845"/>
      <c r="BA9" s="845"/>
      <c r="BB9" s="848" t="s">
        <v>389</v>
      </c>
      <c r="BC9" s="848" t="s">
        <v>390</v>
      </c>
      <c r="BD9" s="848" t="s">
        <v>391</v>
      </c>
      <c r="BE9" s="849" t="s">
        <v>353</v>
      </c>
      <c r="BF9" s="848" t="s">
        <v>392</v>
      </c>
      <c r="BG9" s="849" t="s">
        <v>353</v>
      </c>
      <c r="BH9" s="848" t="s">
        <v>389</v>
      </c>
      <c r="BI9" s="848" t="s">
        <v>390</v>
      </c>
      <c r="BJ9" s="848" t="s">
        <v>391</v>
      </c>
      <c r="BK9" s="849" t="s">
        <v>393</v>
      </c>
      <c r="BL9" s="848" t="s">
        <v>392</v>
      </c>
      <c r="BM9" s="850" t="s">
        <v>393</v>
      </c>
    </row>
    <row r="10" customFormat="false" ht="23.25" hidden="false" customHeight="true" outlineLevel="0" collapsed="false">
      <c r="A10" s="462"/>
      <c r="B10" s="462"/>
      <c r="C10" s="462"/>
      <c r="D10" s="462"/>
      <c r="E10" s="462"/>
      <c r="F10" s="462"/>
      <c r="G10" s="463"/>
      <c r="H10" s="464"/>
      <c r="I10" s="838"/>
      <c r="J10" s="839"/>
      <c r="K10" s="840"/>
      <c r="L10" s="840"/>
      <c r="M10" s="841"/>
      <c r="N10" s="470"/>
      <c r="O10" s="470"/>
      <c r="P10" s="470"/>
      <c r="Q10" s="840"/>
      <c r="R10" s="470"/>
      <c r="S10" s="847"/>
      <c r="T10" s="470"/>
      <c r="U10" s="470"/>
      <c r="V10" s="470"/>
      <c r="W10" s="840"/>
      <c r="X10" s="470"/>
      <c r="Y10" s="840"/>
      <c r="AA10" s="842"/>
      <c r="AB10" s="843"/>
      <c r="AC10" s="843"/>
      <c r="AD10" s="844"/>
      <c r="AE10" s="845"/>
      <c r="AF10" s="845"/>
      <c r="AG10" s="845"/>
      <c r="AH10" s="848"/>
      <c r="AI10" s="848"/>
      <c r="AJ10" s="848"/>
      <c r="AK10" s="849"/>
      <c r="AL10" s="848"/>
      <c r="AM10" s="849"/>
      <c r="AN10" s="848"/>
      <c r="AO10" s="848"/>
      <c r="AP10" s="848"/>
      <c r="AQ10" s="849"/>
      <c r="AR10" s="848"/>
      <c r="AS10" s="850"/>
      <c r="AU10" s="842"/>
      <c r="AV10" s="843"/>
      <c r="AW10" s="843"/>
      <c r="AX10" s="844"/>
      <c r="AY10" s="845"/>
      <c r="AZ10" s="845"/>
      <c r="BA10" s="845"/>
      <c r="BB10" s="848"/>
      <c r="BC10" s="848"/>
      <c r="BD10" s="848"/>
      <c r="BE10" s="849"/>
      <c r="BF10" s="848"/>
      <c r="BG10" s="849"/>
      <c r="BH10" s="848"/>
      <c r="BI10" s="848"/>
      <c r="BJ10" s="848"/>
      <c r="BK10" s="849"/>
      <c r="BL10" s="848"/>
      <c r="BM10" s="850"/>
    </row>
    <row r="11" customFormat="false" ht="12.75" hidden="false" customHeight="true" outlineLevel="0" collapsed="false">
      <c r="A11" s="473"/>
      <c r="B11" s="474"/>
      <c r="C11" s="474"/>
      <c r="D11" s="474"/>
      <c r="E11" s="474"/>
      <c r="F11" s="474"/>
      <c r="G11" s="475"/>
      <c r="H11" s="851"/>
      <c r="I11" s="852"/>
      <c r="J11" s="853"/>
      <c r="K11" s="853"/>
      <c r="L11" s="854"/>
      <c r="M11" s="855"/>
      <c r="N11" s="856"/>
      <c r="O11" s="853"/>
      <c r="P11" s="853"/>
      <c r="Q11" s="853"/>
      <c r="R11" s="853"/>
      <c r="S11" s="857"/>
      <c r="T11" s="858"/>
      <c r="U11" s="854"/>
      <c r="V11" s="854"/>
      <c r="W11" s="854"/>
      <c r="X11" s="854"/>
      <c r="Y11" s="855"/>
      <c r="AA11" s="859"/>
      <c r="AB11" s="491"/>
      <c r="AC11" s="860"/>
      <c r="AD11" s="491"/>
      <c r="AE11" s="491"/>
      <c r="AF11" s="497"/>
      <c r="AG11" s="497"/>
      <c r="AH11" s="491"/>
      <c r="AI11" s="491"/>
      <c r="AJ11" s="491"/>
      <c r="AK11" s="491"/>
      <c r="AL11" s="491"/>
      <c r="AM11" s="491"/>
      <c r="AN11" s="497"/>
      <c r="AO11" s="497"/>
      <c r="AP11" s="497"/>
      <c r="AQ11" s="497"/>
      <c r="AR11" s="497"/>
      <c r="AS11" s="705"/>
      <c r="AU11" s="859"/>
      <c r="AV11" s="491"/>
      <c r="AW11" s="860"/>
      <c r="AX11" s="491"/>
      <c r="AY11" s="491"/>
      <c r="AZ11" s="497"/>
      <c r="BA11" s="497"/>
      <c r="BB11" s="491"/>
      <c r="BC11" s="491"/>
      <c r="BD11" s="491"/>
      <c r="BE11" s="491"/>
      <c r="BF11" s="491"/>
      <c r="BG11" s="491"/>
      <c r="BH11" s="497"/>
      <c r="BI11" s="497"/>
      <c r="BJ11" s="497"/>
      <c r="BK11" s="497"/>
      <c r="BL11" s="497"/>
      <c r="BM11" s="705"/>
    </row>
    <row r="12" s="488" customFormat="true" ht="15" hidden="false" customHeight="false" outlineLevel="0" collapsed="false">
      <c r="A12" s="484" t="s">
        <v>307</v>
      </c>
      <c r="B12" s="485"/>
      <c r="C12" s="485"/>
      <c r="D12" s="485"/>
      <c r="E12" s="485"/>
      <c r="F12" s="485"/>
      <c r="G12" s="486" t="s">
        <v>13</v>
      </c>
      <c r="H12" s="861"/>
      <c r="I12" s="700" t="n">
        <v>0</v>
      </c>
      <c r="J12" s="700" t="n">
        <v>0</v>
      </c>
      <c r="K12" s="700" t="n">
        <v>0</v>
      </c>
      <c r="L12" s="485" t="n">
        <v>0</v>
      </c>
      <c r="M12" s="701" t="n">
        <v>0</v>
      </c>
      <c r="N12" s="702" t="n">
        <v>0</v>
      </c>
      <c r="O12" s="700" t="n">
        <v>0</v>
      </c>
      <c r="P12" s="700" t="n">
        <v>0</v>
      </c>
      <c r="Q12" s="700" t="n">
        <v>0</v>
      </c>
      <c r="R12" s="700" t="n">
        <v>0</v>
      </c>
      <c r="S12" s="703" t="n">
        <v>0</v>
      </c>
      <c r="T12" s="485" t="n">
        <v>0</v>
      </c>
      <c r="U12" s="485" t="n">
        <v>0</v>
      </c>
      <c r="V12" s="485" t="n">
        <v>0</v>
      </c>
      <c r="W12" s="485" t="n">
        <v>0</v>
      </c>
      <c r="X12" s="485" t="n">
        <v>0</v>
      </c>
      <c r="Y12" s="705" t="n">
        <v>0</v>
      </c>
      <c r="AA12" s="862" t="s">
        <v>13</v>
      </c>
      <c r="AB12" s="491"/>
      <c r="AC12" s="485" t="n">
        <f aca="false">+AD12+AF12</f>
        <v>0</v>
      </c>
      <c r="AD12" s="700" t="n">
        <f aca="false">+AH12+AI12+AJ12+AL12</f>
        <v>0</v>
      </c>
      <c r="AE12" s="700"/>
      <c r="AF12" s="485" t="n">
        <f aca="false">+AN12+AO12+AP12+AR12</f>
        <v>0</v>
      </c>
      <c r="AG12" s="485"/>
      <c r="AH12" s="700" t="n">
        <f aca="false">AH34</f>
        <v>0</v>
      </c>
      <c r="AI12" s="700" t="n">
        <f aca="false">AI34</f>
        <v>0</v>
      </c>
      <c r="AJ12" s="700" t="n">
        <f aca="false">AJ34</f>
        <v>0</v>
      </c>
      <c r="AK12" s="700" t="n">
        <f aca="false">AK34</f>
        <v>0</v>
      </c>
      <c r="AL12" s="700" t="n">
        <f aca="false">AL34</f>
        <v>0</v>
      </c>
      <c r="AM12" s="700" t="n">
        <f aca="false">AM34</f>
        <v>0</v>
      </c>
      <c r="AN12" s="485" t="n">
        <f aca="false">AN14+AN34</f>
        <v>0</v>
      </c>
      <c r="AO12" s="485" t="n">
        <f aca="false">AO14+AO34</f>
        <v>0</v>
      </c>
      <c r="AP12" s="485" t="n">
        <f aca="false">AP14+AP34</f>
        <v>0</v>
      </c>
      <c r="AQ12" s="485" t="n">
        <f aca="false">AQ14+AQ34</f>
        <v>0</v>
      </c>
      <c r="AR12" s="485" t="n">
        <f aca="false">AR14+AR34</f>
        <v>0</v>
      </c>
      <c r="AS12" s="863" t="n">
        <f aca="false">AS14+AS34</f>
        <v>0</v>
      </c>
      <c r="AT12" s="448"/>
      <c r="AU12" s="862" t="s">
        <v>13</v>
      </c>
      <c r="AV12" s="491"/>
      <c r="AW12" s="485" t="n">
        <f aca="false">+AX12+AZ12</f>
        <v>0</v>
      </c>
      <c r="AX12" s="700" t="n">
        <f aca="false">+BB12+BC12+BD12+BF12</f>
        <v>0</v>
      </c>
      <c r="AY12" s="700" t="n">
        <f aca="false">AY34</f>
        <v>0</v>
      </c>
      <c r="AZ12" s="485" t="n">
        <f aca="false">+BH12+BI12+BJ12+BL12</f>
        <v>0</v>
      </c>
      <c r="BA12" s="485" t="n">
        <f aca="false">BA14+BA35+BA42+BA31</f>
        <v>0</v>
      </c>
      <c r="BB12" s="700" t="n">
        <f aca="false">BB34</f>
        <v>0</v>
      </c>
      <c r="BC12" s="700" t="n">
        <f aca="false">BC34</f>
        <v>0</v>
      </c>
      <c r="BD12" s="700" t="n">
        <f aca="false">BD34</f>
        <v>0</v>
      </c>
      <c r="BE12" s="700" t="n">
        <f aca="false">BE34</f>
        <v>0</v>
      </c>
      <c r="BF12" s="700" t="n">
        <f aca="false">BF34</f>
        <v>0</v>
      </c>
      <c r="BG12" s="700" t="n">
        <f aca="false">BG34</f>
        <v>0</v>
      </c>
      <c r="BH12" s="485" t="n">
        <f aca="false">BH14+BH34</f>
        <v>0</v>
      </c>
      <c r="BI12" s="485" t="n">
        <f aca="false">BI14+BI34</f>
        <v>0</v>
      </c>
      <c r="BJ12" s="485" t="n">
        <f aca="false">BJ14+BJ34</f>
        <v>0</v>
      </c>
      <c r="BK12" s="485" t="n">
        <f aca="false">BK14+BK34</f>
        <v>0</v>
      </c>
      <c r="BL12" s="485" t="n">
        <f aca="false">BL14+BL34</f>
        <v>0</v>
      </c>
      <c r="BM12" s="863" t="n">
        <f aca="false">BM14+BM34</f>
        <v>0</v>
      </c>
    </row>
    <row r="13" s="488" customFormat="true" ht="15" hidden="true" customHeight="true" outlineLevel="0" collapsed="false">
      <c r="A13" s="484"/>
      <c r="B13" s="485"/>
      <c r="C13" s="485"/>
      <c r="D13" s="485"/>
      <c r="E13" s="490"/>
      <c r="F13" s="490"/>
      <c r="G13" s="486"/>
      <c r="H13" s="861"/>
      <c r="I13" s="700"/>
      <c r="J13" s="700"/>
      <c r="K13" s="700"/>
      <c r="L13" s="485" t="n">
        <v>0</v>
      </c>
      <c r="M13" s="701"/>
      <c r="N13" s="702"/>
      <c r="O13" s="700"/>
      <c r="P13" s="700"/>
      <c r="Q13" s="700"/>
      <c r="R13" s="700"/>
      <c r="S13" s="703"/>
      <c r="T13" s="485" t="n">
        <v>0</v>
      </c>
      <c r="U13" s="485"/>
      <c r="V13" s="485"/>
      <c r="W13" s="485"/>
      <c r="X13" s="485"/>
      <c r="Y13" s="863"/>
      <c r="AA13" s="862"/>
      <c r="AB13" s="491"/>
      <c r="AC13" s="700"/>
      <c r="AD13" s="700"/>
      <c r="AE13" s="700"/>
      <c r="AF13" s="485"/>
      <c r="AG13" s="485"/>
      <c r="AH13" s="700"/>
      <c r="AI13" s="700"/>
      <c r="AJ13" s="700"/>
      <c r="AK13" s="700"/>
      <c r="AL13" s="700"/>
      <c r="AM13" s="700"/>
      <c r="AN13" s="485"/>
      <c r="AO13" s="485"/>
      <c r="AP13" s="485"/>
      <c r="AQ13" s="485"/>
      <c r="AR13" s="485"/>
      <c r="AS13" s="705"/>
      <c r="AT13" s="448"/>
      <c r="AU13" s="862"/>
      <c r="AV13" s="491"/>
      <c r="AW13" s="700"/>
      <c r="AX13" s="700"/>
      <c r="AY13" s="700"/>
      <c r="AZ13" s="485"/>
      <c r="BA13" s="485"/>
      <c r="BB13" s="700"/>
      <c r="BC13" s="700"/>
      <c r="BD13" s="700"/>
      <c r="BE13" s="700"/>
      <c r="BF13" s="700"/>
      <c r="BG13" s="700"/>
      <c r="BH13" s="485"/>
      <c r="BI13" s="485"/>
      <c r="BJ13" s="485"/>
      <c r="BK13" s="485"/>
      <c r="BL13" s="485"/>
      <c r="BM13" s="705"/>
    </row>
    <row r="14" s="488" customFormat="true" ht="15" hidden="true" customHeight="true" outlineLevel="0" collapsed="false">
      <c r="A14" s="484"/>
      <c r="B14" s="485"/>
      <c r="C14" s="485" t="s">
        <v>394</v>
      </c>
      <c r="D14" s="485"/>
      <c r="E14" s="490"/>
      <c r="F14" s="490"/>
      <c r="G14" s="486" t="s">
        <v>15</v>
      </c>
      <c r="H14" s="861"/>
      <c r="I14" s="700"/>
      <c r="J14" s="700"/>
      <c r="K14" s="700"/>
      <c r="L14" s="485" t="n">
        <v>0</v>
      </c>
      <c r="M14" s="703" t="n">
        <v>0</v>
      </c>
      <c r="N14" s="702"/>
      <c r="O14" s="700"/>
      <c r="P14" s="700"/>
      <c r="Q14" s="700"/>
      <c r="R14" s="700"/>
      <c r="S14" s="703"/>
      <c r="T14" s="485" t="n">
        <v>0</v>
      </c>
      <c r="U14" s="700" t="n">
        <v>0</v>
      </c>
      <c r="V14" s="700" t="n">
        <v>0</v>
      </c>
      <c r="W14" s="700" t="n">
        <v>0</v>
      </c>
      <c r="X14" s="700" t="n">
        <v>0</v>
      </c>
      <c r="Y14" s="741" t="n">
        <v>0</v>
      </c>
      <c r="AA14" s="862" t="s">
        <v>15</v>
      </c>
      <c r="AB14" s="491"/>
      <c r="AC14" s="485" t="n">
        <f aca="false">+AD14+AE14+AF14+AG14</f>
        <v>0</v>
      </c>
      <c r="AD14" s="700"/>
      <c r="AE14" s="700"/>
      <c r="AF14" s="700" t="n">
        <f aca="false">+AF15+AF32</f>
        <v>0</v>
      </c>
      <c r="AG14" s="700"/>
      <c r="AH14" s="700"/>
      <c r="AI14" s="700"/>
      <c r="AJ14" s="700"/>
      <c r="AK14" s="700"/>
      <c r="AL14" s="700"/>
      <c r="AM14" s="700"/>
      <c r="AN14" s="700" t="n">
        <f aca="false">+AN15+AN32</f>
        <v>0</v>
      </c>
      <c r="AO14" s="700" t="n">
        <f aca="false">+AO15+AO32</f>
        <v>0</v>
      </c>
      <c r="AP14" s="700" t="n">
        <f aca="false">+AP15+AP32</f>
        <v>0</v>
      </c>
      <c r="AQ14" s="700" t="n">
        <f aca="false">AQ15</f>
        <v>0</v>
      </c>
      <c r="AR14" s="700" t="n">
        <f aca="false">+AR15+AR32</f>
        <v>0</v>
      </c>
      <c r="AS14" s="706" t="n">
        <f aca="false">AS15</f>
        <v>0</v>
      </c>
      <c r="AT14" s="448"/>
      <c r="AU14" s="862" t="s">
        <v>15</v>
      </c>
      <c r="AV14" s="491"/>
      <c r="AW14" s="485" t="n">
        <f aca="false">+AX14+AY14+AZ14+BA14</f>
        <v>0</v>
      </c>
      <c r="AX14" s="700"/>
      <c r="AY14" s="700"/>
      <c r="AZ14" s="700" t="n">
        <f aca="false">+AZ15+AZ32</f>
        <v>0</v>
      </c>
      <c r="BA14" s="700" t="n">
        <f aca="false">BA15</f>
        <v>0</v>
      </c>
      <c r="BB14" s="700"/>
      <c r="BC14" s="700"/>
      <c r="BD14" s="700"/>
      <c r="BE14" s="700"/>
      <c r="BF14" s="700"/>
      <c r="BG14" s="700"/>
      <c r="BH14" s="700" t="n">
        <f aca="false">+BH15+BH32</f>
        <v>0</v>
      </c>
      <c r="BI14" s="700" t="n">
        <f aca="false">+BI15+BI32</f>
        <v>0</v>
      </c>
      <c r="BJ14" s="700" t="n">
        <f aca="false">+BJ15+BJ32</f>
        <v>0</v>
      </c>
      <c r="BK14" s="700" t="n">
        <f aca="false">BK15</f>
        <v>0</v>
      </c>
      <c r="BL14" s="700" t="n">
        <f aca="false">+BL15+BL32</f>
        <v>0</v>
      </c>
      <c r="BM14" s="706" t="n">
        <f aca="false">BM15</f>
        <v>0</v>
      </c>
    </row>
    <row r="15" s="488" customFormat="true" ht="15" hidden="true" customHeight="true" outlineLevel="0" collapsed="false">
      <c r="A15" s="484"/>
      <c r="B15" s="485"/>
      <c r="C15" s="485" t="s">
        <v>395</v>
      </c>
      <c r="D15" s="485"/>
      <c r="E15" s="485"/>
      <c r="F15" s="485"/>
      <c r="G15" s="486" t="s">
        <v>360</v>
      </c>
      <c r="H15" s="861"/>
      <c r="I15" s="700"/>
      <c r="J15" s="700"/>
      <c r="K15" s="700"/>
      <c r="L15" s="485" t="n">
        <v>0</v>
      </c>
      <c r="M15" s="703" t="n">
        <v>0</v>
      </c>
      <c r="N15" s="702"/>
      <c r="O15" s="700"/>
      <c r="P15" s="700"/>
      <c r="Q15" s="700"/>
      <c r="R15" s="700"/>
      <c r="S15" s="703"/>
      <c r="T15" s="485" t="n">
        <v>0</v>
      </c>
      <c r="U15" s="700" t="n">
        <v>0</v>
      </c>
      <c r="V15" s="700" t="n">
        <v>0</v>
      </c>
      <c r="W15" s="700" t="n">
        <v>0</v>
      </c>
      <c r="X15" s="700" t="n">
        <v>0</v>
      </c>
      <c r="Y15" s="741" t="n">
        <v>0</v>
      </c>
      <c r="AA15" s="862" t="s">
        <v>360</v>
      </c>
      <c r="AB15" s="491"/>
      <c r="AC15" s="485" t="n">
        <f aca="false">+AD15+AE15+AF15+AG15</f>
        <v>0</v>
      </c>
      <c r="AD15" s="700"/>
      <c r="AE15" s="700"/>
      <c r="AF15" s="700" t="n">
        <f aca="false">AF22+AF16</f>
        <v>0</v>
      </c>
      <c r="AG15" s="700"/>
      <c r="AH15" s="700"/>
      <c r="AI15" s="700"/>
      <c r="AJ15" s="700"/>
      <c r="AK15" s="700"/>
      <c r="AL15" s="700"/>
      <c r="AM15" s="700"/>
      <c r="AN15" s="700" t="n">
        <f aca="false">AN22+AN16</f>
        <v>0</v>
      </c>
      <c r="AO15" s="700" t="n">
        <f aca="false">AO22+AO16</f>
        <v>0</v>
      </c>
      <c r="AP15" s="700" t="n">
        <f aca="false">AP22+AP16</f>
        <v>0</v>
      </c>
      <c r="AQ15" s="700" t="n">
        <f aca="false">AQ22+AQ16</f>
        <v>0</v>
      </c>
      <c r="AR15" s="700" t="n">
        <f aca="false">AR22+AR16</f>
        <v>0</v>
      </c>
      <c r="AS15" s="706" t="n">
        <f aca="false">AS22+AS16</f>
        <v>0</v>
      </c>
      <c r="AT15" s="448"/>
      <c r="AU15" s="862" t="s">
        <v>360</v>
      </c>
      <c r="AV15" s="491"/>
      <c r="AW15" s="485" t="n">
        <f aca="false">+AX15+AY15+AZ15+BA15</f>
        <v>0</v>
      </c>
      <c r="AX15" s="700"/>
      <c r="AY15" s="700"/>
      <c r="AZ15" s="700" t="n">
        <f aca="false">AZ22+AZ16</f>
        <v>0</v>
      </c>
      <c r="BA15" s="700" t="n">
        <f aca="false">BA22+BA16</f>
        <v>0</v>
      </c>
      <c r="BB15" s="700"/>
      <c r="BC15" s="700"/>
      <c r="BD15" s="700"/>
      <c r="BE15" s="700"/>
      <c r="BF15" s="700"/>
      <c r="BG15" s="700"/>
      <c r="BH15" s="700" t="n">
        <f aca="false">BH22+BH16</f>
        <v>0</v>
      </c>
      <c r="BI15" s="700" t="n">
        <f aca="false">BI22+BI16</f>
        <v>0</v>
      </c>
      <c r="BJ15" s="700" t="n">
        <f aca="false">BJ22+BJ16</f>
        <v>0</v>
      </c>
      <c r="BK15" s="700" t="n">
        <f aca="false">BK22+BK16</f>
        <v>0</v>
      </c>
      <c r="BL15" s="700" t="n">
        <f aca="false">BL22+BL16</f>
        <v>0</v>
      </c>
      <c r="BM15" s="706" t="n">
        <f aca="false">BM22+BM16</f>
        <v>0</v>
      </c>
    </row>
    <row r="16" s="488" customFormat="true" ht="15" hidden="true" customHeight="true" outlineLevel="0" collapsed="false">
      <c r="A16" s="484"/>
      <c r="B16" s="485"/>
      <c r="C16" s="485" t="s">
        <v>18</v>
      </c>
      <c r="D16" s="485"/>
      <c r="E16" s="485"/>
      <c r="F16" s="485"/>
      <c r="G16" s="486" t="s">
        <v>361</v>
      </c>
      <c r="H16" s="861"/>
      <c r="I16" s="700"/>
      <c r="J16" s="700"/>
      <c r="K16" s="700"/>
      <c r="L16" s="485" t="n">
        <v>0</v>
      </c>
      <c r="M16" s="703" t="n">
        <v>0</v>
      </c>
      <c r="N16" s="702"/>
      <c r="O16" s="700"/>
      <c r="P16" s="700"/>
      <c r="Q16" s="700"/>
      <c r="R16" s="700"/>
      <c r="S16" s="703"/>
      <c r="T16" s="485" t="n">
        <v>0</v>
      </c>
      <c r="U16" s="700" t="n">
        <v>0</v>
      </c>
      <c r="V16" s="700" t="n">
        <v>0</v>
      </c>
      <c r="W16" s="700" t="n">
        <v>0</v>
      </c>
      <c r="X16" s="700" t="n">
        <v>0</v>
      </c>
      <c r="Y16" s="741" t="n">
        <v>0</v>
      </c>
      <c r="AA16" s="862" t="s">
        <v>361</v>
      </c>
      <c r="AB16" s="491"/>
      <c r="AC16" s="485" t="n">
        <f aca="false">+AD16+AE16+AF16+AG16</f>
        <v>0</v>
      </c>
      <c r="AD16" s="700"/>
      <c r="AE16" s="700"/>
      <c r="AF16" s="700" t="n">
        <f aca="false">AF17+AF20</f>
        <v>0</v>
      </c>
      <c r="AG16" s="700"/>
      <c r="AH16" s="700"/>
      <c r="AI16" s="700"/>
      <c r="AJ16" s="700"/>
      <c r="AK16" s="700"/>
      <c r="AL16" s="700"/>
      <c r="AM16" s="700"/>
      <c r="AN16" s="700" t="n">
        <f aca="false">AN17+AN20</f>
        <v>0</v>
      </c>
      <c r="AO16" s="700" t="n">
        <f aca="false">AO17+AO20</f>
        <v>0</v>
      </c>
      <c r="AP16" s="700" t="n">
        <f aca="false">AP17+AP20</f>
        <v>0</v>
      </c>
      <c r="AQ16" s="700" t="n">
        <f aca="false">AQ17+AQ20</f>
        <v>0</v>
      </c>
      <c r="AR16" s="700" t="n">
        <f aca="false">AR17+AR20</f>
        <v>0</v>
      </c>
      <c r="AS16" s="706" t="n">
        <f aca="false">AS17+AS20</f>
        <v>0</v>
      </c>
      <c r="AT16" s="448"/>
      <c r="AU16" s="862" t="s">
        <v>361</v>
      </c>
      <c r="AV16" s="491"/>
      <c r="AW16" s="485" t="n">
        <f aca="false">+AX16+AY16+AZ16+BA16</f>
        <v>0</v>
      </c>
      <c r="AX16" s="700"/>
      <c r="AY16" s="700"/>
      <c r="AZ16" s="700" t="n">
        <f aca="false">AZ17+AZ20</f>
        <v>0</v>
      </c>
      <c r="BA16" s="700" t="n">
        <f aca="false">BA17+BA20</f>
        <v>0</v>
      </c>
      <c r="BB16" s="700"/>
      <c r="BC16" s="700"/>
      <c r="BD16" s="700"/>
      <c r="BE16" s="700"/>
      <c r="BF16" s="700"/>
      <c r="BG16" s="700"/>
      <c r="BH16" s="700" t="n">
        <f aca="false">BH17+BH20</f>
        <v>0</v>
      </c>
      <c r="BI16" s="700" t="n">
        <f aca="false">BI17+BI20</f>
        <v>0</v>
      </c>
      <c r="BJ16" s="700" t="n">
        <f aca="false">BJ17+BJ20</f>
        <v>0</v>
      </c>
      <c r="BK16" s="700" t="n">
        <f aca="false">BK17+BK20</f>
        <v>0</v>
      </c>
      <c r="BL16" s="700" t="n">
        <f aca="false">BL17+BL20</f>
        <v>0</v>
      </c>
      <c r="BM16" s="706" t="n">
        <f aca="false">BM17+BM20</f>
        <v>0</v>
      </c>
    </row>
    <row r="17" s="488" customFormat="true" ht="15" hidden="true" customHeight="true" outlineLevel="0" collapsed="false">
      <c r="A17" s="484"/>
      <c r="B17" s="485"/>
      <c r="C17" s="485"/>
      <c r="D17" s="485" t="s">
        <v>20</v>
      </c>
      <c r="E17" s="485"/>
      <c r="F17" s="485"/>
      <c r="G17" s="486" t="s">
        <v>21</v>
      </c>
      <c r="H17" s="861"/>
      <c r="I17" s="700"/>
      <c r="J17" s="700"/>
      <c r="K17" s="700"/>
      <c r="L17" s="485" t="n">
        <v>0</v>
      </c>
      <c r="M17" s="703" t="n">
        <v>0</v>
      </c>
      <c r="N17" s="702"/>
      <c r="O17" s="700"/>
      <c r="P17" s="700"/>
      <c r="Q17" s="700"/>
      <c r="R17" s="700"/>
      <c r="S17" s="703"/>
      <c r="T17" s="485" t="n">
        <v>0</v>
      </c>
      <c r="U17" s="700" t="n">
        <v>0</v>
      </c>
      <c r="V17" s="700" t="n">
        <v>0</v>
      </c>
      <c r="W17" s="700" t="n">
        <v>0</v>
      </c>
      <c r="X17" s="700" t="n">
        <v>0</v>
      </c>
      <c r="Y17" s="741" t="n">
        <v>0</v>
      </c>
      <c r="AA17" s="862" t="s">
        <v>21</v>
      </c>
      <c r="AB17" s="491"/>
      <c r="AC17" s="485" t="n">
        <f aca="false">+AD17+AE17+AF17+AG17</f>
        <v>0</v>
      </c>
      <c r="AD17" s="700"/>
      <c r="AE17" s="700"/>
      <c r="AF17" s="700" t="n">
        <f aca="false">AF19</f>
        <v>0</v>
      </c>
      <c r="AG17" s="700"/>
      <c r="AH17" s="700"/>
      <c r="AI17" s="700"/>
      <c r="AJ17" s="700"/>
      <c r="AK17" s="700"/>
      <c r="AL17" s="700"/>
      <c r="AM17" s="700"/>
      <c r="AN17" s="700" t="n">
        <f aca="false">AN19</f>
        <v>0</v>
      </c>
      <c r="AO17" s="700" t="n">
        <f aca="false">AO19</f>
        <v>0</v>
      </c>
      <c r="AP17" s="700" t="n">
        <f aca="false">AP19</f>
        <v>0</v>
      </c>
      <c r="AQ17" s="700" t="n">
        <f aca="false">AQ19</f>
        <v>0</v>
      </c>
      <c r="AR17" s="700" t="n">
        <f aca="false">AR19</f>
        <v>0</v>
      </c>
      <c r="AS17" s="706" t="n">
        <f aca="false">AS19</f>
        <v>0</v>
      </c>
      <c r="AT17" s="448"/>
      <c r="AU17" s="862" t="s">
        <v>21</v>
      </c>
      <c r="AV17" s="491"/>
      <c r="AW17" s="485" t="n">
        <f aca="false">+AX17+AY17+AZ17+BA17</f>
        <v>0</v>
      </c>
      <c r="AX17" s="700"/>
      <c r="AY17" s="700"/>
      <c r="AZ17" s="700" t="n">
        <f aca="false">AZ19</f>
        <v>0</v>
      </c>
      <c r="BA17" s="700" t="n">
        <f aca="false">BA19</f>
        <v>0</v>
      </c>
      <c r="BB17" s="700"/>
      <c r="BC17" s="700"/>
      <c r="BD17" s="700"/>
      <c r="BE17" s="700"/>
      <c r="BF17" s="700"/>
      <c r="BG17" s="700"/>
      <c r="BH17" s="700" t="n">
        <f aca="false">BH19</f>
        <v>0</v>
      </c>
      <c r="BI17" s="700" t="n">
        <f aca="false">BI19</f>
        <v>0</v>
      </c>
      <c r="BJ17" s="700" t="n">
        <f aca="false">BJ19</f>
        <v>0</v>
      </c>
      <c r="BK17" s="700" t="n">
        <f aca="false">BK19</f>
        <v>0</v>
      </c>
      <c r="BL17" s="700" t="n">
        <f aca="false">BL19</f>
        <v>0</v>
      </c>
      <c r="BM17" s="706" t="n">
        <f aca="false">BM19</f>
        <v>0</v>
      </c>
    </row>
    <row r="18" s="488" customFormat="true" ht="15" hidden="true" customHeight="true" outlineLevel="0" collapsed="false">
      <c r="A18" s="484"/>
      <c r="B18" s="485"/>
      <c r="C18" s="485"/>
      <c r="D18" s="485" t="s">
        <v>396</v>
      </c>
      <c r="E18" s="485"/>
      <c r="F18" s="485"/>
      <c r="G18" s="486" t="s">
        <v>23</v>
      </c>
      <c r="H18" s="861"/>
      <c r="I18" s="700"/>
      <c r="J18" s="700"/>
      <c r="K18" s="700"/>
      <c r="L18" s="485" t="n">
        <v>0</v>
      </c>
      <c r="M18" s="703" t="n">
        <v>0</v>
      </c>
      <c r="N18" s="702"/>
      <c r="O18" s="700"/>
      <c r="P18" s="700"/>
      <c r="Q18" s="700"/>
      <c r="R18" s="700"/>
      <c r="S18" s="703"/>
      <c r="T18" s="485" t="n">
        <v>0</v>
      </c>
      <c r="U18" s="700" t="n">
        <v>0</v>
      </c>
      <c r="V18" s="700" t="n">
        <v>0</v>
      </c>
      <c r="W18" s="700" t="n">
        <v>0</v>
      </c>
      <c r="X18" s="700" t="n">
        <v>0</v>
      </c>
      <c r="Y18" s="741" t="n">
        <v>0</v>
      </c>
      <c r="AA18" s="862" t="s">
        <v>23</v>
      </c>
      <c r="AB18" s="491"/>
      <c r="AC18" s="485" t="n">
        <f aca="false">+AD18+AE18+AF18+AG18</f>
        <v>0</v>
      </c>
      <c r="AD18" s="700"/>
      <c r="AE18" s="700"/>
      <c r="AF18" s="700" t="n">
        <f aca="false">+AF19</f>
        <v>0</v>
      </c>
      <c r="AG18" s="700"/>
      <c r="AH18" s="700"/>
      <c r="AI18" s="700"/>
      <c r="AJ18" s="700"/>
      <c r="AK18" s="700"/>
      <c r="AL18" s="700"/>
      <c r="AM18" s="700"/>
      <c r="AN18" s="700" t="n">
        <f aca="false">+AN19</f>
        <v>0</v>
      </c>
      <c r="AO18" s="700" t="n">
        <f aca="false">+AO19</f>
        <v>0</v>
      </c>
      <c r="AP18" s="700" t="n">
        <f aca="false">+AP19</f>
        <v>0</v>
      </c>
      <c r="AQ18" s="700" t="n">
        <f aca="false">+AQ19</f>
        <v>0</v>
      </c>
      <c r="AR18" s="700" t="n">
        <f aca="false">+AR19</f>
        <v>0</v>
      </c>
      <c r="AS18" s="706" t="n">
        <f aca="false">+AS19</f>
        <v>0</v>
      </c>
      <c r="AT18" s="448"/>
      <c r="AU18" s="862" t="s">
        <v>23</v>
      </c>
      <c r="AV18" s="491"/>
      <c r="AW18" s="485" t="n">
        <f aca="false">+AX18+AY18+AZ18+BA18</f>
        <v>0</v>
      </c>
      <c r="AX18" s="700"/>
      <c r="AY18" s="700"/>
      <c r="AZ18" s="700" t="n">
        <f aca="false">+AZ19</f>
        <v>0</v>
      </c>
      <c r="BA18" s="700" t="n">
        <f aca="false">+BA19</f>
        <v>0</v>
      </c>
      <c r="BB18" s="700"/>
      <c r="BC18" s="700"/>
      <c r="BD18" s="700"/>
      <c r="BE18" s="700"/>
      <c r="BF18" s="700"/>
      <c r="BG18" s="700"/>
      <c r="BH18" s="700" t="n">
        <f aca="false">+BH19</f>
        <v>0</v>
      </c>
      <c r="BI18" s="700" t="n">
        <f aca="false">+BI19</f>
        <v>0</v>
      </c>
      <c r="BJ18" s="700" t="n">
        <f aca="false">+BJ19</f>
        <v>0</v>
      </c>
      <c r="BK18" s="700" t="n">
        <f aca="false">+BK19</f>
        <v>0</v>
      </c>
      <c r="BL18" s="700" t="n">
        <f aca="false">+BL19</f>
        <v>0</v>
      </c>
      <c r="BM18" s="706" t="n">
        <f aca="false">+BM19</f>
        <v>0</v>
      </c>
    </row>
    <row r="19" customFormat="false" ht="15" hidden="true" customHeight="true" outlineLevel="0" collapsed="false">
      <c r="A19" s="484"/>
      <c r="B19" s="491"/>
      <c r="C19" s="485"/>
      <c r="D19" s="491"/>
      <c r="E19" s="491" t="s">
        <v>397</v>
      </c>
      <c r="F19" s="491"/>
      <c r="G19" s="486" t="s">
        <v>25</v>
      </c>
      <c r="H19" s="864"/>
      <c r="I19" s="700"/>
      <c r="J19" s="700"/>
      <c r="K19" s="700"/>
      <c r="L19" s="485" t="n">
        <v>0</v>
      </c>
      <c r="M19" s="708" t="n">
        <v>0</v>
      </c>
      <c r="N19" s="578"/>
      <c r="O19" s="491"/>
      <c r="P19" s="491"/>
      <c r="Q19" s="491"/>
      <c r="R19" s="491"/>
      <c r="S19" s="865"/>
      <c r="T19" s="485" t="n">
        <v>0</v>
      </c>
      <c r="U19" s="491"/>
      <c r="V19" s="491"/>
      <c r="W19" s="491"/>
      <c r="X19" s="491"/>
      <c r="Y19" s="866"/>
      <c r="AA19" s="862" t="s">
        <v>25</v>
      </c>
      <c r="AB19" s="491"/>
      <c r="AC19" s="485" t="n">
        <f aca="false">+AD19+AE19+AF19+AG19</f>
        <v>0</v>
      </c>
      <c r="AD19" s="700"/>
      <c r="AE19" s="700"/>
      <c r="AF19" s="707" t="n">
        <f aca="false">AN19+AO19+AP19+AR19</f>
        <v>0</v>
      </c>
      <c r="AG19" s="707"/>
      <c r="AH19" s="700"/>
      <c r="AI19" s="700"/>
      <c r="AJ19" s="700"/>
      <c r="AK19" s="700"/>
      <c r="AL19" s="700"/>
      <c r="AM19" s="700"/>
      <c r="AN19" s="707"/>
      <c r="AO19" s="707"/>
      <c r="AP19" s="707"/>
      <c r="AQ19" s="707"/>
      <c r="AR19" s="707"/>
      <c r="AS19" s="710"/>
      <c r="AU19" s="862" t="s">
        <v>25</v>
      </c>
      <c r="AV19" s="491"/>
      <c r="AW19" s="485" t="n">
        <f aca="false">+AX19+AY19+AZ19+BA19</f>
        <v>0</v>
      </c>
      <c r="AX19" s="700"/>
      <c r="AY19" s="700"/>
      <c r="AZ19" s="707" t="n">
        <f aca="false">BH19+BI19+BJ19+BL19</f>
        <v>0</v>
      </c>
      <c r="BA19" s="707" t="n">
        <f aca="false">BK19+BM19</f>
        <v>0</v>
      </c>
      <c r="BB19" s="700"/>
      <c r="BC19" s="700"/>
      <c r="BD19" s="700"/>
      <c r="BE19" s="700"/>
      <c r="BF19" s="700"/>
      <c r="BG19" s="700"/>
      <c r="BH19" s="707"/>
      <c r="BI19" s="707"/>
      <c r="BJ19" s="707"/>
      <c r="BK19" s="707"/>
      <c r="BL19" s="707"/>
      <c r="BM19" s="710"/>
    </row>
    <row r="20" customFormat="false" ht="15" hidden="true" customHeight="true" outlineLevel="0" collapsed="false">
      <c r="A20" s="484"/>
      <c r="B20" s="491"/>
      <c r="C20" s="485"/>
      <c r="D20" s="497" t="s">
        <v>398</v>
      </c>
      <c r="E20" s="491"/>
      <c r="F20" s="491"/>
      <c r="G20" s="486" t="s">
        <v>362</v>
      </c>
      <c r="H20" s="864"/>
      <c r="I20" s="700"/>
      <c r="J20" s="700"/>
      <c r="K20" s="700"/>
      <c r="L20" s="485" t="n">
        <v>0</v>
      </c>
      <c r="M20" s="703" t="n">
        <v>0</v>
      </c>
      <c r="N20" s="702"/>
      <c r="O20" s="700"/>
      <c r="P20" s="700"/>
      <c r="Q20" s="700"/>
      <c r="R20" s="700"/>
      <c r="S20" s="703"/>
      <c r="T20" s="485" t="n">
        <v>0</v>
      </c>
      <c r="U20" s="700" t="n">
        <v>0</v>
      </c>
      <c r="V20" s="700" t="n">
        <v>0</v>
      </c>
      <c r="W20" s="700" t="n">
        <v>0</v>
      </c>
      <c r="X20" s="700" t="n">
        <v>0</v>
      </c>
      <c r="Y20" s="741" t="n">
        <v>0</v>
      </c>
      <c r="AA20" s="862" t="s">
        <v>362</v>
      </c>
      <c r="AB20" s="491"/>
      <c r="AC20" s="485" t="n">
        <f aca="false">+AD20+AE20+AF20+AG20</f>
        <v>0</v>
      </c>
      <c r="AD20" s="700"/>
      <c r="AE20" s="700"/>
      <c r="AF20" s="700" t="n">
        <f aca="false">AF21</f>
        <v>0</v>
      </c>
      <c r="AG20" s="700"/>
      <c r="AH20" s="700"/>
      <c r="AI20" s="700"/>
      <c r="AJ20" s="700"/>
      <c r="AK20" s="700"/>
      <c r="AL20" s="700"/>
      <c r="AM20" s="700"/>
      <c r="AN20" s="700" t="n">
        <f aca="false">AN21</f>
        <v>0</v>
      </c>
      <c r="AO20" s="700" t="n">
        <f aca="false">AO21</f>
        <v>0</v>
      </c>
      <c r="AP20" s="700" t="n">
        <f aca="false">AP21</f>
        <v>0</v>
      </c>
      <c r="AQ20" s="700" t="n">
        <f aca="false">AQ21</f>
        <v>0</v>
      </c>
      <c r="AR20" s="700" t="n">
        <f aca="false">AR21</f>
        <v>0</v>
      </c>
      <c r="AS20" s="706" t="n">
        <f aca="false">AS21</f>
        <v>0</v>
      </c>
      <c r="AU20" s="862" t="s">
        <v>362</v>
      </c>
      <c r="AV20" s="491"/>
      <c r="AW20" s="485" t="n">
        <f aca="false">+AX20+AY20+AZ20+BA20</f>
        <v>0</v>
      </c>
      <c r="AX20" s="700"/>
      <c r="AY20" s="700"/>
      <c r="AZ20" s="700" t="n">
        <f aca="false">AZ21</f>
        <v>0</v>
      </c>
      <c r="BA20" s="700" t="n">
        <f aca="false">BA21</f>
        <v>0</v>
      </c>
      <c r="BB20" s="700"/>
      <c r="BC20" s="700"/>
      <c r="BD20" s="700"/>
      <c r="BE20" s="700"/>
      <c r="BF20" s="700"/>
      <c r="BG20" s="700"/>
      <c r="BH20" s="700" t="n">
        <f aca="false">BH21</f>
        <v>0</v>
      </c>
      <c r="BI20" s="700" t="n">
        <f aca="false">BI21</f>
        <v>0</v>
      </c>
      <c r="BJ20" s="700" t="n">
        <f aca="false">BJ21</f>
        <v>0</v>
      </c>
      <c r="BK20" s="700" t="n">
        <f aca="false">BK21</f>
        <v>0</v>
      </c>
      <c r="BL20" s="700" t="n">
        <f aca="false">BL21</f>
        <v>0</v>
      </c>
      <c r="BM20" s="706" t="n">
        <f aca="false">BM21</f>
        <v>0</v>
      </c>
    </row>
    <row r="21" customFormat="false" ht="15" hidden="true" customHeight="true" outlineLevel="0" collapsed="false">
      <c r="A21" s="484"/>
      <c r="B21" s="491"/>
      <c r="C21" s="485"/>
      <c r="D21" s="491"/>
      <c r="E21" s="491" t="s">
        <v>399</v>
      </c>
      <c r="F21" s="491"/>
      <c r="G21" s="486" t="s">
        <v>363</v>
      </c>
      <c r="H21" s="864"/>
      <c r="I21" s="700"/>
      <c r="J21" s="700"/>
      <c r="K21" s="700"/>
      <c r="L21" s="485" t="n">
        <v>0</v>
      </c>
      <c r="M21" s="708" t="n">
        <v>0</v>
      </c>
      <c r="N21" s="702"/>
      <c r="O21" s="700"/>
      <c r="P21" s="700"/>
      <c r="Q21" s="700"/>
      <c r="R21" s="700"/>
      <c r="S21" s="703"/>
      <c r="T21" s="485" t="n">
        <v>0</v>
      </c>
      <c r="U21" s="707"/>
      <c r="V21" s="707"/>
      <c r="W21" s="707"/>
      <c r="X21" s="707"/>
      <c r="Y21" s="866" t="n">
        <v>0</v>
      </c>
      <c r="AA21" s="862" t="s">
        <v>363</v>
      </c>
      <c r="AB21" s="491"/>
      <c r="AC21" s="485" t="n">
        <f aca="false">+AD21+AE21+AF21+AG21</f>
        <v>0</v>
      </c>
      <c r="AD21" s="700"/>
      <c r="AE21" s="700"/>
      <c r="AF21" s="707" t="n">
        <v>0</v>
      </c>
      <c r="AG21" s="707"/>
      <c r="AH21" s="700"/>
      <c r="AI21" s="700"/>
      <c r="AJ21" s="700"/>
      <c r="AK21" s="700"/>
      <c r="AL21" s="700"/>
      <c r="AM21" s="700"/>
      <c r="AN21" s="707"/>
      <c r="AO21" s="707"/>
      <c r="AP21" s="707"/>
      <c r="AQ21" s="707"/>
      <c r="AR21" s="707"/>
      <c r="AS21" s="710" t="n">
        <v>0</v>
      </c>
      <c r="AU21" s="862" t="s">
        <v>363</v>
      </c>
      <c r="AV21" s="491"/>
      <c r="AW21" s="485" t="n">
        <f aca="false">+AX21+AY21+AZ21+BA21</f>
        <v>0</v>
      </c>
      <c r="AX21" s="700"/>
      <c r="AY21" s="700"/>
      <c r="AZ21" s="707" t="n">
        <v>0</v>
      </c>
      <c r="BA21" s="707" t="n">
        <v>0</v>
      </c>
      <c r="BB21" s="700"/>
      <c r="BC21" s="700"/>
      <c r="BD21" s="700"/>
      <c r="BE21" s="700"/>
      <c r="BF21" s="700"/>
      <c r="BG21" s="700"/>
      <c r="BH21" s="707"/>
      <c r="BI21" s="707"/>
      <c r="BJ21" s="707"/>
      <c r="BK21" s="707"/>
      <c r="BL21" s="707"/>
      <c r="BM21" s="710" t="n">
        <v>0</v>
      </c>
    </row>
    <row r="22" s="488" customFormat="true" ht="15" hidden="true" customHeight="true" outlineLevel="0" collapsed="false">
      <c r="A22" s="484"/>
      <c r="B22" s="485"/>
      <c r="C22" s="490" t="s">
        <v>26</v>
      </c>
      <c r="D22" s="490"/>
      <c r="E22" s="490"/>
      <c r="F22" s="490"/>
      <c r="G22" s="486" t="s">
        <v>27</v>
      </c>
      <c r="H22" s="861"/>
      <c r="I22" s="700"/>
      <c r="J22" s="700"/>
      <c r="K22" s="700"/>
      <c r="L22" s="485" t="n">
        <v>0</v>
      </c>
      <c r="M22" s="703" t="n">
        <v>0</v>
      </c>
      <c r="N22" s="702"/>
      <c r="O22" s="700"/>
      <c r="P22" s="700"/>
      <c r="Q22" s="700"/>
      <c r="R22" s="700"/>
      <c r="S22" s="703"/>
      <c r="T22" s="485" t="n">
        <v>0</v>
      </c>
      <c r="U22" s="700" t="n">
        <v>0</v>
      </c>
      <c r="V22" s="700" t="n">
        <v>0</v>
      </c>
      <c r="W22" s="700" t="n">
        <v>0</v>
      </c>
      <c r="X22" s="700" t="n">
        <v>0</v>
      </c>
      <c r="Y22" s="741" t="n">
        <v>0</v>
      </c>
      <c r="AA22" s="862" t="s">
        <v>27</v>
      </c>
      <c r="AB22" s="491"/>
      <c r="AC22" s="485" t="n">
        <f aca="false">+AD22+AE22+AF22+AG22</f>
        <v>0</v>
      </c>
      <c r="AD22" s="700"/>
      <c r="AE22" s="700"/>
      <c r="AF22" s="700" t="n">
        <f aca="false">AF23+AF26+AF28</f>
        <v>0</v>
      </c>
      <c r="AG22" s="700"/>
      <c r="AH22" s="700"/>
      <c r="AI22" s="700"/>
      <c r="AJ22" s="700"/>
      <c r="AK22" s="700"/>
      <c r="AL22" s="700"/>
      <c r="AM22" s="700"/>
      <c r="AN22" s="700" t="n">
        <f aca="false">AN23+AN26+AN28</f>
        <v>0</v>
      </c>
      <c r="AO22" s="700" t="n">
        <f aca="false">AO23+AO26+AO28</f>
        <v>0</v>
      </c>
      <c r="AP22" s="700" t="n">
        <f aca="false">AP23+AP26+AP28</f>
        <v>0</v>
      </c>
      <c r="AQ22" s="700" t="n">
        <f aca="false">AQ23+AQ26+AQ28</f>
        <v>0</v>
      </c>
      <c r="AR22" s="700" t="n">
        <f aca="false">AR23+AR26+AR28</f>
        <v>0</v>
      </c>
      <c r="AS22" s="706" t="n">
        <f aca="false">AS23+AS26+AS28</f>
        <v>0</v>
      </c>
      <c r="AT22" s="448"/>
      <c r="AU22" s="862" t="s">
        <v>27</v>
      </c>
      <c r="AV22" s="491"/>
      <c r="AW22" s="485" t="n">
        <f aca="false">+AX22+AY22+AZ22+BA22</f>
        <v>0</v>
      </c>
      <c r="AX22" s="700"/>
      <c r="AY22" s="700"/>
      <c r="AZ22" s="700" t="n">
        <f aca="false">AZ23+AZ26+AZ28</f>
        <v>0</v>
      </c>
      <c r="BA22" s="700" t="n">
        <f aca="false">BA23+BA26+BA28</f>
        <v>0</v>
      </c>
      <c r="BB22" s="700"/>
      <c r="BC22" s="700"/>
      <c r="BD22" s="700"/>
      <c r="BE22" s="700"/>
      <c r="BF22" s="700"/>
      <c r="BG22" s="700"/>
      <c r="BH22" s="700" t="n">
        <f aca="false">BH23+BH26+BH28</f>
        <v>0</v>
      </c>
      <c r="BI22" s="700" t="n">
        <f aca="false">BI23+BI26+BI28</f>
        <v>0</v>
      </c>
      <c r="BJ22" s="700" t="n">
        <f aca="false">BJ23+BJ26+BJ28</f>
        <v>0</v>
      </c>
      <c r="BK22" s="700" t="n">
        <f aca="false">BK23+BK26+BK28</f>
        <v>0</v>
      </c>
      <c r="BL22" s="700" t="n">
        <f aca="false">BL23+BL26+BL28</f>
        <v>0</v>
      </c>
      <c r="BM22" s="706" t="n">
        <f aca="false">BM23+BM26+BM28</f>
        <v>0</v>
      </c>
    </row>
    <row r="23" s="488" customFormat="true" ht="15" hidden="true" customHeight="true" outlineLevel="0" collapsed="false">
      <c r="A23" s="484"/>
      <c r="B23" s="485"/>
      <c r="C23" s="485"/>
      <c r="D23" s="490" t="s">
        <v>28</v>
      </c>
      <c r="E23" s="490"/>
      <c r="F23" s="490"/>
      <c r="G23" s="486" t="s">
        <v>29</v>
      </c>
      <c r="H23" s="861"/>
      <c r="I23" s="700"/>
      <c r="J23" s="700"/>
      <c r="K23" s="700"/>
      <c r="L23" s="485" t="n">
        <v>0</v>
      </c>
      <c r="M23" s="703" t="n">
        <v>0</v>
      </c>
      <c r="N23" s="702"/>
      <c r="O23" s="700"/>
      <c r="P23" s="700"/>
      <c r="Q23" s="700"/>
      <c r="R23" s="700"/>
      <c r="S23" s="703"/>
      <c r="T23" s="485" t="n">
        <v>0</v>
      </c>
      <c r="U23" s="700" t="n">
        <v>0</v>
      </c>
      <c r="V23" s="700" t="n">
        <v>0</v>
      </c>
      <c r="W23" s="700" t="n">
        <v>0</v>
      </c>
      <c r="X23" s="700" t="n">
        <v>0</v>
      </c>
      <c r="Y23" s="741" t="n">
        <v>0</v>
      </c>
      <c r="AA23" s="862" t="s">
        <v>29</v>
      </c>
      <c r="AB23" s="491"/>
      <c r="AC23" s="485" t="n">
        <f aca="false">+AD23+AE23+AF23+AG23</f>
        <v>0</v>
      </c>
      <c r="AD23" s="700"/>
      <c r="AE23" s="700"/>
      <c r="AF23" s="700" t="n">
        <f aca="false">AF24+AF25</f>
        <v>0</v>
      </c>
      <c r="AG23" s="700"/>
      <c r="AH23" s="700"/>
      <c r="AI23" s="700"/>
      <c r="AJ23" s="700"/>
      <c r="AK23" s="700"/>
      <c r="AL23" s="700"/>
      <c r="AM23" s="700"/>
      <c r="AN23" s="700" t="n">
        <f aca="false">AN24+AN25</f>
        <v>0</v>
      </c>
      <c r="AO23" s="700" t="n">
        <f aca="false">AO24+AO25</f>
        <v>0</v>
      </c>
      <c r="AP23" s="700" t="n">
        <f aca="false">AP24+AP25</f>
        <v>0</v>
      </c>
      <c r="AQ23" s="700" t="n">
        <f aca="false">AQ24+AQ25</f>
        <v>0</v>
      </c>
      <c r="AR23" s="700" t="n">
        <f aca="false">AR24+AR25</f>
        <v>0</v>
      </c>
      <c r="AS23" s="706" t="n">
        <f aca="false">AS24+AS25</f>
        <v>0</v>
      </c>
      <c r="AT23" s="448"/>
      <c r="AU23" s="862" t="s">
        <v>29</v>
      </c>
      <c r="AV23" s="491"/>
      <c r="AW23" s="485" t="n">
        <f aca="false">+AX23+AY23+AZ23+BA23</f>
        <v>0</v>
      </c>
      <c r="AX23" s="700"/>
      <c r="AY23" s="700"/>
      <c r="AZ23" s="700" t="n">
        <f aca="false">AZ24+AZ25</f>
        <v>0</v>
      </c>
      <c r="BA23" s="700" t="n">
        <f aca="false">BA24+BA25</f>
        <v>0</v>
      </c>
      <c r="BB23" s="700"/>
      <c r="BC23" s="700"/>
      <c r="BD23" s="700"/>
      <c r="BE23" s="700"/>
      <c r="BF23" s="700"/>
      <c r="BG23" s="700"/>
      <c r="BH23" s="700" t="n">
        <f aca="false">BH24+BH25</f>
        <v>0</v>
      </c>
      <c r="BI23" s="700" t="n">
        <f aca="false">BI24+BI25</f>
        <v>0</v>
      </c>
      <c r="BJ23" s="700" t="n">
        <f aca="false">BJ24+BJ25</f>
        <v>0</v>
      </c>
      <c r="BK23" s="700" t="n">
        <f aca="false">BK24+BK25</f>
        <v>0</v>
      </c>
      <c r="BL23" s="700" t="n">
        <f aca="false">BL24+BL25</f>
        <v>0</v>
      </c>
      <c r="BM23" s="706" t="n">
        <f aca="false">BM24+BM25</f>
        <v>0</v>
      </c>
    </row>
    <row r="24" customFormat="false" ht="15" hidden="true" customHeight="true" outlineLevel="0" collapsed="false">
      <c r="A24" s="484"/>
      <c r="B24" s="491"/>
      <c r="C24" s="491"/>
      <c r="D24" s="491"/>
      <c r="E24" s="493" t="s">
        <v>30</v>
      </c>
      <c r="F24" s="493"/>
      <c r="G24" s="486" t="s">
        <v>31</v>
      </c>
      <c r="H24" s="864"/>
      <c r="I24" s="712"/>
      <c r="J24" s="712"/>
      <c r="K24" s="712"/>
      <c r="L24" s="485" t="n">
        <v>0</v>
      </c>
      <c r="M24" s="708" t="n">
        <v>0</v>
      </c>
      <c r="N24" s="578"/>
      <c r="O24" s="491"/>
      <c r="P24" s="491"/>
      <c r="Q24" s="491"/>
      <c r="R24" s="491"/>
      <c r="S24" s="865"/>
      <c r="T24" s="485" t="n">
        <v>0</v>
      </c>
      <c r="U24" s="491" t="n">
        <v>0</v>
      </c>
      <c r="V24" s="491" t="n">
        <v>0</v>
      </c>
      <c r="W24" s="491" t="n">
        <v>0</v>
      </c>
      <c r="X24" s="491" t="n">
        <v>0</v>
      </c>
      <c r="Y24" s="863" t="n">
        <v>0</v>
      </c>
      <c r="AA24" s="862" t="s">
        <v>31</v>
      </c>
      <c r="AB24" s="491"/>
      <c r="AC24" s="485" t="n">
        <f aca="false">+AD24+AE24+AF24+AG24</f>
        <v>0</v>
      </c>
      <c r="AD24" s="712"/>
      <c r="AE24" s="712"/>
      <c r="AF24" s="707" t="n">
        <f aca="false">AN24+AO24+AP24+AR24</f>
        <v>0</v>
      </c>
      <c r="AG24" s="707"/>
      <c r="AH24" s="712"/>
      <c r="AI24" s="712"/>
      <c r="AJ24" s="712"/>
      <c r="AK24" s="712"/>
      <c r="AL24" s="712"/>
      <c r="AM24" s="712"/>
      <c r="AN24" s="867"/>
      <c r="AO24" s="867"/>
      <c r="AP24" s="867"/>
      <c r="AQ24" s="867"/>
      <c r="AR24" s="867"/>
      <c r="AS24" s="868"/>
      <c r="AU24" s="862" t="s">
        <v>31</v>
      </c>
      <c r="AV24" s="491"/>
      <c r="AW24" s="485" t="n">
        <f aca="false">+AX24+AY24+AZ24+BA24</f>
        <v>0</v>
      </c>
      <c r="AX24" s="712"/>
      <c r="AY24" s="712"/>
      <c r="AZ24" s="707" t="n">
        <f aca="false">BH24+BI24+BJ24+BL24</f>
        <v>0</v>
      </c>
      <c r="BA24" s="707" t="n">
        <f aca="false">BK24+BM24</f>
        <v>0</v>
      </c>
      <c r="BB24" s="712"/>
      <c r="BC24" s="712"/>
      <c r="BD24" s="712"/>
      <c r="BE24" s="712"/>
      <c r="BF24" s="712"/>
      <c r="BG24" s="712"/>
      <c r="BH24" s="867" t="n">
        <f aca="false">+T24+AN24</f>
        <v>0</v>
      </c>
      <c r="BI24" s="867" t="n">
        <f aca="false">+U24+AO24</f>
        <v>0</v>
      </c>
      <c r="BJ24" s="867" t="n">
        <f aca="false">+V24+AP24</f>
        <v>0</v>
      </c>
      <c r="BK24" s="867" t="n">
        <f aca="false">+W24+AQ24</f>
        <v>0</v>
      </c>
      <c r="BL24" s="867" t="n">
        <f aca="false">+X24+AR24</f>
        <v>0</v>
      </c>
      <c r="BM24" s="869" t="n">
        <f aca="false">+Y24+AS24</f>
        <v>0</v>
      </c>
    </row>
    <row r="25" customFormat="false" ht="15" hidden="true" customHeight="true" outlineLevel="0" collapsed="false">
      <c r="A25" s="484"/>
      <c r="B25" s="491"/>
      <c r="C25" s="491"/>
      <c r="D25" s="491"/>
      <c r="E25" s="493" t="s">
        <v>32</v>
      </c>
      <c r="F25" s="493"/>
      <c r="G25" s="486" t="s">
        <v>33</v>
      </c>
      <c r="H25" s="864"/>
      <c r="I25" s="712"/>
      <c r="J25" s="712"/>
      <c r="K25" s="712"/>
      <c r="L25" s="485" t="n">
        <v>0</v>
      </c>
      <c r="M25" s="708" t="n">
        <v>0</v>
      </c>
      <c r="N25" s="578"/>
      <c r="O25" s="491"/>
      <c r="P25" s="491"/>
      <c r="Q25" s="491"/>
      <c r="R25" s="491"/>
      <c r="S25" s="865"/>
      <c r="T25" s="485" t="n">
        <v>0</v>
      </c>
      <c r="U25" s="491" t="n">
        <v>0</v>
      </c>
      <c r="V25" s="491" t="n">
        <v>0</v>
      </c>
      <c r="W25" s="491" t="n">
        <v>0</v>
      </c>
      <c r="X25" s="491" t="n">
        <v>0</v>
      </c>
      <c r="Y25" s="863" t="n">
        <v>0</v>
      </c>
      <c r="AA25" s="862" t="s">
        <v>33</v>
      </c>
      <c r="AB25" s="491"/>
      <c r="AC25" s="485" t="n">
        <f aca="false">+AD25+AE25+AF25+AG25</f>
        <v>0</v>
      </c>
      <c r="AD25" s="712"/>
      <c r="AE25" s="712"/>
      <c r="AF25" s="707" t="n">
        <f aca="false">AN25+AO25+AP25+AR25</f>
        <v>0</v>
      </c>
      <c r="AG25" s="707"/>
      <c r="AH25" s="712"/>
      <c r="AI25" s="712"/>
      <c r="AJ25" s="712"/>
      <c r="AK25" s="712"/>
      <c r="AL25" s="712"/>
      <c r="AM25" s="712"/>
      <c r="AN25" s="826"/>
      <c r="AO25" s="826"/>
      <c r="AP25" s="826"/>
      <c r="AQ25" s="826"/>
      <c r="AR25" s="826"/>
      <c r="AS25" s="868"/>
      <c r="AU25" s="862" t="s">
        <v>33</v>
      </c>
      <c r="AV25" s="491"/>
      <c r="AW25" s="485" t="n">
        <f aca="false">+AX25+AY25+AZ25+BA25</f>
        <v>0</v>
      </c>
      <c r="AX25" s="712"/>
      <c r="AY25" s="712"/>
      <c r="AZ25" s="707" t="n">
        <f aca="false">BH25+BI25+BJ25+BL25</f>
        <v>0</v>
      </c>
      <c r="BA25" s="707" t="n">
        <f aca="false">BK25+BM25</f>
        <v>0</v>
      </c>
      <c r="BB25" s="712"/>
      <c r="BC25" s="712"/>
      <c r="BD25" s="712"/>
      <c r="BE25" s="712"/>
      <c r="BF25" s="712"/>
      <c r="BG25" s="712"/>
      <c r="BH25" s="867" t="n">
        <f aca="false">+T25+AN25</f>
        <v>0</v>
      </c>
      <c r="BI25" s="867" t="n">
        <f aca="false">+U25+AO25</f>
        <v>0</v>
      </c>
      <c r="BJ25" s="867" t="n">
        <f aca="false">+V25+AP25</f>
        <v>0</v>
      </c>
      <c r="BK25" s="867" t="n">
        <f aca="false">+W25+AQ25</f>
        <v>0</v>
      </c>
      <c r="BL25" s="867" t="n">
        <f aca="false">+X25+AR25</f>
        <v>0</v>
      </c>
      <c r="BM25" s="869" t="n">
        <f aca="false">+Y25+AS25</f>
        <v>0</v>
      </c>
    </row>
    <row r="26" s="488" customFormat="true" ht="15" hidden="true" customHeight="true" outlineLevel="0" collapsed="false">
      <c r="A26" s="484"/>
      <c r="B26" s="485"/>
      <c r="C26" s="485"/>
      <c r="D26" s="490" t="s">
        <v>34</v>
      </c>
      <c r="E26" s="490"/>
      <c r="F26" s="490"/>
      <c r="G26" s="486" t="s">
        <v>35</v>
      </c>
      <c r="H26" s="861"/>
      <c r="I26" s="700"/>
      <c r="J26" s="700"/>
      <c r="K26" s="700"/>
      <c r="L26" s="485" t="n">
        <v>0</v>
      </c>
      <c r="M26" s="703" t="n">
        <v>0</v>
      </c>
      <c r="N26" s="702"/>
      <c r="O26" s="700"/>
      <c r="P26" s="700"/>
      <c r="Q26" s="700"/>
      <c r="R26" s="700"/>
      <c r="S26" s="703"/>
      <c r="T26" s="485" t="n">
        <v>0</v>
      </c>
      <c r="U26" s="700" t="n">
        <v>0</v>
      </c>
      <c r="V26" s="700" t="n">
        <v>0</v>
      </c>
      <c r="W26" s="700" t="n">
        <v>0</v>
      </c>
      <c r="X26" s="700" t="n">
        <v>0</v>
      </c>
      <c r="Y26" s="741" t="n">
        <v>0</v>
      </c>
      <c r="AA26" s="862" t="s">
        <v>35</v>
      </c>
      <c r="AB26" s="491"/>
      <c r="AC26" s="485" t="n">
        <f aca="false">+AD26+AE26+AF26+AG26</f>
        <v>0</v>
      </c>
      <c r="AD26" s="700"/>
      <c r="AE26" s="700"/>
      <c r="AF26" s="700" t="n">
        <f aca="false">AF27</f>
        <v>0</v>
      </c>
      <c r="AG26" s="700"/>
      <c r="AH26" s="700"/>
      <c r="AI26" s="700"/>
      <c r="AJ26" s="700"/>
      <c r="AK26" s="700"/>
      <c r="AL26" s="700"/>
      <c r="AM26" s="700"/>
      <c r="AN26" s="700" t="n">
        <f aca="false">AN27</f>
        <v>0</v>
      </c>
      <c r="AO26" s="700" t="n">
        <f aca="false">AO27</f>
        <v>0</v>
      </c>
      <c r="AP26" s="700" t="n">
        <f aca="false">AP27</f>
        <v>0</v>
      </c>
      <c r="AQ26" s="700" t="n">
        <f aca="false">AQ27</f>
        <v>0</v>
      </c>
      <c r="AR26" s="700" t="n">
        <f aca="false">AR27</f>
        <v>0</v>
      </c>
      <c r="AS26" s="706" t="n">
        <f aca="false">AS27</f>
        <v>0</v>
      </c>
      <c r="AT26" s="448"/>
      <c r="AU26" s="862" t="s">
        <v>35</v>
      </c>
      <c r="AV26" s="491"/>
      <c r="AW26" s="485" t="n">
        <f aca="false">+AX26+AY26+AZ26+BA26</f>
        <v>0</v>
      </c>
      <c r="AX26" s="700"/>
      <c r="AY26" s="700"/>
      <c r="AZ26" s="700" t="n">
        <f aca="false">AZ27</f>
        <v>0</v>
      </c>
      <c r="BA26" s="700" t="n">
        <f aca="false">BA27</f>
        <v>0</v>
      </c>
      <c r="BB26" s="700"/>
      <c r="BC26" s="700"/>
      <c r="BD26" s="700"/>
      <c r="BE26" s="700"/>
      <c r="BF26" s="700"/>
      <c r="BG26" s="700"/>
      <c r="BH26" s="700" t="n">
        <f aca="false">BH27</f>
        <v>0</v>
      </c>
      <c r="BI26" s="700" t="n">
        <f aca="false">BI27</f>
        <v>0</v>
      </c>
      <c r="BJ26" s="700" t="n">
        <f aca="false">BJ27</f>
        <v>0</v>
      </c>
      <c r="BK26" s="700" t="n">
        <f aca="false">BK27</f>
        <v>0</v>
      </c>
      <c r="BL26" s="700" t="n">
        <f aca="false">BL27</f>
        <v>0</v>
      </c>
      <c r="BM26" s="706" t="n">
        <f aca="false">BM27</f>
        <v>0</v>
      </c>
    </row>
    <row r="27" customFormat="false" ht="15" hidden="true" customHeight="true" outlineLevel="0" collapsed="false">
      <c r="A27" s="484"/>
      <c r="B27" s="491"/>
      <c r="C27" s="491"/>
      <c r="D27" s="491"/>
      <c r="E27" s="493" t="s">
        <v>36</v>
      </c>
      <c r="F27" s="493"/>
      <c r="G27" s="486" t="s">
        <v>37</v>
      </c>
      <c r="H27" s="864"/>
      <c r="I27" s="712"/>
      <c r="J27" s="712"/>
      <c r="K27" s="712"/>
      <c r="L27" s="485" t="n">
        <v>0</v>
      </c>
      <c r="M27" s="708" t="n">
        <v>0</v>
      </c>
      <c r="N27" s="578"/>
      <c r="O27" s="491"/>
      <c r="P27" s="491"/>
      <c r="Q27" s="491"/>
      <c r="R27" s="491"/>
      <c r="S27" s="865"/>
      <c r="T27" s="485" t="n">
        <v>0</v>
      </c>
      <c r="U27" s="491" t="n">
        <v>0</v>
      </c>
      <c r="V27" s="491" t="n">
        <v>0</v>
      </c>
      <c r="W27" s="491" t="n">
        <v>0</v>
      </c>
      <c r="X27" s="491" t="n">
        <v>0</v>
      </c>
      <c r="Y27" s="870" t="n">
        <v>0</v>
      </c>
      <c r="AA27" s="862" t="s">
        <v>37</v>
      </c>
      <c r="AB27" s="491"/>
      <c r="AC27" s="485" t="n">
        <f aca="false">+AD27+AE27+AF27+AG27</f>
        <v>0</v>
      </c>
      <c r="AD27" s="712"/>
      <c r="AE27" s="712"/>
      <c r="AF27" s="707" t="n">
        <f aca="false">AN27+AO27+AP27+AR27</f>
        <v>0</v>
      </c>
      <c r="AG27" s="707"/>
      <c r="AH27" s="712"/>
      <c r="AI27" s="712"/>
      <c r="AJ27" s="712"/>
      <c r="AK27" s="712"/>
      <c r="AL27" s="712"/>
      <c r="AM27" s="712"/>
      <c r="AN27" s="867"/>
      <c r="AO27" s="867"/>
      <c r="AP27" s="867"/>
      <c r="AQ27" s="867"/>
      <c r="AR27" s="867"/>
      <c r="AS27" s="871"/>
      <c r="AU27" s="862" t="s">
        <v>37</v>
      </c>
      <c r="AV27" s="491"/>
      <c r="AW27" s="485" t="n">
        <f aca="false">+AX27+AY27+AZ27+BA27</f>
        <v>0</v>
      </c>
      <c r="AX27" s="712"/>
      <c r="AY27" s="712"/>
      <c r="AZ27" s="707" t="n">
        <f aca="false">BH27+BI27+BJ27+BL27</f>
        <v>0</v>
      </c>
      <c r="BA27" s="707" t="n">
        <f aca="false">BK27+BM27</f>
        <v>0</v>
      </c>
      <c r="BB27" s="712"/>
      <c r="BC27" s="712"/>
      <c r="BD27" s="712"/>
      <c r="BE27" s="712"/>
      <c r="BF27" s="712"/>
      <c r="BG27" s="712"/>
      <c r="BH27" s="867" t="n">
        <f aca="false">+T27+AN27</f>
        <v>0</v>
      </c>
      <c r="BI27" s="867" t="n">
        <f aca="false">+U27+AO27</f>
        <v>0</v>
      </c>
      <c r="BJ27" s="867" t="n">
        <f aca="false">+V27+AP27</f>
        <v>0</v>
      </c>
      <c r="BK27" s="867" t="n">
        <f aca="false">+W27+AQ27</f>
        <v>0</v>
      </c>
      <c r="BL27" s="867" t="n">
        <f aca="false">+X27+AR27</f>
        <v>0</v>
      </c>
      <c r="BM27" s="869" t="n">
        <f aca="false">+Y27+AS27</f>
        <v>0</v>
      </c>
    </row>
    <row r="28" customFormat="false" ht="15" hidden="true" customHeight="true" outlineLevel="0" collapsed="false">
      <c r="A28" s="484"/>
      <c r="B28" s="491"/>
      <c r="C28" s="491"/>
      <c r="D28" s="492" t="s">
        <v>38</v>
      </c>
      <c r="E28" s="493"/>
      <c r="F28" s="493"/>
      <c r="G28" s="486" t="s">
        <v>39</v>
      </c>
      <c r="H28" s="864"/>
      <c r="I28" s="712"/>
      <c r="J28" s="712"/>
      <c r="K28" s="712"/>
      <c r="L28" s="485" t="n">
        <v>0</v>
      </c>
      <c r="M28" s="701" t="n">
        <v>0</v>
      </c>
      <c r="N28" s="713"/>
      <c r="O28" s="712"/>
      <c r="P28" s="712"/>
      <c r="Q28" s="712"/>
      <c r="R28" s="712"/>
      <c r="S28" s="714"/>
      <c r="T28" s="485" t="n">
        <v>0</v>
      </c>
      <c r="U28" s="485" t="n">
        <v>0</v>
      </c>
      <c r="V28" s="485" t="n">
        <v>0</v>
      </c>
      <c r="W28" s="485" t="n">
        <v>0</v>
      </c>
      <c r="X28" s="485" t="n">
        <v>0</v>
      </c>
      <c r="Y28" s="863" t="n">
        <v>0</v>
      </c>
      <c r="AA28" s="862" t="s">
        <v>39</v>
      </c>
      <c r="AB28" s="491"/>
      <c r="AC28" s="485" t="n">
        <f aca="false">+AD28+AE28+AF28+AG28</f>
        <v>0</v>
      </c>
      <c r="AD28" s="712"/>
      <c r="AE28" s="712"/>
      <c r="AF28" s="485" t="n">
        <f aca="false">AF29+AF30</f>
        <v>0</v>
      </c>
      <c r="AG28" s="485"/>
      <c r="AH28" s="712"/>
      <c r="AI28" s="712"/>
      <c r="AJ28" s="712"/>
      <c r="AK28" s="712"/>
      <c r="AL28" s="712"/>
      <c r="AM28" s="712"/>
      <c r="AN28" s="485" t="n">
        <f aca="false">AN29+AN30</f>
        <v>0</v>
      </c>
      <c r="AO28" s="485" t="n">
        <f aca="false">AO29+AO30</f>
        <v>0</v>
      </c>
      <c r="AP28" s="485" t="n">
        <f aca="false">AP29+AP30</f>
        <v>0</v>
      </c>
      <c r="AQ28" s="485" t="n">
        <f aca="false">AQ29+AQ30</f>
        <v>0</v>
      </c>
      <c r="AR28" s="485" t="n">
        <f aca="false">AR29+AR30</f>
        <v>0</v>
      </c>
      <c r="AS28" s="705" t="n">
        <f aca="false">AS29+AS30</f>
        <v>0</v>
      </c>
      <c r="AU28" s="862" t="s">
        <v>39</v>
      </c>
      <c r="AV28" s="491"/>
      <c r="AW28" s="485" t="n">
        <f aca="false">+AX28+AY28+AZ28+BA28</f>
        <v>0</v>
      </c>
      <c r="AX28" s="712"/>
      <c r="AY28" s="712"/>
      <c r="AZ28" s="485" t="n">
        <f aca="false">AZ29+AZ30</f>
        <v>0</v>
      </c>
      <c r="BA28" s="485" t="n">
        <f aca="false">BA29+BA30</f>
        <v>0</v>
      </c>
      <c r="BB28" s="712"/>
      <c r="BC28" s="712"/>
      <c r="BD28" s="712"/>
      <c r="BE28" s="712"/>
      <c r="BF28" s="712"/>
      <c r="BG28" s="712"/>
      <c r="BH28" s="485" t="n">
        <f aca="false">BH29+BH30</f>
        <v>0</v>
      </c>
      <c r="BI28" s="485" t="n">
        <f aca="false">BI29+BI30</f>
        <v>0</v>
      </c>
      <c r="BJ28" s="485" t="n">
        <f aca="false">BJ29+BJ30</f>
        <v>0</v>
      </c>
      <c r="BK28" s="485" t="n">
        <f aca="false">BK29+BK30</f>
        <v>0</v>
      </c>
      <c r="BL28" s="485" t="n">
        <f aca="false">BL29+BL30</f>
        <v>0</v>
      </c>
      <c r="BM28" s="705" t="n">
        <f aca="false">BM29+BM30</f>
        <v>0</v>
      </c>
    </row>
    <row r="29" customFormat="false" ht="15" hidden="true" customHeight="true" outlineLevel="0" collapsed="false">
      <c r="A29" s="484"/>
      <c r="B29" s="491"/>
      <c r="C29" s="491"/>
      <c r="D29" s="491"/>
      <c r="E29" s="493" t="s">
        <v>40</v>
      </c>
      <c r="F29" s="493"/>
      <c r="G29" s="486" t="s">
        <v>41</v>
      </c>
      <c r="H29" s="864"/>
      <c r="I29" s="712"/>
      <c r="J29" s="712"/>
      <c r="K29" s="712"/>
      <c r="L29" s="485" t="n">
        <v>0</v>
      </c>
      <c r="M29" s="708" t="n">
        <v>0</v>
      </c>
      <c r="N29" s="713"/>
      <c r="O29" s="712"/>
      <c r="P29" s="712"/>
      <c r="Q29" s="712"/>
      <c r="R29" s="712"/>
      <c r="S29" s="714"/>
      <c r="T29" s="485" t="n">
        <v>0</v>
      </c>
      <c r="U29" s="485" t="n">
        <v>0</v>
      </c>
      <c r="V29" s="485" t="n">
        <v>0</v>
      </c>
      <c r="W29" s="485" t="n">
        <v>0</v>
      </c>
      <c r="X29" s="485" t="n">
        <v>0</v>
      </c>
      <c r="Y29" s="863" t="n">
        <v>0</v>
      </c>
      <c r="AA29" s="862" t="s">
        <v>41</v>
      </c>
      <c r="AB29" s="491"/>
      <c r="AC29" s="485" t="n">
        <f aca="false">+AD29+AE29+AF29+AG29</f>
        <v>0</v>
      </c>
      <c r="AD29" s="712"/>
      <c r="AE29" s="712"/>
      <c r="AF29" s="707" t="n">
        <f aca="false">AN29+AO29+AP29+AR29</f>
        <v>0</v>
      </c>
      <c r="AG29" s="707"/>
      <c r="AH29" s="712"/>
      <c r="AI29" s="712"/>
      <c r="AJ29" s="712"/>
      <c r="AK29" s="712"/>
      <c r="AL29" s="712"/>
      <c r="AM29" s="712"/>
      <c r="AN29" s="826"/>
      <c r="AO29" s="826"/>
      <c r="AP29" s="826"/>
      <c r="AQ29" s="826"/>
      <c r="AR29" s="826"/>
      <c r="AS29" s="868"/>
      <c r="AU29" s="862" t="s">
        <v>41</v>
      </c>
      <c r="AV29" s="491"/>
      <c r="AW29" s="485" t="n">
        <f aca="false">+AX29+AY29+AZ29+BA29</f>
        <v>0</v>
      </c>
      <c r="AX29" s="712"/>
      <c r="AY29" s="712"/>
      <c r="AZ29" s="707" t="n">
        <f aca="false">BH29+BI29+BJ29+BL29</f>
        <v>0</v>
      </c>
      <c r="BA29" s="707" t="n">
        <f aca="false">BK29+BM29</f>
        <v>0</v>
      </c>
      <c r="BB29" s="712"/>
      <c r="BC29" s="712"/>
      <c r="BD29" s="712"/>
      <c r="BE29" s="712"/>
      <c r="BF29" s="712"/>
      <c r="BG29" s="712"/>
      <c r="BH29" s="867" t="n">
        <f aca="false">+T29+AN29</f>
        <v>0</v>
      </c>
      <c r="BI29" s="867" t="n">
        <f aca="false">+U29+AO29</f>
        <v>0</v>
      </c>
      <c r="BJ29" s="867" t="n">
        <f aca="false">+V29+AP29</f>
        <v>0</v>
      </c>
      <c r="BK29" s="867" t="n">
        <f aca="false">+W29+AQ29</f>
        <v>0</v>
      </c>
      <c r="BL29" s="867" t="n">
        <f aca="false">+X29+AR29</f>
        <v>0</v>
      </c>
      <c r="BM29" s="869" t="n">
        <f aca="false">+Y29+AS29</f>
        <v>0</v>
      </c>
    </row>
    <row r="30" customFormat="false" ht="15" hidden="true" customHeight="true" outlineLevel="0" collapsed="false">
      <c r="A30" s="484"/>
      <c r="B30" s="491"/>
      <c r="C30" s="491"/>
      <c r="D30" s="491"/>
      <c r="E30" s="494" t="s">
        <v>400</v>
      </c>
      <c r="F30" s="494"/>
      <c r="G30" s="495" t="s">
        <v>364</v>
      </c>
      <c r="H30" s="872"/>
      <c r="I30" s="712"/>
      <c r="J30" s="712"/>
      <c r="K30" s="712"/>
      <c r="L30" s="485" t="n">
        <v>0</v>
      </c>
      <c r="M30" s="708" t="n">
        <v>0</v>
      </c>
      <c r="N30" s="713"/>
      <c r="O30" s="712"/>
      <c r="P30" s="712"/>
      <c r="Q30" s="712"/>
      <c r="R30" s="712"/>
      <c r="S30" s="714"/>
      <c r="T30" s="485" t="n">
        <v>0</v>
      </c>
      <c r="U30" s="485"/>
      <c r="V30" s="485"/>
      <c r="W30" s="485"/>
      <c r="X30" s="485"/>
      <c r="Y30" s="863"/>
      <c r="AA30" s="873" t="s">
        <v>364</v>
      </c>
      <c r="AB30" s="660"/>
      <c r="AC30" s="485" t="n">
        <f aca="false">+AD30+AE30+AF30+AG30</f>
        <v>0</v>
      </c>
      <c r="AD30" s="712"/>
      <c r="AE30" s="712"/>
      <c r="AF30" s="707" t="n">
        <f aca="false">AN30+AO30+AP30+AR30</f>
        <v>0</v>
      </c>
      <c r="AG30" s="707"/>
      <c r="AH30" s="712"/>
      <c r="AI30" s="712"/>
      <c r="AJ30" s="712"/>
      <c r="AK30" s="712"/>
      <c r="AL30" s="712"/>
      <c r="AM30" s="712"/>
      <c r="AN30" s="485"/>
      <c r="AO30" s="485"/>
      <c r="AP30" s="485"/>
      <c r="AQ30" s="485"/>
      <c r="AR30" s="485"/>
      <c r="AS30" s="705"/>
      <c r="AU30" s="873" t="s">
        <v>364</v>
      </c>
      <c r="AV30" s="660"/>
      <c r="AW30" s="485" t="n">
        <f aca="false">+AX30+AY30+AZ30+BA30</f>
        <v>0</v>
      </c>
      <c r="AX30" s="712"/>
      <c r="AY30" s="712"/>
      <c r="AZ30" s="707" t="n">
        <f aca="false">BH30+BI30+BJ30+BL30</f>
        <v>0</v>
      </c>
      <c r="BA30" s="707" t="n">
        <f aca="false">BK30+BM30</f>
        <v>0</v>
      </c>
      <c r="BB30" s="712"/>
      <c r="BC30" s="712"/>
      <c r="BD30" s="712"/>
      <c r="BE30" s="712"/>
      <c r="BF30" s="712"/>
      <c r="BG30" s="712"/>
      <c r="BH30" s="485"/>
      <c r="BI30" s="485"/>
      <c r="BJ30" s="485"/>
      <c r="BK30" s="485"/>
      <c r="BL30" s="485"/>
      <c r="BM30" s="705"/>
    </row>
    <row r="31" customFormat="false" ht="15" hidden="true" customHeight="true" outlineLevel="0" collapsed="false">
      <c r="A31" s="484"/>
      <c r="B31" s="491"/>
      <c r="C31" s="491"/>
      <c r="D31" s="485"/>
      <c r="E31" s="485" t="s">
        <v>401</v>
      </c>
      <c r="F31" s="498" t="s">
        <v>402</v>
      </c>
      <c r="G31" s="495" t="s">
        <v>43</v>
      </c>
      <c r="H31" s="874"/>
      <c r="I31" s="716"/>
      <c r="J31" s="716"/>
      <c r="K31" s="716"/>
      <c r="L31" s="485" t="n">
        <v>0</v>
      </c>
      <c r="M31" s="701"/>
      <c r="N31" s="717"/>
      <c r="O31" s="716"/>
      <c r="P31" s="716"/>
      <c r="Q31" s="716"/>
      <c r="R31" s="716"/>
      <c r="S31" s="718"/>
      <c r="T31" s="485" t="n">
        <v>0</v>
      </c>
      <c r="U31" s="485" t="n">
        <v>0</v>
      </c>
      <c r="V31" s="485" t="n">
        <v>0</v>
      </c>
      <c r="W31" s="485" t="n">
        <v>0</v>
      </c>
      <c r="X31" s="485" t="n">
        <v>0</v>
      </c>
      <c r="Y31" s="863" t="n">
        <v>0</v>
      </c>
      <c r="AA31" s="873" t="s">
        <v>43</v>
      </c>
      <c r="AB31" s="498"/>
      <c r="AC31" s="485" t="n">
        <f aca="false">+AD31+AE31+AF31+AG31</f>
        <v>0</v>
      </c>
      <c r="AD31" s="716"/>
      <c r="AE31" s="716"/>
      <c r="AF31" s="485" t="n">
        <f aca="false">+AF32</f>
        <v>0</v>
      </c>
      <c r="AG31" s="485"/>
      <c r="AH31" s="716"/>
      <c r="AI31" s="716"/>
      <c r="AJ31" s="716"/>
      <c r="AK31" s="716"/>
      <c r="AL31" s="716"/>
      <c r="AM31" s="716"/>
      <c r="AN31" s="485" t="n">
        <f aca="false">AN32</f>
        <v>0</v>
      </c>
      <c r="AO31" s="485" t="n">
        <f aca="false">AO32</f>
        <v>0</v>
      </c>
      <c r="AP31" s="485" t="n">
        <f aca="false">AP32</f>
        <v>0</v>
      </c>
      <c r="AQ31" s="485" t="n">
        <f aca="false">AQ32</f>
        <v>0</v>
      </c>
      <c r="AR31" s="485" t="n">
        <f aca="false">AR32</f>
        <v>0</v>
      </c>
      <c r="AS31" s="863" t="n">
        <f aca="false">AS32</f>
        <v>0</v>
      </c>
      <c r="AU31" s="873" t="s">
        <v>43</v>
      </c>
      <c r="AV31" s="498"/>
      <c r="AW31" s="485" t="n">
        <f aca="false">+AX31+AY31+AZ31+BA31</f>
        <v>0</v>
      </c>
      <c r="AX31" s="716"/>
      <c r="AY31" s="716"/>
      <c r="AZ31" s="485" t="n">
        <f aca="false">+AZ32</f>
        <v>0</v>
      </c>
      <c r="BA31" s="485"/>
      <c r="BB31" s="716"/>
      <c r="BC31" s="716"/>
      <c r="BD31" s="716"/>
      <c r="BE31" s="716"/>
      <c r="BF31" s="716"/>
      <c r="BG31" s="716"/>
      <c r="BH31" s="485" t="n">
        <f aca="false">BH32</f>
        <v>0</v>
      </c>
      <c r="BI31" s="485" t="n">
        <f aca="false">BI32</f>
        <v>0</v>
      </c>
      <c r="BJ31" s="485" t="n">
        <f aca="false">BJ32</f>
        <v>0</v>
      </c>
      <c r="BK31" s="485" t="n">
        <f aca="false">BK32</f>
        <v>0</v>
      </c>
      <c r="BL31" s="485" t="n">
        <f aca="false">BL32</f>
        <v>0</v>
      </c>
      <c r="BM31" s="863" t="n">
        <f aca="false">BM32</f>
        <v>0</v>
      </c>
    </row>
    <row r="32" customFormat="false" ht="45" hidden="true" customHeight="true" outlineLevel="0" collapsed="false">
      <c r="A32" s="484"/>
      <c r="B32" s="491"/>
      <c r="C32" s="491"/>
      <c r="D32" s="491"/>
      <c r="E32" s="494"/>
      <c r="F32" s="502" t="s">
        <v>44</v>
      </c>
      <c r="G32" s="495" t="s">
        <v>45</v>
      </c>
      <c r="H32" s="875"/>
      <c r="I32" s="712"/>
      <c r="J32" s="712"/>
      <c r="K32" s="712"/>
      <c r="L32" s="485" t="n">
        <v>0</v>
      </c>
      <c r="M32" s="708" t="n">
        <v>0</v>
      </c>
      <c r="N32" s="713"/>
      <c r="O32" s="712"/>
      <c r="P32" s="712"/>
      <c r="Q32" s="712"/>
      <c r="R32" s="712"/>
      <c r="S32" s="714"/>
      <c r="T32" s="485" t="n">
        <v>0</v>
      </c>
      <c r="U32" s="485" t="n">
        <v>0</v>
      </c>
      <c r="V32" s="485" t="n">
        <v>0</v>
      </c>
      <c r="W32" s="485" t="n">
        <v>0</v>
      </c>
      <c r="X32" s="485" t="n">
        <v>0</v>
      </c>
      <c r="Y32" s="863" t="n">
        <v>0</v>
      </c>
      <c r="AA32" s="873" t="s">
        <v>45</v>
      </c>
      <c r="AB32" s="502"/>
      <c r="AC32" s="485" t="n">
        <f aca="false">+AD32+AE32+AF32+AG32</f>
        <v>0</v>
      </c>
      <c r="AD32" s="712"/>
      <c r="AE32" s="712"/>
      <c r="AF32" s="700" t="n">
        <f aca="false">+AF33</f>
        <v>0</v>
      </c>
      <c r="AG32" s="700"/>
      <c r="AH32" s="712"/>
      <c r="AI32" s="712"/>
      <c r="AJ32" s="712"/>
      <c r="AK32" s="712"/>
      <c r="AL32" s="712"/>
      <c r="AM32" s="712"/>
      <c r="AN32" s="485" t="n">
        <f aca="false">+AN33</f>
        <v>0</v>
      </c>
      <c r="AO32" s="485" t="n">
        <f aca="false">+AO33</f>
        <v>0</v>
      </c>
      <c r="AP32" s="485" t="n">
        <f aca="false">+AP33</f>
        <v>0</v>
      </c>
      <c r="AQ32" s="485" t="n">
        <f aca="false">+AQ33</f>
        <v>0</v>
      </c>
      <c r="AR32" s="485" t="n">
        <f aca="false">+AR33</f>
        <v>0</v>
      </c>
      <c r="AS32" s="863" t="n">
        <f aca="false">+AS33</f>
        <v>0</v>
      </c>
      <c r="AU32" s="873" t="s">
        <v>45</v>
      </c>
      <c r="AV32" s="502"/>
      <c r="AW32" s="485" t="n">
        <f aca="false">+AX32+AY32+AZ32+BA32</f>
        <v>0</v>
      </c>
      <c r="AX32" s="712"/>
      <c r="AY32" s="712"/>
      <c r="AZ32" s="700" t="n">
        <f aca="false">+AZ33</f>
        <v>0</v>
      </c>
      <c r="BA32" s="700" t="n">
        <f aca="false">BK32+BM32</f>
        <v>0</v>
      </c>
      <c r="BB32" s="712"/>
      <c r="BC32" s="712"/>
      <c r="BD32" s="712"/>
      <c r="BE32" s="712"/>
      <c r="BF32" s="712"/>
      <c r="BG32" s="712"/>
      <c r="BH32" s="485" t="n">
        <f aca="false">+BH33</f>
        <v>0</v>
      </c>
      <c r="BI32" s="485" t="n">
        <f aca="false">+BI33</f>
        <v>0</v>
      </c>
      <c r="BJ32" s="485" t="n">
        <f aca="false">+BJ33</f>
        <v>0</v>
      </c>
      <c r="BK32" s="485" t="n">
        <f aca="false">+BK33</f>
        <v>0</v>
      </c>
      <c r="BL32" s="485" t="n">
        <f aca="false">+BL33</f>
        <v>0</v>
      </c>
      <c r="BM32" s="863" t="n">
        <f aca="false">+BM33</f>
        <v>0</v>
      </c>
    </row>
    <row r="33" customFormat="false" ht="26.25" hidden="true" customHeight="true" outlineLevel="0" collapsed="false">
      <c r="A33" s="484"/>
      <c r="B33" s="491"/>
      <c r="C33" s="491"/>
      <c r="D33" s="491"/>
      <c r="E33" s="494"/>
      <c r="F33" s="504" t="s">
        <v>46</v>
      </c>
      <c r="G33" s="495" t="s">
        <v>47</v>
      </c>
      <c r="H33" s="876"/>
      <c r="I33" s="712"/>
      <c r="J33" s="712"/>
      <c r="K33" s="712"/>
      <c r="L33" s="485" t="n">
        <v>0</v>
      </c>
      <c r="M33" s="701"/>
      <c r="N33" s="713"/>
      <c r="O33" s="712"/>
      <c r="P33" s="712"/>
      <c r="Q33" s="712"/>
      <c r="R33" s="712"/>
      <c r="S33" s="714"/>
      <c r="T33" s="485" t="n">
        <v>0</v>
      </c>
      <c r="U33" s="485" t="n">
        <v>0</v>
      </c>
      <c r="V33" s="485" t="n">
        <v>0</v>
      </c>
      <c r="W33" s="485" t="n">
        <v>0</v>
      </c>
      <c r="X33" s="485" t="n">
        <v>0</v>
      </c>
      <c r="Y33" s="863" t="n">
        <v>0</v>
      </c>
      <c r="AA33" s="873" t="s">
        <v>47</v>
      </c>
      <c r="AB33" s="504"/>
      <c r="AC33" s="485" t="n">
        <f aca="false">+AD33+AE33+AF33+AG33</f>
        <v>0</v>
      </c>
      <c r="AD33" s="712"/>
      <c r="AE33" s="712"/>
      <c r="AF33" s="485" t="n">
        <f aca="false">+AN33+AO33+AP33+AR33</f>
        <v>0</v>
      </c>
      <c r="AG33" s="485"/>
      <c r="AH33" s="712"/>
      <c r="AI33" s="712"/>
      <c r="AJ33" s="712"/>
      <c r="AK33" s="712"/>
      <c r="AL33" s="712"/>
      <c r="AM33" s="712"/>
      <c r="AN33" s="826"/>
      <c r="AO33" s="826"/>
      <c r="AP33" s="826"/>
      <c r="AQ33" s="826"/>
      <c r="AR33" s="826"/>
      <c r="AS33" s="868"/>
      <c r="AU33" s="873" t="s">
        <v>47</v>
      </c>
      <c r="AV33" s="504"/>
      <c r="AW33" s="485" t="n">
        <f aca="false">+AX33+AY33+AZ33+BA33</f>
        <v>0</v>
      </c>
      <c r="AX33" s="712"/>
      <c r="AY33" s="712"/>
      <c r="AZ33" s="485" t="n">
        <f aca="false">+BH33+BI33+BJ33+BL33</f>
        <v>0</v>
      </c>
      <c r="BA33" s="485"/>
      <c r="BB33" s="712"/>
      <c r="BC33" s="712"/>
      <c r="BD33" s="712"/>
      <c r="BE33" s="712"/>
      <c r="BF33" s="712"/>
      <c r="BG33" s="712"/>
      <c r="BH33" s="867" t="n">
        <f aca="false">+T33+AN33</f>
        <v>0</v>
      </c>
      <c r="BI33" s="867" t="n">
        <f aca="false">+U33+AO33</f>
        <v>0</v>
      </c>
      <c r="BJ33" s="867" t="n">
        <f aca="false">+V33+AP33</f>
        <v>0</v>
      </c>
      <c r="BK33" s="867" t="n">
        <f aca="false">+W33+AQ33</f>
        <v>0</v>
      </c>
      <c r="BL33" s="867" t="n">
        <f aca="false">+X33+AR33</f>
        <v>0</v>
      </c>
      <c r="BM33" s="869" t="n">
        <f aca="false">+Y33+AS33</f>
        <v>0</v>
      </c>
    </row>
    <row r="34" s="488" customFormat="true" ht="15" hidden="true" customHeight="true" outlineLevel="0" collapsed="false">
      <c r="A34" s="484"/>
      <c r="B34" s="485"/>
      <c r="C34" s="485" t="s">
        <v>403</v>
      </c>
      <c r="D34" s="485"/>
      <c r="E34" s="490"/>
      <c r="F34" s="490"/>
      <c r="G34" s="486" t="s">
        <v>49</v>
      </c>
      <c r="H34" s="861"/>
      <c r="I34" s="485" t="n">
        <v>0</v>
      </c>
      <c r="J34" s="485" t="n">
        <v>0</v>
      </c>
      <c r="K34" s="485" t="n">
        <v>0</v>
      </c>
      <c r="L34" s="485" t="n">
        <v>0</v>
      </c>
      <c r="M34" s="701" t="n">
        <v>0</v>
      </c>
      <c r="N34" s="484" t="n">
        <v>0</v>
      </c>
      <c r="O34" s="485" t="n">
        <v>0</v>
      </c>
      <c r="P34" s="485" t="n">
        <v>0</v>
      </c>
      <c r="Q34" s="485" t="n">
        <v>0</v>
      </c>
      <c r="R34" s="485" t="n">
        <v>0</v>
      </c>
      <c r="S34" s="701" t="n">
        <v>0</v>
      </c>
      <c r="T34" s="485" t="n">
        <v>0</v>
      </c>
      <c r="U34" s="485" t="n">
        <v>0</v>
      </c>
      <c r="V34" s="485" t="n">
        <v>0</v>
      </c>
      <c r="W34" s="485" t="n">
        <v>0</v>
      </c>
      <c r="X34" s="485" t="n">
        <v>0</v>
      </c>
      <c r="Y34" s="863" t="n">
        <v>0</v>
      </c>
      <c r="AA34" s="862" t="s">
        <v>49</v>
      </c>
      <c r="AB34" s="491"/>
      <c r="AC34" s="485" t="n">
        <f aca="false">+AD34+AE34+AF34+AG34</f>
        <v>0</v>
      </c>
      <c r="AD34" s="700" t="n">
        <f aca="false">+AD35+AD40</f>
        <v>0</v>
      </c>
      <c r="AE34" s="700"/>
      <c r="AF34" s="485" t="n">
        <f aca="false">+AF42+AF35</f>
        <v>0</v>
      </c>
      <c r="AG34" s="485"/>
      <c r="AH34" s="485" t="n">
        <f aca="false">AH40+AH39</f>
        <v>0</v>
      </c>
      <c r="AI34" s="485" t="n">
        <f aca="false">AI40+AI39</f>
        <v>0</v>
      </c>
      <c r="AJ34" s="485" t="n">
        <f aca="false">AJ40+AJ39</f>
        <v>0</v>
      </c>
      <c r="AK34" s="485"/>
      <c r="AL34" s="485" t="n">
        <f aca="false">AL40+AL39</f>
        <v>0</v>
      </c>
      <c r="AM34" s="485"/>
      <c r="AN34" s="485" t="n">
        <f aca="false">+AN42+AN35</f>
        <v>0</v>
      </c>
      <c r="AO34" s="485" t="n">
        <f aca="false">+AO42+AO35</f>
        <v>0</v>
      </c>
      <c r="AP34" s="485" t="n">
        <f aca="false">+AP42+AP35</f>
        <v>0</v>
      </c>
      <c r="AQ34" s="485" t="n">
        <f aca="false">AQ35</f>
        <v>0</v>
      </c>
      <c r="AR34" s="485" t="n">
        <f aca="false">+AR42+AR35</f>
        <v>0</v>
      </c>
      <c r="AS34" s="705" t="n">
        <f aca="false">AS35</f>
        <v>0</v>
      </c>
      <c r="AT34" s="448"/>
      <c r="AU34" s="862" t="s">
        <v>49</v>
      </c>
      <c r="AV34" s="491"/>
      <c r="AW34" s="485" t="n">
        <f aca="false">+AX34+AY34+AZ34+BA34</f>
        <v>0</v>
      </c>
      <c r="AX34" s="700" t="n">
        <f aca="false">+AX35+AX40</f>
        <v>0</v>
      </c>
      <c r="AY34" s="700" t="n">
        <f aca="false">+AY35+AY40</f>
        <v>0</v>
      </c>
      <c r="AZ34" s="485" t="n">
        <f aca="false">+AZ42+AZ35</f>
        <v>0</v>
      </c>
      <c r="BA34" s="485" t="n">
        <f aca="false">BA35+BA42</f>
        <v>0</v>
      </c>
      <c r="BB34" s="485" t="n">
        <f aca="false">BB40+BB39</f>
        <v>0</v>
      </c>
      <c r="BC34" s="485" t="n">
        <f aca="false">BC40+BC39</f>
        <v>0</v>
      </c>
      <c r="BD34" s="485" t="n">
        <f aca="false">BD40+BD39</f>
        <v>0</v>
      </c>
      <c r="BE34" s="485" t="n">
        <f aca="false">+BE39</f>
        <v>0</v>
      </c>
      <c r="BF34" s="485" t="n">
        <f aca="false">BF40+BF39</f>
        <v>0</v>
      </c>
      <c r="BG34" s="485" t="n">
        <f aca="false">BG40</f>
        <v>0</v>
      </c>
      <c r="BH34" s="485" t="n">
        <f aca="false">+BH42+BH35</f>
        <v>0</v>
      </c>
      <c r="BI34" s="485" t="n">
        <f aca="false">+BI42+BI35</f>
        <v>0</v>
      </c>
      <c r="BJ34" s="485" t="n">
        <f aca="false">+BJ42+BJ35</f>
        <v>0</v>
      </c>
      <c r="BK34" s="485" t="n">
        <f aca="false">BK35</f>
        <v>0</v>
      </c>
      <c r="BL34" s="485" t="n">
        <f aca="false">+BL42+BL35</f>
        <v>0</v>
      </c>
      <c r="BM34" s="705" t="n">
        <f aca="false">BM35</f>
        <v>0</v>
      </c>
    </row>
    <row r="35" customFormat="false" ht="15" hidden="true" customHeight="true" outlineLevel="0" collapsed="false">
      <c r="A35" s="484"/>
      <c r="B35" s="491"/>
      <c r="C35" s="491"/>
      <c r="D35" s="491" t="s">
        <v>404</v>
      </c>
      <c r="E35" s="493"/>
      <c r="F35" s="493"/>
      <c r="G35" s="486" t="s">
        <v>51</v>
      </c>
      <c r="H35" s="864"/>
      <c r="I35" s="712" t="n">
        <v>0</v>
      </c>
      <c r="J35" s="712" t="n">
        <v>0</v>
      </c>
      <c r="K35" s="712"/>
      <c r="L35" s="485" t="n">
        <v>0</v>
      </c>
      <c r="M35" s="701" t="n">
        <v>0</v>
      </c>
      <c r="N35" s="713"/>
      <c r="O35" s="712"/>
      <c r="P35" s="712"/>
      <c r="Q35" s="712"/>
      <c r="R35" s="712"/>
      <c r="S35" s="714"/>
      <c r="T35" s="485" t="n">
        <v>0</v>
      </c>
      <c r="U35" s="485" t="n">
        <v>0</v>
      </c>
      <c r="V35" s="485" t="n">
        <v>0</v>
      </c>
      <c r="W35" s="485" t="n">
        <v>0</v>
      </c>
      <c r="X35" s="485" t="n">
        <v>0</v>
      </c>
      <c r="Y35" s="863" t="n">
        <v>0</v>
      </c>
      <c r="AA35" s="862" t="s">
        <v>51</v>
      </c>
      <c r="AB35" s="491"/>
      <c r="AC35" s="485" t="n">
        <f aca="false">+AD35+AE35+AF35+AG35</f>
        <v>0</v>
      </c>
      <c r="AD35" s="712" t="n">
        <f aca="false">+AD39</f>
        <v>0</v>
      </c>
      <c r="AE35" s="712"/>
      <c r="AF35" s="485" t="n">
        <f aca="false">AF37+AF38</f>
        <v>0</v>
      </c>
      <c r="AG35" s="485"/>
      <c r="AH35" s="712"/>
      <c r="AI35" s="712"/>
      <c r="AJ35" s="712"/>
      <c r="AK35" s="712"/>
      <c r="AL35" s="712"/>
      <c r="AM35" s="712"/>
      <c r="AN35" s="485" t="n">
        <f aca="false">AN37+AN38</f>
        <v>0</v>
      </c>
      <c r="AO35" s="485" t="n">
        <f aca="false">AO37+AO38</f>
        <v>0</v>
      </c>
      <c r="AP35" s="485" t="n">
        <f aca="false">AP37+AP38</f>
        <v>0</v>
      </c>
      <c r="AQ35" s="485" t="n">
        <f aca="false">AQ37+AQ38</f>
        <v>0</v>
      </c>
      <c r="AR35" s="485" t="n">
        <f aca="false">AR37+AR38</f>
        <v>0</v>
      </c>
      <c r="AS35" s="705" t="n">
        <f aca="false">AS37</f>
        <v>0</v>
      </c>
      <c r="AU35" s="862" t="s">
        <v>51</v>
      </c>
      <c r="AV35" s="491"/>
      <c r="AW35" s="485" t="n">
        <f aca="false">+AX35+AY35+AZ35+BA35</f>
        <v>0</v>
      </c>
      <c r="AX35" s="712" t="n">
        <f aca="false">+AX39</f>
        <v>0</v>
      </c>
      <c r="AY35" s="712"/>
      <c r="AZ35" s="485" t="n">
        <f aca="false">AZ37+AZ38</f>
        <v>0</v>
      </c>
      <c r="BA35" s="485" t="n">
        <f aca="false">BA37</f>
        <v>0</v>
      </c>
      <c r="BB35" s="712"/>
      <c r="BC35" s="712"/>
      <c r="BD35" s="712"/>
      <c r="BE35" s="712"/>
      <c r="BF35" s="712"/>
      <c r="BG35" s="712"/>
      <c r="BH35" s="485" t="n">
        <f aca="false">BH37+BH38</f>
        <v>0</v>
      </c>
      <c r="BI35" s="485" t="n">
        <f aca="false">BI37+BI38</f>
        <v>0</v>
      </c>
      <c r="BJ35" s="485" t="n">
        <f aca="false">BJ37+BJ38</f>
        <v>0</v>
      </c>
      <c r="BK35" s="485" t="n">
        <f aca="false">BK37+BK38</f>
        <v>0</v>
      </c>
      <c r="BL35" s="485" t="n">
        <f aca="false">BL37+BL38</f>
        <v>0</v>
      </c>
      <c r="BM35" s="705" t="n">
        <f aca="false">BM37</f>
        <v>0</v>
      </c>
    </row>
    <row r="36" customFormat="false" ht="6" hidden="true" customHeight="true" outlineLevel="0" collapsed="false">
      <c r="A36" s="484"/>
      <c r="B36" s="491"/>
      <c r="C36" s="491"/>
      <c r="D36" s="491"/>
      <c r="E36" s="493"/>
      <c r="F36" s="493"/>
      <c r="G36" s="486"/>
      <c r="H36" s="864"/>
      <c r="I36" s="712"/>
      <c r="J36" s="712"/>
      <c r="K36" s="712"/>
      <c r="L36" s="485" t="n">
        <v>0</v>
      </c>
      <c r="M36" s="701"/>
      <c r="N36" s="713"/>
      <c r="O36" s="712"/>
      <c r="P36" s="712"/>
      <c r="Q36" s="712"/>
      <c r="R36" s="712"/>
      <c r="S36" s="714"/>
      <c r="T36" s="485" t="n">
        <v>0</v>
      </c>
      <c r="U36" s="485"/>
      <c r="V36" s="485"/>
      <c r="W36" s="485"/>
      <c r="X36" s="485"/>
      <c r="Y36" s="863"/>
      <c r="AA36" s="862"/>
      <c r="AB36" s="491"/>
      <c r="AC36" s="485" t="n">
        <f aca="false">+AD36+AE36+AF36+AG36</f>
        <v>0</v>
      </c>
      <c r="AD36" s="712"/>
      <c r="AE36" s="712"/>
      <c r="AF36" s="485"/>
      <c r="AG36" s="485"/>
      <c r="AH36" s="712"/>
      <c r="AI36" s="712"/>
      <c r="AJ36" s="712"/>
      <c r="AK36" s="712"/>
      <c r="AL36" s="712"/>
      <c r="AM36" s="712"/>
      <c r="AN36" s="485"/>
      <c r="AO36" s="485"/>
      <c r="AP36" s="485"/>
      <c r="AQ36" s="485"/>
      <c r="AR36" s="485"/>
      <c r="AS36" s="705"/>
      <c r="AU36" s="862"/>
      <c r="AV36" s="491"/>
      <c r="AW36" s="485" t="n">
        <f aca="false">+AX36+AY36+AZ36+BA36</f>
        <v>0</v>
      </c>
      <c r="AX36" s="712"/>
      <c r="AY36" s="712"/>
      <c r="AZ36" s="485"/>
      <c r="BA36" s="485"/>
      <c r="BB36" s="712"/>
      <c r="BC36" s="712"/>
      <c r="BD36" s="712"/>
      <c r="BE36" s="712"/>
      <c r="BF36" s="712"/>
      <c r="BG36" s="712"/>
      <c r="BH36" s="485"/>
      <c r="BI36" s="485"/>
      <c r="BJ36" s="485"/>
      <c r="BK36" s="485"/>
      <c r="BL36" s="485"/>
      <c r="BM36" s="705"/>
    </row>
    <row r="37" customFormat="false" ht="39" hidden="true" customHeight="true" outlineLevel="0" collapsed="false">
      <c r="A37" s="484"/>
      <c r="B37" s="491"/>
      <c r="C37" s="491"/>
      <c r="D37" s="491"/>
      <c r="E37" s="506" t="s">
        <v>52</v>
      </c>
      <c r="F37" s="506"/>
      <c r="G37" s="507" t="s">
        <v>53</v>
      </c>
      <c r="H37" s="877"/>
      <c r="I37" s="712"/>
      <c r="J37" s="712"/>
      <c r="K37" s="712"/>
      <c r="L37" s="485" t="n">
        <v>0</v>
      </c>
      <c r="M37" s="708" t="n">
        <v>0</v>
      </c>
      <c r="N37" s="713"/>
      <c r="O37" s="712"/>
      <c r="P37" s="712"/>
      <c r="Q37" s="712"/>
      <c r="R37" s="712"/>
      <c r="S37" s="714"/>
      <c r="T37" s="485" t="n">
        <v>0</v>
      </c>
      <c r="U37" s="485" t="n">
        <v>0</v>
      </c>
      <c r="V37" s="485" t="n">
        <v>0</v>
      </c>
      <c r="W37" s="485" t="n">
        <v>0</v>
      </c>
      <c r="X37" s="485" t="n">
        <v>0</v>
      </c>
      <c r="Y37" s="863" t="n">
        <v>0</v>
      </c>
      <c r="AA37" s="878" t="s">
        <v>53</v>
      </c>
      <c r="AB37" s="879"/>
      <c r="AC37" s="485" t="n">
        <f aca="false">+AD37+AE37+AF37+AG37</f>
        <v>0</v>
      </c>
      <c r="AD37" s="712"/>
      <c r="AE37" s="712"/>
      <c r="AF37" s="707" t="n">
        <f aca="false">AN37+AO37+AP37+AR37</f>
        <v>0</v>
      </c>
      <c r="AG37" s="707"/>
      <c r="AH37" s="712"/>
      <c r="AI37" s="712"/>
      <c r="AJ37" s="712"/>
      <c r="AK37" s="712"/>
      <c r="AL37" s="712"/>
      <c r="AM37" s="712"/>
      <c r="AN37" s="826"/>
      <c r="AO37" s="826"/>
      <c r="AP37" s="826"/>
      <c r="AQ37" s="826"/>
      <c r="AR37" s="826"/>
      <c r="AS37" s="868"/>
      <c r="AU37" s="878" t="s">
        <v>53</v>
      </c>
      <c r="AV37" s="879"/>
      <c r="AW37" s="485" t="n">
        <f aca="false">+AX37+AY37+AZ37+BA37</f>
        <v>0</v>
      </c>
      <c r="AX37" s="712"/>
      <c r="AY37" s="712"/>
      <c r="AZ37" s="707" t="n">
        <f aca="false">BH37+BI37+BJ37+BL37</f>
        <v>0</v>
      </c>
      <c r="BA37" s="707" t="n">
        <f aca="false">BK37+BM37</f>
        <v>0</v>
      </c>
      <c r="BB37" s="712"/>
      <c r="BC37" s="712"/>
      <c r="BD37" s="712"/>
      <c r="BE37" s="712"/>
      <c r="BF37" s="712"/>
      <c r="BG37" s="712"/>
      <c r="BH37" s="867" t="n">
        <f aca="false">+T37+AN37</f>
        <v>0</v>
      </c>
      <c r="BI37" s="867" t="n">
        <f aca="false">+U37+AO37</f>
        <v>0</v>
      </c>
      <c r="BJ37" s="867" t="n">
        <f aca="false">+V37+AP37</f>
        <v>0</v>
      </c>
      <c r="BK37" s="867" t="n">
        <f aca="false">+W37+AQ37</f>
        <v>0</v>
      </c>
      <c r="BL37" s="867" t="n">
        <f aca="false">+X37+AR37</f>
        <v>0</v>
      </c>
      <c r="BM37" s="869" t="n">
        <f aca="false">+Y37+AS37</f>
        <v>0</v>
      </c>
    </row>
    <row r="38" customFormat="false" ht="39" hidden="true" customHeight="true" outlineLevel="0" collapsed="false">
      <c r="A38" s="484"/>
      <c r="B38" s="491"/>
      <c r="C38" s="491"/>
      <c r="D38" s="491"/>
      <c r="E38" s="509" t="s">
        <v>405</v>
      </c>
      <c r="F38" s="509"/>
      <c r="G38" s="486" t="s">
        <v>365</v>
      </c>
      <c r="H38" s="877"/>
      <c r="I38" s="712"/>
      <c r="J38" s="712"/>
      <c r="K38" s="712"/>
      <c r="L38" s="485" t="n">
        <v>0</v>
      </c>
      <c r="M38" s="708"/>
      <c r="N38" s="713"/>
      <c r="O38" s="712"/>
      <c r="P38" s="712"/>
      <c r="Q38" s="712"/>
      <c r="R38" s="712"/>
      <c r="S38" s="714"/>
      <c r="T38" s="485" t="n">
        <v>0</v>
      </c>
      <c r="U38" s="485" t="n">
        <v>0</v>
      </c>
      <c r="V38" s="485" t="n">
        <v>0</v>
      </c>
      <c r="W38" s="485" t="n">
        <v>0</v>
      </c>
      <c r="X38" s="485" t="n">
        <v>0</v>
      </c>
      <c r="Y38" s="863" t="n">
        <v>0</v>
      </c>
      <c r="AA38" s="862" t="s">
        <v>365</v>
      </c>
      <c r="AB38" s="879"/>
      <c r="AC38" s="485" t="n">
        <f aca="false">+AD38+AE38+AF38+AG38</f>
        <v>0</v>
      </c>
      <c r="AD38" s="712"/>
      <c r="AE38" s="712"/>
      <c r="AF38" s="707" t="n">
        <f aca="false">AN38+AO38+AP38+AR38</f>
        <v>0</v>
      </c>
      <c r="AG38" s="707"/>
      <c r="AH38" s="712"/>
      <c r="AI38" s="712"/>
      <c r="AJ38" s="712"/>
      <c r="AK38" s="712"/>
      <c r="AL38" s="712"/>
      <c r="AM38" s="712"/>
      <c r="AN38" s="826"/>
      <c r="AO38" s="826"/>
      <c r="AP38" s="826"/>
      <c r="AQ38" s="826"/>
      <c r="AR38" s="826"/>
      <c r="AS38" s="868"/>
      <c r="AU38" s="862" t="s">
        <v>365</v>
      </c>
      <c r="AV38" s="879"/>
      <c r="AW38" s="485" t="n">
        <f aca="false">+AX38+AY38+AZ38+BA38</f>
        <v>0</v>
      </c>
      <c r="AX38" s="712"/>
      <c r="AY38" s="712"/>
      <c r="AZ38" s="707" t="n">
        <f aca="false">BH38+BI38+BJ38+BL38</f>
        <v>0</v>
      </c>
      <c r="BA38" s="707"/>
      <c r="BB38" s="712"/>
      <c r="BC38" s="712"/>
      <c r="BD38" s="712"/>
      <c r="BE38" s="712"/>
      <c r="BF38" s="712"/>
      <c r="BG38" s="712"/>
      <c r="BH38" s="867" t="n">
        <f aca="false">+T38+AN38</f>
        <v>0</v>
      </c>
      <c r="BI38" s="867" t="n">
        <f aca="false">+U38+AO38</f>
        <v>0</v>
      </c>
      <c r="BJ38" s="867" t="n">
        <f aca="false">+V38+AP38</f>
        <v>0</v>
      </c>
      <c r="BK38" s="867" t="n">
        <f aca="false">+W38+AQ38</f>
        <v>0</v>
      </c>
      <c r="BL38" s="867" t="n">
        <f aca="false">+X38+AR38</f>
        <v>0</v>
      </c>
      <c r="BM38" s="869" t="n">
        <f aca="false">+Y38+AS38</f>
        <v>0</v>
      </c>
    </row>
    <row r="39" customFormat="false" ht="39" hidden="true" customHeight="true" outlineLevel="0" collapsed="false">
      <c r="A39" s="484"/>
      <c r="B39" s="491"/>
      <c r="C39" s="491"/>
      <c r="D39" s="491"/>
      <c r="E39" s="506"/>
      <c r="F39" s="506" t="s">
        <v>406</v>
      </c>
      <c r="G39" s="507" t="s">
        <v>366</v>
      </c>
      <c r="H39" s="877"/>
      <c r="I39" s="712" t="n">
        <v>0</v>
      </c>
      <c r="J39" s="712" t="n">
        <v>0</v>
      </c>
      <c r="K39" s="712"/>
      <c r="L39" s="485" t="n">
        <v>0</v>
      </c>
      <c r="M39" s="708"/>
      <c r="N39" s="713" t="n">
        <v>0</v>
      </c>
      <c r="O39" s="712" t="n">
        <v>0</v>
      </c>
      <c r="P39" s="712" t="n">
        <v>0</v>
      </c>
      <c r="Q39" s="712" t="n">
        <v>0</v>
      </c>
      <c r="R39" s="712" t="n">
        <v>0</v>
      </c>
      <c r="S39" s="714" t="n">
        <v>0</v>
      </c>
      <c r="T39" s="485" t="n">
        <v>0</v>
      </c>
      <c r="U39" s="485"/>
      <c r="V39" s="485"/>
      <c r="W39" s="485"/>
      <c r="X39" s="485"/>
      <c r="Y39" s="863"/>
      <c r="AA39" s="878" t="s">
        <v>366</v>
      </c>
      <c r="AB39" s="879"/>
      <c r="AC39" s="485" t="n">
        <f aca="false">+AD39+AE39+AF39+AG39</f>
        <v>0</v>
      </c>
      <c r="AD39" s="712" t="n">
        <f aca="false">+AD105</f>
        <v>0</v>
      </c>
      <c r="AE39" s="712"/>
      <c r="AF39" s="707" t="n">
        <f aca="false">AN39+AO39+AP39+AR39</f>
        <v>0</v>
      </c>
      <c r="AG39" s="707"/>
      <c r="AH39" s="712" t="n">
        <f aca="false">+AH105</f>
        <v>0</v>
      </c>
      <c r="AI39" s="712" t="n">
        <f aca="false">+AI105</f>
        <v>0</v>
      </c>
      <c r="AJ39" s="712" t="n">
        <f aca="false">+AJ105</f>
        <v>0</v>
      </c>
      <c r="AK39" s="712"/>
      <c r="AL39" s="712" t="n">
        <f aca="false">+AL105</f>
        <v>0</v>
      </c>
      <c r="AM39" s="712"/>
      <c r="AN39" s="485"/>
      <c r="AO39" s="485"/>
      <c r="AP39" s="485"/>
      <c r="AQ39" s="485"/>
      <c r="AR39" s="485"/>
      <c r="AS39" s="705"/>
      <c r="AU39" s="880" t="s">
        <v>366</v>
      </c>
      <c r="AV39" s="879"/>
      <c r="AW39" s="485" t="n">
        <f aca="false">+AX39+AY39+AZ39+BA39</f>
        <v>0</v>
      </c>
      <c r="AX39" s="712" t="n">
        <f aca="false">+AX105</f>
        <v>0</v>
      </c>
      <c r="AY39" s="712"/>
      <c r="AZ39" s="707" t="n">
        <f aca="false">BH39+BI39+BJ39+BL39</f>
        <v>0</v>
      </c>
      <c r="BA39" s="707"/>
      <c r="BB39" s="712" t="n">
        <f aca="false">+BB105</f>
        <v>0</v>
      </c>
      <c r="BC39" s="712" t="n">
        <f aca="false">+BC105</f>
        <v>0</v>
      </c>
      <c r="BD39" s="712" t="n">
        <f aca="false">+BD105</f>
        <v>0</v>
      </c>
      <c r="BE39" s="712" t="n">
        <f aca="false">+BE105</f>
        <v>0</v>
      </c>
      <c r="BF39" s="712" t="n">
        <f aca="false">+BF105</f>
        <v>0</v>
      </c>
      <c r="BG39" s="712" t="n">
        <f aca="false">+BG105</f>
        <v>0</v>
      </c>
      <c r="BH39" s="485"/>
      <c r="BI39" s="485"/>
      <c r="BJ39" s="485"/>
      <c r="BK39" s="485"/>
      <c r="BL39" s="485"/>
      <c r="BM39" s="705"/>
    </row>
    <row r="40" s="488" customFormat="true" ht="15" hidden="true" customHeight="true" outlineLevel="0" collapsed="false">
      <c r="A40" s="484"/>
      <c r="B40" s="485"/>
      <c r="C40" s="485"/>
      <c r="D40" s="485" t="s">
        <v>407</v>
      </c>
      <c r="E40" s="490"/>
      <c r="F40" s="490"/>
      <c r="G40" s="486" t="s">
        <v>55</v>
      </c>
      <c r="H40" s="861"/>
      <c r="I40" s="485" t="n">
        <v>0</v>
      </c>
      <c r="J40" s="485" t="n">
        <v>0</v>
      </c>
      <c r="K40" s="485" t="n">
        <v>0</v>
      </c>
      <c r="L40" s="485" t="n">
        <v>0</v>
      </c>
      <c r="M40" s="701" t="n">
        <v>0</v>
      </c>
      <c r="N40" s="484" t="n">
        <v>0</v>
      </c>
      <c r="O40" s="485" t="n">
        <v>0</v>
      </c>
      <c r="P40" s="485" t="n">
        <v>0</v>
      </c>
      <c r="Q40" s="485" t="n">
        <v>0</v>
      </c>
      <c r="R40" s="485" t="n">
        <v>0</v>
      </c>
      <c r="S40" s="701" t="n">
        <v>0</v>
      </c>
      <c r="T40" s="485" t="n">
        <v>0</v>
      </c>
      <c r="U40" s="485" t="n">
        <v>0</v>
      </c>
      <c r="V40" s="485" t="n">
        <v>0</v>
      </c>
      <c r="W40" s="485" t="n">
        <v>0</v>
      </c>
      <c r="X40" s="485" t="n">
        <v>0</v>
      </c>
      <c r="Y40" s="863" t="n">
        <v>0</v>
      </c>
      <c r="AA40" s="862" t="s">
        <v>55</v>
      </c>
      <c r="AB40" s="491"/>
      <c r="AC40" s="485" t="n">
        <f aca="false">+AD40+AE40+AF40+AG40</f>
        <v>0</v>
      </c>
      <c r="AD40" s="485" t="n">
        <f aca="false">AD41</f>
        <v>0</v>
      </c>
      <c r="AE40" s="485"/>
      <c r="AF40" s="485" t="n">
        <v>0</v>
      </c>
      <c r="AG40" s="485"/>
      <c r="AH40" s="485" t="n">
        <f aca="false">AH41</f>
        <v>0</v>
      </c>
      <c r="AI40" s="485" t="n">
        <f aca="false">AI41</f>
        <v>0</v>
      </c>
      <c r="AJ40" s="485" t="n">
        <f aca="false">AJ41</f>
        <v>0</v>
      </c>
      <c r="AK40" s="485"/>
      <c r="AL40" s="485" t="n">
        <f aca="false">AL41</f>
        <v>0</v>
      </c>
      <c r="AM40" s="485"/>
      <c r="AN40" s="485" t="n">
        <v>0</v>
      </c>
      <c r="AO40" s="485" t="n">
        <v>0</v>
      </c>
      <c r="AP40" s="485" t="n">
        <v>0</v>
      </c>
      <c r="AQ40" s="485" t="n">
        <v>0</v>
      </c>
      <c r="AR40" s="485" t="n">
        <v>0</v>
      </c>
      <c r="AS40" s="705" t="n">
        <v>0</v>
      </c>
      <c r="AT40" s="448"/>
      <c r="AU40" s="881" t="s">
        <v>55</v>
      </c>
      <c r="AV40" s="491"/>
      <c r="AW40" s="485" t="n">
        <f aca="false">+AX40+AY40+AZ40+BA40</f>
        <v>0</v>
      </c>
      <c r="AX40" s="485" t="n">
        <f aca="false">AX41</f>
        <v>0</v>
      </c>
      <c r="AY40" s="485" t="n">
        <f aca="false">AY41</f>
        <v>0</v>
      </c>
      <c r="AZ40" s="485" t="n">
        <v>0</v>
      </c>
      <c r="BA40" s="485" t="n">
        <v>0</v>
      </c>
      <c r="BB40" s="485" t="n">
        <f aca="false">BB41</f>
        <v>0</v>
      </c>
      <c r="BC40" s="485" t="n">
        <f aca="false">BC41</f>
        <v>0</v>
      </c>
      <c r="BD40" s="485" t="n">
        <f aca="false">BD41</f>
        <v>0</v>
      </c>
      <c r="BE40" s="485" t="n">
        <f aca="false">BE41</f>
        <v>0</v>
      </c>
      <c r="BF40" s="485" t="n">
        <f aca="false">BF41</f>
        <v>0</v>
      </c>
      <c r="BG40" s="485" t="n">
        <f aca="false">BG41</f>
        <v>0</v>
      </c>
      <c r="BH40" s="485" t="n">
        <v>0</v>
      </c>
      <c r="BI40" s="485" t="n">
        <v>0</v>
      </c>
      <c r="BJ40" s="485" t="n">
        <v>0</v>
      </c>
      <c r="BK40" s="485" t="n">
        <v>0</v>
      </c>
      <c r="BL40" s="485" t="n">
        <v>0</v>
      </c>
      <c r="BM40" s="705" t="n">
        <v>0</v>
      </c>
    </row>
    <row r="41" s="609" customFormat="true" ht="15" hidden="true" customHeight="true" outlineLevel="0" collapsed="false">
      <c r="A41" s="713"/>
      <c r="B41" s="712"/>
      <c r="C41" s="712"/>
      <c r="D41" s="712"/>
      <c r="E41" s="882" t="s">
        <v>56</v>
      </c>
      <c r="F41" s="882"/>
      <c r="G41" s="629" t="s">
        <v>57</v>
      </c>
      <c r="H41" s="883"/>
      <c r="I41" s="712" t="n">
        <v>0</v>
      </c>
      <c r="J41" s="712" t="n">
        <v>0</v>
      </c>
      <c r="K41" s="712"/>
      <c r="L41" s="485" t="n">
        <v>0</v>
      </c>
      <c r="M41" s="714" t="n">
        <v>0</v>
      </c>
      <c r="N41" s="713" t="n">
        <v>0</v>
      </c>
      <c r="O41" s="712" t="n">
        <v>0</v>
      </c>
      <c r="P41" s="712" t="n">
        <v>0</v>
      </c>
      <c r="Q41" s="712"/>
      <c r="R41" s="712" t="n">
        <v>0</v>
      </c>
      <c r="S41" s="714"/>
      <c r="T41" s="485" t="n">
        <v>0</v>
      </c>
      <c r="U41" s="712" t="n">
        <v>0</v>
      </c>
      <c r="V41" s="712" t="n">
        <v>0</v>
      </c>
      <c r="W41" s="712" t="n">
        <v>0</v>
      </c>
      <c r="X41" s="712" t="n">
        <v>0</v>
      </c>
      <c r="Y41" s="870" t="n">
        <v>0</v>
      </c>
      <c r="AA41" s="881" t="s">
        <v>57</v>
      </c>
      <c r="AB41" s="491"/>
      <c r="AC41" s="485" t="n">
        <f aca="false">+AD41+AE41+AF41+AG41</f>
        <v>0</v>
      </c>
      <c r="AD41" s="485" t="n">
        <f aca="false">AD55+AE55-AD105</f>
        <v>0</v>
      </c>
      <c r="AE41" s="485"/>
      <c r="AF41" s="485" t="n">
        <v>0</v>
      </c>
      <c r="AG41" s="485"/>
      <c r="AH41" s="485" t="n">
        <f aca="false">AH55-AH105</f>
        <v>0</v>
      </c>
      <c r="AI41" s="485" t="n">
        <f aca="false">AI55-AI105</f>
        <v>0</v>
      </c>
      <c r="AJ41" s="485" t="n">
        <f aca="false">AJ55+AK55-AJ105</f>
        <v>0</v>
      </c>
      <c r="AK41" s="485"/>
      <c r="AL41" s="485" t="n">
        <f aca="false">AL55+AM55-AL105</f>
        <v>0</v>
      </c>
      <c r="AM41" s="485"/>
      <c r="AN41" s="485" t="n">
        <v>0</v>
      </c>
      <c r="AO41" s="485" t="n">
        <v>0</v>
      </c>
      <c r="AP41" s="485" t="n">
        <v>0</v>
      </c>
      <c r="AQ41" s="485" t="n">
        <v>0</v>
      </c>
      <c r="AR41" s="485" t="n">
        <v>0</v>
      </c>
      <c r="AS41" s="705" t="n">
        <v>0</v>
      </c>
      <c r="AT41" s="448"/>
      <c r="AU41" s="881" t="s">
        <v>57</v>
      </c>
      <c r="AV41" s="491"/>
      <c r="AW41" s="485" t="n">
        <f aca="false">+AX41+AY41+AZ41+BA41</f>
        <v>0</v>
      </c>
      <c r="AX41" s="485" t="n">
        <f aca="false">AX55+AY55-AX105</f>
        <v>0</v>
      </c>
      <c r="AY41" s="485"/>
      <c r="AZ41" s="485" t="n">
        <v>0</v>
      </c>
      <c r="BA41" s="485" t="n">
        <v>0</v>
      </c>
      <c r="BB41" s="485" t="n">
        <f aca="false">BB55-BB105</f>
        <v>0</v>
      </c>
      <c r="BC41" s="485" t="n">
        <f aca="false">BC55-BC105</f>
        <v>0</v>
      </c>
      <c r="BD41" s="485" t="n">
        <f aca="false">BD55+BE55-BD105</f>
        <v>0</v>
      </c>
      <c r="BE41" s="485"/>
      <c r="BF41" s="485" t="n">
        <f aca="false">BF55+BG55-BF105</f>
        <v>0</v>
      </c>
      <c r="BG41" s="485"/>
      <c r="BH41" s="485" t="n">
        <v>0</v>
      </c>
      <c r="BI41" s="485" t="n">
        <v>0</v>
      </c>
      <c r="BJ41" s="485" t="n">
        <v>0</v>
      </c>
      <c r="BK41" s="485" t="n">
        <v>0</v>
      </c>
      <c r="BL41" s="485" t="n">
        <v>0</v>
      </c>
      <c r="BM41" s="705" t="n">
        <v>0</v>
      </c>
    </row>
    <row r="42" s="488" customFormat="true" ht="24" hidden="false" customHeight="true" outlineLevel="0" collapsed="false">
      <c r="A42" s="484"/>
      <c r="B42" s="485"/>
      <c r="C42" s="485"/>
      <c r="D42" s="510" t="s">
        <v>58</v>
      </c>
      <c r="E42" s="510"/>
      <c r="F42" s="510"/>
      <c r="G42" s="629" t="s">
        <v>59</v>
      </c>
      <c r="H42" s="884"/>
      <c r="I42" s="700" t="n">
        <v>0</v>
      </c>
      <c r="J42" s="700" t="n">
        <v>0</v>
      </c>
      <c r="K42" s="700" t="n">
        <v>0</v>
      </c>
      <c r="L42" s="485" t="n">
        <v>0</v>
      </c>
      <c r="M42" s="700" t="n">
        <v>0</v>
      </c>
      <c r="N42" s="700" t="n">
        <v>0</v>
      </c>
      <c r="O42" s="700" t="n">
        <v>0</v>
      </c>
      <c r="P42" s="700" t="n">
        <v>0</v>
      </c>
      <c r="Q42" s="700" t="n">
        <v>0</v>
      </c>
      <c r="R42" s="700" t="n">
        <v>0</v>
      </c>
      <c r="S42" s="700" t="n">
        <v>0</v>
      </c>
      <c r="T42" s="485" t="n">
        <v>0</v>
      </c>
      <c r="U42" s="700" t="n">
        <v>0</v>
      </c>
      <c r="V42" s="700" t="n">
        <v>0</v>
      </c>
      <c r="W42" s="700" t="n">
        <v>0</v>
      </c>
      <c r="X42" s="700" t="n">
        <v>0</v>
      </c>
      <c r="Y42" s="741" t="n">
        <v>0</v>
      </c>
      <c r="AA42" s="881" t="s">
        <v>59</v>
      </c>
      <c r="AB42" s="885"/>
      <c r="AC42" s="700" t="n">
        <f aca="false">AC43+AC47+AC51</f>
        <v>0</v>
      </c>
      <c r="AD42" s="700" t="n">
        <f aca="false">AD43+AD47+AD51</f>
        <v>0</v>
      </c>
      <c r="AE42" s="700"/>
      <c r="AF42" s="700" t="n">
        <f aca="false">AF43+AF47+AF51</f>
        <v>0</v>
      </c>
      <c r="AG42" s="700"/>
      <c r="AH42" s="700" t="n">
        <f aca="false">AH43+AH47+AH51</f>
        <v>0</v>
      </c>
      <c r="AI42" s="700" t="n">
        <f aca="false">AI43+AI47+AI51</f>
        <v>0</v>
      </c>
      <c r="AJ42" s="700" t="n">
        <f aca="false">AJ43+AJ47+AJ51</f>
        <v>0</v>
      </c>
      <c r="AK42" s="700"/>
      <c r="AL42" s="700" t="n">
        <f aca="false">AL43+AL47+AL51</f>
        <v>0</v>
      </c>
      <c r="AM42" s="700"/>
      <c r="AN42" s="700" t="n">
        <f aca="false">AN43+AN47+AN51</f>
        <v>0</v>
      </c>
      <c r="AO42" s="700" t="n">
        <f aca="false">AO43+AO47+AO51</f>
        <v>0</v>
      </c>
      <c r="AP42" s="700" t="n">
        <f aca="false">AP43+AP47+AP51</f>
        <v>0</v>
      </c>
      <c r="AQ42" s="700" t="n">
        <f aca="false">AQ43+AQ47+AQ51</f>
        <v>0</v>
      </c>
      <c r="AR42" s="700" t="n">
        <f aca="false">AR43+AR47+AR51</f>
        <v>0</v>
      </c>
      <c r="AS42" s="741" t="n">
        <f aca="false">AS43+AS47+AS51</f>
        <v>0</v>
      </c>
      <c r="AT42" s="448"/>
      <c r="AU42" s="881" t="s">
        <v>59</v>
      </c>
      <c r="AV42" s="885"/>
      <c r="AW42" s="700" t="n">
        <f aca="false">AW43+AW47+AW51</f>
        <v>0</v>
      </c>
      <c r="AX42" s="700" t="n">
        <f aca="false">AX43+AX47+AX51</f>
        <v>0</v>
      </c>
      <c r="AY42" s="700" t="n">
        <f aca="false">AY43+AY47+AY51</f>
        <v>0</v>
      </c>
      <c r="AZ42" s="700" t="n">
        <f aca="false">AZ43+AZ47+AZ51</f>
        <v>0</v>
      </c>
      <c r="BA42" s="700" t="n">
        <f aca="false">BA43+BA47+BA51</f>
        <v>0</v>
      </c>
      <c r="BB42" s="700" t="n">
        <f aca="false">BB43+BB47+BB51</f>
        <v>0</v>
      </c>
      <c r="BC42" s="700" t="n">
        <f aca="false">BC43+BC47+BC51</f>
        <v>0</v>
      </c>
      <c r="BD42" s="700" t="n">
        <f aca="false">BD43+BD47+BD51</f>
        <v>0</v>
      </c>
      <c r="BE42" s="700" t="n">
        <f aca="false">BE43+BE47+BE51</f>
        <v>0</v>
      </c>
      <c r="BF42" s="700" t="n">
        <f aca="false">BF43+BF47+BF51</f>
        <v>0</v>
      </c>
      <c r="BG42" s="700" t="n">
        <f aca="false">BG43+BG47+BG51</f>
        <v>0</v>
      </c>
      <c r="BH42" s="700" t="n">
        <f aca="false">BH43+BH47+BH51</f>
        <v>0</v>
      </c>
      <c r="BI42" s="700" t="n">
        <f aca="false">BI43+BI47+BI51</f>
        <v>0</v>
      </c>
      <c r="BJ42" s="700" t="n">
        <f aca="false">BJ43+BJ47+BJ51</f>
        <v>0</v>
      </c>
      <c r="BK42" s="700" t="n">
        <f aca="false">BK43+BK47+BK51</f>
        <v>0</v>
      </c>
      <c r="BL42" s="700" t="n">
        <f aca="false">BL43+BL47+BL51</f>
        <v>0</v>
      </c>
      <c r="BM42" s="741" t="n">
        <f aca="false">BM43+BM47+BM51</f>
        <v>0</v>
      </c>
    </row>
    <row r="43" s="488" customFormat="true" ht="24" hidden="false" customHeight="true" outlineLevel="0" collapsed="false">
      <c r="A43" s="484"/>
      <c r="B43" s="485"/>
      <c r="C43" s="485"/>
      <c r="D43" s="513"/>
      <c r="E43" s="514" t="s">
        <v>408</v>
      </c>
      <c r="F43" s="514"/>
      <c r="G43" s="886" t="s">
        <v>330</v>
      </c>
      <c r="H43" s="884"/>
      <c r="I43" s="700" t="n">
        <v>0</v>
      </c>
      <c r="J43" s="485"/>
      <c r="K43" s="485"/>
      <c r="L43" s="485" t="n">
        <v>0</v>
      </c>
      <c r="M43" s="701"/>
      <c r="N43" s="484" t="n">
        <v>0</v>
      </c>
      <c r="O43" s="484" t="n">
        <v>0</v>
      </c>
      <c r="P43" s="484" t="n">
        <v>0</v>
      </c>
      <c r="Q43" s="484" t="n">
        <v>0</v>
      </c>
      <c r="R43" s="484" t="n">
        <v>0</v>
      </c>
      <c r="S43" s="484" t="n">
        <v>0</v>
      </c>
      <c r="T43" s="485" t="n">
        <v>0</v>
      </c>
      <c r="U43" s="484" t="n">
        <v>0</v>
      </c>
      <c r="V43" s="484" t="n">
        <v>0</v>
      </c>
      <c r="W43" s="484" t="n">
        <v>0</v>
      </c>
      <c r="X43" s="484" t="n">
        <v>0</v>
      </c>
      <c r="Y43" s="863" t="n">
        <v>0</v>
      </c>
      <c r="AA43" s="887" t="s">
        <v>330</v>
      </c>
      <c r="AB43" s="885"/>
      <c r="AC43" s="700" t="n">
        <f aca="false">AD43+AF43</f>
        <v>0</v>
      </c>
      <c r="AD43" s="485"/>
      <c r="AE43" s="485"/>
      <c r="AF43" s="485" t="n">
        <f aca="false">AN43+AO43+AP43+AQ43+AR43+AS43</f>
        <v>0</v>
      </c>
      <c r="AG43" s="485"/>
      <c r="AH43" s="485" t="n">
        <f aca="false">AH44+AH45+AH46</f>
        <v>0</v>
      </c>
      <c r="AI43" s="485" t="n">
        <f aca="false">AI44+AI45+AI46</f>
        <v>0</v>
      </c>
      <c r="AJ43" s="485" t="n">
        <f aca="false">AJ44+AJ45+AJ46</f>
        <v>0</v>
      </c>
      <c r="AK43" s="485"/>
      <c r="AL43" s="485" t="n">
        <f aca="false">AL44+AL45+AL46</f>
        <v>0</v>
      </c>
      <c r="AM43" s="485"/>
      <c r="AN43" s="485" t="n">
        <f aca="false">AN44+AN45+AN46</f>
        <v>0</v>
      </c>
      <c r="AO43" s="485" t="n">
        <f aca="false">AO44+AO45+AO46</f>
        <v>0</v>
      </c>
      <c r="AP43" s="485" t="n">
        <f aca="false">AP44+AP45+AP46</f>
        <v>0</v>
      </c>
      <c r="AQ43" s="485" t="n">
        <f aca="false">AQ44+AQ45+AQ46</f>
        <v>0</v>
      </c>
      <c r="AR43" s="485" t="n">
        <f aca="false">AR44+AR45+AR46</f>
        <v>0</v>
      </c>
      <c r="AS43" s="863" t="n">
        <f aca="false">AS44+AS45+AS46</f>
        <v>0</v>
      </c>
      <c r="AT43" s="448"/>
      <c r="AU43" s="887" t="s">
        <v>330</v>
      </c>
      <c r="AV43" s="885"/>
      <c r="AW43" s="700" t="n">
        <f aca="false">AX43+AZ43</f>
        <v>0</v>
      </c>
      <c r="AX43" s="485"/>
      <c r="AY43" s="485"/>
      <c r="AZ43" s="485" t="n">
        <f aca="false">BH43+BI43+BJ43+BK43+BL43+BM43</f>
        <v>0</v>
      </c>
      <c r="BA43" s="485"/>
      <c r="BB43" s="485" t="n">
        <f aca="false">BB44+BB45+BB46</f>
        <v>0</v>
      </c>
      <c r="BC43" s="485" t="n">
        <f aca="false">BC44+BC45+BC46</f>
        <v>0</v>
      </c>
      <c r="BD43" s="485" t="n">
        <f aca="false">BD44+BD45+BD46</f>
        <v>0</v>
      </c>
      <c r="BE43" s="485" t="n">
        <f aca="false">BE44+BE45+BE46</f>
        <v>0</v>
      </c>
      <c r="BF43" s="485" t="n">
        <f aca="false">BF44+BF45+BF46</f>
        <v>0</v>
      </c>
      <c r="BG43" s="485" t="n">
        <f aca="false">BG44+BG45+BG46</f>
        <v>0</v>
      </c>
      <c r="BH43" s="485" t="n">
        <f aca="false">BH44+BH45+BH46</f>
        <v>0</v>
      </c>
      <c r="BI43" s="485" t="n">
        <f aca="false">BI44+BI45+BI46</f>
        <v>0</v>
      </c>
      <c r="BJ43" s="485" t="n">
        <f aca="false">BJ44+BJ45+BJ46</f>
        <v>0</v>
      </c>
      <c r="BK43" s="485" t="n">
        <f aca="false">BK44+BK45+BK46</f>
        <v>0</v>
      </c>
      <c r="BL43" s="485" t="n">
        <f aca="false">BL44+BL45+BL46</f>
        <v>0</v>
      </c>
      <c r="BM43" s="863" t="n">
        <f aca="false">BM44+BM45+BM46</f>
        <v>0</v>
      </c>
    </row>
    <row r="44" s="488" customFormat="true" ht="24" hidden="false" customHeight="true" outlineLevel="0" collapsed="false">
      <c r="A44" s="484"/>
      <c r="B44" s="485"/>
      <c r="C44" s="485"/>
      <c r="D44" s="317" t="s">
        <v>62</v>
      </c>
      <c r="E44" s="317"/>
      <c r="F44" s="317"/>
      <c r="G44" s="317" t="s">
        <v>331</v>
      </c>
      <c r="H44" s="884"/>
      <c r="I44" s="700"/>
      <c r="J44" s="485"/>
      <c r="K44" s="485"/>
      <c r="L44" s="485" t="n">
        <v>0</v>
      </c>
      <c r="M44" s="701"/>
      <c r="N44" s="484"/>
      <c r="O44" s="484"/>
      <c r="P44" s="484"/>
      <c r="Q44" s="484"/>
      <c r="R44" s="484"/>
      <c r="S44" s="484"/>
      <c r="T44" s="485" t="n">
        <v>0</v>
      </c>
      <c r="U44" s="484" t="n">
        <v>0</v>
      </c>
      <c r="V44" s="484" t="n">
        <v>0</v>
      </c>
      <c r="W44" s="484" t="n">
        <v>0</v>
      </c>
      <c r="X44" s="484" t="n">
        <v>0</v>
      </c>
      <c r="Y44" s="863" t="n">
        <v>0</v>
      </c>
      <c r="AA44" s="888" t="s">
        <v>331</v>
      </c>
      <c r="AB44" s="885"/>
      <c r="AC44" s="700" t="n">
        <f aca="false">AD44+AF44</f>
        <v>0</v>
      </c>
      <c r="AD44" s="485"/>
      <c r="AE44" s="485"/>
      <c r="AF44" s="485" t="n">
        <f aca="false">AN44+AO44+AP44+AQ44+AR44+AS44</f>
        <v>0</v>
      </c>
      <c r="AG44" s="485"/>
      <c r="AH44" s="485"/>
      <c r="AI44" s="485"/>
      <c r="AJ44" s="485"/>
      <c r="AK44" s="485"/>
      <c r="AL44" s="485"/>
      <c r="AM44" s="485"/>
      <c r="AN44" s="826" t="n">
        <v>0</v>
      </c>
      <c r="AO44" s="826"/>
      <c r="AP44" s="826"/>
      <c r="AQ44" s="826"/>
      <c r="AR44" s="826"/>
      <c r="AS44" s="889"/>
      <c r="AT44" s="448"/>
      <c r="AU44" s="888" t="s">
        <v>331</v>
      </c>
      <c r="AV44" s="885"/>
      <c r="AW44" s="700" t="n">
        <f aca="false">AX44+AZ44</f>
        <v>0</v>
      </c>
      <c r="AX44" s="485"/>
      <c r="AY44" s="485"/>
      <c r="AZ44" s="485" t="n">
        <f aca="false">BH44+BI44+BJ44+BK44+BL44+BM44</f>
        <v>0</v>
      </c>
      <c r="BA44" s="485"/>
      <c r="BB44" s="485"/>
      <c r="BC44" s="485"/>
      <c r="BD44" s="485"/>
      <c r="BE44" s="485"/>
      <c r="BF44" s="485"/>
      <c r="BG44" s="485"/>
      <c r="BH44" s="867" t="n">
        <f aca="false">+T44+AN44</f>
        <v>0</v>
      </c>
      <c r="BI44" s="867" t="n">
        <f aca="false">+U44+AO44</f>
        <v>0</v>
      </c>
      <c r="BJ44" s="867" t="n">
        <f aca="false">+V44+AP44</f>
        <v>0</v>
      </c>
      <c r="BK44" s="867" t="n">
        <f aca="false">+W44+AQ44</f>
        <v>0</v>
      </c>
      <c r="BL44" s="867" t="n">
        <f aca="false">+X44+AR44</f>
        <v>0</v>
      </c>
      <c r="BM44" s="869" t="n">
        <f aca="false">+Y44+AS44</f>
        <v>0</v>
      </c>
    </row>
    <row r="45" s="488" customFormat="true" ht="24" hidden="false" customHeight="true" outlineLevel="0" collapsed="false">
      <c r="A45" s="484"/>
      <c r="B45" s="485"/>
      <c r="C45" s="485"/>
      <c r="D45" s="317" t="s">
        <v>64</v>
      </c>
      <c r="E45" s="317"/>
      <c r="F45" s="317"/>
      <c r="G45" s="317" t="s">
        <v>332</v>
      </c>
      <c r="H45" s="884"/>
      <c r="I45" s="700"/>
      <c r="J45" s="485"/>
      <c r="K45" s="485"/>
      <c r="L45" s="485" t="n">
        <v>0</v>
      </c>
      <c r="M45" s="701"/>
      <c r="N45" s="484"/>
      <c r="O45" s="484"/>
      <c r="P45" s="484"/>
      <c r="Q45" s="484"/>
      <c r="R45" s="484"/>
      <c r="S45" s="484"/>
      <c r="T45" s="485" t="n">
        <v>0</v>
      </c>
      <c r="U45" s="484" t="n">
        <v>0</v>
      </c>
      <c r="V45" s="484" t="n">
        <v>0</v>
      </c>
      <c r="W45" s="484" t="n">
        <v>0</v>
      </c>
      <c r="X45" s="484" t="n">
        <v>0</v>
      </c>
      <c r="Y45" s="863" t="n">
        <v>0</v>
      </c>
      <c r="AA45" s="888" t="s">
        <v>332</v>
      </c>
      <c r="AB45" s="885"/>
      <c r="AC45" s="700" t="n">
        <f aca="false">AD45+AF45</f>
        <v>0</v>
      </c>
      <c r="AD45" s="485"/>
      <c r="AE45" s="485"/>
      <c r="AF45" s="485" t="n">
        <f aca="false">AN45+AO45+AP45+AQ45+AR45+AS45</f>
        <v>0</v>
      </c>
      <c r="AG45" s="485"/>
      <c r="AH45" s="485"/>
      <c r="AI45" s="485"/>
      <c r="AJ45" s="485"/>
      <c r="AK45" s="485"/>
      <c r="AL45" s="485"/>
      <c r="AM45" s="485"/>
      <c r="AN45" s="826" t="n">
        <v>0</v>
      </c>
      <c r="AO45" s="826"/>
      <c r="AP45" s="826"/>
      <c r="AQ45" s="826"/>
      <c r="AR45" s="826"/>
      <c r="AS45" s="889"/>
      <c r="AT45" s="448"/>
      <c r="AU45" s="888" t="s">
        <v>332</v>
      </c>
      <c r="AV45" s="885"/>
      <c r="AW45" s="700" t="n">
        <f aca="false">AX45+AZ45</f>
        <v>0</v>
      </c>
      <c r="AX45" s="485"/>
      <c r="AY45" s="485"/>
      <c r="AZ45" s="485" t="n">
        <f aca="false">BH45+BI45+BJ45+BK45+BL45+BM45</f>
        <v>0</v>
      </c>
      <c r="BA45" s="485"/>
      <c r="BB45" s="485"/>
      <c r="BC45" s="485"/>
      <c r="BD45" s="485"/>
      <c r="BE45" s="485"/>
      <c r="BF45" s="485"/>
      <c r="BG45" s="485"/>
      <c r="BH45" s="867" t="n">
        <f aca="false">+T45+AN45</f>
        <v>0</v>
      </c>
      <c r="BI45" s="867" t="n">
        <f aca="false">+U45+AO45</f>
        <v>0</v>
      </c>
      <c r="BJ45" s="867" t="n">
        <f aca="false">+V45+AP45</f>
        <v>0</v>
      </c>
      <c r="BK45" s="867" t="n">
        <f aca="false">+W45+AQ45</f>
        <v>0</v>
      </c>
      <c r="BL45" s="867" t="n">
        <f aca="false">+X45+AR45</f>
        <v>0</v>
      </c>
      <c r="BM45" s="869" t="n">
        <f aca="false">+Y45+AS45</f>
        <v>0</v>
      </c>
    </row>
    <row r="46" s="488" customFormat="true" ht="24" hidden="false" customHeight="true" outlineLevel="0" collapsed="false">
      <c r="A46" s="484"/>
      <c r="B46" s="485"/>
      <c r="C46" s="485"/>
      <c r="D46" s="513"/>
      <c r="E46" s="890" t="s">
        <v>409</v>
      </c>
      <c r="F46" s="890"/>
      <c r="G46" s="891" t="s">
        <v>367</v>
      </c>
      <c r="H46" s="892"/>
      <c r="I46" s="700"/>
      <c r="J46" s="485"/>
      <c r="K46" s="485"/>
      <c r="L46" s="485" t="n">
        <v>0</v>
      </c>
      <c r="M46" s="701"/>
      <c r="N46" s="484"/>
      <c r="O46" s="484"/>
      <c r="P46" s="484"/>
      <c r="Q46" s="484"/>
      <c r="R46" s="484"/>
      <c r="S46" s="484"/>
      <c r="T46" s="485" t="n">
        <v>0</v>
      </c>
      <c r="U46" s="484" t="n">
        <v>0</v>
      </c>
      <c r="V46" s="484" t="n">
        <v>0</v>
      </c>
      <c r="W46" s="484" t="n">
        <v>0</v>
      </c>
      <c r="X46" s="484" t="n">
        <v>0</v>
      </c>
      <c r="Y46" s="863" t="n">
        <v>0</v>
      </c>
      <c r="AA46" s="887" t="s">
        <v>367</v>
      </c>
      <c r="AB46" s="885"/>
      <c r="AC46" s="700" t="n">
        <f aca="false">AD46+AF46</f>
        <v>0</v>
      </c>
      <c r="AD46" s="485"/>
      <c r="AE46" s="485"/>
      <c r="AF46" s="485" t="n">
        <f aca="false">AN46+AO46+AP46+AQ46+AR46+AS46</f>
        <v>0</v>
      </c>
      <c r="AG46" s="485"/>
      <c r="AH46" s="485"/>
      <c r="AI46" s="485"/>
      <c r="AJ46" s="485"/>
      <c r="AK46" s="485"/>
      <c r="AL46" s="485"/>
      <c r="AM46" s="485"/>
      <c r="AN46" s="826"/>
      <c r="AO46" s="826"/>
      <c r="AP46" s="826"/>
      <c r="AQ46" s="826"/>
      <c r="AR46" s="826"/>
      <c r="AS46" s="889"/>
      <c r="AT46" s="448"/>
      <c r="AU46" s="887" t="s">
        <v>367</v>
      </c>
      <c r="AV46" s="885"/>
      <c r="AW46" s="700" t="n">
        <f aca="false">AX46+AZ46</f>
        <v>0</v>
      </c>
      <c r="AX46" s="485"/>
      <c r="AY46" s="485"/>
      <c r="AZ46" s="485" t="n">
        <f aca="false">BH46+BI46+BJ46+BK46+BL46+BM46</f>
        <v>0</v>
      </c>
      <c r="BA46" s="485"/>
      <c r="BB46" s="485"/>
      <c r="BC46" s="485"/>
      <c r="BD46" s="485"/>
      <c r="BE46" s="485"/>
      <c r="BF46" s="485"/>
      <c r="BG46" s="485"/>
      <c r="BH46" s="867" t="n">
        <f aca="false">+T46+AN46</f>
        <v>0</v>
      </c>
      <c r="BI46" s="867" t="n">
        <f aca="false">+U46+AO46</f>
        <v>0</v>
      </c>
      <c r="BJ46" s="867" t="n">
        <f aca="false">+V46+AP46</f>
        <v>0</v>
      </c>
      <c r="BK46" s="867" t="n">
        <f aca="false">+W46+AQ46</f>
        <v>0</v>
      </c>
      <c r="BL46" s="867" t="n">
        <f aca="false">+X46+AR46</f>
        <v>0</v>
      </c>
      <c r="BM46" s="869" t="n">
        <f aca="false">+Y46+AS46</f>
        <v>0</v>
      </c>
    </row>
    <row r="47" s="488" customFormat="true" ht="15" hidden="true" customHeight="true" outlineLevel="0" collapsed="false">
      <c r="A47" s="484"/>
      <c r="B47" s="485"/>
      <c r="C47" s="485"/>
      <c r="D47" s="510"/>
      <c r="E47" s="893" t="s">
        <v>410</v>
      </c>
      <c r="F47" s="894"/>
      <c r="G47" s="895" t="s">
        <v>61</v>
      </c>
      <c r="H47" s="892"/>
      <c r="I47" s="700"/>
      <c r="J47" s="485"/>
      <c r="K47" s="485"/>
      <c r="L47" s="485" t="n">
        <v>0</v>
      </c>
      <c r="M47" s="701"/>
      <c r="N47" s="484"/>
      <c r="O47" s="485"/>
      <c r="P47" s="485"/>
      <c r="Q47" s="485"/>
      <c r="R47" s="485"/>
      <c r="S47" s="701"/>
      <c r="T47" s="485" t="n">
        <v>0</v>
      </c>
      <c r="U47" s="485" t="n">
        <v>0</v>
      </c>
      <c r="V47" s="485" t="n">
        <v>0</v>
      </c>
      <c r="W47" s="485" t="n">
        <v>0</v>
      </c>
      <c r="X47" s="485" t="n">
        <v>0</v>
      </c>
      <c r="Y47" s="863"/>
      <c r="AA47" s="880" t="s">
        <v>61</v>
      </c>
      <c r="AB47" s="896"/>
      <c r="AC47" s="700" t="n">
        <f aca="false">AD47+AF47</f>
        <v>0</v>
      </c>
      <c r="AD47" s="485"/>
      <c r="AE47" s="485"/>
      <c r="AF47" s="485" t="n">
        <f aca="false">AF50+AF48+AF49</f>
        <v>0</v>
      </c>
      <c r="AG47" s="485"/>
      <c r="AH47" s="485"/>
      <c r="AI47" s="485"/>
      <c r="AJ47" s="485"/>
      <c r="AK47" s="485"/>
      <c r="AL47" s="485"/>
      <c r="AM47" s="485"/>
      <c r="AN47" s="485" t="n">
        <f aca="false">AN50+AN48+AN49</f>
        <v>0</v>
      </c>
      <c r="AO47" s="485" t="n">
        <f aca="false">AO50+AO48+AO49</f>
        <v>0</v>
      </c>
      <c r="AP47" s="485" t="n">
        <f aca="false">AP50+AP48+AP49</f>
        <v>0</v>
      </c>
      <c r="AQ47" s="485" t="n">
        <f aca="false">AQ50+AQ48+AQ49</f>
        <v>0</v>
      </c>
      <c r="AR47" s="485" t="n">
        <f aca="false">AR50+AR48+AR49</f>
        <v>0</v>
      </c>
      <c r="AS47" s="705"/>
      <c r="AT47" s="448"/>
      <c r="AU47" s="880" t="s">
        <v>61</v>
      </c>
      <c r="AV47" s="896"/>
      <c r="AW47" s="700" t="n">
        <f aca="false">AX47+AZ47</f>
        <v>0</v>
      </c>
      <c r="AX47" s="485"/>
      <c r="AY47" s="485"/>
      <c r="AZ47" s="485" t="n">
        <f aca="false">AZ50+AZ48+AZ49</f>
        <v>0</v>
      </c>
      <c r="BA47" s="485"/>
      <c r="BB47" s="485"/>
      <c r="BC47" s="485"/>
      <c r="BD47" s="485"/>
      <c r="BE47" s="485"/>
      <c r="BF47" s="485"/>
      <c r="BG47" s="485"/>
      <c r="BH47" s="485" t="n">
        <f aca="false">BH50+BH48+BH49</f>
        <v>0</v>
      </c>
      <c r="BI47" s="485" t="n">
        <f aca="false">BI50+BI48+BI49</f>
        <v>0</v>
      </c>
      <c r="BJ47" s="485" t="n">
        <f aca="false">BJ50+BJ48+BJ49</f>
        <v>0</v>
      </c>
      <c r="BK47" s="485" t="n">
        <f aca="false">BK50+BK48+BK49</f>
        <v>0</v>
      </c>
      <c r="BL47" s="485" t="n">
        <f aca="false">BL50+BL48+BL49</f>
        <v>0</v>
      </c>
      <c r="BM47" s="705"/>
    </row>
    <row r="48" s="488" customFormat="true" ht="24.75" hidden="true" customHeight="true" outlineLevel="0" collapsed="false">
      <c r="A48" s="484"/>
      <c r="B48" s="485"/>
      <c r="C48" s="485"/>
      <c r="D48" s="522" t="s">
        <v>62</v>
      </c>
      <c r="E48" s="522"/>
      <c r="F48" s="522"/>
      <c r="G48" s="897" t="s">
        <v>63</v>
      </c>
      <c r="H48" s="892"/>
      <c r="I48" s="700"/>
      <c r="J48" s="485"/>
      <c r="K48" s="485"/>
      <c r="L48" s="485" t="n">
        <v>0</v>
      </c>
      <c r="M48" s="701"/>
      <c r="N48" s="484"/>
      <c r="O48" s="485"/>
      <c r="P48" s="485"/>
      <c r="Q48" s="485"/>
      <c r="R48" s="485"/>
      <c r="S48" s="701"/>
      <c r="T48" s="485" t="n">
        <v>0</v>
      </c>
      <c r="U48" s="485" t="n">
        <v>0</v>
      </c>
      <c r="V48" s="485" t="n">
        <v>0</v>
      </c>
      <c r="W48" s="485" t="n">
        <v>0</v>
      </c>
      <c r="X48" s="485" t="n">
        <v>0</v>
      </c>
      <c r="Y48" s="863" t="n">
        <v>0</v>
      </c>
      <c r="AA48" s="880" t="s">
        <v>63</v>
      </c>
      <c r="AB48" s="896"/>
      <c r="AC48" s="700" t="n">
        <f aca="false">AD48+AF48</f>
        <v>0</v>
      </c>
      <c r="AD48" s="485"/>
      <c r="AE48" s="485"/>
      <c r="AF48" s="707" t="n">
        <f aca="false">AN48+AO48+AP48+AR48</f>
        <v>0</v>
      </c>
      <c r="AG48" s="485"/>
      <c r="AH48" s="485"/>
      <c r="AI48" s="485"/>
      <c r="AJ48" s="485"/>
      <c r="AK48" s="485"/>
      <c r="AL48" s="485"/>
      <c r="AM48" s="485"/>
      <c r="AN48" s="826"/>
      <c r="AO48" s="826"/>
      <c r="AP48" s="826"/>
      <c r="AQ48" s="826"/>
      <c r="AR48" s="826"/>
      <c r="AS48" s="868"/>
      <c r="AT48" s="448"/>
      <c r="AU48" s="880" t="s">
        <v>63</v>
      </c>
      <c r="AV48" s="896"/>
      <c r="AW48" s="700" t="n">
        <f aca="false">AX48+AZ48</f>
        <v>0</v>
      </c>
      <c r="AX48" s="485"/>
      <c r="AY48" s="485"/>
      <c r="AZ48" s="707" t="n">
        <f aca="false">BH48+BI48+BJ48+BL48</f>
        <v>0</v>
      </c>
      <c r="BA48" s="485"/>
      <c r="BB48" s="485"/>
      <c r="BC48" s="485"/>
      <c r="BD48" s="485"/>
      <c r="BE48" s="485"/>
      <c r="BF48" s="485"/>
      <c r="BG48" s="485"/>
      <c r="BH48" s="867" t="n">
        <f aca="false">+T48+AN48</f>
        <v>0</v>
      </c>
      <c r="BI48" s="867" t="n">
        <f aca="false">+U48+AO48</f>
        <v>0</v>
      </c>
      <c r="BJ48" s="867" t="n">
        <f aca="false">+V48+AP48</f>
        <v>0</v>
      </c>
      <c r="BK48" s="867" t="n">
        <f aca="false">+W48+AQ48</f>
        <v>0</v>
      </c>
      <c r="BL48" s="867" t="n">
        <f aca="false">+X48+AR48</f>
        <v>0</v>
      </c>
      <c r="BM48" s="869" t="n">
        <f aca="false">+Y48+AS48</f>
        <v>0</v>
      </c>
    </row>
    <row r="49" s="488" customFormat="true" ht="29.25" hidden="true" customHeight="true" outlineLevel="0" collapsed="false">
      <c r="A49" s="484"/>
      <c r="B49" s="485"/>
      <c r="C49" s="485"/>
      <c r="D49" s="522" t="s">
        <v>64</v>
      </c>
      <c r="E49" s="522"/>
      <c r="F49" s="522"/>
      <c r="G49" s="897" t="s">
        <v>65</v>
      </c>
      <c r="H49" s="892"/>
      <c r="I49" s="700"/>
      <c r="J49" s="485"/>
      <c r="K49" s="485"/>
      <c r="L49" s="485" t="n">
        <v>0</v>
      </c>
      <c r="M49" s="701"/>
      <c r="N49" s="484"/>
      <c r="O49" s="485"/>
      <c r="P49" s="485"/>
      <c r="Q49" s="485"/>
      <c r="R49" s="485"/>
      <c r="S49" s="701"/>
      <c r="T49" s="485" t="n">
        <v>0</v>
      </c>
      <c r="U49" s="485" t="n">
        <v>0</v>
      </c>
      <c r="V49" s="485" t="n">
        <v>0</v>
      </c>
      <c r="W49" s="485" t="n">
        <v>0</v>
      </c>
      <c r="X49" s="485" t="n">
        <v>0</v>
      </c>
      <c r="Y49" s="863" t="n">
        <v>0</v>
      </c>
      <c r="AA49" s="880" t="s">
        <v>65</v>
      </c>
      <c r="AB49" s="896"/>
      <c r="AC49" s="700" t="n">
        <f aca="false">AD49+AF49</f>
        <v>0</v>
      </c>
      <c r="AD49" s="485"/>
      <c r="AE49" s="485"/>
      <c r="AF49" s="707" t="n">
        <f aca="false">AN49+AO49+AP49+AR49</f>
        <v>0</v>
      </c>
      <c r="AG49" s="485"/>
      <c r="AH49" s="485"/>
      <c r="AI49" s="485"/>
      <c r="AJ49" s="485"/>
      <c r="AK49" s="485"/>
      <c r="AL49" s="485"/>
      <c r="AM49" s="485"/>
      <c r="AN49" s="826"/>
      <c r="AO49" s="826"/>
      <c r="AP49" s="826"/>
      <c r="AQ49" s="826"/>
      <c r="AR49" s="826"/>
      <c r="AS49" s="868"/>
      <c r="AT49" s="448"/>
      <c r="AU49" s="880" t="s">
        <v>65</v>
      </c>
      <c r="AV49" s="896"/>
      <c r="AW49" s="700" t="n">
        <f aca="false">AX49+AZ49</f>
        <v>0</v>
      </c>
      <c r="AX49" s="485"/>
      <c r="AY49" s="485"/>
      <c r="AZ49" s="707" t="n">
        <f aca="false">BH49+BI49+BJ49+BL49</f>
        <v>0</v>
      </c>
      <c r="BA49" s="485"/>
      <c r="BB49" s="485"/>
      <c r="BC49" s="485"/>
      <c r="BD49" s="485"/>
      <c r="BE49" s="485"/>
      <c r="BF49" s="485"/>
      <c r="BG49" s="485"/>
      <c r="BH49" s="867" t="n">
        <f aca="false">+T49+AN49</f>
        <v>0</v>
      </c>
      <c r="BI49" s="867" t="n">
        <f aca="false">+U49+AO49</f>
        <v>0</v>
      </c>
      <c r="BJ49" s="867" t="n">
        <f aca="false">+V49+AP49</f>
        <v>0</v>
      </c>
      <c r="BK49" s="867" t="n">
        <f aca="false">+W49+AQ49</f>
        <v>0</v>
      </c>
      <c r="BL49" s="867" t="n">
        <f aca="false">+X49+AR49</f>
        <v>0</v>
      </c>
      <c r="BM49" s="869" t="n">
        <f aca="false">+Y49+AS49</f>
        <v>0</v>
      </c>
    </row>
    <row r="50" customFormat="false" ht="15" hidden="true" customHeight="true" outlineLevel="0" collapsed="false">
      <c r="A50" s="484"/>
      <c r="B50" s="491"/>
      <c r="C50" s="491"/>
      <c r="D50" s="518"/>
      <c r="E50" s="898" t="s">
        <v>409</v>
      </c>
      <c r="F50" s="899"/>
      <c r="G50" s="897" t="s">
        <v>67</v>
      </c>
      <c r="H50" s="900"/>
      <c r="I50" s="700"/>
      <c r="J50" s="485"/>
      <c r="K50" s="485"/>
      <c r="L50" s="485" t="n">
        <v>0</v>
      </c>
      <c r="M50" s="708" t="n">
        <v>0</v>
      </c>
      <c r="N50" s="484"/>
      <c r="O50" s="485"/>
      <c r="P50" s="485"/>
      <c r="Q50" s="485"/>
      <c r="R50" s="485"/>
      <c r="S50" s="701"/>
      <c r="T50" s="485" t="n">
        <v>0</v>
      </c>
      <c r="U50" s="485" t="n">
        <v>0</v>
      </c>
      <c r="V50" s="485" t="n">
        <v>0</v>
      </c>
      <c r="W50" s="485" t="n">
        <v>0</v>
      </c>
      <c r="X50" s="485" t="n">
        <v>0</v>
      </c>
      <c r="Y50" s="863" t="n">
        <v>0</v>
      </c>
      <c r="AA50" s="880" t="s">
        <v>67</v>
      </c>
      <c r="AB50" s="896"/>
      <c r="AC50" s="700" t="n">
        <f aca="false">AD50+AF50</f>
        <v>0</v>
      </c>
      <c r="AD50" s="485"/>
      <c r="AE50" s="485"/>
      <c r="AF50" s="707" t="n">
        <f aca="false">AN50+AO50+AP50+AR50</f>
        <v>0</v>
      </c>
      <c r="AG50" s="707" t="n">
        <f aca="false">AQ50+AS50</f>
        <v>0</v>
      </c>
      <c r="AH50" s="485"/>
      <c r="AI50" s="485"/>
      <c r="AJ50" s="485"/>
      <c r="AK50" s="485"/>
      <c r="AL50" s="485"/>
      <c r="AM50" s="485"/>
      <c r="AN50" s="826"/>
      <c r="AO50" s="826"/>
      <c r="AP50" s="826"/>
      <c r="AQ50" s="826"/>
      <c r="AR50" s="826"/>
      <c r="AS50" s="868"/>
      <c r="AU50" s="880" t="s">
        <v>67</v>
      </c>
      <c r="AV50" s="896"/>
      <c r="AW50" s="700" t="n">
        <f aca="false">AX50+AZ50</f>
        <v>0</v>
      </c>
      <c r="AX50" s="485"/>
      <c r="AY50" s="485"/>
      <c r="AZ50" s="707" t="n">
        <f aca="false">BH50+BI50+BJ50+BL50</f>
        <v>0</v>
      </c>
      <c r="BA50" s="707" t="n">
        <f aca="false">BK50+BM50</f>
        <v>0</v>
      </c>
      <c r="BB50" s="485"/>
      <c r="BC50" s="485"/>
      <c r="BD50" s="485"/>
      <c r="BE50" s="485"/>
      <c r="BF50" s="485"/>
      <c r="BG50" s="485"/>
      <c r="BH50" s="867" t="n">
        <f aca="false">+T50+AN50</f>
        <v>0</v>
      </c>
      <c r="BI50" s="867" t="n">
        <f aca="false">+U50+AO50</f>
        <v>0</v>
      </c>
      <c r="BJ50" s="867" t="n">
        <f aca="false">+V50+AP50</f>
        <v>0</v>
      </c>
      <c r="BK50" s="867" t="n">
        <f aca="false">+W50+AQ50</f>
        <v>0</v>
      </c>
      <c r="BL50" s="867" t="n">
        <f aca="false">+X50+AR50</f>
        <v>0</v>
      </c>
      <c r="BM50" s="869" t="n">
        <f aca="false">+Y50+AS50</f>
        <v>0</v>
      </c>
    </row>
    <row r="51" s="488" customFormat="true" ht="15" hidden="true" customHeight="true" outlineLevel="0" collapsed="false">
      <c r="A51" s="523"/>
      <c r="B51" s="720"/>
      <c r="C51" s="720"/>
      <c r="D51" s="901"/>
      <c r="E51" s="640" t="s">
        <v>68</v>
      </c>
      <c r="F51" s="901"/>
      <c r="G51" s="527" t="s">
        <v>69</v>
      </c>
      <c r="H51" s="902"/>
      <c r="I51" s="700"/>
      <c r="J51" s="720"/>
      <c r="K51" s="720"/>
      <c r="L51" s="485" t="n">
        <v>0</v>
      </c>
      <c r="M51" s="746"/>
      <c r="N51" s="523"/>
      <c r="O51" s="720"/>
      <c r="P51" s="720"/>
      <c r="Q51" s="720"/>
      <c r="R51" s="720"/>
      <c r="S51" s="722"/>
      <c r="T51" s="485" t="n">
        <v>0</v>
      </c>
      <c r="U51" s="700" t="n">
        <v>0</v>
      </c>
      <c r="V51" s="700" t="n">
        <v>0</v>
      </c>
      <c r="W51" s="700" t="n">
        <v>0</v>
      </c>
      <c r="X51" s="700" t="n">
        <v>0</v>
      </c>
      <c r="Y51" s="863"/>
      <c r="AA51" s="880" t="s">
        <v>69</v>
      </c>
      <c r="AB51" s="896"/>
      <c r="AC51" s="700" t="n">
        <f aca="false">+AF51</f>
        <v>0</v>
      </c>
      <c r="AD51" s="485"/>
      <c r="AE51" s="485"/>
      <c r="AF51" s="700" t="n">
        <f aca="false">+AF52</f>
        <v>0</v>
      </c>
      <c r="AG51" s="707"/>
      <c r="AH51" s="485"/>
      <c r="AI51" s="485"/>
      <c r="AJ51" s="485"/>
      <c r="AK51" s="485"/>
      <c r="AL51" s="485"/>
      <c r="AM51" s="485"/>
      <c r="AN51" s="700" t="n">
        <f aca="false">+AN52</f>
        <v>0</v>
      </c>
      <c r="AO51" s="700" t="n">
        <f aca="false">+AO52</f>
        <v>0</v>
      </c>
      <c r="AP51" s="700" t="n">
        <f aca="false">+AP52</f>
        <v>0</v>
      </c>
      <c r="AQ51" s="700" t="n">
        <f aca="false">+AQ52</f>
        <v>0</v>
      </c>
      <c r="AR51" s="700" t="n">
        <f aca="false">+AR52</f>
        <v>0</v>
      </c>
      <c r="AS51" s="705"/>
      <c r="AT51" s="448"/>
      <c r="AU51" s="903" t="s">
        <v>69</v>
      </c>
      <c r="AV51" s="896"/>
      <c r="AW51" s="700" t="n">
        <f aca="false">+AZ51</f>
        <v>0</v>
      </c>
      <c r="AX51" s="485"/>
      <c r="AY51" s="485"/>
      <c r="AZ51" s="700" t="n">
        <f aca="false">+AZ52</f>
        <v>0</v>
      </c>
      <c r="BA51" s="707"/>
      <c r="BB51" s="485"/>
      <c r="BC51" s="485"/>
      <c r="BD51" s="485"/>
      <c r="BE51" s="485"/>
      <c r="BF51" s="485"/>
      <c r="BG51" s="485"/>
      <c r="BH51" s="700" t="n">
        <f aca="false">+BH52</f>
        <v>0</v>
      </c>
      <c r="BI51" s="700" t="n">
        <f aca="false">+BI52</f>
        <v>0</v>
      </c>
      <c r="BJ51" s="700" t="n">
        <f aca="false">+BJ52</f>
        <v>0</v>
      </c>
      <c r="BK51" s="700" t="n">
        <f aca="false">+BK52</f>
        <v>0</v>
      </c>
      <c r="BL51" s="700" t="n">
        <f aca="false">+BL52</f>
        <v>0</v>
      </c>
      <c r="BM51" s="705"/>
    </row>
    <row r="52" customFormat="false" ht="15" hidden="true" customHeight="true" outlineLevel="0" collapsed="false">
      <c r="A52" s="485"/>
      <c r="B52" s="491"/>
      <c r="C52" s="491"/>
      <c r="D52" s="518"/>
      <c r="E52" s="519"/>
      <c r="F52" s="519" t="s">
        <v>409</v>
      </c>
      <c r="G52" s="555" t="s">
        <v>71</v>
      </c>
      <c r="H52" s="904"/>
      <c r="I52" s="700"/>
      <c r="J52" s="720"/>
      <c r="K52" s="720"/>
      <c r="L52" s="485" t="n">
        <v>0</v>
      </c>
      <c r="M52" s="721"/>
      <c r="N52" s="523"/>
      <c r="O52" s="720"/>
      <c r="P52" s="720"/>
      <c r="Q52" s="720"/>
      <c r="R52" s="720"/>
      <c r="S52" s="722"/>
      <c r="T52" s="485" t="n">
        <v>0</v>
      </c>
      <c r="U52" s="485" t="n">
        <v>0</v>
      </c>
      <c r="V52" s="485" t="n">
        <v>0</v>
      </c>
      <c r="W52" s="485" t="n">
        <v>0</v>
      </c>
      <c r="X52" s="485" t="n">
        <v>0</v>
      </c>
      <c r="Y52" s="863" t="n">
        <v>0</v>
      </c>
      <c r="AA52" s="903" t="s">
        <v>71</v>
      </c>
      <c r="AB52" s="896"/>
      <c r="AC52" s="700" t="n">
        <f aca="false">+AF52</f>
        <v>0</v>
      </c>
      <c r="AD52" s="485"/>
      <c r="AE52" s="485"/>
      <c r="AF52" s="707" t="n">
        <f aca="false">+AN52+AO52+AP52+AR52</f>
        <v>0</v>
      </c>
      <c r="AG52" s="707"/>
      <c r="AH52" s="485"/>
      <c r="AI52" s="485"/>
      <c r="AJ52" s="485"/>
      <c r="AK52" s="485"/>
      <c r="AL52" s="485"/>
      <c r="AM52" s="485"/>
      <c r="AN52" s="826"/>
      <c r="AO52" s="826"/>
      <c r="AP52" s="826"/>
      <c r="AQ52" s="826"/>
      <c r="AR52" s="826"/>
      <c r="AS52" s="868"/>
      <c r="AU52" s="903" t="s">
        <v>71</v>
      </c>
      <c r="AV52" s="896"/>
      <c r="AW52" s="700" t="n">
        <f aca="false">+AZ52</f>
        <v>0</v>
      </c>
      <c r="AX52" s="485"/>
      <c r="AY52" s="485"/>
      <c r="AZ52" s="707" t="n">
        <f aca="false">+BH52+BI52+BJ52+BL52</f>
        <v>0</v>
      </c>
      <c r="BA52" s="707"/>
      <c r="BB52" s="485"/>
      <c r="BC52" s="485"/>
      <c r="BD52" s="485"/>
      <c r="BE52" s="485"/>
      <c r="BF52" s="485"/>
      <c r="BG52" s="485"/>
      <c r="BH52" s="867" t="n">
        <f aca="false">+T52+AN52</f>
        <v>0</v>
      </c>
      <c r="BI52" s="867" t="n">
        <f aca="false">+U52+AO52</f>
        <v>0</v>
      </c>
      <c r="BJ52" s="867" t="n">
        <f aca="false">+V52+AP52</f>
        <v>0</v>
      </c>
      <c r="BK52" s="867" t="n">
        <f aca="false">+W52+AQ52</f>
        <v>0</v>
      </c>
      <c r="BL52" s="867" t="n">
        <f aca="false">+X52+AR52</f>
        <v>0</v>
      </c>
      <c r="BM52" s="869" t="n">
        <f aca="false">+Y52+AS52</f>
        <v>0</v>
      </c>
    </row>
    <row r="53" s="533" customFormat="true" ht="15.75" hidden="false" customHeight="false" outlineLevel="0" collapsed="false">
      <c r="A53" s="529"/>
      <c r="B53" s="530"/>
      <c r="C53" s="530"/>
      <c r="D53" s="530"/>
      <c r="E53" s="530"/>
      <c r="F53" s="530"/>
      <c r="G53" s="531"/>
      <c r="H53" s="905"/>
      <c r="I53" s="700"/>
      <c r="J53" s="906" t="n">
        <v>0</v>
      </c>
      <c r="K53" s="906" t="n">
        <v>0</v>
      </c>
      <c r="L53" s="485" t="n">
        <v>0</v>
      </c>
      <c r="M53" s="907" t="n">
        <v>0</v>
      </c>
      <c r="N53" s="908" t="n">
        <v>0</v>
      </c>
      <c r="O53" s="906" t="n">
        <v>0</v>
      </c>
      <c r="P53" s="906" t="n">
        <v>0</v>
      </c>
      <c r="Q53" s="906" t="n">
        <v>0</v>
      </c>
      <c r="R53" s="906" t="n">
        <v>0</v>
      </c>
      <c r="S53" s="907" t="n">
        <v>0</v>
      </c>
      <c r="T53" s="485" t="n">
        <v>0</v>
      </c>
      <c r="U53" s="906" t="n">
        <v>0</v>
      </c>
      <c r="V53" s="906" t="n">
        <v>0</v>
      </c>
      <c r="W53" s="906" t="n">
        <v>0</v>
      </c>
      <c r="X53" s="906" t="n">
        <v>0</v>
      </c>
      <c r="Y53" s="909" t="n">
        <v>0</v>
      </c>
      <c r="AA53" s="910"/>
      <c r="AB53" s="911"/>
      <c r="AC53" s="912" t="n">
        <f aca="false">AC55-AC12</f>
        <v>0</v>
      </c>
      <c r="AD53" s="912" t="n">
        <f aca="false">AD55-AD12</f>
        <v>0</v>
      </c>
      <c r="AE53" s="912" t="n">
        <f aca="false">AE55-AE12</f>
        <v>0</v>
      </c>
      <c r="AF53" s="912" t="n">
        <f aca="false">AF55-AF12</f>
        <v>0</v>
      </c>
      <c r="AG53" s="912" t="n">
        <f aca="false">AG55-AG12</f>
        <v>0</v>
      </c>
      <c r="AH53" s="912" t="n">
        <f aca="false">AH55-AH12</f>
        <v>0</v>
      </c>
      <c r="AI53" s="912" t="n">
        <f aca="false">AI55-AI12</f>
        <v>0</v>
      </c>
      <c r="AJ53" s="912" t="n">
        <f aca="false">AJ55-AJ12</f>
        <v>0</v>
      </c>
      <c r="AK53" s="912" t="n">
        <f aca="false">AK55-AK12</f>
        <v>0</v>
      </c>
      <c r="AL53" s="912" t="n">
        <f aca="false">AL55-AL12</f>
        <v>0</v>
      </c>
      <c r="AM53" s="912" t="n">
        <f aca="false">AM55-AM12</f>
        <v>0</v>
      </c>
      <c r="AN53" s="912" t="n">
        <f aca="false">AN55-AN12</f>
        <v>0</v>
      </c>
      <c r="AO53" s="912" t="n">
        <f aca="false">AO55-AO12</f>
        <v>0</v>
      </c>
      <c r="AP53" s="912" t="n">
        <f aca="false">AP55-AP12</f>
        <v>0</v>
      </c>
      <c r="AQ53" s="912" t="n">
        <f aca="false">AQ55-AQ12</f>
        <v>0</v>
      </c>
      <c r="AR53" s="912" t="n">
        <f aca="false">AR55-AR12</f>
        <v>0</v>
      </c>
      <c r="AS53" s="913" t="n">
        <f aca="false">AS55-AS12</f>
        <v>0</v>
      </c>
      <c r="AU53" s="910"/>
      <c r="AV53" s="914"/>
      <c r="AW53" s="912" t="n">
        <f aca="false">AW55-AW12</f>
        <v>0</v>
      </c>
      <c r="AX53" s="912" t="n">
        <f aca="false">AX55-AX12</f>
        <v>0</v>
      </c>
      <c r="AY53" s="912" t="n">
        <f aca="false">AY55-AY12</f>
        <v>0</v>
      </c>
      <c r="AZ53" s="912" t="n">
        <f aca="false">AZ55-AZ12</f>
        <v>0</v>
      </c>
      <c r="BA53" s="912" t="n">
        <f aca="false">BA55-BA12</f>
        <v>0</v>
      </c>
      <c r="BB53" s="912" t="n">
        <f aca="false">BB55-BB12</f>
        <v>0</v>
      </c>
      <c r="BC53" s="912" t="n">
        <f aca="false">BC55-BC12</f>
        <v>0</v>
      </c>
      <c r="BD53" s="912" t="n">
        <f aca="false">BD55-BD12</f>
        <v>0</v>
      </c>
      <c r="BE53" s="912" t="n">
        <f aca="false">BE55-BE12</f>
        <v>0</v>
      </c>
      <c r="BF53" s="912" t="n">
        <f aca="false">BF55-BF12</f>
        <v>0</v>
      </c>
      <c r="BG53" s="912" t="n">
        <f aca="false">BG55-BG12</f>
        <v>0</v>
      </c>
      <c r="BH53" s="912" t="n">
        <f aca="false">BH55-BH12</f>
        <v>0</v>
      </c>
      <c r="BI53" s="912" t="n">
        <f aca="false">BI55-BI12</f>
        <v>0</v>
      </c>
      <c r="BJ53" s="912" t="n">
        <f aca="false">BJ55-BJ12</f>
        <v>0</v>
      </c>
      <c r="BK53" s="912" t="n">
        <f aca="false">BK55-BK12</f>
        <v>0</v>
      </c>
      <c r="BL53" s="912" t="n">
        <f aca="false">BL55-BL12</f>
        <v>0</v>
      </c>
      <c r="BM53" s="913" t="n">
        <f aca="false">BM55-BM12</f>
        <v>0</v>
      </c>
    </row>
    <row r="54" s="488" customFormat="true" ht="15" hidden="false" customHeight="false" outlineLevel="0" collapsed="false">
      <c r="A54" s="537" t="s">
        <v>411</v>
      </c>
      <c r="B54" s="537"/>
      <c r="C54" s="537"/>
      <c r="D54" s="537"/>
      <c r="E54" s="537"/>
      <c r="F54" s="537"/>
      <c r="G54" s="538" t="s">
        <v>76</v>
      </c>
      <c r="H54" s="539" t="s">
        <v>368</v>
      </c>
      <c r="I54" s="700"/>
      <c r="J54" s="729" t="n">
        <v>0</v>
      </c>
      <c r="K54" s="729" t="n">
        <v>0</v>
      </c>
      <c r="L54" s="485" t="n">
        <v>0</v>
      </c>
      <c r="M54" s="730" t="n">
        <v>0</v>
      </c>
      <c r="N54" s="731" t="n">
        <v>0</v>
      </c>
      <c r="O54" s="729" t="n">
        <v>0</v>
      </c>
      <c r="P54" s="729" t="n">
        <v>0</v>
      </c>
      <c r="Q54" s="729" t="n">
        <v>0</v>
      </c>
      <c r="R54" s="729" t="n">
        <v>0</v>
      </c>
      <c r="S54" s="730" t="n">
        <v>0</v>
      </c>
      <c r="T54" s="485" t="n">
        <v>0</v>
      </c>
      <c r="U54" s="729" t="n">
        <v>0</v>
      </c>
      <c r="V54" s="729" t="n">
        <v>0</v>
      </c>
      <c r="W54" s="729" t="n">
        <v>0</v>
      </c>
      <c r="X54" s="729" t="n">
        <v>0</v>
      </c>
      <c r="Y54" s="749" t="n">
        <v>0</v>
      </c>
      <c r="AA54" s="915" t="s">
        <v>76</v>
      </c>
      <c r="AB54" s="860" t="s">
        <v>368</v>
      </c>
      <c r="AC54" s="700" t="n">
        <f aca="false">AC56+AC76</f>
        <v>0</v>
      </c>
      <c r="AD54" s="700" t="n">
        <f aca="false">AD56+AD76</f>
        <v>0</v>
      </c>
      <c r="AE54" s="700" t="n">
        <f aca="false">AE56+AE76</f>
        <v>0</v>
      </c>
      <c r="AF54" s="700" t="n">
        <f aca="false">AF56+AF76</f>
        <v>0</v>
      </c>
      <c r="AG54" s="700" t="n">
        <f aca="false">AG56+AG76</f>
        <v>0</v>
      </c>
      <c r="AH54" s="700" t="n">
        <f aca="false">AH56+AH76</f>
        <v>0</v>
      </c>
      <c r="AI54" s="700" t="n">
        <f aca="false">AI56+AI76</f>
        <v>0</v>
      </c>
      <c r="AJ54" s="700" t="n">
        <f aca="false">AJ56+AJ76</f>
        <v>0</v>
      </c>
      <c r="AK54" s="700" t="n">
        <f aca="false">AK56+AK76</f>
        <v>0</v>
      </c>
      <c r="AL54" s="700" t="n">
        <f aca="false">AL56+AL76</f>
        <v>0</v>
      </c>
      <c r="AM54" s="700" t="n">
        <f aca="false">AM56+AM76</f>
        <v>0</v>
      </c>
      <c r="AN54" s="700" t="n">
        <f aca="false">AN56+AN76</f>
        <v>0</v>
      </c>
      <c r="AO54" s="700" t="n">
        <f aca="false">AO56+AO76</f>
        <v>0</v>
      </c>
      <c r="AP54" s="700" t="n">
        <f aca="false">AP56+AP76</f>
        <v>0</v>
      </c>
      <c r="AQ54" s="700" t="n">
        <f aca="false">AQ56+AQ76</f>
        <v>0</v>
      </c>
      <c r="AR54" s="700" t="n">
        <f aca="false">AR56+AR76</f>
        <v>0</v>
      </c>
      <c r="AS54" s="706" t="n">
        <f aca="false">AS56+AS76</f>
        <v>0</v>
      </c>
      <c r="AT54" s="448"/>
      <c r="AU54" s="915" t="s">
        <v>76</v>
      </c>
      <c r="AV54" s="860" t="s">
        <v>368</v>
      </c>
      <c r="AW54" s="700" t="n">
        <f aca="false">AW56+AW76</f>
        <v>0</v>
      </c>
      <c r="AX54" s="700" t="n">
        <f aca="false">AX56+AX76</f>
        <v>0</v>
      </c>
      <c r="AY54" s="700" t="n">
        <f aca="false">AY56+AY76</f>
        <v>0</v>
      </c>
      <c r="AZ54" s="700" t="n">
        <f aca="false">AZ56+AZ76</f>
        <v>0</v>
      </c>
      <c r="BA54" s="700" t="n">
        <f aca="false">BA56+BA76</f>
        <v>0</v>
      </c>
      <c r="BB54" s="700" t="n">
        <f aca="false">BB56+BB76</f>
        <v>0</v>
      </c>
      <c r="BC54" s="700" t="n">
        <f aca="false">BC56+BC76</f>
        <v>0</v>
      </c>
      <c r="BD54" s="700" t="n">
        <f aca="false">BD56+BD76</f>
        <v>0</v>
      </c>
      <c r="BE54" s="700" t="n">
        <f aca="false">BE56+BE76</f>
        <v>0</v>
      </c>
      <c r="BF54" s="700" t="n">
        <f aca="false">BF56+BF76</f>
        <v>0</v>
      </c>
      <c r="BG54" s="700" t="n">
        <f aca="false">BG56+BG76</f>
        <v>0</v>
      </c>
      <c r="BH54" s="700" t="n">
        <f aca="false">BH56+BH76</f>
        <v>0</v>
      </c>
      <c r="BI54" s="700" t="n">
        <f aca="false">BI56+BI76</f>
        <v>0</v>
      </c>
      <c r="BJ54" s="700" t="n">
        <f aca="false">BJ56+BJ76</f>
        <v>0</v>
      </c>
      <c r="BK54" s="700" t="n">
        <f aca="false">BK56+BK76</f>
        <v>0</v>
      </c>
      <c r="BL54" s="700" t="n">
        <f aca="false">BL56+BL76</f>
        <v>0</v>
      </c>
      <c r="BM54" s="706" t="n">
        <f aca="false">BM56+BM76</f>
        <v>0</v>
      </c>
    </row>
    <row r="55" s="488" customFormat="true" ht="15.75" hidden="false" customHeight="false" outlineLevel="0" collapsed="false">
      <c r="A55" s="537"/>
      <c r="B55" s="537"/>
      <c r="C55" s="537"/>
      <c r="D55" s="537"/>
      <c r="E55" s="537"/>
      <c r="F55" s="537"/>
      <c r="G55" s="538"/>
      <c r="H55" s="541" t="s">
        <v>369</v>
      </c>
      <c r="I55" s="712"/>
      <c r="J55" s="733" t="n">
        <v>0</v>
      </c>
      <c r="K55" s="733" t="n">
        <v>0</v>
      </c>
      <c r="L55" s="485" t="n">
        <v>0</v>
      </c>
      <c r="M55" s="734" t="n">
        <v>0</v>
      </c>
      <c r="N55" s="735" t="n">
        <v>0</v>
      </c>
      <c r="O55" s="733" t="n">
        <v>0</v>
      </c>
      <c r="P55" s="733" t="n">
        <v>0</v>
      </c>
      <c r="Q55" s="733" t="n">
        <v>0</v>
      </c>
      <c r="R55" s="733" t="n">
        <v>0</v>
      </c>
      <c r="S55" s="734" t="n">
        <v>0</v>
      </c>
      <c r="T55" s="485" t="n">
        <v>0</v>
      </c>
      <c r="U55" s="733" t="n">
        <v>0</v>
      </c>
      <c r="V55" s="733" t="n">
        <v>0</v>
      </c>
      <c r="W55" s="733" t="n">
        <v>0</v>
      </c>
      <c r="X55" s="733" t="n">
        <v>0</v>
      </c>
      <c r="Y55" s="773" t="n">
        <v>0</v>
      </c>
      <c r="AA55" s="915"/>
      <c r="AB55" s="860" t="s">
        <v>369</v>
      </c>
      <c r="AC55" s="700" t="n">
        <f aca="false">AC81+AC337</f>
        <v>0</v>
      </c>
      <c r="AD55" s="700" t="n">
        <f aca="false">AD81+AD337</f>
        <v>0</v>
      </c>
      <c r="AE55" s="700" t="n">
        <f aca="false">AE81+AE337</f>
        <v>0</v>
      </c>
      <c r="AF55" s="700" t="n">
        <f aca="false">AF81+AF337</f>
        <v>0</v>
      </c>
      <c r="AG55" s="700" t="n">
        <f aca="false">AG81+AG337</f>
        <v>0</v>
      </c>
      <c r="AH55" s="700" t="n">
        <f aca="false">AH81+AH337</f>
        <v>0</v>
      </c>
      <c r="AI55" s="700" t="n">
        <f aca="false">AI81+AI337</f>
        <v>0</v>
      </c>
      <c r="AJ55" s="700" t="n">
        <f aca="false">AJ81+AJ337</f>
        <v>0</v>
      </c>
      <c r="AK55" s="700" t="n">
        <f aca="false">AK81+AK337</f>
        <v>0</v>
      </c>
      <c r="AL55" s="700" t="n">
        <f aca="false">AL81+AL337</f>
        <v>0</v>
      </c>
      <c r="AM55" s="700" t="n">
        <f aca="false">AM81+AM337</f>
        <v>0</v>
      </c>
      <c r="AN55" s="700" t="n">
        <f aca="false">AN81+AN337</f>
        <v>0</v>
      </c>
      <c r="AO55" s="700" t="n">
        <f aca="false">AO81+AO337</f>
        <v>0</v>
      </c>
      <c r="AP55" s="700" t="n">
        <f aca="false">AP81+AP337</f>
        <v>0</v>
      </c>
      <c r="AQ55" s="700" t="n">
        <f aca="false">AQ81+AQ337</f>
        <v>0</v>
      </c>
      <c r="AR55" s="700" t="n">
        <f aca="false">AR81+AR337</f>
        <v>0</v>
      </c>
      <c r="AS55" s="706" t="n">
        <f aca="false">AS81+AS337</f>
        <v>0</v>
      </c>
      <c r="AT55" s="448"/>
      <c r="AU55" s="915"/>
      <c r="AV55" s="860" t="s">
        <v>369</v>
      </c>
      <c r="AW55" s="700" t="n">
        <f aca="false">AW81+AW337</f>
        <v>0</v>
      </c>
      <c r="AX55" s="700" t="n">
        <f aca="false">AX81+AX337</f>
        <v>0</v>
      </c>
      <c r="AY55" s="700" t="n">
        <f aca="false">AY81+AY337</f>
        <v>0</v>
      </c>
      <c r="AZ55" s="700" t="n">
        <f aca="false">AZ81+AZ337</f>
        <v>0</v>
      </c>
      <c r="BA55" s="700" t="n">
        <f aca="false">BA81+BA337</f>
        <v>0</v>
      </c>
      <c r="BB55" s="700" t="n">
        <f aca="false">BB81+BB337</f>
        <v>0</v>
      </c>
      <c r="BC55" s="700" t="n">
        <f aca="false">BC81+BC337</f>
        <v>0</v>
      </c>
      <c r="BD55" s="700" t="n">
        <f aca="false">BD81+BD337</f>
        <v>0</v>
      </c>
      <c r="BE55" s="700" t="n">
        <f aca="false">BE81+BE337</f>
        <v>0</v>
      </c>
      <c r="BF55" s="700" t="n">
        <f aca="false">BF81+BF337</f>
        <v>0</v>
      </c>
      <c r="BG55" s="700" t="n">
        <f aca="false">BG81+BG337</f>
        <v>0</v>
      </c>
      <c r="BH55" s="700" t="n">
        <f aca="false">BH81+BH337</f>
        <v>0</v>
      </c>
      <c r="BI55" s="700" t="n">
        <f aca="false">BI81+BI337</f>
        <v>0</v>
      </c>
      <c r="BJ55" s="700" t="n">
        <f aca="false">BJ81+BJ337</f>
        <v>0</v>
      </c>
      <c r="BK55" s="700" t="n">
        <f aca="false">BK81+BK337</f>
        <v>0</v>
      </c>
      <c r="BL55" s="700" t="n">
        <f aca="false">BL81+BL337</f>
        <v>0</v>
      </c>
      <c r="BM55" s="706" t="n">
        <f aca="false">BM81+BM337</f>
        <v>0</v>
      </c>
    </row>
    <row r="56" s="488" customFormat="true" ht="15" hidden="false" customHeight="false" outlineLevel="0" collapsed="false">
      <c r="A56" s="543"/>
      <c r="B56" s="544" t="s">
        <v>412</v>
      </c>
      <c r="C56" s="544"/>
      <c r="D56" s="544"/>
      <c r="E56" s="544"/>
      <c r="F56" s="544"/>
      <c r="G56" s="545" t="s">
        <v>80</v>
      </c>
      <c r="H56" s="546" t="s">
        <v>368</v>
      </c>
      <c r="I56" s="712"/>
      <c r="J56" s="737" t="n">
        <v>0</v>
      </c>
      <c r="K56" s="737" t="n">
        <v>0</v>
      </c>
      <c r="L56" s="485" t="n">
        <v>0</v>
      </c>
      <c r="M56" s="738" t="n">
        <v>0</v>
      </c>
      <c r="N56" s="739" t="n">
        <v>0</v>
      </c>
      <c r="O56" s="737" t="n">
        <v>0</v>
      </c>
      <c r="P56" s="737" t="n">
        <v>0</v>
      </c>
      <c r="Q56" s="737" t="n">
        <v>0</v>
      </c>
      <c r="R56" s="737" t="n">
        <v>0</v>
      </c>
      <c r="S56" s="738" t="n">
        <v>0</v>
      </c>
      <c r="T56" s="485" t="n">
        <v>0</v>
      </c>
      <c r="U56" s="737" t="n">
        <v>0</v>
      </c>
      <c r="V56" s="737" t="n">
        <v>0</v>
      </c>
      <c r="W56" s="737" t="n">
        <v>0</v>
      </c>
      <c r="X56" s="737" t="n">
        <v>0</v>
      </c>
      <c r="Y56" s="749" t="n">
        <v>0</v>
      </c>
      <c r="AA56" s="873" t="s">
        <v>80</v>
      </c>
      <c r="AB56" s="860" t="s">
        <v>368</v>
      </c>
      <c r="AC56" s="700" t="n">
        <f aca="false">AC58+AC60+AC66+AC68+AC62+AC64++AC72+AC70+AC74</f>
        <v>0</v>
      </c>
      <c r="AD56" s="700" t="n">
        <f aca="false">AD58+AD60+AD66+AD68+AD62+AD64++AD72+AD70+AD74</f>
        <v>0</v>
      </c>
      <c r="AE56" s="700" t="n">
        <f aca="false">AE58+AE60+AE66+AE68+AE62+AE64++AE72+AE70+AE74</f>
        <v>0</v>
      </c>
      <c r="AF56" s="700" t="n">
        <f aca="false">AF58+AF60+AF66+AF68+AF62+AF64++AF72+AF70+AF74</f>
        <v>0</v>
      </c>
      <c r="AG56" s="700" t="n">
        <f aca="false">AG58+AG60+AG66+AG68+AG62+AG64++AG72+AG70+AG74</f>
        <v>0</v>
      </c>
      <c r="AH56" s="700" t="n">
        <f aca="false">AH58+AH60+AH66+AH68+AH62+AH64++AH72+AH70+AH74</f>
        <v>0</v>
      </c>
      <c r="AI56" s="700" t="n">
        <f aca="false">AI58+AI60+AI66+AI68+AI62+AI64++AI72+AI70+AI74</f>
        <v>0</v>
      </c>
      <c r="AJ56" s="700" t="n">
        <f aca="false">AJ58+AJ60+AJ66+AJ68+AJ62+AJ64++AJ72+AJ70+AJ74</f>
        <v>0</v>
      </c>
      <c r="AK56" s="700" t="n">
        <f aca="false">AK58+AK60+AK66+AK68+AK62+AK64++AK72+AK70+AK74</f>
        <v>0</v>
      </c>
      <c r="AL56" s="700" t="n">
        <f aca="false">AL58+AL60+AL66+AL68+AL62+AL64++AL72+AL70+AL74</f>
        <v>0</v>
      </c>
      <c r="AM56" s="700" t="n">
        <f aca="false">AM58+AM60+AM66+AM68+AM62+AM64++AM72+AM70+AM74</f>
        <v>0</v>
      </c>
      <c r="AN56" s="700" t="n">
        <f aca="false">AN58+AN60+AN66+AN68+AN62+AN64++AN72+AN70+AN74</f>
        <v>0</v>
      </c>
      <c r="AO56" s="700" t="n">
        <f aca="false">AO58+AO60+AO66+AO68+AO62+AO64++AO72+AO70+AO74</f>
        <v>0</v>
      </c>
      <c r="AP56" s="700" t="n">
        <f aca="false">AP58+AP60+AP66+AP68+AP62+AP64++AP72+AP70+AP74</f>
        <v>0</v>
      </c>
      <c r="AQ56" s="700" t="n">
        <f aca="false">AQ58+AQ60+AQ66+AQ68+AQ62+AQ64++AQ72+AQ70+AQ74</f>
        <v>0</v>
      </c>
      <c r="AR56" s="700" t="n">
        <f aca="false">AR58+AR60+AR66+AR68+AR62+AR64++AR72+AR70+AR74</f>
        <v>0</v>
      </c>
      <c r="AS56" s="706" t="n">
        <f aca="false">AS58+AS60+AS66+AS68+AS62+AS64++AS72</f>
        <v>0</v>
      </c>
      <c r="AT56" s="448"/>
      <c r="AU56" s="873" t="s">
        <v>80</v>
      </c>
      <c r="AV56" s="860" t="s">
        <v>368</v>
      </c>
      <c r="AW56" s="700" t="n">
        <f aca="false">AW58+AW60+AW66+AW68+AW62+AW64++AW72+AW70+AW74</f>
        <v>0</v>
      </c>
      <c r="AX56" s="700" t="n">
        <f aca="false">AX58+AX60+AX66+AX68+AX62+AX64++AX72+AX70+AX74</f>
        <v>0</v>
      </c>
      <c r="AY56" s="700" t="n">
        <f aca="false">AY58+AY60+AY66+AY68+AY62+AY64++AY72+AY70+AY74</f>
        <v>0</v>
      </c>
      <c r="AZ56" s="700" t="n">
        <f aca="false">AZ58+AZ60+AZ66+AZ68+AZ62+AZ64++AZ72+AZ70+AZ74</f>
        <v>0</v>
      </c>
      <c r="BA56" s="700" t="n">
        <f aca="false">BA58+BA60+BA66+BA68+BA62+BA64++BA72+BA70+BA74</f>
        <v>0</v>
      </c>
      <c r="BB56" s="700" t="n">
        <f aca="false">BB58+BB60+BB66+BB68+BB62+BB64++BB72+BB70+BB74</f>
        <v>0</v>
      </c>
      <c r="BC56" s="700" t="n">
        <f aca="false">BC58+BC60+BC66+BC68+BC62+BC64++BC72+BC70+BC74</f>
        <v>0</v>
      </c>
      <c r="BD56" s="700" t="n">
        <f aca="false">BD58+BD60+BD66+BD68+BD62+BD64++BD72+BD70+BD74</f>
        <v>0</v>
      </c>
      <c r="BE56" s="700" t="n">
        <f aca="false">BE58+BE60+BE66+BE68+BE62+BE64++BE72+BE70+BE74</f>
        <v>0</v>
      </c>
      <c r="BF56" s="700" t="n">
        <f aca="false">BF58+BF60+BF66+BF68+BF62+BF64++BF72+BF70+BF74</f>
        <v>0</v>
      </c>
      <c r="BG56" s="700" t="n">
        <f aca="false">BG58+BG60+BG66+BG68+BG62+BG64++BG72+BG70+BG74</f>
        <v>0</v>
      </c>
      <c r="BH56" s="700" t="n">
        <f aca="false">BH58+BH60+BH66+BH68+BH62+BH64++BH72+BH70+BH74</f>
        <v>0</v>
      </c>
      <c r="BI56" s="700" t="n">
        <f aca="false">BI58+BI60+BI66+BI68+BI62+BI64++BI72+BI70+BI74</f>
        <v>0</v>
      </c>
      <c r="BJ56" s="700" t="n">
        <f aca="false">BJ58+BJ60+BJ66+BJ68+BJ62+BJ64++BJ72+BJ70+BJ74</f>
        <v>0</v>
      </c>
      <c r="BK56" s="700" t="n">
        <f aca="false">BK58+BK60+BK66+BK68+BK62+BK64++BK72+BK70+BK74</f>
        <v>0</v>
      </c>
      <c r="BL56" s="700" t="n">
        <f aca="false">BL58+BL60+BL66+BL68+BL62+BL64++BL72+BL70+BL74</f>
        <v>0</v>
      </c>
      <c r="BM56" s="706" t="n">
        <f aca="false">BM58+BM60+BM66+BM68+BM62+BM64++BM72</f>
        <v>0</v>
      </c>
    </row>
    <row r="57" s="488" customFormat="true" ht="15" hidden="false" customHeight="false" outlineLevel="0" collapsed="false">
      <c r="A57" s="549"/>
      <c r="B57" s="544"/>
      <c r="C57" s="544"/>
      <c r="D57" s="544"/>
      <c r="E57" s="544"/>
      <c r="F57" s="544"/>
      <c r="G57" s="545"/>
      <c r="H57" s="550" t="s">
        <v>369</v>
      </c>
      <c r="I57" s="700"/>
      <c r="J57" s="700" t="n">
        <v>0</v>
      </c>
      <c r="K57" s="700" t="n">
        <v>0</v>
      </c>
      <c r="L57" s="485" t="n">
        <v>0</v>
      </c>
      <c r="M57" s="703" t="n">
        <v>0</v>
      </c>
      <c r="N57" s="702" t="n">
        <v>0</v>
      </c>
      <c r="O57" s="700" t="n">
        <v>0</v>
      </c>
      <c r="P57" s="700" t="n">
        <v>0</v>
      </c>
      <c r="Q57" s="700" t="n">
        <v>0</v>
      </c>
      <c r="R57" s="700" t="n">
        <v>0</v>
      </c>
      <c r="S57" s="703" t="n">
        <v>0</v>
      </c>
      <c r="T57" s="485" t="n">
        <v>0</v>
      </c>
      <c r="U57" s="700" t="n">
        <v>0</v>
      </c>
      <c r="V57" s="700" t="n">
        <v>0</v>
      </c>
      <c r="W57" s="700" t="n">
        <v>0</v>
      </c>
      <c r="X57" s="700" t="n">
        <v>0</v>
      </c>
      <c r="Y57" s="741" t="n">
        <v>0</v>
      </c>
      <c r="AA57" s="873"/>
      <c r="AB57" s="860" t="s">
        <v>369</v>
      </c>
      <c r="AC57" s="700" t="n">
        <f aca="false">AC59+AC61+AC67+AC69+AC63+AC65++AC73+AC71+AC75</f>
        <v>0</v>
      </c>
      <c r="AD57" s="700" t="n">
        <f aca="false">AD59+AD61+AD67+AD69+AD63+AD65++AD73+AD71+AD75</f>
        <v>0</v>
      </c>
      <c r="AE57" s="700" t="n">
        <f aca="false">AE59+AE61+AE67+AE69+AE63+AE65++AE73+AE71+AE75</f>
        <v>0</v>
      </c>
      <c r="AF57" s="700" t="n">
        <f aca="false">AF59+AF61+AF67+AF69+AF63+AF65++AF73+AF71+AF75</f>
        <v>0</v>
      </c>
      <c r="AG57" s="700" t="n">
        <f aca="false">AG59+AG61+AG67+AG69+AG63+AG65++AG73+AG71+AG75</f>
        <v>0</v>
      </c>
      <c r="AH57" s="700" t="n">
        <f aca="false">AH59+AH61+AH67+AH69+AH63+AH65++AH73+AH71+AH75</f>
        <v>0</v>
      </c>
      <c r="AI57" s="700" t="n">
        <f aca="false">AI59+AI61+AI67+AI69+AI63+AI65++AI73+AI71+AI75</f>
        <v>0</v>
      </c>
      <c r="AJ57" s="700" t="n">
        <f aca="false">AJ59+AJ61+AJ67+AJ69+AJ63+AJ65++AJ73+AJ71+AJ75</f>
        <v>0</v>
      </c>
      <c r="AK57" s="700" t="n">
        <f aca="false">AK59+AK61+AK67+AK69+AK63+AK65++AK73+AK71+AK75</f>
        <v>0</v>
      </c>
      <c r="AL57" s="700" t="n">
        <f aca="false">AL59+AL61+AL67+AL69+AL63+AL65++AL73+AL71+AL75</f>
        <v>0</v>
      </c>
      <c r="AM57" s="700" t="n">
        <f aca="false">AM59+AM61+AM67+AM69+AM63+AM65++AM73+AM71+AM75</f>
        <v>0</v>
      </c>
      <c r="AN57" s="700" t="n">
        <f aca="false">AN59+AN61+AN67+AN69+AN63+AN65++AN73+AN71+AN75</f>
        <v>0</v>
      </c>
      <c r="AO57" s="700" t="n">
        <f aca="false">AO59+AO61+AO67+AO69+AO63+AO65++AO73+AO71+AO75</f>
        <v>0</v>
      </c>
      <c r="AP57" s="700" t="n">
        <f aca="false">AP59+AP61+AP67+AP69+AP63+AP65++AP73+AP71+AP75</f>
        <v>0</v>
      </c>
      <c r="AQ57" s="700" t="n">
        <f aca="false">AQ59+AQ61+AQ67+AQ69+AQ63+AQ65++AQ73+AQ71+AQ75</f>
        <v>0</v>
      </c>
      <c r="AR57" s="700" t="n">
        <f aca="false">AR59+AR61+AR67+AR69+AR63+AR65++AR73+AR71+AR75</f>
        <v>0</v>
      </c>
      <c r="AS57" s="706" t="n">
        <f aca="false">AS59+AS61+AS63+AS65+AS67+AS69+AS71+AS73</f>
        <v>0</v>
      </c>
      <c r="AT57" s="448"/>
      <c r="AU57" s="873"/>
      <c r="AV57" s="860" t="s">
        <v>369</v>
      </c>
      <c r="AW57" s="700" t="n">
        <f aca="false">AW59+AW61+AW67+AW69+AW63+AW65++AW73+AW71+AW75</f>
        <v>0</v>
      </c>
      <c r="AX57" s="700" t="n">
        <f aca="false">AX59+AX61+AX67+AX69+AX63+AX65++AX73+AX71+AX75</f>
        <v>0</v>
      </c>
      <c r="AY57" s="700" t="n">
        <f aca="false">AY59+AY61+AY67+AY69+AY63+AY65++AY73+AY71+AY75</f>
        <v>0</v>
      </c>
      <c r="AZ57" s="700" t="n">
        <f aca="false">AZ59+AZ61+AZ67+AZ69+AZ63+AZ65++AZ73+AZ71+AZ75</f>
        <v>0</v>
      </c>
      <c r="BA57" s="700" t="n">
        <f aca="false">BA59+BA61+BA67+BA69+BA63+BA65++BA73+BA71+BA75</f>
        <v>0</v>
      </c>
      <c r="BB57" s="700" t="n">
        <f aca="false">BB59+BB61+BB67+BB69+BB63+BB65++BB73+BB71+BB75</f>
        <v>0</v>
      </c>
      <c r="BC57" s="700" t="n">
        <f aca="false">BC59+BC61+BC67+BC69+BC63+BC65++BC73+BC71+BC75</f>
        <v>0</v>
      </c>
      <c r="BD57" s="700" t="n">
        <f aca="false">BD59+BD61+BD67+BD69+BD63+BD65++BD73+BD71+BD75</f>
        <v>0</v>
      </c>
      <c r="BE57" s="700" t="n">
        <f aca="false">BE59+BE61+BE67+BE69+BE63+BE65++BE73+BE71+BE75</f>
        <v>0</v>
      </c>
      <c r="BF57" s="700" t="n">
        <f aca="false">BF59+BF61+BF67+BF69+BF63+BF65++BF73+BF71+BF75</f>
        <v>0</v>
      </c>
      <c r="BG57" s="700" t="n">
        <f aca="false">BG59+BG61+BG67+BG69+BG63+BG65++BG73+BG71+BG75</f>
        <v>0</v>
      </c>
      <c r="BH57" s="700" t="n">
        <f aca="false">BH59+BH61+BH67+BH69+BH63+BH65++BH73+BH71+BH75</f>
        <v>0</v>
      </c>
      <c r="BI57" s="700" t="n">
        <f aca="false">BI59+BI61+BI67+BI69+BI63+BI65++BI73+BI71+BI75</f>
        <v>0</v>
      </c>
      <c r="BJ57" s="700" t="n">
        <f aca="false">BJ59+BJ61+BJ67+BJ69+BJ63+BJ65++BJ73+BJ71+BJ75</f>
        <v>0</v>
      </c>
      <c r="BK57" s="700" t="n">
        <f aca="false">BK59+BK61+BK67+BK69+BK63+BK65++BK73+BK71+BK75</f>
        <v>0</v>
      </c>
      <c r="BL57" s="700" t="n">
        <f aca="false">BL59+BL61+BL67+BL69+BL63+BL65++BL73+BL71+BL75</f>
        <v>0</v>
      </c>
      <c r="BM57" s="706" t="n">
        <f aca="false">BM59+BM61+BM63+BM65+BM67+BM69+BM71+BM73</f>
        <v>0</v>
      </c>
    </row>
    <row r="58" s="488" customFormat="true" ht="15" hidden="false" customHeight="false" outlineLevel="0" collapsed="false">
      <c r="A58" s="549"/>
      <c r="B58" s="552"/>
      <c r="C58" s="552" t="s">
        <v>413</v>
      </c>
      <c r="D58" s="552"/>
      <c r="E58" s="552"/>
      <c r="F58" s="552"/>
      <c r="G58" s="553" t="n">
        <v>10</v>
      </c>
      <c r="H58" s="550" t="s">
        <v>368</v>
      </c>
      <c r="I58" s="712"/>
      <c r="J58" s="700" t="n">
        <v>0</v>
      </c>
      <c r="K58" s="700" t="n">
        <v>0</v>
      </c>
      <c r="L58" s="485" t="n">
        <v>0</v>
      </c>
      <c r="M58" s="703" t="n">
        <v>0</v>
      </c>
      <c r="N58" s="702" t="n">
        <v>0</v>
      </c>
      <c r="O58" s="700" t="n">
        <v>0</v>
      </c>
      <c r="P58" s="700" t="n">
        <v>0</v>
      </c>
      <c r="Q58" s="700" t="n">
        <v>0</v>
      </c>
      <c r="R58" s="700" t="n">
        <v>0</v>
      </c>
      <c r="S58" s="703" t="n">
        <v>0</v>
      </c>
      <c r="T58" s="485" t="n">
        <v>0</v>
      </c>
      <c r="U58" s="700" t="n">
        <v>0</v>
      </c>
      <c r="V58" s="700" t="n">
        <v>0</v>
      </c>
      <c r="W58" s="700" t="n">
        <v>0</v>
      </c>
      <c r="X58" s="700" t="n">
        <v>0</v>
      </c>
      <c r="Y58" s="741" t="n">
        <v>0</v>
      </c>
      <c r="AA58" s="873" t="n">
        <v>10</v>
      </c>
      <c r="AB58" s="860" t="s">
        <v>368</v>
      </c>
      <c r="AC58" s="700" t="n">
        <f aca="false">AC84</f>
        <v>0</v>
      </c>
      <c r="AD58" s="700" t="n">
        <f aca="false">AD84</f>
        <v>0</v>
      </c>
      <c r="AE58" s="700" t="n">
        <f aca="false">AE84</f>
        <v>0</v>
      </c>
      <c r="AF58" s="700" t="n">
        <f aca="false">AF84</f>
        <v>0</v>
      </c>
      <c r="AG58" s="700" t="n">
        <f aca="false">AG84</f>
        <v>0</v>
      </c>
      <c r="AH58" s="700" t="n">
        <f aca="false">AH84</f>
        <v>0</v>
      </c>
      <c r="AI58" s="700" t="n">
        <f aca="false">AI84</f>
        <v>0</v>
      </c>
      <c r="AJ58" s="700" t="n">
        <f aca="false">AJ84</f>
        <v>0</v>
      </c>
      <c r="AK58" s="700" t="n">
        <f aca="false">AK84</f>
        <v>0</v>
      </c>
      <c r="AL58" s="700" t="n">
        <f aca="false">AL84</f>
        <v>0</v>
      </c>
      <c r="AM58" s="700" t="n">
        <f aca="false">AM84</f>
        <v>0</v>
      </c>
      <c r="AN58" s="700" t="n">
        <f aca="false">AN84</f>
        <v>0</v>
      </c>
      <c r="AO58" s="700" t="n">
        <f aca="false">AO84</f>
        <v>0</v>
      </c>
      <c r="AP58" s="700" t="n">
        <f aca="false">AP84</f>
        <v>0</v>
      </c>
      <c r="AQ58" s="700" t="n">
        <f aca="false">AQ84</f>
        <v>0</v>
      </c>
      <c r="AR58" s="700" t="n">
        <f aca="false">AR84</f>
        <v>0</v>
      </c>
      <c r="AS58" s="706" t="n">
        <f aca="false">AS84</f>
        <v>0</v>
      </c>
      <c r="AT58" s="448"/>
      <c r="AU58" s="873" t="n">
        <v>10</v>
      </c>
      <c r="AV58" s="860" t="s">
        <v>368</v>
      </c>
      <c r="AW58" s="700" t="n">
        <f aca="false">AW84</f>
        <v>0</v>
      </c>
      <c r="AX58" s="700" t="n">
        <f aca="false">AX84</f>
        <v>0</v>
      </c>
      <c r="AY58" s="700" t="n">
        <f aca="false">AY84</f>
        <v>0</v>
      </c>
      <c r="AZ58" s="700" t="n">
        <f aca="false">AZ84</f>
        <v>0</v>
      </c>
      <c r="BA58" s="700" t="n">
        <f aca="false">BA84</f>
        <v>0</v>
      </c>
      <c r="BB58" s="700" t="n">
        <f aca="false">BB84</f>
        <v>0</v>
      </c>
      <c r="BC58" s="700" t="n">
        <f aca="false">BC84</f>
        <v>0</v>
      </c>
      <c r="BD58" s="700" t="n">
        <f aca="false">BD84</f>
        <v>0</v>
      </c>
      <c r="BE58" s="700" t="n">
        <f aca="false">BE84</f>
        <v>0</v>
      </c>
      <c r="BF58" s="700" t="n">
        <f aca="false">BF84</f>
        <v>0</v>
      </c>
      <c r="BG58" s="700" t="n">
        <f aca="false">BG84</f>
        <v>0</v>
      </c>
      <c r="BH58" s="700" t="n">
        <f aca="false">BH84</f>
        <v>0</v>
      </c>
      <c r="BI58" s="700" t="n">
        <f aca="false">BI84</f>
        <v>0</v>
      </c>
      <c r="BJ58" s="700" t="n">
        <f aca="false">BJ84</f>
        <v>0</v>
      </c>
      <c r="BK58" s="700" t="n">
        <f aca="false">BK84</f>
        <v>0</v>
      </c>
      <c r="BL58" s="700" t="n">
        <f aca="false">BL84</f>
        <v>0</v>
      </c>
      <c r="BM58" s="706" t="n">
        <f aca="false">BM84</f>
        <v>0</v>
      </c>
    </row>
    <row r="59" s="488" customFormat="true" ht="15" hidden="false" customHeight="false" outlineLevel="0" collapsed="false">
      <c r="A59" s="549"/>
      <c r="B59" s="552"/>
      <c r="C59" s="552"/>
      <c r="D59" s="552"/>
      <c r="E59" s="552"/>
      <c r="F59" s="552"/>
      <c r="G59" s="553"/>
      <c r="H59" s="550" t="s">
        <v>369</v>
      </c>
      <c r="I59" s="712"/>
      <c r="J59" s="700" t="n">
        <v>0</v>
      </c>
      <c r="K59" s="700" t="n">
        <v>0</v>
      </c>
      <c r="L59" s="485" t="n">
        <v>0</v>
      </c>
      <c r="M59" s="703" t="n">
        <v>0</v>
      </c>
      <c r="N59" s="702" t="n">
        <v>0</v>
      </c>
      <c r="O59" s="700" t="n">
        <v>0</v>
      </c>
      <c r="P59" s="700" t="n">
        <v>0</v>
      </c>
      <c r="Q59" s="700" t="n">
        <v>0</v>
      </c>
      <c r="R59" s="700" t="n">
        <v>0</v>
      </c>
      <c r="S59" s="703" t="n">
        <v>0</v>
      </c>
      <c r="T59" s="485" t="n">
        <v>0</v>
      </c>
      <c r="U59" s="700" t="n">
        <v>0</v>
      </c>
      <c r="V59" s="700" t="n">
        <v>0</v>
      </c>
      <c r="W59" s="700" t="n">
        <v>0</v>
      </c>
      <c r="X59" s="700" t="n">
        <v>0</v>
      </c>
      <c r="Y59" s="741" t="n">
        <v>0</v>
      </c>
      <c r="AA59" s="873"/>
      <c r="AB59" s="860" t="s">
        <v>369</v>
      </c>
      <c r="AC59" s="700" t="n">
        <f aca="false">AC85</f>
        <v>0</v>
      </c>
      <c r="AD59" s="700" t="n">
        <f aca="false">AD85</f>
        <v>0</v>
      </c>
      <c r="AE59" s="700" t="n">
        <f aca="false">AE85</f>
        <v>0</v>
      </c>
      <c r="AF59" s="700" t="n">
        <f aca="false">AF85</f>
        <v>0</v>
      </c>
      <c r="AG59" s="700" t="n">
        <f aca="false">AG85</f>
        <v>0</v>
      </c>
      <c r="AH59" s="700" t="n">
        <f aca="false">AH85</f>
        <v>0</v>
      </c>
      <c r="AI59" s="700" t="n">
        <f aca="false">AI85</f>
        <v>0</v>
      </c>
      <c r="AJ59" s="700" t="n">
        <f aca="false">AJ85</f>
        <v>0</v>
      </c>
      <c r="AK59" s="700" t="n">
        <f aca="false">AK85</f>
        <v>0</v>
      </c>
      <c r="AL59" s="700" t="n">
        <f aca="false">AL85</f>
        <v>0</v>
      </c>
      <c r="AM59" s="700" t="n">
        <f aca="false">AM85</f>
        <v>0</v>
      </c>
      <c r="AN59" s="700" t="n">
        <f aca="false">AN85</f>
        <v>0</v>
      </c>
      <c r="AO59" s="700" t="n">
        <f aca="false">AO85</f>
        <v>0</v>
      </c>
      <c r="AP59" s="700" t="n">
        <f aca="false">AP85</f>
        <v>0</v>
      </c>
      <c r="AQ59" s="700" t="n">
        <f aca="false">AQ85</f>
        <v>0</v>
      </c>
      <c r="AR59" s="700" t="n">
        <f aca="false">AR85</f>
        <v>0</v>
      </c>
      <c r="AS59" s="706" t="n">
        <f aca="false">AS85</f>
        <v>0</v>
      </c>
      <c r="AT59" s="448"/>
      <c r="AU59" s="873"/>
      <c r="AV59" s="860" t="s">
        <v>369</v>
      </c>
      <c r="AW59" s="700" t="n">
        <f aca="false">AW85</f>
        <v>0</v>
      </c>
      <c r="AX59" s="700" t="n">
        <f aca="false">AX85</f>
        <v>0</v>
      </c>
      <c r="AY59" s="700" t="n">
        <f aca="false">AY85</f>
        <v>0</v>
      </c>
      <c r="AZ59" s="700" t="n">
        <f aca="false">AZ85</f>
        <v>0</v>
      </c>
      <c r="BA59" s="700" t="n">
        <f aca="false">BA85</f>
        <v>0</v>
      </c>
      <c r="BB59" s="700" t="n">
        <f aca="false">BB85</f>
        <v>0</v>
      </c>
      <c r="BC59" s="700" t="n">
        <f aca="false">BC85</f>
        <v>0</v>
      </c>
      <c r="BD59" s="700" t="n">
        <f aca="false">BD85</f>
        <v>0</v>
      </c>
      <c r="BE59" s="700" t="n">
        <f aca="false">BE85</f>
        <v>0</v>
      </c>
      <c r="BF59" s="700" t="n">
        <f aca="false">BF85</f>
        <v>0</v>
      </c>
      <c r="BG59" s="700" t="n">
        <f aca="false">BG85</f>
        <v>0</v>
      </c>
      <c r="BH59" s="700" t="n">
        <f aca="false">BH85</f>
        <v>0</v>
      </c>
      <c r="BI59" s="700" t="n">
        <f aca="false">BI85</f>
        <v>0</v>
      </c>
      <c r="BJ59" s="700" t="n">
        <f aca="false">BJ85</f>
        <v>0</v>
      </c>
      <c r="BK59" s="700" t="n">
        <f aca="false">BK85</f>
        <v>0</v>
      </c>
      <c r="BL59" s="700" t="n">
        <f aca="false">BL85</f>
        <v>0</v>
      </c>
      <c r="BM59" s="706" t="n">
        <f aca="false">BM85</f>
        <v>0</v>
      </c>
    </row>
    <row r="60" s="488" customFormat="true" ht="15" hidden="false" customHeight="false" outlineLevel="0" collapsed="false">
      <c r="A60" s="549"/>
      <c r="B60" s="552"/>
      <c r="C60" s="552" t="s">
        <v>414</v>
      </c>
      <c r="D60" s="552"/>
      <c r="E60" s="552"/>
      <c r="F60" s="552"/>
      <c r="G60" s="553" t="n">
        <v>20</v>
      </c>
      <c r="H60" s="550" t="s">
        <v>368</v>
      </c>
      <c r="I60" s="712"/>
      <c r="J60" s="700" t="n">
        <v>0</v>
      </c>
      <c r="K60" s="700" t="n">
        <v>0</v>
      </c>
      <c r="L60" s="485" t="n">
        <v>0</v>
      </c>
      <c r="M60" s="703" t="n">
        <v>0</v>
      </c>
      <c r="N60" s="702" t="n">
        <v>0</v>
      </c>
      <c r="O60" s="700" t="n">
        <v>0</v>
      </c>
      <c r="P60" s="700" t="n">
        <v>0</v>
      </c>
      <c r="Q60" s="700" t="n">
        <v>0</v>
      </c>
      <c r="R60" s="700" t="n">
        <v>0</v>
      </c>
      <c r="S60" s="703" t="n">
        <v>0</v>
      </c>
      <c r="T60" s="485" t="n">
        <v>0</v>
      </c>
      <c r="U60" s="700" t="n">
        <v>0</v>
      </c>
      <c r="V60" s="700" t="n">
        <v>0</v>
      </c>
      <c r="W60" s="700" t="n">
        <v>0</v>
      </c>
      <c r="X60" s="700" t="n">
        <v>0</v>
      </c>
      <c r="Y60" s="741" t="n">
        <v>0</v>
      </c>
      <c r="AA60" s="873" t="n">
        <v>20</v>
      </c>
      <c r="AB60" s="860" t="s">
        <v>368</v>
      </c>
      <c r="AC60" s="700" t="n">
        <f aca="false">AC132</f>
        <v>0</v>
      </c>
      <c r="AD60" s="700" t="n">
        <f aca="false">AD132</f>
        <v>0</v>
      </c>
      <c r="AE60" s="700" t="n">
        <f aca="false">AE132</f>
        <v>0</v>
      </c>
      <c r="AF60" s="700" t="n">
        <f aca="false">AF132</f>
        <v>0</v>
      </c>
      <c r="AG60" s="700" t="n">
        <f aca="false">AG132</f>
        <v>0</v>
      </c>
      <c r="AH60" s="700" t="n">
        <f aca="false">AH132</f>
        <v>0</v>
      </c>
      <c r="AI60" s="700" t="n">
        <f aca="false">AI132</f>
        <v>0</v>
      </c>
      <c r="AJ60" s="700" t="n">
        <f aca="false">AJ132</f>
        <v>0</v>
      </c>
      <c r="AK60" s="700" t="n">
        <f aca="false">AK132</f>
        <v>0</v>
      </c>
      <c r="AL60" s="700" t="n">
        <f aca="false">AL132</f>
        <v>0</v>
      </c>
      <c r="AM60" s="700" t="n">
        <f aca="false">AM132</f>
        <v>0</v>
      </c>
      <c r="AN60" s="700" t="n">
        <f aca="false">AN132</f>
        <v>0</v>
      </c>
      <c r="AO60" s="700" t="n">
        <f aca="false">AO132</f>
        <v>0</v>
      </c>
      <c r="AP60" s="700" t="n">
        <f aca="false">AP132</f>
        <v>0</v>
      </c>
      <c r="AQ60" s="700" t="n">
        <f aca="false">AQ132</f>
        <v>0</v>
      </c>
      <c r="AR60" s="700" t="n">
        <f aca="false">AR132</f>
        <v>0</v>
      </c>
      <c r="AS60" s="706" t="n">
        <f aca="false">AS132</f>
        <v>0</v>
      </c>
      <c r="AT60" s="448"/>
      <c r="AU60" s="873" t="n">
        <v>20</v>
      </c>
      <c r="AV60" s="860" t="s">
        <v>368</v>
      </c>
      <c r="AW60" s="700" t="n">
        <f aca="false">AW132</f>
        <v>0</v>
      </c>
      <c r="AX60" s="700" t="n">
        <f aca="false">AX132</f>
        <v>0</v>
      </c>
      <c r="AY60" s="700" t="n">
        <f aca="false">AY132</f>
        <v>0</v>
      </c>
      <c r="AZ60" s="700" t="n">
        <f aca="false">AZ132</f>
        <v>0</v>
      </c>
      <c r="BA60" s="700" t="n">
        <f aca="false">BA132</f>
        <v>0</v>
      </c>
      <c r="BB60" s="700" t="n">
        <f aca="false">BB132</f>
        <v>0</v>
      </c>
      <c r="BC60" s="700" t="n">
        <f aca="false">BC132</f>
        <v>0</v>
      </c>
      <c r="BD60" s="700" t="n">
        <f aca="false">BD132</f>
        <v>0</v>
      </c>
      <c r="BE60" s="700" t="n">
        <f aca="false">BE132</f>
        <v>0</v>
      </c>
      <c r="BF60" s="700" t="n">
        <f aca="false">BF132</f>
        <v>0</v>
      </c>
      <c r="BG60" s="700" t="n">
        <f aca="false">BG132</f>
        <v>0</v>
      </c>
      <c r="BH60" s="700" t="n">
        <f aca="false">BH132</f>
        <v>0</v>
      </c>
      <c r="BI60" s="700" t="n">
        <f aca="false">BI132</f>
        <v>0</v>
      </c>
      <c r="BJ60" s="700" t="n">
        <f aca="false">BJ132</f>
        <v>0</v>
      </c>
      <c r="BK60" s="700" t="n">
        <f aca="false">BK132</f>
        <v>0</v>
      </c>
      <c r="BL60" s="700" t="n">
        <f aca="false">BL132</f>
        <v>0</v>
      </c>
      <c r="BM60" s="706" t="n">
        <f aca="false">BM132</f>
        <v>0</v>
      </c>
    </row>
    <row r="61" s="488" customFormat="true" ht="15" hidden="false" customHeight="false" outlineLevel="0" collapsed="false">
      <c r="A61" s="549"/>
      <c r="B61" s="552"/>
      <c r="C61" s="552"/>
      <c r="D61" s="552"/>
      <c r="E61" s="552"/>
      <c r="F61" s="552"/>
      <c r="G61" s="553"/>
      <c r="H61" s="550" t="s">
        <v>369</v>
      </c>
      <c r="I61" s="712"/>
      <c r="J61" s="700" t="n">
        <v>0</v>
      </c>
      <c r="K61" s="700" t="n">
        <v>0</v>
      </c>
      <c r="L61" s="485" t="n">
        <v>0</v>
      </c>
      <c r="M61" s="703" t="n">
        <v>0</v>
      </c>
      <c r="N61" s="702" t="n">
        <v>0</v>
      </c>
      <c r="O61" s="700" t="n">
        <v>0</v>
      </c>
      <c r="P61" s="700" t="n">
        <v>0</v>
      </c>
      <c r="Q61" s="700" t="n">
        <v>0</v>
      </c>
      <c r="R61" s="700" t="n">
        <v>0</v>
      </c>
      <c r="S61" s="703" t="n">
        <v>0</v>
      </c>
      <c r="T61" s="485" t="n">
        <v>0</v>
      </c>
      <c r="U61" s="700" t="n">
        <v>0</v>
      </c>
      <c r="V61" s="700" t="n">
        <v>0</v>
      </c>
      <c r="W61" s="700" t="n">
        <v>0</v>
      </c>
      <c r="X61" s="700" t="n">
        <v>0</v>
      </c>
      <c r="Y61" s="741" t="n">
        <v>0</v>
      </c>
      <c r="AA61" s="873"/>
      <c r="AB61" s="860" t="s">
        <v>369</v>
      </c>
      <c r="AC61" s="700" t="n">
        <f aca="false">AC133</f>
        <v>0</v>
      </c>
      <c r="AD61" s="700" t="n">
        <f aca="false">AD133</f>
        <v>0</v>
      </c>
      <c r="AE61" s="700" t="n">
        <f aca="false">AE133</f>
        <v>0</v>
      </c>
      <c r="AF61" s="700" t="n">
        <f aca="false">AF133</f>
        <v>0</v>
      </c>
      <c r="AG61" s="700" t="n">
        <f aca="false">AG133</f>
        <v>0</v>
      </c>
      <c r="AH61" s="700" t="n">
        <f aca="false">AH133</f>
        <v>0</v>
      </c>
      <c r="AI61" s="700" t="n">
        <f aca="false">AI133</f>
        <v>0</v>
      </c>
      <c r="AJ61" s="700" t="n">
        <f aca="false">AJ133</f>
        <v>0</v>
      </c>
      <c r="AK61" s="700" t="n">
        <f aca="false">AK133</f>
        <v>0</v>
      </c>
      <c r="AL61" s="700" t="n">
        <f aca="false">AL133</f>
        <v>0</v>
      </c>
      <c r="AM61" s="700" t="n">
        <f aca="false">AM133</f>
        <v>0</v>
      </c>
      <c r="AN61" s="700" t="n">
        <f aca="false">AN133</f>
        <v>0</v>
      </c>
      <c r="AO61" s="700" t="n">
        <f aca="false">AO133</f>
        <v>0</v>
      </c>
      <c r="AP61" s="700" t="n">
        <f aca="false">AP133</f>
        <v>0</v>
      </c>
      <c r="AQ61" s="700" t="n">
        <f aca="false">AQ133</f>
        <v>0</v>
      </c>
      <c r="AR61" s="700" t="n">
        <f aca="false">AR133</f>
        <v>0</v>
      </c>
      <c r="AS61" s="706" t="n">
        <f aca="false">AS133</f>
        <v>0</v>
      </c>
      <c r="AT61" s="448"/>
      <c r="AU61" s="873"/>
      <c r="AV61" s="860" t="s">
        <v>369</v>
      </c>
      <c r="AW61" s="700" t="n">
        <f aca="false">AW133</f>
        <v>0</v>
      </c>
      <c r="AX61" s="700" t="n">
        <f aca="false">AX133</f>
        <v>0</v>
      </c>
      <c r="AY61" s="700" t="n">
        <f aca="false">AY133</f>
        <v>0</v>
      </c>
      <c r="AZ61" s="700" t="n">
        <f aca="false">AZ133</f>
        <v>0</v>
      </c>
      <c r="BA61" s="700" t="n">
        <f aca="false">BA133</f>
        <v>0</v>
      </c>
      <c r="BB61" s="700" t="n">
        <f aca="false">BB133</f>
        <v>0</v>
      </c>
      <c r="BC61" s="700" t="n">
        <f aca="false">BC133</f>
        <v>0</v>
      </c>
      <c r="BD61" s="700" t="n">
        <f aca="false">BD133</f>
        <v>0</v>
      </c>
      <c r="BE61" s="700" t="n">
        <f aca="false">BE133</f>
        <v>0</v>
      </c>
      <c r="BF61" s="700" t="n">
        <f aca="false">BF133</f>
        <v>0</v>
      </c>
      <c r="BG61" s="700" t="n">
        <f aca="false">BG133</f>
        <v>0</v>
      </c>
      <c r="BH61" s="700" t="n">
        <f aca="false">BH133</f>
        <v>0</v>
      </c>
      <c r="BI61" s="700" t="n">
        <f aca="false">BI133</f>
        <v>0</v>
      </c>
      <c r="BJ61" s="700" t="n">
        <f aca="false">BJ133</f>
        <v>0</v>
      </c>
      <c r="BK61" s="700" t="n">
        <f aca="false">BK133</f>
        <v>0</v>
      </c>
      <c r="BL61" s="700" t="n">
        <f aca="false">BL133</f>
        <v>0</v>
      </c>
      <c r="BM61" s="706" t="n">
        <f aca="false">BM133</f>
        <v>0</v>
      </c>
    </row>
    <row r="62" s="488" customFormat="true" ht="15" hidden="true" customHeight="true" outlineLevel="0" collapsed="false">
      <c r="A62" s="549"/>
      <c r="B62" s="552"/>
      <c r="C62" s="552" t="s">
        <v>415</v>
      </c>
      <c r="D62" s="552"/>
      <c r="E62" s="552"/>
      <c r="F62" s="552"/>
      <c r="G62" s="553" t="n">
        <v>51</v>
      </c>
      <c r="H62" s="550" t="s">
        <v>368</v>
      </c>
      <c r="I62" s="716"/>
      <c r="J62" s="700" t="n">
        <v>0</v>
      </c>
      <c r="K62" s="700" t="n">
        <v>0</v>
      </c>
      <c r="L62" s="485" t="n">
        <v>0</v>
      </c>
      <c r="M62" s="703" t="n">
        <v>0</v>
      </c>
      <c r="N62" s="702" t="n">
        <v>0</v>
      </c>
      <c r="O62" s="700" t="n">
        <v>0</v>
      </c>
      <c r="P62" s="700" t="n">
        <v>0</v>
      </c>
      <c r="Q62" s="700" t="n">
        <v>0</v>
      </c>
      <c r="R62" s="700" t="n">
        <v>0</v>
      </c>
      <c r="S62" s="703" t="n">
        <v>0</v>
      </c>
      <c r="T62" s="485" t="n">
        <v>0</v>
      </c>
      <c r="U62" s="700" t="n">
        <v>0</v>
      </c>
      <c r="V62" s="700" t="n">
        <v>0</v>
      </c>
      <c r="W62" s="700" t="n">
        <v>0</v>
      </c>
      <c r="X62" s="700" t="n">
        <v>0</v>
      </c>
      <c r="Y62" s="741" t="n">
        <v>0</v>
      </c>
      <c r="AA62" s="873" t="n">
        <v>51</v>
      </c>
      <c r="AB62" s="860" t="s">
        <v>368</v>
      </c>
      <c r="AC62" s="700" t="n">
        <f aca="false">AC209+AC340</f>
        <v>0</v>
      </c>
      <c r="AD62" s="700" t="n">
        <f aca="false">AD209+AD340</f>
        <v>0</v>
      </c>
      <c r="AE62" s="700" t="n">
        <f aca="false">AE209+AE340</f>
        <v>0</v>
      </c>
      <c r="AF62" s="700" t="n">
        <f aca="false">AF340+AF209</f>
        <v>0</v>
      </c>
      <c r="AG62" s="700" t="n">
        <f aca="false">AG340+AG209</f>
        <v>0</v>
      </c>
      <c r="AH62" s="700" t="n">
        <f aca="false">AH209+AH340</f>
        <v>0</v>
      </c>
      <c r="AI62" s="700" t="n">
        <f aca="false">AI209+AI340</f>
        <v>0</v>
      </c>
      <c r="AJ62" s="700" t="n">
        <f aca="false">AJ209+AJ340</f>
        <v>0</v>
      </c>
      <c r="AK62" s="700" t="n">
        <f aca="false">AK209+AK340</f>
        <v>0</v>
      </c>
      <c r="AL62" s="700" t="n">
        <f aca="false">AL209+AL340</f>
        <v>0</v>
      </c>
      <c r="AM62" s="700" t="n">
        <f aca="false">AM209+AM340</f>
        <v>0</v>
      </c>
      <c r="AN62" s="700" t="n">
        <f aca="false">AN340+AN209</f>
        <v>0</v>
      </c>
      <c r="AO62" s="700" t="n">
        <f aca="false">AO340+AO209</f>
        <v>0</v>
      </c>
      <c r="AP62" s="700" t="n">
        <f aca="false">AP340+AP209</f>
        <v>0</v>
      </c>
      <c r="AQ62" s="700" t="n">
        <f aca="false">AQ340+AQ209</f>
        <v>0</v>
      </c>
      <c r="AR62" s="700" t="n">
        <f aca="false">AR340+AR209</f>
        <v>0</v>
      </c>
      <c r="AS62" s="706" t="n">
        <f aca="false">AS340+AS209</f>
        <v>0</v>
      </c>
      <c r="AT62" s="448"/>
      <c r="AU62" s="873" t="n">
        <v>51</v>
      </c>
      <c r="AV62" s="860" t="s">
        <v>368</v>
      </c>
      <c r="AW62" s="700" t="n">
        <f aca="false">AW209+AW340</f>
        <v>0</v>
      </c>
      <c r="AX62" s="700" t="n">
        <f aca="false">AX209+AX340</f>
        <v>0</v>
      </c>
      <c r="AY62" s="700" t="n">
        <f aca="false">AY209+AY340</f>
        <v>0</v>
      </c>
      <c r="AZ62" s="700" t="n">
        <f aca="false">AZ340+AZ209</f>
        <v>0</v>
      </c>
      <c r="BA62" s="700" t="n">
        <f aca="false">BA340+BA209</f>
        <v>0</v>
      </c>
      <c r="BB62" s="700" t="n">
        <f aca="false">BB209+BB340</f>
        <v>0</v>
      </c>
      <c r="BC62" s="700" t="n">
        <f aca="false">BC209+BC340</f>
        <v>0</v>
      </c>
      <c r="BD62" s="700" t="n">
        <f aca="false">BD209+BD340</f>
        <v>0</v>
      </c>
      <c r="BE62" s="700" t="n">
        <f aca="false">BE209+BE340</f>
        <v>0</v>
      </c>
      <c r="BF62" s="700" t="n">
        <f aca="false">BF209+BF340</f>
        <v>0</v>
      </c>
      <c r="BG62" s="700" t="n">
        <f aca="false">BG209+BG340</f>
        <v>0</v>
      </c>
      <c r="BH62" s="700" t="n">
        <f aca="false">BH340+BH209</f>
        <v>0</v>
      </c>
      <c r="BI62" s="700" t="n">
        <f aca="false">BI340+BI209</f>
        <v>0</v>
      </c>
      <c r="BJ62" s="700" t="n">
        <f aca="false">BJ340+BJ209</f>
        <v>0</v>
      </c>
      <c r="BK62" s="700" t="n">
        <f aca="false">BK340+BK209</f>
        <v>0</v>
      </c>
      <c r="BL62" s="700" t="n">
        <f aca="false">BL340+BL209</f>
        <v>0</v>
      </c>
      <c r="BM62" s="706" t="n">
        <f aca="false">BM340+BM209</f>
        <v>0</v>
      </c>
    </row>
    <row r="63" s="488" customFormat="true" ht="15" hidden="true" customHeight="true" outlineLevel="0" collapsed="false">
      <c r="A63" s="549"/>
      <c r="B63" s="552"/>
      <c r="C63" s="552"/>
      <c r="D63" s="552"/>
      <c r="E63" s="552"/>
      <c r="F63" s="552"/>
      <c r="G63" s="553"/>
      <c r="H63" s="550" t="s">
        <v>369</v>
      </c>
      <c r="I63" s="712"/>
      <c r="J63" s="700" t="n">
        <v>0</v>
      </c>
      <c r="K63" s="700" t="n">
        <v>0</v>
      </c>
      <c r="L63" s="485" t="n">
        <v>0</v>
      </c>
      <c r="M63" s="703" t="n">
        <v>0</v>
      </c>
      <c r="N63" s="702" t="n">
        <v>0</v>
      </c>
      <c r="O63" s="700" t="n">
        <v>0</v>
      </c>
      <c r="P63" s="700" t="n">
        <v>0</v>
      </c>
      <c r="Q63" s="700" t="n">
        <v>0</v>
      </c>
      <c r="R63" s="700" t="n">
        <v>0</v>
      </c>
      <c r="S63" s="703" t="n">
        <v>0</v>
      </c>
      <c r="T63" s="485" t="n">
        <v>0</v>
      </c>
      <c r="U63" s="700" t="n">
        <v>0</v>
      </c>
      <c r="V63" s="700" t="n">
        <v>0</v>
      </c>
      <c r="W63" s="700" t="n">
        <v>0</v>
      </c>
      <c r="X63" s="700" t="n">
        <v>0</v>
      </c>
      <c r="Y63" s="741" t="n">
        <v>0</v>
      </c>
      <c r="AA63" s="873"/>
      <c r="AB63" s="860" t="s">
        <v>369</v>
      </c>
      <c r="AC63" s="700" t="n">
        <f aca="false">AC210+AC341</f>
        <v>0</v>
      </c>
      <c r="AD63" s="700" t="n">
        <f aca="false">AD210+AD341</f>
        <v>0</v>
      </c>
      <c r="AE63" s="700" t="n">
        <f aca="false">AE210+AE341</f>
        <v>0</v>
      </c>
      <c r="AF63" s="700" t="n">
        <f aca="false">AF341+AF210</f>
        <v>0</v>
      </c>
      <c r="AG63" s="700" t="n">
        <f aca="false">AG341+AG210</f>
        <v>0</v>
      </c>
      <c r="AH63" s="700" t="n">
        <f aca="false">AH210+AH341</f>
        <v>0</v>
      </c>
      <c r="AI63" s="700" t="n">
        <f aca="false">AI210+AI341</f>
        <v>0</v>
      </c>
      <c r="AJ63" s="700" t="n">
        <f aca="false">AJ210+AJ341</f>
        <v>0</v>
      </c>
      <c r="AK63" s="700" t="n">
        <f aca="false">AK210+AK341</f>
        <v>0</v>
      </c>
      <c r="AL63" s="700" t="n">
        <f aca="false">AL210+AL341</f>
        <v>0</v>
      </c>
      <c r="AM63" s="700" t="n">
        <f aca="false">AM210+AM341</f>
        <v>0</v>
      </c>
      <c r="AN63" s="700" t="n">
        <f aca="false">AN341+AN210</f>
        <v>0</v>
      </c>
      <c r="AO63" s="700" t="n">
        <f aca="false">AO341+AO210</f>
        <v>0</v>
      </c>
      <c r="AP63" s="700" t="n">
        <f aca="false">AP341+AP210</f>
        <v>0</v>
      </c>
      <c r="AQ63" s="700" t="n">
        <f aca="false">AQ341+AQ210</f>
        <v>0</v>
      </c>
      <c r="AR63" s="700" t="n">
        <f aca="false">AR341+AR210</f>
        <v>0</v>
      </c>
      <c r="AS63" s="706" t="n">
        <f aca="false">AS341+AS210</f>
        <v>0</v>
      </c>
      <c r="AT63" s="448"/>
      <c r="AU63" s="873"/>
      <c r="AV63" s="860" t="s">
        <v>369</v>
      </c>
      <c r="AW63" s="700" t="n">
        <f aca="false">AW210+AW341</f>
        <v>0</v>
      </c>
      <c r="AX63" s="700" t="n">
        <f aca="false">AX210+AX341</f>
        <v>0</v>
      </c>
      <c r="AY63" s="700" t="n">
        <f aca="false">AY210+AY341</f>
        <v>0</v>
      </c>
      <c r="AZ63" s="700" t="n">
        <f aca="false">AZ341+AZ210</f>
        <v>0</v>
      </c>
      <c r="BA63" s="700" t="n">
        <f aca="false">BA341+BA210</f>
        <v>0</v>
      </c>
      <c r="BB63" s="700" t="n">
        <f aca="false">BB210+BB341</f>
        <v>0</v>
      </c>
      <c r="BC63" s="700" t="n">
        <f aca="false">BC210+BC341</f>
        <v>0</v>
      </c>
      <c r="BD63" s="700" t="n">
        <f aca="false">BD210+BD341</f>
        <v>0</v>
      </c>
      <c r="BE63" s="700" t="n">
        <f aca="false">BE210+BE341</f>
        <v>0</v>
      </c>
      <c r="BF63" s="700" t="n">
        <f aca="false">BF210+BF341</f>
        <v>0</v>
      </c>
      <c r="BG63" s="700" t="n">
        <f aca="false">BG210+BG341</f>
        <v>0</v>
      </c>
      <c r="BH63" s="700" t="n">
        <f aca="false">BH341+BH210</f>
        <v>0</v>
      </c>
      <c r="BI63" s="700" t="n">
        <f aca="false">BI341+BI210</f>
        <v>0</v>
      </c>
      <c r="BJ63" s="700" t="n">
        <f aca="false">BJ341+BJ210</f>
        <v>0</v>
      </c>
      <c r="BK63" s="700" t="n">
        <f aca="false">BK341+BK210</f>
        <v>0</v>
      </c>
      <c r="BL63" s="700" t="n">
        <f aca="false">BL341+BL210</f>
        <v>0</v>
      </c>
      <c r="BM63" s="706" t="n">
        <f aca="false">BM341+BM210</f>
        <v>0</v>
      </c>
    </row>
    <row r="64" s="488" customFormat="true" ht="15" hidden="true" customHeight="true" outlineLevel="0" collapsed="false">
      <c r="A64" s="549"/>
      <c r="B64" s="552"/>
      <c r="C64" s="552" t="s">
        <v>416</v>
      </c>
      <c r="D64" s="552"/>
      <c r="E64" s="552"/>
      <c r="F64" s="552"/>
      <c r="G64" s="553" t="n">
        <v>55</v>
      </c>
      <c r="H64" s="550" t="s">
        <v>368</v>
      </c>
      <c r="I64" s="712"/>
      <c r="J64" s="700" t="n">
        <v>0</v>
      </c>
      <c r="K64" s="700" t="n">
        <v>0</v>
      </c>
      <c r="L64" s="485" t="n">
        <v>0</v>
      </c>
      <c r="M64" s="703" t="n">
        <v>0</v>
      </c>
      <c r="N64" s="702" t="n">
        <v>0</v>
      </c>
      <c r="O64" s="700" t="n">
        <v>0</v>
      </c>
      <c r="P64" s="700" t="n">
        <v>0</v>
      </c>
      <c r="Q64" s="700" t="n">
        <v>0</v>
      </c>
      <c r="R64" s="700" t="n">
        <v>0</v>
      </c>
      <c r="S64" s="703" t="n">
        <v>0</v>
      </c>
      <c r="T64" s="485" t="n">
        <v>0</v>
      </c>
      <c r="U64" s="700" t="n">
        <v>0</v>
      </c>
      <c r="V64" s="700" t="n">
        <v>0</v>
      </c>
      <c r="W64" s="700" t="n">
        <v>0</v>
      </c>
      <c r="X64" s="700" t="n">
        <v>0</v>
      </c>
      <c r="Y64" s="741" t="n">
        <v>0</v>
      </c>
      <c r="AA64" s="873" t="n">
        <v>55</v>
      </c>
      <c r="AB64" s="860" t="s">
        <v>368</v>
      </c>
      <c r="AC64" s="700" t="n">
        <f aca="false">AC227</f>
        <v>0</v>
      </c>
      <c r="AD64" s="700" t="n">
        <f aca="false">AD227</f>
        <v>0</v>
      </c>
      <c r="AE64" s="700" t="n">
        <f aca="false">AE227</f>
        <v>0</v>
      </c>
      <c r="AF64" s="700" t="n">
        <f aca="false">AF227</f>
        <v>0</v>
      </c>
      <c r="AG64" s="700" t="n">
        <f aca="false">AG227</f>
        <v>0</v>
      </c>
      <c r="AH64" s="700" t="n">
        <f aca="false">AH227</f>
        <v>0</v>
      </c>
      <c r="AI64" s="700" t="n">
        <f aca="false">AI227</f>
        <v>0</v>
      </c>
      <c r="AJ64" s="700" t="n">
        <f aca="false">AJ227</f>
        <v>0</v>
      </c>
      <c r="AK64" s="700" t="n">
        <f aca="false">AK227</f>
        <v>0</v>
      </c>
      <c r="AL64" s="700" t="n">
        <f aca="false">AL227</f>
        <v>0</v>
      </c>
      <c r="AM64" s="700" t="n">
        <f aca="false">AM227</f>
        <v>0</v>
      </c>
      <c r="AN64" s="700" t="n">
        <f aca="false">AN227</f>
        <v>0</v>
      </c>
      <c r="AO64" s="700" t="n">
        <f aca="false">AO227</f>
        <v>0</v>
      </c>
      <c r="AP64" s="700" t="n">
        <f aca="false">AP227</f>
        <v>0</v>
      </c>
      <c r="AQ64" s="700" t="n">
        <f aca="false">AQ227</f>
        <v>0</v>
      </c>
      <c r="AR64" s="700" t="n">
        <f aca="false">AR227</f>
        <v>0</v>
      </c>
      <c r="AS64" s="706" t="n">
        <f aca="false">AS227</f>
        <v>0</v>
      </c>
      <c r="AT64" s="448"/>
      <c r="AU64" s="873" t="n">
        <v>55</v>
      </c>
      <c r="AV64" s="860" t="s">
        <v>368</v>
      </c>
      <c r="AW64" s="700" t="n">
        <f aca="false">AW227</f>
        <v>0</v>
      </c>
      <c r="AX64" s="700" t="n">
        <f aca="false">AX227</f>
        <v>0</v>
      </c>
      <c r="AY64" s="700" t="n">
        <f aca="false">AY227</f>
        <v>0</v>
      </c>
      <c r="AZ64" s="700" t="n">
        <f aca="false">AZ227</f>
        <v>0</v>
      </c>
      <c r="BA64" s="700" t="n">
        <f aca="false">BA227</f>
        <v>0</v>
      </c>
      <c r="BB64" s="700" t="n">
        <f aca="false">BB227</f>
        <v>0</v>
      </c>
      <c r="BC64" s="700" t="n">
        <f aca="false">BC227</f>
        <v>0</v>
      </c>
      <c r="BD64" s="700" t="n">
        <f aca="false">BD227</f>
        <v>0</v>
      </c>
      <c r="BE64" s="700" t="n">
        <f aca="false">BE227</f>
        <v>0</v>
      </c>
      <c r="BF64" s="700" t="n">
        <f aca="false">BF227</f>
        <v>0</v>
      </c>
      <c r="BG64" s="700" t="n">
        <f aca="false">BG227</f>
        <v>0</v>
      </c>
      <c r="BH64" s="700" t="n">
        <f aca="false">BH227</f>
        <v>0</v>
      </c>
      <c r="BI64" s="700" t="n">
        <f aca="false">BI227</f>
        <v>0</v>
      </c>
      <c r="BJ64" s="700" t="n">
        <f aca="false">BJ227</f>
        <v>0</v>
      </c>
      <c r="BK64" s="700" t="n">
        <f aca="false">BK227</f>
        <v>0</v>
      </c>
      <c r="BL64" s="700" t="n">
        <f aca="false">BL227</f>
        <v>0</v>
      </c>
      <c r="BM64" s="706" t="n">
        <f aca="false">BM227</f>
        <v>0</v>
      </c>
    </row>
    <row r="65" s="488" customFormat="true" ht="16.5" hidden="true" customHeight="true" outlineLevel="0" collapsed="false">
      <c r="A65" s="549"/>
      <c r="B65" s="552"/>
      <c r="C65" s="552"/>
      <c r="D65" s="552"/>
      <c r="E65" s="552"/>
      <c r="F65" s="552"/>
      <c r="G65" s="553"/>
      <c r="H65" s="550" t="s">
        <v>369</v>
      </c>
      <c r="I65" s="485" t="n">
        <v>0</v>
      </c>
      <c r="J65" s="700" t="n">
        <v>0</v>
      </c>
      <c r="K65" s="700" t="n">
        <v>0</v>
      </c>
      <c r="L65" s="485" t="n">
        <v>0</v>
      </c>
      <c r="M65" s="703" t="n">
        <v>0</v>
      </c>
      <c r="N65" s="702" t="n">
        <v>0</v>
      </c>
      <c r="O65" s="700" t="n">
        <v>0</v>
      </c>
      <c r="P65" s="700" t="n">
        <v>0</v>
      </c>
      <c r="Q65" s="700" t="n">
        <v>0</v>
      </c>
      <c r="R65" s="700" t="n">
        <v>0</v>
      </c>
      <c r="S65" s="703" t="n">
        <v>0</v>
      </c>
      <c r="T65" s="485" t="n">
        <v>0</v>
      </c>
      <c r="U65" s="700" t="n">
        <v>0</v>
      </c>
      <c r="V65" s="700" t="n">
        <v>0</v>
      </c>
      <c r="W65" s="700" t="n">
        <v>0</v>
      </c>
      <c r="X65" s="700" t="n">
        <v>0</v>
      </c>
      <c r="Y65" s="741" t="n">
        <v>0</v>
      </c>
      <c r="AA65" s="873"/>
      <c r="AB65" s="860" t="s">
        <v>369</v>
      </c>
      <c r="AC65" s="700" t="n">
        <f aca="false">AC228</f>
        <v>0</v>
      </c>
      <c r="AD65" s="700" t="n">
        <f aca="false">AD228</f>
        <v>0</v>
      </c>
      <c r="AE65" s="700" t="n">
        <f aca="false">AE228</f>
        <v>0</v>
      </c>
      <c r="AF65" s="700" t="n">
        <f aca="false">AF228</f>
        <v>0</v>
      </c>
      <c r="AG65" s="700" t="n">
        <f aca="false">AG228</f>
        <v>0</v>
      </c>
      <c r="AH65" s="700" t="n">
        <f aca="false">AH228</f>
        <v>0</v>
      </c>
      <c r="AI65" s="700" t="n">
        <f aca="false">AI228</f>
        <v>0</v>
      </c>
      <c r="AJ65" s="700" t="n">
        <f aca="false">AJ228</f>
        <v>0</v>
      </c>
      <c r="AK65" s="700" t="n">
        <f aca="false">AK228</f>
        <v>0</v>
      </c>
      <c r="AL65" s="700" t="n">
        <f aca="false">AL228</f>
        <v>0</v>
      </c>
      <c r="AM65" s="700" t="n">
        <f aca="false">AM228</f>
        <v>0</v>
      </c>
      <c r="AN65" s="700" t="n">
        <f aca="false">AN228</f>
        <v>0</v>
      </c>
      <c r="AO65" s="700" t="n">
        <f aca="false">AO228</f>
        <v>0</v>
      </c>
      <c r="AP65" s="700" t="n">
        <f aca="false">AP228</f>
        <v>0</v>
      </c>
      <c r="AQ65" s="700" t="n">
        <f aca="false">AQ228</f>
        <v>0</v>
      </c>
      <c r="AR65" s="700" t="n">
        <f aca="false">AR228</f>
        <v>0</v>
      </c>
      <c r="AS65" s="706" t="n">
        <f aca="false">AS228</f>
        <v>0</v>
      </c>
      <c r="AT65" s="448"/>
      <c r="AU65" s="873"/>
      <c r="AV65" s="860" t="s">
        <v>369</v>
      </c>
      <c r="AW65" s="700" t="n">
        <f aca="false">AW228</f>
        <v>0</v>
      </c>
      <c r="AX65" s="700" t="n">
        <f aca="false">AX228</f>
        <v>0</v>
      </c>
      <c r="AY65" s="700" t="n">
        <f aca="false">AY228</f>
        <v>0</v>
      </c>
      <c r="AZ65" s="700" t="n">
        <f aca="false">AZ228</f>
        <v>0</v>
      </c>
      <c r="BA65" s="700" t="n">
        <f aca="false">BA228</f>
        <v>0</v>
      </c>
      <c r="BB65" s="700" t="n">
        <f aca="false">BB228</f>
        <v>0</v>
      </c>
      <c r="BC65" s="700" t="n">
        <f aca="false">BC228</f>
        <v>0</v>
      </c>
      <c r="BD65" s="700" t="n">
        <f aca="false">BD228</f>
        <v>0</v>
      </c>
      <c r="BE65" s="700" t="n">
        <f aca="false">BE228</f>
        <v>0</v>
      </c>
      <c r="BF65" s="700" t="n">
        <f aca="false">BF228</f>
        <v>0</v>
      </c>
      <c r="BG65" s="700" t="n">
        <f aca="false">BG228</f>
        <v>0</v>
      </c>
      <c r="BH65" s="700" t="n">
        <f aca="false">BH228</f>
        <v>0</v>
      </c>
      <c r="BI65" s="700" t="n">
        <f aca="false">BI228</f>
        <v>0</v>
      </c>
      <c r="BJ65" s="700" t="n">
        <f aca="false">BJ228</f>
        <v>0</v>
      </c>
      <c r="BK65" s="700" t="n">
        <f aca="false">BK228</f>
        <v>0</v>
      </c>
      <c r="BL65" s="700" t="n">
        <f aca="false">BL228</f>
        <v>0</v>
      </c>
      <c r="BM65" s="706" t="n">
        <f aca="false">BM228</f>
        <v>0</v>
      </c>
    </row>
    <row r="66" s="488" customFormat="true" ht="19.5" hidden="true" customHeight="true" outlineLevel="0" collapsed="false">
      <c r="A66" s="549"/>
      <c r="B66" s="552"/>
      <c r="C66" s="510"/>
      <c r="D66" s="510"/>
      <c r="E66" s="510"/>
      <c r="F66" s="510"/>
      <c r="G66" s="553"/>
      <c r="H66" s="550" t="s">
        <v>368</v>
      </c>
      <c r="I66" s="712" t="n">
        <v>0</v>
      </c>
      <c r="J66" s="700" t="n">
        <v>0</v>
      </c>
      <c r="K66" s="700" t="n">
        <v>0</v>
      </c>
      <c r="L66" s="485" t="n">
        <v>0</v>
      </c>
      <c r="M66" s="703" t="n">
        <v>0</v>
      </c>
      <c r="N66" s="702" t="n">
        <v>0</v>
      </c>
      <c r="O66" s="700" t="n">
        <v>0</v>
      </c>
      <c r="P66" s="700" t="n">
        <v>0</v>
      </c>
      <c r="Q66" s="700" t="n">
        <v>0</v>
      </c>
      <c r="R66" s="700" t="n">
        <v>0</v>
      </c>
      <c r="S66" s="703" t="n">
        <v>0</v>
      </c>
      <c r="T66" s="485" t="n">
        <v>0</v>
      </c>
      <c r="U66" s="700" t="n">
        <v>0</v>
      </c>
      <c r="V66" s="700" t="n">
        <v>0</v>
      </c>
      <c r="W66" s="700" t="n">
        <v>0</v>
      </c>
      <c r="X66" s="700" t="n">
        <v>0</v>
      </c>
      <c r="Y66" s="741" t="n">
        <v>0</v>
      </c>
      <c r="AA66" s="873"/>
      <c r="AB66" s="860" t="s">
        <v>368</v>
      </c>
      <c r="AC66" s="700" t="n">
        <v>0</v>
      </c>
      <c r="AD66" s="700" t="n">
        <v>0</v>
      </c>
      <c r="AE66" s="700" t="n">
        <v>0</v>
      </c>
      <c r="AF66" s="700" t="n">
        <v>0</v>
      </c>
      <c r="AG66" s="700" t="n">
        <v>0</v>
      </c>
      <c r="AH66" s="700" t="n">
        <v>0</v>
      </c>
      <c r="AI66" s="700" t="n">
        <v>0</v>
      </c>
      <c r="AJ66" s="700" t="n">
        <v>0</v>
      </c>
      <c r="AK66" s="700" t="n">
        <v>0</v>
      </c>
      <c r="AL66" s="700" t="n">
        <v>0</v>
      </c>
      <c r="AM66" s="700" t="n">
        <v>0</v>
      </c>
      <c r="AN66" s="700" t="n">
        <v>0</v>
      </c>
      <c r="AO66" s="700" t="n">
        <v>0</v>
      </c>
      <c r="AP66" s="700" t="n">
        <v>0</v>
      </c>
      <c r="AQ66" s="700" t="n">
        <v>0</v>
      </c>
      <c r="AR66" s="700" t="n">
        <v>0</v>
      </c>
      <c r="AS66" s="706" t="n">
        <f aca="false">AS233</f>
        <v>0</v>
      </c>
      <c r="AT66" s="448"/>
      <c r="AU66" s="873"/>
      <c r="AV66" s="860" t="s">
        <v>368</v>
      </c>
      <c r="AW66" s="700" t="n">
        <v>0</v>
      </c>
      <c r="AX66" s="700" t="n">
        <v>0</v>
      </c>
      <c r="AY66" s="700" t="n">
        <v>0</v>
      </c>
      <c r="AZ66" s="700" t="n">
        <v>0</v>
      </c>
      <c r="BA66" s="700" t="n">
        <v>0</v>
      </c>
      <c r="BB66" s="700" t="n">
        <v>0</v>
      </c>
      <c r="BC66" s="700" t="n">
        <v>0</v>
      </c>
      <c r="BD66" s="700" t="n">
        <v>0</v>
      </c>
      <c r="BE66" s="700" t="n">
        <v>0</v>
      </c>
      <c r="BF66" s="700" t="n">
        <v>0</v>
      </c>
      <c r="BG66" s="700" t="n">
        <v>0</v>
      </c>
      <c r="BH66" s="700" t="n">
        <v>0</v>
      </c>
      <c r="BI66" s="700" t="n">
        <v>0</v>
      </c>
      <c r="BJ66" s="700" t="n">
        <v>0</v>
      </c>
      <c r="BK66" s="700" t="n">
        <v>0</v>
      </c>
      <c r="BL66" s="700" t="n">
        <v>0</v>
      </c>
      <c r="BM66" s="706" t="n">
        <f aca="false">BM233</f>
        <v>0</v>
      </c>
    </row>
    <row r="67" s="488" customFormat="true" ht="17.25" hidden="true" customHeight="true" outlineLevel="0" collapsed="false">
      <c r="A67" s="549"/>
      <c r="B67" s="552"/>
      <c r="C67" s="510"/>
      <c r="D67" s="510"/>
      <c r="E67" s="510"/>
      <c r="F67" s="510"/>
      <c r="G67" s="553"/>
      <c r="H67" s="550" t="s">
        <v>369</v>
      </c>
      <c r="I67" s="712"/>
      <c r="J67" s="700" t="n">
        <v>0</v>
      </c>
      <c r="K67" s="700" t="n">
        <v>0</v>
      </c>
      <c r="L67" s="485" t="n">
        <v>0</v>
      </c>
      <c r="M67" s="703" t="n">
        <v>0</v>
      </c>
      <c r="N67" s="702" t="n">
        <v>0</v>
      </c>
      <c r="O67" s="700" t="n">
        <v>0</v>
      </c>
      <c r="P67" s="700" t="n">
        <v>0</v>
      </c>
      <c r="Q67" s="700" t="n">
        <v>0</v>
      </c>
      <c r="R67" s="700" t="n">
        <v>0</v>
      </c>
      <c r="S67" s="703" t="n">
        <v>0</v>
      </c>
      <c r="T67" s="485" t="n">
        <v>0</v>
      </c>
      <c r="U67" s="700" t="n">
        <v>0</v>
      </c>
      <c r="V67" s="700" t="n">
        <v>0</v>
      </c>
      <c r="W67" s="700" t="n">
        <v>0</v>
      </c>
      <c r="X67" s="700" t="n">
        <v>0</v>
      </c>
      <c r="Y67" s="741" t="n">
        <v>0</v>
      </c>
      <c r="AA67" s="873"/>
      <c r="AB67" s="860" t="s">
        <v>369</v>
      </c>
      <c r="AC67" s="700" t="n">
        <v>0</v>
      </c>
      <c r="AD67" s="700" t="n">
        <v>0</v>
      </c>
      <c r="AE67" s="700" t="n">
        <v>0</v>
      </c>
      <c r="AF67" s="700" t="n">
        <v>0</v>
      </c>
      <c r="AG67" s="700" t="n">
        <v>0</v>
      </c>
      <c r="AH67" s="700" t="n">
        <v>0</v>
      </c>
      <c r="AI67" s="700" t="n">
        <v>0</v>
      </c>
      <c r="AJ67" s="700" t="n">
        <v>0</v>
      </c>
      <c r="AK67" s="700" t="n">
        <v>0</v>
      </c>
      <c r="AL67" s="700" t="n">
        <v>0</v>
      </c>
      <c r="AM67" s="700" t="n">
        <v>0</v>
      </c>
      <c r="AN67" s="700" t="n">
        <v>0</v>
      </c>
      <c r="AO67" s="700" t="n">
        <v>0</v>
      </c>
      <c r="AP67" s="700" t="n">
        <v>0</v>
      </c>
      <c r="AQ67" s="700" t="n">
        <v>0</v>
      </c>
      <c r="AR67" s="700" t="n">
        <v>0</v>
      </c>
      <c r="AS67" s="706" t="n">
        <f aca="false">AS234</f>
        <v>0</v>
      </c>
      <c r="AT67" s="448"/>
      <c r="AU67" s="873"/>
      <c r="AV67" s="860" t="s">
        <v>369</v>
      </c>
      <c r="AW67" s="700" t="n">
        <v>0</v>
      </c>
      <c r="AX67" s="700" t="n">
        <v>0</v>
      </c>
      <c r="AY67" s="700" t="n">
        <v>0</v>
      </c>
      <c r="AZ67" s="700" t="n">
        <v>0</v>
      </c>
      <c r="BA67" s="700" t="n">
        <v>0</v>
      </c>
      <c r="BB67" s="700" t="n">
        <v>0</v>
      </c>
      <c r="BC67" s="700" t="n">
        <v>0</v>
      </c>
      <c r="BD67" s="700" t="n">
        <v>0</v>
      </c>
      <c r="BE67" s="700" t="n">
        <v>0</v>
      </c>
      <c r="BF67" s="700" t="n">
        <v>0</v>
      </c>
      <c r="BG67" s="700" t="n">
        <v>0</v>
      </c>
      <c r="BH67" s="700" t="n">
        <v>0</v>
      </c>
      <c r="BI67" s="700" t="n">
        <v>0</v>
      </c>
      <c r="BJ67" s="700" t="n">
        <v>0</v>
      </c>
      <c r="BK67" s="700" t="n">
        <v>0</v>
      </c>
      <c r="BL67" s="700" t="n">
        <v>0</v>
      </c>
      <c r="BM67" s="706" t="n">
        <f aca="false">BM234</f>
        <v>0</v>
      </c>
    </row>
    <row r="68" s="488" customFormat="true" ht="15" hidden="false" customHeight="false" outlineLevel="0" collapsed="false">
      <c r="A68" s="549"/>
      <c r="B68" s="552"/>
      <c r="C68" s="552" t="s">
        <v>417</v>
      </c>
      <c r="D68" s="552"/>
      <c r="E68" s="552"/>
      <c r="F68" s="552"/>
      <c r="G68" s="553" t="n">
        <v>57</v>
      </c>
      <c r="H68" s="550" t="s">
        <v>368</v>
      </c>
      <c r="I68" s="712"/>
      <c r="J68" s="700" t="n">
        <v>0</v>
      </c>
      <c r="K68" s="700" t="n">
        <v>0</v>
      </c>
      <c r="L68" s="485" t="n">
        <v>0</v>
      </c>
      <c r="M68" s="703" t="n">
        <v>0</v>
      </c>
      <c r="N68" s="702" t="n">
        <v>0</v>
      </c>
      <c r="O68" s="700" t="n">
        <v>0</v>
      </c>
      <c r="P68" s="700" t="n">
        <v>0</v>
      </c>
      <c r="Q68" s="700" t="n">
        <v>0</v>
      </c>
      <c r="R68" s="700" t="n">
        <v>0</v>
      </c>
      <c r="S68" s="703" t="n">
        <v>0</v>
      </c>
      <c r="T68" s="485" t="n">
        <v>0</v>
      </c>
      <c r="U68" s="700" t="n">
        <v>0</v>
      </c>
      <c r="V68" s="700" t="n">
        <v>0</v>
      </c>
      <c r="W68" s="700" t="n">
        <v>0</v>
      </c>
      <c r="X68" s="700" t="n">
        <v>0</v>
      </c>
      <c r="Y68" s="741" t="n">
        <v>0</v>
      </c>
      <c r="AA68" s="873" t="n">
        <v>57</v>
      </c>
      <c r="AB68" s="860" t="s">
        <v>368</v>
      </c>
      <c r="AC68" s="700" t="n">
        <f aca="false">AC348</f>
        <v>0</v>
      </c>
      <c r="AD68" s="700" t="n">
        <f aca="false">AD348</f>
        <v>0</v>
      </c>
      <c r="AE68" s="700" t="n">
        <f aca="false">AE348</f>
        <v>0</v>
      </c>
      <c r="AF68" s="700" t="n">
        <f aca="false">AF348</f>
        <v>0</v>
      </c>
      <c r="AG68" s="700" t="n">
        <f aca="false">AG348</f>
        <v>0</v>
      </c>
      <c r="AH68" s="700" t="n">
        <f aca="false">AH348</f>
        <v>0</v>
      </c>
      <c r="AI68" s="700" t="n">
        <f aca="false">AI348</f>
        <v>0</v>
      </c>
      <c r="AJ68" s="700" t="n">
        <f aca="false">AJ348</f>
        <v>0</v>
      </c>
      <c r="AK68" s="700" t="n">
        <f aca="false">AK348</f>
        <v>0</v>
      </c>
      <c r="AL68" s="700" t="n">
        <f aca="false">AL348</f>
        <v>0</v>
      </c>
      <c r="AM68" s="700" t="n">
        <f aca="false">AM348</f>
        <v>0</v>
      </c>
      <c r="AN68" s="700" t="n">
        <f aca="false">AN348</f>
        <v>0</v>
      </c>
      <c r="AO68" s="700" t="n">
        <f aca="false">AO348</f>
        <v>0</v>
      </c>
      <c r="AP68" s="700" t="n">
        <f aca="false">AP348</f>
        <v>0</v>
      </c>
      <c r="AQ68" s="700" t="n">
        <f aca="false">AQ348</f>
        <v>0</v>
      </c>
      <c r="AR68" s="700" t="n">
        <f aca="false">AR348</f>
        <v>0</v>
      </c>
      <c r="AS68" s="706" t="n">
        <f aca="false">AS348</f>
        <v>0</v>
      </c>
      <c r="AT68" s="448"/>
      <c r="AU68" s="873" t="n">
        <v>57</v>
      </c>
      <c r="AV68" s="860" t="s">
        <v>368</v>
      </c>
      <c r="AW68" s="700" t="n">
        <f aca="false">AW348</f>
        <v>0</v>
      </c>
      <c r="AX68" s="700" t="n">
        <f aca="false">AX348</f>
        <v>0</v>
      </c>
      <c r="AY68" s="700" t="n">
        <f aca="false">AY348</f>
        <v>0</v>
      </c>
      <c r="AZ68" s="700" t="n">
        <f aca="false">AZ348</f>
        <v>0</v>
      </c>
      <c r="BA68" s="700" t="n">
        <f aca="false">BA348</f>
        <v>0</v>
      </c>
      <c r="BB68" s="700" t="n">
        <f aca="false">BB348</f>
        <v>0</v>
      </c>
      <c r="BC68" s="700" t="n">
        <f aca="false">BC348</f>
        <v>0</v>
      </c>
      <c r="BD68" s="700" t="n">
        <f aca="false">BD348</f>
        <v>0</v>
      </c>
      <c r="BE68" s="700" t="n">
        <f aca="false">BE348</f>
        <v>0</v>
      </c>
      <c r="BF68" s="700" t="n">
        <f aca="false">BF348</f>
        <v>0</v>
      </c>
      <c r="BG68" s="700" t="n">
        <f aca="false">BG348</f>
        <v>0</v>
      </c>
      <c r="BH68" s="700" t="n">
        <f aca="false">BH348</f>
        <v>0</v>
      </c>
      <c r="BI68" s="700" t="n">
        <f aca="false">BI348</f>
        <v>0</v>
      </c>
      <c r="BJ68" s="700" t="n">
        <f aca="false">BJ348</f>
        <v>0</v>
      </c>
      <c r="BK68" s="700" t="n">
        <f aca="false">BK348</f>
        <v>0</v>
      </c>
      <c r="BL68" s="700" t="n">
        <f aca="false">BL348</f>
        <v>0</v>
      </c>
      <c r="BM68" s="706" t="n">
        <f aca="false">BM348</f>
        <v>0</v>
      </c>
    </row>
    <row r="69" s="488" customFormat="true" ht="15" hidden="false" customHeight="false" outlineLevel="0" collapsed="false">
      <c r="A69" s="549"/>
      <c r="B69" s="552"/>
      <c r="C69" s="552"/>
      <c r="D69" s="552"/>
      <c r="E69" s="552"/>
      <c r="F69" s="552"/>
      <c r="G69" s="553"/>
      <c r="H69" s="550" t="s">
        <v>369</v>
      </c>
      <c r="I69" s="712"/>
      <c r="J69" s="700" t="n">
        <v>0</v>
      </c>
      <c r="K69" s="700" t="n">
        <v>0</v>
      </c>
      <c r="L69" s="485" t="n">
        <v>0</v>
      </c>
      <c r="M69" s="703" t="n">
        <v>0</v>
      </c>
      <c r="N69" s="702" t="n">
        <v>0</v>
      </c>
      <c r="O69" s="700" t="n">
        <v>0</v>
      </c>
      <c r="P69" s="700" t="n">
        <v>0</v>
      </c>
      <c r="Q69" s="700" t="n">
        <v>0</v>
      </c>
      <c r="R69" s="700" t="n">
        <v>0</v>
      </c>
      <c r="S69" s="703" t="n">
        <v>0</v>
      </c>
      <c r="T69" s="485" t="n">
        <v>0</v>
      </c>
      <c r="U69" s="700" t="n">
        <v>0</v>
      </c>
      <c r="V69" s="700" t="n">
        <v>0</v>
      </c>
      <c r="W69" s="700" t="n">
        <v>0</v>
      </c>
      <c r="X69" s="700" t="n">
        <v>0</v>
      </c>
      <c r="Y69" s="741" t="n">
        <v>0</v>
      </c>
      <c r="AA69" s="873"/>
      <c r="AB69" s="860" t="s">
        <v>369</v>
      </c>
      <c r="AC69" s="700" t="n">
        <f aca="false">AC349</f>
        <v>0</v>
      </c>
      <c r="AD69" s="700" t="n">
        <f aca="false">AD349</f>
        <v>0</v>
      </c>
      <c r="AE69" s="700" t="n">
        <f aca="false">AE349</f>
        <v>0</v>
      </c>
      <c r="AF69" s="700" t="n">
        <f aca="false">AF349</f>
        <v>0</v>
      </c>
      <c r="AG69" s="700" t="n">
        <f aca="false">AG349</f>
        <v>0</v>
      </c>
      <c r="AH69" s="700" t="n">
        <f aca="false">AH349</f>
        <v>0</v>
      </c>
      <c r="AI69" s="700" t="n">
        <f aca="false">AI349</f>
        <v>0</v>
      </c>
      <c r="AJ69" s="700" t="n">
        <f aca="false">AJ349</f>
        <v>0</v>
      </c>
      <c r="AK69" s="700" t="n">
        <f aca="false">AK349</f>
        <v>0</v>
      </c>
      <c r="AL69" s="700" t="n">
        <f aca="false">AL349</f>
        <v>0</v>
      </c>
      <c r="AM69" s="700" t="n">
        <f aca="false">AM349</f>
        <v>0</v>
      </c>
      <c r="AN69" s="700" t="n">
        <f aca="false">AN349</f>
        <v>0</v>
      </c>
      <c r="AO69" s="700" t="n">
        <f aca="false">AO349</f>
        <v>0</v>
      </c>
      <c r="AP69" s="700" t="n">
        <f aca="false">AP349</f>
        <v>0</v>
      </c>
      <c r="AQ69" s="700" t="n">
        <f aca="false">AQ349</f>
        <v>0</v>
      </c>
      <c r="AR69" s="700" t="n">
        <f aca="false">AR349</f>
        <v>0</v>
      </c>
      <c r="AS69" s="706" t="n">
        <f aca="false">AS349</f>
        <v>0</v>
      </c>
      <c r="AT69" s="448"/>
      <c r="AU69" s="873"/>
      <c r="AV69" s="860" t="s">
        <v>369</v>
      </c>
      <c r="AW69" s="700" t="n">
        <f aca="false">AW349</f>
        <v>0</v>
      </c>
      <c r="AX69" s="700" t="n">
        <f aca="false">AX349</f>
        <v>0</v>
      </c>
      <c r="AY69" s="700" t="n">
        <f aca="false">AY349</f>
        <v>0</v>
      </c>
      <c r="AZ69" s="700" t="n">
        <f aca="false">AZ349</f>
        <v>0</v>
      </c>
      <c r="BA69" s="700" t="n">
        <f aca="false">BA349</f>
        <v>0</v>
      </c>
      <c r="BB69" s="700" t="n">
        <f aca="false">BB349</f>
        <v>0</v>
      </c>
      <c r="BC69" s="700" t="n">
        <f aca="false">BC349</f>
        <v>0</v>
      </c>
      <c r="BD69" s="700" t="n">
        <f aca="false">BD349</f>
        <v>0</v>
      </c>
      <c r="BE69" s="700" t="n">
        <f aca="false">BE349</f>
        <v>0</v>
      </c>
      <c r="BF69" s="700" t="n">
        <f aca="false">BF349</f>
        <v>0</v>
      </c>
      <c r="BG69" s="700" t="n">
        <f aca="false">BG349</f>
        <v>0</v>
      </c>
      <c r="BH69" s="700" t="n">
        <f aca="false">BH349</f>
        <v>0</v>
      </c>
      <c r="BI69" s="700" t="n">
        <f aca="false">BI349</f>
        <v>0</v>
      </c>
      <c r="BJ69" s="700" t="n">
        <f aca="false">BJ349</f>
        <v>0</v>
      </c>
      <c r="BK69" s="700" t="n">
        <f aca="false">BK349</f>
        <v>0</v>
      </c>
      <c r="BL69" s="700" t="n">
        <f aca="false">BL349</f>
        <v>0</v>
      </c>
      <c r="BM69" s="706" t="n">
        <f aca="false">BM349</f>
        <v>0</v>
      </c>
    </row>
    <row r="70" s="488" customFormat="true" ht="14.25" hidden="false" customHeight="true" outlineLevel="0" collapsed="false">
      <c r="A70" s="549"/>
      <c r="B70" s="552"/>
      <c r="C70" s="510" t="s">
        <v>418</v>
      </c>
      <c r="D70" s="510"/>
      <c r="E70" s="510"/>
      <c r="F70" s="510"/>
      <c r="G70" s="520" t="n">
        <v>58</v>
      </c>
      <c r="H70" s="550" t="s">
        <v>368</v>
      </c>
      <c r="I70" s="712" t="n">
        <v>0</v>
      </c>
      <c r="J70" s="742" t="n">
        <v>0</v>
      </c>
      <c r="K70" s="742" t="n">
        <v>0</v>
      </c>
      <c r="L70" s="485" t="n">
        <v>0</v>
      </c>
      <c r="M70" s="743" t="n">
        <v>0</v>
      </c>
      <c r="N70" s="744" t="n">
        <v>0</v>
      </c>
      <c r="O70" s="742" t="n">
        <v>0</v>
      </c>
      <c r="P70" s="742" t="n">
        <v>0</v>
      </c>
      <c r="Q70" s="742" t="n">
        <v>0</v>
      </c>
      <c r="R70" s="742" t="n">
        <v>0</v>
      </c>
      <c r="S70" s="743" t="n">
        <v>0</v>
      </c>
      <c r="T70" s="485" t="n">
        <v>0</v>
      </c>
      <c r="U70" s="742" t="n">
        <v>0</v>
      </c>
      <c r="V70" s="742" t="n">
        <v>0</v>
      </c>
      <c r="W70" s="742" t="n">
        <v>0</v>
      </c>
      <c r="X70" s="742" t="n">
        <v>0</v>
      </c>
      <c r="Y70" s="916" t="n">
        <v>0</v>
      </c>
      <c r="AA70" s="903" t="n">
        <v>58</v>
      </c>
      <c r="AB70" s="860" t="s">
        <v>368</v>
      </c>
      <c r="AC70" s="742" t="n">
        <f aca="false">AC233</f>
        <v>0</v>
      </c>
      <c r="AD70" s="742" t="n">
        <f aca="false">AD233</f>
        <v>0</v>
      </c>
      <c r="AE70" s="742" t="n">
        <f aca="false">AE233</f>
        <v>0</v>
      </c>
      <c r="AF70" s="742" t="n">
        <f aca="false">AF233</f>
        <v>0</v>
      </c>
      <c r="AG70" s="742" t="n">
        <f aca="false">AG233</f>
        <v>0</v>
      </c>
      <c r="AH70" s="742" t="n">
        <f aca="false">AH233</f>
        <v>0</v>
      </c>
      <c r="AI70" s="742" t="n">
        <f aca="false">AI233</f>
        <v>0</v>
      </c>
      <c r="AJ70" s="742" t="n">
        <f aca="false">AJ233</f>
        <v>0</v>
      </c>
      <c r="AK70" s="742" t="n">
        <f aca="false">AK233</f>
        <v>0</v>
      </c>
      <c r="AL70" s="742" t="n">
        <f aca="false">AL233</f>
        <v>0</v>
      </c>
      <c r="AM70" s="742" t="n">
        <f aca="false">AM233</f>
        <v>0</v>
      </c>
      <c r="AN70" s="742" t="n">
        <f aca="false">AN233</f>
        <v>0</v>
      </c>
      <c r="AO70" s="742" t="n">
        <f aca="false">AO233</f>
        <v>0</v>
      </c>
      <c r="AP70" s="742" t="n">
        <f aca="false">AP233</f>
        <v>0</v>
      </c>
      <c r="AQ70" s="742" t="n">
        <f aca="false">AQ233</f>
        <v>0</v>
      </c>
      <c r="AR70" s="742" t="n">
        <f aca="false">AR233</f>
        <v>0</v>
      </c>
      <c r="AS70" s="745" t="n">
        <f aca="false">AS233</f>
        <v>0</v>
      </c>
      <c r="AT70" s="448"/>
      <c r="AU70" s="903" t="n">
        <v>58</v>
      </c>
      <c r="AV70" s="860" t="s">
        <v>368</v>
      </c>
      <c r="AW70" s="742" t="n">
        <f aca="false">AW233</f>
        <v>0</v>
      </c>
      <c r="AX70" s="742" t="n">
        <f aca="false">AX233</f>
        <v>0</v>
      </c>
      <c r="AY70" s="742" t="n">
        <f aca="false">AY233</f>
        <v>0</v>
      </c>
      <c r="AZ70" s="742" t="n">
        <f aca="false">AZ233</f>
        <v>0</v>
      </c>
      <c r="BA70" s="742" t="n">
        <f aca="false">BA233</f>
        <v>0</v>
      </c>
      <c r="BB70" s="742" t="n">
        <f aca="false">BB233</f>
        <v>0</v>
      </c>
      <c r="BC70" s="742" t="n">
        <f aca="false">BC233</f>
        <v>0</v>
      </c>
      <c r="BD70" s="742" t="n">
        <f aca="false">BD233</f>
        <v>0</v>
      </c>
      <c r="BE70" s="742" t="n">
        <f aca="false">BE233</f>
        <v>0</v>
      </c>
      <c r="BF70" s="742" t="n">
        <f aca="false">BF233</f>
        <v>0</v>
      </c>
      <c r="BG70" s="742" t="n">
        <f aca="false">BG233</f>
        <v>0</v>
      </c>
      <c r="BH70" s="742" t="n">
        <f aca="false">BH233</f>
        <v>0</v>
      </c>
      <c r="BI70" s="742" t="n">
        <f aca="false">BI233</f>
        <v>0</v>
      </c>
      <c r="BJ70" s="742" t="n">
        <f aca="false">BJ233</f>
        <v>0</v>
      </c>
      <c r="BK70" s="742" t="n">
        <f aca="false">BK233</f>
        <v>0</v>
      </c>
      <c r="BL70" s="742" t="n">
        <f aca="false">BL233</f>
        <v>0</v>
      </c>
      <c r="BM70" s="745" t="n">
        <f aca="false">BM233</f>
        <v>0</v>
      </c>
    </row>
    <row r="71" s="488" customFormat="true" ht="17.25" hidden="false" customHeight="true" outlineLevel="0" collapsed="false">
      <c r="A71" s="549"/>
      <c r="B71" s="552"/>
      <c r="C71" s="510"/>
      <c r="D71" s="510"/>
      <c r="E71" s="510"/>
      <c r="F71" s="510"/>
      <c r="G71" s="520"/>
      <c r="H71" s="550" t="s">
        <v>369</v>
      </c>
      <c r="I71" s="485" t="n">
        <v>0</v>
      </c>
      <c r="J71" s="742" t="n">
        <v>0</v>
      </c>
      <c r="K71" s="742" t="n">
        <v>0</v>
      </c>
      <c r="L71" s="485" t="n">
        <v>0</v>
      </c>
      <c r="M71" s="743" t="n">
        <v>0</v>
      </c>
      <c r="N71" s="744" t="n">
        <v>0</v>
      </c>
      <c r="O71" s="742" t="n">
        <v>0</v>
      </c>
      <c r="P71" s="742" t="n">
        <v>0</v>
      </c>
      <c r="Q71" s="742" t="n">
        <v>0</v>
      </c>
      <c r="R71" s="742" t="n">
        <v>0</v>
      </c>
      <c r="S71" s="743" t="n">
        <v>0</v>
      </c>
      <c r="T71" s="485" t="n">
        <v>0</v>
      </c>
      <c r="U71" s="742" t="n">
        <v>0</v>
      </c>
      <c r="V71" s="742" t="n">
        <v>0</v>
      </c>
      <c r="W71" s="742" t="n">
        <v>0</v>
      </c>
      <c r="X71" s="742" t="n">
        <v>0</v>
      </c>
      <c r="Y71" s="916" t="n">
        <v>0</v>
      </c>
      <c r="AA71" s="903"/>
      <c r="AB71" s="860" t="s">
        <v>369</v>
      </c>
      <c r="AC71" s="742" t="n">
        <f aca="false">AC234</f>
        <v>0</v>
      </c>
      <c r="AD71" s="742" t="n">
        <f aca="false">AD234</f>
        <v>0</v>
      </c>
      <c r="AE71" s="742" t="n">
        <f aca="false">AE234</f>
        <v>0</v>
      </c>
      <c r="AF71" s="742" t="n">
        <f aca="false">AF234</f>
        <v>0</v>
      </c>
      <c r="AG71" s="742" t="n">
        <f aca="false">AG234</f>
        <v>0</v>
      </c>
      <c r="AH71" s="742" t="n">
        <f aca="false">AH234</f>
        <v>0</v>
      </c>
      <c r="AI71" s="742" t="n">
        <f aca="false">AI234</f>
        <v>0</v>
      </c>
      <c r="AJ71" s="742" t="n">
        <f aca="false">AJ234</f>
        <v>0</v>
      </c>
      <c r="AK71" s="742" t="n">
        <f aca="false">AK234</f>
        <v>0</v>
      </c>
      <c r="AL71" s="742" t="n">
        <f aca="false">AL234</f>
        <v>0</v>
      </c>
      <c r="AM71" s="742" t="n">
        <f aca="false">AM234</f>
        <v>0</v>
      </c>
      <c r="AN71" s="742" t="n">
        <f aca="false">AN234</f>
        <v>0</v>
      </c>
      <c r="AO71" s="742" t="n">
        <f aca="false">AO234</f>
        <v>0</v>
      </c>
      <c r="AP71" s="742" t="n">
        <f aca="false">AP234</f>
        <v>0</v>
      </c>
      <c r="AQ71" s="742" t="n">
        <f aca="false">AQ234</f>
        <v>0</v>
      </c>
      <c r="AR71" s="742" t="n">
        <f aca="false">AR234</f>
        <v>0</v>
      </c>
      <c r="AS71" s="745" t="n">
        <f aca="false">AS234</f>
        <v>0</v>
      </c>
      <c r="AT71" s="448"/>
      <c r="AU71" s="903"/>
      <c r="AV71" s="860" t="s">
        <v>369</v>
      </c>
      <c r="AW71" s="742" t="n">
        <f aca="false">AW234</f>
        <v>0</v>
      </c>
      <c r="AX71" s="742" t="n">
        <f aca="false">AX234</f>
        <v>0</v>
      </c>
      <c r="AY71" s="742" t="n">
        <f aca="false">AY234</f>
        <v>0</v>
      </c>
      <c r="AZ71" s="742" t="n">
        <f aca="false">AZ234</f>
        <v>0</v>
      </c>
      <c r="BA71" s="742" t="n">
        <f aca="false">BA234</f>
        <v>0</v>
      </c>
      <c r="BB71" s="742" t="n">
        <f aca="false">BB234</f>
        <v>0</v>
      </c>
      <c r="BC71" s="742" t="n">
        <f aca="false">BC234</f>
        <v>0</v>
      </c>
      <c r="BD71" s="742" t="n">
        <f aca="false">BD234</f>
        <v>0</v>
      </c>
      <c r="BE71" s="742" t="n">
        <f aca="false">BE234</f>
        <v>0</v>
      </c>
      <c r="BF71" s="742" t="n">
        <f aca="false">BF234</f>
        <v>0</v>
      </c>
      <c r="BG71" s="742" t="n">
        <f aca="false">BG234</f>
        <v>0</v>
      </c>
      <c r="BH71" s="742" t="n">
        <f aca="false">BH234</f>
        <v>0</v>
      </c>
      <c r="BI71" s="742" t="n">
        <f aca="false">BI234</f>
        <v>0</v>
      </c>
      <c r="BJ71" s="742" t="n">
        <f aca="false">BJ234</f>
        <v>0</v>
      </c>
      <c r="BK71" s="742" t="n">
        <f aca="false">BK234</f>
        <v>0</v>
      </c>
      <c r="BL71" s="742" t="n">
        <f aca="false">BL234</f>
        <v>0</v>
      </c>
      <c r="BM71" s="745" t="n">
        <f aca="false">BM234</f>
        <v>0</v>
      </c>
    </row>
    <row r="72" s="488" customFormat="true" ht="15" hidden="false" customHeight="false" outlineLevel="0" collapsed="false">
      <c r="A72" s="549"/>
      <c r="B72" s="552"/>
      <c r="C72" s="552" t="s">
        <v>419</v>
      </c>
      <c r="D72" s="552"/>
      <c r="E72" s="552"/>
      <c r="F72" s="552"/>
      <c r="G72" s="553" t="n">
        <v>59</v>
      </c>
      <c r="H72" s="550" t="s">
        <v>368</v>
      </c>
      <c r="I72" s="712" t="n">
        <v>0</v>
      </c>
      <c r="J72" s="700" t="n">
        <v>0</v>
      </c>
      <c r="K72" s="700" t="n">
        <v>0</v>
      </c>
      <c r="L72" s="485" t="n">
        <v>0</v>
      </c>
      <c r="M72" s="703" t="n">
        <v>0</v>
      </c>
      <c r="N72" s="702" t="n">
        <v>0</v>
      </c>
      <c r="O72" s="700" t="n">
        <v>0</v>
      </c>
      <c r="P72" s="700" t="n">
        <v>0</v>
      </c>
      <c r="Q72" s="700" t="n">
        <v>0</v>
      </c>
      <c r="R72" s="700" t="n">
        <v>0</v>
      </c>
      <c r="S72" s="703" t="n">
        <v>0</v>
      </c>
      <c r="T72" s="485" t="n">
        <v>0</v>
      </c>
      <c r="U72" s="700" t="n">
        <v>0</v>
      </c>
      <c r="V72" s="700" t="n">
        <v>0</v>
      </c>
      <c r="W72" s="700" t="n">
        <v>0</v>
      </c>
      <c r="X72" s="700" t="n">
        <v>0</v>
      </c>
      <c r="Y72" s="741" t="n">
        <v>0</v>
      </c>
      <c r="AA72" s="915" t="n">
        <v>59</v>
      </c>
      <c r="AB72" s="860" t="s">
        <v>368</v>
      </c>
      <c r="AC72" s="700" t="n">
        <f aca="false">AC302</f>
        <v>0</v>
      </c>
      <c r="AD72" s="700" t="n">
        <f aca="false">AD302</f>
        <v>0</v>
      </c>
      <c r="AE72" s="700" t="n">
        <f aca="false">AE302</f>
        <v>0</v>
      </c>
      <c r="AF72" s="700" t="n">
        <f aca="false">AF302</f>
        <v>0</v>
      </c>
      <c r="AG72" s="700" t="n">
        <f aca="false">AG302</f>
        <v>0</v>
      </c>
      <c r="AH72" s="700" t="n">
        <f aca="false">AH302</f>
        <v>0</v>
      </c>
      <c r="AI72" s="700" t="n">
        <f aca="false">AI302</f>
        <v>0</v>
      </c>
      <c r="AJ72" s="700" t="n">
        <f aca="false">AJ302</f>
        <v>0</v>
      </c>
      <c r="AK72" s="700" t="n">
        <f aca="false">AK302</f>
        <v>0</v>
      </c>
      <c r="AL72" s="700" t="n">
        <f aca="false">AL302</f>
        <v>0</v>
      </c>
      <c r="AM72" s="700" t="n">
        <f aca="false">AM302</f>
        <v>0</v>
      </c>
      <c r="AN72" s="700" t="n">
        <f aca="false">AN302</f>
        <v>0</v>
      </c>
      <c r="AO72" s="700" t="n">
        <f aca="false">AO302</f>
        <v>0</v>
      </c>
      <c r="AP72" s="700" t="n">
        <f aca="false">AP302</f>
        <v>0</v>
      </c>
      <c r="AQ72" s="700" t="n">
        <f aca="false">AQ302</f>
        <v>0</v>
      </c>
      <c r="AR72" s="700" t="n">
        <f aca="false">AR302</f>
        <v>0</v>
      </c>
      <c r="AS72" s="706" t="n">
        <f aca="false">AS302</f>
        <v>0</v>
      </c>
      <c r="AT72" s="448"/>
      <c r="AU72" s="915" t="n">
        <v>59</v>
      </c>
      <c r="AV72" s="860" t="s">
        <v>368</v>
      </c>
      <c r="AW72" s="700" t="n">
        <f aca="false">AW302</f>
        <v>0</v>
      </c>
      <c r="AX72" s="700" t="n">
        <f aca="false">AX302</f>
        <v>0</v>
      </c>
      <c r="AY72" s="700" t="n">
        <f aca="false">AY302</f>
        <v>0</v>
      </c>
      <c r="AZ72" s="700" t="n">
        <f aca="false">AZ302</f>
        <v>0</v>
      </c>
      <c r="BA72" s="700" t="n">
        <f aca="false">BA302</f>
        <v>0</v>
      </c>
      <c r="BB72" s="700" t="n">
        <f aca="false">BB302</f>
        <v>0</v>
      </c>
      <c r="BC72" s="700" t="n">
        <f aca="false">BC302</f>
        <v>0</v>
      </c>
      <c r="BD72" s="700" t="n">
        <f aca="false">BD302</f>
        <v>0</v>
      </c>
      <c r="BE72" s="700" t="n">
        <f aca="false">BE302</f>
        <v>0</v>
      </c>
      <c r="BF72" s="700" t="n">
        <f aca="false">BF302</f>
        <v>0</v>
      </c>
      <c r="BG72" s="700" t="n">
        <f aca="false">BG302</f>
        <v>0</v>
      </c>
      <c r="BH72" s="700" t="n">
        <f aca="false">BH302</f>
        <v>0</v>
      </c>
      <c r="BI72" s="700" t="n">
        <f aca="false">BI302</f>
        <v>0</v>
      </c>
      <c r="BJ72" s="700" t="n">
        <f aca="false">BJ302</f>
        <v>0</v>
      </c>
      <c r="BK72" s="700" t="n">
        <f aca="false">BK302</f>
        <v>0</v>
      </c>
      <c r="BL72" s="700" t="n">
        <f aca="false">BL302</f>
        <v>0</v>
      </c>
      <c r="BM72" s="706" t="n">
        <f aca="false">BM302</f>
        <v>0</v>
      </c>
    </row>
    <row r="73" s="488" customFormat="true" ht="15" hidden="false" customHeight="false" outlineLevel="0" collapsed="false">
      <c r="A73" s="549"/>
      <c r="B73" s="552"/>
      <c r="C73" s="552"/>
      <c r="D73" s="552"/>
      <c r="E73" s="552"/>
      <c r="F73" s="552"/>
      <c r="G73" s="553"/>
      <c r="H73" s="550" t="s">
        <v>369</v>
      </c>
      <c r="I73" s="700" t="n">
        <v>0</v>
      </c>
      <c r="J73" s="700" t="n">
        <v>0</v>
      </c>
      <c r="K73" s="700" t="n">
        <v>0</v>
      </c>
      <c r="L73" s="485" t="n">
        <v>0</v>
      </c>
      <c r="M73" s="703" t="n">
        <v>0</v>
      </c>
      <c r="N73" s="702" t="n">
        <v>0</v>
      </c>
      <c r="O73" s="700" t="n">
        <v>0</v>
      </c>
      <c r="P73" s="700" t="n">
        <v>0</v>
      </c>
      <c r="Q73" s="700" t="n">
        <v>0</v>
      </c>
      <c r="R73" s="700" t="n">
        <v>0</v>
      </c>
      <c r="S73" s="703" t="n">
        <v>0</v>
      </c>
      <c r="T73" s="485" t="n">
        <v>0</v>
      </c>
      <c r="U73" s="700" t="n">
        <v>0</v>
      </c>
      <c r="V73" s="700" t="n">
        <v>0</v>
      </c>
      <c r="W73" s="700" t="n">
        <v>0</v>
      </c>
      <c r="X73" s="700" t="n">
        <v>0</v>
      </c>
      <c r="Y73" s="741" t="n">
        <v>0</v>
      </c>
      <c r="AA73" s="915"/>
      <c r="AB73" s="860" t="s">
        <v>369</v>
      </c>
      <c r="AC73" s="700" t="n">
        <f aca="false">AC303</f>
        <v>0</v>
      </c>
      <c r="AD73" s="700" t="n">
        <f aca="false">AD303</f>
        <v>0</v>
      </c>
      <c r="AE73" s="700" t="n">
        <f aca="false">AE303</f>
        <v>0</v>
      </c>
      <c r="AF73" s="700" t="n">
        <f aca="false">AF303</f>
        <v>0</v>
      </c>
      <c r="AG73" s="700" t="n">
        <f aca="false">AG303</f>
        <v>0</v>
      </c>
      <c r="AH73" s="700" t="n">
        <f aca="false">AH303</f>
        <v>0</v>
      </c>
      <c r="AI73" s="700" t="n">
        <f aca="false">AI303</f>
        <v>0</v>
      </c>
      <c r="AJ73" s="700" t="n">
        <f aca="false">AJ303</f>
        <v>0</v>
      </c>
      <c r="AK73" s="700" t="n">
        <f aca="false">AK303</f>
        <v>0</v>
      </c>
      <c r="AL73" s="700" t="n">
        <f aca="false">AL303</f>
        <v>0</v>
      </c>
      <c r="AM73" s="700" t="n">
        <f aca="false">AM303</f>
        <v>0</v>
      </c>
      <c r="AN73" s="700" t="n">
        <f aca="false">AN303</f>
        <v>0</v>
      </c>
      <c r="AO73" s="700" t="n">
        <f aca="false">AO303</f>
        <v>0</v>
      </c>
      <c r="AP73" s="700" t="n">
        <f aca="false">AP303</f>
        <v>0</v>
      </c>
      <c r="AQ73" s="700" t="n">
        <f aca="false">AQ303</f>
        <v>0</v>
      </c>
      <c r="AR73" s="700" t="n">
        <f aca="false">AR303</f>
        <v>0</v>
      </c>
      <c r="AS73" s="706" t="n">
        <f aca="false">AS303</f>
        <v>0</v>
      </c>
      <c r="AT73" s="448"/>
      <c r="AU73" s="915"/>
      <c r="AV73" s="860" t="s">
        <v>369</v>
      </c>
      <c r="AW73" s="700" t="n">
        <f aca="false">AW303</f>
        <v>0</v>
      </c>
      <c r="AX73" s="700" t="n">
        <f aca="false">AX303</f>
        <v>0</v>
      </c>
      <c r="AY73" s="700" t="n">
        <f aca="false">AY303</f>
        <v>0</v>
      </c>
      <c r="AZ73" s="700" t="n">
        <f aca="false">AZ303</f>
        <v>0</v>
      </c>
      <c r="BA73" s="700" t="n">
        <f aca="false">BA303</f>
        <v>0</v>
      </c>
      <c r="BB73" s="700" t="n">
        <f aca="false">BB303</f>
        <v>0</v>
      </c>
      <c r="BC73" s="700" t="n">
        <f aca="false">BC303</f>
        <v>0</v>
      </c>
      <c r="BD73" s="700" t="n">
        <f aca="false">BD303</f>
        <v>0</v>
      </c>
      <c r="BE73" s="700" t="n">
        <f aca="false">BE303</f>
        <v>0</v>
      </c>
      <c r="BF73" s="700" t="n">
        <f aca="false">BF303</f>
        <v>0</v>
      </c>
      <c r="BG73" s="700" t="n">
        <f aca="false">BG303</f>
        <v>0</v>
      </c>
      <c r="BH73" s="700" t="n">
        <f aca="false">BH303</f>
        <v>0</v>
      </c>
      <c r="BI73" s="700" t="n">
        <f aca="false">BI303</f>
        <v>0</v>
      </c>
      <c r="BJ73" s="700" t="n">
        <f aca="false">BJ303</f>
        <v>0</v>
      </c>
      <c r="BK73" s="700" t="n">
        <f aca="false">BK303</f>
        <v>0</v>
      </c>
      <c r="BL73" s="700" t="n">
        <f aca="false">BL303</f>
        <v>0</v>
      </c>
      <c r="BM73" s="706" t="n">
        <f aca="false">BM303</f>
        <v>0</v>
      </c>
    </row>
    <row r="74" s="488" customFormat="true" ht="15.75" hidden="false" customHeight="true" outlineLevel="0" collapsed="false">
      <c r="A74" s="549"/>
      <c r="B74" s="554"/>
      <c r="C74" s="555" t="s">
        <v>337</v>
      </c>
      <c r="D74" s="555"/>
      <c r="E74" s="555"/>
      <c r="F74" s="555"/>
      <c r="G74" s="556" t="n">
        <v>65</v>
      </c>
      <c r="H74" s="550" t="s">
        <v>368</v>
      </c>
      <c r="I74" s="700" t="n">
        <v>0</v>
      </c>
      <c r="J74" s="700" t="n">
        <v>0</v>
      </c>
      <c r="K74" s="700" t="n">
        <v>0</v>
      </c>
      <c r="L74" s="485" t="n">
        <v>0</v>
      </c>
      <c r="M74" s="703" t="n">
        <v>0</v>
      </c>
      <c r="N74" s="702" t="n">
        <v>0</v>
      </c>
      <c r="O74" s="700" t="n">
        <v>0</v>
      </c>
      <c r="P74" s="700" t="n">
        <v>0</v>
      </c>
      <c r="Q74" s="700" t="n">
        <v>0</v>
      </c>
      <c r="R74" s="700" t="n">
        <v>0</v>
      </c>
      <c r="S74" s="703" t="n">
        <v>0</v>
      </c>
      <c r="T74" s="485" t="n">
        <v>0</v>
      </c>
      <c r="U74" s="700" t="n">
        <v>0</v>
      </c>
      <c r="V74" s="700" t="n">
        <v>0</v>
      </c>
      <c r="W74" s="700" t="n">
        <v>0</v>
      </c>
      <c r="X74" s="700" t="n">
        <v>0</v>
      </c>
      <c r="Y74" s="741" t="n">
        <v>0</v>
      </c>
      <c r="AA74" s="917" t="n">
        <v>65</v>
      </c>
      <c r="AB74" s="860" t="s">
        <v>368</v>
      </c>
      <c r="AC74" s="700" t="n">
        <f aca="false">+AC308</f>
        <v>0</v>
      </c>
      <c r="AD74" s="700" t="n">
        <f aca="false">+AD308</f>
        <v>0</v>
      </c>
      <c r="AE74" s="700" t="n">
        <f aca="false">+AE308</f>
        <v>0</v>
      </c>
      <c r="AF74" s="700" t="n">
        <f aca="false">+AF308</f>
        <v>0</v>
      </c>
      <c r="AG74" s="700" t="n">
        <f aca="false">+AG308</f>
        <v>0</v>
      </c>
      <c r="AH74" s="700" t="n">
        <f aca="false">+AH308</f>
        <v>0</v>
      </c>
      <c r="AI74" s="700" t="n">
        <f aca="false">+AI308</f>
        <v>0</v>
      </c>
      <c r="AJ74" s="700" t="n">
        <f aca="false">+AJ308</f>
        <v>0</v>
      </c>
      <c r="AK74" s="700" t="n">
        <f aca="false">+AK308</f>
        <v>0</v>
      </c>
      <c r="AL74" s="700" t="n">
        <f aca="false">+AL308</f>
        <v>0</v>
      </c>
      <c r="AM74" s="700" t="n">
        <f aca="false">+AM308</f>
        <v>0</v>
      </c>
      <c r="AN74" s="700" t="n">
        <f aca="false">+AN308</f>
        <v>0</v>
      </c>
      <c r="AO74" s="700" t="n">
        <f aca="false">+AO308</f>
        <v>0</v>
      </c>
      <c r="AP74" s="700" t="n">
        <f aca="false">+AP308</f>
        <v>0</v>
      </c>
      <c r="AQ74" s="700" t="n">
        <f aca="false">+AQ308</f>
        <v>0</v>
      </c>
      <c r="AR74" s="700" t="n">
        <f aca="false">+AR308</f>
        <v>0</v>
      </c>
      <c r="AS74" s="741" t="n">
        <f aca="false">+AS308</f>
        <v>0</v>
      </c>
      <c r="AT74" s="448"/>
      <c r="AU74" s="917" t="n">
        <v>65</v>
      </c>
      <c r="AV74" s="860" t="s">
        <v>368</v>
      </c>
      <c r="AW74" s="700" t="n">
        <f aca="false">+AW308</f>
        <v>0</v>
      </c>
      <c r="AX74" s="700" t="n">
        <f aca="false">+AX308</f>
        <v>0</v>
      </c>
      <c r="AY74" s="700" t="n">
        <f aca="false">+AY308</f>
        <v>0</v>
      </c>
      <c r="AZ74" s="700" t="n">
        <f aca="false">+AZ308</f>
        <v>0</v>
      </c>
      <c r="BA74" s="700" t="n">
        <f aca="false">+BA308</f>
        <v>0</v>
      </c>
      <c r="BB74" s="700" t="n">
        <f aca="false">+BB308</f>
        <v>0</v>
      </c>
      <c r="BC74" s="700" t="n">
        <f aca="false">+BC308</f>
        <v>0</v>
      </c>
      <c r="BD74" s="700" t="n">
        <f aca="false">+BD308</f>
        <v>0</v>
      </c>
      <c r="BE74" s="700" t="n">
        <f aca="false">+BE308</f>
        <v>0</v>
      </c>
      <c r="BF74" s="700" t="n">
        <f aca="false">+BF308</f>
        <v>0</v>
      </c>
      <c r="BG74" s="700" t="n">
        <f aca="false">+BG308</f>
        <v>0</v>
      </c>
      <c r="BH74" s="700" t="n">
        <f aca="false">+BH308</f>
        <v>0</v>
      </c>
      <c r="BI74" s="700" t="n">
        <f aca="false">+BI308</f>
        <v>0</v>
      </c>
      <c r="BJ74" s="700" t="n">
        <f aca="false">+BJ308</f>
        <v>0</v>
      </c>
      <c r="BK74" s="700" t="n">
        <f aca="false">+BK308</f>
        <v>0</v>
      </c>
      <c r="BL74" s="700" t="n">
        <f aca="false">+BL308</f>
        <v>0</v>
      </c>
      <c r="BM74" s="741" t="n">
        <f aca="false">+BM308</f>
        <v>0</v>
      </c>
    </row>
    <row r="75" s="488" customFormat="true" ht="15.75" hidden="false" customHeight="true" outlineLevel="0" collapsed="false">
      <c r="A75" s="549"/>
      <c r="B75" s="554"/>
      <c r="C75" s="555"/>
      <c r="D75" s="555"/>
      <c r="E75" s="555"/>
      <c r="F75" s="555"/>
      <c r="G75" s="556"/>
      <c r="H75" s="550" t="s">
        <v>369</v>
      </c>
      <c r="I75" s="700"/>
      <c r="J75" s="700" t="n">
        <v>0</v>
      </c>
      <c r="K75" s="700" t="n">
        <v>0</v>
      </c>
      <c r="L75" s="485" t="n">
        <v>0</v>
      </c>
      <c r="M75" s="703" t="n">
        <v>0</v>
      </c>
      <c r="N75" s="702" t="n">
        <v>0</v>
      </c>
      <c r="O75" s="700" t="n">
        <v>0</v>
      </c>
      <c r="P75" s="700" t="n">
        <v>0</v>
      </c>
      <c r="Q75" s="700" t="n">
        <v>0</v>
      </c>
      <c r="R75" s="700" t="n">
        <v>0</v>
      </c>
      <c r="S75" s="703" t="n">
        <v>0</v>
      </c>
      <c r="T75" s="485" t="n">
        <v>0</v>
      </c>
      <c r="U75" s="700" t="n">
        <v>0</v>
      </c>
      <c r="V75" s="700" t="n">
        <v>0</v>
      </c>
      <c r="W75" s="700" t="n">
        <v>0</v>
      </c>
      <c r="X75" s="700" t="n">
        <v>0</v>
      </c>
      <c r="Y75" s="741" t="n">
        <v>0</v>
      </c>
      <c r="AA75" s="917"/>
      <c r="AB75" s="860" t="s">
        <v>369</v>
      </c>
      <c r="AC75" s="700" t="n">
        <f aca="false">+AC309</f>
        <v>0</v>
      </c>
      <c r="AD75" s="700" t="n">
        <f aca="false">+AD309</f>
        <v>0</v>
      </c>
      <c r="AE75" s="700" t="n">
        <f aca="false">+AE309</f>
        <v>0</v>
      </c>
      <c r="AF75" s="700" t="n">
        <f aca="false">+AF309</f>
        <v>0</v>
      </c>
      <c r="AG75" s="700" t="n">
        <f aca="false">+AG309</f>
        <v>0</v>
      </c>
      <c r="AH75" s="700" t="n">
        <f aca="false">+AH309</f>
        <v>0</v>
      </c>
      <c r="AI75" s="700" t="n">
        <f aca="false">+AI309</f>
        <v>0</v>
      </c>
      <c r="AJ75" s="700" t="n">
        <f aca="false">+AJ309</f>
        <v>0</v>
      </c>
      <c r="AK75" s="700" t="n">
        <f aca="false">+AK309</f>
        <v>0</v>
      </c>
      <c r="AL75" s="700" t="n">
        <f aca="false">+AL309</f>
        <v>0</v>
      </c>
      <c r="AM75" s="700" t="n">
        <f aca="false">+AM309</f>
        <v>0</v>
      </c>
      <c r="AN75" s="700" t="n">
        <f aca="false">+AN309</f>
        <v>0</v>
      </c>
      <c r="AO75" s="700" t="n">
        <f aca="false">+AO309</f>
        <v>0</v>
      </c>
      <c r="AP75" s="700" t="n">
        <f aca="false">+AP309</f>
        <v>0</v>
      </c>
      <c r="AQ75" s="700" t="n">
        <f aca="false">+AQ309</f>
        <v>0</v>
      </c>
      <c r="AR75" s="700" t="n">
        <f aca="false">+AR309</f>
        <v>0</v>
      </c>
      <c r="AS75" s="741" t="n">
        <f aca="false">+AS309</f>
        <v>0</v>
      </c>
      <c r="AT75" s="448"/>
      <c r="AU75" s="917"/>
      <c r="AV75" s="860" t="s">
        <v>369</v>
      </c>
      <c r="AW75" s="700" t="n">
        <f aca="false">+AW309</f>
        <v>0</v>
      </c>
      <c r="AX75" s="700" t="n">
        <f aca="false">+AX309</f>
        <v>0</v>
      </c>
      <c r="AY75" s="700" t="n">
        <f aca="false">+AY309</f>
        <v>0</v>
      </c>
      <c r="AZ75" s="700" t="n">
        <f aca="false">+AZ309</f>
        <v>0</v>
      </c>
      <c r="BA75" s="700" t="n">
        <f aca="false">+BA309</f>
        <v>0</v>
      </c>
      <c r="BB75" s="700" t="n">
        <f aca="false">+BB309</f>
        <v>0</v>
      </c>
      <c r="BC75" s="700" t="n">
        <f aca="false">+BC309</f>
        <v>0</v>
      </c>
      <c r="BD75" s="700" t="n">
        <f aca="false">+BD309</f>
        <v>0</v>
      </c>
      <c r="BE75" s="700" t="n">
        <f aca="false">+BE309</f>
        <v>0</v>
      </c>
      <c r="BF75" s="700" t="n">
        <f aca="false">+BF309</f>
        <v>0</v>
      </c>
      <c r="BG75" s="700" t="n">
        <f aca="false">+BG309</f>
        <v>0</v>
      </c>
      <c r="BH75" s="700" t="n">
        <f aca="false">+BH309</f>
        <v>0</v>
      </c>
      <c r="BI75" s="700" t="n">
        <f aca="false">+BI309</f>
        <v>0</v>
      </c>
      <c r="BJ75" s="700" t="n">
        <f aca="false">+BJ309</f>
        <v>0</v>
      </c>
      <c r="BK75" s="700" t="n">
        <f aca="false">+BK309</f>
        <v>0</v>
      </c>
      <c r="BL75" s="700" t="n">
        <f aca="false">+BL309</f>
        <v>0</v>
      </c>
      <c r="BM75" s="741" t="n">
        <f aca="false">+BM309</f>
        <v>0</v>
      </c>
    </row>
    <row r="76" s="488" customFormat="true" ht="15" hidden="false" customHeight="false" outlineLevel="0" collapsed="false">
      <c r="A76" s="549"/>
      <c r="B76" s="557" t="s">
        <v>421</v>
      </c>
      <c r="C76" s="557"/>
      <c r="D76" s="557"/>
      <c r="E76" s="557"/>
      <c r="F76" s="557"/>
      <c r="G76" s="553" t="n">
        <v>70</v>
      </c>
      <c r="H76" s="550" t="s">
        <v>368</v>
      </c>
      <c r="I76" s="700"/>
      <c r="J76" s="700" t="n">
        <v>0</v>
      </c>
      <c r="K76" s="700" t="n">
        <v>0</v>
      </c>
      <c r="L76" s="485" t="n">
        <v>0</v>
      </c>
      <c r="M76" s="703" t="n">
        <v>0</v>
      </c>
      <c r="N76" s="702" t="n">
        <v>0</v>
      </c>
      <c r="O76" s="700" t="n">
        <v>0</v>
      </c>
      <c r="P76" s="700" t="n">
        <v>0</v>
      </c>
      <c r="Q76" s="700" t="n">
        <v>0</v>
      </c>
      <c r="R76" s="700" t="n">
        <v>0</v>
      </c>
      <c r="S76" s="703" t="n">
        <v>0</v>
      </c>
      <c r="T76" s="485" t="n">
        <v>0</v>
      </c>
      <c r="U76" s="700" t="n">
        <v>0</v>
      </c>
      <c r="V76" s="700" t="n">
        <v>0</v>
      </c>
      <c r="W76" s="700" t="n">
        <v>0</v>
      </c>
      <c r="X76" s="700" t="n">
        <v>0</v>
      </c>
      <c r="Y76" s="741" t="n">
        <v>0</v>
      </c>
      <c r="AA76" s="873" t="n">
        <v>70</v>
      </c>
      <c r="AB76" s="860" t="s">
        <v>368</v>
      </c>
      <c r="AC76" s="700" t="n">
        <f aca="false">AC78</f>
        <v>0</v>
      </c>
      <c r="AD76" s="700" t="n">
        <f aca="false">AD78</f>
        <v>0</v>
      </c>
      <c r="AE76" s="700" t="n">
        <f aca="false">AE78</f>
        <v>0</v>
      </c>
      <c r="AF76" s="700" t="n">
        <f aca="false">AF78</f>
        <v>0</v>
      </c>
      <c r="AG76" s="700" t="n">
        <f aca="false">AG78</f>
        <v>0</v>
      </c>
      <c r="AH76" s="700" t="n">
        <f aca="false">AH78</f>
        <v>0</v>
      </c>
      <c r="AI76" s="700" t="n">
        <f aca="false">AI78</f>
        <v>0</v>
      </c>
      <c r="AJ76" s="700" t="n">
        <f aca="false">AJ78</f>
        <v>0</v>
      </c>
      <c r="AK76" s="700" t="n">
        <f aca="false">AK78</f>
        <v>0</v>
      </c>
      <c r="AL76" s="700" t="n">
        <f aca="false">AL78</f>
        <v>0</v>
      </c>
      <c r="AM76" s="700" t="n">
        <f aca="false">AM78</f>
        <v>0</v>
      </c>
      <c r="AN76" s="700" t="n">
        <f aca="false">AN78</f>
        <v>0</v>
      </c>
      <c r="AO76" s="700" t="n">
        <f aca="false">AO78</f>
        <v>0</v>
      </c>
      <c r="AP76" s="700" t="n">
        <f aca="false">AP78</f>
        <v>0</v>
      </c>
      <c r="AQ76" s="700" t="n">
        <f aca="false">AQ78</f>
        <v>0</v>
      </c>
      <c r="AR76" s="700" t="n">
        <f aca="false">AR78</f>
        <v>0</v>
      </c>
      <c r="AS76" s="706" t="n">
        <f aca="false">AS78</f>
        <v>0</v>
      </c>
      <c r="AT76" s="448"/>
      <c r="AU76" s="873" t="n">
        <v>70</v>
      </c>
      <c r="AV76" s="860" t="s">
        <v>368</v>
      </c>
      <c r="AW76" s="700" t="n">
        <f aca="false">AW78</f>
        <v>0</v>
      </c>
      <c r="AX76" s="700" t="n">
        <f aca="false">AX78</f>
        <v>0</v>
      </c>
      <c r="AY76" s="700" t="n">
        <f aca="false">AY78</f>
        <v>0</v>
      </c>
      <c r="AZ76" s="700" t="n">
        <f aca="false">AZ78</f>
        <v>0</v>
      </c>
      <c r="BA76" s="700" t="n">
        <f aca="false">BA78</f>
        <v>0</v>
      </c>
      <c r="BB76" s="700" t="n">
        <f aca="false">BB78</f>
        <v>0</v>
      </c>
      <c r="BC76" s="700" t="n">
        <f aca="false">BC78</f>
        <v>0</v>
      </c>
      <c r="BD76" s="700" t="n">
        <f aca="false">BD78</f>
        <v>0</v>
      </c>
      <c r="BE76" s="700" t="n">
        <f aca="false">BE78</f>
        <v>0</v>
      </c>
      <c r="BF76" s="700" t="n">
        <f aca="false">BF78</f>
        <v>0</v>
      </c>
      <c r="BG76" s="700" t="n">
        <f aca="false">BG78</f>
        <v>0</v>
      </c>
      <c r="BH76" s="700" t="n">
        <f aca="false">BH78</f>
        <v>0</v>
      </c>
      <c r="BI76" s="700" t="n">
        <f aca="false">BI78</f>
        <v>0</v>
      </c>
      <c r="BJ76" s="700" t="n">
        <f aca="false">BJ78</f>
        <v>0</v>
      </c>
      <c r="BK76" s="700" t="n">
        <f aca="false">BK78</f>
        <v>0</v>
      </c>
      <c r="BL76" s="700" t="n">
        <f aca="false">BL78</f>
        <v>0</v>
      </c>
      <c r="BM76" s="706" t="n">
        <f aca="false">BM78</f>
        <v>0</v>
      </c>
    </row>
    <row r="77" s="488" customFormat="true" ht="15" hidden="false" customHeight="false" outlineLevel="0" collapsed="false">
      <c r="A77" s="549"/>
      <c r="B77" s="557"/>
      <c r="C77" s="557"/>
      <c r="D77" s="557"/>
      <c r="E77" s="557"/>
      <c r="F77" s="557"/>
      <c r="G77" s="553"/>
      <c r="H77" s="550" t="s">
        <v>369</v>
      </c>
      <c r="I77" s="700"/>
      <c r="J77" s="700" t="n">
        <v>0</v>
      </c>
      <c r="K77" s="700" t="n">
        <v>0</v>
      </c>
      <c r="L77" s="485" t="n">
        <v>0</v>
      </c>
      <c r="M77" s="703" t="n">
        <v>0</v>
      </c>
      <c r="N77" s="702" t="n">
        <v>0</v>
      </c>
      <c r="O77" s="700" t="n">
        <v>0</v>
      </c>
      <c r="P77" s="700" t="n">
        <v>0</v>
      </c>
      <c r="Q77" s="700" t="n">
        <v>0</v>
      </c>
      <c r="R77" s="700" t="n">
        <v>0</v>
      </c>
      <c r="S77" s="703" t="n">
        <v>0</v>
      </c>
      <c r="T77" s="485" t="n">
        <v>0</v>
      </c>
      <c r="U77" s="700" t="n">
        <v>0</v>
      </c>
      <c r="V77" s="700" t="n">
        <v>0</v>
      </c>
      <c r="W77" s="700" t="n">
        <v>0</v>
      </c>
      <c r="X77" s="700" t="n">
        <v>0</v>
      </c>
      <c r="Y77" s="741" t="n">
        <v>0</v>
      </c>
      <c r="AA77" s="873"/>
      <c r="AB77" s="860" t="s">
        <v>369</v>
      </c>
      <c r="AC77" s="700" t="n">
        <f aca="false">AC313</f>
        <v>0</v>
      </c>
      <c r="AD77" s="700" t="n">
        <f aca="false">AD313</f>
        <v>0</v>
      </c>
      <c r="AE77" s="700" t="n">
        <f aca="false">AE313</f>
        <v>0</v>
      </c>
      <c r="AF77" s="700" t="n">
        <f aca="false">AF313</f>
        <v>0</v>
      </c>
      <c r="AG77" s="700" t="n">
        <f aca="false">AG313</f>
        <v>0</v>
      </c>
      <c r="AH77" s="700" t="n">
        <f aca="false">AH313</f>
        <v>0</v>
      </c>
      <c r="AI77" s="700" t="n">
        <f aca="false">AI313</f>
        <v>0</v>
      </c>
      <c r="AJ77" s="700" t="n">
        <f aca="false">AJ313</f>
        <v>0</v>
      </c>
      <c r="AK77" s="700" t="n">
        <f aca="false">AK313</f>
        <v>0</v>
      </c>
      <c r="AL77" s="700" t="n">
        <f aca="false">AL313</f>
        <v>0</v>
      </c>
      <c r="AM77" s="700" t="n">
        <f aca="false">AM313</f>
        <v>0</v>
      </c>
      <c r="AN77" s="700" t="n">
        <f aca="false">AN313</f>
        <v>0</v>
      </c>
      <c r="AO77" s="700" t="n">
        <f aca="false">AO313</f>
        <v>0</v>
      </c>
      <c r="AP77" s="700" t="n">
        <f aca="false">AP313</f>
        <v>0</v>
      </c>
      <c r="AQ77" s="700" t="n">
        <f aca="false">AQ313</f>
        <v>0</v>
      </c>
      <c r="AR77" s="700" t="n">
        <f aca="false">AR313</f>
        <v>0</v>
      </c>
      <c r="AS77" s="706" t="n">
        <f aca="false">AS313</f>
        <v>0</v>
      </c>
      <c r="AT77" s="448"/>
      <c r="AU77" s="873"/>
      <c r="AV77" s="860" t="s">
        <v>369</v>
      </c>
      <c r="AW77" s="700" t="n">
        <f aca="false">AW313</f>
        <v>0</v>
      </c>
      <c r="AX77" s="700" t="n">
        <f aca="false">AX313</f>
        <v>0</v>
      </c>
      <c r="AY77" s="700" t="n">
        <f aca="false">AY313</f>
        <v>0</v>
      </c>
      <c r="AZ77" s="700" t="n">
        <f aca="false">AZ313</f>
        <v>0</v>
      </c>
      <c r="BA77" s="700" t="n">
        <f aca="false">BA313</f>
        <v>0</v>
      </c>
      <c r="BB77" s="700" t="n">
        <f aca="false">BB313</f>
        <v>0</v>
      </c>
      <c r="BC77" s="700" t="n">
        <f aca="false">BC313</f>
        <v>0</v>
      </c>
      <c r="BD77" s="700" t="n">
        <f aca="false">BD313</f>
        <v>0</v>
      </c>
      <c r="BE77" s="700" t="n">
        <f aca="false">BE313</f>
        <v>0</v>
      </c>
      <c r="BF77" s="700" t="n">
        <f aca="false">BF313</f>
        <v>0</v>
      </c>
      <c r="BG77" s="700" t="n">
        <f aca="false">BG313</f>
        <v>0</v>
      </c>
      <c r="BH77" s="700" t="n">
        <f aca="false">BH313</f>
        <v>0</v>
      </c>
      <c r="BI77" s="700" t="n">
        <f aca="false">BI313</f>
        <v>0</v>
      </c>
      <c r="BJ77" s="700" t="n">
        <f aca="false">BJ313</f>
        <v>0</v>
      </c>
      <c r="BK77" s="700" t="n">
        <f aca="false">BK313</f>
        <v>0</v>
      </c>
      <c r="BL77" s="700" t="n">
        <f aca="false">BL313</f>
        <v>0</v>
      </c>
      <c r="BM77" s="706" t="n">
        <f aca="false">BM313</f>
        <v>0</v>
      </c>
    </row>
    <row r="78" s="488" customFormat="true" ht="15" hidden="false" customHeight="false" outlineLevel="0" collapsed="false">
      <c r="A78" s="549"/>
      <c r="B78" s="557"/>
      <c r="C78" s="558" t="s">
        <v>422</v>
      </c>
      <c r="D78" s="558"/>
      <c r="E78" s="558"/>
      <c r="F78" s="558"/>
      <c r="G78" s="559" t="n">
        <v>71</v>
      </c>
      <c r="H78" s="550" t="s">
        <v>368</v>
      </c>
      <c r="I78" s="700"/>
      <c r="J78" s="700" t="n">
        <v>0</v>
      </c>
      <c r="K78" s="700" t="n">
        <v>0</v>
      </c>
      <c r="L78" s="485" t="n">
        <v>0</v>
      </c>
      <c r="M78" s="703" t="n">
        <v>0</v>
      </c>
      <c r="N78" s="702" t="n">
        <v>0</v>
      </c>
      <c r="O78" s="700" t="n">
        <v>0</v>
      </c>
      <c r="P78" s="700" t="n">
        <v>0</v>
      </c>
      <c r="Q78" s="700" t="n">
        <v>0</v>
      </c>
      <c r="R78" s="700" t="n">
        <v>0</v>
      </c>
      <c r="S78" s="703" t="n">
        <v>0</v>
      </c>
      <c r="T78" s="485" t="n">
        <v>0</v>
      </c>
      <c r="U78" s="700" t="n">
        <v>0</v>
      </c>
      <c r="V78" s="700" t="n">
        <v>0</v>
      </c>
      <c r="W78" s="700" t="n">
        <v>0</v>
      </c>
      <c r="X78" s="700" t="n">
        <v>0</v>
      </c>
      <c r="Y78" s="741" t="n">
        <v>0</v>
      </c>
      <c r="AA78" s="873" t="n">
        <v>71</v>
      </c>
      <c r="AB78" s="860" t="s">
        <v>368</v>
      </c>
      <c r="AC78" s="700" t="n">
        <f aca="false">AC314</f>
        <v>0</v>
      </c>
      <c r="AD78" s="700" t="n">
        <f aca="false">AD314</f>
        <v>0</v>
      </c>
      <c r="AE78" s="700" t="n">
        <f aca="false">AE314</f>
        <v>0</v>
      </c>
      <c r="AF78" s="700" t="n">
        <f aca="false">AF314</f>
        <v>0</v>
      </c>
      <c r="AG78" s="700" t="n">
        <f aca="false">AG314</f>
        <v>0</v>
      </c>
      <c r="AH78" s="700" t="n">
        <f aca="false">AH314</f>
        <v>0</v>
      </c>
      <c r="AI78" s="700" t="n">
        <f aca="false">AI314</f>
        <v>0</v>
      </c>
      <c r="AJ78" s="700" t="n">
        <f aca="false">AJ314</f>
        <v>0</v>
      </c>
      <c r="AK78" s="700" t="n">
        <f aca="false">AK314</f>
        <v>0</v>
      </c>
      <c r="AL78" s="700" t="n">
        <f aca="false">AL314</f>
        <v>0</v>
      </c>
      <c r="AM78" s="700" t="n">
        <f aca="false">AM314</f>
        <v>0</v>
      </c>
      <c r="AN78" s="700" t="n">
        <f aca="false">AN314</f>
        <v>0</v>
      </c>
      <c r="AO78" s="700" t="n">
        <f aca="false">AO314</f>
        <v>0</v>
      </c>
      <c r="AP78" s="700" t="n">
        <f aca="false">AP314</f>
        <v>0</v>
      </c>
      <c r="AQ78" s="700" t="n">
        <f aca="false">AQ314</f>
        <v>0</v>
      </c>
      <c r="AR78" s="700" t="n">
        <f aca="false">AR314</f>
        <v>0</v>
      </c>
      <c r="AS78" s="706" t="n">
        <f aca="false">AS314</f>
        <v>0</v>
      </c>
      <c r="AT78" s="448"/>
      <c r="AU78" s="873" t="n">
        <v>71</v>
      </c>
      <c r="AV78" s="860" t="s">
        <v>368</v>
      </c>
      <c r="AW78" s="700" t="n">
        <f aca="false">AW314</f>
        <v>0</v>
      </c>
      <c r="AX78" s="700" t="n">
        <f aca="false">AX314</f>
        <v>0</v>
      </c>
      <c r="AY78" s="700" t="n">
        <f aca="false">AY314</f>
        <v>0</v>
      </c>
      <c r="AZ78" s="700" t="n">
        <f aca="false">AZ314</f>
        <v>0</v>
      </c>
      <c r="BA78" s="700" t="n">
        <f aca="false">BA314</f>
        <v>0</v>
      </c>
      <c r="BB78" s="700" t="n">
        <f aca="false">BB314</f>
        <v>0</v>
      </c>
      <c r="BC78" s="700" t="n">
        <f aca="false">BC314</f>
        <v>0</v>
      </c>
      <c r="BD78" s="700" t="n">
        <f aca="false">BD314</f>
        <v>0</v>
      </c>
      <c r="BE78" s="700" t="n">
        <f aca="false">BE314</f>
        <v>0</v>
      </c>
      <c r="BF78" s="700" t="n">
        <f aca="false">BF314</f>
        <v>0</v>
      </c>
      <c r="BG78" s="700" t="n">
        <f aca="false">BG314</f>
        <v>0</v>
      </c>
      <c r="BH78" s="700" t="n">
        <f aca="false">BH314</f>
        <v>0</v>
      </c>
      <c r="BI78" s="700" t="n">
        <f aca="false">BI314</f>
        <v>0</v>
      </c>
      <c r="BJ78" s="700" t="n">
        <f aca="false">BJ314</f>
        <v>0</v>
      </c>
      <c r="BK78" s="700" t="n">
        <f aca="false">BK314</f>
        <v>0</v>
      </c>
      <c r="BL78" s="700" t="n">
        <f aca="false">BL314</f>
        <v>0</v>
      </c>
      <c r="BM78" s="706" t="n">
        <f aca="false">BM314</f>
        <v>0</v>
      </c>
    </row>
    <row r="79" s="488" customFormat="true" ht="15.75" hidden="false" customHeight="false" outlineLevel="0" collapsed="false">
      <c r="A79" s="561"/>
      <c r="B79" s="562"/>
      <c r="C79" s="558"/>
      <c r="D79" s="558"/>
      <c r="E79" s="558"/>
      <c r="F79" s="558"/>
      <c r="G79" s="559"/>
      <c r="H79" s="563" t="s">
        <v>369</v>
      </c>
      <c r="I79" s="700"/>
      <c r="J79" s="719" t="n">
        <v>0</v>
      </c>
      <c r="K79" s="719" t="n">
        <v>0</v>
      </c>
      <c r="L79" s="485" t="n">
        <v>0</v>
      </c>
      <c r="M79" s="746" t="n">
        <v>0</v>
      </c>
      <c r="N79" s="747" t="n">
        <v>0</v>
      </c>
      <c r="O79" s="719" t="n">
        <v>0</v>
      </c>
      <c r="P79" s="719" t="n">
        <v>0</v>
      </c>
      <c r="Q79" s="719" t="n">
        <v>0</v>
      </c>
      <c r="R79" s="719" t="n">
        <v>0</v>
      </c>
      <c r="S79" s="746" t="n">
        <v>0</v>
      </c>
      <c r="T79" s="485" t="n">
        <v>0</v>
      </c>
      <c r="U79" s="719" t="n">
        <v>0</v>
      </c>
      <c r="V79" s="719" t="n">
        <v>0</v>
      </c>
      <c r="W79" s="719" t="n">
        <v>0</v>
      </c>
      <c r="X79" s="719" t="n">
        <v>0</v>
      </c>
      <c r="Y79" s="750" t="n">
        <v>0</v>
      </c>
      <c r="AA79" s="873"/>
      <c r="AB79" s="860" t="s">
        <v>369</v>
      </c>
      <c r="AC79" s="700" t="n">
        <f aca="false">AC315</f>
        <v>0</v>
      </c>
      <c r="AD79" s="700" t="n">
        <f aca="false">AD315</f>
        <v>0</v>
      </c>
      <c r="AE79" s="700" t="n">
        <f aca="false">AE315</f>
        <v>0</v>
      </c>
      <c r="AF79" s="700" t="n">
        <f aca="false">AF315</f>
        <v>0</v>
      </c>
      <c r="AG79" s="700" t="n">
        <f aca="false">AG315</f>
        <v>0</v>
      </c>
      <c r="AH79" s="700" t="n">
        <f aca="false">AH315</f>
        <v>0</v>
      </c>
      <c r="AI79" s="700" t="n">
        <f aca="false">AI315</f>
        <v>0</v>
      </c>
      <c r="AJ79" s="700" t="n">
        <f aca="false">AJ315</f>
        <v>0</v>
      </c>
      <c r="AK79" s="700" t="n">
        <f aca="false">AK315</f>
        <v>0</v>
      </c>
      <c r="AL79" s="700" t="n">
        <f aca="false">AL315</f>
        <v>0</v>
      </c>
      <c r="AM79" s="700" t="n">
        <f aca="false">AM315</f>
        <v>0</v>
      </c>
      <c r="AN79" s="700" t="n">
        <f aca="false">AN315</f>
        <v>0</v>
      </c>
      <c r="AO79" s="700" t="n">
        <f aca="false">AO315</f>
        <v>0</v>
      </c>
      <c r="AP79" s="700" t="n">
        <f aca="false">AP315</f>
        <v>0</v>
      </c>
      <c r="AQ79" s="700" t="n">
        <f aca="false">AQ315</f>
        <v>0</v>
      </c>
      <c r="AR79" s="700" t="n">
        <f aca="false">AR315</f>
        <v>0</v>
      </c>
      <c r="AS79" s="706" t="n">
        <f aca="false">AS315</f>
        <v>0</v>
      </c>
      <c r="AT79" s="448"/>
      <c r="AU79" s="873"/>
      <c r="AV79" s="860" t="s">
        <v>369</v>
      </c>
      <c r="AW79" s="700" t="n">
        <f aca="false">AW315</f>
        <v>0</v>
      </c>
      <c r="AX79" s="700" t="n">
        <f aca="false">AX315</f>
        <v>0</v>
      </c>
      <c r="AY79" s="700" t="n">
        <f aca="false">AY315</f>
        <v>0</v>
      </c>
      <c r="AZ79" s="700" t="n">
        <f aca="false">AZ315</f>
        <v>0</v>
      </c>
      <c r="BA79" s="700" t="n">
        <f aca="false">BA315</f>
        <v>0</v>
      </c>
      <c r="BB79" s="700" t="n">
        <f aca="false">BB315</f>
        <v>0</v>
      </c>
      <c r="BC79" s="700" t="n">
        <f aca="false">BC315</f>
        <v>0</v>
      </c>
      <c r="BD79" s="700" t="n">
        <f aca="false">BD315</f>
        <v>0</v>
      </c>
      <c r="BE79" s="700" t="n">
        <f aca="false">BE315</f>
        <v>0</v>
      </c>
      <c r="BF79" s="700" t="n">
        <f aca="false">BF315</f>
        <v>0</v>
      </c>
      <c r="BG79" s="700" t="n">
        <f aca="false">BG315</f>
        <v>0</v>
      </c>
      <c r="BH79" s="700" t="n">
        <f aca="false">BH315</f>
        <v>0</v>
      </c>
      <c r="BI79" s="700" t="n">
        <f aca="false">BI315</f>
        <v>0</v>
      </c>
      <c r="BJ79" s="700" t="n">
        <f aca="false">BJ315</f>
        <v>0</v>
      </c>
      <c r="BK79" s="700" t="n">
        <f aca="false">BK315</f>
        <v>0</v>
      </c>
      <c r="BL79" s="700" t="n">
        <f aca="false">BL315</f>
        <v>0</v>
      </c>
      <c r="BM79" s="706" t="n">
        <f aca="false">BM315</f>
        <v>0</v>
      </c>
    </row>
    <row r="80" s="488" customFormat="true" ht="15" hidden="false" customHeight="false" outlineLevel="0" collapsed="false">
      <c r="A80" s="537" t="s">
        <v>423</v>
      </c>
      <c r="B80" s="537"/>
      <c r="C80" s="537"/>
      <c r="D80" s="537"/>
      <c r="E80" s="537"/>
      <c r="F80" s="537"/>
      <c r="G80" s="538" t="s">
        <v>92</v>
      </c>
      <c r="H80" s="539" t="s">
        <v>368</v>
      </c>
      <c r="I80" s="700"/>
      <c r="J80" s="729" t="n">
        <v>0</v>
      </c>
      <c r="K80" s="729" t="n">
        <v>0</v>
      </c>
      <c r="L80" s="485" t="n">
        <v>0</v>
      </c>
      <c r="M80" s="730" t="n">
        <v>0</v>
      </c>
      <c r="N80" s="731" t="n">
        <v>0</v>
      </c>
      <c r="O80" s="729" t="n">
        <v>0</v>
      </c>
      <c r="P80" s="729" t="n">
        <v>0</v>
      </c>
      <c r="Q80" s="729" t="n">
        <v>0</v>
      </c>
      <c r="R80" s="729" t="n">
        <v>0</v>
      </c>
      <c r="S80" s="730" t="n">
        <v>0</v>
      </c>
      <c r="T80" s="485" t="n">
        <v>0</v>
      </c>
      <c r="U80" s="729" t="n">
        <v>0</v>
      </c>
      <c r="V80" s="729" t="n">
        <v>0</v>
      </c>
      <c r="W80" s="729" t="n">
        <v>0</v>
      </c>
      <c r="X80" s="729" t="n">
        <v>0</v>
      </c>
      <c r="Y80" s="772" t="n">
        <v>0</v>
      </c>
      <c r="AA80" s="915" t="s">
        <v>92</v>
      </c>
      <c r="AB80" s="860" t="s">
        <v>368</v>
      </c>
      <c r="AC80" s="700" t="n">
        <f aca="false">AC82+AC312</f>
        <v>0</v>
      </c>
      <c r="AD80" s="700" t="n">
        <f aca="false">AD82+AD312</f>
        <v>0</v>
      </c>
      <c r="AE80" s="700" t="n">
        <f aca="false">AE82+AE312</f>
        <v>0</v>
      </c>
      <c r="AF80" s="700" t="n">
        <f aca="false">AF82+AF312</f>
        <v>0</v>
      </c>
      <c r="AG80" s="700" t="n">
        <f aca="false">AG82+AG312</f>
        <v>0</v>
      </c>
      <c r="AH80" s="700" t="n">
        <f aca="false">AH82+AH312</f>
        <v>0</v>
      </c>
      <c r="AI80" s="700" t="n">
        <f aca="false">AI82+AI312</f>
        <v>0</v>
      </c>
      <c r="AJ80" s="700" t="n">
        <f aca="false">AJ82+AJ312</f>
        <v>0</v>
      </c>
      <c r="AK80" s="700" t="n">
        <f aca="false">AK82+AK312</f>
        <v>0</v>
      </c>
      <c r="AL80" s="700" t="n">
        <f aca="false">AL82+AL312</f>
        <v>0</v>
      </c>
      <c r="AM80" s="700" t="n">
        <f aca="false">AM82+AM312</f>
        <v>0</v>
      </c>
      <c r="AN80" s="700" t="n">
        <f aca="false">AN82+AN312</f>
        <v>0</v>
      </c>
      <c r="AO80" s="700" t="n">
        <f aca="false">AO82+AO312</f>
        <v>0</v>
      </c>
      <c r="AP80" s="700" t="n">
        <f aca="false">AP82+AP312</f>
        <v>0</v>
      </c>
      <c r="AQ80" s="700" t="n">
        <f aca="false">AQ82+AQ312</f>
        <v>0</v>
      </c>
      <c r="AR80" s="700" t="n">
        <f aca="false">AR82+AR312</f>
        <v>0</v>
      </c>
      <c r="AS80" s="706" t="n">
        <f aca="false">AS82+AS312</f>
        <v>0</v>
      </c>
      <c r="AT80" s="448"/>
      <c r="AU80" s="915" t="s">
        <v>92</v>
      </c>
      <c r="AV80" s="860" t="s">
        <v>368</v>
      </c>
      <c r="AW80" s="700" t="n">
        <f aca="false">AW82+AW312</f>
        <v>0</v>
      </c>
      <c r="AX80" s="700" t="n">
        <f aca="false">AX82+AX312</f>
        <v>0</v>
      </c>
      <c r="AY80" s="700" t="n">
        <f aca="false">AY82+AY312</f>
        <v>0</v>
      </c>
      <c r="AZ80" s="700" t="n">
        <f aca="false">AZ82+AZ312</f>
        <v>0</v>
      </c>
      <c r="BA80" s="700" t="n">
        <f aca="false">BA82+BA312</f>
        <v>0</v>
      </c>
      <c r="BB80" s="700" t="n">
        <f aca="false">BB82+BB312</f>
        <v>0</v>
      </c>
      <c r="BC80" s="700" t="n">
        <f aca="false">BC82+BC312</f>
        <v>0</v>
      </c>
      <c r="BD80" s="700" t="n">
        <f aca="false">BD82+BD312</f>
        <v>0</v>
      </c>
      <c r="BE80" s="700" t="n">
        <f aca="false">BE82+BE312</f>
        <v>0</v>
      </c>
      <c r="BF80" s="700" t="n">
        <f aca="false">BF82+BF312</f>
        <v>0</v>
      </c>
      <c r="BG80" s="700" t="n">
        <f aca="false">BG82+BG312</f>
        <v>0</v>
      </c>
      <c r="BH80" s="700" t="n">
        <f aca="false">BH82+BH312</f>
        <v>0</v>
      </c>
      <c r="BI80" s="700" t="n">
        <f aca="false">BI82+BI312</f>
        <v>0</v>
      </c>
      <c r="BJ80" s="700" t="n">
        <f aca="false">BJ82+BJ312</f>
        <v>0</v>
      </c>
      <c r="BK80" s="700" t="n">
        <f aca="false">BK82+BK312</f>
        <v>0</v>
      </c>
      <c r="BL80" s="700" t="n">
        <f aca="false">BL82+BL312</f>
        <v>0</v>
      </c>
      <c r="BM80" s="706" t="n">
        <f aca="false">BM82+BM312</f>
        <v>0</v>
      </c>
    </row>
    <row r="81" s="488" customFormat="true" ht="15.75" hidden="false" customHeight="false" outlineLevel="0" collapsed="false">
      <c r="A81" s="537"/>
      <c r="B81" s="537"/>
      <c r="C81" s="537"/>
      <c r="D81" s="537"/>
      <c r="E81" s="537"/>
      <c r="F81" s="537"/>
      <c r="G81" s="538"/>
      <c r="H81" s="541" t="s">
        <v>369</v>
      </c>
      <c r="I81" s="700"/>
      <c r="J81" s="733" t="n">
        <v>0</v>
      </c>
      <c r="K81" s="733" t="n">
        <v>0</v>
      </c>
      <c r="L81" s="485" t="n">
        <v>0</v>
      </c>
      <c r="M81" s="734" t="n">
        <v>0</v>
      </c>
      <c r="N81" s="735" t="n">
        <v>0</v>
      </c>
      <c r="O81" s="733" t="n">
        <v>0</v>
      </c>
      <c r="P81" s="733" t="n">
        <v>0</v>
      </c>
      <c r="Q81" s="733" t="n">
        <v>0</v>
      </c>
      <c r="R81" s="733" t="n">
        <v>0</v>
      </c>
      <c r="S81" s="734" t="n">
        <v>0</v>
      </c>
      <c r="T81" s="485" t="n">
        <v>0</v>
      </c>
      <c r="U81" s="733" t="n">
        <v>0</v>
      </c>
      <c r="V81" s="733" t="n">
        <v>0</v>
      </c>
      <c r="W81" s="733" t="n">
        <v>0</v>
      </c>
      <c r="X81" s="733" t="n">
        <v>0</v>
      </c>
      <c r="Y81" s="773" t="n">
        <v>0</v>
      </c>
      <c r="AA81" s="915"/>
      <c r="AB81" s="860" t="s">
        <v>369</v>
      </c>
      <c r="AC81" s="700" t="n">
        <f aca="false">AC85+AC133+AC210+AC228+AC234+AC277+AC303+AC313</f>
        <v>0</v>
      </c>
      <c r="AD81" s="700" t="n">
        <f aca="false">AD85+AD133+AD210+AD228+AD234+AD277+AD303+AD313</f>
        <v>0</v>
      </c>
      <c r="AE81" s="700" t="n">
        <f aca="false">AE85+AE133+AE210+AE228+AE234+AE277+AE303+AE313</f>
        <v>0</v>
      </c>
      <c r="AF81" s="700" t="n">
        <f aca="false">AF85+AF133+AF210+AF228+AF234+AF277+AF303+AF313</f>
        <v>0</v>
      </c>
      <c r="AG81" s="700" t="n">
        <f aca="false">AG85+AG133+AG210+AG228+AG234+AG277+AG303+AG313</f>
        <v>0</v>
      </c>
      <c r="AH81" s="700" t="n">
        <f aca="false">AH85+AH133+AH210+AH228+AH234+AH277+AH303+AH313</f>
        <v>0</v>
      </c>
      <c r="AI81" s="700" t="n">
        <f aca="false">AI85+AI133+AI210+AI228+AI234+AI277+AI303+AI313</f>
        <v>0</v>
      </c>
      <c r="AJ81" s="700" t="n">
        <f aca="false">AJ85+AJ133+AJ210+AJ228+AJ234+AJ277+AJ303+AJ313</f>
        <v>0</v>
      </c>
      <c r="AK81" s="700" t="n">
        <f aca="false">AK85+AK133+AK210+AK228+AK234+AK277+AK303+AK313</f>
        <v>0</v>
      </c>
      <c r="AL81" s="700" t="n">
        <f aca="false">AL85+AL133+AL210+AL228+AL234+AL277+AL303+AL313</f>
        <v>0</v>
      </c>
      <c r="AM81" s="700" t="n">
        <f aca="false">AM85+AM133+AM210+AM228+AM234+AM277+AM303+AM313</f>
        <v>0</v>
      </c>
      <c r="AN81" s="700" t="n">
        <f aca="false">AN85+AN133+AN210+AN228+AN234+AN277+AN303+AN313</f>
        <v>0</v>
      </c>
      <c r="AO81" s="700" t="n">
        <f aca="false">AO85+AO133+AO210+AO228+AO234+AO277+AO303+AO313</f>
        <v>0</v>
      </c>
      <c r="AP81" s="700" t="n">
        <f aca="false">AP85+AP133+AP210+AP228+AP234+AP277+AP303+AP313</f>
        <v>0</v>
      </c>
      <c r="AQ81" s="700" t="n">
        <f aca="false">AQ85+AQ133+AQ210+AQ228+AQ234+AQ277+AQ303+AQ313</f>
        <v>0</v>
      </c>
      <c r="AR81" s="700" t="n">
        <f aca="false">AR85+AR133+AR210+AR228+AR234+AR277+AR303+AR313</f>
        <v>0</v>
      </c>
      <c r="AS81" s="706" t="n">
        <f aca="false">AS85+AS133+AS210+AS228+AS234+AS277+AS303+AS313</f>
        <v>0</v>
      </c>
      <c r="AT81" s="448"/>
      <c r="AU81" s="915"/>
      <c r="AV81" s="860" t="s">
        <v>369</v>
      </c>
      <c r="AW81" s="700" t="n">
        <f aca="false">AW85+AW133+AW210+AW228+AW234+AW277+AW303+AW313</f>
        <v>0</v>
      </c>
      <c r="AX81" s="700" t="n">
        <f aca="false">AX85+AX133+AX210+AX228+AX234+AX277+AX303+AX313</f>
        <v>0</v>
      </c>
      <c r="AY81" s="700" t="n">
        <f aca="false">AY85+AY133+AY210+AY228+AY234+AY277+AY303+AY313</f>
        <v>0</v>
      </c>
      <c r="AZ81" s="700" t="n">
        <f aca="false">AZ85+AZ133+AZ210+AZ228+AZ234+AZ277+AZ303+AZ313</f>
        <v>0</v>
      </c>
      <c r="BA81" s="700" t="n">
        <f aca="false">BA85+BA133+BA210+BA228+BA234+BA277+BA303+BA313</f>
        <v>0</v>
      </c>
      <c r="BB81" s="700" t="n">
        <f aca="false">BB85+BB133+BB210+BB228+BB234+BB277+BB303+BB313</f>
        <v>0</v>
      </c>
      <c r="BC81" s="700" t="n">
        <f aca="false">BC85+BC133+BC210+BC228+BC234+BC277+BC303+BC313</f>
        <v>0</v>
      </c>
      <c r="BD81" s="700" t="n">
        <f aca="false">BD85+BD133+BD210+BD228+BD234+BD277+BD303+BD313</f>
        <v>0</v>
      </c>
      <c r="BE81" s="700" t="n">
        <f aca="false">BE85+BE133+BE210+BE228+BE234+BE277+BE303+BE313</f>
        <v>0</v>
      </c>
      <c r="BF81" s="700" t="n">
        <f aca="false">BF85+BF133+BF210+BF228+BF234+BF277+BF303+BF313</f>
        <v>0</v>
      </c>
      <c r="BG81" s="700" t="n">
        <f aca="false">BG85+BG133+BG210+BG228+BG234+BG277+BG303+BG313</f>
        <v>0</v>
      </c>
      <c r="BH81" s="700" t="n">
        <f aca="false">BH85+BH133+BH210+BH228+BH234+BH277+BH303+BH313</f>
        <v>0</v>
      </c>
      <c r="BI81" s="700" t="n">
        <f aca="false">BI85+BI133+BI210+BI228+BI234+BI277+BI303+BI313</f>
        <v>0</v>
      </c>
      <c r="BJ81" s="700" t="n">
        <f aca="false">BJ85+BJ133+BJ210+BJ228+BJ234+BJ277+BJ303+BJ313</f>
        <v>0</v>
      </c>
      <c r="BK81" s="700" t="n">
        <f aca="false">BK85+BK133+BK210+BK228+BK234+BK277+BK303+BK313</f>
        <v>0</v>
      </c>
      <c r="BL81" s="700" t="n">
        <f aca="false">BL85+BL133+BL210+BL228+BL234+BL277+BL303+BL313</f>
        <v>0</v>
      </c>
      <c r="BM81" s="706" t="n">
        <f aca="false">BM85+BM133+BM210+BM228+BM234+BM277+BM303+BM313</f>
        <v>0</v>
      </c>
    </row>
    <row r="82" s="488" customFormat="true" ht="15" hidden="false" customHeight="true" outlineLevel="0" collapsed="false">
      <c r="A82" s="543"/>
      <c r="B82" s="565" t="s">
        <v>93</v>
      </c>
      <c r="C82" s="565"/>
      <c r="D82" s="565"/>
      <c r="E82" s="565"/>
      <c r="F82" s="565"/>
      <c r="G82" s="566" t="s">
        <v>94</v>
      </c>
      <c r="H82" s="546" t="s">
        <v>368</v>
      </c>
      <c r="I82" s="700"/>
      <c r="J82" s="737" t="n">
        <v>0</v>
      </c>
      <c r="K82" s="737" t="n">
        <v>0</v>
      </c>
      <c r="L82" s="485" t="n">
        <v>0</v>
      </c>
      <c r="M82" s="738" t="n">
        <v>0</v>
      </c>
      <c r="N82" s="739" t="n">
        <v>0</v>
      </c>
      <c r="O82" s="737" t="n">
        <v>0</v>
      </c>
      <c r="P82" s="737" t="n">
        <v>0</v>
      </c>
      <c r="Q82" s="737" t="n">
        <v>0</v>
      </c>
      <c r="R82" s="737" t="n">
        <v>0</v>
      </c>
      <c r="S82" s="738" t="n">
        <v>0</v>
      </c>
      <c r="T82" s="485" t="n">
        <v>0</v>
      </c>
      <c r="U82" s="737" t="n">
        <v>0</v>
      </c>
      <c r="V82" s="737" t="n">
        <v>0</v>
      </c>
      <c r="W82" s="737" t="n">
        <v>0</v>
      </c>
      <c r="X82" s="737" t="n">
        <v>0</v>
      </c>
      <c r="Y82" s="749" t="n">
        <v>0</v>
      </c>
      <c r="AA82" s="915" t="s">
        <v>94</v>
      </c>
      <c r="AB82" s="860" t="s">
        <v>368</v>
      </c>
      <c r="AC82" s="700" t="n">
        <f aca="false">AC84+AC132+AC209+AC233+AC227+AC302+AC276+AC308</f>
        <v>0</v>
      </c>
      <c r="AD82" s="700" t="n">
        <f aca="false">AD84+AD132+AD209+AD233+AD227+AD302+AD276+AD308</f>
        <v>0</v>
      </c>
      <c r="AE82" s="700" t="n">
        <f aca="false">AE84+AE132+AE209+AE233+AE227+AE302+AE276+AE308</f>
        <v>0</v>
      </c>
      <c r="AF82" s="700" t="n">
        <f aca="false">AF84+AF132+AF209+AF233+AF227+AF302+AF276+AF308</f>
        <v>0</v>
      </c>
      <c r="AG82" s="700" t="n">
        <f aca="false">AG84+AG132+AG209+AG233+AG227+AG302+AG276+AG308</f>
        <v>0</v>
      </c>
      <c r="AH82" s="700" t="n">
        <f aca="false">AH84+AH132+AH209+AH233+AH227+AH302+AH276+AH308</f>
        <v>0</v>
      </c>
      <c r="AI82" s="700" t="n">
        <f aca="false">AI84+AI132+AI209+AI233+AI227+AI302+AI276+AI308</f>
        <v>0</v>
      </c>
      <c r="AJ82" s="700" t="n">
        <f aca="false">AJ84+AJ132+AJ209+AJ233+AJ227+AJ302+AJ276+AJ308</f>
        <v>0</v>
      </c>
      <c r="AK82" s="700" t="n">
        <f aca="false">AK84+AK132+AK209+AK233+AK227+AK302+AK276+AK308</f>
        <v>0</v>
      </c>
      <c r="AL82" s="700" t="n">
        <f aca="false">AL84+AL132+AL209+AL233+AL227+AL302+AL276+AL308</f>
        <v>0</v>
      </c>
      <c r="AM82" s="700" t="n">
        <f aca="false">AM84+AM132+AM209+AM233+AM227+AM302+AM276+AM308</f>
        <v>0</v>
      </c>
      <c r="AN82" s="700" t="n">
        <f aca="false">AN84+AN132+AN209+AN233+AN227+AN302+AN276+AN308</f>
        <v>0</v>
      </c>
      <c r="AO82" s="700" t="n">
        <f aca="false">AO84+AO132+AO209+AO233+AO227+AO302+AO276+AO308</f>
        <v>0</v>
      </c>
      <c r="AP82" s="700" t="n">
        <f aca="false">AP84+AP132+AP209+AP233+AP227+AP302+AP276+AP308</f>
        <v>0</v>
      </c>
      <c r="AQ82" s="700" t="n">
        <f aca="false">AQ84+AQ132+AQ209+AQ233+AQ227+AQ302+AQ276+AQ308</f>
        <v>0</v>
      </c>
      <c r="AR82" s="700" t="n">
        <f aca="false">AR84+AR132+AR209+AR233+AR227+AR302+AR276+AR308</f>
        <v>0</v>
      </c>
      <c r="AS82" s="741" t="n">
        <f aca="false">AS84+AS132+AS209+AS233+AS227+AS302+AS276+AS308</f>
        <v>0</v>
      </c>
      <c r="AT82" s="448"/>
      <c r="AU82" s="915" t="s">
        <v>94</v>
      </c>
      <c r="AV82" s="860" t="s">
        <v>368</v>
      </c>
      <c r="AW82" s="700" t="n">
        <f aca="false">AW84+AW132+AW209+AW233+AW227+AW302+AW276+AW308</f>
        <v>0</v>
      </c>
      <c r="AX82" s="700" t="n">
        <f aca="false">AX84+AX132+AX209+AX233+AX227+AX302+AX276+AX308</f>
        <v>0</v>
      </c>
      <c r="AY82" s="700" t="n">
        <f aca="false">AY84+AY132+AY209+AY233+AY227+AY302+AY276+AY308</f>
        <v>0</v>
      </c>
      <c r="AZ82" s="700" t="n">
        <f aca="false">AZ84+AZ132+AZ209+AZ233+AZ227+AZ302+AZ276+AZ308</f>
        <v>0</v>
      </c>
      <c r="BA82" s="700" t="n">
        <f aca="false">BA84+BA132+BA209+BA233+BA227+BA302+BA276+BA308</f>
        <v>0</v>
      </c>
      <c r="BB82" s="700" t="n">
        <f aca="false">BB84+BB132+BB209+BB233+BB227+BB302+BB276+BB308</f>
        <v>0</v>
      </c>
      <c r="BC82" s="700" t="n">
        <f aca="false">BC84+BC132+BC209+BC233+BC227+BC302+BC276+BC308</f>
        <v>0</v>
      </c>
      <c r="BD82" s="700" t="n">
        <f aca="false">BD84+BD132+BD209+BD233+BD227+BD302+BD276+BD308</f>
        <v>0</v>
      </c>
      <c r="BE82" s="700" t="n">
        <f aca="false">BE84+BE132+BE209+BE233+BE227+BE302+BE276+BE308</f>
        <v>0</v>
      </c>
      <c r="BF82" s="700" t="n">
        <f aca="false">BF84+BF132+BF209+BF233+BF227+BF302+BF276+BF308</f>
        <v>0</v>
      </c>
      <c r="BG82" s="700" t="n">
        <f aca="false">BG84+BG132+BG209+BG233+BG227+BG302+BG276+BG308</f>
        <v>0</v>
      </c>
      <c r="BH82" s="700" t="n">
        <f aca="false">BH84+BH132+BH209+BH233+BH227+BH302+BH276+BH308</f>
        <v>0</v>
      </c>
      <c r="BI82" s="700" t="n">
        <f aca="false">BI84+BI132+BI209+BI233+BI227+BI302+BI276+BI308</f>
        <v>0</v>
      </c>
      <c r="BJ82" s="700" t="n">
        <f aca="false">BJ84+BJ132+BJ209+BJ233+BJ227+BJ302+BJ276+BJ308</f>
        <v>0</v>
      </c>
      <c r="BK82" s="700" t="n">
        <f aca="false">BK84+BK132+BK209+BK233+BK227+BK302+BK276+BK308</f>
        <v>0</v>
      </c>
      <c r="BL82" s="700" t="n">
        <f aca="false">BL84+BL132+BL209+BL233+BL227+BL302+BL276+BL308</f>
        <v>0</v>
      </c>
      <c r="BM82" s="741" t="n">
        <f aca="false">BM84+BM132+BM209+BM233+BM227+BM302+BM276+BM308</f>
        <v>0</v>
      </c>
    </row>
    <row r="83" s="488" customFormat="true" ht="15.75" hidden="false" customHeight="false" outlineLevel="0" collapsed="false">
      <c r="A83" s="561"/>
      <c r="B83" s="565"/>
      <c r="C83" s="565"/>
      <c r="D83" s="565"/>
      <c r="E83" s="565"/>
      <c r="F83" s="565"/>
      <c r="G83" s="566"/>
      <c r="H83" s="563" t="s">
        <v>369</v>
      </c>
      <c r="I83" s="700"/>
      <c r="J83" s="719" t="n">
        <v>0</v>
      </c>
      <c r="K83" s="719" t="n">
        <v>0</v>
      </c>
      <c r="L83" s="485" t="n">
        <v>0</v>
      </c>
      <c r="M83" s="746" t="n">
        <v>0</v>
      </c>
      <c r="N83" s="747" t="n">
        <v>0</v>
      </c>
      <c r="O83" s="719" t="n">
        <v>0</v>
      </c>
      <c r="P83" s="719" t="n">
        <v>0</v>
      </c>
      <c r="Q83" s="719" t="n">
        <v>0</v>
      </c>
      <c r="R83" s="719" t="n">
        <v>0</v>
      </c>
      <c r="S83" s="746" t="n">
        <v>0</v>
      </c>
      <c r="T83" s="485" t="n">
        <v>0</v>
      </c>
      <c r="U83" s="719" t="n">
        <v>0</v>
      </c>
      <c r="V83" s="719" t="n">
        <v>0</v>
      </c>
      <c r="W83" s="719" t="n">
        <v>0</v>
      </c>
      <c r="X83" s="719" t="n">
        <v>0</v>
      </c>
      <c r="Y83" s="750" t="n">
        <v>0</v>
      </c>
      <c r="AA83" s="915"/>
      <c r="AB83" s="860" t="s">
        <v>369</v>
      </c>
      <c r="AC83" s="700" t="n">
        <f aca="false">AC85+AC133+AC210+AC234+AC228+AC303+AC277+AC309</f>
        <v>0</v>
      </c>
      <c r="AD83" s="700" t="n">
        <f aca="false">AD85+AD133+AD210+AD234+AD228+AD303+AD277+AD309</f>
        <v>0</v>
      </c>
      <c r="AE83" s="700" t="n">
        <f aca="false">AE85+AE133+AE210+AE234+AE228+AE303+AE277+AE309</f>
        <v>0</v>
      </c>
      <c r="AF83" s="700" t="n">
        <f aca="false">AF85+AF133+AF210+AF234+AF228+AF303+AF277+AF309</f>
        <v>0</v>
      </c>
      <c r="AG83" s="700" t="n">
        <f aca="false">AG85+AG133+AG210+AG234+AG228+AG303+AG277+AG309</f>
        <v>0</v>
      </c>
      <c r="AH83" s="700" t="n">
        <f aca="false">AH85+AH133+AH210+AH234+AH228+AH303+AH277+AH309</f>
        <v>0</v>
      </c>
      <c r="AI83" s="700" t="n">
        <f aca="false">AI85+AI133+AI210+AI234+AI228+AI303+AI277+AI309</f>
        <v>0</v>
      </c>
      <c r="AJ83" s="700" t="n">
        <f aca="false">AJ85+AJ133+AJ210+AJ234+AJ228+AJ303+AJ277+AJ309</f>
        <v>0</v>
      </c>
      <c r="AK83" s="700" t="n">
        <f aca="false">AK85+AK133+AK210+AK234+AK228+AK303+AK277+AK309</f>
        <v>0</v>
      </c>
      <c r="AL83" s="700" t="n">
        <f aca="false">AL85+AL133+AL210+AL234+AL228+AL303+AL277+AL309</f>
        <v>0</v>
      </c>
      <c r="AM83" s="700" t="n">
        <f aca="false">AM85+AM133+AM210+AM234+AM228+AM303+AM277+AM309</f>
        <v>0</v>
      </c>
      <c r="AN83" s="700" t="n">
        <f aca="false">AN85+AN133+AN210+AN234+AN228+AN303+AN277+AN309</f>
        <v>0</v>
      </c>
      <c r="AO83" s="700" t="n">
        <f aca="false">AO85+AO133+AO210+AO234+AO228+AO303+AO277+AO309</f>
        <v>0</v>
      </c>
      <c r="AP83" s="700" t="n">
        <f aca="false">AP85+AP133+AP210+AP234+AP228+AP303+AP277+AP309</f>
        <v>0</v>
      </c>
      <c r="AQ83" s="700" t="n">
        <f aca="false">AQ85+AQ133+AQ210+AQ234+AQ228+AQ303+AQ277+AQ309</f>
        <v>0</v>
      </c>
      <c r="AR83" s="700" t="n">
        <f aca="false">AR85+AR133+AR210+AR234+AR228+AR303+AR277+AR309</f>
        <v>0</v>
      </c>
      <c r="AS83" s="741" t="n">
        <f aca="false">AS85+AS133+AS210+AS234+AS228+AS303+AS277+AS309</f>
        <v>0</v>
      </c>
      <c r="AT83" s="448"/>
      <c r="AU83" s="915"/>
      <c r="AV83" s="860" t="s">
        <v>369</v>
      </c>
      <c r="AW83" s="700" t="n">
        <f aca="false">AW85+AW133+AW210+AW234+AW228+AW303+AW277+AW309</f>
        <v>0</v>
      </c>
      <c r="AX83" s="700" t="n">
        <f aca="false">AX85+AX133+AX210+AX234+AX228+AX303+AX277+AX309</f>
        <v>0</v>
      </c>
      <c r="AY83" s="700" t="n">
        <f aca="false">AY85+AY133+AY210+AY234+AY228+AY303+AY277+AY309</f>
        <v>0</v>
      </c>
      <c r="AZ83" s="700" t="n">
        <f aca="false">AZ85+AZ133+AZ210+AZ234+AZ228+AZ303+AZ277+AZ309</f>
        <v>0</v>
      </c>
      <c r="BA83" s="700" t="n">
        <f aca="false">BA85+BA133+BA210+BA234+BA228+BA303+BA277+BA309</f>
        <v>0</v>
      </c>
      <c r="BB83" s="700" t="n">
        <f aca="false">BB85+BB133+BB210+BB234+BB228+BB303+BB277+BB309</f>
        <v>0</v>
      </c>
      <c r="BC83" s="700" t="n">
        <f aca="false">BC85+BC133+BC210+BC234+BC228+BC303+BC277+BC309</f>
        <v>0</v>
      </c>
      <c r="BD83" s="700" t="n">
        <f aca="false">BD85+BD133+BD210+BD234+BD228+BD303+BD277+BD309</f>
        <v>0</v>
      </c>
      <c r="BE83" s="700" t="n">
        <f aca="false">BE85+BE133+BE210+BE234+BE228+BE303+BE277+BE309</f>
        <v>0</v>
      </c>
      <c r="BF83" s="700" t="n">
        <f aca="false">BF85+BF133+BF210+BF234+BF228+BF303+BF277+BF309</f>
        <v>0</v>
      </c>
      <c r="BG83" s="700" t="n">
        <f aca="false">BG85+BG133+BG210+BG234+BG228+BG303+BG277+BG309</f>
        <v>0</v>
      </c>
      <c r="BH83" s="700" t="n">
        <f aca="false">BH85+BH133+BH210+BH234+BH228+BH303+BH277+BH309</f>
        <v>0</v>
      </c>
      <c r="BI83" s="700" t="n">
        <f aca="false">BI85+BI133+BI210+BI234+BI228+BI303+BI277+BI309</f>
        <v>0</v>
      </c>
      <c r="BJ83" s="700" t="n">
        <f aca="false">BJ85+BJ133+BJ210+BJ234+BJ228+BJ303+BJ277+BJ309</f>
        <v>0</v>
      </c>
      <c r="BK83" s="700" t="n">
        <f aca="false">BK85+BK133+BK210+BK234+BK228+BK303+BK277+BK309</f>
        <v>0</v>
      </c>
      <c r="BL83" s="700" t="n">
        <f aca="false">BL85+BL133+BL210+BL234+BL228+BL303+BL277+BL309</f>
        <v>0</v>
      </c>
      <c r="BM83" s="741" t="n">
        <f aca="false">BM85+BM133+BM210+BM234+BM228+BM303+BM277+BM309</f>
        <v>0</v>
      </c>
    </row>
    <row r="84" s="488" customFormat="true" ht="15" hidden="false" customHeight="false" outlineLevel="0" collapsed="false">
      <c r="A84" s="567"/>
      <c r="B84" s="568"/>
      <c r="C84" s="569" t="s">
        <v>424</v>
      </c>
      <c r="D84" s="569"/>
      <c r="E84" s="569"/>
      <c r="F84" s="569"/>
      <c r="G84" s="538" t="n">
        <v>10</v>
      </c>
      <c r="H84" s="539" t="s">
        <v>368</v>
      </c>
      <c r="I84" s="700"/>
      <c r="J84" s="751" t="n">
        <v>0</v>
      </c>
      <c r="K84" s="751" t="n">
        <v>0</v>
      </c>
      <c r="L84" s="485" t="n">
        <v>0</v>
      </c>
      <c r="M84" s="730" t="n">
        <v>0</v>
      </c>
      <c r="N84" s="752" t="n">
        <v>0</v>
      </c>
      <c r="O84" s="751" t="n">
        <v>0</v>
      </c>
      <c r="P84" s="751" t="n">
        <v>0</v>
      </c>
      <c r="Q84" s="751" t="n">
        <v>0</v>
      </c>
      <c r="R84" s="751" t="n">
        <v>0</v>
      </c>
      <c r="S84" s="753" t="n">
        <v>0</v>
      </c>
      <c r="T84" s="485" t="n">
        <v>0</v>
      </c>
      <c r="U84" s="729" t="n">
        <v>0</v>
      </c>
      <c r="V84" s="729" t="n">
        <v>0</v>
      </c>
      <c r="W84" s="729" t="n">
        <v>0</v>
      </c>
      <c r="X84" s="729" t="n">
        <v>0</v>
      </c>
      <c r="Y84" s="772" t="n">
        <v>0</v>
      </c>
      <c r="AA84" s="915" t="n">
        <v>10</v>
      </c>
      <c r="AB84" s="860" t="s">
        <v>368</v>
      </c>
      <c r="AC84" s="700" t="n">
        <f aca="false">AC86+AC108+AC120</f>
        <v>0</v>
      </c>
      <c r="AD84" s="762" t="n">
        <f aca="false">AD86+AD108+AD120</f>
        <v>0</v>
      </c>
      <c r="AE84" s="762" t="n">
        <f aca="false">AE86+AE108+AE120</f>
        <v>0</v>
      </c>
      <c r="AF84" s="700" t="n">
        <f aca="false">AF86+AF108+AF120</f>
        <v>0</v>
      </c>
      <c r="AG84" s="700" t="n">
        <f aca="false">AG86+AG108+AG120</f>
        <v>0</v>
      </c>
      <c r="AH84" s="762" t="n">
        <f aca="false">AH86+AH108+AH120</f>
        <v>0</v>
      </c>
      <c r="AI84" s="762" t="n">
        <f aca="false">AI86+AI108+AI120</f>
        <v>0</v>
      </c>
      <c r="AJ84" s="762" t="n">
        <f aca="false">AJ86+AJ108+AJ120</f>
        <v>0</v>
      </c>
      <c r="AK84" s="762" t="n">
        <f aca="false">AK86+AK108+AK120</f>
        <v>0</v>
      </c>
      <c r="AL84" s="762" t="n">
        <f aca="false">AL86+AL108+AL120</f>
        <v>0</v>
      </c>
      <c r="AM84" s="762" t="n">
        <f aca="false">AM86+AM108+AM120</f>
        <v>0</v>
      </c>
      <c r="AN84" s="700" t="n">
        <f aca="false">AN86+AN108+AN120</f>
        <v>0</v>
      </c>
      <c r="AO84" s="700" t="n">
        <f aca="false">AO86+AO108+AO120</f>
        <v>0</v>
      </c>
      <c r="AP84" s="700" t="n">
        <f aca="false">AP86+AP108+AP120</f>
        <v>0</v>
      </c>
      <c r="AQ84" s="700" t="n">
        <f aca="false">AQ86+AQ108+AQ120</f>
        <v>0</v>
      </c>
      <c r="AR84" s="700" t="n">
        <f aca="false">AR86+AR108+AR120</f>
        <v>0</v>
      </c>
      <c r="AS84" s="706" t="n">
        <f aca="false">AS86+AS108+AS120</f>
        <v>0</v>
      </c>
      <c r="AT84" s="448"/>
      <c r="AU84" s="915" t="n">
        <v>10</v>
      </c>
      <c r="AV84" s="860" t="s">
        <v>368</v>
      </c>
      <c r="AW84" s="700" t="n">
        <f aca="false">AW86+AW108+AW120</f>
        <v>0</v>
      </c>
      <c r="AX84" s="762" t="n">
        <f aca="false">AX86+AX108+AX120</f>
        <v>0</v>
      </c>
      <c r="AY84" s="762" t="n">
        <f aca="false">AY86+AY108+AY120</f>
        <v>0</v>
      </c>
      <c r="AZ84" s="700" t="n">
        <f aca="false">AZ86+AZ108+AZ120</f>
        <v>0</v>
      </c>
      <c r="BA84" s="700" t="n">
        <f aca="false">BA86+BA108+BA120</f>
        <v>0</v>
      </c>
      <c r="BB84" s="762" t="n">
        <f aca="false">BB86+BB108+BB120</f>
        <v>0</v>
      </c>
      <c r="BC84" s="762" t="n">
        <f aca="false">BC86+BC108+BC120</f>
        <v>0</v>
      </c>
      <c r="BD84" s="762" t="n">
        <f aca="false">BD86+BD108+BD120</f>
        <v>0</v>
      </c>
      <c r="BE84" s="762" t="n">
        <f aca="false">BE86+BE108+BE120</f>
        <v>0</v>
      </c>
      <c r="BF84" s="762" t="n">
        <f aca="false">BF86+BF108+BF120</f>
        <v>0</v>
      </c>
      <c r="BG84" s="762" t="n">
        <f aca="false">BG86+BG108+BG120</f>
        <v>0</v>
      </c>
      <c r="BH84" s="700" t="n">
        <f aca="false">BH86+BH108+BH120</f>
        <v>0</v>
      </c>
      <c r="BI84" s="700" t="n">
        <f aca="false">BI86+BI108+BI120</f>
        <v>0</v>
      </c>
      <c r="BJ84" s="700" t="n">
        <f aca="false">BJ86+BJ108+BJ120</f>
        <v>0</v>
      </c>
      <c r="BK84" s="700" t="n">
        <f aca="false">BK86+BK108+BK120</f>
        <v>0</v>
      </c>
      <c r="BL84" s="700" t="n">
        <f aca="false">BL86+BL108+BL120</f>
        <v>0</v>
      </c>
      <c r="BM84" s="706" t="n">
        <f aca="false">BM86+BM108+BM120</f>
        <v>0</v>
      </c>
    </row>
    <row r="85" s="488" customFormat="true" ht="15.75" hidden="false" customHeight="false" outlineLevel="0" collapsed="false">
      <c r="A85" s="570"/>
      <c r="B85" s="571"/>
      <c r="C85" s="569"/>
      <c r="D85" s="569"/>
      <c r="E85" s="569"/>
      <c r="F85" s="569"/>
      <c r="G85" s="538"/>
      <c r="H85" s="541" t="s">
        <v>369</v>
      </c>
      <c r="I85" s="700"/>
      <c r="J85" s="754" t="n">
        <v>0</v>
      </c>
      <c r="K85" s="754" t="n">
        <v>0</v>
      </c>
      <c r="L85" s="485" t="n">
        <v>0</v>
      </c>
      <c r="M85" s="755" t="n">
        <v>0</v>
      </c>
      <c r="N85" s="756" t="n">
        <v>0</v>
      </c>
      <c r="O85" s="754" t="n">
        <v>0</v>
      </c>
      <c r="P85" s="754" t="n">
        <v>0</v>
      </c>
      <c r="Q85" s="754" t="n">
        <v>0</v>
      </c>
      <c r="R85" s="754" t="n">
        <v>0</v>
      </c>
      <c r="S85" s="755" t="n">
        <v>0</v>
      </c>
      <c r="T85" s="485" t="n">
        <v>0</v>
      </c>
      <c r="U85" s="754" t="n">
        <v>0</v>
      </c>
      <c r="V85" s="754" t="n">
        <v>0</v>
      </c>
      <c r="W85" s="754" t="n">
        <v>0</v>
      </c>
      <c r="X85" s="754" t="n">
        <v>0</v>
      </c>
      <c r="Y85" s="918" t="n">
        <v>0</v>
      </c>
      <c r="AA85" s="915"/>
      <c r="AB85" s="860" t="s">
        <v>369</v>
      </c>
      <c r="AC85" s="700" t="n">
        <f aca="false">AD85+AE85+AF85+AG85</f>
        <v>0</v>
      </c>
      <c r="AD85" s="762" t="n">
        <f aca="false">AD87+AD109+AD121</f>
        <v>0</v>
      </c>
      <c r="AE85" s="762" t="n">
        <f aca="false">AE87+AE109+AE121</f>
        <v>0</v>
      </c>
      <c r="AF85" s="762" t="n">
        <f aca="false">AF87+AF109+AF121</f>
        <v>0</v>
      </c>
      <c r="AG85" s="762" t="n">
        <f aca="false">AG87+AG109+AG121</f>
        <v>0</v>
      </c>
      <c r="AH85" s="762" t="n">
        <f aca="false">AH87+AH109+AH121</f>
        <v>0</v>
      </c>
      <c r="AI85" s="762" t="n">
        <f aca="false">AI87+AI109+AI121</f>
        <v>0</v>
      </c>
      <c r="AJ85" s="762" t="n">
        <f aca="false">AJ87+AJ109+AJ121</f>
        <v>0</v>
      </c>
      <c r="AK85" s="762" t="n">
        <f aca="false">AK87+AK109+AK121</f>
        <v>0</v>
      </c>
      <c r="AL85" s="762" t="n">
        <f aca="false">AL87+AL109+AL121</f>
        <v>0</v>
      </c>
      <c r="AM85" s="762" t="n">
        <f aca="false">AM87+AM109+AM121</f>
        <v>0</v>
      </c>
      <c r="AN85" s="762" t="n">
        <f aca="false">AN87+AN109+AN121</f>
        <v>0</v>
      </c>
      <c r="AO85" s="762" t="n">
        <f aca="false">AO87+AO109+AO121</f>
        <v>0</v>
      </c>
      <c r="AP85" s="762" t="n">
        <f aca="false">AP87+AP109+AP121</f>
        <v>0</v>
      </c>
      <c r="AQ85" s="762" t="n">
        <f aca="false">AQ87+AQ109+AQ121</f>
        <v>0</v>
      </c>
      <c r="AR85" s="762" t="n">
        <f aca="false">AR87+AR109+AR121</f>
        <v>0</v>
      </c>
      <c r="AS85" s="919" t="n">
        <f aca="false">AS87+AS109+AS121</f>
        <v>0</v>
      </c>
      <c r="AT85" s="448"/>
      <c r="AU85" s="915"/>
      <c r="AV85" s="860" t="s">
        <v>369</v>
      </c>
      <c r="AW85" s="700" t="n">
        <f aca="false">AX85+AY85+AZ85+BA85</f>
        <v>0</v>
      </c>
      <c r="AX85" s="762" t="n">
        <f aca="false">AX87+AX109+AX121</f>
        <v>0</v>
      </c>
      <c r="AY85" s="762" t="n">
        <f aca="false">AY87+AY109+AY121</f>
        <v>0</v>
      </c>
      <c r="AZ85" s="762" t="n">
        <f aca="false">AZ87+AZ109+AZ121</f>
        <v>0</v>
      </c>
      <c r="BA85" s="762" t="n">
        <f aca="false">BA87+BA109+BA121</f>
        <v>0</v>
      </c>
      <c r="BB85" s="762" t="n">
        <f aca="false">BB87+BB109+BB121</f>
        <v>0</v>
      </c>
      <c r="BC85" s="762" t="n">
        <f aca="false">BC87+BC109+BC121</f>
        <v>0</v>
      </c>
      <c r="BD85" s="762" t="n">
        <f aca="false">BD87+BD109+BD121</f>
        <v>0</v>
      </c>
      <c r="BE85" s="762" t="n">
        <f aca="false">BE87+BE109+BE121</f>
        <v>0</v>
      </c>
      <c r="BF85" s="762" t="n">
        <f aca="false">BF87+BF109+BF121</f>
        <v>0</v>
      </c>
      <c r="BG85" s="762" t="n">
        <f aca="false">BG87+BG109+BG121</f>
        <v>0</v>
      </c>
      <c r="BH85" s="762" t="n">
        <f aca="false">BH87+BH109+BH121</f>
        <v>0</v>
      </c>
      <c r="BI85" s="762" t="n">
        <f aca="false">BI87+BI109+BI121</f>
        <v>0</v>
      </c>
      <c r="BJ85" s="762" t="n">
        <f aca="false">BJ87+BJ109+BJ121</f>
        <v>0</v>
      </c>
      <c r="BK85" s="762" t="n">
        <f aca="false">BK87+BK109+BK121</f>
        <v>0</v>
      </c>
      <c r="BL85" s="762" t="n">
        <f aca="false">BL87+BL109+BL121</f>
        <v>0</v>
      </c>
      <c r="BM85" s="919" t="n">
        <f aca="false">BM87+BM109+BM121</f>
        <v>0</v>
      </c>
    </row>
    <row r="86" s="488" customFormat="true" ht="15" hidden="false" customHeight="false" outlineLevel="0" collapsed="false">
      <c r="A86" s="543"/>
      <c r="B86" s="572"/>
      <c r="C86" s="572"/>
      <c r="D86" s="544" t="s">
        <v>425</v>
      </c>
      <c r="E86" s="544"/>
      <c r="F86" s="544"/>
      <c r="G86" s="573" t="s">
        <v>96</v>
      </c>
      <c r="H86" s="546" t="s">
        <v>368</v>
      </c>
      <c r="I86" s="712"/>
      <c r="J86" s="758" t="n">
        <v>0</v>
      </c>
      <c r="K86" s="758" t="n">
        <v>0</v>
      </c>
      <c r="L86" s="485" t="n">
        <v>0</v>
      </c>
      <c r="M86" s="759" t="n">
        <v>0</v>
      </c>
      <c r="N86" s="760" t="n">
        <v>0</v>
      </c>
      <c r="O86" s="758" t="n">
        <v>0</v>
      </c>
      <c r="P86" s="758" t="n">
        <v>0</v>
      </c>
      <c r="Q86" s="758" t="n">
        <v>0</v>
      </c>
      <c r="R86" s="758" t="n">
        <v>0</v>
      </c>
      <c r="S86" s="759" t="n">
        <v>0</v>
      </c>
      <c r="T86" s="485" t="n">
        <v>0</v>
      </c>
      <c r="U86" s="758" t="n">
        <v>0</v>
      </c>
      <c r="V86" s="758" t="n">
        <v>0</v>
      </c>
      <c r="W86" s="758" t="n">
        <v>0</v>
      </c>
      <c r="X86" s="758" t="n">
        <v>0</v>
      </c>
      <c r="Y86" s="761" t="n">
        <v>0</v>
      </c>
      <c r="AA86" s="920" t="s">
        <v>96</v>
      </c>
      <c r="AB86" s="860" t="s">
        <v>368</v>
      </c>
      <c r="AC86" s="762" t="n">
        <f aca="false">+AC88+AC90+AC92+AC96+AC98+AC100+AC102+AC106+AC94+AC104</f>
        <v>0</v>
      </c>
      <c r="AD86" s="762" t="n">
        <f aca="false">+AD88+AD90+AD92+AD96+AD98+AD100+AD102+AD106+AD94+AD104</f>
        <v>0</v>
      </c>
      <c r="AE86" s="762" t="n">
        <f aca="false">+AE88+AE90+AE92+AE96+AE98+AE100+AE102+AE106+AE94+AE104</f>
        <v>0</v>
      </c>
      <c r="AF86" s="762" t="n">
        <f aca="false">+AF88+AF90+AF92+AF96+AF98+AF100+AF102+AF106+AF94+AF104</f>
        <v>0</v>
      </c>
      <c r="AG86" s="762" t="n">
        <f aca="false">AG88+AG90+AG94+AG96+AG98+AG100+AG102+AG106+AG92+AG104</f>
        <v>0</v>
      </c>
      <c r="AH86" s="762" t="n">
        <f aca="false">+AH88+AH90+AH92+AH96+AH98+AH100+AH102+AH106+AH94+AH104</f>
        <v>0</v>
      </c>
      <c r="AI86" s="762" t="n">
        <f aca="false">+AI88+AI90+AI92+AI96+AI98+AI100+AI102+AI106+AI94+AI104</f>
        <v>0</v>
      </c>
      <c r="AJ86" s="762" t="n">
        <f aca="false">+AJ88+AJ90+AJ92+AJ96+AJ98+AJ100+AJ102+AJ106+AJ94+AJ104</f>
        <v>0</v>
      </c>
      <c r="AK86" s="762" t="n">
        <f aca="false">+AK88+AK90+AK92+AK96+AK98+AK100+AK102+AK106+AK94+AK104</f>
        <v>0</v>
      </c>
      <c r="AL86" s="762" t="n">
        <f aca="false">+AL88+AL90+AL92+AL96+AL98+AL100+AL102+AL106+AL94+AL104</f>
        <v>0</v>
      </c>
      <c r="AM86" s="762" t="n">
        <f aca="false">+AM88+AM90+AM92+AM96+AM98+AM100+AM102+AM106+AM94+AM104</f>
        <v>0</v>
      </c>
      <c r="AN86" s="762" t="n">
        <f aca="false">+AN88+AN90+AN92+AN96+AN98+AN100+AN102+AN106+AN94+AN104</f>
        <v>0</v>
      </c>
      <c r="AO86" s="762" t="n">
        <f aca="false">+AO88+AO90+AO92+AO96+AO98+AO100+AO102+AO106+AO94+AO104</f>
        <v>0</v>
      </c>
      <c r="AP86" s="762" t="n">
        <f aca="false">+AP88+AP90+AP92+AP96+AP98+AP100+AP102+AP106+AP94+AP104</f>
        <v>0</v>
      </c>
      <c r="AQ86" s="762" t="n">
        <f aca="false">+AQ88+AQ90+AQ92+AQ96+AQ98+AQ100+AQ102+AQ106+AQ94+AQ104</f>
        <v>0</v>
      </c>
      <c r="AR86" s="762" t="n">
        <f aca="false">+AR88+AR90+AR92+AR96+AR98+AR100+AR102+AR106+AR94+AR104</f>
        <v>0</v>
      </c>
      <c r="AS86" s="765" t="n">
        <f aca="false">AS88+AS90+AS94+AS96+AS98+AS100+AS102+AS106+AS92+AS104</f>
        <v>0</v>
      </c>
      <c r="AT86" s="448"/>
      <c r="AU86" s="920" t="s">
        <v>96</v>
      </c>
      <c r="AV86" s="860" t="s">
        <v>368</v>
      </c>
      <c r="AW86" s="762" t="n">
        <f aca="false">+AW88+AW90+AW92+AW96+AW98+AW100+AW102+AW106+AW94+AW104</f>
        <v>0</v>
      </c>
      <c r="AX86" s="762" t="n">
        <f aca="false">+AX88+AX90+AX92+AX96+AX98+AX100+AX102+AX106+AX94+AX104</f>
        <v>0</v>
      </c>
      <c r="AY86" s="762" t="n">
        <f aca="false">+AY88+AY90+AY92+AY96+AY98+AY100+AY102+AY106+AY94+AY104</f>
        <v>0</v>
      </c>
      <c r="AZ86" s="762" t="n">
        <f aca="false">+AZ88+AZ90+AZ92+AZ96+AZ98+AZ100+AZ102+AZ106+AZ94+AZ104</f>
        <v>0</v>
      </c>
      <c r="BA86" s="762" t="n">
        <f aca="false">BA88+BA90+BA94+BA96+BA98+BA100+BA102+BA106+BA92+BA104</f>
        <v>0</v>
      </c>
      <c r="BB86" s="762" t="n">
        <f aca="false">+BB88+BB90+BB92+BB96+BB98+BB100+BB102+BB106+BB94+BB104</f>
        <v>0</v>
      </c>
      <c r="BC86" s="762" t="n">
        <f aca="false">+BC88+BC90+BC92+BC96+BC98+BC100+BC102+BC106+BC94+BC104</f>
        <v>0</v>
      </c>
      <c r="BD86" s="762" t="n">
        <f aca="false">+BD88+BD90+BD92+BD96+BD98+BD100+BD102+BD106+BD94+BD104</f>
        <v>0</v>
      </c>
      <c r="BE86" s="762" t="n">
        <f aca="false">+BE88+BE90+BE92+BE96+BE98+BE100+BE102+BE106+BE94+BE104</f>
        <v>0</v>
      </c>
      <c r="BF86" s="762" t="n">
        <f aca="false">+BF88+BF90+BF92+BF96+BF98+BF100+BF102+BF106+BF94+BF104</f>
        <v>0</v>
      </c>
      <c r="BG86" s="762" t="n">
        <f aca="false">+BG88+BG90+BG92+BG96+BG98+BG100+BG102+BG106+BG94+BG104</f>
        <v>0</v>
      </c>
      <c r="BH86" s="762" t="n">
        <f aca="false">+BH88+BH90+BH92+BH96+BH98+BH100+BH102+BH106+BH94+BH104</f>
        <v>0</v>
      </c>
      <c r="BI86" s="762" t="n">
        <f aca="false">+BI88+BI90+BI92+BI96+BI98+BI100+BI102+BI106+BI94+BI104</f>
        <v>0</v>
      </c>
      <c r="BJ86" s="762" t="n">
        <f aca="false">+BJ88+BJ90+BJ92+BJ96+BJ98+BJ100+BJ102+BJ106+BJ94+BJ104</f>
        <v>0</v>
      </c>
      <c r="BK86" s="762" t="n">
        <f aca="false">+BK88+BK90+BK92+BK96+BK98+BK100+BK102+BK106+BK94+BK104</f>
        <v>0</v>
      </c>
      <c r="BL86" s="762" t="n">
        <f aca="false">+BL88+BL90+BL92+BL96+BL98+BL100+BL102+BL106+BL94+BL104</f>
        <v>0</v>
      </c>
      <c r="BM86" s="765" t="n">
        <f aca="false">BM88+BM90+BM94+BM96+BM98+BM100+BM102+BM106+BM92+BM104</f>
        <v>0</v>
      </c>
    </row>
    <row r="87" s="488" customFormat="true" ht="15" hidden="false" customHeight="false" outlineLevel="0" collapsed="false">
      <c r="A87" s="549"/>
      <c r="B87" s="552"/>
      <c r="C87" s="552"/>
      <c r="D87" s="544"/>
      <c r="E87" s="544"/>
      <c r="F87" s="544"/>
      <c r="G87" s="573"/>
      <c r="H87" s="550" t="s">
        <v>369</v>
      </c>
      <c r="I87" s="712"/>
      <c r="J87" s="762" t="n">
        <v>0</v>
      </c>
      <c r="K87" s="762" t="n">
        <v>0</v>
      </c>
      <c r="L87" s="485" t="n">
        <v>0</v>
      </c>
      <c r="M87" s="763" t="n">
        <v>0</v>
      </c>
      <c r="N87" s="764" t="n">
        <v>0</v>
      </c>
      <c r="O87" s="762" t="n">
        <v>0</v>
      </c>
      <c r="P87" s="762" t="n">
        <v>0</v>
      </c>
      <c r="Q87" s="762" t="n">
        <v>0</v>
      </c>
      <c r="R87" s="762" t="n">
        <v>0</v>
      </c>
      <c r="S87" s="763" t="n">
        <v>0</v>
      </c>
      <c r="T87" s="485" t="n">
        <v>0</v>
      </c>
      <c r="U87" s="762" t="n">
        <v>0</v>
      </c>
      <c r="V87" s="762" t="n">
        <v>0</v>
      </c>
      <c r="W87" s="762" t="n">
        <v>0</v>
      </c>
      <c r="X87" s="762" t="n">
        <v>0</v>
      </c>
      <c r="Y87" s="765" t="n">
        <v>0</v>
      </c>
      <c r="AA87" s="920"/>
      <c r="AB87" s="860" t="s">
        <v>369</v>
      </c>
      <c r="AC87" s="762" t="n">
        <f aca="false">+AC89+AC91+AC93+AC97+AC99+AC101+AC103+AC107+AC95+AC105</f>
        <v>0</v>
      </c>
      <c r="AD87" s="762" t="n">
        <f aca="false">+AD89+AD91+AD93+AD97+AD99+AD101+AD103+AD107+AD95+AD105</f>
        <v>0</v>
      </c>
      <c r="AE87" s="762" t="n">
        <f aca="false">+AE89+AE91+AE93+AE97+AE99+AE101+AE103+AE107+AE95+AE105</f>
        <v>0</v>
      </c>
      <c r="AF87" s="762" t="n">
        <f aca="false">+AF89+AF91+AF93+AF97+AF99+AF101+AF103+AF107+AF95+AF105</f>
        <v>0</v>
      </c>
      <c r="AG87" s="762" t="n">
        <f aca="false">AG89+AG91+AG95+AG97+AG99+AG101+AG103+AG107+AG93+AG105</f>
        <v>0</v>
      </c>
      <c r="AH87" s="762" t="n">
        <f aca="false">+AH89+AH91+AH93+AH97+AH99+AH101+AH103+AH107+AH95+AH105</f>
        <v>0</v>
      </c>
      <c r="AI87" s="762" t="n">
        <f aca="false">+AI89+AI91+AI93+AI97+AI99+AI101+AI103+AI107+AI95+AI105</f>
        <v>0</v>
      </c>
      <c r="AJ87" s="762" t="n">
        <f aca="false">+AJ89+AJ91+AJ93+AJ97+AJ99+AJ101+AJ103+AJ107+AJ95+AJ105</f>
        <v>0</v>
      </c>
      <c r="AK87" s="762" t="n">
        <f aca="false">+AK89+AK91+AK93+AK97+AK99+AK101+AK103+AK107+AK95+AK105</f>
        <v>0</v>
      </c>
      <c r="AL87" s="762" t="n">
        <f aca="false">+AL89+AL91+AL93+AL97+AL99+AL101+AL103+AL107+AL95+AL105</f>
        <v>0</v>
      </c>
      <c r="AM87" s="762" t="n">
        <f aca="false">+AM89+AM91+AM93+AM97+AM99+AM101+AM103+AM107+AM95+AM105</f>
        <v>0</v>
      </c>
      <c r="AN87" s="762" t="n">
        <f aca="false">+AN89+AN91+AN93+AN97+AN99+AN101+AN103+AN107+AN95+AN105</f>
        <v>0</v>
      </c>
      <c r="AO87" s="762" t="n">
        <f aca="false">+AO89+AO91+AO93+AO97+AO99+AO101+AO103+AO107+AO95+AO105</f>
        <v>0</v>
      </c>
      <c r="AP87" s="762" t="n">
        <f aca="false">+AP89+AP91+AP93+AP97+AP99+AP101+AP103+AP107+AP95+AP105</f>
        <v>0</v>
      </c>
      <c r="AQ87" s="762" t="n">
        <f aca="false">+AQ89+AQ91+AQ93+AQ97+AQ99+AQ101+AQ103+AQ107+AQ95+AQ105</f>
        <v>0</v>
      </c>
      <c r="AR87" s="762" t="n">
        <f aca="false">+AR89+AR91+AR93+AR97+AR99+AR101+AR103+AR107+AR95+AR105</f>
        <v>0</v>
      </c>
      <c r="AS87" s="765" t="n">
        <f aca="false">AS89+AS91+AS95+AS97+AS99+AS101+AS103+AS107+AS93+AS105</f>
        <v>0</v>
      </c>
      <c r="AT87" s="448"/>
      <c r="AU87" s="920"/>
      <c r="AV87" s="860" t="s">
        <v>369</v>
      </c>
      <c r="AW87" s="762" t="n">
        <f aca="false">+AW89+AW91+AW93+AW97+AW99+AW101+AW103+AW107+AW95+AW105</f>
        <v>0</v>
      </c>
      <c r="AX87" s="762" t="n">
        <f aca="false">+AX89+AX91+AX93+AX97+AX99+AX101+AX103+AX107+AX95+AX105</f>
        <v>0</v>
      </c>
      <c r="AY87" s="762" t="n">
        <f aca="false">+AY89+AY91+AY93+AY97+AY99+AY101+AY103+AY107+AY95+AY105</f>
        <v>0</v>
      </c>
      <c r="AZ87" s="762" t="n">
        <f aca="false">+AZ89+AZ91+AZ93+AZ97+AZ99+AZ101+AZ103+AZ107+AZ95+AZ105</f>
        <v>0</v>
      </c>
      <c r="BA87" s="762" t="n">
        <f aca="false">BA89+BA91+BA95+BA97+BA99+BA101+BA103+BA107+BA93+BA105</f>
        <v>0</v>
      </c>
      <c r="BB87" s="762" t="n">
        <f aca="false">+BB89+BB91+BB93+BB97+BB99+BB101+BB103+BB107+BB95+BB105</f>
        <v>0</v>
      </c>
      <c r="BC87" s="762" t="n">
        <f aca="false">+BC89+BC91+BC93+BC97+BC99+BC101+BC103+BC107+BC95+BC105</f>
        <v>0</v>
      </c>
      <c r="BD87" s="762" t="n">
        <f aca="false">+BD89+BD91+BD93+BD97+BD99+BD101+BD103+BD107+BD95+BD105</f>
        <v>0</v>
      </c>
      <c r="BE87" s="762" t="n">
        <f aca="false">+BE89+BE91+BE93+BE97+BE99+BE101+BE103+BE107+BE95+BE105</f>
        <v>0</v>
      </c>
      <c r="BF87" s="762" t="n">
        <f aca="false">+BF89+BF91+BF93+BF97+BF99+BF101+BF103+BF107+BF95+BF105</f>
        <v>0</v>
      </c>
      <c r="BG87" s="762" t="n">
        <f aca="false">+BG89+BG91+BG93+BG97+BG99+BG101+BG103+BG107+BG95+BG105</f>
        <v>0</v>
      </c>
      <c r="BH87" s="762" t="n">
        <f aca="false">+BH89+BH91+BH93+BH97+BH99+BH101+BH103+BH107+BH95+BH105</f>
        <v>0</v>
      </c>
      <c r="BI87" s="762" t="n">
        <f aca="false">+BI89+BI91+BI93+BI97+BI99+BI101+BI103+BI107+BI95+BI105</f>
        <v>0</v>
      </c>
      <c r="BJ87" s="762" t="n">
        <f aca="false">+BJ89+BJ91+BJ93+BJ97+BJ99+BJ101+BJ103+BJ107+BJ95+BJ105</f>
        <v>0</v>
      </c>
      <c r="BK87" s="762" t="n">
        <f aca="false">+BK89+BK91+BK93+BK97+BK99+BK101+BK103+BK107+BK95+BK105</f>
        <v>0</v>
      </c>
      <c r="BL87" s="762" t="n">
        <f aca="false">+BL89+BL91+BL93+BL97+BL99+BL101+BL103+BL107+BL95+BL105</f>
        <v>0</v>
      </c>
      <c r="BM87" s="765" t="n">
        <f aca="false">BM89+BM91+BM95+BM97+BM99+BM101+BM103+BM107+BM93+BM105</f>
        <v>0</v>
      </c>
    </row>
    <row r="88" customFormat="false" ht="14.25" hidden="false" customHeight="true" outlineLevel="0" collapsed="false">
      <c r="A88" s="574"/>
      <c r="B88" s="494"/>
      <c r="C88" s="494"/>
      <c r="D88" s="494"/>
      <c r="E88" s="494" t="s">
        <v>426</v>
      </c>
      <c r="F88" s="494"/>
      <c r="G88" s="575" t="s">
        <v>98</v>
      </c>
      <c r="H88" s="551" t="s">
        <v>368</v>
      </c>
      <c r="I88" s="700"/>
      <c r="J88" s="766" t="n">
        <v>0</v>
      </c>
      <c r="K88" s="766" t="n">
        <v>0</v>
      </c>
      <c r="L88" s="485" t="n">
        <v>0</v>
      </c>
      <c r="M88" s="708" t="n">
        <v>0</v>
      </c>
      <c r="N88" s="578" t="n">
        <v>0</v>
      </c>
      <c r="O88" s="491" t="n">
        <v>0</v>
      </c>
      <c r="P88" s="491" t="n">
        <v>0</v>
      </c>
      <c r="Q88" s="491" t="n">
        <v>0</v>
      </c>
      <c r="R88" s="491" t="n">
        <v>0</v>
      </c>
      <c r="S88" s="865" t="n">
        <v>0</v>
      </c>
      <c r="T88" s="485" t="n">
        <v>0</v>
      </c>
      <c r="U88" s="491" t="n">
        <v>0</v>
      </c>
      <c r="V88" s="491" t="n">
        <v>0</v>
      </c>
      <c r="W88" s="491" t="n">
        <v>0</v>
      </c>
      <c r="X88" s="491" t="n">
        <v>0</v>
      </c>
      <c r="Y88" s="866" t="n">
        <v>0</v>
      </c>
      <c r="AA88" s="921" t="s">
        <v>98</v>
      </c>
      <c r="AB88" s="860" t="s">
        <v>368</v>
      </c>
      <c r="AC88" s="707" t="n">
        <f aca="false">AD88+AF88</f>
        <v>0</v>
      </c>
      <c r="AD88" s="766" t="n">
        <f aca="false">AH88+AI88+AJ88+AL88</f>
        <v>0</v>
      </c>
      <c r="AE88" s="766" t="n">
        <f aca="false">AK88+AM88</f>
        <v>0</v>
      </c>
      <c r="AF88" s="707" t="n">
        <f aca="false">AN88+AO88+AP88+AR88</f>
        <v>0</v>
      </c>
      <c r="AG88" s="707" t="n">
        <f aca="false">AQ88+AS88</f>
        <v>0</v>
      </c>
      <c r="AH88" s="922"/>
      <c r="AI88" s="922"/>
      <c r="AJ88" s="922"/>
      <c r="AK88" s="922"/>
      <c r="AL88" s="922"/>
      <c r="AM88" s="922"/>
      <c r="AN88" s="923"/>
      <c r="AO88" s="923"/>
      <c r="AP88" s="923"/>
      <c r="AQ88" s="923"/>
      <c r="AR88" s="923"/>
      <c r="AS88" s="924"/>
      <c r="AU88" s="921" t="s">
        <v>98</v>
      </c>
      <c r="AV88" s="860" t="s">
        <v>368</v>
      </c>
      <c r="AW88" s="707" t="n">
        <f aca="false">AX88+AZ88</f>
        <v>0</v>
      </c>
      <c r="AX88" s="766" t="n">
        <f aca="false">BB88+BC88+BD88+BF88</f>
        <v>0</v>
      </c>
      <c r="AY88" s="766" t="n">
        <f aca="false">BE88+BG88</f>
        <v>0</v>
      </c>
      <c r="AZ88" s="707" t="n">
        <f aca="false">BH88+BI88+BJ88+BL88</f>
        <v>0</v>
      </c>
      <c r="BA88" s="707" t="n">
        <f aca="false">BK88+BM88</f>
        <v>0</v>
      </c>
      <c r="BB88" s="922" t="n">
        <f aca="false">+N88+AH88</f>
        <v>0</v>
      </c>
      <c r="BC88" s="922" t="n">
        <f aca="false">+O88+AI88</f>
        <v>0</v>
      </c>
      <c r="BD88" s="922" t="n">
        <f aca="false">+P88+AJ88</f>
        <v>0</v>
      </c>
      <c r="BE88" s="922" t="n">
        <f aca="false">+Q88+AK88</f>
        <v>0</v>
      </c>
      <c r="BF88" s="922" t="n">
        <f aca="false">+R88+AL88</f>
        <v>0</v>
      </c>
      <c r="BG88" s="922" t="n">
        <f aca="false">+S88+AM88</f>
        <v>0</v>
      </c>
      <c r="BH88" s="922" t="n">
        <f aca="false">+T88+AN88</f>
        <v>0</v>
      </c>
      <c r="BI88" s="922" t="n">
        <f aca="false">+U88+AO88</f>
        <v>0</v>
      </c>
      <c r="BJ88" s="922" t="n">
        <f aca="false">+V88+AP88</f>
        <v>0</v>
      </c>
      <c r="BK88" s="922" t="n">
        <f aca="false">+W88+AQ88</f>
        <v>0</v>
      </c>
      <c r="BL88" s="922" t="n">
        <f aca="false">+X88+AR88</f>
        <v>0</v>
      </c>
      <c r="BM88" s="925" t="n">
        <f aca="false">+Y88+AS88</f>
        <v>0</v>
      </c>
    </row>
    <row r="89" customFormat="false" ht="15" hidden="false" customHeight="false" outlineLevel="0" collapsed="false">
      <c r="A89" s="574"/>
      <c r="B89" s="494"/>
      <c r="C89" s="494"/>
      <c r="D89" s="494"/>
      <c r="E89" s="494"/>
      <c r="F89" s="494"/>
      <c r="G89" s="575"/>
      <c r="H89" s="551" t="s">
        <v>369</v>
      </c>
      <c r="I89" s="712"/>
      <c r="J89" s="766" t="n">
        <v>0</v>
      </c>
      <c r="K89" s="766" t="n">
        <v>0</v>
      </c>
      <c r="L89" s="485" t="n">
        <v>0</v>
      </c>
      <c r="M89" s="708" t="n">
        <v>0</v>
      </c>
      <c r="N89" s="578" t="n">
        <v>0</v>
      </c>
      <c r="O89" s="491" t="n">
        <v>0</v>
      </c>
      <c r="P89" s="491" t="n">
        <v>0</v>
      </c>
      <c r="Q89" s="491" t="n">
        <v>0</v>
      </c>
      <c r="R89" s="491" t="n">
        <v>0</v>
      </c>
      <c r="S89" s="865" t="n">
        <v>0</v>
      </c>
      <c r="T89" s="485" t="n">
        <v>0</v>
      </c>
      <c r="U89" s="491" t="n">
        <v>0</v>
      </c>
      <c r="V89" s="491" t="n">
        <v>0</v>
      </c>
      <c r="W89" s="491" t="n">
        <v>0</v>
      </c>
      <c r="X89" s="491" t="n">
        <v>0</v>
      </c>
      <c r="Y89" s="926" t="n">
        <v>0</v>
      </c>
      <c r="AA89" s="921"/>
      <c r="AB89" s="860" t="s">
        <v>369</v>
      </c>
      <c r="AC89" s="707" t="n">
        <f aca="false">AD89+AE89+AF89+AG89</f>
        <v>0</v>
      </c>
      <c r="AD89" s="766" t="n">
        <f aca="false">AH89+AI89+AJ89+AL89</f>
        <v>0</v>
      </c>
      <c r="AE89" s="766" t="n">
        <f aca="false">AK89+AM89</f>
        <v>0</v>
      </c>
      <c r="AF89" s="707" t="n">
        <f aca="false">AN89+AO89+AP89+AR89</f>
        <v>0</v>
      </c>
      <c r="AG89" s="707" t="n">
        <f aca="false">AQ89+AS89</f>
        <v>0</v>
      </c>
      <c r="AH89" s="922"/>
      <c r="AI89" s="922"/>
      <c r="AJ89" s="922"/>
      <c r="AK89" s="922"/>
      <c r="AL89" s="922"/>
      <c r="AM89" s="922"/>
      <c r="AN89" s="922"/>
      <c r="AO89" s="922"/>
      <c r="AP89" s="922"/>
      <c r="AQ89" s="922"/>
      <c r="AR89" s="922"/>
      <c r="AS89" s="927"/>
      <c r="AU89" s="921"/>
      <c r="AV89" s="860" t="s">
        <v>369</v>
      </c>
      <c r="AW89" s="707" t="n">
        <f aca="false">AX89+AY89+AZ89+BA89</f>
        <v>0</v>
      </c>
      <c r="AX89" s="766" t="n">
        <f aca="false">BB89+BC89+BD89+BF89</f>
        <v>0</v>
      </c>
      <c r="AY89" s="766" t="n">
        <f aca="false">BE89+BG89</f>
        <v>0</v>
      </c>
      <c r="AZ89" s="707" t="n">
        <f aca="false">BH89+BI89+BJ89+BL89</f>
        <v>0</v>
      </c>
      <c r="BA89" s="707" t="n">
        <f aca="false">BK89+BM89</f>
        <v>0</v>
      </c>
      <c r="BB89" s="922" t="n">
        <f aca="false">+N89+AH89</f>
        <v>0</v>
      </c>
      <c r="BC89" s="922" t="n">
        <f aca="false">+O89+AI89</f>
        <v>0</v>
      </c>
      <c r="BD89" s="922" t="n">
        <f aca="false">+P89+AJ89</f>
        <v>0</v>
      </c>
      <c r="BE89" s="922" t="n">
        <f aca="false">+Q89+AK89</f>
        <v>0</v>
      </c>
      <c r="BF89" s="922" t="n">
        <f aca="false">+R89+AL89</f>
        <v>0</v>
      </c>
      <c r="BG89" s="922" t="n">
        <f aca="false">+S89+AM89</f>
        <v>0</v>
      </c>
      <c r="BH89" s="922" t="n">
        <f aca="false">+T89+AN89</f>
        <v>0</v>
      </c>
      <c r="BI89" s="922" t="n">
        <f aca="false">+U89+AO89</f>
        <v>0</v>
      </c>
      <c r="BJ89" s="922" t="n">
        <f aca="false">+V89+AP89</f>
        <v>0</v>
      </c>
      <c r="BK89" s="922" t="n">
        <f aca="false">+W89+AQ89</f>
        <v>0</v>
      </c>
      <c r="BL89" s="922" t="n">
        <f aca="false">+X89+AR89</f>
        <v>0</v>
      </c>
      <c r="BM89" s="925" t="n">
        <f aca="false">+Y89+AS89</f>
        <v>0</v>
      </c>
    </row>
    <row r="90" customFormat="false" ht="15" hidden="false" customHeight="false" outlineLevel="0" collapsed="false">
      <c r="A90" s="574"/>
      <c r="B90" s="494"/>
      <c r="C90" s="494"/>
      <c r="D90" s="494"/>
      <c r="E90" s="494" t="s">
        <v>427</v>
      </c>
      <c r="F90" s="494"/>
      <c r="G90" s="575" t="s">
        <v>100</v>
      </c>
      <c r="H90" s="551" t="s">
        <v>368</v>
      </c>
      <c r="I90" s="712"/>
      <c r="J90" s="766" t="n">
        <v>0</v>
      </c>
      <c r="K90" s="766" t="n">
        <v>0</v>
      </c>
      <c r="L90" s="485" t="n">
        <v>0</v>
      </c>
      <c r="M90" s="708" t="n">
        <v>0</v>
      </c>
      <c r="N90" s="578" t="n">
        <v>0</v>
      </c>
      <c r="O90" s="491" t="n">
        <v>0</v>
      </c>
      <c r="P90" s="491" t="n">
        <v>0</v>
      </c>
      <c r="Q90" s="491" t="n">
        <v>0</v>
      </c>
      <c r="R90" s="491" t="n">
        <v>0</v>
      </c>
      <c r="S90" s="865" t="n">
        <v>0</v>
      </c>
      <c r="T90" s="485" t="n">
        <v>0</v>
      </c>
      <c r="U90" s="491" t="n">
        <v>0</v>
      </c>
      <c r="V90" s="491" t="n">
        <v>0</v>
      </c>
      <c r="W90" s="491" t="n">
        <v>0</v>
      </c>
      <c r="X90" s="491" t="n">
        <v>0</v>
      </c>
      <c r="Y90" s="866" t="n">
        <v>0</v>
      </c>
      <c r="AA90" s="921" t="s">
        <v>100</v>
      </c>
      <c r="AB90" s="860" t="s">
        <v>368</v>
      </c>
      <c r="AC90" s="707" t="n">
        <f aca="false">AD90+AF90</f>
        <v>0</v>
      </c>
      <c r="AD90" s="766" t="n">
        <f aca="false">AH90+AI90+AJ90+AL90</f>
        <v>0</v>
      </c>
      <c r="AE90" s="766" t="n">
        <f aca="false">AK90+AM90</f>
        <v>0</v>
      </c>
      <c r="AF90" s="707" t="n">
        <f aca="false">AN90+AO90+AP90+AR90</f>
        <v>0</v>
      </c>
      <c r="AG90" s="707" t="n">
        <f aca="false">AQ90+AS90</f>
        <v>0</v>
      </c>
      <c r="AH90" s="922"/>
      <c r="AI90" s="922"/>
      <c r="AJ90" s="922"/>
      <c r="AK90" s="922"/>
      <c r="AL90" s="922"/>
      <c r="AM90" s="922"/>
      <c r="AN90" s="923"/>
      <c r="AO90" s="923"/>
      <c r="AP90" s="923"/>
      <c r="AQ90" s="923"/>
      <c r="AR90" s="923"/>
      <c r="AS90" s="924"/>
      <c r="AU90" s="921" t="s">
        <v>100</v>
      </c>
      <c r="AV90" s="860" t="s">
        <v>368</v>
      </c>
      <c r="AW90" s="707" t="n">
        <f aca="false">AX90+AZ90</f>
        <v>0</v>
      </c>
      <c r="AX90" s="766" t="n">
        <f aca="false">BB90+BC90+BD90+BF90</f>
        <v>0</v>
      </c>
      <c r="AY90" s="766" t="n">
        <f aca="false">BE90+BG90</f>
        <v>0</v>
      </c>
      <c r="AZ90" s="707" t="n">
        <f aca="false">BH90+BI90+BJ90+BL90</f>
        <v>0</v>
      </c>
      <c r="BA90" s="707" t="n">
        <f aca="false">BK90+BM90</f>
        <v>0</v>
      </c>
      <c r="BB90" s="922" t="n">
        <f aca="false">+N90+AH90</f>
        <v>0</v>
      </c>
      <c r="BC90" s="922" t="n">
        <f aca="false">+O90+AI90</f>
        <v>0</v>
      </c>
      <c r="BD90" s="922" t="n">
        <f aca="false">+P90+AJ90</f>
        <v>0</v>
      </c>
      <c r="BE90" s="922" t="n">
        <f aca="false">+Q90+AK90</f>
        <v>0</v>
      </c>
      <c r="BF90" s="922" t="n">
        <f aca="false">+R90+AL90</f>
        <v>0</v>
      </c>
      <c r="BG90" s="922" t="n">
        <f aca="false">+S90+AM90</f>
        <v>0</v>
      </c>
      <c r="BH90" s="922" t="n">
        <f aca="false">+T90+AN90</f>
        <v>0</v>
      </c>
      <c r="BI90" s="922" t="n">
        <f aca="false">+U90+AO90</f>
        <v>0</v>
      </c>
      <c r="BJ90" s="922" t="n">
        <f aca="false">+V90+AP90</f>
        <v>0</v>
      </c>
      <c r="BK90" s="922" t="n">
        <f aca="false">+W90+AQ90</f>
        <v>0</v>
      </c>
      <c r="BL90" s="922" t="n">
        <f aca="false">+X90+AR90</f>
        <v>0</v>
      </c>
      <c r="BM90" s="925" t="n">
        <f aca="false">+Y90+AS90</f>
        <v>0</v>
      </c>
    </row>
    <row r="91" customFormat="false" ht="15" hidden="false" customHeight="false" outlineLevel="0" collapsed="false">
      <c r="A91" s="574"/>
      <c r="B91" s="494"/>
      <c r="C91" s="494"/>
      <c r="D91" s="494"/>
      <c r="E91" s="494"/>
      <c r="F91" s="494"/>
      <c r="G91" s="575"/>
      <c r="H91" s="551" t="s">
        <v>369</v>
      </c>
      <c r="I91" s="712"/>
      <c r="J91" s="766" t="n">
        <v>0</v>
      </c>
      <c r="K91" s="766" t="n">
        <v>0</v>
      </c>
      <c r="L91" s="485" t="n">
        <v>0</v>
      </c>
      <c r="M91" s="708" t="n">
        <v>0</v>
      </c>
      <c r="N91" s="578" t="n">
        <v>0</v>
      </c>
      <c r="O91" s="491" t="n">
        <v>0</v>
      </c>
      <c r="P91" s="491" t="n">
        <v>0</v>
      </c>
      <c r="Q91" s="491" t="n">
        <v>0</v>
      </c>
      <c r="R91" s="491" t="n">
        <v>0</v>
      </c>
      <c r="S91" s="865" t="n">
        <v>0</v>
      </c>
      <c r="T91" s="485" t="n">
        <v>0</v>
      </c>
      <c r="U91" s="491" t="n">
        <v>0</v>
      </c>
      <c r="V91" s="491" t="n">
        <v>0</v>
      </c>
      <c r="W91" s="491" t="n">
        <v>0</v>
      </c>
      <c r="X91" s="491" t="n">
        <v>0</v>
      </c>
      <c r="Y91" s="866" t="n">
        <v>0</v>
      </c>
      <c r="AA91" s="921"/>
      <c r="AB91" s="860" t="s">
        <v>369</v>
      </c>
      <c r="AC91" s="707" t="n">
        <f aca="false">AD91+AE91+AF91+AG91</f>
        <v>0</v>
      </c>
      <c r="AD91" s="766" t="n">
        <f aca="false">AH91+AI91+AJ91+AL91</f>
        <v>0</v>
      </c>
      <c r="AE91" s="766" t="n">
        <f aca="false">AK91+AM91</f>
        <v>0</v>
      </c>
      <c r="AF91" s="707" t="n">
        <f aca="false">AN91+AO91+AP91+AR91</f>
        <v>0</v>
      </c>
      <c r="AG91" s="707" t="n">
        <f aca="false">AQ91+AS91</f>
        <v>0</v>
      </c>
      <c r="AH91" s="922"/>
      <c r="AI91" s="922"/>
      <c r="AJ91" s="922"/>
      <c r="AK91" s="922"/>
      <c r="AL91" s="922"/>
      <c r="AM91" s="922"/>
      <c r="AN91" s="923"/>
      <c r="AO91" s="923"/>
      <c r="AP91" s="923"/>
      <c r="AQ91" s="923"/>
      <c r="AR91" s="923"/>
      <c r="AS91" s="924"/>
      <c r="AU91" s="921"/>
      <c r="AV91" s="860" t="s">
        <v>369</v>
      </c>
      <c r="AW91" s="707" t="n">
        <f aca="false">AX91+AY91+AZ91+BA91</f>
        <v>0</v>
      </c>
      <c r="AX91" s="766" t="n">
        <f aca="false">BB91+BC91+BD91+BF91</f>
        <v>0</v>
      </c>
      <c r="AY91" s="766" t="n">
        <f aca="false">BE91+BG91</f>
        <v>0</v>
      </c>
      <c r="AZ91" s="707" t="n">
        <f aca="false">BH91+BI91+BJ91+BL91</f>
        <v>0</v>
      </c>
      <c r="BA91" s="707" t="n">
        <f aca="false">BK91+BM91</f>
        <v>0</v>
      </c>
      <c r="BB91" s="922" t="n">
        <f aca="false">+N91+AH91</f>
        <v>0</v>
      </c>
      <c r="BC91" s="922" t="n">
        <f aca="false">+O91+AI91</f>
        <v>0</v>
      </c>
      <c r="BD91" s="922" t="n">
        <f aca="false">+P91+AJ91</f>
        <v>0</v>
      </c>
      <c r="BE91" s="922" t="n">
        <f aca="false">+Q91+AK91</f>
        <v>0</v>
      </c>
      <c r="BF91" s="922" t="n">
        <f aca="false">+R91+AL91</f>
        <v>0</v>
      </c>
      <c r="BG91" s="922" t="n">
        <f aca="false">+S91+AM91</f>
        <v>0</v>
      </c>
      <c r="BH91" s="922" t="n">
        <f aca="false">+T91+AN91</f>
        <v>0</v>
      </c>
      <c r="BI91" s="922" t="n">
        <f aca="false">+U91+AO91</f>
        <v>0</v>
      </c>
      <c r="BJ91" s="922" t="n">
        <f aca="false">+V91+AP91</f>
        <v>0</v>
      </c>
      <c r="BK91" s="922" t="n">
        <f aca="false">+W91+AQ91</f>
        <v>0</v>
      </c>
      <c r="BL91" s="922" t="n">
        <f aca="false">+X91+AR91</f>
        <v>0</v>
      </c>
      <c r="BM91" s="925" t="n">
        <f aca="false">+Y91+AS91</f>
        <v>0</v>
      </c>
    </row>
    <row r="92" customFormat="false" ht="15" hidden="false" customHeight="false" outlineLevel="0" collapsed="false">
      <c r="A92" s="574"/>
      <c r="B92" s="494"/>
      <c r="C92" s="494"/>
      <c r="D92" s="494"/>
      <c r="E92" s="494" t="s">
        <v>101</v>
      </c>
      <c r="F92" s="494"/>
      <c r="G92" s="575" t="s">
        <v>102</v>
      </c>
      <c r="H92" s="551" t="s">
        <v>368</v>
      </c>
      <c r="I92" s="712"/>
      <c r="J92" s="766" t="n">
        <v>0</v>
      </c>
      <c r="K92" s="766" t="n">
        <v>0</v>
      </c>
      <c r="L92" s="485" t="n">
        <v>0</v>
      </c>
      <c r="M92" s="708" t="n">
        <v>0</v>
      </c>
      <c r="N92" s="578" t="n">
        <v>0</v>
      </c>
      <c r="O92" s="491" t="n">
        <v>0</v>
      </c>
      <c r="P92" s="491" t="n">
        <v>0</v>
      </c>
      <c r="Q92" s="491" t="n">
        <v>0</v>
      </c>
      <c r="R92" s="491" t="n">
        <v>0</v>
      </c>
      <c r="S92" s="865" t="n">
        <v>0</v>
      </c>
      <c r="T92" s="485" t="n">
        <v>0</v>
      </c>
      <c r="U92" s="491" t="n">
        <v>0</v>
      </c>
      <c r="V92" s="491" t="n">
        <v>0</v>
      </c>
      <c r="W92" s="491" t="n">
        <v>0</v>
      </c>
      <c r="X92" s="491" t="n">
        <v>0</v>
      </c>
      <c r="Y92" s="866" t="n">
        <v>0</v>
      </c>
      <c r="AA92" s="921" t="s">
        <v>102</v>
      </c>
      <c r="AB92" s="860" t="s">
        <v>368</v>
      </c>
      <c r="AC92" s="707" t="n">
        <f aca="false">AD92+AF92</f>
        <v>0</v>
      </c>
      <c r="AD92" s="766" t="n">
        <f aca="false">AH92+AI92+AJ92+AL92</f>
        <v>0</v>
      </c>
      <c r="AE92" s="766" t="n">
        <f aca="false">AK92+AM92</f>
        <v>0</v>
      </c>
      <c r="AF92" s="707" t="n">
        <f aca="false">AN92+AO92+AP92+AR92</f>
        <v>0</v>
      </c>
      <c r="AG92" s="707" t="n">
        <f aca="false">AQ92+AS92</f>
        <v>0</v>
      </c>
      <c r="AH92" s="922"/>
      <c r="AI92" s="922"/>
      <c r="AJ92" s="922"/>
      <c r="AK92" s="922"/>
      <c r="AL92" s="922"/>
      <c r="AM92" s="922"/>
      <c r="AN92" s="923"/>
      <c r="AO92" s="923"/>
      <c r="AP92" s="923"/>
      <c r="AQ92" s="923"/>
      <c r="AR92" s="923"/>
      <c r="AS92" s="924"/>
      <c r="AU92" s="921" t="s">
        <v>102</v>
      </c>
      <c r="AV92" s="860" t="s">
        <v>368</v>
      </c>
      <c r="AW92" s="707" t="n">
        <f aca="false">AX92+AZ92</f>
        <v>0</v>
      </c>
      <c r="AX92" s="766" t="n">
        <f aca="false">BB92+BC92+BD92+BF92</f>
        <v>0</v>
      </c>
      <c r="AY92" s="766" t="n">
        <f aca="false">BE92+BG92</f>
        <v>0</v>
      </c>
      <c r="AZ92" s="707" t="n">
        <f aca="false">BH92+BI92+BJ92+BL92</f>
        <v>0</v>
      </c>
      <c r="BA92" s="707" t="n">
        <f aca="false">BK92+BM92</f>
        <v>0</v>
      </c>
      <c r="BB92" s="922" t="n">
        <f aca="false">+N92+AH92</f>
        <v>0</v>
      </c>
      <c r="BC92" s="922" t="n">
        <f aca="false">+O92+AI92</f>
        <v>0</v>
      </c>
      <c r="BD92" s="922" t="n">
        <f aca="false">+P92+AJ92</f>
        <v>0</v>
      </c>
      <c r="BE92" s="922" t="n">
        <f aca="false">+Q92+AK92</f>
        <v>0</v>
      </c>
      <c r="BF92" s="922" t="n">
        <f aca="false">+R92+AL92</f>
        <v>0</v>
      </c>
      <c r="BG92" s="922" t="n">
        <f aca="false">+S92+AM92</f>
        <v>0</v>
      </c>
      <c r="BH92" s="922" t="n">
        <f aca="false">+T92+AN92</f>
        <v>0</v>
      </c>
      <c r="BI92" s="922" t="n">
        <f aca="false">+U92+AO92</f>
        <v>0</v>
      </c>
      <c r="BJ92" s="922" t="n">
        <f aca="false">+V92+AP92</f>
        <v>0</v>
      </c>
      <c r="BK92" s="922" t="n">
        <f aca="false">+W92+AQ92</f>
        <v>0</v>
      </c>
      <c r="BL92" s="922" t="n">
        <f aca="false">+X92+AR92</f>
        <v>0</v>
      </c>
      <c r="BM92" s="925" t="n">
        <f aca="false">+Y92+AS92</f>
        <v>0</v>
      </c>
    </row>
    <row r="93" customFormat="false" ht="15" hidden="false" customHeight="false" outlineLevel="0" collapsed="false">
      <c r="A93" s="574"/>
      <c r="B93" s="494"/>
      <c r="C93" s="494"/>
      <c r="D93" s="494"/>
      <c r="E93" s="494"/>
      <c r="F93" s="494"/>
      <c r="G93" s="575"/>
      <c r="H93" s="551" t="s">
        <v>369</v>
      </c>
      <c r="I93" s="716"/>
      <c r="J93" s="766" t="n">
        <v>0</v>
      </c>
      <c r="K93" s="766" t="n">
        <v>0</v>
      </c>
      <c r="L93" s="485" t="n">
        <v>0</v>
      </c>
      <c r="M93" s="708" t="n">
        <v>0</v>
      </c>
      <c r="N93" s="578" t="n">
        <v>0</v>
      </c>
      <c r="O93" s="491" t="n">
        <v>0</v>
      </c>
      <c r="P93" s="491" t="n">
        <v>0</v>
      </c>
      <c r="Q93" s="491" t="n">
        <v>0</v>
      </c>
      <c r="R93" s="491" t="n">
        <v>0</v>
      </c>
      <c r="S93" s="865" t="n">
        <v>0</v>
      </c>
      <c r="T93" s="485" t="n">
        <v>0</v>
      </c>
      <c r="U93" s="491" t="n">
        <v>0</v>
      </c>
      <c r="V93" s="491" t="n">
        <v>0</v>
      </c>
      <c r="W93" s="491" t="n">
        <v>0</v>
      </c>
      <c r="X93" s="491" t="n">
        <v>0</v>
      </c>
      <c r="Y93" s="926" t="n">
        <v>0</v>
      </c>
      <c r="AA93" s="921"/>
      <c r="AB93" s="860" t="s">
        <v>369</v>
      </c>
      <c r="AC93" s="707" t="n">
        <f aca="false">AD93+AE93+AF93+AG93</f>
        <v>0</v>
      </c>
      <c r="AD93" s="766" t="n">
        <f aca="false">AH93+AI93+AJ93+AL93</f>
        <v>0</v>
      </c>
      <c r="AE93" s="766" t="n">
        <f aca="false">AK93+AM93</f>
        <v>0</v>
      </c>
      <c r="AF93" s="707" t="n">
        <f aca="false">AN93+AO93+AP93+AR93</f>
        <v>0</v>
      </c>
      <c r="AG93" s="707" t="n">
        <f aca="false">AQ93+AS93</f>
        <v>0</v>
      </c>
      <c r="AH93" s="922"/>
      <c r="AI93" s="922"/>
      <c r="AJ93" s="922"/>
      <c r="AK93" s="867"/>
      <c r="AL93" s="867"/>
      <c r="AM93" s="922"/>
      <c r="AN93" s="922"/>
      <c r="AO93" s="922"/>
      <c r="AP93" s="922"/>
      <c r="AQ93" s="922"/>
      <c r="AR93" s="922"/>
      <c r="AS93" s="927"/>
      <c r="AU93" s="921"/>
      <c r="AV93" s="860" t="s">
        <v>369</v>
      </c>
      <c r="AW93" s="707" t="n">
        <f aca="false">AX93+AY93+AZ93+BA93</f>
        <v>0</v>
      </c>
      <c r="AX93" s="766" t="n">
        <f aca="false">BB93+BC93+BD93+BF93</f>
        <v>0</v>
      </c>
      <c r="AY93" s="766" t="n">
        <f aca="false">BE93+BG93</f>
        <v>0</v>
      </c>
      <c r="AZ93" s="707" t="n">
        <f aca="false">BH93+BI93+BJ93+BL93</f>
        <v>0</v>
      </c>
      <c r="BA93" s="707" t="n">
        <f aca="false">BK93+BM93</f>
        <v>0</v>
      </c>
      <c r="BB93" s="922" t="n">
        <f aca="false">+N93+AH93</f>
        <v>0</v>
      </c>
      <c r="BC93" s="922" t="n">
        <f aca="false">+O93+AI93</f>
        <v>0</v>
      </c>
      <c r="BD93" s="922" t="n">
        <f aca="false">+P93+AJ93</f>
        <v>0</v>
      </c>
      <c r="BE93" s="922" t="n">
        <f aca="false">+Q93+AK93</f>
        <v>0</v>
      </c>
      <c r="BF93" s="922" t="n">
        <f aca="false">+R93+AL93</f>
        <v>0</v>
      </c>
      <c r="BG93" s="922" t="n">
        <f aca="false">+S93+AM93</f>
        <v>0</v>
      </c>
      <c r="BH93" s="922" t="n">
        <f aca="false">+T93+AN93</f>
        <v>0</v>
      </c>
      <c r="BI93" s="922" t="n">
        <f aca="false">+U93+AO93</f>
        <v>0</v>
      </c>
      <c r="BJ93" s="922" t="n">
        <f aca="false">+V93+AP93</f>
        <v>0</v>
      </c>
      <c r="BK93" s="922" t="n">
        <f aca="false">+W93+AQ93</f>
        <v>0</v>
      </c>
      <c r="BL93" s="922" t="n">
        <f aca="false">+X93+AR93</f>
        <v>0</v>
      </c>
      <c r="BM93" s="925" t="n">
        <f aca="false">+Y93+AS93</f>
        <v>0</v>
      </c>
    </row>
    <row r="94" customFormat="false" ht="15" hidden="false" customHeight="false" outlineLevel="0" collapsed="false">
      <c r="A94" s="574"/>
      <c r="B94" s="494"/>
      <c r="C94" s="494"/>
      <c r="D94" s="494"/>
      <c r="E94" s="494" t="s">
        <v>428</v>
      </c>
      <c r="F94" s="494"/>
      <c r="G94" s="575" t="s">
        <v>104</v>
      </c>
      <c r="H94" s="551" t="s">
        <v>368</v>
      </c>
      <c r="I94" s="712"/>
      <c r="J94" s="766" t="n">
        <v>0</v>
      </c>
      <c r="K94" s="766" t="n">
        <v>0</v>
      </c>
      <c r="L94" s="485" t="n">
        <v>0</v>
      </c>
      <c r="M94" s="708" t="n">
        <v>0</v>
      </c>
      <c r="N94" s="578" t="n">
        <v>0</v>
      </c>
      <c r="O94" s="491" t="n">
        <v>0</v>
      </c>
      <c r="P94" s="491" t="n">
        <v>0</v>
      </c>
      <c r="Q94" s="491" t="n">
        <v>0</v>
      </c>
      <c r="R94" s="491" t="n">
        <v>0</v>
      </c>
      <c r="S94" s="865" t="n">
        <v>0</v>
      </c>
      <c r="T94" s="485" t="n">
        <v>0</v>
      </c>
      <c r="U94" s="491" t="n">
        <v>0</v>
      </c>
      <c r="V94" s="491" t="n">
        <v>0</v>
      </c>
      <c r="W94" s="491" t="n">
        <v>0</v>
      </c>
      <c r="X94" s="491" t="n">
        <v>0</v>
      </c>
      <c r="Y94" s="866" t="n">
        <v>0</v>
      </c>
      <c r="AA94" s="921" t="s">
        <v>104</v>
      </c>
      <c r="AB94" s="860" t="s">
        <v>368</v>
      </c>
      <c r="AC94" s="707" t="n">
        <f aca="false">AD94+AF94</f>
        <v>0</v>
      </c>
      <c r="AD94" s="766" t="n">
        <f aca="false">AH94+AI94+AJ94+AL94</f>
        <v>0</v>
      </c>
      <c r="AE94" s="766" t="n">
        <f aca="false">AK94+AM94</f>
        <v>0</v>
      </c>
      <c r="AF94" s="707" t="n">
        <f aca="false">AN94+AO94+AP94+AR94</f>
        <v>0</v>
      </c>
      <c r="AG94" s="707" t="n">
        <f aca="false">AQ94+AS94</f>
        <v>0</v>
      </c>
      <c r="AH94" s="922"/>
      <c r="AI94" s="922"/>
      <c r="AJ94" s="922"/>
      <c r="AK94" s="922"/>
      <c r="AL94" s="922"/>
      <c r="AM94" s="922"/>
      <c r="AN94" s="923"/>
      <c r="AO94" s="923"/>
      <c r="AP94" s="923"/>
      <c r="AQ94" s="923"/>
      <c r="AR94" s="923"/>
      <c r="AS94" s="924"/>
      <c r="AU94" s="921" t="s">
        <v>104</v>
      </c>
      <c r="AV94" s="860" t="s">
        <v>368</v>
      </c>
      <c r="AW94" s="707" t="n">
        <f aca="false">AX94+AZ94</f>
        <v>0</v>
      </c>
      <c r="AX94" s="766" t="n">
        <f aca="false">BB94+BC94+BD94+BF94</f>
        <v>0</v>
      </c>
      <c r="AY94" s="766" t="n">
        <f aca="false">BE94+BG94</f>
        <v>0</v>
      </c>
      <c r="AZ94" s="707" t="n">
        <f aca="false">BH94+BI94+BJ94+BL94</f>
        <v>0</v>
      </c>
      <c r="BA94" s="707" t="n">
        <f aca="false">BK94+BM94</f>
        <v>0</v>
      </c>
      <c r="BB94" s="922" t="n">
        <f aca="false">+N94+AH94</f>
        <v>0</v>
      </c>
      <c r="BC94" s="922" t="n">
        <f aca="false">+O94+AI94</f>
        <v>0</v>
      </c>
      <c r="BD94" s="922" t="n">
        <f aca="false">+P94+AJ94</f>
        <v>0</v>
      </c>
      <c r="BE94" s="922" t="n">
        <f aca="false">+Q94+AK94</f>
        <v>0</v>
      </c>
      <c r="BF94" s="922" t="n">
        <f aca="false">+R94+AL94</f>
        <v>0</v>
      </c>
      <c r="BG94" s="922" t="n">
        <f aca="false">+S94+AM94</f>
        <v>0</v>
      </c>
      <c r="BH94" s="922" t="n">
        <f aca="false">+T94+AN94</f>
        <v>0</v>
      </c>
      <c r="BI94" s="922" t="n">
        <f aca="false">+U94+AO94</f>
        <v>0</v>
      </c>
      <c r="BJ94" s="922" t="n">
        <f aca="false">+V94+AP94</f>
        <v>0</v>
      </c>
      <c r="BK94" s="922" t="n">
        <f aca="false">+W94+AQ94</f>
        <v>0</v>
      </c>
      <c r="BL94" s="922" t="n">
        <f aca="false">+X94+AR94</f>
        <v>0</v>
      </c>
      <c r="BM94" s="925" t="n">
        <f aca="false">+Y94+AS94</f>
        <v>0</v>
      </c>
    </row>
    <row r="95" customFormat="false" ht="15" hidden="false" customHeight="false" outlineLevel="0" collapsed="false">
      <c r="A95" s="574"/>
      <c r="B95" s="494"/>
      <c r="C95" s="494"/>
      <c r="D95" s="494"/>
      <c r="E95" s="494"/>
      <c r="F95" s="494"/>
      <c r="G95" s="575"/>
      <c r="H95" s="551" t="s">
        <v>369</v>
      </c>
      <c r="I95" s="712"/>
      <c r="J95" s="766" t="n">
        <v>0</v>
      </c>
      <c r="K95" s="766" t="n">
        <v>0</v>
      </c>
      <c r="L95" s="485" t="n">
        <v>0</v>
      </c>
      <c r="M95" s="708" t="n">
        <v>0</v>
      </c>
      <c r="N95" s="578" t="n">
        <v>0</v>
      </c>
      <c r="O95" s="491" t="n">
        <v>0</v>
      </c>
      <c r="P95" s="491" t="n">
        <v>0</v>
      </c>
      <c r="Q95" s="491" t="n">
        <v>0</v>
      </c>
      <c r="R95" s="491" t="n">
        <v>0</v>
      </c>
      <c r="S95" s="865" t="n">
        <v>0</v>
      </c>
      <c r="T95" s="485" t="n">
        <v>0</v>
      </c>
      <c r="U95" s="491" t="n">
        <v>0</v>
      </c>
      <c r="V95" s="491" t="n">
        <v>0</v>
      </c>
      <c r="W95" s="491" t="n">
        <v>0</v>
      </c>
      <c r="X95" s="491" t="n">
        <v>0</v>
      </c>
      <c r="Y95" s="926" t="n">
        <v>0</v>
      </c>
      <c r="AA95" s="921"/>
      <c r="AB95" s="860" t="s">
        <v>369</v>
      </c>
      <c r="AC95" s="707" t="n">
        <f aca="false">AD95+AE95+AF95+AG95</f>
        <v>0</v>
      </c>
      <c r="AD95" s="766" t="n">
        <f aca="false">AH95+AI95+AJ95+AL95</f>
        <v>0</v>
      </c>
      <c r="AE95" s="766" t="n">
        <f aca="false">AK95+AM95</f>
        <v>0</v>
      </c>
      <c r="AF95" s="707" t="n">
        <f aca="false">AN95+AO95+AP95+AR95</f>
        <v>0</v>
      </c>
      <c r="AG95" s="707" t="n">
        <f aca="false">AQ95+AS95</f>
        <v>0</v>
      </c>
      <c r="AH95" s="922"/>
      <c r="AI95" s="922"/>
      <c r="AJ95" s="922"/>
      <c r="AK95" s="922"/>
      <c r="AL95" s="922"/>
      <c r="AM95" s="922"/>
      <c r="AN95" s="922"/>
      <c r="AO95" s="922"/>
      <c r="AP95" s="922"/>
      <c r="AQ95" s="922"/>
      <c r="AR95" s="922"/>
      <c r="AS95" s="927"/>
      <c r="AU95" s="921"/>
      <c r="AV95" s="860" t="s">
        <v>369</v>
      </c>
      <c r="AW95" s="707" t="n">
        <f aca="false">AX95+AY95+AZ95+BA95</f>
        <v>0</v>
      </c>
      <c r="AX95" s="766" t="n">
        <f aca="false">BB95+BC95+BD95+BF95</f>
        <v>0</v>
      </c>
      <c r="AY95" s="766" t="n">
        <f aca="false">BE95+BG95</f>
        <v>0</v>
      </c>
      <c r="AZ95" s="707" t="n">
        <f aca="false">BH95+BI95+BJ95+BL95</f>
        <v>0</v>
      </c>
      <c r="BA95" s="707" t="n">
        <f aca="false">BK95+BM95</f>
        <v>0</v>
      </c>
      <c r="BB95" s="922" t="n">
        <f aca="false">+N95+AH95</f>
        <v>0</v>
      </c>
      <c r="BC95" s="922" t="n">
        <f aca="false">+O95+AI95</f>
        <v>0</v>
      </c>
      <c r="BD95" s="922" t="n">
        <f aca="false">+P95+AJ95</f>
        <v>0</v>
      </c>
      <c r="BE95" s="922" t="n">
        <f aca="false">+Q95+AK95</f>
        <v>0</v>
      </c>
      <c r="BF95" s="922" t="n">
        <f aca="false">+R95+AL95</f>
        <v>0</v>
      </c>
      <c r="BG95" s="922" t="n">
        <f aca="false">+S95+AM95</f>
        <v>0</v>
      </c>
      <c r="BH95" s="922" t="n">
        <f aca="false">+T95+AN95</f>
        <v>0</v>
      </c>
      <c r="BI95" s="922" t="n">
        <f aca="false">+U95+AO95</f>
        <v>0</v>
      </c>
      <c r="BJ95" s="922" t="n">
        <f aca="false">+V95+AP95</f>
        <v>0</v>
      </c>
      <c r="BK95" s="922" t="n">
        <f aca="false">+W95+AQ95</f>
        <v>0</v>
      </c>
      <c r="BL95" s="922" t="n">
        <f aca="false">+X95+AR95</f>
        <v>0</v>
      </c>
      <c r="BM95" s="925" t="n">
        <f aca="false">+Y95+AS95</f>
        <v>0</v>
      </c>
    </row>
    <row r="96" customFormat="false" ht="15" hidden="false" customHeight="false" outlineLevel="0" collapsed="false">
      <c r="A96" s="574"/>
      <c r="B96" s="494"/>
      <c r="C96" s="494"/>
      <c r="D96" s="494"/>
      <c r="E96" s="494" t="s">
        <v>429</v>
      </c>
      <c r="F96" s="494"/>
      <c r="G96" s="575" t="s">
        <v>106</v>
      </c>
      <c r="H96" s="551" t="s">
        <v>368</v>
      </c>
      <c r="I96" s="485" t="n">
        <v>0</v>
      </c>
      <c r="J96" s="766" t="n">
        <v>0</v>
      </c>
      <c r="K96" s="766" t="n">
        <v>0</v>
      </c>
      <c r="L96" s="485" t="n">
        <v>0</v>
      </c>
      <c r="M96" s="708" t="n">
        <v>0</v>
      </c>
      <c r="N96" s="578" t="n">
        <v>0</v>
      </c>
      <c r="O96" s="491" t="n">
        <v>0</v>
      </c>
      <c r="P96" s="491" t="n">
        <v>0</v>
      </c>
      <c r="Q96" s="491" t="n">
        <v>0</v>
      </c>
      <c r="R96" s="491" t="n">
        <v>0</v>
      </c>
      <c r="S96" s="865" t="n">
        <v>0</v>
      </c>
      <c r="T96" s="485" t="n">
        <v>0</v>
      </c>
      <c r="U96" s="491" t="n">
        <v>0</v>
      </c>
      <c r="V96" s="491" t="n">
        <v>0</v>
      </c>
      <c r="W96" s="491" t="n">
        <v>0</v>
      </c>
      <c r="X96" s="491" t="n">
        <v>0</v>
      </c>
      <c r="Y96" s="866" t="n">
        <v>0</v>
      </c>
      <c r="AA96" s="921" t="s">
        <v>106</v>
      </c>
      <c r="AB96" s="860" t="s">
        <v>368</v>
      </c>
      <c r="AC96" s="707" t="n">
        <f aca="false">AD96+AF96</f>
        <v>0</v>
      </c>
      <c r="AD96" s="766" t="n">
        <f aca="false">AH96+AI96+AJ96+AL96</f>
        <v>0</v>
      </c>
      <c r="AE96" s="766" t="n">
        <f aca="false">AK96+AM96</f>
        <v>0</v>
      </c>
      <c r="AF96" s="707" t="n">
        <f aca="false">AN96+AO96+AP96+AR96</f>
        <v>0</v>
      </c>
      <c r="AG96" s="707" t="n">
        <f aca="false">AQ96+AS96</f>
        <v>0</v>
      </c>
      <c r="AH96" s="922"/>
      <c r="AI96" s="922"/>
      <c r="AJ96" s="922"/>
      <c r="AK96" s="922"/>
      <c r="AL96" s="922"/>
      <c r="AM96" s="922"/>
      <c r="AN96" s="923"/>
      <c r="AO96" s="923"/>
      <c r="AP96" s="923"/>
      <c r="AQ96" s="923"/>
      <c r="AR96" s="923"/>
      <c r="AS96" s="924"/>
      <c r="AU96" s="921" t="s">
        <v>106</v>
      </c>
      <c r="AV96" s="860" t="s">
        <v>368</v>
      </c>
      <c r="AW96" s="707" t="n">
        <f aca="false">AX96+AZ96</f>
        <v>0</v>
      </c>
      <c r="AX96" s="766" t="n">
        <f aca="false">BB96+BC96+BD96+BF96</f>
        <v>0</v>
      </c>
      <c r="AY96" s="766" t="n">
        <f aca="false">BE96+BG96</f>
        <v>0</v>
      </c>
      <c r="AZ96" s="707" t="n">
        <f aca="false">BH96+BI96+BJ96+BL96</f>
        <v>0</v>
      </c>
      <c r="BA96" s="707" t="n">
        <f aca="false">BK96+BM96</f>
        <v>0</v>
      </c>
      <c r="BB96" s="922" t="n">
        <f aca="false">+N96+AH96</f>
        <v>0</v>
      </c>
      <c r="BC96" s="922" t="n">
        <f aca="false">+O96+AI96</f>
        <v>0</v>
      </c>
      <c r="BD96" s="922" t="n">
        <f aca="false">+P96+AJ96</f>
        <v>0</v>
      </c>
      <c r="BE96" s="922" t="n">
        <f aca="false">+Q96+AK96</f>
        <v>0</v>
      </c>
      <c r="BF96" s="922" t="n">
        <f aca="false">+R96+AL96</f>
        <v>0</v>
      </c>
      <c r="BG96" s="922" t="n">
        <f aca="false">+S96+AM96</f>
        <v>0</v>
      </c>
      <c r="BH96" s="922" t="n">
        <f aca="false">+T96+AN96</f>
        <v>0</v>
      </c>
      <c r="BI96" s="922" t="n">
        <f aca="false">+U96+AO96</f>
        <v>0</v>
      </c>
      <c r="BJ96" s="922" t="n">
        <f aca="false">+V96+AP96</f>
        <v>0</v>
      </c>
      <c r="BK96" s="922" t="n">
        <f aca="false">+W96+AQ96</f>
        <v>0</v>
      </c>
      <c r="BL96" s="922" t="n">
        <f aca="false">+X96+AR96</f>
        <v>0</v>
      </c>
      <c r="BM96" s="925" t="n">
        <f aca="false">+Y96+AS96</f>
        <v>0</v>
      </c>
    </row>
    <row r="97" customFormat="false" ht="15" hidden="false" customHeight="false" outlineLevel="0" collapsed="false">
      <c r="A97" s="574"/>
      <c r="B97" s="494"/>
      <c r="C97" s="494"/>
      <c r="D97" s="494"/>
      <c r="E97" s="494"/>
      <c r="F97" s="494"/>
      <c r="G97" s="575"/>
      <c r="H97" s="551" t="s">
        <v>369</v>
      </c>
      <c r="I97" s="712" t="n">
        <v>0</v>
      </c>
      <c r="J97" s="766" t="n">
        <v>0</v>
      </c>
      <c r="K97" s="766" t="n">
        <v>0</v>
      </c>
      <c r="L97" s="485" t="n">
        <v>0</v>
      </c>
      <c r="M97" s="708" t="n">
        <v>0</v>
      </c>
      <c r="N97" s="578" t="n">
        <v>0</v>
      </c>
      <c r="O97" s="491" t="n">
        <v>0</v>
      </c>
      <c r="P97" s="491" t="n">
        <v>0</v>
      </c>
      <c r="Q97" s="491" t="n">
        <v>0</v>
      </c>
      <c r="R97" s="491" t="n">
        <v>0</v>
      </c>
      <c r="S97" s="865" t="n">
        <v>0</v>
      </c>
      <c r="T97" s="485" t="n">
        <v>0</v>
      </c>
      <c r="U97" s="491" t="n">
        <v>0</v>
      </c>
      <c r="V97" s="491" t="n">
        <v>0</v>
      </c>
      <c r="W97" s="491" t="n">
        <v>0</v>
      </c>
      <c r="X97" s="491" t="n">
        <v>0</v>
      </c>
      <c r="Y97" s="926" t="n">
        <v>0</v>
      </c>
      <c r="AA97" s="921"/>
      <c r="AB97" s="860" t="s">
        <v>369</v>
      </c>
      <c r="AC97" s="707" t="n">
        <f aca="false">AD97+AE97+AF97+AG97</f>
        <v>0</v>
      </c>
      <c r="AD97" s="766" t="n">
        <f aca="false">AH97+AI97+AJ97+AL97</f>
        <v>0</v>
      </c>
      <c r="AE97" s="766" t="n">
        <f aca="false">AK97+AM97</f>
        <v>0</v>
      </c>
      <c r="AF97" s="707" t="n">
        <f aca="false">AN97+AO97+AP97+AR97</f>
        <v>0</v>
      </c>
      <c r="AG97" s="707" t="n">
        <f aca="false">AQ97+AS97</f>
        <v>0</v>
      </c>
      <c r="AH97" s="922"/>
      <c r="AI97" s="922"/>
      <c r="AJ97" s="922"/>
      <c r="AK97" s="922"/>
      <c r="AL97" s="922"/>
      <c r="AM97" s="922"/>
      <c r="AN97" s="922"/>
      <c r="AO97" s="922"/>
      <c r="AP97" s="922"/>
      <c r="AQ97" s="922"/>
      <c r="AR97" s="922"/>
      <c r="AS97" s="927"/>
      <c r="AU97" s="921"/>
      <c r="AV97" s="860" t="s">
        <v>369</v>
      </c>
      <c r="AW97" s="707" t="n">
        <f aca="false">AX97+AY97+AZ97+BA97</f>
        <v>0</v>
      </c>
      <c r="AX97" s="766" t="n">
        <f aca="false">BB97+BC97+BD97+BF97</f>
        <v>0</v>
      </c>
      <c r="AY97" s="766" t="n">
        <f aca="false">BE97+BG97</f>
        <v>0</v>
      </c>
      <c r="AZ97" s="707" t="n">
        <f aca="false">BH97+BI97+BJ97+BL97</f>
        <v>0</v>
      </c>
      <c r="BA97" s="707" t="n">
        <f aca="false">BK97+BM97</f>
        <v>0</v>
      </c>
      <c r="BB97" s="922" t="n">
        <f aca="false">+N97+AH97</f>
        <v>0</v>
      </c>
      <c r="BC97" s="922" t="n">
        <f aca="false">+O97+AI97</f>
        <v>0</v>
      </c>
      <c r="BD97" s="922" t="n">
        <f aca="false">+P97+AJ97</f>
        <v>0</v>
      </c>
      <c r="BE97" s="922" t="n">
        <f aca="false">+Q97+AK97</f>
        <v>0</v>
      </c>
      <c r="BF97" s="922" t="n">
        <f aca="false">+R97+AL97</f>
        <v>0</v>
      </c>
      <c r="BG97" s="922" t="n">
        <f aca="false">+S97+AM97</f>
        <v>0</v>
      </c>
      <c r="BH97" s="922" t="n">
        <f aca="false">+T97+AN97</f>
        <v>0</v>
      </c>
      <c r="BI97" s="922" t="n">
        <f aca="false">+U97+AO97</f>
        <v>0</v>
      </c>
      <c r="BJ97" s="922" t="n">
        <f aca="false">+V97+AP97</f>
        <v>0</v>
      </c>
      <c r="BK97" s="922" t="n">
        <f aca="false">+W97+AQ97</f>
        <v>0</v>
      </c>
      <c r="BL97" s="922" t="n">
        <f aca="false">+X97+AR97</f>
        <v>0</v>
      </c>
      <c r="BM97" s="925" t="n">
        <f aca="false">+Y97+AS97</f>
        <v>0</v>
      </c>
    </row>
    <row r="98" customFormat="false" ht="15" hidden="false" customHeight="false" outlineLevel="0" collapsed="false">
      <c r="A98" s="574"/>
      <c r="B98" s="494"/>
      <c r="C98" s="494"/>
      <c r="D98" s="494"/>
      <c r="E98" s="494" t="s">
        <v>430</v>
      </c>
      <c r="F98" s="494"/>
      <c r="G98" s="575" t="s">
        <v>108</v>
      </c>
      <c r="H98" s="551" t="s">
        <v>368</v>
      </c>
      <c r="I98" s="712"/>
      <c r="J98" s="766" t="n">
        <v>0</v>
      </c>
      <c r="K98" s="766" t="n">
        <v>0</v>
      </c>
      <c r="L98" s="485" t="n">
        <v>0</v>
      </c>
      <c r="M98" s="708" t="n">
        <v>0</v>
      </c>
      <c r="N98" s="578" t="n">
        <v>0</v>
      </c>
      <c r="O98" s="491" t="n">
        <v>0</v>
      </c>
      <c r="P98" s="491" t="n">
        <v>0</v>
      </c>
      <c r="Q98" s="491" t="n">
        <v>0</v>
      </c>
      <c r="R98" s="491" t="n">
        <v>0</v>
      </c>
      <c r="S98" s="865" t="n">
        <v>0</v>
      </c>
      <c r="T98" s="485" t="n">
        <v>0</v>
      </c>
      <c r="U98" s="491" t="n">
        <v>0</v>
      </c>
      <c r="V98" s="491" t="n">
        <v>0</v>
      </c>
      <c r="W98" s="491" t="n">
        <v>0</v>
      </c>
      <c r="X98" s="491" t="n">
        <v>0</v>
      </c>
      <c r="Y98" s="866" t="n">
        <v>0</v>
      </c>
      <c r="AA98" s="921" t="s">
        <v>108</v>
      </c>
      <c r="AB98" s="860" t="s">
        <v>368</v>
      </c>
      <c r="AC98" s="768" t="n">
        <f aca="false">AD98+AF98</f>
        <v>0</v>
      </c>
      <c r="AD98" s="766" t="n">
        <f aca="false">AH98+AI98+AJ98+AL98</f>
        <v>0</v>
      </c>
      <c r="AE98" s="769" t="n">
        <f aca="false">AK98+AM98</f>
        <v>0</v>
      </c>
      <c r="AF98" s="768" t="n">
        <f aca="false">AN98+AO98+AP98+AR98</f>
        <v>0</v>
      </c>
      <c r="AG98" s="768" t="n">
        <f aca="false">AQ98+AS98</f>
        <v>0</v>
      </c>
      <c r="AH98" s="928"/>
      <c r="AI98" s="928"/>
      <c r="AJ98" s="928"/>
      <c r="AK98" s="928"/>
      <c r="AL98" s="928"/>
      <c r="AM98" s="928"/>
      <c r="AN98" s="929"/>
      <c r="AO98" s="929"/>
      <c r="AP98" s="929"/>
      <c r="AQ98" s="929"/>
      <c r="AR98" s="929"/>
      <c r="AS98" s="924"/>
      <c r="AU98" s="921" t="s">
        <v>108</v>
      </c>
      <c r="AV98" s="860" t="s">
        <v>368</v>
      </c>
      <c r="AW98" s="768" t="n">
        <f aca="false">AX98+AZ98</f>
        <v>0</v>
      </c>
      <c r="AX98" s="766" t="n">
        <f aca="false">BB98+BC98+BD98+BF98</f>
        <v>0</v>
      </c>
      <c r="AY98" s="769" t="n">
        <f aca="false">BE98+BG98</f>
        <v>0</v>
      </c>
      <c r="AZ98" s="768" t="n">
        <f aca="false">BH98+BI98+BJ98+BL98</f>
        <v>0</v>
      </c>
      <c r="BA98" s="768" t="n">
        <f aca="false">BK98+BM98</f>
        <v>0</v>
      </c>
      <c r="BB98" s="922" t="n">
        <f aca="false">+N98+AH98</f>
        <v>0</v>
      </c>
      <c r="BC98" s="922" t="n">
        <f aca="false">+O98+AI98</f>
        <v>0</v>
      </c>
      <c r="BD98" s="922" t="n">
        <f aca="false">+P98+AJ98</f>
        <v>0</v>
      </c>
      <c r="BE98" s="922" t="n">
        <f aca="false">+Q98+AK98</f>
        <v>0</v>
      </c>
      <c r="BF98" s="922" t="n">
        <f aca="false">+R98+AL98</f>
        <v>0</v>
      </c>
      <c r="BG98" s="922" t="n">
        <f aca="false">+S98+AM98</f>
        <v>0</v>
      </c>
      <c r="BH98" s="922" t="n">
        <f aca="false">+T98+AN98</f>
        <v>0</v>
      </c>
      <c r="BI98" s="922" t="n">
        <f aca="false">+U98+AO98</f>
        <v>0</v>
      </c>
      <c r="BJ98" s="922" t="n">
        <f aca="false">+V98+AP98</f>
        <v>0</v>
      </c>
      <c r="BK98" s="922" t="n">
        <f aca="false">+W98+AQ98</f>
        <v>0</v>
      </c>
      <c r="BL98" s="922" t="n">
        <f aca="false">+X98+AR98</f>
        <v>0</v>
      </c>
      <c r="BM98" s="925" t="n">
        <f aca="false">+Y98+AS98</f>
        <v>0</v>
      </c>
    </row>
    <row r="99" customFormat="false" ht="15" hidden="false" customHeight="false" outlineLevel="0" collapsed="false">
      <c r="A99" s="574"/>
      <c r="B99" s="494"/>
      <c r="C99" s="494"/>
      <c r="D99" s="494"/>
      <c r="E99" s="494"/>
      <c r="F99" s="494"/>
      <c r="G99" s="575"/>
      <c r="H99" s="551" t="s">
        <v>369</v>
      </c>
      <c r="I99" s="712"/>
      <c r="J99" s="766" t="n">
        <v>0</v>
      </c>
      <c r="K99" s="766" t="n">
        <v>0</v>
      </c>
      <c r="L99" s="485" t="n">
        <v>0</v>
      </c>
      <c r="M99" s="708" t="n">
        <v>0</v>
      </c>
      <c r="N99" s="578" t="n">
        <v>0</v>
      </c>
      <c r="O99" s="491" t="n">
        <v>0</v>
      </c>
      <c r="P99" s="491" t="n">
        <v>0</v>
      </c>
      <c r="Q99" s="491" t="n">
        <v>0</v>
      </c>
      <c r="R99" s="491" t="n">
        <v>0</v>
      </c>
      <c r="S99" s="865" t="n">
        <v>0</v>
      </c>
      <c r="T99" s="485" t="n">
        <v>0</v>
      </c>
      <c r="U99" s="491" t="n">
        <v>0</v>
      </c>
      <c r="V99" s="491" t="n">
        <v>0</v>
      </c>
      <c r="W99" s="491" t="n">
        <v>0</v>
      </c>
      <c r="X99" s="491" t="n">
        <v>0</v>
      </c>
      <c r="Y99" s="926" t="n">
        <v>0</v>
      </c>
      <c r="AA99" s="921"/>
      <c r="AB99" s="860" t="s">
        <v>369</v>
      </c>
      <c r="AC99" s="768" t="n">
        <f aca="false">AD99+AE99+AF99+AG99</f>
        <v>0</v>
      </c>
      <c r="AD99" s="766" t="n">
        <f aca="false">AH99+AI99+AJ99+AL99</f>
        <v>0</v>
      </c>
      <c r="AE99" s="769" t="n">
        <f aca="false">AK99+AM99</f>
        <v>0</v>
      </c>
      <c r="AF99" s="768" t="n">
        <f aca="false">AN99+AO99+AP99+AR99</f>
        <v>0</v>
      </c>
      <c r="AG99" s="768" t="n">
        <f aca="false">AQ99+AS99</f>
        <v>0</v>
      </c>
      <c r="AH99" s="928"/>
      <c r="AI99" s="928"/>
      <c r="AJ99" s="928"/>
      <c r="AK99" s="928"/>
      <c r="AL99" s="928"/>
      <c r="AM99" s="928"/>
      <c r="AN99" s="928"/>
      <c r="AO99" s="928"/>
      <c r="AP99" s="928"/>
      <c r="AQ99" s="928"/>
      <c r="AR99" s="928"/>
      <c r="AS99" s="927"/>
      <c r="AU99" s="921"/>
      <c r="AV99" s="860" t="s">
        <v>369</v>
      </c>
      <c r="AW99" s="768" t="n">
        <f aca="false">AX99+AY99+AZ99+BA99</f>
        <v>0</v>
      </c>
      <c r="AX99" s="766" t="n">
        <f aca="false">BB99+BC99+BD99+BF99</f>
        <v>0</v>
      </c>
      <c r="AY99" s="769" t="n">
        <f aca="false">BE99+BG99</f>
        <v>0</v>
      </c>
      <c r="AZ99" s="768" t="n">
        <f aca="false">BH99+BI99+BJ99+BL99</f>
        <v>0</v>
      </c>
      <c r="BA99" s="768" t="n">
        <f aca="false">BK99+BM99</f>
        <v>0</v>
      </c>
      <c r="BB99" s="922" t="n">
        <f aca="false">+N99+AH99</f>
        <v>0</v>
      </c>
      <c r="BC99" s="922" t="n">
        <f aca="false">+O99+AI99</f>
        <v>0</v>
      </c>
      <c r="BD99" s="922" t="n">
        <f aca="false">+P99+AJ99</f>
        <v>0</v>
      </c>
      <c r="BE99" s="922" t="n">
        <f aca="false">+Q99+AK99</f>
        <v>0</v>
      </c>
      <c r="BF99" s="922" t="n">
        <f aca="false">+R99+AL99</f>
        <v>0</v>
      </c>
      <c r="BG99" s="922" t="n">
        <f aca="false">+S99+AM99</f>
        <v>0</v>
      </c>
      <c r="BH99" s="922" t="n">
        <f aca="false">+T99+AN99</f>
        <v>0</v>
      </c>
      <c r="BI99" s="922" t="n">
        <f aca="false">+U99+AO99</f>
        <v>0</v>
      </c>
      <c r="BJ99" s="922" t="n">
        <f aca="false">+V99+AP99</f>
        <v>0</v>
      </c>
      <c r="BK99" s="922" t="n">
        <f aca="false">+W99+AQ99</f>
        <v>0</v>
      </c>
      <c r="BL99" s="922" t="n">
        <f aca="false">+X99+AR99</f>
        <v>0</v>
      </c>
      <c r="BM99" s="925" t="n">
        <f aca="false">+Y99+AS99</f>
        <v>0</v>
      </c>
    </row>
    <row r="100" customFormat="false" ht="12.75" hidden="false" customHeight="true" outlineLevel="0" collapsed="false">
      <c r="A100" s="574"/>
      <c r="B100" s="494"/>
      <c r="C100" s="494"/>
      <c r="D100" s="494"/>
      <c r="E100" s="494" t="s">
        <v>431</v>
      </c>
      <c r="F100" s="494"/>
      <c r="G100" s="575" t="s">
        <v>110</v>
      </c>
      <c r="H100" s="551" t="s">
        <v>368</v>
      </c>
      <c r="I100" s="712"/>
      <c r="J100" s="766" t="n">
        <v>0</v>
      </c>
      <c r="K100" s="766" t="n">
        <v>0</v>
      </c>
      <c r="L100" s="485" t="n">
        <v>0</v>
      </c>
      <c r="M100" s="708" t="n">
        <v>0</v>
      </c>
      <c r="N100" s="578" t="n">
        <v>0</v>
      </c>
      <c r="O100" s="491" t="n">
        <v>0</v>
      </c>
      <c r="P100" s="491" t="n">
        <v>0</v>
      </c>
      <c r="Q100" s="491" t="n">
        <v>0</v>
      </c>
      <c r="R100" s="491" t="n">
        <v>0</v>
      </c>
      <c r="S100" s="865" t="n">
        <v>0</v>
      </c>
      <c r="T100" s="485" t="n">
        <v>0</v>
      </c>
      <c r="U100" s="491" t="n">
        <v>0</v>
      </c>
      <c r="V100" s="491" t="n">
        <v>0</v>
      </c>
      <c r="W100" s="491" t="n">
        <v>0</v>
      </c>
      <c r="X100" s="491" t="n">
        <v>0</v>
      </c>
      <c r="Y100" s="866" t="n">
        <v>0</v>
      </c>
      <c r="AA100" s="921" t="s">
        <v>110</v>
      </c>
      <c r="AB100" s="860" t="s">
        <v>368</v>
      </c>
      <c r="AC100" s="707" t="n">
        <f aca="false">AD100+AF100</f>
        <v>0</v>
      </c>
      <c r="AD100" s="766" t="n">
        <f aca="false">AH100+AI100+AJ100+AL100</f>
        <v>0</v>
      </c>
      <c r="AE100" s="766" t="n">
        <f aca="false">AK100+AM100</f>
        <v>0</v>
      </c>
      <c r="AF100" s="707" t="n">
        <f aca="false">AN100+AO100+AP100+AR100</f>
        <v>0</v>
      </c>
      <c r="AG100" s="707" t="n">
        <f aca="false">AQ100+AS100</f>
        <v>0</v>
      </c>
      <c r="AH100" s="922"/>
      <c r="AI100" s="922"/>
      <c r="AJ100" s="922"/>
      <c r="AK100" s="922"/>
      <c r="AL100" s="922"/>
      <c r="AM100" s="922"/>
      <c r="AN100" s="923"/>
      <c r="AO100" s="923"/>
      <c r="AP100" s="923"/>
      <c r="AQ100" s="923"/>
      <c r="AR100" s="923"/>
      <c r="AS100" s="924"/>
      <c r="AU100" s="921" t="s">
        <v>110</v>
      </c>
      <c r="AV100" s="860" t="s">
        <v>368</v>
      </c>
      <c r="AW100" s="707" t="n">
        <f aca="false">AX100+AZ100</f>
        <v>0</v>
      </c>
      <c r="AX100" s="766" t="n">
        <f aca="false">BB100+BC100+BD100+BF100</f>
        <v>0</v>
      </c>
      <c r="AY100" s="766" t="n">
        <f aca="false">BE100+BG100</f>
        <v>0</v>
      </c>
      <c r="AZ100" s="707" t="n">
        <f aca="false">BH100+BI100+BJ100+BL100</f>
        <v>0</v>
      </c>
      <c r="BA100" s="707" t="n">
        <f aca="false">BK100+BM100</f>
        <v>0</v>
      </c>
      <c r="BB100" s="922" t="n">
        <f aca="false">+N100+AH100</f>
        <v>0</v>
      </c>
      <c r="BC100" s="922" t="n">
        <f aca="false">+O100+AI100</f>
        <v>0</v>
      </c>
      <c r="BD100" s="922" t="n">
        <f aca="false">+P100+AJ100</f>
        <v>0</v>
      </c>
      <c r="BE100" s="922" t="n">
        <f aca="false">+Q100+AK100</f>
        <v>0</v>
      </c>
      <c r="BF100" s="922" t="n">
        <f aca="false">+R100+AL100</f>
        <v>0</v>
      </c>
      <c r="BG100" s="922" t="n">
        <f aca="false">+S100+AM100</f>
        <v>0</v>
      </c>
      <c r="BH100" s="922" t="n">
        <f aca="false">+T100+AN100</f>
        <v>0</v>
      </c>
      <c r="BI100" s="922" t="n">
        <f aca="false">+U100+AO100</f>
        <v>0</v>
      </c>
      <c r="BJ100" s="922" t="n">
        <f aca="false">+V100+AP100</f>
        <v>0</v>
      </c>
      <c r="BK100" s="922" t="n">
        <f aca="false">+W100+AQ100</f>
        <v>0</v>
      </c>
      <c r="BL100" s="922" t="n">
        <f aca="false">+X100+AR100</f>
        <v>0</v>
      </c>
      <c r="BM100" s="925" t="n">
        <f aca="false">+Y100+AS100</f>
        <v>0</v>
      </c>
    </row>
    <row r="101" customFormat="false" ht="12.75" hidden="false" customHeight="true" outlineLevel="0" collapsed="false">
      <c r="A101" s="574"/>
      <c r="B101" s="494"/>
      <c r="C101" s="494"/>
      <c r="D101" s="494"/>
      <c r="E101" s="494"/>
      <c r="F101" s="494"/>
      <c r="G101" s="575"/>
      <c r="H101" s="551" t="s">
        <v>369</v>
      </c>
      <c r="I101" s="712" t="n">
        <v>0</v>
      </c>
      <c r="J101" s="766" t="n">
        <v>0</v>
      </c>
      <c r="K101" s="766" t="n">
        <v>0</v>
      </c>
      <c r="L101" s="485" t="n">
        <v>0</v>
      </c>
      <c r="M101" s="708" t="n">
        <v>0</v>
      </c>
      <c r="N101" s="578" t="n">
        <v>0</v>
      </c>
      <c r="O101" s="491" t="n">
        <v>0</v>
      </c>
      <c r="P101" s="491" t="n">
        <v>0</v>
      </c>
      <c r="Q101" s="491" t="n">
        <v>0</v>
      </c>
      <c r="R101" s="491" t="n">
        <v>0</v>
      </c>
      <c r="S101" s="865" t="n">
        <v>0</v>
      </c>
      <c r="T101" s="485" t="n">
        <v>0</v>
      </c>
      <c r="U101" s="491" t="n">
        <v>0</v>
      </c>
      <c r="V101" s="491" t="n">
        <v>0</v>
      </c>
      <c r="W101" s="491" t="n">
        <v>0</v>
      </c>
      <c r="X101" s="491" t="n">
        <v>0</v>
      </c>
      <c r="Y101" s="926" t="n">
        <v>0</v>
      </c>
      <c r="AA101" s="921"/>
      <c r="AB101" s="860" t="s">
        <v>369</v>
      </c>
      <c r="AC101" s="707" t="n">
        <f aca="false">AD101+AE101+AF101+AG101</f>
        <v>0</v>
      </c>
      <c r="AD101" s="766" t="n">
        <f aca="false">AH101+AI101+AJ101+AL101</f>
        <v>0</v>
      </c>
      <c r="AE101" s="766" t="n">
        <f aca="false">AK101+AM101</f>
        <v>0</v>
      </c>
      <c r="AF101" s="707" t="n">
        <f aca="false">AN101+AO101+AP101+AR101</f>
        <v>0</v>
      </c>
      <c r="AG101" s="707" t="n">
        <f aca="false">AQ101+AS101</f>
        <v>0</v>
      </c>
      <c r="AH101" s="922"/>
      <c r="AI101" s="922"/>
      <c r="AJ101" s="922"/>
      <c r="AK101" s="922"/>
      <c r="AL101" s="922"/>
      <c r="AM101" s="922"/>
      <c r="AN101" s="922"/>
      <c r="AO101" s="922"/>
      <c r="AP101" s="922"/>
      <c r="AQ101" s="922"/>
      <c r="AR101" s="922"/>
      <c r="AS101" s="927"/>
      <c r="AU101" s="921"/>
      <c r="AV101" s="860" t="s">
        <v>369</v>
      </c>
      <c r="AW101" s="707" t="n">
        <f aca="false">AX101+AY101+AZ101+BA101</f>
        <v>0</v>
      </c>
      <c r="AX101" s="766" t="n">
        <f aca="false">BB101+BC101+BD101+BF101</f>
        <v>0</v>
      </c>
      <c r="AY101" s="766" t="n">
        <f aca="false">BE101+BG101</f>
        <v>0</v>
      </c>
      <c r="AZ101" s="707" t="n">
        <f aca="false">BH101+BI101+BJ101+BL101</f>
        <v>0</v>
      </c>
      <c r="BA101" s="707" t="n">
        <f aca="false">BK101+BM101</f>
        <v>0</v>
      </c>
      <c r="BB101" s="922" t="n">
        <f aca="false">+N101+AH101</f>
        <v>0</v>
      </c>
      <c r="BC101" s="922" t="n">
        <f aca="false">+O101+AI101</f>
        <v>0</v>
      </c>
      <c r="BD101" s="922" t="n">
        <f aca="false">+P101+AJ101</f>
        <v>0</v>
      </c>
      <c r="BE101" s="922" t="n">
        <f aca="false">+Q101+AK101</f>
        <v>0</v>
      </c>
      <c r="BF101" s="922" t="n">
        <f aca="false">+R101+AL101</f>
        <v>0</v>
      </c>
      <c r="BG101" s="922" t="n">
        <f aca="false">+S101+AM101</f>
        <v>0</v>
      </c>
      <c r="BH101" s="922" t="n">
        <f aca="false">+T101+AN101</f>
        <v>0</v>
      </c>
      <c r="BI101" s="922" t="n">
        <f aca="false">+U101+AO101</f>
        <v>0</v>
      </c>
      <c r="BJ101" s="922" t="n">
        <f aca="false">+V101+AP101</f>
        <v>0</v>
      </c>
      <c r="BK101" s="922" t="n">
        <f aca="false">+W101+AQ101</f>
        <v>0</v>
      </c>
      <c r="BL101" s="922" t="n">
        <f aca="false">+X101+AR101</f>
        <v>0</v>
      </c>
      <c r="BM101" s="925" t="n">
        <f aca="false">+Y101+AS101</f>
        <v>0</v>
      </c>
    </row>
    <row r="102" customFormat="false" ht="12.75" hidden="false" customHeight="true" outlineLevel="0" collapsed="false">
      <c r="A102" s="574"/>
      <c r="B102" s="494"/>
      <c r="C102" s="494"/>
      <c r="D102" s="494"/>
      <c r="E102" s="506" t="s">
        <v>432</v>
      </c>
      <c r="F102" s="506"/>
      <c r="G102" s="575" t="s">
        <v>112</v>
      </c>
      <c r="H102" s="551" t="s">
        <v>368</v>
      </c>
      <c r="I102" s="485" t="n">
        <v>0</v>
      </c>
      <c r="J102" s="766" t="n">
        <v>0</v>
      </c>
      <c r="K102" s="766" t="n">
        <v>0</v>
      </c>
      <c r="L102" s="485" t="n">
        <v>0</v>
      </c>
      <c r="M102" s="708" t="n">
        <v>0</v>
      </c>
      <c r="N102" s="578" t="n">
        <v>0</v>
      </c>
      <c r="O102" s="491" t="n">
        <v>0</v>
      </c>
      <c r="P102" s="491" t="n">
        <v>0</v>
      </c>
      <c r="Q102" s="491" t="n">
        <v>0</v>
      </c>
      <c r="R102" s="491" t="n">
        <v>0</v>
      </c>
      <c r="S102" s="865" t="n">
        <v>0</v>
      </c>
      <c r="T102" s="485" t="n">
        <v>0</v>
      </c>
      <c r="U102" s="491" t="n">
        <v>0</v>
      </c>
      <c r="V102" s="491" t="n">
        <v>0</v>
      </c>
      <c r="W102" s="491" t="n">
        <v>0</v>
      </c>
      <c r="X102" s="491" t="n">
        <v>0</v>
      </c>
      <c r="Y102" s="866" t="n">
        <v>0</v>
      </c>
      <c r="AA102" s="921" t="s">
        <v>112</v>
      </c>
      <c r="AB102" s="860" t="s">
        <v>368</v>
      </c>
      <c r="AC102" s="707" t="n">
        <f aca="false">AD102+AF102</f>
        <v>0</v>
      </c>
      <c r="AD102" s="766" t="n">
        <f aca="false">AH102+AI102+AJ102+AL102</f>
        <v>0</v>
      </c>
      <c r="AE102" s="766" t="n">
        <f aca="false">AK102+AM102</f>
        <v>0</v>
      </c>
      <c r="AF102" s="707" t="n">
        <f aca="false">AN102+AO102+AP102+AR102</f>
        <v>0</v>
      </c>
      <c r="AG102" s="707" t="n">
        <f aca="false">AQ102+AS102</f>
        <v>0</v>
      </c>
      <c r="AH102" s="922"/>
      <c r="AI102" s="922"/>
      <c r="AJ102" s="922"/>
      <c r="AK102" s="922"/>
      <c r="AL102" s="922"/>
      <c r="AM102" s="922"/>
      <c r="AN102" s="923"/>
      <c r="AO102" s="923"/>
      <c r="AP102" s="923"/>
      <c r="AQ102" s="923"/>
      <c r="AR102" s="923"/>
      <c r="AS102" s="924"/>
      <c r="AU102" s="921" t="s">
        <v>112</v>
      </c>
      <c r="AV102" s="860" t="s">
        <v>368</v>
      </c>
      <c r="AW102" s="707" t="n">
        <f aca="false">AX102+AZ102</f>
        <v>0</v>
      </c>
      <c r="AX102" s="766" t="n">
        <f aca="false">BB102+BC102+BD102+BF102</f>
        <v>0</v>
      </c>
      <c r="AY102" s="766" t="n">
        <f aca="false">BE102+BG102</f>
        <v>0</v>
      </c>
      <c r="AZ102" s="707" t="n">
        <f aca="false">BH102+BI102+BJ102+BL102</f>
        <v>0</v>
      </c>
      <c r="BA102" s="707" t="n">
        <f aca="false">BK102+BM102</f>
        <v>0</v>
      </c>
      <c r="BB102" s="922" t="n">
        <f aca="false">+N102+AH102</f>
        <v>0</v>
      </c>
      <c r="BC102" s="922" t="n">
        <f aca="false">+O102+AI102</f>
        <v>0</v>
      </c>
      <c r="BD102" s="922" t="n">
        <f aca="false">+P102+AJ102</f>
        <v>0</v>
      </c>
      <c r="BE102" s="922" t="n">
        <f aca="false">+Q102+AK102</f>
        <v>0</v>
      </c>
      <c r="BF102" s="922" t="n">
        <f aca="false">+R102+AL102</f>
        <v>0</v>
      </c>
      <c r="BG102" s="922" t="n">
        <f aca="false">+S102+AM102</f>
        <v>0</v>
      </c>
      <c r="BH102" s="922" t="n">
        <f aca="false">+T102+AN102</f>
        <v>0</v>
      </c>
      <c r="BI102" s="922" t="n">
        <f aca="false">+U102+AO102</f>
        <v>0</v>
      </c>
      <c r="BJ102" s="922" t="n">
        <f aca="false">+V102+AP102</f>
        <v>0</v>
      </c>
      <c r="BK102" s="922" t="n">
        <f aca="false">+W102+AQ102</f>
        <v>0</v>
      </c>
      <c r="BL102" s="922" t="n">
        <f aca="false">+X102+AR102</f>
        <v>0</v>
      </c>
      <c r="BM102" s="925" t="n">
        <f aca="false">+Y102+AS102</f>
        <v>0</v>
      </c>
    </row>
    <row r="103" customFormat="false" ht="12.75" hidden="false" customHeight="true" outlineLevel="0" collapsed="false">
      <c r="A103" s="574"/>
      <c r="B103" s="494"/>
      <c r="C103" s="494"/>
      <c r="D103" s="494"/>
      <c r="E103" s="506"/>
      <c r="F103" s="506"/>
      <c r="G103" s="575"/>
      <c r="H103" s="551" t="s">
        <v>369</v>
      </c>
      <c r="I103" s="712" t="n">
        <v>0</v>
      </c>
      <c r="J103" s="766" t="n">
        <v>0</v>
      </c>
      <c r="K103" s="766" t="n">
        <v>0</v>
      </c>
      <c r="L103" s="485" t="n">
        <v>0</v>
      </c>
      <c r="M103" s="708" t="n">
        <v>0</v>
      </c>
      <c r="N103" s="578" t="n">
        <v>0</v>
      </c>
      <c r="O103" s="491" t="n">
        <v>0</v>
      </c>
      <c r="P103" s="491" t="n">
        <v>0</v>
      </c>
      <c r="Q103" s="491" t="n">
        <v>0</v>
      </c>
      <c r="R103" s="491" t="n">
        <v>0</v>
      </c>
      <c r="S103" s="865" t="n">
        <v>0</v>
      </c>
      <c r="T103" s="485" t="n">
        <v>0</v>
      </c>
      <c r="U103" s="491" t="n">
        <v>0</v>
      </c>
      <c r="V103" s="491" t="n">
        <v>0</v>
      </c>
      <c r="W103" s="491" t="n">
        <v>0</v>
      </c>
      <c r="X103" s="491" t="n">
        <v>0</v>
      </c>
      <c r="Y103" s="926" t="n">
        <v>0</v>
      </c>
      <c r="AA103" s="921"/>
      <c r="AB103" s="860" t="s">
        <v>369</v>
      </c>
      <c r="AC103" s="707" t="n">
        <f aca="false">AD103+AE103+AF103+AG103</f>
        <v>0</v>
      </c>
      <c r="AD103" s="766" t="n">
        <f aca="false">AH103+AI103+AJ103+AL103</f>
        <v>0</v>
      </c>
      <c r="AE103" s="766" t="n">
        <f aca="false">AK103+AM103</f>
        <v>0</v>
      </c>
      <c r="AF103" s="707" t="n">
        <f aca="false">AN103+AO103+AP103+AR103</f>
        <v>0</v>
      </c>
      <c r="AG103" s="707" t="n">
        <f aca="false">AQ103+AS103</f>
        <v>0</v>
      </c>
      <c r="AH103" s="922"/>
      <c r="AI103" s="867"/>
      <c r="AJ103" s="867"/>
      <c r="AK103" s="867"/>
      <c r="AL103" s="867"/>
      <c r="AM103" s="922"/>
      <c r="AN103" s="922"/>
      <c r="AO103" s="922"/>
      <c r="AP103" s="922"/>
      <c r="AQ103" s="922"/>
      <c r="AR103" s="922"/>
      <c r="AS103" s="927"/>
      <c r="AU103" s="921"/>
      <c r="AV103" s="860" t="s">
        <v>369</v>
      </c>
      <c r="AW103" s="707" t="n">
        <f aca="false">AX103+AY103+AZ103+BA103</f>
        <v>0</v>
      </c>
      <c r="AX103" s="766" t="n">
        <f aca="false">BB103+BC103+BD103+BF103</f>
        <v>0</v>
      </c>
      <c r="AY103" s="766" t="n">
        <f aca="false">BE103+BG103</f>
        <v>0</v>
      </c>
      <c r="AZ103" s="707" t="n">
        <f aca="false">BH103+BI103+BJ103+BL103</f>
        <v>0</v>
      </c>
      <c r="BA103" s="707" t="n">
        <f aca="false">BK103+BM103</f>
        <v>0</v>
      </c>
      <c r="BB103" s="922" t="n">
        <f aca="false">+N103+AH103</f>
        <v>0</v>
      </c>
      <c r="BC103" s="922" t="n">
        <f aca="false">+O103+AI103</f>
        <v>0</v>
      </c>
      <c r="BD103" s="922" t="n">
        <f aca="false">+P103+AJ103</f>
        <v>0</v>
      </c>
      <c r="BE103" s="922" t="n">
        <f aca="false">+Q103+AK103</f>
        <v>0</v>
      </c>
      <c r="BF103" s="922" t="n">
        <f aca="false">+R103+AL103</f>
        <v>0</v>
      </c>
      <c r="BG103" s="922" t="n">
        <f aca="false">+S103+AM103</f>
        <v>0</v>
      </c>
      <c r="BH103" s="922" t="n">
        <f aca="false">+T103+AN103</f>
        <v>0</v>
      </c>
      <c r="BI103" s="922" t="n">
        <f aca="false">+U103+AO103</f>
        <v>0</v>
      </c>
      <c r="BJ103" s="922" t="n">
        <f aca="false">+V103+AP103</f>
        <v>0</v>
      </c>
      <c r="BK103" s="922" t="n">
        <f aca="false">+W103+AQ103</f>
        <v>0</v>
      </c>
      <c r="BL103" s="922" t="n">
        <f aca="false">+X103+AR103</f>
        <v>0</v>
      </c>
      <c r="BM103" s="925" t="n">
        <f aca="false">+Y103+AS103</f>
        <v>0</v>
      </c>
    </row>
    <row r="104" customFormat="false" ht="12.75" hidden="true" customHeight="true" outlineLevel="0" collapsed="false">
      <c r="A104" s="574"/>
      <c r="B104" s="494"/>
      <c r="C104" s="494"/>
      <c r="D104" s="494"/>
      <c r="E104" s="506" t="s">
        <v>433</v>
      </c>
      <c r="F104" s="506"/>
      <c r="G104" s="575" t="s">
        <v>434</v>
      </c>
      <c r="H104" s="551" t="s">
        <v>368</v>
      </c>
      <c r="I104" s="700" t="n">
        <v>0</v>
      </c>
      <c r="J104" s="766" t="n">
        <v>0</v>
      </c>
      <c r="K104" s="766" t="n">
        <v>0</v>
      </c>
      <c r="L104" s="485" t="n">
        <v>0</v>
      </c>
      <c r="M104" s="708" t="n">
        <v>0</v>
      </c>
      <c r="N104" s="578" t="n">
        <v>0</v>
      </c>
      <c r="O104" s="491" t="n">
        <v>0</v>
      </c>
      <c r="P104" s="491" t="n">
        <v>0</v>
      </c>
      <c r="Q104" s="491" t="n">
        <v>0</v>
      </c>
      <c r="R104" s="491" t="n">
        <v>0</v>
      </c>
      <c r="S104" s="865" t="n">
        <v>0</v>
      </c>
      <c r="T104" s="485" t="n">
        <v>0</v>
      </c>
      <c r="U104" s="491" t="n">
        <v>0</v>
      </c>
      <c r="V104" s="491" t="n">
        <v>0</v>
      </c>
      <c r="W104" s="491" t="n">
        <v>0</v>
      </c>
      <c r="X104" s="491" t="n">
        <v>0</v>
      </c>
      <c r="Y104" s="926" t="n">
        <v>0</v>
      </c>
      <c r="AA104" s="921" t="s">
        <v>434</v>
      </c>
      <c r="AB104" s="860" t="s">
        <v>368</v>
      </c>
      <c r="AC104" s="707" t="n">
        <f aca="false">AD104+AF104</f>
        <v>0</v>
      </c>
      <c r="AD104" s="766" t="n">
        <f aca="false">AH104+AI104+AJ104+AL104</f>
        <v>0</v>
      </c>
      <c r="AE104" s="766" t="n">
        <f aca="false">AK104+AM104</f>
        <v>0</v>
      </c>
      <c r="AF104" s="707" t="n">
        <f aca="false">AN104+AO104+AP104+AR104</f>
        <v>0</v>
      </c>
      <c r="AG104" s="707" t="n">
        <f aca="false">AQ104+AS104</f>
        <v>0</v>
      </c>
      <c r="AH104" s="867"/>
      <c r="AI104" s="867"/>
      <c r="AJ104" s="867"/>
      <c r="AK104" s="867"/>
      <c r="AL104" s="867"/>
      <c r="AM104" s="922"/>
      <c r="AN104" s="922"/>
      <c r="AO104" s="922"/>
      <c r="AP104" s="922"/>
      <c r="AQ104" s="922"/>
      <c r="AR104" s="922"/>
      <c r="AS104" s="927"/>
      <c r="AU104" s="921" t="s">
        <v>434</v>
      </c>
      <c r="AV104" s="860" t="s">
        <v>368</v>
      </c>
      <c r="AW104" s="707" t="n">
        <f aca="false">AX104+AZ104</f>
        <v>0</v>
      </c>
      <c r="AX104" s="766" t="n">
        <f aca="false">BB104+BC104+BD104+BF104</f>
        <v>0</v>
      </c>
      <c r="AY104" s="766" t="n">
        <f aca="false">BE104+BG104</f>
        <v>0</v>
      </c>
      <c r="AZ104" s="707" t="n">
        <f aca="false">BH104+BI104+BJ104+BL104</f>
        <v>0</v>
      </c>
      <c r="BA104" s="707" t="n">
        <f aca="false">BK104+BM104</f>
        <v>0</v>
      </c>
      <c r="BB104" s="922" t="n">
        <f aca="false">+N104+AH104</f>
        <v>0</v>
      </c>
      <c r="BC104" s="922" t="n">
        <f aca="false">+O104+AI104</f>
        <v>0</v>
      </c>
      <c r="BD104" s="922" t="n">
        <f aca="false">+P104+AJ104</f>
        <v>0</v>
      </c>
      <c r="BE104" s="922" t="n">
        <f aca="false">+Q104+AK104</f>
        <v>0</v>
      </c>
      <c r="BF104" s="922" t="n">
        <f aca="false">+R104+AL104</f>
        <v>0</v>
      </c>
      <c r="BG104" s="922" t="n">
        <f aca="false">+S104+AM104</f>
        <v>0</v>
      </c>
      <c r="BH104" s="922" t="n">
        <f aca="false">+T104+AN104</f>
        <v>0</v>
      </c>
      <c r="BI104" s="922" t="n">
        <f aca="false">+U104+AO104</f>
        <v>0</v>
      </c>
      <c r="BJ104" s="922" t="n">
        <f aca="false">+V104+AP104</f>
        <v>0</v>
      </c>
      <c r="BK104" s="922" t="n">
        <f aca="false">+W104+AQ104</f>
        <v>0</v>
      </c>
      <c r="BL104" s="922" t="n">
        <f aca="false">+X104+AR104</f>
        <v>0</v>
      </c>
      <c r="BM104" s="925" t="n">
        <f aca="false">+Y104+AS104</f>
        <v>0</v>
      </c>
    </row>
    <row r="105" customFormat="false" ht="12.75" hidden="true" customHeight="true" outlineLevel="0" collapsed="false">
      <c r="A105" s="574"/>
      <c r="B105" s="494"/>
      <c r="C105" s="494"/>
      <c r="D105" s="494"/>
      <c r="E105" s="506"/>
      <c r="F105" s="506"/>
      <c r="G105" s="575"/>
      <c r="H105" s="551" t="s">
        <v>369</v>
      </c>
      <c r="I105" s="700" t="n">
        <v>0</v>
      </c>
      <c r="J105" s="766" t="n">
        <v>0</v>
      </c>
      <c r="K105" s="766" t="n">
        <v>0</v>
      </c>
      <c r="L105" s="485" t="n">
        <v>0</v>
      </c>
      <c r="M105" s="708" t="n">
        <v>0</v>
      </c>
      <c r="N105" s="578" t="n">
        <v>0</v>
      </c>
      <c r="O105" s="491" t="n">
        <v>0</v>
      </c>
      <c r="P105" s="491" t="n">
        <v>0</v>
      </c>
      <c r="Q105" s="491" t="n">
        <v>0</v>
      </c>
      <c r="R105" s="491" t="n">
        <v>0</v>
      </c>
      <c r="S105" s="865" t="n">
        <v>0</v>
      </c>
      <c r="T105" s="485" t="n">
        <v>0</v>
      </c>
      <c r="U105" s="491" t="n">
        <v>0</v>
      </c>
      <c r="V105" s="491" t="n">
        <v>0</v>
      </c>
      <c r="W105" s="491" t="n">
        <v>0</v>
      </c>
      <c r="X105" s="491" t="n">
        <v>0</v>
      </c>
      <c r="Y105" s="926" t="n">
        <v>0</v>
      </c>
      <c r="AA105" s="921"/>
      <c r="AB105" s="860" t="s">
        <v>369</v>
      </c>
      <c r="AC105" s="707" t="n">
        <f aca="false">AD105+AE105+AF105+AG105</f>
        <v>0</v>
      </c>
      <c r="AD105" s="766" t="n">
        <f aca="false">AH105+AI105+AJ105+AL105</f>
        <v>0</v>
      </c>
      <c r="AE105" s="766" t="n">
        <f aca="false">AK105+AM105</f>
        <v>0</v>
      </c>
      <c r="AF105" s="707" t="n">
        <f aca="false">AN105+AO105+AP105+AR105</f>
        <v>0</v>
      </c>
      <c r="AG105" s="707" t="n">
        <f aca="false">AQ105+AS105</f>
        <v>0</v>
      </c>
      <c r="AH105" s="867"/>
      <c r="AI105" s="867"/>
      <c r="AJ105" s="867"/>
      <c r="AK105" s="867"/>
      <c r="AL105" s="867"/>
      <c r="AM105" s="922"/>
      <c r="AN105" s="922"/>
      <c r="AO105" s="922"/>
      <c r="AP105" s="922"/>
      <c r="AQ105" s="922"/>
      <c r="AR105" s="922"/>
      <c r="AS105" s="927"/>
      <c r="AU105" s="921"/>
      <c r="AV105" s="860" t="s">
        <v>369</v>
      </c>
      <c r="AW105" s="707" t="n">
        <f aca="false">AX105+AY105+AZ105+BA105</f>
        <v>0</v>
      </c>
      <c r="AX105" s="766" t="n">
        <f aca="false">BB105+BC105+BD105+BF105</f>
        <v>0</v>
      </c>
      <c r="AY105" s="766" t="n">
        <f aca="false">BE105+BG105</f>
        <v>0</v>
      </c>
      <c r="AZ105" s="707" t="n">
        <f aca="false">BH105+BI105+BJ105+BL105</f>
        <v>0</v>
      </c>
      <c r="BA105" s="707" t="n">
        <f aca="false">BK105+BM105</f>
        <v>0</v>
      </c>
      <c r="BB105" s="922" t="n">
        <f aca="false">+N105+AH105</f>
        <v>0</v>
      </c>
      <c r="BC105" s="922" t="n">
        <f aca="false">+O105+AI105</f>
        <v>0</v>
      </c>
      <c r="BD105" s="922" t="n">
        <f aca="false">+P105+AJ105</f>
        <v>0</v>
      </c>
      <c r="BE105" s="922" t="n">
        <f aca="false">+Q105+AK105</f>
        <v>0</v>
      </c>
      <c r="BF105" s="922" t="n">
        <f aca="false">+R105+AL105</f>
        <v>0</v>
      </c>
      <c r="BG105" s="922" t="n">
        <f aca="false">+S105+AM105</f>
        <v>0</v>
      </c>
      <c r="BH105" s="922" t="n">
        <f aca="false">+T105+AN105</f>
        <v>0</v>
      </c>
      <c r="BI105" s="922" t="n">
        <f aca="false">+U105+AO105</f>
        <v>0</v>
      </c>
      <c r="BJ105" s="922" t="n">
        <f aca="false">+V105+AP105</f>
        <v>0</v>
      </c>
      <c r="BK105" s="922" t="n">
        <f aca="false">+W105+AQ105</f>
        <v>0</v>
      </c>
      <c r="BL105" s="922" t="n">
        <f aca="false">+X105+AR105</f>
        <v>0</v>
      </c>
      <c r="BM105" s="925" t="n">
        <f aca="false">+Y105+AS105</f>
        <v>0</v>
      </c>
    </row>
    <row r="106" customFormat="false" ht="15" hidden="false" customHeight="false" outlineLevel="0" collapsed="false">
      <c r="A106" s="574"/>
      <c r="B106" s="494"/>
      <c r="C106" s="494"/>
      <c r="D106" s="494"/>
      <c r="E106" s="494" t="s">
        <v>435</v>
      </c>
      <c r="F106" s="494"/>
      <c r="G106" s="575" t="s">
        <v>114</v>
      </c>
      <c r="H106" s="551" t="s">
        <v>368</v>
      </c>
      <c r="I106" s="700"/>
      <c r="J106" s="766" t="n">
        <v>0</v>
      </c>
      <c r="K106" s="766" t="n">
        <v>0</v>
      </c>
      <c r="L106" s="485" t="n">
        <v>0</v>
      </c>
      <c r="M106" s="708" t="n">
        <v>0</v>
      </c>
      <c r="N106" s="578" t="n">
        <v>0</v>
      </c>
      <c r="O106" s="491" t="n">
        <v>0</v>
      </c>
      <c r="P106" s="491" t="n">
        <v>0</v>
      </c>
      <c r="Q106" s="491" t="n">
        <v>0</v>
      </c>
      <c r="R106" s="491" t="n">
        <v>0</v>
      </c>
      <c r="S106" s="865" t="n">
        <v>0</v>
      </c>
      <c r="T106" s="485" t="n">
        <v>0</v>
      </c>
      <c r="U106" s="491" t="n">
        <v>0</v>
      </c>
      <c r="V106" s="491" t="n">
        <v>0</v>
      </c>
      <c r="W106" s="491" t="n">
        <v>0</v>
      </c>
      <c r="X106" s="491" t="n">
        <v>0</v>
      </c>
      <c r="Y106" s="866" t="n">
        <v>0</v>
      </c>
      <c r="AA106" s="921" t="s">
        <v>114</v>
      </c>
      <c r="AB106" s="860" t="s">
        <v>368</v>
      </c>
      <c r="AC106" s="707" t="n">
        <f aca="false">AD106+AF106</f>
        <v>0</v>
      </c>
      <c r="AD106" s="766" t="n">
        <f aca="false">AH106+AI106+AJ106+AL106</f>
        <v>0</v>
      </c>
      <c r="AE106" s="766" t="n">
        <f aca="false">AK106+AM106</f>
        <v>0</v>
      </c>
      <c r="AF106" s="707" t="n">
        <f aca="false">AN106+AO106+AP106+AR106</f>
        <v>0</v>
      </c>
      <c r="AG106" s="707" t="n">
        <f aca="false">AQ106+AS106</f>
        <v>0</v>
      </c>
      <c r="AH106" s="922"/>
      <c r="AI106" s="922"/>
      <c r="AJ106" s="922"/>
      <c r="AK106" s="922"/>
      <c r="AL106" s="922"/>
      <c r="AM106" s="922"/>
      <c r="AN106" s="923"/>
      <c r="AO106" s="923"/>
      <c r="AP106" s="923"/>
      <c r="AQ106" s="923"/>
      <c r="AR106" s="923"/>
      <c r="AS106" s="924"/>
      <c r="AU106" s="921" t="s">
        <v>114</v>
      </c>
      <c r="AV106" s="860" t="s">
        <v>368</v>
      </c>
      <c r="AW106" s="707" t="n">
        <f aca="false">AX106+AZ106</f>
        <v>0</v>
      </c>
      <c r="AX106" s="766" t="n">
        <f aca="false">BB106+BC106+BD106+BF106</f>
        <v>0</v>
      </c>
      <c r="AY106" s="766" t="n">
        <f aca="false">BE106+BG106</f>
        <v>0</v>
      </c>
      <c r="AZ106" s="707" t="n">
        <f aca="false">BH106+BI106+BJ106+BL106</f>
        <v>0</v>
      </c>
      <c r="BA106" s="707" t="n">
        <f aca="false">BK106+BM106</f>
        <v>0</v>
      </c>
      <c r="BB106" s="922" t="n">
        <f aca="false">+N106+AH106</f>
        <v>0</v>
      </c>
      <c r="BC106" s="922" t="n">
        <f aca="false">+O106+AI106</f>
        <v>0</v>
      </c>
      <c r="BD106" s="922" t="n">
        <f aca="false">+P106+AJ106</f>
        <v>0</v>
      </c>
      <c r="BE106" s="922" t="n">
        <f aca="false">+Q106+AK106</f>
        <v>0</v>
      </c>
      <c r="BF106" s="922" t="n">
        <f aca="false">+R106+AL106</f>
        <v>0</v>
      </c>
      <c r="BG106" s="922" t="n">
        <f aca="false">+S106+AM106</f>
        <v>0</v>
      </c>
      <c r="BH106" s="922" t="n">
        <f aca="false">+T106+AN106</f>
        <v>0</v>
      </c>
      <c r="BI106" s="922" t="n">
        <f aca="false">+U106+AO106</f>
        <v>0</v>
      </c>
      <c r="BJ106" s="922" t="n">
        <f aca="false">+V106+AP106</f>
        <v>0</v>
      </c>
      <c r="BK106" s="922" t="n">
        <f aca="false">+W106+AQ106</f>
        <v>0</v>
      </c>
      <c r="BL106" s="922" t="n">
        <f aca="false">+X106+AR106</f>
        <v>0</v>
      </c>
      <c r="BM106" s="925" t="n">
        <f aca="false">+Y106+AS106</f>
        <v>0</v>
      </c>
    </row>
    <row r="107" customFormat="false" ht="15" hidden="false" customHeight="false" outlineLevel="0" collapsed="false">
      <c r="A107" s="574"/>
      <c r="B107" s="494"/>
      <c r="C107" s="494"/>
      <c r="D107" s="494"/>
      <c r="E107" s="494"/>
      <c r="F107" s="494"/>
      <c r="G107" s="575"/>
      <c r="H107" s="551" t="s">
        <v>369</v>
      </c>
      <c r="I107" s="700"/>
      <c r="J107" s="766" t="n">
        <v>0</v>
      </c>
      <c r="K107" s="766" t="n">
        <v>0</v>
      </c>
      <c r="L107" s="485" t="n">
        <v>0</v>
      </c>
      <c r="M107" s="708" t="n">
        <v>0</v>
      </c>
      <c r="N107" s="578" t="n">
        <v>0</v>
      </c>
      <c r="O107" s="491" t="n">
        <v>0</v>
      </c>
      <c r="P107" s="491" t="n">
        <v>0</v>
      </c>
      <c r="Q107" s="491" t="n">
        <v>0</v>
      </c>
      <c r="R107" s="491" t="n">
        <v>0</v>
      </c>
      <c r="S107" s="865" t="n">
        <v>0</v>
      </c>
      <c r="T107" s="485" t="n">
        <v>0</v>
      </c>
      <c r="U107" s="491" t="n">
        <v>0</v>
      </c>
      <c r="V107" s="491" t="n">
        <v>0</v>
      </c>
      <c r="W107" s="491" t="n">
        <v>0</v>
      </c>
      <c r="X107" s="491" t="n">
        <v>0</v>
      </c>
      <c r="Y107" s="926" t="n">
        <v>0</v>
      </c>
      <c r="AA107" s="921"/>
      <c r="AB107" s="860" t="s">
        <v>369</v>
      </c>
      <c r="AC107" s="707" t="n">
        <f aca="false">AD107+AE107+AF107+AG107</f>
        <v>0</v>
      </c>
      <c r="AD107" s="766" t="n">
        <f aca="false">AH107+AI107+AJ107+AL107</f>
        <v>0</v>
      </c>
      <c r="AE107" s="766" t="n">
        <f aca="false">AK107+AM107</f>
        <v>0</v>
      </c>
      <c r="AF107" s="707" t="n">
        <f aca="false">AN107+AO107+AP107+AR107</f>
        <v>0</v>
      </c>
      <c r="AG107" s="707" t="n">
        <f aca="false">AQ107+AS107</f>
        <v>0</v>
      </c>
      <c r="AH107" s="867"/>
      <c r="AI107" s="867"/>
      <c r="AJ107" s="867"/>
      <c r="AK107" s="867"/>
      <c r="AL107" s="867"/>
      <c r="AM107" s="867"/>
      <c r="AN107" s="867"/>
      <c r="AO107" s="922"/>
      <c r="AP107" s="922"/>
      <c r="AQ107" s="922"/>
      <c r="AR107" s="922"/>
      <c r="AS107" s="927"/>
      <c r="AU107" s="921"/>
      <c r="AV107" s="860" t="s">
        <v>369</v>
      </c>
      <c r="AW107" s="707" t="n">
        <f aca="false">AX107+AY107+AZ107+BA107</f>
        <v>0</v>
      </c>
      <c r="AX107" s="766" t="n">
        <f aca="false">BB107+BC107+BD107+BF107</f>
        <v>0</v>
      </c>
      <c r="AY107" s="766" t="n">
        <f aca="false">BE107+BG107</f>
        <v>0</v>
      </c>
      <c r="AZ107" s="707" t="n">
        <f aca="false">BH107+BI107+BJ107+BL107</f>
        <v>0</v>
      </c>
      <c r="BA107" s="707" t="n">
        <f aca="false">BK107+BM107</f>
        <v>0</v>
      </c>
      <c r="BB107" s="922" t="n">
        <f aca="false">+N107+AH107</f>
        <v>0</v>
      </c>
      <c r="BC107" s="922" t="n">
        <f aca="false">+O107+AI107</f>
        <v>0</v>
      </c>
      <c r="BD107" s="922" t="n">
        <f aca="false">+P107+AJ107</f>
        <v>0</v>
      </c>
      <c r="BE107" s="922" t="n">
        <f aca="false">+Q107+AK107</f>
        <v>0</v>
      </c>
      <c r="BF107" s="922" t="n">
        <f aca="false">+R107+AL107</f>
        <v>0</v>
      </c>
      <c r="BG107" s="922" t="n">
        <f aca="false">+S107+AM107</f>
        <v>0</v>
      </c>
      <c r="BH107" s="922" t="n">
        <f aca="false">+T107+AN107</f>
        <v>0</v>
      </c>
      <c r="BI107" s="922" t="n">
        <f aca="false">+U107+AO107</f>
        <v>0</v>
      </c>
      <c r="BJ107" s="922" t="n">
        <f aca="false">+V107+AP107</f>
        <v>0</v>
      </c>
      <c r="BK107" s="922" t="n">
        <f aca="false">+W107+AQ107</f>
        <v>0</v>
      </c>
      <c r="BL107" s="922" t="n">
        <f aca="false">+X107+AR107</f>
        <v>0</v>
      </c>
      <c r="BM107" s="925" t="n">
        <f aca="false">+Y107+AS107</f>
        <v>0</v>
      </c>
    </row>
    <row r="108" s="488" customFormat="true" ht="15" hidden="false" customHeight="false" outlineLevel="0" collapsed="false">
      <c r="A108" s="549"/>
      <c r="B108" s="552"/>
      <c r="C108" s="552"/>
      <c r="D108" s="557" t="s">
        <v>436</v>
      </c>
      <c r="E108" s="557"/>
      <c r="F108" s="557"/>
      <c r="G108" s="576" t="s">
        <v>116</v>
      </c>
      <c r="H108" s="550" t="s">
        <v>368</v>
      </c>
      <c r="I108" s="700"/>
      <c r="J108" s="700" t="n">
        <v>0</v>
      </c>
      <c r="K108" s="700" t="n">
        <v>0</v>
      </c>
      <c r="L108" s="485" t="n">
        <v>0</v>
      </c>
      <c r="M108" s="703" t="n">
        <v>0</v>
      </c>
      <c r="N108" s="702" t="n">
        <v>0</v>
      </c>
      <c r="O108" s="700" t="n">
        <v>0</v>
      </c>
      <c r="P108" s="700" t="n">
        <v>0</v>
      </c>
      <c r="Q108" s="700" t="n">
        <v>0</v>
      </c>
      <c r="R108" s="700" t="n">
        <v>0</v>
      </c>
      <c r="S108" s="703" t="n">
        <v>0</v>
      </c>
      <c r="T108" s="485" t="n">
        <v>0</v>
      </c>
      <c r="U108" s="700" t="n">
        <v>0</v>
      </c>
      <c r="V108" s="700" t="n">
        <v>0</v>
      </c>
      <c r="W108" s="700" t="n">
        <v>0</v>
      </c>
      <c r="X108" s="700" t="n">
        <v>0</v>
      </c>
      <c r="Y108" s="741" t="n">
        <v>0</v>
      </c>
      <c r="AA108" s="930" t="s">
        <v>116</v>
      </c>
      <c r="AB108" s="860" t="s">
        <v>368</v>
      </c>
      <c r="AC108" s="700" t="n">
        <f aca="false">AC110+AC112+AC114+AC116+AC118</f>
        <v>0</v>
      </c>
      <c r="AD108" s="700" t="n">
        <f aca="false">AD110+AD112+AD114+AD116+AD118</f>
        <v>0</v>
      </c>
      <c r="AE108" s="700" t="n">
        <f aca="false">AE110+AE112+AE114+AE116+AE118</f>
        <v>0</v>
      </c>
      <c r="AF108" s="700" t="n">
        <f aca="false">AF110+AF112+AF114+AF116+AF118</f>
        <v>0</v>
      </c>
      <c r="AG108" s="700" t="n">
        <f aca="false">AG110+AG112+AG114+AG116+AG118</f>
        <v>0</v>
      </c>
      <c r="AH108" s="700" t="n">
        <f aca="false">AH110+AH112+AH114+AH116+AH118</f>
        <v>0</v>
      </c>
      <c r="AI108" s="700" t="n">
        <f aca="false">AI110+AI112+AI114+AI116+AI118</f>
        <v>0</v>
      </c>
      <c r="AJ108" s="700" t="n">
        <f aca="false">AJ110+AJ112+AJ114+AJ116+AJ118</f>
        <v>0</v>
      </c>
      <c r="AK108" s="700" t="n">
        <f aca="false">AK110+AK112+AK114+AK116+AK118</f>
        <v>0</v>
      </c>
      <c r="AL108" s="700" t="n">
        <f aca="false">AL110+AL112+AL114+AL116+AL118</f>
        <v>0</v>
      </c>
      <c r="AM108" s="700" t="n">
        <f aca="false">AM110+AM112+AM114+AM116+AM118</f>
        <v>0</v>
      </c>
      <c r="AN108" s="700" t="n">
        <f aca="false">AN110+AN112+AN114+AN116+AN118</f>
        <v>0</v>
      </c>
      <c r="AO108" s="700" t="n">
        <f aca="false">AO110+AO112+AO114+AO116+AO118</f>
        <v>0</v>
      </c>
      <c r="AP108" s="700" t="n">
        <f aca="false">AP110+AP112+AP114+AP116+AP118</f>
        <v>0</v>
      </c>
      <c r="AQ108" s="700" t="n">
        <f aca="false">AQ110+AQ112+AQ114+AQ116+AQ118</f>
        <v>0</v>
      </c>
      <c r="AR108" s="700" t="n">
        <f aca="false">AR110+AR112+AR114+AR116+AR118</f>
        <v>0</v>
      </c>
      <c r="AS108" s="706" t="n">
        <f aca="false">AS110+AS112+AS114+AS116+AS118</f>
        <v>0</v>
      </c>
      <c r="AT108" s="448"/>
      <c r="AU108" s="930" t="s">
        <v>116</v>
      </c>
      <c r="AV108" s="860" t="s">
        <v>368</v>
      </c>
      <c r="AW108" s="700" t="n">
        <f aca="false">AW110+AW112+AW114+AW116+AW118</f>
        <v>0</v>
      </c>
      <c r="AX108" s="700" t="n">
        <f aca="false">AX110+AX112+AX114+AX116+AX118</f>
        <v>0</v>
      </c>
      <c r="AY108" s="700" t="n">
        <f aca="false">AY110+AY112+AY114+AY116+AY118</f>
        <v>0</v>
      </c>
      <c r="AZ108" s="700" t="n">
        <f aca="false">AZ110+AZ112+AZ114+AZ116+AZ118</f>
        <v>0</v>
      </c>
      <c r="BA108" s="700" t="n">
        <f aca="false">BA110+BA112+BA114+BA116+BA118</f>
        <v>0</v>
      </c>
      <c r="BB108" s="700" t="n">
        <f aca="false">BB110+BB112+BB114+BB116+BB118</f>
        <v>0</v>
      </c>
      <c r="BC108" s="700" t="n">
        <f aca="false">BC110+BC112+BC114+BC116+BC118</f>
        <v>0</v>
      </c>
      <c r="BD108" s="700" t="n">
        <f aca="false">BD110+BD112+BD114+BD116+BD118</f>
        <v>0</v>
      </c>
      <c r="BE108" s="700" t="n">
        <f aca="false">BE110+BE112+BE114+BE116+BE118</f>
        <v>0</v>
      </c>
      <c r="BF108" s="700" t="n">
        <f aca="false">BF110+BF112+BF114+BF116+BF118</f>
        <v>0</v>
      </c>
      <c r="BG108" s="700" t="n">
        <f aca="false">BG110+BG112+BG114+BG116+BG118</f>
        <v>0</v>
      </c>
      <c r="BH108" s="700" t="n">
        <f aca="false">BH110+BH112+BH114+BH116+BH118</f>
        <v>0</v>
      </c>
      <c r="BI108" s="700" t="n">
        <f aca="false">BI110+BI112+BI114+BI116+BI118</f>
        <v>0</v>
      </c>
      <c r="BJ108" s="700" t="n">
        <f aca="false">BJ110+BJ112+BJ114+BJ116+BJ118</f>
        <v>0</v>
      </c>
      <c r="BK108" s="700" t="n">
        <f aca="false">BK110+BK112+BK114+BK116+BK118</f>
        <v>0</v>
      </c>
      <c r="BL108" s="700" t="n">
        <f aca="false">BL110+BL112+BL114+BL116+BL118</f>
        <v>0</v>
      </c>
      <c r="BM108" s="706" t="n">
        <f aca="false">BM110+BM112+BM114+BM116+BM118</f>
        <v>0</v>
      </c>
    </row>
    <row r="109" s="488" customFormat="true" ht="15" hidden="false" customHeight="false" outlineLevel="0" collapsed="false">
      <c r="A109" s="549"/>
      <c r="B109" s="552"/>
      <c r="C109" s="552"/>
      <c r="D109" s="557"/>
      <c r="E109" s="557"/>
      <c r="F109" s="557"/>
      <c r="G109" s="576"/>
      <c r="H109" s="550" t="s">
        <v>369</v>
      </c>
      <c r="I109" s="700"/>
      <c r="J109" s="762" t="n">
        <v>0</v>
      </c>
      <c r="K109" s="762" t="n">
        <v>0</v>
      </c>
      <c r="L109" s="485" t="n">
        <v>0</v>
      </c>
      <c r="M109" s="763" t="n">
        <v>0</v>
      </c>
      <c r="N109" s="764" t="n">
        <v>0</v>
      </c>
      <c r="O109" s="762" t="n">
        <v>0</v>
      </c>
      <c r="P109" s="762" t="n">
        <v>0</v>
      </c>
      <c r="Q109" s="762" t="n">
        <v>0</v>
      </c>
      <c r="R109" s="762" t="n">
        <v>0</v>
      </c>
      <c r="S109" s="763" t="n">
        <v>0</v>
      </c>
      <c r="T109" s="485" t="n">
        <v>0</v>
      </c>
      <c r="U109" s="762" t="n">
        <v>0</v>
      </c>
      <c r="V109" s="762" t="n">
        <v>0</v>
      </c>
      <c r="W109" s="762" t="n">
        <v>0</v>
      </c>
      <c r="X109" s="762" t="n">
        <v>0</v>
      </c>
      <c r="Y109" s="765" t="n">
        <v>0</v>
      </c>
      <c r="AA109" s="930"/>
      <c r="AB109" s="931" t="s">
        <v>369</v>
      </c>
      <c r="AC109" s="700" t="n">
        <f aca="false">AC111+AC113+AC115+AC117+AC119</f>
        <v>0</v>
      </c>
      <c r="AD109" s="762" t="n">
        <f aca="false">AD111+AD113+AD115+AD117+AD119</f>
        <v>0</v>
      </c>
      <c r="AE109" s="762" t="n">
        <f aca="false">AE111+AE113+AE115+AE117+AE119</f>
        <v>0</v>
      </c>
      <c r="AF109" s="762" t="n">
        <f aca="false">AF111+AF113+AF115+AF117+AF119</f>
        <v>0</v>
      </c>
      <c r="AG109" s="762" t="n">
        <f aca="false">AG111+AG113+AG115+AG117+AG119</f>
        <v>0</v>
      </c>
      <c r="AH109" s="762" t="n">
        <f aca="false">AH111+AH113+AH115+AH117+AH119</f>
        <v>0</v>
      </c>
      <c r="AI109" s="762" t="n">
        <f aca="false">AI111+AI113+AI115+AI117+AI119</f>
        <v>0</v>
      </c>
      <c r="AJ109" s="762" t="n">
        <f aca="false">AJ111+AJ113+AJ115+AJ117+AJ119</f>
        <v>0</v>
      </c>
      <c r="AK109" s="762" t="n">
        <f aca="false">AK111+AK113+AK115+AK117+AK119</f>
        <v>0</v>
      </c>
      <c r="AL109" s="762" t="n">
        <f aca="false">AL111+AL113+AL115+AL117+AL119</f>
        <v>0</v>
      </c>
      <c r="AM109" s="762" t="n">
        <f aca="false">AM111+AM113+AM115+AM117+AM119</f>
        <v>0</v>
      </c>
      <c r="AN109" s="762" t="n">
        <f aca="false">AN111+AN113+AN115+AN117+AN119</f>
        <v>0</v>
      </c>
      <c r="AO109" s="762" t="n">
        <f aca="false">AO111+AO113+AO115+AO117+AO119</f>
        <v>0</v>
      </c>
      <c r="AP109" s="762" t="n">
        <f aca="false">AP111+AP113+AP115+AP117+AP119</f>
        <v>0</v>
      </c>
      <c r="AQ109" s="762" t="n">
        <f aca="false">AQ111+AQ113+AQ115+AQ117+AQ119</f>
        <v>0</v>
      </c>
      <c r="AR109" s="762" t="n">
        <f aca="false">AR111+AR113+AR115+AR117+AR119</f>
        <v>0</v>
      </c>
      <c r="AS109" s="765" t="n">
        <f aca="false">AS111+AS113+AS115+AS117+AS119</f>
        <v>0</v>
      </c>
      <c r="AU109" s="930"/>
      <c r="AV109" s="931" t="s">
        <v>369</v>
      </c>
      <c r="AW109" s="700" t="n">
        <f aca="false">AW111+AW113+AW115+AW117+AW119</f>
        <v>0</v>
      </c>
      <c r="AX109" s="762" t="n">
        <f aca="false">AX111+AX113+AX115+AX117+AX119</f>
        <v>0</v>
      </c>
      <c r="AY109" s="762" t="n">
        <f aca="false">AY111+AY113+AY115+AY117+AY119</f>
        <v>0</v>
      </c>
      <c r="AZ109" s="762" t="n">
        <f aca="false">AZ111+AZ113+AZ115+AZ117+AZ119</f>
        <v>0</v>
      </c>
      <c r="BA109" s="762" t="n">
        <f aca="false">BA111+BA113+BA115+BA117+BA119</f>
        <v>0</v>
      </c>
      <c r="BB109" s="762" t="n">
        <f aca="false">BB111+BB113+BB115+BB117+BB119</f>
        <v>0</v>
      </c>
      <c r="BC109" s="762" t="n">
        <f aca="false">BC111+BC113+BC115+BC117+BC119</f>
        <v>0</v>
      </c>
      <c r="BD109" s="762" t="n">
        <f aca="false">BD111+BD113+BD115+BD117+BD119</f>
        <v>0</v>
      </c>
      <c r="BE109" s="762" t="n">
        <f aca="false">BE111+BE113+BE115+BE117+BE119</f>
        <v>0</v>
      </c>
      <c r="BF109" s="762" t="n">
        <f aca="false">BF111+BF113+BF115+BF117+BF119</f>
        <v>0</v>
      </c>
      <c r="BG109" s="762" t="n">
        <f aca="false">BG111+BG113+BG115+BG117+BG119</f>
        <v>0</v>
      </c>
      <c r="BH109" s="762" t="n">
        <f aca="false">BH111+BH113+BH115+BH117+BH119</f>
        <v>0</v>
      </c>
      <c r="BI109" s="762" t="n">
        <f aca="false">BI111+BI113+BI115+BI117+BI119</f>
        <v>0</v>
      </c>
      <c r="BJ109" s="762" t="n">
        <f aca="false">BJ111+BJ113+BJ115+BJ117+BJ119</f>
        <v>0</v>
      </c>
      <c r="BK109" s="762" t="n">
        <f aca="false">BK111+BK113+BK115+BK117+BK119</f>
        <v>0</v>
      </c>
      <c r="BL109" s="762" t="n">
        <f aca="false">BL111+BL113+BL115+BL117+BL119</f>
        <v>0</v>
      </c>
      <c r="BM109" s="765" t="n">
        <f aca="false">BM111+BM113+BM115+BM117+BM119</f>
        <v>0</v>
      </c>
    </row>
    <row r="110" customFormat="false" ht="15" hidden="false" customHeight="false" outlineLevel="0" collapsed="false">
      <c r="A110" s="574"/>
      <c r="B110" s="494"/>
      <c r="C110" s="494"/>
      <c r="D110" s="494"/>
      <c r="E110" s="494" t="s">
        <v>437</v>
      </c>
      <c r="F110" s="494"/>
      <c r="G110" s="577" t="s">
        <v>118</v>
      </c>
      <c r="H110" s="551" t="s">
        <v>368</v>
      </c>
      <c r="I110" s="700"/>
      <c r="J110" s="766" t="n">
        <v>0</v>
      </c>
      <c r="K110" s="766" t="n">
        <v>0</v>
      </c>
      <c r="L110" s="485" t="n">
        <v>0</v>
      </c>
      <c r="M110" s="708" t="n">
        <v>0</v>
      </c>
      <c r="N110" s="578" t="n">
        <v>0</v>
      </c>
      <c r="O110" s="491" t="n">
        <v>0</v>
      </c>
      <c r="P110" s="491" t="n">
        <v>0</v>
      </c>
      <c r="Q110" s="491" t="n">
        <v>0</v>
      </c>
      <c r="R110" s="491" t="n">
        <v>0</v>
      </c>
      <c r="S110" s="865" t="n">
        <v>0</v>
      </c>
      <c r="T110" s="485" t="n">
        <v>0</v>
      </c>
      <c r="U110" s="491" t="n">
        <v>0</v>
      </c>
      <c r="V110" s="491" t="n">
        <v>0</v>
      </c>
      <c r="W110" s="491" t="n">
        <v>0</v>
      </c>
      <c r="X110" s="491" t="n">
        <v>0</v>
      </c>
      <c r="Y110" s="866" t="n">
        <v>0</v>
      </c>
      <c r="AA110" s="859" t="s">
        <v>118</v>
      </c>
      <c r="AB110" s="860" t="s">
        <v>368</v>
      </c>
      <c r="AC110" s="707" t="n">
        <f aca="false">AD110+AF110</f>
        <v>0</v>
      </c>
      <c r="AD110" s="766" t="n">
        <f aca="false">AH110+AI110+AJ110+AL110</f>
        <v>0</v>
      </c>
      <c r="AE110" s="766" t="n">
        <f aca="false">AK110+AM110</f>
        <v>0</v>
      </c>
      <c r="AF110" s="707" t="n">
        <f aca="false">AN110+AO110+AP110+AR110</f>
        <v>0</v>
      </c>
      <c r="AG110" s="707" t="n">
        <f aca="false">AQ110+AS110</f>
        <v>0</v>
      </c>
      <c r="AH110" s="922"/>
      <c r="AI110" s="922"/>
      <c r="AJ110" s="922"/>
      <c r="AK110" s="922"/>
      <c r="AL110" s="922"/>
      <c r="AM110" s="922"/>
      <c r="AN110" s="923"/>
      <c r="AO110" s="923"/>
      <c r="AP110" s="923"/>
      <c r="AQ110" s="923"/>
      <c r="AR110" s="923"/>
      <c r="AS110" s="924"/>
      <c r="AU110" s="859" t="s">
        <v>118</v>
      </c>
      <c r="AV110" s="860" t="s">
        <v>368</v>
      </c>
      <c r="AW110" s="707" t="n">
        <f aca="false">AX110+AZ110</f>
        <v>0</v>
      </c>
      <c r="AX110" s="766" t="n">
        <f aca="false">BB110+BC110+BD110+BF110</f>
        <v>0</v>
      </c>
      <c r="AY110" s="766" t="n">
        <f aca="false">BE110+BG110</f>
        <v>0</v>
      </c>
      <c r="AZ110" s="707" t="n">
        <f aca="false">BH110+BI110+BJ110+BL110</f>
        <v>0</v>
      </c>
      <c r="BA110" s="707" t="n">
        <f aca="false">BK110+BM110</f>
        <v>0</v>
      </c>
      <c r="BB110" s="922" t="n">
        <f aca="false">+N110+AH110</f>
        <v>0</v>
      </c>
      <c r="BC110" s="922" t="n">
        <f aca="false">+O110+AI110</f>
        <v>0</v>
      </c>
      <c r="BD110" s="922" t="n">
        <f aca="false">+P110+AJ110</f>
        <v>0</v>
      </c>
      <c r="BE110" s="922" t="n">
        <f aca="false">+Q110+AK110</f>
        <v>0</v>
      </c>
      <c r="BF110" s="922" t="n">
        <f aca="false">+R110+AL110</f>
        <v>0</v>
      </c>
      <c r="BG110" s="922" t="n">
        <f aca="false">+S110+AM110</f>
        <v>0</v>
      </c>
      <c r="BH110" s="922" t="n">
        <f aca="false">+T110+AN110</f>
        <v>0</v>
      </c>
      <c r="BI110" s="922" t="n">
        <f aca="false">+U110+AO110</f>
        <v>0</v>
      </c>
      <c r="BJ110" s="922" t="n">
        <f aca="false">+V110+AP110</f>
        <v>0</v>
      </c>
      <c r="BK110" s="922" t="n">
        <f aca="false">+W110+AQ110</f>
        <v>0</v>
      </c>
      <c r="BL110" s="922" t="n">
        <f aca="false">+X110+AR110</f>
        <v>0</v>
      </c>
      <c r="BM110" s="925" t="n">
        <f aca="false">+Y110+AS110</f>
        <v>0</v>
      </c>
    </row>
    <row r="111" customFormat="false" ht="15" hidden="false" customHeight="false" outlineLevel="0" collapsed="false">
      <c r="A111" s="574"/>
      <c r="B111" s="494"/>
      <c r="C111" s="494"/>
      <c r="D111" s="494"/>
      <c r="E111" s="494"/>
      <c r="F111" s="494"/>
      <c r="G111" s="577"/>
      <c r="H111" s="551" t="s">
        <v>369</v>
      </c>
      <c r="I111" s="700"/>
      <c r="J111" s="766" t="n">
        <v>0</v>
      </c>
      <c r="K111" s="766" t="n">
        <v>0</v>
      </c>
      <c r="L111" s="485" t="n">
        <v>0</v>
      </c>
      <c r="M111" s="708" t="n">
        <v>0</v>
      </c>
      <c r="N111" s="578" t="n">
        <v>0</v>
      </c>
      <c r="O111" s="491" t="n">
        <v>0</v>
      </c>
      <c r="P111" s="491" t="n">
        <v>0</v>
      </c>
      <c r="Q111" s="491" t="n">
        <v>0</v>
      </c>
      <c r="R111" s="491" t="n">
        <v>0</v>
      </c>
      <c r="S111" s="865" t="n">
        <v>0</v>
      </c>
      <c r="T111" s="485" t="n">
        <v>0</v>
      </c>
      <c r="U111" s="491" t="n">
        <v>0</v>
      </c>
      <c r="V111" s="491" t="n">
        <v>0</v>
      </c>
      <c r="W111" s="491" t="n">
        <v>0</v>
      </c>
      <c r="X111" s="491" t="n">
        <v>0</v>
      </c>
      <c r="Y111" s="926" t="n">
        <v>0</v>
      </c>
      <c r="AA111" s="859"/>
      <c r="AB111" s="860" t="s">
        <v>369</v>
      </c>
      <c r="AC111" s="707" t="n">
        <f aca="false">AD111+AE111+AF111+AG111</f>
        <v>0</v>
      </c>
      <c r="AD111" s="766" t="n">
        <f aca="false">AH111+AI111+AJ111+AL111</f>
        <v>0</v>
      </c>
      <c r="AE111" s="766" t="n">
        <f aca="false">AK111+AM111</f>
        <v>0</v>
      </c>
      <c r="AF111" s="707" t="n">
        <f aca="false">AN111+AO111+AP111+AR111</f>
        <v>0</v>
      </c>
      <c r="AG111" s="707" t="n">
        <f aca="false">AQ111+AS111</f>
        <v>0</v>
      </c>
      <c r="AH111" s="922"/>
      <c r="AI111" s="867"/>
      <c r="AJ111" s="867"/>
      <c r="AK111" s="867"/>
      <c r="AL111" s="867"/>
      <c r="AM111" s="922"/>
      <c r="AN111" s="922"/>
      <c r="AO111" s="922"/>
      <c r="AP111" s="923"/>
      <c r="AQ111" s="923"/>
      <c r="AR111" s="922"/>
      <c r="AS111" s="927"/>
      <c r="AU111" s="859"/>
      <c r="AV111" s="860" t="s">
        <v>369</v>
      </c>
      <c r="AW111" s="707" t="n">
        <f aca="false">AX111+AY111+AZ111+BA111</f>
        <v>0</v>
      </c>
      <c r="AX111" s="766" t="n">
        <f aca="false">BB111+BC111+BD111+BF111</f>
        <v>0</v>
      </c>
      <c r="AY111" s="766" t="n">
        <f aca="false">BE111+BG111</f>
        <v>0</v>
      </c>
      <c r="AZ111" s="707" t="n">
        <f aca="false">BH111+BI111+BJ111+BL111</f>
        <v>0</v>
      </c>
      <c r="BA111" s="707" t="n">
        <f aca="false">BK111+BM111</f>
        <v>0</v>
      </c>
      <c r="BB111" s="922" t="n">
        <f aca="false">+N111+AH111</f>
        <v>0</v>
      </c>
      <c r="BC111" s="922" t="n">
        <f aca="false">+O111+AI111</f>
        <v>0</v>
      </c>
      <c r="BD111" s="922" t="n">
        <f aca="false">+P111+AJ111</f>
        <v>0</v>
      </c>
      <c r="BE111" s="922" t="n">
        <f aca="false">+Q111+AK111</f>
        <v>0</v>
      </c>
      <c r="BF111" s="922" t="n">
        <f aca="false">+R111+AL111</f>
        <v>0</v>
      </c>
      <c r="BG111" s="922" t="n">
        <f aca="false">+S111+AM111</f>
        <v>0</v>
      </c>
      <c r="BH111" s="922" t="n">
        <f aca="false">+T111+AN111</f>
        <v>0</v>
      </c>
      <c r="BI111" s="922" t="n">
        <f aca="false">+U111+AO111</f>
        <v>0</v>
      </c>
      <c r="BJ111" s="922" t="n">
        <f aca="false">+V111+AP111</f>
        <v>0</v>
      </c>
      <c r="BK111" s="922" t="n">
        <f aca="false">+W111+AQ111</f>
        <v>0</v>
      </c>
      <c r="BL111" s="922" t="n">
        <f aca="false">+X111+AR111</f>
        <v>0</v>
      </c>
      <c r="BM111" s="925" t="n">
        <f aca="false">+Y111+AS111</f>
        <v>0</v>
      </c>
    </row>
    <row r="112" customFormat="false" ht="15" hidden="false" customHeight="false" outlineLevel="0" collapsed="false">
      <c r="A112" s="574"/>
      <c r="B112" s="494"/>
      <c r="C112" s="494"/>
      <c r="D112" s="494"/>
      <c r="E112" s="494" t="s">
        <v>438</v>
      </c>
      <c r="F112" s="494"/>
      <c r="G112" s="577" t="s">
        <v>120</v>
      </c>
      <c r="H112" s="551" t="s">
        <v>368</v>
      </c>
      <c r="I112" s="700"/>
      <c r="J112" s="766" t="n">
        <v>0</v>
      </c>
      <c r="K112" s="766" t="n">
        <v>0</v>
      </c>
      <c r="L112" s="485" t="n">
        <v>0</v>
      </c>
      <c r="M112" s="708" t="n">
        <v>0</v>
      </c>
      <c r="N112" s="578" t="n">
        <v>0</v>
      </c>
      <c r="O112" s="491" t="n">
        <v>0</v>
      </c>
      <c r="P112" s="491" t="n">
        <v>0</v>
      </c>
      <c r="Q112" s="491" t="n">
        <v>0</v>
      </c>
      <c r="R112" s="491" t="n">
        <v>0</v>
      </c>
      <c r="S112" s="865" t="n">
        <v>0</v>
      </c>
      <c r="T112" s="485" t="n">
        <v>0</v>
      </c>
      <c r="U112" s="491" t="n">
        <v>0</v>
      </c>
      <c r="V112" s="491" t="n">
        <v>0</v>
      </c>
      <c r="W112" s="491" t="n">
        <v>0</v>
      </c>
      <c r="X112" s="491" t="n">
        <v>0</v>
      </c>
      <c r="Y112" s="866" t="n">
        <v>0</v>
      </c>
      <c r="AA112" s="859" t="s">
        <v>120</v>
      </c>
      <c r="AB112" s="860" t="s">
        <v>368</v>
      </c>
      <c r="AC112" s="707" t="n">
        <f aca="false">AD112+AF112</f>
        <v>0</v>
      </c>
      <c r="AD112" s="766" t="n">
        <f aca="false">AH112+AI112+AJ112+AL112</f>
        <v>0</v>
      </c>
      <c r="AE112" s="766" t="n">
        <f aca="false">AK112+AM112</f>
        <v>0</v>
      </c>
      <c r="AF112" s="707" t="n">
        <f aca="false">AN112+AO112+AP112+AR112</f>
        <v>0</v>
      </c>
      <c r="AG112" s="707" t="n">
        <f aca="false">AQ112+AS112</f>
        <v>0</v>
      </c>
      <c r="AH112" s="922"/>
      <c r="AI112" s="922"/>
      <c r="AJ112" s="922"/>
      <c r="AK112" s="922"/>
      <c r="AL112" s="922"/>
      <c r="AM112" s="922"/>
      <c r="AN112" s="923"/>
      <c r="AO112" s="923"/>
      <c r="AP112" s="923"/>
      <c r="AQ112" s="923"/>
      <c r="AR112" s="923"/>
      <c r="AS112" s="924"/>
      <c r="AU112" s="859" t="s">
        <v>120</v>
      </c>
      <c r="AV112" s="860" t="s">
        <v>368</v>
      </c>
      <c r="AW112" s="707" t="n">
        <f aca="false">AX112+AZ112</f>
        <v>0</v>
      </c>
      <c r="AX112" s="766" t="n">
        <f aca="false">BB112+BC112+BD112+BF112</f>
        <v>0</v>
      </c>
      <c r="AY112" s="766" t="n">
        <f aca="false">BE112+BG112</f>
        <v>0</v>
      </c>
      <c r="AZ112" s="707" t="n">
        <f aca="false">BH112+BI112+BJ112+BL112</f>
        <v>0</v>
      </c>
      <c r="BA112" s="707" t="n">
        <f aca="false">BK112+BM112</f>
        <v>0</v>
      </c>
      <c r="BB112" s="922" t="n">
        <f aca="false">+N112+AH112</f>
        <v>0</v>
      </c>
      <c r="BC112" s="922" t="n">
        <f aca="false">+O112+AI112</f>
        <v>0</v>
      </c>
      <c r="BD112" s="922" t="n">
        <f aca="false">+P112+AJ112</f>
        <v>0</v>
      </c>
      <c r="BE112" s="922" t="n">
        <f aca="false">+Q112+AK112</f>
        <v>0</v>
      </c>
      <c r="BF112" s="922" t="n">
        <f aca="false">+R112+AL112</f>
        <v>0</v>
      </c>
      <c r="BG112" s="922" t="n">
        <f aca="false">+S112+AM112</f>
        <v>0</v>
      </c>
      <c r="BH112" s="922" t="n">
        <f aca="false">+T112+AN112</f>
        <v>0</v>
      </c>
      <c r="BI112" s="922" t="n">
        <f aca="false">+U112+AO112</f>
        <v>0</v>
      </c>
      <c r="BJ112" s="922" t="n">
        <f aca="false">+V112+AP112</f>
        <v>0</v>
      </c>
      <c r="BK112" s="922" t="n">
        <f aca="false">+W112+AQ112</f>
        <v>0</v>
      </c>
      <c r="BL112" s="922" t="n">
        <f aca="false">+X112+AR112</f>
        <v>0</v>
      </c>
      <c r="BM112" s="925" t="n">
        <f aca="false">+Y112+AS112</f>
        <v>0</v>
      </c>
    </row>
    <row r="113" customFormat="false" ht="15" hidden="false" customHeight="false" outlineLevel="0" collapsed="false">
      <c r="A113" s="574"/>
      <c r="B113" s="494"/>
      <c r="C113" s="494"/>
      <c r="D113" s="494"/>
      <c r="E113" s="494"/>
      <c r="F113" s="494"/>
      <c r="G113" s="577"/>
      <c r="H113" s="551" t="s">
        <v>369</v>
      </c>
      <c r="I113" s="700"/>
      <c r="J113" s="766" t="n">
        <v>0</v>
      </c>
      <c r="K113" s="766" t="n">
        <v>0</v>
      </c>
      <c r="L113" s="485" t="n">
        <v>0</v>
      </c>
      <c r="M113" s="708" t="n">
        <v>0</v>
      </c>
      <c r="N113" s="578" t="n">
        <v>0</v>
      </c>
      <c r="O113" s="491" t="n">
        <v>0</v>
      </c>
      <c r="P113" s="491" t="n">
        <v>0</v>
      </c>
      <c r="Q113" s="491" t="n">
        <v>0</v>
      </c>
      <c r="R113" s="491" t="n">
        <v>0</v>
      </c>
      <c r="S113" s="865" t="n">
        <v>0</v>
      </c>
      <c r="T113" s="485" t="n">
        <v>0</v>
      </c>
      <c r="U113" s="491" t="n">
        <v>0</v>
      </c>
      <c r="V113" s="491" t="n">
        <v>0</v>
      </c>
      <c r="W113" s="491" t="n">
        <v>0</v>
      </c>
      <c r="X113" s="491" t="n">
        <v>0</v>
      </c>
      <c r="Y113" s="926" t="n">
        <v>0</v>
      </c>
      <c r="AA113" s="859"/>
      <c r="AB113" s="860" t="s">
        <v>369</v>
      </c>
      <c r="AC113" s="707" t="n">
        <f aca="false">AD113+AE113+AF113+AG113</f>
        <v>0</v>
      </c>
      <c r="AD113" s="766" t="n">
        <f aca="false">AH113+AI113+AJ113+AL113</f>
        <v>0</v>
      </c>
      <c r="AE113" s="766" t="n">
        <f aca="false">AK113+AM113</f>
        <v>0</v>
      </c>
      <c r="AF113" s="707" t="n">
        <f aca="false">AN113+AO113+AP113+AR113</f>
        <v>0</v>
      </c>
      <c r="AG113" s="707" t="n">
        <f aca="false">AQ113+AS113</f>
        <v>0</v>
      </c>
      <c r="AH113" s="922"/>
      <c r="AI113" s="867"/>
      <c r="AJ113" s="867"/>
      <c r="AK113" s="867"/>
      <c r="AL113" s="867"/>
      <c r="AM113" s="922"/>
      <c r="AN113" s="922"/>
      <c r="AO113" s="922"/>
      <c r="AP113" s="922"/>
      <c r="AQ113" s="922"/>
      <c r="AR113" s="922"/>
      <c r="AS113" s="927"/>
      <c r="AU113" s="859"/>
      <c r="AV113" s="860" t="s">
        <v>369</v>
      </c>
      <c r="AW113" s="707" t="n">
        <f aca="false">AX113+AY113+AZ113+BA113</f>
        <v>0</v>
      </c>
      <c r="AX113" s="766" t="n">
        <f aca="false">BB113+BC113+BD113+BF113</f>
        <v>0</v>
      </c>
      <c r="AY113" s="766" t="n">
        <f aca="false">BE113+BG113</f>
        <v>0</v>
      </c>
      <c r="AZ113" s="707" t="n">
        <f aca="false">BH113+BI113+BJ113+BL113</f>
        <v>0</v>
      </c>
      <c r="BA113" s="707" t="n">
        <f aca="false">BK113+BM113</f>
        <v>0</v>
      </c>
      <c r="BB113" s="922" t="n">
        <f aca="false">+N113+AH113</f>
        <v>0</v>
      </c>
      <c r="BC113" s="922" t="n">
        <f aca="false">+O113+AI113</f>
        <v>0</v>
      </c>
      <c r="BD113" s="922" t="n">
        <f aca="false">+P113+AJ113</f>
        <v>0</v>
      </c>
      <c r="BE113" s="922" t="n">
        <f aca="false">+Q113+AK113</f>
        <v>0</v>
      </c>
      <c r="BF113" s="922" t="n">
        <f aca="false">+R113+AL113</f>
        <v>0</v>
      </c>
      <c r="BG113" s="922" t="n">
        <f aca="false">+S113+AM113</f>
        <v>0</v>
      </c>
      <c r="BH113" s="922" t="n">
        <f aca="false">+T113+AN113</f>
        <v>0</v>
      </c>
      <c r="BI113" s="922" t="n">
        <f aca="false">+U113+AO113</f>
        <v>0</v>
      </c>
      <c r="BJ113" s="922" t="n">
        <f aca="false">+V113+AP113</f>
        <v>0</v>
      </c>
      <c r="BK113" s="922" t="n">
        <f aca="false">+W113+AQ113</f>
        <v>0</v>
      </c>
      <c r="BL113" s="922" t="n">
        <f aca="false">+X113+AR113</f>
        <v>0</v>
      </c>
      <c r="BM113" s="925" t="n">
        <f aca="false">+Y113+AS113</f>
        <v>0</v>
      </c>
    </row>
    <row r="114" customFormat="false" ht="15" hidden="false" customHeight="false" outlineLevel="0" collapsed="false">
      <c r="A114" s="574"/>
      <c r="B114" s="494"/>
      <c r="C114" s="494"/>
      <c r="D114" s="494"/>
      <c r="E114" s="494" t="s">
        <v>439</v>
      </c>
      <c r="F114" s="494"/>
      <c r="G114" s="577" t="s">
        <v>122</v>
      </c>
      <c r="H114" s="551" t="s">
        <v>368</v>
      </c>
      <c r="I114" s="700"/>
      <c r="J114" s="766" t="n">
        <v>0</v>
      </c>
      <c r="K114" s="766" t="n">
        <v>0</v>
      </c>
      <c r="L114" s="485" t="n">
        <v>0</v>
      </c>
      <c r="M114" s="708" t="n">
        <v>0</v>
      </c>
      <c r="N114" s="578" t="n">
        <v>0</v>
      </c>
      <c r="O114" s="491" t="n">
        <v>0</v>
      </c>
      <c r="P114" s="491" t="n">
        <v>0</v>
      </c>
      <c r="Q114" s="491" t="n">
        <v>0</v>
      </c>
      <c r="R114" s="491" t="n">
        <v>0</v>
      </c>
      <c r="S114" s="865" t="n">
        <v>0</v>
      </c>
      <c r="T114" s="485" t="n">
        <v>0</v>
      </c>
      <c r="U114" s="491" t="n">
        <v>0</v>
      </c>
      <c r="V114" s="491" t="n">
        <v>0</v>
      </c>
      <c r="W114" s="491" t="n">
        <v>0</v>
      </c>
      <c r="X114" s="491" t="n">
        <v>0</v>
      </c>
      <c r="Y114" s="866" t="n">
        <v>0</v>
      </c>
      <c r="AA114" s="859" t="s">
        <v>122</v>
      </c>
      <c r="AB114" s="860" t="s">
        <v>368</v>
      </c>
      <c r="AC114" s="707" t="n">
        <f aca="false">AD114+AF114</f>
        <v>0</v>
      </c>
      <c r="AD114" s="766" t="n">
        <f aca="false">AH114+AI114+AJ114+AL114</f>
        <v>0</v>
      </c>
      <c r="AE114" s="766" t="n">
        <f aca="false">AK114+AM114</f>
        <v>0</v>
      </c>
      <c r="AF114" s="707" t="n">
        <f aca="false">AN114+AO114+AP114+AR114</f>
        <v>0</v>
      </c>
      <c r="AG114" s="707" t="n">
        <f aca="false">AQ114+AS114</f>
        <v>0</v>
      </c>
      <c r="AH114" s="922"/>
      <c r="AI114" s="922"/>
      <c r="AJ114" s="922"/>
      <c r="AK114" s="922"/>
      <c r="AL114" s="922"/>
      <c r="AM114" s="922"/>
      <c r="AN114" s="923"/>
      <c r="AO114" s="923"/>
      <c r="AP114" s="923"/>
      <c r="AQ114" s="923"/>
      <c r="AR114" s="923"/>
      <c r="AS114" s="924"/>
      <c r="AU114" s="859" t="s">
        <v>122</v>
      </c>
      <c r="AV114" s="860" t="s">
        <v>368</v>
      </c>
      <c r="AW114" s="707" t="n">
        <f aca="false">AX114+AZ114</f>
        <v>0</v>
      </c>
      <c r="AX114" s="766" t="n">
        <f aca="false">BB114+BC114+BD114+BF114</f>
        <v>0</v>
      </c>
      <c r="AY114" s="766" t="n">
        <f aca="false">BE114+BG114</f>
        <v>0</v>
      </c>
      <c r="AZ114" s="707" t="n">
        <f aca="false">BH114+BI114+BJ114+BL114</f>
        <v>0</v>
      </c>
      <c r="BA114" s="707" t="n">
        <f aca="false">BK114+BM114</f>
        <v>0</v>
      </c>
      <c r="BB114" s="922" t="n">
        <f aca="false">+N114+AH114</f>
        <v>0</v>
      </c>
      <c r="BC114" s="922" t="n">
        <f aca="false">+O114+AI114</f>
        <v>0</v>
      </c>
      <c r="BD114" s="922" t="n">
        <f aca="false">+P114+AJ114</f>
        <v>0</v>
      </c>
      <c r="BE114" s="922" t="n">
        <f aca="false">+Q114+AK114</f>
        <v>0</v>
      </c>
      <c r="BF114" s="922" t="n">
        <f aca="false">+R114+AL114</f>
        <v>0</v>
      </c>
      <c r="BG114" s="922" t="n">
        <f aca="false">+S114+AM114</f>
        <v>0</v>
      </c>
      <c r="BH114" s="922" t="n">
        <f aca="false">+T114+AN114</f>
        <v>0</v>
      </c>
      <c r="BI114" s="922" t="n">
        <f aca="false">+U114+AO114</f>
        <v>0</v>
      </c>
      <c r="BJ114" s="922" t="n">
        <f aca="false">+V114+AP114</f>
        <v>0</v>
      </c>
      <c r="BK114" s="922" t="n">
        <f aca="false">+W114+AQ114</f>
        <v>0</v>
      </c>
      <c r="BL114" s="922" t="n">
        <f aca="false">+X114+AR114</f>
        <v>0</v>
      </c>
      <c r="BM114" s="925" t="n">
        <f aca="false">+Y114+AS114</f>
        <v>0</v>
      </c>
    </row>
    <row r="115" customFormat="false" ht="15" hidden="false" customHeight="false" outlineLevel="0" collapsed="false">
      <c r="A115" s="574"/>
      <c r="B115" s="494"/>
      <c r="C115" s="494"/>
      <c r="D115" s="494"/>
      <c r="E115" s="494"/>
      <c r="F115" s="494"/>
      <c r="G115" s="577"/>
      <c r="H115" s="551" t="s">
        <v>369</v>
      </c>
      <c r="I115" s="700"/>
      <c r="J115" s="766" t="n">
        <v>0</v>
      </c>
      <c r="K115" s="766" t="n">
        <v>0</v>
      </c>
      <c r="L115" s="485" t="n">
        <v>0</v>
      </c>
      <c r="M115" s="708" t="n">
        <v>0</v>
      </c>
      <c r="N115" s="578" t="n">
        <v>0</v>
      </c>
      <c r="O115" s="491" t="n">
        <v>0</v>
      </c>
      <c r="P115" s="491" t="n">
        <v>0</v>
      </c>
      <c r="Q115" s="491" t="n">
        <v>0</v>
      </c>
      <c r="R115" s="491" t="n">
        <v>0</v>
      </c>
      <c r="S115" s="865" t="n">
        <v>0</v>
      </c>
      <c r="T115" s="485" t="n">
        <v>0</v>
      </c>
      <c r="U115" s="491" t="n">
        <v>0</v>
      </c>
      <c r="V115" s="491" t="n">
        <v>0</v>
      </c>
      <c r="W115" s="491" t="n">
        <v>0</v>
      </c>
      <c r="X115" s="491" t="n">
        <v>0</v>
      </c>
      <c r="Y115" s="926" t="n">
        <v>0</v>
      </c>
      <c r="AA115" s="859"/>
      <c r="AB115" s="860" t="s">
        <v>369</v>
      </c>
      <c r="AC115" s="707" t="n">
        <f aca="false">AD115+AE115+AF115+AG115</f>
        <v>0</v>
      </c>
      <c r="AD115" s="766" t="n">
        <f aca="false">AH115+AI115+AJ115+AL115</f>
        <v>0</v>
      </c>
      <c r="AE115" s="766" t="n">
        <f aca="false">AK115+AM115</f>
        <v>0</v>
      </c>
      <c r="AF115" s="707" t="n">
        <f aca="false">AN115+AO115+AP115+AR115</f>
        <v>0</v>
      </c>
      <c r="AG115" s="707" t="n">
        <f aca="false">AQ115+AS115</f>
        <v>0</v>
      </c>
      <c r="AH115" s="867"/>
      <c r="AI115" s="867"/>
      <c r="AJ115" s="867"/>
      <c r="AK115" s="867"/>
      <c r="AL115" s="867"/>
      <c r="AM115" s="922"/>
      <c r="AN115" s="922"/>
      <c r="AO115" s="922"/>
      <c r="AP115" s="922"/>
      <c r="AQ115" s="922"/>
      <c r="AR115" s="922"/>
      <c r="AS115" s="927"/>
      <c r="AU115" s="859"/>
      <c r="AV115" s="860" t="s">
        <v>369</v>
      </c>
      <c r="AW115" s="707" t="n">
        <f aca="false">AX115+AY115+AZ115+BA115</f>
        <v>0</v>
      </c>
      <c r="AX115" s="766" t="n">
        <f aca="false">BB115+BC115+BD115+BF115</f>
        <v>0</v>
      </c>
      <c r="AY115" s="766" t="n">
        <f aca="false">BE115+BG115</f>
        <v>0</v>
      </c>
      <c r="AZ115" s="707" t="n">
        <f aca="false">BH115+BI115+BJ115+BL115</f>
        <v>0</v>
      </c>
      <c r="BA115" s="707" t="n">
        <f aca="false">BK115+BM115</f>
        <v>0</v>
      </c>
      <c r="BB115" s="922" t="n">
        <f aca="false">+N115+AH115</f>
        <v>0</v>
      </c>
      <c r="BC115" s="922" t="n">
        <f aca="false">+O115+AI115</f>
        <v>0</v>
      </c>
      <c r="BD115" s="922" t="n">
        <f aca="false">+P115+AJ115</f>
        <v>0</v>
      </c>
      <c r="BE115" s="922" t="n">
        <f aca="false">+Q115+AK115</f>
        <v>0</v>
      </c>
      <c r="BF115" s="922" t="n">
        <f aca="false">+R115+AL115</f>
        <v>0</v>
      </c>
      <c r="BG115" s="922" t="n">
        <f aca="false">+S115+AM115</f>
        <v>0</v>
      </c>
      <c r="BH115" s="922" t="n">
        <f aca="false">+T115+AN115</f>
        <v>0</v>
      </c>
      <c r="BI115" s="922" t="n">
        <f aca="false">+U115+AO115</f>
        <v>0</v>
      </c>
      <c r="BJ115" s="922" t="n">
        <f aca="false">+V115+AP115</f>
        <v>0</v>
      </c>
      <c r="BK115" s="922" t="n">
        <f aca="false">+W115+AQ115</f>
        <v>0</v>
      </c>
      <c r="BL115" s="922" t="n">
        <f aca="false">+X115+AR115</f>
        <v>0</v>
      </c>
      <c r="BM115" s="925" t="n">
        <f aca="false">+Y115+AS115</f>
        <v>0</v>
      </c>
    </row>
    <row r="116" customFormat="false" ht="15" hidden="false" customHeight="false" outlineLevel="0" collapsed="false">
      <c r="A116" s="574"/>
      <c r="B116" s="494"/>
      <c r="C116" s="494"/>
      <c r="D116" s="494"/>
      <c r="E116" s="494" t="s">
        <v>440</v>
      </c>
      <c r="F116" s="494"/>
      <c r="G116" s="577" t="s">
        <v>124</v>
      </c>
      <c r="H116" s="551" t="s">
        <v>368</v>
      </c>
      <c r="I116" s="700"/>
      <c r="J116" s="766" t="n">
        <v>0</v>
      </c>
      <c r="K116" s="766" t="n">
        <v>0</v>
      </c>
      <c r="L116" s="485" t="n">
        <v>0</v>
      </c>
      <c r="M116" s="708" t="n">
        <v>0</v>
      </c>
      <c r="N116" s="578" t="n">
        <v>0</v>
      </c>
      <c r="O116" s="491" t="n">
        <v>0</v>
      </c>
      <c r="P116" s="491" t="n">
        <v>0</v>
      </c>
      <c r="Q116" s="491" t="n">
        <v>0</v>
      </c>
      <c r="R116" s="491" t="n">
        <v>0</v>
      </c>
      <c r="S116" s="865" t="n">
        <v>0</v>
      </c>
      <c r="T116" s="485" t="n">
        <v>0</v>
      </c>
      <c r="U116" s="491" t="n">
        <v>0</v>
      </c>
      <c r="V116" s="491" t="n">
        <v>0</v>
      </c>
      <c r="W116" s="491" t="n">
        <v>0</v>
      </c>
      <c r="X116" s="491" t="n">
        <v>0</v>
      </c>
      <c r="Y116" s="866" t="n">
        <v>0</v>
      </c>
      <c r="AA116" s="859" t="s">
        <v>124</v>
      </c>
      <c r="AB116" s="860" t="s">
        <v>368</v>
      </c>
      <c r="AC116" s="768" t="n">
        <f aca="false">AD116+AF116</f>
        <v>0</v>
      </c>
      <c r="AD116" s="769" t="n">
        <f aca="false">AH116+AI116+AJ116+AL116</f>
        <v>0</v>
      </c>
      <c r="AE116" s="769" t="n">
        <f aca="false">AK116+AM116</f>
        <v>0</v>
      </c>
      <c r="AF116" s="768" t="n">
        <f aca="false">AN116+AO116+AP116+AR116</f>
        <v>0</v>
      </c>
      <c r="AG116" s="768" t="n">
        <f aca="false">AQ116+AS116</f>
        <v>0</v>
      </c>
      <c r="AH116" s="928"/>
      <c r="AI116" s="928"/>
      <c r="AJ116" s="928"/>
      <c r="AK116" s="928"/>
      <c r="AL116" s="928"/>
      <c r="AM116" s="928"/>
      <c r="AN116" s="929"/>
      <c r="AO116" s="929"/>
      <c r="AP116" s="929"/>
      <c r="AQ116" s="929"/>
      <c r="AR116" s="929"/>
      <c r="AS116" s="924"/>
      <c r="AU116" s="859" t="s">
        <v>124</v>
      </c>
      <c r="AV116" s="860" t="s">
        <v>368</v>
      </c>
      <c r="AW116" s="768" t="n">
        <f aca="false">AX116+AZ116</f>
        <v>0</v>
      </c>
      <c r="AX116" s="769" t="n">
        <f aca="false">BB116+BC116+BD116+BF116</f>
        <v>0</v>
      </c>
      <c r="AY116" s="769" t="n">
        <f aca="false">BE116+BG116</f>
        <v>0</v>
      </c>
      <c r="AZ116" s="768" t="n">
        <f aca="false">BH116+BI116+BJ116+BL116</f>
        <v>0</v>
      </c>
      <c r="BA116" s="768" t="n">
        <f aca="false">BK116+BM116</f>
        <v>0</v>
      </c>
      <c r="BB116" s="922" t="n">
        <f aca="false">+N116+AH116</f>
        <v>0</v>
      </c>
      <c r="BC116" s="922" t="n">
        <f aca="false">+O116+AI116</f>
        <v>0</v>
      </c>
      <c r="BD116" s="922" t="n">
        <f aca="false">+P116+AJ116</f>
        <v>0</v>
      </c>
      <c r="BE116" s="922" t="n">
        <f aca="false">+Q116+AK116</f>
        <v>0</v>
      </c>
      <c r="BF116" s="922" t="n">
        <f aca="false">+R116+AL116</f>
        <v>0</v>
      </c>
      <c r="BG116" s="922" t="n">
        <f aca="false">+S116+AM116</f>
        <v>0</v>
      </c>
      <c r="BH116" s="922" t="n">
        <f aca="false">+T116+AN116</f>
        <v>0</v>
      </c>
      <c r="BI116" s="922" t="n">
        <f aca="false">+U116+AO116</f>
        <v>0</v>
      </c>
      <c r="BJ116" s="922" t="n">
        <f aca="false">+V116+AP116</f>
        <v>0</v>
      </c>
      <c r="BK116" s="922" t="n">
        <f aca="false">+W116+AQ116</f>
        <v>0</v>
      </c>
      <c r="BL116" s="922" t="n">
        <f aca="false">+X116+AR116</f>
        <v>0</v>
      </c>
      <c r="BM116" s="925" t="n">
        <f aca="false">+Y116+AS116</f>
        <v>0</v>
      </c>
    </row>
    <row r="117" customFormat="false" ht="15" hidden="false" customHeight="false" outlineLevel="0" collapsed="false">
      <c r="A117" s="574"/>
      <c r="B117" s="494"/>
      <c r="C117" s="494"/>
      <c r="D117" s="494"/>
      <c r="E117" s="494"/>
      <c r="F117" s="494"/>
      <c r="G117" s="577"/>
      <c r="H117" s="551" t="s">
        <v>369</v>
      </c>
      <c r="I117" s="712"/>
      <c r="J117" s="766" t="n">
        <v>0</v>
      </c>
      <c r="K117" s="766" t="n">
        <v>0</v>
      </c>
      <c r="L117" s="485" t="n">
        <v>0</v>
      </c>
      <c r="M117" s="708" t="n">
        <v>0</v>
      </c>
      <c r="N117" s="578" t="n">
        <v>0</v>
      </c>
      <c r="O117" s="491" t="n">
        <v>0</v>
      </c>
      <c r="P117" s="491" t="n">
        <v>0</v>
      </c>
      <c r="Q117" s="491" t="n">
        <v>0</v>
      </c>
      <c r="R117" s="491" t="n">
        <v>0</v>
      </c>
      <c r="S117" s="865" t="n">
        <v>0</v>
      </c>
      <c r="T117" s="485" t="n">
        <v>0</v>
      </c>
      <c r="U117" s="491" t="n">
        <v>0</v>
      </c>
      <c r="V117" s="491" t="n">
        <v>0</v>
      </c>
      <c r="W117" s="491" t="n">
        <v>0</v>
      </c>
      <c r="X117" s="491" t="n">
        <v>0</v>
      </c>
      <c r="Y117" s="926" t="n">
        <v>0</v>
      </c>
      <c r="AA117" s="859"/>
      <c r="AB117" s="860" t="s">
        <v>369</v>
      </c>
      <c r="AC117" s="768" t="n">
        <f aca="false">AD117+AE117+AF117+AG117</f>
        <v>0</v>
      </c>
      <c r="AD117" s="769" t="n">
        <f aca="false">AH117+AI117+AJ117+AL117</f>
        <v>0</v>
      </c>
      <c r="AE117" s="769" t="n">
        <f aca="false">AK117+AM117</f>
        <v>0</v>
      </c>
      <c r="AF117" s="768" t="n">
        <f aca="false">AN117+AO117+AP117+AR117</f>
        <v>0</v>
      </c>
      <c r="AG117" s="768" t="n">
        <f aca="false">AQ117+AS117</f>
        <v>0</v>
      </c>
      <c r="AH117" s="928"/>
      <c r="AI117" s="932"/>
      <c r="AJ117" s="932"/>
      <c r="AK117" s="932"/>
      <c r="AL117" s="932"/>
      <c r="AM117" s="928"/>
      <c r="AN117" s="928"/>
      <c r="AO117" s="928"/>
      <c r="AP117" s="928"/>
      <c r="AQ117" s="928"/>
      <c r="AR117" s="928"/>
      <c r="AS117" s="927"/>
      <c r="AU117" s="859"/>
      <c r="AV117" s="860" t="s">
        <v>369</v>
      </c>
      <c r="AW117" s="768" t="n">
        <f aca="false">AX117+AY117+AZ117+BA117</f>
        <v>0</v>
      </c>
      <c r="AX117" s="769" t="n">
        <f aca="false">BB117+BC117+BD117+BF117</f>
        <v>0</v>
      </c>
      <c r="AY117" s="769" t="n">
        <f aca="false">BE117+BG117</f>
        <v>0</v>
      </c>
      <c r="AZ117" s="768" t="n">
        <f aca="false">BH117+BI117+BJ117+BL117</f>
        <v>0</v>
      </c>
      <c r="BA117" s="768" t="n">
        <f aca="false">BK117+BM117</f>
        <v>0</v>
      </c>
      <c r="BB117" s="922" t="n">
        <f aca="false">+N117+AH117</f>
        <v>0</v>
      </c>
      <c r="BC117" s="922" t="n">
        <f aca="false">+O117+AI117</f>
        <v>0</v>
      </c>
      <c r="BD117" s="922" t="n">
        <f aca="false">+P117+AJ117</f>
        <v>0</v>
      </c>
      <c r="BE117" s="922" t="n">
        <f aca="false">+Q117+AK117</f>
        <v>0</v>
      </c>
      <c r="BF117" s="922" t="n">
        <f aca="false">+R117+AL117</f>
        <v>0</v>
      </c>
      <c r="BG117" s="922" t="n">
        <f aca="false">+S117+AM117</f>
        <v>0</v>
      </c>
      <c r="BH117" s="922" t="n">
        <f aca="false">+T117+AN117</f>
        <v>0</v>
      </c>
      <c r="BI117" s="922" t="n">
        <f aca="false">+U117+AO117</f>
        <v>0</v>
      </c>
      <c r="BJ117" s="922" t="n">
        <f aca="false">+V117+AP117</f>
        <v>0</v>
      </c>
      <c r="BK117" s="922" t="n">
        <f aca="false">+W117+AQ117</f>
        <v>0</v>
      </c>
      <c r="BL117" s="922" t="n">
        <f aca="false">+X117+AR117</f>
        <v>0</v>
      </c>
      <c r="BM117" s="925" t="n">
        <f aca="false">+Y117+AS117</f>
        <v>0</v>
      </c>
    </row>
    <row r="118" customFormat="false" ht="15" hidden="false" customHeight="false" outlineLevel="0" collapsed="false">
      <c r="A118" s="574"/>
      <c r="B118" s="494"/>
      <c r="C118" s="494"/>
      <c r="D118" s="494"/>
      <c r="E118" s="494" t="s">
        <v>441</v>
      </c>
      <c r="F118" s="494"/>
      <c r="G118" s="577" t="s">
        <v>126</v>
      </c>
      <c r="H118" s="551" t="s">
        <v>368</v>
      </c>
      <c r="I118" s="712"/>
      <c r="J118" s="766" t="n">
        <v>0</v>
      </c>
      <c r="K118" s="766" t="n">
        <v>0</v>
      </c>
      <c r="L118" s="485" t="n">
        <v>0</v>
      </c>
      <c r="M118" s="708" t="n">
        <v>0</v>
      </c>
      <c r="N118" s="578" t="n">
        <v>0</v>
      </c>
      <c r="O118" s="491" t="n">
        <v>0</v>
      </c>
      <c r="P118" s="491" t="n">
        <v>0</v>
      </c>
      <c r="Q118" s="491" t="n">
        <v>0</v>
      </c>
      <c r="R118" s="491" t="n">
        <v>0</v>
      </c>
      <c r="S118" s="865" t="n">
        <v>0</v>
      </c>
      <c r="T118" s="485" t="n">
        <v>0</v>
      </c>
      <c r="U118" s="491" t="n">
        <v>0</v>
      </c>
      <c r="V118" s="491" t="n">
        <v>0</v>
      </c>
      <c r="W118" s="491" t="n">
        <v>0</v>
      </c>
      <c r="X118" s="491" t="n">
        <v>0</v>
      </c>
      <c r="Y118" s="866" t="n">
        <v>0</v>
      </c>
      <c r="AA118" s="859" t="s">
        <v>126</v>
      </c>
      <c r="AB118" s="860" t="s">
        <v>368</v>
      </c>
      <c r="AC118" s="707" t="n">
        <f aca="false">AD118+AF118</f>
        <v>0</v>
      </c>
      <c r="AD118" s="766" t="n">
        <f aca="false">AH118+AI118+AJ118+AL118</f>
        <v>0</v>
      </c>
      <c r="AE118" s="766" t="n">
        <f aca="false">AK118+AM118</f>
        <v>0</v>
      </c>
      <c r="AF118" s="707" t="n">
        <f aca="false">AN118+AO118+AP118+AR118</f>
        <v>0</v>
      </c>
      <c r="AG118" s="707" t="n">
        <f aca="false">AQ118+AS118</f>
        <v>0</v>
      </c>
      <c r="AH118" s="922"/>
      <c r="AI118" s="922"/>
      <c r="AJ118" s="922"/>
      <c r="AK118" s="922"/>
      <c r="AL118" s="922"/>
      <c r="AM118" s="922"/>
      <c r="AN118" s="923"/>
      <c r="AO118" s="923"/>
      <c r="AP118" s="923"/>
      <c r="AQ118" s="923"/>
      <c r="AR118" s="923"/>
      <c r="AS118" s="924"/>
      <c r="AU118" s="859" t="s">
        <v>126</v>
      </c>
      <c r="AV118" s="860" t="s">
        <v>368</v>
      </c>
      <c r="AW118" s="707" t="n">
        <f aca="false">AX118+AZ118</f>
        <v>0</v>
      </c>
      <c r="AX118" s="766" t="n">
        <f aca="false">BB118+BC118+BD118+BF118</f>
        <v>0</v>
      </c>
      <c r="AY118" s="766" t="n">
        <f aca="false">BE118+BG118</f>
        <v>0</v>
      </c>
      <c r="AZ118" s="707" t="n">
        <f aca="false">BH118+BI118+BJ118+BL118</f>
        <v>0</v>
      </c>
      <c r="BA118" s="707" t="n">
        <f aca="false">BK118+BM118</f>
        <v>0</v>
      </c>
      <c r="BB118" s="922" t="n">
        <f aca="false">+N118+AH118</f>
        <v>0</v>
      </c>
      <c r="BC118" s="922" t="n">
        <f aca="false">+O118+AI118</f>
        <v>0</v>
      </c>
      <c r="BD118" s="922" t="n">
        <f aca="false">+P118+AJ118</f>
        <v>0</v>
      </c>
      <c r="BE118" s="922" t="n">
        <f aca="false">+Q118+AK118</f>
        <v>0</v>
      </c>
      <c r="BF118" s="922" t="n">
        <f aca="false">+R118+AL118</f>
        <v>0</v>
      </c>
      <c r="BG118" s="922" t="n">
        <f aca="false">+S118+AM118</f>
        <v>0</v>
      </c>
      <c r="BH118" s="922" t="n">
        <f aca="false">+T118+AN118</f>
        <v>0</v>
      </c>
      <c r="BI118" s="922" t="n">
        <f aca="false">+U118+AO118</f>
        <v>0</v>
      </c>
      <c r="BJ118" s="922" t="n">
        <f aca="false">+V118+AP118</f>
        <v>0</v>
      </c>
      <c r="BK118" s="922" t="n">
        <f aca="false">+W118+AQ118</f>
        <v>0</v>
      </c>
      <c r="BL118" s="922" t="n">
        <f aca="false">+X118+AR118</f>
        <v>0</v>
      </c>
      <c r="BM118" s="925" t="n">
        <f aca="false">+Y118+AS118</f>
        <v>0</v>
      </c>
    </row>
    <row r="119" customFormat="false" ht="15" hidden="false" customHeight="false" outlineLevel="0" collapsed="false">
      <c r="A119" s="574"/>
      <c r="B119" s="494"/>
      <c r="C119" s="494"/>
      <c r="D119" s="494"/>
      <c r="E119" s="494"/>
      <c r="F119" s="494"/>
      <c r="G119" s="577"/>
      <c r="H119" s="551" t="s">
        <v>369</v>
      </c>
      <c r="I119" s="700"/>
      <c r="J119" s="766" t="n">
        <v>0</v>
      </c>
      <c r="K119" s="766" t="n">
        <v>0</v>
      </c>
      <c r="L119" s="485" t="n">
        <v>0</v>
      </c>
      <c r="M119" s="708" t="n">
        <v>0</v>
      </c>
      <c r="N119" s="578" t="n">
        <v>0</v>
      </c>
      <c r="O119" s="491" t="n">
        <v>0</v>
      </c>
      <c r="P119" s="491" t="n">
        <v>0</v>
      </c>
      <c r="Q119" s="491" t="n">
        <v>0</v>
      </c>
      <c r="R119" s="491" t="n">
        <v>0</v>
      </c>
      <c r="S119" s="865" t="n">
        <v>0</v>
      </c>
      <c r="T119" s="485" t="n">
        <v>0</v>
      </c>
      <c r="U119" s="491" t="n">
        <v>0</v>
      </c>
      <c r="V119" s="491" t="n">
        <v>0</v>
      </c>
      <c r="W119" s="491" t="n">
        <v>0</v>
      </c>
      <c r="X119" s="491" t="n">
        <v>0</v>
      </c>
      <c r="Y119" s="926" t="n">
        <v>0</v>
      </c>
      <c r="AA119" s="859"/>
      <c r="AB119" s="860" t="s">
        <v>369</v>
      </c>
      <c r="AC119" s="707" t="n">
        <f aca="false">AD119+AE119+AF119+AG119</f>
        <v>0</v>
      </c>
      <c r="AD119" s="766" t="n">
        <f aca="false">AH119+AI119+AJ119+AL119</f>
        <v>0</v>
      </c>
      <c r="AE119" s="766" t="n">
        <f aca="false">AK119+AM119</f>
        <v>0</v>
      </c>
      <c r="AF119" s="707" t="n">
        <f aca="false">AN119+AO119+AP119+AR119</f>
        <v>0</v>
      </c>
      <c r="AG119" s="707" t="n">
        <f aca="false">AQ119+AS119</f>
        <v>0</v>
      </c>
      <c r="AH119" s="922"/>
      <c r="AI119" s="922"/>
      <c r="AJ119" s="922"/>
      <c r="AK119" s="922"/>
      <c r="AL119" s="922"/>
      <c r="AM119" s="922"/>
      <c r="AN119" s="922"/>
      <c r="AO119" s="922"/>
      <c r="AP119" s="922"/>
      <c r="AQ119" s="922"/>
      <c r="AR119" s="922"/>
      <c r="AS119" s="927"/>
      <c r="AU119" s="859"/>
      <c r="AV119" s="860" t="s">
        <v>369</v>
      </c>
      <c r="AW119" s="707" t="n">
        <f aca="false">AX119+AY119+AZ119+BA119</f>
        <v>0</v>
      </c>
      <c r="AX119" s="766" t="n">
        <f aca="false">BB119+BC119+BD119+BF119</f>
        <v>0</v>
      </c>
      <c r="AY119" s="766" t="n">
        <f aca="false">BE119+BG119</f>
        <v>0</v>
      </c>
      <c r="AZ119" s="707" t="n">
        <f aca="false">BH119+BI119+BJ119+BL119</f>
        <v>0</v>
      </c>
      <c r="BA119" s="707" t="n">
        <f aca="false">BK119+BM119</f>
        <v>0</v>
      </c>
      <c r="BB119" s="922" t="n">
        <f aca="false">+N119+AH119</f>
        <v>0</v>
      </c>
      <c r="BC119" s="922" t="n">
        <f aca="false">+O119+AI119</f>
        <v>0</v>
      </c>
      <c r="BD119" s="922" t="n">
        <f aca="false">+P119+AJ119</f>
        <v>0</v>
      </c>
      <c r="BE119" s="922" t="n">
        <f aca="false">+Q119+AK119</f>
        <v>0</v>
      </c>
      <c r="BF119" s="922" t="n">
        <f aca="false">+R119+AL119</f>
        <v>0</v>
      </c>
      <c r="BG119" s="922" t="n">
        <f aca="false">+S119+AM119</f>
        <v>0</v>
      </c>
      <c r="BH119" s="922" t="n">
        <f aca="false">+T119+AN119</f>
        <v>0</v>
      </c>
      <c r="BI119" s="922" t="n">
        <f aca="false">+U119+AO119</f>
        <v>0</v>
      </c>
      <c r="BJ119" s="922" t="n">
        <f aca="false">+V119+AP119</f>
        <v>0</v>
      </c>
      <c r="BK119" s="922" t="n">
        <f aca="false">+W119+AQ119</f>
        <v>0</v>
      </c>
      <c r="BL119" s="922" t="n">
        <f aca="false">+X119+AR119</f>
        <v>0</v>
      </c>
      <c r="BM119" s="925" t="n">
        <f aca="false">+Y119+AS119</f>
        <v>0</v>
      </c>
    </row>
    <row r="120" s="488" customFormat="true" ht="15" hidden="false" customHeight="false" outlineLevel="0" collapsed="false">
      <c r="A120" s="484"/>
      <c r="B120" s="485"/>
      <c r="C120" s="485"/>
      <c r="D120" s="557" t="s">
        <v>442</v>
      </c>
      <c r="E120" s="557"/>
      <c r="F120" s="557"/>
      <c r="G120" s="576" t="s">
        <v>128</v>
      </c>
      <c r="H120" s="550" t="s">
        <v>368</v>
      </c>
      <c r="I120" s="712"/>
      <c r="J120" s="700" t="n">
        <v>0</v>
      </c>
      <c r="K120" s="700" t="n">
        <v>0</v>
      </c>
      <c r="L120" s="485" t="n">
        <v>0</v>
      </c>
      <c r="M120" s="703" t="n">
        <v>0</v>
      </c>
      <c r="N120" s="702" t="n">
        <v>0</v>
      </c>
      <c r="O120" s="700" t="n">
        <v>0</v>
      </c>
      <c r="P120" s="700" t="n">
        <v>0</v>
      </c>
      <c r="Q120" s="700" t="n">
        <v>0</v>
      </c>
      <c r="R120" s="700" t="n">
        <v>0</v>
      </c>
      <c r="S120" s="703" t="n">
        <v>0</v>
      </c>
      <c r="T120" s="485" t="n">
        <v>0</v>
      </c>
      <c r="U120" s="700" t="n">
        <v>0</v>
      </c>
      <c r="V120" s="700" t="n">
        <v>0</v>
      </c>
      <c r="W120" s="700" t="n">
        <v>0</v>
      </c>
      <c r="X120" s="700" t="n">
        <v>0</v>
      </c>
      <c r="Y120" s="741" t="n">
        <v>0</v>
      </c>
      <c r="AA120" s="930" t="s">
        <v>128</v>
      </c>
      <c r="AB120" s="860" t="s">
        <v>368</v>
      </c>
      <c r="AC120" s="700" t="n">
        <f aca="false">AC122+AC124+AC126+AC128+AC130</f>
        <v>0</v>
      </c>
      <c r="AD120" s="700" t="n">
        <f aca="false">AD122+AD124+AD126+AD128+AD130</f>
        <v>0</v>
      </c>
      <c r="AE120" s="700" t="n">
        <f aca="false">AE122+AE124+AE126+AE128+AE130</f>
        <v>0</v>
      </c>
      <c r="AF120" s="700" t="n">
        <f aca="false">AF122+AF124+AF126+AF128+AF130</f>
        <v>0</v>
      </c>
      <c r="AG120" s="700" t="n">
        <f aca="false">AG122+AG124+AG126+AG128+AG130</f>
        <v>0</v>
      </c>
      <c r="AH120" s="700" t="n">
        <f aca="false">AH122+AH124+AH126+AH128+AH130</f>
        <v>0</v>
      </c>
      <c r="AI120" s="700" t="n">
        <f aca="false">AI122+AI124+AI126+AI128+AI130</f>
        <v>0</v>
      </c>
      <c r="AJ120" s="700" t="n">
        <f aca="false">AJ122+AJ124+AJ126+AJ128+AJ130</f>
        <v>0</v>
      </c>
      <c r="AK120" s="700" t="n">
        <f aca="false">AK122+AK124+AK126+AK128+AK130</f>
        <v>0</v>
      </c>
      <c r="AL120" s="700" t="n">
        <f aca="false">AL122+AL124+AL126+AL128+AL130</f>
        <v>0</v>
      </c>
      <c r="AM120" s="700" t="n">
        <f aca="false">AM122+AM124+AM126+AM128+AM130</f>
        <v>0</v>
      </c>
      <c r="AN120" s="700" t="n">
        <f aca="false">AN122+AN124+AN126+AN128+AN130</f>
        <v>0</v>
      </c>
      <c r="AO120" s="700" t="n">
        <f aca="false">AO122+AO124+AO126+AO128+AO130</f>
        <v>0</v>
      </c>
      <c r="AP120" s="700" t="n">
        <f aca="false">AP122+AP124+AP126+AP128+AP130</f>
        <v>0</v>
      </c>
      <c r="AQ120" s="700" t="n">
        <f aca="false">AQ122+AQ124+AQ126+AQ128+AQ130</f>
        <v>0</v>
      </c>
      <c r="AR120" s="700" t="n">
        <f aca="false">AR122+AR124+AR126+AR128+AR130</f>
        <v>0</v>
      </c>
      <c r="AS120" s="706" t="n">
        <f aca="false">AS122+AS124+AS126+AS128+AS130</f>
        <v>0</v>
      </c>
      <c r="AT120" s="448"/>
      <c r="AU120" s="930" t="s">
        <v>128</v>
      </c>
      <c r="AV120" s="860" t="s">
        <v>368</v>
      </c>
      <c r="AW120" s="700" t="n">
        <f aca="false">AW122+AW124+AW126+AW128+AW130</f>
        <v>0</v>
      </c>
      <c r="AX120" s="700" t="n">
        <f aca="false">AX122+AX124+AX126+AX128+AX130</f>
        <v>0</v>
      </c>
      <c r="AY120" s="700" t="n">
        <f aca="false">AY122+AY124+AY126+AY128+AY130</f>
        <v>0</v>
      </c>
      <c r="AZ120" s="700" t="n">
        <f aca="false">AZ122+AZ124+AZ126+AZ128+AZ130</f>
        <v>0</v>
      </c>
      <c r="BA120" s="700" t="n">
        <f aca="false">BA122+BA124+BA126+BA128+BA130</f>
        <v>0</v>
      </c>
      <c r="BB120" s="700" t="n">
        <f aca="false">BB122+BB124+BB126+BB128+BB130</f>
        <v>0</v>
      </c>
      <c r="BC120" s="700" t="n">
        <f aca="false">BC122+BC124+BC126+BC128+BC130</f>
        <v>0</v>
      </c>
      <c r="BD120" s="700" t="n">
        <f aca="false">BD122+BD124+BD126+BD128+BD130</f>
        <v>0</v>
      </c>
      <c r="BE120" s="700" t="n">
        <f aca="false">BE122+BE124+BE126+BE128+BE130</f>
        <v>0</v>
      </c>
      <c r="BF120" s="700" t="n">
        <f aca="false">BF122+BF124+BF126+BF128+BF130</f>
        <v>0</v>
      </c>
      <c r="BG120" s="700" t="n">
        <f aca="false">BG122+BG124+BG126+BG128+BG130</f>
        <v>0</v>
      </c>
      <c r="BH120" s="700" t="n">
        <f aca="false">BH122+BH124+BH126+BH128+BH130</f>
        <v>0</v>
      </c>
      <c r="BI120" s="700" t="n">
        <f aca="false">BI122+BI124+BI126+BI128+BI130</f>
        <v>0</v>
      </c>
      <c r="BJ120" s="700" t="n">
        <f aca="false">BJ122+BJ124+BJ126+BJ128+BJ130</f>
        <v>0</v>
      </c>
      <c r="BK120" s="700" t="n">
        <f aca="false">BK122+BK124+BK126+BK128+BK130</f>
        <v>0</v>
      </c>
      <c r="BL120" s="700" t="n">
        <f aca="false">BL122+BL124+BL126+BL128+BL130</f>
        <v>0</v>
      </c>
      <c r="BM120" s="706" t="n">
        <f aca="false">BM122+BM124+BM126+BM128+BM130</f>
        <v>0</v>
      </c>
    </row>
    <row r="121" s="488" customFormat="true" ht="15" hidden="false" customHeight="false" outlineLevel="0" collapsed="false">
      <c r="A121" s="484"/>
      <c r="B121" s="485"/>
      <c r="C121" s="485"/>
      <c r="D121" s="557"/>
      <c r="E121" s="557"/>
      <c r="F121" s="557"/>
      <c r="G121" s="576"/>
      <c r="H121" s="550" t="s">
        <v>369</v>
      </c>
      <c r="I121" s="712"/>
      <c r="J121" s="700" t="n">
        <v>0</v>
      </c>
      <c r="K121" s="700" t="n">
        <v>0</v>
      </c>
      <c r="L121" s="485" t="n">
        <v>0</v>
      </c>
      <c r="M121" s="703" t="n">
        <v>0</v>
      </c>
      <c r="N121" s="702" t="n">
        <v>0</v>
      </c>
      <c r="O121" s="700" t="n">
        <v>0</v>
      </c>
      <c r="P121" s="700" t="n">
        <v>0</v>
      </c>
      <c r="Q121" s="700" t="n">
        <v>0</v>
      </c>
      <c r="R121" s="700" t="n">
        <v>0</v>
      </c>
      <c r="S121" s="703" t="n">
        <v>0</v>
      </c>
      <c r="T121" s="485" t="n">
        <v>0</v>
      </c>
      <c r="U121" s="700" t="n">
        <v>0</v>
      </c>
      <c r="V121" s="700" t="n">
        <v>0</v>
      </c>
      <c r="W121" s="700" t="n">
        <v>0</v>
      </c>
      <c r="X121" s="700" t="n">
        <v>0</v>
      </c>
      <c r="Y121" s="741" t="n">
        <v>0</v>
      </c>
      <c r="AA121" s="930"/>
      <c r="AB121" s="931" t="s">
        <v>369</v>
      </c>
      <c r="AC121" s="700" t="n">
        <f aca="false">AC123+AC125+AC127+AC129+AC131</f>
        <v>0</v>
      </c>
      <c r="AD121" s="700" t="n">
        <f aca="false">AD123+AD125+AD127+AD129+AD131</f>
        <v>0</v>
      </c>
      <c r="AE121" s="700" t="n">
        <f aca="false">AE123+AE125+AE127+AE129+AE131</f>
        <v>0</v>
      </c>
      <c r="AF121" s="700" t="n">
        <f aca="false">AF123+AF125+AF127+AF129+AF131</f>
        <v>0</v>
      </c>
      <c r="AG121" s="700" t="n">
        <f aca="false">AG123+AG125+AG127+AG129+AG131</f>
        <v>0</v>
      </c>
      <c r="AH121" s="700" t="n">
        <f aca="false">AH123+AH125+AH127+AH129+AH131</f>
        <v>0</v>
      </c>
      <c r="AI121" s="700" t="n">
        <f aca="false">AI123+AI125+AI127+AI129+AI131</f>
        <v>0</v>
      </c>
      <c r="AJ121" s="700" t="n">
        <f aca="false">AJ123+AJ125+AJ127+AJ129+AJ131</f>
        <v>0</v>
      </c>
      <c r="AK121" s="700" t="n">
        <f aca="false">AK123+AK125+AK127+AK129+AK131</f>
        <v>0</v>
      </c>
      <c r="AL121" s="700" t="n">
        <f aca="false">AL123+AL125+AL127+AL129+AL131</f>
        <v>0</v>
      </c>
      <c r="AM121" s="700" t="n">
        <f aca="false">AM123+AM125+AM127+AM129+AM131</f>
        <v>0</v>
      </c>
      <c r="AN121" s="700" t="n">
        <f aca="false">AN123+AN125+AN127+AN129+AN131</f>
        <v>0</v>
      </c>
      <c r="AO121" s="700" t="n">
        <f aca="false">AO123+AO125+AO127+AO129+AO131</f>
        <v>0</v>
      </c>
      <c r="AP121" s="700" t="n">
        <f aca="false">AP123+AP125+AP127+AP129+AP131</f>
        <v>0</v>
      </c>
      <c r="AQ121" s="700" t="n">
        <f aca="false">AQ123+AQ125+AQ127+AQ129+AQ131</f>
        <v>0</v>
      </c>
      <c r="AR121" s="700" t="n">
        <f aca="false">AR123+AR125+AR127+AR129+AR131</f>
        <v>0</v>
      </c>
      <c r="AS121" s="741" t="n">
        <f aca="false">AS123+AS125+AS127+AS129+AS131</f>
        <v>0</v>
      </c>
      <c r="AU121" s="930"/>
      <c r="AV121" s="931" t="s">
        <v>369</v>
      </c>
      <c r="AW121" s="700" t="n">
        <f aca="false">AW123+AW125+AW127+AW129+AW131</f>
        <v>0</v>
      </c>
      <c r="AX121" s="700" t="n">
        <f aca="false">AX123+AX125+AX127+AX129+AX131</f>
        <v>0</v>
      </c>
      <c r="AY121" s="700" t="n">
        <f aca="false">AY123+AY125+AY127+AY129+AY131</f>
        <v>0</v>
      </c>
      <c r="AZ121" s="700" t="n">
        <f aca="false">AZ123+AZ125+AZ127+AZ129+AZ131</f>
        <v>0</v>
      </c>
      <c r="BA121" s="700" t="n">
        <f aca="false">BA123+BA125+BA127+BA129+BA131</f>
        <v>0</v>
      </c>
      <c r="BB121" s="700" t="n">
        <f aca="false">BB123+BB125+BB127+BB129+BB131</f>
        <v>0</v>
      </c>
      <c r="BC121" s="700" t="n">
        <f aca="false">BC123+BC125+BC127+BC129+BC131</f>
        <v>0</v>
      </c>
      <c r="BD121" s="700" t="n">
        <f aca="false">BD123+BD125+BD127+BD129+BD131</f>
        <v>0</v>
      </c>
      <c r="BE121" s="700" t="n">
        <f aca="false">BE123+BE125+BE127+BE129+BE131</f>
        <v>0</v>
      </c>
      <c r="BF121" s="700" t="n">
        <f aca="false">BF123+BF125+BF127+BF129+BF131</f>
        <v>0</v>
      </c>
      <c r="BG121" s="700" t="n">
        <f aca="false">BG123+BG125+BG127+BG129+BG131</f>
        <v>0</v>
      </c>
      <c r="BH121" s="700" t="n">
        <f aca="false">BH123+BH125+BH127+BH129+BH131</f>
        <v>0</v>
      </c>
      <c r="BI121" s="700" t="n">
        <f aca="false">BI123+BI125+BI127+BI129+BI131</f>
        <v>0</v>
      </c>
      <c r="BJ121" s="700" t="n">
        <f aca="false">BJ123+BJ125+BJ127+BJ129+BJ131</f>
        <v>0</v>
      </c>
      <c r="BK121" s="700" t="n">
        <f aca="false">BK123+BK125+BK127+BK129+BK131</f>
        <v>0</v>
      </c>
      <c r="BL121" s="700" t="n">
        <f aca="false">BL123+BL125+BL127+BL129+BL131</f>
        <v>0</v>
      </c>
      <c r="BM121" s="741" t="n">
        <f aca="false">BM123+BM125+BM127+BM129+BM131</f>
        <v>0</v>
      </c>
    </row>
    <row r="122" customFormat="false" ht="15" hidden="false" customHeight="false" outlineLevel="0" collapsed="false">
      <c r="A122" s="578"/>
      <c r="B122" s="491"/>
      <c r="C122" s="491"/>
      <c r="D122" s="494"/>
      <c r="E122" s="494" t="s">
        <v>443</v>
      </c>
      <c r="F122" s="494"/>
      <c r="G122" s="577" t="s">
        <v>130</v>
      </c>
      <c r="H122" s="551" t="s">
        <v>368</v>
      </c>
      <c r="I122" s="712"/>
      <c r="J122" s="766" t="n">
        <v>0</v>
      </c>
      <c r="K122" s="766" t="n">
        <v>0</v>
      </c>
      <c r="L122" s="485" t="n">
        <v>0</v>
      </c>
      <c r="M122" s="708" t="n">
        <v>0</v>
      </c>
      <c r="N122" s="578" t="n">
        <v>0</v>
      </c>
      <c r="O122" s="491" t="n">
        <v>0</v>
      </c>
      <c r="P122" s="491" t="n">
        <v>0</v>
      </c>
      <c r="Q122" s="491" t="n">
        <v>0</v>
      </c>
      <c r="R122" s="491" t="n">
        <v>0</v>
      </c>
      <c r="S122" s="865" t="n">
        <v>0</v>
      </c>
      <c r="T122" s="485" t="n">
        <v>0</v>
      </c>
      <c r="U122" s="491" t="n">
        <v>0</v>
      </c>
      <c r="V122" s="491" t="n">
        <v>0</v>
      </c>
      <c r="W122" s="491" t="n">
        <v>0</v>
      </c>
      <c r="X122" s="491" t="n">
        <v>0</v>
      </c>
      <c r="Y122" s="866" t="n">
        <v>0</v>
      </c>
      <c r="AA122" s="859" t="s">
        <v>130</v>
      </c>
      <c r="AB122" s="860" t="s">
        <v>368</v>
      </c>
      <c r="AC122" s="707" t="n">
        <f aca="false">AD122+AF122</f>
        <v>0</v>
      </c>
      <c r="AD122" s="766" t="n">
        <f aca="false">AH122+AI122+AJ122+AL122</f>
        <v>0</v>
      </c>
      <c r="AE122" s="766" t="n">
        <f aca="false">AK122+AM122</f>
        <v>0</v>
      </c>
      <c r="AF122" s="707" t="n">
        <f aca="false">AN122+AO122+AP122+AR122</f>
        <v>0</v>
      </c>
      <c r="AG122" s="707" t="n">
        <f aca="false">AQ122+AS122</f>
        <v>0</v>
      </c>
      <c r="AH122" s="922"/>
      <c r="AI122" s="922"/>
      <c r="AJ122" s="922"/>
      <c r="AK122" s="922"/>
      <c r="AL122" s="922"/>
      <c r="AM122" s="922"/>
      <c r="AN122" s="923"/>
      <c r="AO122" s="923"/>
      <c r="AP122" s="923"/>
      <c r="AQ122" s="923"/>
      <c r="AR122" s="923"/>
      <c r="AS122" s="924"/>
      <c r="AU122" s="859" t="s">
        <v>130</v>
      </c>
      <c r="AV122" s="860" t="s">
        <v>368</v>
      </c>
      <c r="AW122" s="707" t="n">
        <f aca="false">AX122+AZ122</f>
        <v>0</v>
      </c>
      <c r="AX122" s="766" t="n">
        <f aca="false">BB122+BC122+BD122+BF122</f>
        <v>0</v>
      </c>
      <c r="AY122" s="766" t="n">
        <f aca="false">BE122+BG122</f>
        <v>0</v>
      </c>
      <c r="AZ122" s="707" t="n">
        <f aca="false">BH122+BI122+BJ122+BL122</f>
        <v>0</v>
      </c>
      <c r="BA122" s="707" t="n">
        <f aca="false">BK122+BM122</f>
        <v>0</v>
      </c>
      <c r="BB122" s="922" t="n">
        <f aca="false">+N122+AH122</f>
        <v>0</v>
      </c>
      <c r="BC122" s="922" t="n">
        <f aca="false">+O122+AI122</f>
        <v>0</v>
      </c>
      <c r="BD122" s="922" t="n">
        <f aca="false">+P122+AJ122</f>
        <v>0</v>
      </c>
      <c r="BE122" s="922" t="n">
        <f aca="false">+Q122+AK122</f>
        <v>0</v>
      </c>
      <c r="BF122" s="922" t="n">
        <f aca="false">+R122+AL122</f>
        <v>0</v>
      </c>
      <c r="BG122" s="922" t="n">
        <f aca="false">+S122+AM122</f>
        <v>0</v>
      </c>
      <c r="BH122" s="922" t="n">
        <f aca="false">+T122+AN122</f>
        <v>0</v>
      </c>
      <c r="BI122" s="922" t="n">
        <f aca="false">+U122+AO122</f>
        <v>0</v>
      </c>
      <c r="BJ122" s="922" t="n">
        <f aca="false">+V122+AP122</f>
        <v>0</v>
      </c>
      <c r="BK122" s="922" t="n">
        <f aca="false">+W122+AQ122</f>
        <v>0</v>
      </c>
      <c r="BL122" s="922" t="n">
        <f aca="false">+X122+AR122</f>
        <v>0</v>
      </c>
      <c r="BM122" s="925" t="n">
        <f aca="false">+Y122+AS122</f>
        <v>0</v>
      </c>
    </row>
    <row r="123" customFormat="false" ht="15" hidden="false" customHeight="false" outlineLevel="0" collapsed="false">
      <c r="A123" s="578"/>
      <c r="B123" s="491"/>
      <c r="C123" s="491"/>
      <c r="D123" s="494"/>
      <c r="E123" s="494"/>
      <c r="F123" s="494"/>
      <c r="G123" s="577"/>
      <c r="H123" s="551" t="s">
        <v>369</v>
      </c>
      <c r="I123" s="712"/>
      <c r="J123" s="766" t="n">
        <v>0</v>
      </c>
      <c r="K123" s="766" t="n">
        <v>0</v>
      </c>
      <c r="L123" s="485" t="n">
        <v>0</v>
      </c>
      <c r="M123" s="708" t="n">
        <v>0</v>
      </c>
      <c r="N123" s="578" t="n">
        <v>0</v>
      </c>
      <c r="O123" s="491" t="n">
        <v>0</v>
      </c>
      <c r="P123" s="491" t="n">
        <v>0</v>
      </c>
      <c r="Q123" s="491" t="n">
        <v>0</v>
      </c>
      <c r="R123" s="491" t="n">
        <v>0</v>
      </c>
      <c r="S123" s="865" t="n">
        <v>0</v>
      </c>
      <c r="T123" s="485" t="n">
        <v>0</v>
      </c>
      <c r="U123" s="491" t="n">
        <v>0</v>
      </c>
      <c r="V123" s="491" t="n">
        <v>0</v>
      </c>
      <c r="W123" s="491" t="n">
        <v>0</v>
      </c>
      <c r="X123" s="491" t="n">
        <v>0</v>
      </c>
      <c r="Y123" s="926" t="n">
        <v>0</v>
      </c>
      <c r="AA123" s="859"/>
      <c r="AB123" s="860" t="s">
        <v>369</v>
      </c>
      <c r="AC123" s="707" t="n">
        <f aca="false">AD123+AE123+AF123+AG123</f>
        <v>0</v>
      </c>
      <c r="AD123" s="766" t="n">
        <f aca="false">AH123+AI123+AJ123+AL123</f>
        <v>0</v>
      </c>
      <c r="AE123" s="766" t="n">
        <f aca="false">AK123+AM123</f>
        <v>0</v>
      </c>
      <c r="AF123" s="707" t="n">
        <f aca="false">AN123+AO123+AP123+AR123</f>
        <v>0</v>
      </c>
      <c r="AG123" s="707" t="n">
        <f aca="false">AQ123+AS123</f>
        <v>0</v>
      </c>
      <c r="AH123" s="922"/>
      <c r="AI123" s="922"/>
      <c r="AJ123" s="922"/>
      <c r="AK123" s="922"/>
      <c r="AL123" s="922"/>
      <c r="AM123" s="922"/>
      <c r="AN123" s="922"/>
      <c r="AO123" s="922"/>
      <c r="AP123" s="922"/>
      <c r="AQ123" s="922"/>
      <c r="AR123" s="922"/>
      <c r="AS123" s="927"/>
      <c r="AU123" s="859"/>
      <c r="AV123" s="860" t="s">
        <v>369</v>
      </c>
      <c r="AW123" s="707" t="n">
        <f aca="false">AX123+AY123+AZ123+BA123</f>
        <v>0</v>
      </c>
      <c r="AX123" s="766" t="n">
        <f aca="false">BB123+BC123+BD123+BF123</f>
        <v>0</v>
      </c>
      <c r="AY123" s="766" t="n">
        <f aca="false">BE123+BG123</f>
        <v>0</v>
      </c>
      <c r="AZ123" s="707" t="n">
        <f aca="false">BH123+BI123+BJ123+BL123</f>
        <v>0</v>
      </c>
      <c r="BA123" s="707" t="n">
        <f aca="false">BK123+BM123</f>
        <v>0</v>
      </c>
      <c r="BB123" s="922" t="n">
        <f aca="false">+N123+AH123</f>
        <v>0</v>
      </c>
      <c r="BC123" s="922" t="n">
        <f aca="false">+O123+AI123</f>
        <v>0</v>
      </c>
      <c r="BD123" s="922" t="n">
        <f aca="false">+P123+AJ123</f>
        <v>0</v>
      </c>
      <c r="BE123" s="922" t="n">
        <f aca="false">+Q123+AK123</f>
        <v>0</v>
      </c>
      <c r="BF123" s="922" t="n">
        <f aca="false">+R123+AL123</f>
        <v>0</v>
      </c>
      <c r="BG123" s="922" t="n">
        <f aca="false">+S123+AM123</f>
        <v>0</v>
      </c>
      <c r="BH123" s="922" t="n">
        <f aca="false">+T123+AN123</f>
        <v>0</v>
      </c>
      <c r="BI123" s="922" t="n">
        <f aca="false">+U123+AO123</f>
        <v>0</v>
      </c>
      <c r="BJ123" s="922" t="n">
        <f aca="false">+V123+AP123</f>
        <v>0</v>
      </c>
      <c r="BK123" s="922" t="n">
        <f aca="false">+W123+AQ123</f>
        <v>0</v>
      </c>
      <c r="BL123" s="922" t="n">
        <f aca="false">+X123+AR123</f>
        <v>0</v>
      </c>
      <c r="BM123" s="925" t="n">
        <f aca="false">+Y123+AS123</f>
        <v>0</v>
      </c>
    </row>
    <row r="124" customFormat="false" ht="15" hidden="false" customHeight="false" outlineLevel="0" collapsed="false">
      <c r="A124" s="578"/>
      <c r="B124" s="491"/>
      <c r="C124" s="491"/>
      <c r="D124" s="494"/>
      <c r="E124" s="494" t="s">
        <v>444</v>
      </c>
      <c r="F124" s="494"/>
      <c r="G124" s="577" t="s">
        <v>132</v>
      </c>
      <c r="H124" s="551" t="s">
        <v>368</v>
      </c>
      <c r="I124" s="716"/>
      <c r="J124" s="766" t="n">
        <v>0</v>
      </c>
      <c r="K124" s="766" t="n">
        <v>0</v>
      </c>
      <c r="L124" s="485" t="n">
        <v>0</v>
      </c>
      <c r="M124" s="708" t="n">
        <v>0</v>
      </c>
      <c r="N124" s="578" t="n">
        <v>0</v>
      </c>
      <c r="O124" s="491" t="n">
        <v>0</v>
      </c>
      <c r="P124" s="491" t="n">
        <v>0</v>
      </c>
      <c r="Q124" s="491" t="n">
        <v>0</v>
      </c>
      <c r="R124" s="491" t="n">
        <v>0</v>
      </c>
      <c r="S124" s="865" t="n">
        <v>0</v>
      </c>
      <c r="T124" s="485" t="n">
        <v>0</v>
      </c>
      <c r="U124" s="491" t="n">
        <v>0</v>
      </c>
      <c r="V124" s="491" t="n">
        <v>0</v>
      </c>
      <c r="W124" s="491" t="n">
        <v>0</v>
      </c>
      <c r="X124" s="491" t="n">
        <v>0</v>
      </c>
      <c r="Y124" s="866" t="n">
        <v>0</v>
      </c>
      <c r="AA124" s="859" t="s">
        <v>132</v>
      </c>
      <c r="AB124" s="860" t="s">
        <v>368</v>
      </c>
      <c r="AC124" s="707" t="n">
        <f aca="false">AD124+AF124</f>
        <v>0</v>
      </c>
      <c r="AD124" s="766" t="n">
        <f aca="false">AH124+AI124+AJ124+AL124</f>
        <v>0</v>
      </c>
      <c r="AE124" s="766" t="n">
        <f aca="false">AK124+AM124</f>
        <v>0</v>
      </c>
      <c r="AF124" s="707" t="n">
        <f aca="false">AN124+AO124+AP124+AR124</f>
        <v>0</v>
      </c>
      <c r="AG124" s="707" t="n">
        <f aca="false">AQ124+AS124</f>
        <v>0</v>
      </c>
      <c r="AH124" s="922"/>
      <c r="AI124" s="922"/>
      <c r="AJ124" s="922"/>
      <c r="AK124" s="922"/>
      <c r="AL124" s="922"/>
      <c r="AM124" s="922"/>
      <c r="AN124" s="923"/>
      <c r="AO124" s="923"/>
      <c r="AP124" s="923"/>
      <c r="AQ124" s="923"/>
      <c r="AR124" s="923"/>
      <c r="AS124" s="924"/>
      <c r="AU124" s="859" t="s">
        <v>132</v>
      </c>
      <c r="AV124" s="860" t="s">
        <v>368</v>
      </c>
      <c r="AW124" s="707" t="n">
        <f aca="false">AX124+AZ124</f>
        <v>0</v>
      </c>
      <c r="AX124" s="766" t="n">
        <f aca="false">BB124+BC124+BD124+BF124</f>
        <v>0</v>
      </c>
      <c r="AY124" s="766" t="n">
        <f aca="false">BE124+BG124</f>
        <v>0</v>
      </c>
      <c r="AZ124" s="707" t="n">
        <f aca="false">BH124+BI124+BJ124+BL124</f>
        <v>0</v>
      </c>
      <c r="BA124" s="707" t="n">
        <f aca="false">BK124+BM124</f>
        <v>0</v>
      </c>
      <c r="BB124" s="922" t="n">
        <f aca="false">+N124+AH124</f>
        <v>0</v>
      </c>
      <c r="BC124" s="922" t="n">
        <f aca="false">+O124+AI124</f>
        <v>0</v>
      </c>
      <c r="BD124" s="922" t="n">
        <f aca="false">+P124+AJ124</f>
        <v>0</v>
      </c>
      <c r="BE124" s="922" t="n">
        <f aca="false">+Q124+AK124</f>
        <v>0</v>
      </c>
      <c r="BF124" s="922" t="n">
        <f aca="false">+R124+AL124</f>
        <v>0</v>
      </c>
      <c r="BG124" s="922" t="n">
        <f aca="false">+S124+AM124</f>
        <v>0</v>
      </c>
      <c r="BH124" s="922" t="n">
        <f aca="false">+T124+AN124</f>
        <v>0</v>
      </c>
      <c r="BI124" s="922" t="n">
        <f aca="false">+U124+AO124</f>
        <v>0</v>
      </c>
      <c r="BJ124" s="922" t="n">
        <f aca="false">+V124+AP124</f>
        <v>0</v>
      </c>
      <c r="BK124" s="922" t="n">
        <f aca="false">+W124+AQ124</f>
        <v>0</v>
      </c>
      <c r="BL124" s="922" t="n">
        <f aca="false">+X124+AR124</f>
        <v>0</v>
      </c>
      <c r="BM124" s="925" t="n">
        <f aca="false">+Y124+AS124</f>
        <v>0</v>
      </c>
    </row>
    <row r="125" customFormat="false" ht="15" hidden="false" customHeight="false" outlineLevel="0" collapsed="false">
      <c r="A125" s="578"/>
      <c r="B125" s="491"/>
      <c r="C125" s="491"/>
      <c r="D125" s="494"/>
      <c r="E125" s="494"/>
      <c r="F125" s="494"/>
      <c r="G125" s="577"/>
      <c r="H125" s="551" t="s">
        <v>369</v>
      </c>
      <c r="I125" s="712"/>
      <c r="J125" s="766" t="n">
        <v>0</v>
      </c>
      <c r="K125" s="766" t="n">
        <v>0</v>
      </c>
      <c r="L125" s="485" t="n">
        <v>0</v>
      </c>
      <c r="M125" s="708" t="n">
        <v>0</v>
      </c>
      <c r="N125" s="578" t="n">
        <v>0</v>
      </c>
      <c r="O125" s="491" t="n">
        <v>0</v>
      </c>
      <c r="P125" s="491" t="n">
        <v>0</v>
      </c>
      <c r="Q125" s="491" t="n">
        <v>0</v>
      </c>
      <c r="R125" s="491" t="n">
        <v>0</v>
      </c>
      <c r="S125" s="865" t="n">
        <v>0</v>
      </c>
      <c r="T125" s="485" t="n">
        <v>0</v>
      </c>
      <c r="U125" s="491" t="n">
        <v>0</v>
      </c>
      <c r="V125" s="491" t="n">
        <v>0</v>
      </c>
      <c r="W125" s="491" t="n">
        <v>0</v>
      </c>
      <c r="X125" s="491" t="n">
        <v>0</v>
      </c>
      <c r="Y125" s="926" t="n">
        <v>0</v>
      </c>
      <c r="AA125" s="859"/>
      <c r="AB125" s="860" t="s">
        <v>369</v>
      </c>
      <c r="AC125" s="707" t="n">
        <f aca="false">AD125+AE125+AF125+AG125</f>
        <v>0</v>
      </c>
      <c r="AD125" s="766" t="n">
        <f aca="false">AH125+AI125+AJ125+AL125</f>
        <v>0</v>
      </c>
      <c r="AE125" s="766" t="n">
        <f aca="false">AK125+AM125</f>
        <v>0</v>
      </c>
      <c r="AF125" s="707" t="n">
        <f aca="false">AN125+AO125+AP125+AR125</f>
        <v>0</v>
      </c>
      <c r="AG125" s="707" t="n">
        <f aca="false">AQ125+AS125</f>
        <v>0</v>
      </c>
      <c r="AH125" s="922"/>
      <c r="AI125" s="922"/>
      <c r="AJ125" s="922"/>
      <c r="AK125" s="922"/>
      <c r="AL125" s="922"/>
      <c r="AM125" s="922"/>
      <c r="AN125" s="922"/>
      <c r="AO125" s="922"/>
      <c r="AP125" s="922"/>
      <c r="AQ125" s="922"/>
      <c r="AR125" s="922"/>
      <c r="AS125" s="927"/>
      <c r="AU125" s="859"/>
      <c r="AV125" s="860" t="s">
        <v>369</v>
      </c>
      <c r="AW125" s="707" t="n">
        <f aca="false">AX125+AY125+AZ125+BA125</f>
        <v>0</v>
      </c>
      <c r="AX125" s="766" t="n">
        <f aca="false">BB125+BC125+BD125+BF125</f>
        <v>0</v>
      </c>
      <c r="AY125" s="766" t="n">
        <f aca="false">BE125+BG125</f>
        <v>0</v>
      </c>
      <c r="AZ125" s="707" t="n">
        <f aca="false">BH125+BI125+BJ125+BL125</f>
        <v>0</v>
      </c>
      <c r="BA125" s="707" t="n">
        <f aca="false">BK125+BM125</f>
        <v>0</v>
      </c>
      <c r="BB125" s="922" t="n">
        <f aca="false">+N125+AH125</f>
        <v>0</v>
      </c>
      <c r="BC125" s="922" t="n">
        <f aca="false">+O125+AI125</f>
        <v>0</v>
      </c>
      <c r="BD125" s="922" t="n">
        <f aca="false">+P125+AJ125</f>
        <v>0</v>
      </c>
      <c r="BE125" s="922" t="n">
        <f aca="false">+Q125+AK125</f>
        <v>0</v>
      </c>
      <c r="BF125" s="922" t="n">
        <f aca="false">+R125+AL125</f>
        <v>0</v>
      </c>
      <c r="BG125" s="922" t="n">
        <f aca="false">+S125+AM125</f>
        <v>0</v>
      </c>
      <c r="BH125" s="922" t="n">
        <f aca="false">+T125+AN125</f>
        <v>0</v>
      </c>
      <c r="BI125" s="922" t="n">
        <f aca="false">+U125+AO125</f>
        <v>0</v>
      </c>
      <c r="BJ125" s="922" t="n">
        <f aca="false">+V125+AP125</f>
        <v>0</v>
      </c>
      <c r="BK125" s="922" t="n">
        <f aca="false">+W125+AQ125</f>
        <v>0</v>
      </c>
      <c r="BL125" s="922" t="n">
        <f aca="false">+X125+AR125</f>
        <v>0</v>
      </c>
      <c r="BM125" s="925" t="n">
        <f aca="false">+Y125+AS125</f>
        <v>0</v>
      </c>
    </row>
    <row r="126" customFormat="false" ht="15" hidden="false" customHeight="false" outlineLevel="0" collapsed="false">
      <c r="A126" s="578"/>
      <c r="B126" s="491"/>
      <c r="C126" s="491"/>
      <c r="D126" s="494"/>
      <c r="E126" s="494" t="s">
        <v>445</v>
      </c>
      <c r="F126" s="494"/>
      <c r="G126" s="575" t="s">
        <v>134</v>
      </c>
      <c r="H126" s="551" t="s">
        <v>368</v>
      </c>
      <c r="I126" s="712"/>
      <c r="J126" s="766" t="n">
        <v>0</v>
      </c>
      <c r="K126" s="766" t="n">
        <v>0</v>
      </c>
      <c r="L126" s="485" t="n">
        <v>0</v>
      </c>
      <c r="M126" s="708" t="n">
        <v>0</v>
      </c>
      <c r="N126" s="578" t="n">
        <v>0</v>
      </c>
      <c r="O126" s="491" t="n">
        <v>0</v>
      </c>
      <c r="P126" s="491" t="n">
        <v>0</v>
      </c>
      <c r="Q126" s="491" t="n">
        <v>0</v>
      </c>
      <c r="R126" s="491" t="n">
        <v>0</v>
      </c>
      <c r="S126" s="865" t="n">
        <v>0</v>
      </c>
      <c r="T126" s="485" t="n">
        <v>0</v>
      </c>
      <c r="U126" s="491" t="n">
        <v>0</v>
      </c>
      <c r="V126" s="491" t="n">
        <v>0</v>
      </c>
      <c r="W126" s="491" t="n">
        <v>0</v>
      </c>
      <c r="X126" s="491" t="n">
        <v>0</v>
      </c>
      <c r="Y126" s="866" t="n">
        <v>0</v>
      </c>
      <c r="AA126" s="921" t="s">
        <v>134</v>
      </c>
      <c r="AB126" s="860" t="s">
        <v>368</v>
      </c>
      <c r="AC126" s="707" t="n">
        <f aca="false">AD126+AF126</f>
        <v>0</v>
      </c>
      <c r="AD126" s="766" t="n">
        <f aca="false">AH126+AI126+AJ126+AL126</f>
        <v>0</v>
      </c>
      <c r="AE126" s="766" t="n">
        <f aca="false">AK126+AM126</f>
        <v>0</v>
      </c>
      <c r="AF126" s="707" t="n">
        <f aca="false">AN126+AO126+AP126+AR126</f>
        <v>0</v>
      </c>
      <c r="AG126" s="707" t="n">
        <f aca="false">AQ126+AS126</f>
        <v>0</v>
      </c>
      <c r="AH126" s="922"/>
      <c r="AI126" s="922"/>
      <c r="AJ126" s="922"/>
      <c r="AK126" s="922"/>
      <c r="AL126" s="922"/>
      <c r="AM126" s="922"/>
      <c r="AN126" s="923"/>
      <c r="AO126" s="923"/>
      <c r="AP126" s="923"/>
      <c r="AQ126" s="923"/>
      <c r="AR126" s="923"/>
      <c r="AS126" s="924"/>
      <c r="AU126" s="921" t="s">
        <v>134</v>
      </c>
      <c r="AV126" s="860" t="s">
        <v>368</v>
      </c>
      <c r="AW126" s="707" t="n">
        <f aca="false">AX126+AZ126</f>
        <v>0</v>
      </c>
      <c r="AX126" s="766" t="n">
        <f aca="false">BB126+BC126+BD126+BF126</f>
        <v>0</v>
      </c>
      <c r="AY126" s="766" t="n">
        <f aca="false">BE126+BG126</f>
        <v>0</v>
      </c>
      <c r="AZ126" s="707" t="n">
        <f aca="false">BH126+BI126+BJ126+BL126</f>
        <v>0</v>
      </c>
      <c r="BA126" s="707" t="n">
        <f aca="false">BK126+BM126</f>
        <v>0</v>
      </c>
      <c r="BB126" s="922" t="n">
        <f aca="false">+N126+AH126</f>
        <v>0</v>
      </c>
      <c r="BC126" s="922" t="n">
        <f aca="false">+O126+AI126</f>
        <v>0</v>
      </c>
      <c r="BD126" s="922" t="n">
        <f aca="false">+P126+AJ126</f>
        <v>0</v>
      </c>
      <c r="BE126" s="922" t="n">
        <f aca="false">+Q126+AK126</f>
        <v>0</v>
      </c>
      <c r="BF126" s="922" t="n">
        <f aca="false">+R126+AL126</f>
        <v>0</v>
      </c>
      <c r="BG126" s="922" t="n">
        <f aca="false">+S126+AM126</f>
        <v>0</v>
      </c>
      <c r="BH126" s="922" t="n">
        <f aca="false">+T126+AN126</f>
        <v>0</v>
      </c>
      <c r="BI126" s="922" t="n">
        <f aca="false">+U126+AO126</f>
        <v>0</v>
      </c>
      <c r="BJ126" s="922" t="n">
        <f aca="false">+V126+AP126</f>
        <v>0</v>
      </c>
      <c r="BK126" s="922" t="n">
        <f aca="false">+W126+AQ126</f>
        <v>0</v>
      </c>
      <c r="BL126" s="922" t="n">
        <f aca="false">+X126+AR126</f>
        <v>0</v>
      </c>
      <c r="BM126" s="925" t="n">
        <f aca="false">+Y126+AS126</f>
        <v>0</v>
      </c>
    </row>
    <row r="127" customFormat="false" ht="15" hidden="false" customHeight="false" outlineLevel="0" collapsed="false">
      <c r="A127" s="578"/>
      <c r="B127" s="491"/>
      <c r="C127" s="491"/>
      <c r="D127" s="494"/>
      <c r="E127" s="494"/>
      <c r="F127" s="494"/>
      <c r="G127" s="575"/>
      <c r="H127" s="551" t="s">
        <v>369</v>
      </c>
      <c r="I127" s="485" t="n">
        <v>0</v>
      </c>
      <c r="J127" s="766" t="n">
        <v>0</v>
      </c>
      <c r="K127" s="766" t="n">
        <v>0</v>
      </c>
      <c r="L127" s="485" t="n">
        <v>0</v>
      </c>
      <c r="M127" s="708" t="n">
        <v>0</v>
      </c>
      <c r="N127" s="578" t="n">
        <v>0</v>
      </c>
      <c r="O127" s="491" t="n">
        <v>0</v>
      </c>
      <c r="P127" s="491" t="n">
        <v>0</v>
      </c>
      <c r="Q127" s="491" t="n">
        <v>0</v>
      </c>
      <c r="R127" s="491" t="n">
        <v>0</v>
      </c>
      <c r="S127" s="865" t="n">
        <v>0</v>
      </c>
      <c r="T127" s="485" t="n">
        <v>0</v>
      </c>
      <c r="U127" s="491" t="n">
        <v>0</v>
      </c>
      <c r="V127" s="491" t="n">
        <v>0</v>
      </c>
      <c r="W127" s="491" t="n">
        <v>0</v>
      </c>
      <c r="X127" s="491" t="n">
        <v>0</v>
      </c>
      <c r="Y127" s="926" t="n">
        <v>0</v>
      </c>
      <c r="AA127" s="921"/>
      <c r="AB127" s="860" t="s">
        <v>369</v>
      </c>
      <c r="AC127" s="707" t="n">
        <f aca="false">AD127+AE127+AF127+AG127</f>
        <v>0</v>
      </c>
      <c r="AD127" s="766" t="n">
        <f aca="false">AH127+AI127+AJ127+AL127</f>
        <v>0</v>
      </c>
      <c r="AE127" s="766" t="n">
        <f aca="false">AK127+AM127</f>
        <v>0</v>
      </c>
      <c r="AF127" s="707" t="n">
        <f aca="false">AN127+AO127+AP127+AR127</f>
        <v>0</v>
      </c>
      <c r="AG127" s="707" t="n">
        <f aca="false">AQ127+AS127</f>
        <v>0</v>
      </c>
      <c r="AH127" s="922"/>
      <c r="AI127" s="922"/>
      <c r="AJ127" s="922"/>
      <c r="AK127" s="922"/>
      <c r="AL127" s="922"/>
      <c r="AM127" s="922"/>
      <c r="AN127" s="922"/>
      <c r="AO127" s="922"/>
      <c r="AP127" s="922"/>
      <c r="AQ127" s="922"/>
      <c r="AR127" s="922"/>
      <c r="AS127" s="927"/>
      <c r="AU127" s="921"/>
      <c r="AV127" s="860" t="s">
        <v>369</v>
      </c>
      <c r="AW127" s="707" t="n">
        <f aca="false">AX127+AY127+AZ127+BA127</f>
        <v>0</v>
      </c>
      <c r="AX127" s="766" t="n">
        <f aca="false">BB127+BC127+BD127+BF127</f>
        <v>0</v>
      </c>
      <c r="AY127" s="766" t="n">
        <f aca="false">BE127+BG127</f>
        <v>0</v>
      </c>
      <c r="AZ127" s="707" t="n">
        <f aca="false">BH127+BI127+BJ127+BL127</f>
        <v>0</v>
      </c>
      <c r="BA127" s="707" t="n">
        <f aca="false">BK127+BM127</f>
        <v>0</v>
      </c>
      <c r="BB127" s="922" t="n">
        <f aca="false">+N127+AH127</f>
        <v>0</v>
      </c>
      <c r="BC127" s="922" t="n">
        <f aca="false">+O127+AI127</f>
        <v>0</v>
      </c>
      <c r="BD127" s="922" t="n">
        <f aca="false">+P127+AJ127</f>
        <v>0</v>
      </c>
      <c r="BE127" s="922" t="n">
        <f aca="false">+Q127+AK127</f>
        <v>0</v>
      </c>
      <c r="BF127" s="922" t="n">
        <f aca="false">+R127+AL127</f>
        <v>0</v>
      </c>
      <c r="BG127" s="922" t="n">
        <f aca="false">+S127+AM127</f>
        <v>0</v>
      </c>
      <c r="BH127" s="922" t="n">
        <f aca="false">+T127+AN127</f>
        <v>0</v>
      </c>
      <c r="BI127" s="922" t="n">
        <f aca="false">+U127+AO127</f>
        <v>0</v>
      </c>
      <c r="BJ127" s="922" t="n">
        <f aca="false">+V127+AP127</f>
        <v>0</v>
      </c>
      <c r="BK127" s="922" t="n">
        <f aca="false">+W127+AQ127</f>
        <v>0</v>
      </c>
      <c r="BL127" s="922" t="n">
        <f aca="false">+X127+AR127</f>
        <v>0</v>
      </c>
      <c r="BM127" s="925" t="n">
        <f aca="false">+Y127+AS127</f>
        <v>0</v>
      </c>
    </row>
    <row r="128" customFormat="false" ht="15" hidden="false" customHeight="false" outlineLevel="0" collapsed="false">
      <c r="A128" s="578"/>
      <c r="B128" s="491"/>
      <c r="C128" s="491"/>
      <c r="D128" s="494"/>
      <c r="E128" s="494" t="s">
        <v>446</v>
      </c>
      <c r="F128" s="494"/>
      <c r="G128" s="575" t="s">
        <v>136</v>
      </c>
      <c r="H128" s="551" t="s">
        <v>368</v>
      </c>
      <c r="I128" s="712" t="n">
        <v>0</v>
      </c>
      <c r="J128" s="766" t="n">
        <v>0</v>
      </c>
      <c r="K128" s="766" t="n">
        <v>0</v>
      </c>
      <c r="L128" s="485" t="n">
        <v>0</v>
      </c>
      <c r="M128" s="708" t="n">
        <v>0</v>
      </c>
      <c r="N128" s="578" t="n">
        <v>0</v>
      </c>
      <c r="O128" s="491" t="n">
        <v>0</v>
      </c>
      <c r="P128" s="491" t="n">
        <v>0</v>
      </c>
      <c r="Q128" s="491" t="n">
        <v>0</v>
      </c>
      <c r="R128" s="491" t="n">
        <v>0</v>
      </c>
      <c r="S128" s="865" t="n">
        <v>0</v>
      </c>
      <c r="T128" s="485" t="n">
        <v>0</v>
      </c>
      <c r="U128" s="491" t="n">
        <v>0</v>
      </c>
      <c r="V128" s="491" t="n">
        <v>0</v>
      </c>
      <c r="W128" s="491" t="n">
        <v>0</v>
      </c>
      <c r="X128" s="491" t="n">
        <v>0</v>
      </c>
      <c r="Y128" s="866" t="n">
        <v>0</v>
      </c>
      <c r="AA128" s="921" t="s">
        <v>136</v>
      </c>
      <c r="AB128" s="860" t="s">
        <v>368</v>
      </c>
      <c r="AC128" s="707" t="n">
        <f aca="false">AD128+AF128</f>
        <v>0</v>
      </c>
      <c r="AD128" s="766" t="n">
        <f aca="false">AH128+AI128+AJ128+AL128</f>
        <v>0</v>
      </c>
      <c r="AE128" s="766" t="n">
        <f aca="false">AK128+AM128</f>
        <v>0</v>
      </c>
      <c r="AF128" s="707" t="n">
        <f aca="false">AN128+AO128+AP128+AR128</f>
        <v>0</v>
      </c>
      <c r="AG128" s="707" t="n">
        <f aca="false">AQ128+AS128</f>
        <v>0</v>
      </c>
      <c r="AH128" s="922"/>
      <c r="AI128" s="922"/>
      <c r="AJ128" s="922"/>
      <c r="AK128" s="922"/>
      <c r="AL128" s="922"/>
      <c r="AM128" s="922"/>
      <c r="AN128" s="923"/>
      <c r="AO128" s="923"/>
      <c r="AP128" s="923"/>
      <c r="AQ128" s="923"/>
      <c r="AR128" s="923"/>
      <c r="AS128" s="924"/>
      <c r="AU128" s="921" t="s">
        <v>136</v>
      </c>
      <c r="AV128" s="860" t="s">
        <v>368</v>
      </c>
      <c r="AW128" s="707" t="n">
        <f aca="false">AX128+AZ128</f>
        <v>0</v>
      </c>
      <c r="AX128" s="766" t="n">
        <f aca="false">BB128+BC128+BD128+BF128</f>
        <v>0</v>
      </c>
      <c r="AY128" s="766" t="n">
        <f aca="false">BE128+BG128</f>
        <v>0</v>
      </c>
      <c r="AZ128" s="707" t="n">
        <f aca="false">BH128+BI128+BJ128+BL128</f>
        <v>0</v>
      </c>
      <c r="BA128" s="707" t="n">
        <f aca="false">BK128+BM128</f>
        <v>0</v>
      </c>
      <c r="BB128" s="922" t="n">
        <f aca="false">+N128+AH128</f>
        <v>0</v>
      </c>
      <c r="BC128" s="922" t="n">
        <f aca="false">+O128+AI128</f>
        <v>0</v>
      </c>
      <c r="BD128" s="922" t="n">
        <f aca="false">+P128+AJ128</f>
        <v>0</v>
      </c>
      <c r="BE128" s="922" t="n">
        <f aca="false">+Q128+AK128</f>
        <v>0</v>
      </c>
      <c r="BF128" s="922" t="n">
        <f aca="false">+R128+AL128</f>
        <v>0</v>
      </c>
      <c r="BG128" s="922" t="n">
        <f aca="false">+S128+AM128</f>
        <v>0</v>
      </c>
      <c r="BH128" s="922" t="n">
        <f aca="false">+T128+AN128</f>
        <v>0</v>
      </c>
      <c r="BI128" s="922" t="n">
        <f aca="false">+U128+AO128</f>
        <v>0</v>
      </c>
      <c r="BJ128" s="922" t="n">
        <f aca="false">+V128+AP128</f>
        <v>0</v>
      </c>
      <c r="BK128" s="922" t="n">
        <f aca="false">+W128+AQ128</f>
        <v>0</v>
      </c>
      <c r="BL128" s="922" t="n">
        <f aca="false">+X128+AR128</f>
        <v>0</v>
      </c>
      <c r="BM128" s="925" t="n">
        <f aca="false">+Y128+AS128</f>
        <v>0</v>
      </c>
    </row>
    <row r="129" customFormat="false" ht="15" hidden="false" customHeight="false" outlineLevel="0" collapsed="false">
      <c r="A129" s="578"/>
      <c r="B129" s="491"/>
      <c r="C129" s="491"/>
      <c r="D129" s="494"/>
      <c r="E129" s="494"/>
      <c r="F129" s="494"/>
      <c r="G129" s="575"/>
      <c r="H129" s="551" t="s">
        <v>369</v>
      </c>
      <c r="I129" s="712"/>
      <c r="J129" s="766" t="n">
        <v>0</v>
      </c>
      <c r="K129" s="766" t="n">
        <v>0</v>
      </c>
      <c r="L129" s="485" t="n">
        <v>0</v>
      </c>
      <c r="M129" s="708" t="n">
        <v>0</v>
      </c>
      <c r="N129" s="578" t="n">
        <v>0</v>
      </c>
      <c r="O129" s="491" t="n">
        <v>0</v>
      </c>
      <c r="P129" s="491" t="n">
        <v>0</v>
      </c>
      <c r="Q129" s="491" t="n">
        <v>0</v>
      </c>
      <c r="R129" s="491" t="n">
        <v>0</v>
      </c>
      <c r="S129" s="865" t="n">
        <v>0</v>
      </c>
      <c r="T129" s="485" t="n">
        <v>0</v>
      </c>
      <c r="U129" s="491" t="n">
        <v>0</v>
      </c>
      <c r="V129" s="491" t="n">
        <v>0</v>
      </c>
      <c r="W129" s="491" t="n">
        <v>0</v>
      </c>
      <c r="X129" s="491" t="n">
        <v>0</v>
      </c>
      <c r="Y129" s="926" t="n">
        <v>0</v>
      </c>
      <c r="AA129" s="921"/>
      <c r="AB129" s="860" t="s">
        <v>369</v>
      </c>
      <c r="AC129" s="707" t="n">
        <f aca="false">AD129+AE129+AF129+AG129</f>
        <v>0</v>
      </c>
      <c r="AD129" s="766" t="n">
        <f aca="false">AH129+AI129+AJ129+AL129</f>
        <v>0</v>
      </c>
      <c r="AE129" s="766" t="n">
        <f aca="false">AK129+AM129</f>
        <v>0</v>
      </c>
      <c r="AF129" s="707" t="n">
        <f aca="false">AN129+AO129+AP129+AR129</f>
        <v>0</v>
      </c>
      <c r="AG129" s="707" t="n">
        <f aca="false">AQ129+AS129</f>
        <v>0</v>
      </c>
      <c r="AH129" s="922"/>
      <c r="AI129" s="922"/>
      <c r="AJ129" s="922"/>
      <c r="AK129" s="922"/>
      <c r="AL129" s="922"/>
      <c r="AM129" s="922"/>
      <c r="AN129" s="922"/>
      <c r="AO129" s="922"/>
      <c r="AP129" s="922"/>
      <c r="AQ129" s="922"/>
      <c r="AR129" s="922"/>
      <c r="AS129" s="927"/>
      <c r="AU129" s="921"/>
      <c r="AV129" s="860" t="s">
        <v>369</v>
      </c>
      <c r="AW129" s="707" t="n">
        <f aca="false">AX129+AY129+AZ129+BA129</f>
        <v>0</v>
      </c>
      <c r="AX129" s="766" t="n">
        <f aca="false">BB129+BC129+BD129+BF129</f>
        <v>0</v>
      </c>
      <c r="AY129" s="766" t="n">
        <f aca="false">BE129+BG129</f>
        <v>0</v>
      </c>
      <c r="AZ129" s="707" t="n">
        <f aca="false">BH129+BI129+BJ129+BL129</f>
        <v>0</v>
      </c>
      <c r="BA129" s="707" t="n">
        <f aca="false">BK129+BM129</f>
        <v>0</v>
      </c>
      <c r="BB129" s="922" t="n">
        <f aca="false">+N129+AH129</f>
        <v>0</v>
      </c>
      <c r="BC129" s="922" t="n">
        <f aca="false">+O129+AI129</f>
        <v>0</v>
      </c>
      <c r="BD129" s="922" t="n">
        <f aca="false">+P129+AJ129</f>
        <v>0</v>
      </c>
      <c r="BE129" s="922" t="n">
        <f aca="false">+Q129+AK129</f>
        <v>0</v>
      </c>
      <c r="BF129" s="922" t="n">
        <f aca="false">+R129+AL129</f>
        <v>0</v>
      </c>
      <c r="BG129" s="922" t="n">
        <f aca="false">+S129+AM129</f>
        <v>0</v>
      </c>
      <c r="BH129" s="922" t="n">
        <f aca="false">+T129+AN129</f>
        <v>0</v>
      </c>
      <c r="BI129" s="922" t="n">
        <f aca="false">+U129+AO129</f>
        <v>0</v>
      </c>
      <c r="BJ129" s="922" t="n">
        <f aca="false">+V129+AP129</f>
        <v>0</v>
      </c>
      <c r="BK129" s="922" t="n">
        <f aca="false">+W129+AQ129</f>
        <v>0</v>
      </c>
      <c r="BL129" s="922" t="n">
        <f aca="false">+X129+AR129</f>
        <v>0</v>
      </c>
      <c r="BM129" s="925" t="n">
        <f aca="false">+Y129+AS129</f>
        <v>0</v>
      </c>
    </row>
    <row r="130" customFormat="false" ht="12.75" hidden="false" customHeight="true" outlineLevel="0" collapsed="false">
      <c r="A130" s="578"/>
      <c r="B130" s="491"/>
      <c r="C130" s="491"/>
      <c r="D130" s="494"/>
      <c r="E130" s="579" t="s">
        <v>447</v>
      </c>
      <c r="F130" s="579"/>
      <c r="G130" s="580" t="s">
        <v>138</v>
      </c>
      <c r="H130" s="551" t="s">
        <v>368</v>
      </c>
      <c r="I130" s="712"/>
      <c r="J130" s="766" t="n">
        <v>0</v>
      </c>
      <c r="K130" s="766" t="n">
        <v>0</v>
      </c>
      <c r="L130" s="485" t="n">
        <v>0</v>
      </c>
      <c r="M130" s="708" t="n">
        <v>0</v>
      </c>
      <c r="N130" s="578" t="n">
        <v>0</v>
      </c>
      <c r="O130" s="491" t="n">
        <v>0</v>
      </c>
      <c r="P130" s="491" t="n">
        <v>0</v>
      </c>
      <c r="Q130" s="491" t="n">
        <v>0</v>
      </c>
      <c r="R130" s="491" t="n">
        <v>0</v>
      </c>
      <c r="S130" s="865" t="n">
        <v>0</v>
      </c>
      <c r="T130" s="485" t="n">
        <v>0</v>
      </c>
      <c r="U130" s="491" t="n">
        <v>0</v>
      </c>
      <c r="V130" s="491" t="n">
        <v>0</v>
      </c>
      <c r="W130" s="491" t="n">
        <v>0</v>
      </c>
      <c r="X130" s="491" t="n">
        <v>0</v>
      </c>
      <c r="Y130" s="866" t="n">
        <v>0</v>
      </c>
      <c r="AA130" s="921" t="s">
        <v>138</v>
      </c>
      <c r="AB130" s="860" t="s">
        <v>368</v>
      </c>
      <c r="AC130" s="707" t="n">
        <f aca="false">AD130+AF130</f>
        <v>0</v>
      </c>
      <c r="AD130" s="766" t="n">
        <f aca="false">AH130+AI130+AJ130+AL130</f>
        <v>0</v>
      </c>
      <c r="AE130" s="766" t="n">
        <f aca="false">AK130+AM130</f>
        <v>0</v>
      </c>
      <c r="AF130" s="707" t="n">
        <f aca="false">AN130+AO130+AP130+AR130</f>
        <v>0</v>
      </c>
      <c r="AG130" s="707" t="n">
        <f aca="false">AQ130+AS130</f>
        <v>0</v>
      </c>
      <c r="AH130" s="922"/>
      <c r="AI130" s="922"/>
      <c r="AJ130" s="922"/>
      <c r="AK130" s="922"/>
      <c r="AL130" s="922"/>
      <c r="AM130" s="922"/>
      <c r="AN130" s="923"/>
      <c r="AO130" s="923"/>
      <c r="AP130" s="923"/>
      <c r="AQ130" s="923"/>
      <c r="AR130" s="923"/>
      <c r="AS130" s="924"/>
      <c r="AU130" s="921" t="s">
        <v>138</v>
      </c>
      <c r="AV130" s="860" t="s">
        <v>368</v>
      </c>
      <c r="AW130" s="707" t="n">
        <f aca="false">AX130+AZ130</f>
        <v>0</v>
      </c>
      <c r="AX130" s="766" t="n">
        <f aca="false">BB130+BC130+BD130+BF130</f>
        <v>0</v>
      </c>
      <c r="AY130" s="766" t="n">
        <f aca="false">BE130+BG130</f>
        <v>0</v>
      </c>
      <c r="AZ130" s="707" t="n">
        <f aca="false">BH130+BI130+BJ130+BL130</f>
        <v>0</v>
      </c>
      <c r="BA130" s="707" t="n">
        <f aca="false">BK130+BM130</f>
        <v>0</v>
      </c>
      <c r="BB130" s="922" t="n">
        <f aca="false">+N130+AH130</f>
        <v>0</v>
      </c>
      <c r="BC130" s="922" t="n">
        <f aca="false">+O130+AI130</f>
        <v>0</v>
      </c>
      <c r="BD130" s="922" t="n">
        <f aca="false">+P130+AJ130</f>
        <v>0</v>
      </c>
      <c r="BE130" s="922" t="n">
        <f aca="false">+Q130+AK130</f>
        <v>0</v>
      </c>
      <c r="BF130" s="922" t="n">
        <f aca="false">+R130+AL130</f>
        <v>0</v>
      </c>
      <c r="BG130" s="922" t="n">
        <f aca="false">+S130+AM130</f>
        <v>0</v>
      </c>
      <c r="BH130" s="922" t="n">
        <f aca="false">+T130+AN130</f>
        <v>0</v>
      </c>
      <c r="BI130" s="922" t="n">
        <f aca="false">+U130+AO130</f>
        <v>0</v>
      </c>
      <c r="BJ130" s="922" t="n">
        <f aca="false">+V130+AP130</f>
        <v>0</v>
      </c>
      <c r="BK130" s="922" t="n">
        <f aca="false">+W130+AQ130</f>
        <v>0</v>
      </c>
      <c r="BL130" s="922" t="n">
        <f aca="false">+X130+AR130</f>
        <v>0</v>
      </c>
      <c r="BM130" s="925" t="n">
        <f aca="false">+Y130+AS130</f>
        <v>0</v>
      </c>
    </row>
    <row r="131" customFormat="false" ht="12.75" hidden="false" customHeight="true" outlineLevel="0" collapsed="false">
      <c r="A131" s="581"/>
      <c r="B131" s="524"/>
      <c r="C131" s="524"/>
      <c r="D131" s="582"/>
      <c r="E131" s="579"/>
      <c r="F131" s="579"/>
      <c r="G131" s="580"/>
      <c r="H131" s="564" t="s">
        <v>369</v>
      </c>
      <c r="I131" s="712"/>
      <c r="J131" s="771" t="n">
        <v>0</v>
      </c>
      <c r="K131" s="771" t="n">
        <v>0</v>
      </c>
      <c r="L131" s="485" t="n">
        <v>0</v>
      </c>
      <c r="M131" s="721" t="n">
        <v>0</v>
      </c>
      <c r="N131" s="581" t="n">
        <v>0</v>
      </c>
      <c r="O131" s="524" t="n">
        <v>0</v>
      </c>
      <c r="P131" s="524" t="n">
        <v>0</v>
      </c>
      <c r="Q131" s="524" t="n">
        <v>0</v>
      </c>
      <c r="R131" s="524" t="n">
        <v>0</v>
      </c>
      <c r="S131" s="933" t="n">
        <v>0</v>
      </c>
      <c r="T131" s="485" t="n">
        <v>0</v>
      </c>
      <c r="U131" s="524" t="n">
        <v>0</v>
      </c>
      <c r="V131" s="524" t="n">
        <v>0</v>
      </c>
      <c r="W131" s="524" t="n">
        <v>0</v>
      </c>
      <c r="X131" s="524" t="n">
        <v>0</v>
      </c>
      <c r="Y131" s="934" t="n">
        <v>0</v>
      </c>
      <c r="AA131" s="921"/>
      <c r="AB131" s="860" t="s">
        <v>369</v>
      </c>
      <c r="AC131" s="707" t="n">
        <f aca="false">AD131+AE131+AF131+AG131</f>
        <v>0</v>
      </c>
      <c r="AD131" s="766" t="n">
        <f aca="false">AH131+AI131+AJ131+AL131</f>
        <v>0</v>
      </c>
      <c r="AE131" s="766" t="n">
        <f aca="false">AK131+AM131</f>
        <v>0</v>
      </c>
      <c r="AF131" s="707" t="n">
        <f aca="false">AN131+AO131+AP131+AR131</f>
        <v>0</v>
      </c>
      <c r="AG131" s="707" t="n">
        <f aca="false">AQ131+AS131</f>
        <v>0</v>
      </c>
      <c r="AH131" s="922"/>
      <c r="AI131" s="922"/>
      <c r="AJ131" s="922"/>
      <c r="AK131" s="922"/>
      <c r="AL131" s="922"/>
      <c r="AM131" s="922"/>
      <c r="AN131" s="922"/>
      <c r="AO131" s="922"/>
      <c r="AP131" s="922"/>
      <c r="AQ131" s="922"/>
      <c r="AR131" s="922"/>
      <c r="AS131" s="927"/>
      <c r="AU131" s="921"/>
      <c r="AV131" s="860" t="s">
        <v>369</v>
      </c>
      <c r="AW131" s="707" t="n">
        <f aca="false">AX131+AY131+AZ131+BA131</f>
        <v>0</v>
      </c>
      <c r="AX131" s="766" t="n">
        <f aca="false">BB131+BC131+BD131+BF131</f>
        <v>0</v>
      </c>
      <c r="AY131" s="766" t="n">
        <f aca="false">BE131+BG131</f>
        <v>0</v>
      </c>
      <c r="AZ131" s="707" t="n">
        <f aca="false">BH131+BI131+BJ131+BL131</f>
        <v>0</v>
      </c>
      <c r="BA131" s="707" t="n">
        <f aca="false">BK131+BM131</f>
        <v>0</v>
      </c>
      <c r="BB131" s="922" t="n">
        <f aca="false">+N131+AH131</f>
        <v>0</v>
      </c>
      <c r="BC131" s="922" t="n">
        <f aca="false">+O131+AI131</f>
        <v>0</v>
      </c>
      <c r="BD131" s="922" t="n">
        <f aca="false">+P131+AJ131</f>
        <v>0</v>
      </c>
      <c r="BE131" s="922" t="n">
        <f aca="false">+Q131+AK131</f>
        <v>0</v>
      </c>
      <c r="BF131" s="922" t="n">
        <f aca="false">+R131+AL131</f>
        <v>0</v>
      </c>
      <c r="BG131" s="922" t="n">
        <f aca="false">+S131+AM131</f>
        <v>0</v>
      </c>
      <c r="BH131" s="922" t="n">
        <f aca="false">+T131+AN131</f>
        <v>0</v>
      </c>
      <c r="BI131" s="922" t="n">
        <f aca="false">+U131+AO131</f>
        <v>0</v>
      </c>
      <c r="BJ131" s="922" t="n">
        <f aca="false">+V131+AP131</f>
        <v>0</v>
      </c>
      <c r="BK131" s="922" t="n">
        <f aca="false">+W131+AQ131</f>
        <v>0</v>
      </c>
      <c r="BL131" s="922" t="n">
        <f aca="false">+X131+AR131</f>
        <v>0</v>
      </c>
      <c r="BM131" s="925" t="n">
        <f aca="false">+Y131+AS131</f>
        <v>0</v>
      </c>
    </row>
    <row r="132" s="488" customFormat="true" ht="14.25" hidden="false" customHeight="true" outlineLevel="0" collapsed="false">
      <c r="A132" s="583"/>
      <c r="B132" s="584"/>
      <c r="C132" s="569" t="s">
        <v>449</v>
      </c>
      <c r="D132" s="569"/>
      <c r="E132" s="569"/>
      <c r="F132" s="569"/>
      <c r="G132" s="585" t="n">
        <v>20</v>
      </c>
      <c r="H132" s="539" t="s">
        <v>368</v>
      </c>
      <c r="I132" s="712" t="n">
        <v>0</v>
      </c>
      <c r="J132" s="729" t="n">
        <v>0</v>
      </c>
      <c r="K132" s="729" t="n">
        <v>0</v>
      </c>
      <c r="L132" s="485" t="n">
        <v>0</v>
      </c>
      <c r="M132" s="730" t="n">
        <v>0</v>
      </c>
      <c r="N132" s="731" t="n">
        <v>0</v>
      </c>
      <c r="O132" s="729" t="n">
        <v>0</v>
      </c>
      <c r="P132" s="729" t="n">
        <v>0</v>
      </c>
      <c r="Q132" s="729" t="n">
        <v>0</v>
      </c>
      <c r="R132" s="729" t="n">
        <v>0</v>
      </c>
      <c r="S132" s="730" t="n">
        <v>0</v>
      </c>
      <c r="T132" s="485" t="n">
        <v>0</v>
      </c>
      <c r="U132" s="729" t="n">
        <v>0</v>
      </c>
      <c r="V132" s="729" t="n">
        <v>0</v>
      </c>
      <c r="W132" s="729" t="n">
        <v>0</v>
      </c>
      <c r="X132" s="729" t="n">
        <v>0</v>
      </c>
      <c r="Y132" s="772" t="n">
        <v>0</v>
      </c>
      <c r="AA132" s="862" t="n">
        <v>20</v>
      </c>
      <c r="AB132" s="931" t="s">
        <v>368</v>
      </c>
      <c r="AC132" s="700" t="n">
        <f aca="false">AC134+AC156+AC158+AC164+AC172+AC180+AC186+AC196+AC188+AC190+AC192+AC194</f>
        <v>0</v>
      </c>
      <c r="AD132" s="700" t="n">
        <f aca="false">+AD134+AD156+AD158+AD164+AD172+AD180+AD186+AD188+AD190+AD192+AD194+AD196</f>
        <v>0</v>
      </c>
      <c r="AE132" s="700" t="n">
        <f aca="false">+AE134+AE156+AE158+AE164+AE172+AE180+AE186+AE188+AE190+AE192+AE194+AE196</f>
        <v>0</v>
      </c>
      <c r="AF132" s="700" t="n">
        <f aca="false">+AF134+AF156+AF158+AF164+AF172+AF180+AF186+AF188+AF190+AF192+AF194+AF196</f>
        <v>0</v>
      </c>
      <c r="AG132" s="700" t="n">
        <f aca="false">+AG134+AG156+AG158+AG164+AG172+AG180+AG186+AG188+AG190+AG192+AG194+AG196</f>
        <v>0</v>
      </c>
      <c r="AH132" s="700" t="n">
        <f aca="false">+AH134+AH156+AH158+AH164+AH172+AH180+AH186+AH188+AH190+AH192+AH194+AH196</f>
        <v>0</v>
      </c>
      <c r="AI132" s="700" t="n">
        <f aca="false">+AI134+AI156+AI158+AI164+AI172+AI180+AI186+AI188+AI190+AI192+AI194+AI196</f>
        <v>0</v>
      </c>
      <c r="AJ132" s="700" t="n">
        <f aca="false">+AJ134+AJ156+AJ158+AJ164+AJ172+AJ180+AJ186+AJ188+AJ190+AJ192+AJ194+AJ196</f>
        <v>0</v>
      </c>
      <c r="AK132" s="700" t="n">
        <f aca="false">+AK134+AK156+AK158+AK164+AK172+AK180+AK186+AK188+AK190+AK192+AK194+AK196</f>
        <v>0</v>
      </c>
      <c r="AL132" s="700" t="n">
        <f aca="false">+AL134+AL156+AL158+AL164+AL172+AL180+AL186+AL188+AL190+AL192+AL194+AL196</f>
        <v>0</v>
      </c>
      <c r="AM132" s="700" t="n">
        <f aca="false">+AM134+AM156+AM158+AM164+AM172+AM180+AM186+AM188+AM190+AM192+AM194+AM196</f>
        <v>0</v>
      </c>
      <c r="AN132" s="700" t="n">
        <f aca="false">+AN134+AN156+AN158+AN164+AN172+AN180+AN186+AN188+AN190+AN192+AN194+AN196</f>
        <v>0</v>
      </c>
      <c r="AO132" s="700" t="n">
        <f aca="false">+AO134+AO156+AO158+AO164+AO172+AO180+AO186+AO188+AO190+AO192+AO194+AO196</f>
        <v>0</v>
      </c>
      <c r="AP132" s="700" t="n">
        <f aca="false">+AP134+AP156+AP158+AP164+AP172+AP180+AP186+AP188+AP190+AP192+AP194+AP196</f>
        <v>0</v>
      </c>
      <c r="AQ132" s="700" t="n">
        <f aca="false">+AQ134+AQ156+AQ158+AQ164+AQ172+AQ180+AQ186+AQ188+AQ190+AQ192+AQ194+AQ196</f>
        <v>0</v>
      </c>
      <c r="AR132" s="700" t="n">
        <f aca="false">+AR134+AR156+AR158+AR164+AR172+AR180+AR186+AR188+AR190+AR192+AR194+AR196</f>
        <v>0</v>
      </c>
      <c r="AS132" s="741" t="n">
        <f aca="false">+AS134+AS156+AS158+AS164+AS172+AS180+AS186+AS188+AS190+AS192+AS194+AS196</f>
        <v>0</v>
      </c>
      <c r="AU132" s="862" t="n">
        <v>20</v>
      </c>
      <c r="AV132" s="931" t="s">
        <v>368</v>
      </c>
      <c r="AW132" s="700" t="n">
        <f aca="false">AW134+AW156+AW158+AW164+AW172+AW180+AW186+AW196+AW188+AW190+AW192+AW194</f>
        <v>0</v>
      </c>
      <c r="AX132" s="700" t="n">
        <f aca="false">+AX134+AX156+AX158+AX164+AX172+AX180+AX186+AX188+AX190+AX192+AX194+AX196</f>
        <v>0</v>
      </c>
      <c r="AY132" s="700" t="n">
        <f aca="false">+AY134+AY156+AY158+AY164+AY172+AY180+AY186+AY188+AY190+AY192+AY194+AY196</f>
        <v>0</v>
      </c>
      <c r="AZ132" s="700" t="n">
        <f aca="false">+AZ134+AZ156+AZ158+AZ164+AZ172+AZ180+AZ186+AZ188+AZ190+AZ192+AZ194+AZ196</f>
        <v>0</v>
      </c>
      <c r="BA132" s="700" t="n">
        <f aca="false">+BA134+BA156+BA158+BA164+BA172+BA180+BA186+BA188+BA190+BA192+BA194+BA196</f>
        <v>0</v>
      </c>
      <c r="BB132" s="700" t="n">
        <f aca="false">+BB134+BB156+BB158+BB164+BB172+BB180+BB186+BB188+BB190+BB192+BB194+BB196</f>
        <v>0</v>
      </c>
      <c r="BC132" s="700" t="n">
        <f aca="false">+BC134+BC156+BC158+BC164+BC172+BC180+BC186+BC188+BC190+BC192+BC194+BC196</f>
        <v>0</v>
      </c>
      <c r="BD132" s="700" t="n">
        <f aca="false">+BD134+BD156+BD158+BD164+BD172+BD180+BD186+BD188+BD190+BD192+BD194+BD196</f>
        <v>0</v>
      </c>
      <c r="BE132" s="700" t="n">
        <f aca="false">+BE134+BE156+BE158+BE164+BE172+BE180+BE186+BE188+BE190+BE192+BE194+BE196</f>
        <v>0</v>
      </c>
      <c r="BF132" s="700" t="n">
        <f aca="false">+BF134+BF156+BF158+BF164+BF172+BF180+BF186+BF188+BF190+BF192+BF194+BF196</f>
        <v>0</v>
      </c>
      <c r="BG132" s="700" t="n">
        <f aca="false">+BG134+BG156+BG158+BG164+BG172+BG180+BG186+BG188+BG190+BG192+BG194+BG196</f>
        <v>0</v>
      </c>
      <c r="BH132" s="700" t="n">
        <f aca="false">+BH134+BH156+BH158+BH164+BH172+BH180+BH186+BH188+BH190+BH192+BH194+BH196</f>
        <v>0</v>
      </c>
      <c r="BI132" s="700" t="n">
        <f aca="false">+BI134+BI156+BI158+BI164+BI172+BI180+BI186+BI188+BI190+BI192+BI194+BI196</f>
        <v>0</v>
      </c>
      <c r="BJ132" s="700" t="n">
        <f aca="false">+BJ134+BJ156+BJ158+BJ164+BJ172+BJ180+BJ186+BJ188+BJ190+BJ192+BJ194+BJ196</f>
        <v>0</v>
      </c>
      <c r="BK132" s="700" t="n">
        <f aca="false">+BK134+BK156+BK158+BK164+BK172+BK180+BK186+BK188+BK190+BK192+BK194+BK196</f>
        <v>0</v>
      </c>
      <c r="BL132" s="700" t="n">
        <f aca="false">+BL134+BL156+BL158+BL164+BL172+BL180+BL186+BL188+BL190+BL192+BL194+BL196</f>
        <v>0</v>
      </c>
      <c r="BM132" s="741" t="n">
        <f aca="false">+BM134+BM156+BM158+BM164+BM172+BM180+BM186+BM188+BM190+BM192+BM194+BM196</f>
        <v>0</v>
      </c>
    </row>
    <row r="133" s="488" customFormat="true" ht="15.75" hidden="false" customHeight="false" outlineLevel="0" collapsed="false">
      <c r="A133" s="586"/>
      <c r="B133" s="587"/>
      <c r="C133" s="569"/>
      <c r="D133" s="569"/>
      <c r="E133" s="569"/>
      <c r="F133" s="569"/>
      <c r="G133" s="585"/>
      <c r="H133" s="541" t="s">
        <v>369</v>
      </c>
      <c r="I133" s="485" t="n">
        <v>0</v>
      </c>
      <c r="J133" s="733" t="n">
        <v>0</v>
      </c>
      <c r="K133" s="733" t="n">
        <v>0</v>
      </c>
      <c r="L133" s="485" t="n">
        <v>0</v>
      </c>
      <c r="M133" s="734" t="n">
        <v>0</v>
      </c>
      <c r="N133" s="735" t="n">
        <v>0</v>
      </c>
      <c r="O133" s="733" t="n">
        <v>0</v>
      </c>
      <c r="P133" s="733" t="n">
        <v>0</v>
      </c>
      <c r="Q133" s="733" t="n">
        <v>0</v>
      </c>
      <c r="R133" s="733" t="n">
        <v>0</v>
      </c>
      <c r="S133" s="734" t="n">
        <v>0</v>
      </c>
      <c r="T133" s="485" t="n">
        <v>0</v>
      </c>
      <c r="U133" s="733" t="n">
        <v>0</v>
      </c>
      <c r="V133" s="733" t="n">
        <v>0</v>
      </c>
      <c r="W133" s="733" t="n">
        <v>0</v>
      </c>
      <c r="X133" s="733" t="n">
        <v>0</v>
      </c>
      <c r="Y133" s="773" t="n">
        <v>0</v>
      </c>
      <c r="AA133" s="862"/>
      <c r="AB133" s="931" t="s">
        <v>369</v>
      </c>
      <c r="AC133" s="700" t="n">
        <f aca="false">AD133+AE133+AG133+AF133</f>
        <v>0</v>
      </c>
      <c r="AD133" s="700" t="n">
        <f aca="false">AD135+AD157+AD159+AD165+AD173+AD181+AD187+AD189+AD191+AD193+AD195+AD197</f>
        <v>0</v>
      </c>
      <c r="AE133" s="700" t="n">
        <f aca="false">AE135+AE157+AE159+AE165+AE173+AE181+AE187+AE189+AE191+AE193+AE195+AE197</f>
        <v>0</v>
      </c>
      <c r="AF133" s="700" t="n">
        <f aca="false">AF135+AF157+AF159+AF165+AF173+AF181+AF187+AF189+AF191+AF193+AF195+AF197</f>
        <v>0</v>
      </c>
      <c r="AG133" s="700" t="n">
        <f aca="false">AG135+AG157+AG159+AG165+AG173+AG181+AG187+AG189+AG191+AG193+AG195+AG197</f>
        <v>0</v>
      </c>
      <c r="AH133" s="700" t="n">
        <f aca="false">AH135+AH157+AH159+AH165+AH173+AH181+AH187+AH189+AH191+AH193+AH195+AH197</f>
        <v>0</v>
      </c>
      <c r="AI133" s="700" t="n">
        <f aca="false">AI135+AI157+AI159+AI165+AI173+AI181+AI187+AI189+AI191+AI193+AI195+AI197</f>
        <v>0</v>
      </c>
      <c r="AJ133" s="700" t="n">
        <f aca="false">AJ135+AJ157+AJ159+AJ165+AJ173+AJ181+AJ187+AJ189+AJ191+AJ193+AJ195+AJ197</f>
        <v>0</v>
      </c>
      <c r="AK133" s="700" t="n">
        <f aca="false">AK135+AK157+AK159+AK165+AK173+AK181+AK187+AK189+AK191+AK193+AK195+AK197</f>
        <v>0</v>
      </c>
      <c r="AL133" s="700" t="n">
        <f aca="false">AL135+AL157+AL159+AL165+AL173+AL181+AL187+AL189+AL191+AL193+AL195+AL197</f>
        <v>0</v>
      </c>
      <c r="AM133" s="700" t="n">
        <f aca="false">AM135+AM157+AM159+AM165+AM173+AM181+AM187+AM189+AM191+AM193+AM195+AM197</f>
        <v>0</v>
      </c>
      <c r="AN133" s="700" t="n">
        <f aca="false">AN135+AN157+AN159+AN165+AN173+AN181+AN187+AN189+AN191+AN193+AN195+AN197</f>
        <v>0</v>
      </c>
      <c r="AO133" s="700" t="n">
        <f aca="false">AO135+AO157+AO159+AO165+AO173+AO181+AO187+AO189+AO191+AO193+AO195+AO197</f>
        <v>0</v>
      </c>
      <c r="AP133" s="700" t="n">
        <f aca="false">AP135+AP157+AP159+AP165+AP173+AP181+AP187+AP189+AP191+AP193+AP195+AP197</f>
        <v>0</v>
      </c>
      <c r="AQ133" s="700" t="n">
        <f aca="false">AQ135+AQ157+AQ159+AQ165+AQ173+AQ181+AQ187+AQ189+AQ191+AQ193+AQ195+AQ197</f>
        <v>0</v>
      </c>
      <c r="AR133" s="700" t="n">
        <f aca="false">AR135+AR157+AR159+AR165+AR173+AR181+AR187+AR189+AR191+AR193+AR195+AR197</f>
        <v>0</v>
      </c>
      <c r="AS133" s="741" t="n">
        <f aca="false">AS135+AS157+AS159+AS165+AS173+AS181+AS187+AS189+AS191+AS193+AS195+AS197</f>
        <v>0</v>
      </c>
      <c r="AU133" s="862"/>
      <c r="AV133" s="931" t="s">
        <v>369</v>
      </c>
      <c r="AW133" s="700" t="n">
        <f aca="false">AX133+AY133+BA133+AZ133</f>
        <v>0</v>
      </c>
      <c r="AX133" s="700" t="n">
        <f aca="false">AX135+AX157+AX159+AX165+AX173+AX181+AX187+AX189+AX191+AX193+AX195+AX197</f>
        <v>0</v>
      </c>
      <c r="AY133" s="700" t="n">
        <f aca="false">AY135+AY157+AY159+AY165+AY173+AY181+AY187+AY189+AY191+AY193+AY195+AY197</f>
        <v>0</v>
      </c>
      <c r="AZ133" s="700" t="n">
        <f aca="false">AZ135+AZ157+AZ159+AZ165+AZ173+AZ181+AZ187+AZ189+AZ191+AZ193+AZ195+AZ197</f>
        <v>0</v>
      </c>
      <c r="BA133" s="700" t="n">
        <f aca="false">BA135+BA157+BA159+BA165+BA173+BA181+BA187+BA189+BA191+BA193+BA195+BA197</f>
        <v>0</v>
      </c>
      <c r="BB133" s="700" t="n">
        <f aca="false">BB135+BB157+BB159+BB165+BB173+BB181+BB187+BB189+BB191+BB193+BB195+BB197</f>
        <v>0</v>
      </c>
      <c r="BC133" s="700" t="n">
        <f aca="false">BC135+BC157+BC159+BC165+BC173+BC181+BC187+BC189+BC191+BC193+BC195+BC197</f>
        <v>0</v>
      </c>
      <c r="BD133" s="700" t="n">
        <f aca="false">BD135+BD157+BD159+BD165+BD173+BD181+BD187+BD189+BD191+BD193+BD195+BD197</f>
        <v>0</v>
      </c>
      <c r="BE133" s="700" t="n">
        <f aca="false">BE135+BE157+BE159+BE165+BE173+BE181+BE187+BE189+BE191+BE193+BE195+BE197</f>
        <v>0</v>
      </c>
      <c r="BF133" s="700" t="n">
        <f aca="false">BF135+BF157+BF159+BF165+BF173+BF181+BF187+BF189+BF191+BF193+BF195+BF197</f>
        <v>0</v>
      </c>
      <c r="BG133" s="700" t="n">
        <f aca="false">BG135+BG157+BG159+BG165+BG173+BG181+BG187+BG189+BG191+BG193+BG195+BG197</f>
        <v>0</v>
      </c>
      <c r="BH133" s="700" t="n">
        <f aca="false">BH135+BH157+BH159+BH165+BH173+BH181+BH187+BH189+BH191+BH193+BH195+BH197</f>
        <v>0</v>
      </c>
      <c r="BI133" s="700" t="n">
        <f aca="false">BI135+BI157+BI159+BI165+BI173+BI181+BI187+BI189+BI191+BI193+BI195+BI197</f>
        <v>0</v>
      </c>
      <c r="BJ133" s="700" t="n">
        <f aca="false">BJ135+BJ157+BJ159+BJ165+BJ173+BJ181+BJ187+BJ189+BJ191+BJ193+BJ195+BJ197</f>
        <v>0</v>
      </c>
      <c r="BK133" s="700" t="n">
        <f aca="false">BK135+BK157+BK159+BK165+BK173+BK181+BK187+BK189+BK191+BK193+BK195+BK197</f>
        <v>0</v>
      </c>
      <c r="BL133" s="700" t="n">
        <f aca="false">BL135+BL157+BL159+BL165+BL173+BL181+BL187+BL189+BL191+BL193+BL195+BL197</f>
        <v>0</v>
      </c>
      <c r="BM133" s="741" t="n">
        <f aca="false">BM135+BM157+BM159+BM165+BM173+BM181+BM187+BM189+BM191+BM193+BM195+BM197</f>
        <v>0</v>
      </c>
    </row>
    <row r="134" s="488" customFormat="true" ht="15" hidden="false" customHeight="false" outlineLevel="0" collapsed="false">
      <c r="A134" s="588"/>
      <c r="B134" s="589"/>
      <c r="C134" s="572"/>
      <c r="D134" s="544" t="s">
        <v>450</v>
      </c>
      <c r="E134" s="544"/>
      <c r="F134" s="544"/>
      <c r="G134" s="590" t="s">
        <v>141</v>
      </c>
      <c r="H134" s="546" t="s">
        <v>368</v>
      </c>
      <c r="I134" s="712" t="n">
        <v>0</v>
      </c>
      <c r="J134" s="737" t="n">
        <v>0</v>
      </c>
      <c r="K134" s="737" t="n">
        <v>0</v>
      </c>
      <c r="L134" s="485" t="n">
        <v>0</v>
      </c>
      <c r="M134" s="738" t="n">
        <v>0</v>
      </c>
      <c r="N134" s="739" t="n">
        <v>0</v>
      </c>
      <c r="O134" s="737" t="n">
        <v>0</v>
      </c>
      <c r="P134" s="737" t="n">
        <v>0</v>
      </c>
      <c r="Q134" s="737" t="n">
        <v>0</v>
      </c>
      <c r="R134" s="737" t="n">
        <v>0</v>
      </c>
      <c r="S134" s="738" t="n">
        <v>0</v>
      </c>
      <c r="T134" s="485" t="n">
        <v>0</v>
      </c>
      <c r="U134" s="737" t="n">
        <v>0</v>
      </c>
      <c r="V134" s="737" t="n">
        <v>0</v>
      </c>
      <c r="W134" s="737" t="n">
        <v>0</v>
      </c>
      <c r="X134" s="737" t="n">
        <v>0</v>
      </c>
      <c r="Y134" s="749" t="n">
        <v>0</v>
      </c>
      <c r="AA134" s="930" t="s">
        <v>141</v>
      </c>
      <c r="AB134" s="931" t="s">
        <v>368</v>
      </c>
      <c r="AC134" s="700" t="n">
        <f aca="false">AC136+AC138+AC140+AC142+AC144+AC146+AC148+AC150+AC152+AC154</f>
        <v>0</v>
      </c>
      <c r="AD134" s="700" t="n">
        <f aca="false">AD136+AD138+AD140+AD142+AD144+AD146+AD148+AD150+AD152+AD154</f>
        <v>0</v>
      </c>
      <c r="AE134" s="700" t="n">
        <f aca="false">AE136+AE138+AE140+AE142+AE144+AE146+AE148+AE150+AE152+AE154</f>
        <v>0</v>
      </c>
      <c r="AF134" s="700" t="n">
        <f aca="false">AF136+AF138+AF140+AF142+AF144+AF146+AF148+AF150+AF152+AF154</f>
        <v>0</v>
      </c>
      <c r="AG134" s="700" t="n">
        <f aca="false">AG136+AG138+AG140+AG142+AG144+AG146+AG148+AG150+AG152+AG154</f>
        <v>0</v>
      </c>
      <c r="AH134" s="700" t="n">
        <f aca="false">AH136+AH138+AH140+AH142+AH144+AH146+AH148+AH150+AH152+AH154</f>
        <v>0</v>
      </c>
      <c r="AI134" s="700" t="n">
        <f aca="false">AI136+AI138+AI140+AI142+AI144+AI146+AI148+AI150+AI152+AI154</f>
        <v>0</v>
      </c>
      <c r="AJ134" s="700" t="n">
        <f aca="false">AJ136+AJ138+AJ140+AJ142+AJ144+AJ146+AJ148+AJ150+AJ152+AJ154</f>
        <v>0</v>
      </c>
      <c r="AK134" s="700" t="n">
        <f aca="false">AK136+AK138+AK140+AK142+AK144+AK146+AK148+AK150+AK152+AK154</f>
        <v>0</v>
      </c>
      <c r="AL134" s="700" t="n">
        <f aca="false">AL136+AL138+AL140+AL142+AL144+AL146+AL148+AL150+AL152+AL154</f>
        <v>0</v>
      </c>
      <c r="AM134" s="700" t="n">
        <f aca="false">AM136+AM138+AM140+AM142+AM144+AM146+AM148+AM150+AM152+AM154</f>
        <v>0</v>
      </c>
      <c r="AN134" s="700" t="n">
        <f aca="false">AN136+AN138+AN140+AN142+AN144+AN146+AN148+AN150+AN152+AN154</f>
        <v>0</v>
      </c>
      <c r="AO134" s="700" t="n">
        <f aca="false">AO136+AO138+AO140+AO142+AO144+AO146+AO148+AO150+AO152+AO154</f>
        <v>0</v>
      </c>
      <c r="AP134" s="700" t="n">
        <f aca="false">AP136+AP138+AP140+AP142+AP144+AP146+AP148+AP150+AP152+AP154</f>
        <v>0</v>
      </c>
      <c r="AQ134" s="700" t="n">
        <f aca="false">AQ136+AQ138+AQ140+AQ142+AQ144+AQ146+AQ148+AQ150+AQ152+AQ154</f>
        <v>0</v>
      </c>
      <c r="AR134" s="700" t="n">
        <f aca="false">AR136+AR138+AR140+AR142+AR144+AR146+AR148+AR150+AR152+AR154</f>
        <v>0</v>
      </c>
      <c r="AS134" s="741" t="n">
        <f aca="false">AS136+AS138+AS140+AS142+AS144+AS146+AS148+AS150+AS152+AS154</f>
        <v>0</v>
      </c>
      <c r="AU134" s="930" t="s">
        <v>141</v>
      </c>
      <c r="AV134" s="931" t="s">
        <v>368</v>
      </c>
      <c r="AW134" s="700" t="n">
        <f aca="false">AW136+AW138+AW140+AW142+AW144+AW146+AW148+AW150+AW152+AW154</f>
        <v>0</v>
      </c>
      <c r="AX134" s="700" t="n">
        <f aca="false">AX136+AX138+AX140+AX142+AX144+AX146+AX148+AX150+AX152+AX154</f>
        <v>0</v>
      </c>
      <c r="AY134" s="700" t="n">
        <f aca="false">AY136+AY138+AY140+AY142+AY144+AY146+AY148+AY150+AY152+AY154</f>
        <v>0</v>
      </c>
      <c r="AZ134" s="700" t="n">
        <f aca="false">AZ136+AZ138+AZ140+AZ142+AZ144+AZ146+AZ148+AZ150+AZ152+AZ154</f>
        <v>0</v>
      </c>
      <c r="BA134" s="700" t="n">
        <f aca="false">BA136+BA138+BA140+BA142+BA144+BA146+BA148+BA150+BA152+BA154</f>
        <v>0</v>
      </c>
      <c r="BB134" s="700" t="n">
        <f aca="false">BB136+BB138+BB140+BB142+BB144+BB146+BB148+BB150+BB152+BB154</f>
        <v>0</v>
      </c>
      <c r="BC134" s="700" t="n">
        <f aca="false">BC136+BC138+BC140+BC142+BC144+BC146+BC148+BC150+BC152+BC154</f>
        <v>0</v>
      </c>
      <c r="BD134" s="700" t="n">
        <f aca="false">BD136+BD138+BD140+BD142+BD144+BD146+BD148+BD150+BD152+BD154</f>
        <v>0</v>
      </c>
      <c r="BE134" s="700" t="n">
        <f aca="false">BE136+BE138+BE140+BE142+BE144+BE146+BE148+BE150+BE152+BE154</f>
        <v>0</v>
      </c>
      <c r="BF134" s="700" t="n">
        <f aca="false">BF136+BF138+BF140+BF142+BF144+BF146+BF148+BF150+BF152+BF154</f>
        <v>0</v>
      </c>
      <c r="BG134" s="700" t="n">
        <f aca="false">BG136+BG138+BG140+BG142+BG144+BG146+BG148+BG150+BG152+BG154</f>
        <v>0</v>
      </c>
      <c r="BH134" s="700" t="n">
        <f aca="false">BH136+BH138+BH140+BH142+BH144+BH146+BH148+BH150+BH152+BH154</f>
        <v>0</v>
      </c>
      <c r="BI134" s="700" t="n">
        <f aca="false">BI136+BI138+BI140+BI142+BI144+BI146+BI148+BI150+BI152+BI154</f>
        <v>0</v>
      </c>
      <c r="BJ134" s="700" t="n">
        <f aca="false">BJ136+BJ138+BJ140+BJ142+BJ144+BJ146+BJ148+BJ150+BJ152+BJ154</f>
        <v>0</v>
      </c>
      <c r="BK134" s="700" t="n">
        <f aca="false">BK136+BK138+BK140+BK142+BK144+BK146+BK148+BK150+BK152+BK154</f>
        <v>0</v>
      </c>
      <c r="BL134" s="700" t="n">
        <f aca="false">BL136+BL138+BL140+BL142+BL144+BL146+BL148+BL150+BL152+BL154</f>
        <v>0</v>
      </c>
      <c r="BM134" s="741" t="n">
        <f aca="false">BM136+BM138+BM140+BM142+BM144+BM146+BM148+BM150+BM152+BM154</f>
        <v>0</v>
      </c>
    </row>
    <row r="135" s="488" customFormat="true" ht="15" hidden="false" customHeight="false" outlineLevel="0" collapsed="false">
      <c r="A135" s="484"/>
      <c r="B135" s="485"/>
      <c r="C135" s="552"/>
      <c r="D135" s="544"/>
      <c r="E135" s="544"/>
      <c r="F135" s="544"/>
      <c r="G135" s="590"/>
      <c r="H135" s="550" t="s">
        <v>369</v>
      </c>
      <c r="I135" s="700" t="n">
        <v>0</v>
      </c>
      <c r="J135" s="700" t="n">
        <v>0</v>
      </c>
      <c r="K135" s="700" t="n">
        <v>0</v>
      </c>
      <c r="L135" s="485" t="n">
        <v>0</v>
      </c>
      <c r="M135" s="703" t="n">
        <v>0</v>
      </c>
      <c r="N135" s="702" t="n">
        <v>0</v>
      </c>
      <c r="O135" s="700" t="n">
        <v>0</v>
      </c>
      <c r="P135" s="700" t="n">
        <v>0</v>
      </c>
      <c r="Q135" s="700" t="n">
        <v>0</v>
      </c>
      <c r="R135" s="700" t="n">
        <v>0</v>
      </c>
      <c r="S135" s="703" t="n">
        <v>0</v>
      </c>
      <c r="T135" s="485" t="n">
        <v>0</v>
      </c>
      <c r="U135" s="700" t="n">
        <v>0</v>
      </c>
      <c r="V135" s="700" t="n">
        <v>0</v>
      </c>
      <c r="W135" s="700" t="n">
        <v>0</v>
      </c>
      <c r="X135" s="700" t="n">
        <v>0</v>
      </c>
      <c r="Y135" s="741" t="n">
        <v>0</v>
      </c>
      <c r="AA135" s="930"/>
      <c r="AB135" s="931" t="s">
        <v>369</v>
      </c>
      <c r="AC135" s="700" t="n">
        <f aca="false">AC137+AC139+AC141+AC143+AC145+AC147+AC149+AC151+AC153+AC155</f>
        <v>0</v>
      </c>
      <c r="AD135" s="700" t="n">
        <f aca="false">AD137+AD139+AD141+AD143+AD145+AD147+AD149+AD151+AD153+AD155</f>
        <v>0</v>
      </c>
      <c r="AE135" s="700" t="n">
        <f aca="false">AE137+AE139+AE141+AE143+AE145+AE147+AE149+AE151+AE153+AE155</f>
        <v>0</v>
      </c>
      <c r="AF135" s="700" t="n">
        <f aca="false">AF137+AF139+AF141+AF143+AF145+AF147+AF149+AF151+AF153+AF155</f>
        <v>0</v>
      </c>
      <c r="AG135" s="700" t="n">
        <f aca="false">AG137+AG139+AG141+AG143+AG145+AG147+AG149+AG151+AG153+AG155</f>
        <v>0</v>
      </c>
      <c r="AH135" s="700" t="n">
        <f aca="false">AH137+AH139+AH141+AH143+AH145+AH147+AH149+AH151+AH153+AH155</f>
        <v>0</v>
      </c>
      <c r="AI135" s="700" t="n">
        <f aca="false">AI137+AI139+AI141+AI143+AI145+AI147+AI149+AI151+AI153+AI155</f>
        <v>0</v>
      </c>
      <c r="AJ135" s="700" t="n">
        <f aca="false">AJ137+AJ139+AJ141+AJ143+AJ145+AJ147+AJ149+AJ151+AJ153+AJ155</f>
        <v>0</v>
      </c>
      <c r="AK135" s="700" t="n">
        <f aca="false">AK137+AK139+AK141+AK143+AK145+AK147+AK149+AK151+AK153+AK155</f>
        <v>0</v>
      </c>
      <c r="AL135" s="700" t="n">
        <f aca="false">AL137+AL139+AL141+AL143+AL145+AL147+AL149+AL151+AL153+AL155</f>
        <v>0</v>
      </c>
      <c r="AM135" s="700" t="n">
        <f aca="false">AM137+AM139+AM141+AM143+AM145+AM147+AM149+AM151+AM153+AM155</f>
        <v>0</v>
      </c>
      <c r="AN135" s="700" t="n">
        <f aca="false">AN137+AN139+AN141+AN143+AN145+AN147+AN149+AN151+AN153+AN155</f>
        <v>0</v>
      </c>
      <c r="AO135" s="700" t="n">
        <f aca="false">AO137+AO139+AO141+AO143+AO145+AO147+AO149+AO151+AO153+AO155</f>
        <v>0</v>
      </c>
      <c r="AP135" s="700" t="n">
        <f aca="false">AP137+AP139+AP141+AP143+AP145+AP147+AP149+AP151+AP153+AP155</f>
        <v>0</v>
      </c>
      <c r="AQ135" s="700" t="n">
        <f aca="false">AQ137+AQ139+AQ141+AQ143+AQ145+AQ147+AQ149+AQ151+AQ153+AQ155</f>
        <v>0</v>
      </c>
      <c r="AR135" s="700" t="n">
        <f aca="false">AR137+AR139+AR141+AR143+AR145+AR147+AR149+AR151+AR153+AR155</f>
        <v>0</v>
      </c>
      <c r="AS135" s="741" t="n">
        <f aca="false">AS137+AS139+AS141+AS143+AS145+AS147+AS149+AS151+AS153+AS155</f>
        <v>0</v>
      </c>
      <c r="AU135" s="930"/>
      <c r="AV135" s="931" t="s">
        <v>369</v>
      </c>
      <c r="AW135" s="700" t="n">
        <f aca="false">AW137+AW139+AW141+AW143+AW145+AW147+AW149+AW151+AW153+AW155</f>
        <v>0</v>
      </c>
      <c r="AX135" s="700" t="n">
        <f aca="false">AX137+AX139+AX141+AX143+AX145+AX147+AX149+AX151+AX153+AX155</f>
        <v>0</v>
      </c>
      <c r="AY135" s="700" t="n">
        <f aca="false">AY137+AY139+AY141+AY143+AY145+AY147+AY149+AY151+AY153+AY155</f>
        <v>0</v>
      </c>
      <c r="AZ135" s="700" t="n">
        <f aca="false">AZ137+AZ139+AZ141+AZ143+AZ145+AZ147+AZ149+AZ151+AZ153+AZ155</f>
        <v>0</v>
      </c>
      <c r="BA135" s="700" t="n">
        <f aca="false">BA137+BA139+BA141+BA143+BA145+BA147+BA149+BA151+BA153+BA155</f>
        <v>0</v>
      </c>
      <c r="BB135" s="700" t="n">
        <f aca="false">BB137+BB139+BB141+BB143+BB145+BB147+BB149+BB151+BB153+BB155</f>
        <v>0</v>
      </c>
      <c r="BC135" s="700" t="n">
        <f aca="false">BC137+BC139+BC141+BC143+BC145+BC147+BC149+BC151+BC153+BC155</f>
        <v>0</v>
      </c>
      <c r="BD135" s="700" t="n">
        <f aca="false">BD137+BD139+BD141+BD143+BD145+BD147+BD149+BD151+BD153+BD155</f>
        <v>0</v>
      </c>
      <c r="BE135" s="700" t="n">
        <f aca="false">BE137+BE139+BE141+BE143+BE145+BE147+BE149+BE151+BE153+BE155</f>
        <v>0</v>
      </c>
      <c r="BF135" s="700" t="n">
        <f aca="false">BF137+BF139+BF141+BF143+BF145+BF147+BF149+BF151+BF153+BF155</f>
        <v>0</v>
      </c>
      <c r="BG135" s="700" t="n">
        <f aca="false">BG137+BG139+BG141+BG143+BG145+BG147+BG149+BG151+BG153+BG155</f>
        <v>0</v>
      </c>
      <c r="BH135" s="700" t="n">
        <f aca="false">BH137+BH139+BH141+BH143+BH145+BH147+BH149+BH151+BH153+BH155</f>
        <v>0</v>
      </c>
      <c r="BI135" s="700" t="n">
        <f aca="false">BI137+BI139+BI141+BI143+BI145+BI147+BI149+BI151+BI153+BI155</f>
        <v>0</v>
      </c>
      <c r="BJ135" s="700" t="n">
        <f aca="false">BJ137+BJ139+BJ141+BJ143+BJ145+BJ147+BJ149+BJ151+BJ153+BJ155</f>
        <v>0</v>
      </c>
      <c r="BK135" s="700" t="n">
        <f aca="false">BK137+BK139+BK141+BK143+BK145+BK147+BK149+BK151+BK153+BK155</f>
        <v>0</v>
      </c>
      <c r="BL135" s="700" t="n">
        <f aca="false">BL137+BL139+BL141+BL143+BL145+BL147+BL149+BL151+BL153+BL155</f>
        <v>0</v>
      </c>
      <c r="BM135" s="741" t="n">
        <f aca="false">BM137+BM139+BM141+BM143+BM145+BM147+BM149+BM151+BM153+BM155</f>
        <v>0</v>
      </c>
    </row>
    <row r="136" customFormat="false" ht="15" hidden="false" customHeight="false" outlineLevel="0" collapsed="false">
      <c r="A136" s="578"/>
      <c r="B136" s="491"/>
      <c r="C136" s="494"/>
      <c r="D136" s="494"/>
      <c r="E136" s="494" t="s">
        <v>451</v>
      </c>
      <c r="F136" s="494"/>
      <c r="G136" s="577" t="s">
        <v>143</v>
      </c>
      <c r="H136" s="551" t="s">
        <v>368</v>
      </c>
      <c r="I136" s="700" t="n">
        <v>0</v>
      </c>
      <c r="J136" s="766" t="n">
        <v>0</v>
      </c>
      <c r="K136" s="766" t="n">
        <v>0</v>
      </c>
      <c r="L136" s="485" t="n">
        <v>0</v>
      </c>
      <c r="M136" s="708" t="n">
        <v>0</v>
      </c>
      <c r="N136" s="578" t="n">
        <v>0</v>
      </c>
      <c r="O136" s="491" t="n">
        <v>0</v>
      </c>
      <c r="P136" s="491" t="n">
        <v>0</v>
      </c>
      <c r="Q136" s="491" t="n">
        <v>0</v>
      </c>
      <c r="R136" s="491" t="n">
        <v>0</v>
      </c>
      <c r="S136" s="865" t="n">
        <v>0</v>
      </c>
      <c r="T136" s="485" t="n">
        <v>0</v>
      </c>
      <c r="U136" s="491" t="n">
        <v>0</v>
      </c>
      <c r="V136" s="491" t="n">
        <v>0</v>
      </c>
      <c r="W136" s="491" t="n">
        <v>0</v>
      </c>
      <c r="X136" s="491" t="n">
        <v>0</v>
      </c>
      <c r="Y136" s="866" t="n">
        <v>0</v>
      </c>
      <c r="AA136" s="859" t="s">
        <v>143</v>
      </c>
      <c r="AB136" s="860" t="s">
        <v>368</v>
      </c>
      <c r="AC136" s="707" t="n">
        <f aca="false">AD136+AF136+AG136+AE136</f>
        <v>0</v>
      </c>
      <c r="AD136" s="766" t="n">
        <f aca="false">AH136+AI136+AJ136+AL136</f>
        <v>0</v>
      </c>
      <c r="AE136" s="766" t="n">
        <f aca="false">AK136+AM136</f>
        <v>0</v>
      </c>
      <c r="AF136" s="707" t="n">
        <f aca="false">AN136+AO136+AP136+AR136</f>
        <v>0</v>
      </c>
      <c r="AG136" s="707" t="n">
        <f aca="false">AQ136+AS136</f>
        <v>0</v>
      </c>
      <c r="AH136" s="923"/>
      <c r="AI136" s="923"/>
      <c r="AJ136" s="923"/>
      <c r="AK136" s="923"/>
      <c r="AL136" s="923"/>
      <c r="AM136" s="923"/>
      <c r="AN136" s="923"/>
      <c r="AO136" s="923"/>
      <c r="AP136" s="923"/>
      <c r="AQ136" s="923"/>
      <c r="AR136" s="923"/>
      <c r="AS136" s="924"/>
      <c r="AU136" s="859" t="s">
        <v>143</v>
      </c>
      <c r="AV136" s="860" t="s">
        <v>368</v>
      </c>
      <c r="AW136" s="707" t="n">
        <f aca="false">AX136+AZ136+BA136+AY136</f>
        <v>0</v>
      </c>
      <c r="AX136" s="766" t="n">
        <f aca="false">BB136+BC136+BD136+BF136</f>
        <v>0</v>
      </c>
      <c r="AY136" s="766" t="n">
        <f aca="false">BE136+BG136</f>
        <v>0</v>
      </c>
      <c r="AZ136" s="707" t="n">
        <f aca="false">BH136+BI136+BJ136+BL136</f>
        <v>0</v>
      </c>
      <c r="BA136" s="707" t="n">
        <f aca="false">BK136+BM136</f>
        <v>0</v>
      </c>
      <c r="BB136" s="922" t="n">
        <f aca="false">+N136+AH136</f>
        <v>0</v>
      </c>
      <c r="BC136" s="922" t="n">
        <f aca="false">+O136+AI136</f>
        <v>0</v>
      </c>
      <c r="BD136" s="922" t="n">
        <f aca="false">+P136+AJ136</f>
        <v>0</v>
      </c>
      <c r="BE136" s="922" t="n">
        <f aca="false">+Q136+AK136</f>
        <v>0</v>
      </c>
      <c r="BF136" s="922" t="n">
        <f aca="false">+R136+AL136</f>
        <v>0</v>
      </c>
      <c r="BG136" s="922" t="n">
        <f aca="false">+S136+AM136</f>
        <v>0</v>
      </c>
      <c r="BH136" s="922" t="n">
        <f aca="false">+T136+AN136</f>
        <v>0</v>
      </c>
      <c r="BI136" s="922" t="n">
        <f aca="false">+U136+AO136</f>
        <v>0</v>
      </c>
      <c r="BJ136" s="922" t="n">
        <f aca="false">+V136+AP136</f>
        <v>0</v>
      </c>
      <c r="BK136" s="922" t="n">
        <f aca="false">+W136+AQ136</f>
        <v>0</v>
      </c>
      <c r="BL136" s="922" t="n">
        <f aca="false">+X136+AR136</f>
        <v>0</v>
      </c>
      <c r="BM136" s="925" t="n">
        <f aca="false">+Y136+AS136</f>
        <v>0</v>
      </c>
    </row>
    <row r="137" customFormat="false" ht="15" hidden="false" customHeight="false" outlineLevel="0" collapsed="false">
      <c r="A137" s="578"/>
      <c r="B137" s="491"/>
      <c r="C137" s="494"/>
      <c r="D137" s="494"/>
      <c r="E137" s="494"/>
      <c r="F137" s="494"/>
      <c r="G137" s="577"/>
      <c r="H137" s="551" t="s">
        <v>369</v>
      </c>
      <c r="I137" s="700"/>
      <c r="J137" s="766" t="n">
        <v>0</v>
      </c>
      <c r="K137" s="766" t="n">
        <v>0</v>
      </c>
      <c r="L137" s="485" t="n">
        <v>0</v>
      </c>
      <c r="M137" s="708" t="n">
        <v>0</v>
      </c>
      <c r="N137" s="578" t="n">
        <v>0</v>
      </c>
      <c r="O137" s="491" t="n">
        <v>0</v>
      </c>
      <c r="P137" s="491" t="n">
        <v>0</v>
      </c>
      <c r="Q137" s="491" t="n">
        <v>0</v>
      </c>
      <c r="R137" s="491" t="n">
        <v>0</v>
      </c>
      <c r="S137" s="865" t="n">
        <v>0</v>
      </c>
      <c r="T137" s="485" t="n">
        <v>0</v>
      </c>
      <c r="U137" s="491" t="n">
        <v>0</v>
      </c>
      <c r="V137" s="491" t="n">
        <v>0</v>
      </c>
      <c r="W137" s="491" t="n">
        <v>0</v>
      </c>
      <c r="X137" s="491" t="n">
        <v>0</v>
      </c>
      <c r="Y137" s="866" t="n">
        <v>0</v>
      </c>
      <c r="AA137" s="859"/>
      <c r="AB137" s="860" t="s">
        <v>369</v>
      </c>
      <c r="AC137" s="707" t="n">
        <f aca="false">AD137+AE137+AG137+AF137</f>
        <v>0</v>
      </c>
      <c r="AD137" s="766" t="n">
        <f aca="false">AH137+AI137+AJ137+AL137</f>
        <v>0</v>
      </c>
      <c r="AE137" s="766" t="n">
        <f aca="false">AK137+AM137</f>
        <v>0</v>
      </c>
      <c r="AF137" s="707" t="n">
        <f aca="false">AN137+AO137+AP137+AR137</f>
        <v>0</v>
      </c>
      <c r="AG137" s="707" t="n">
        <f aca="false">AQ137+AS137</f>
        <v>0</v>
      </c>
      <c r="AH137" s="923"/>
      <c r="AI137" s="923"/>
      <c r="AJ137" s="923"/>
      <c r="AK137" s="923"/>
      <c r="AL137" s="923"/>
      <c r="AM137" s="923"/>
      <c r="AN137" s="923"/>
      <c r="AO137" s="923"/>
      <c r="AP137" s="923"/>
      <c r="AQ137" s="923"/>
      <c r="AR137" s="923"/>
      <c r="AS137" s="924"/>
      <c r="AU137" s="859"/>
      <c r="AV137" s="860" t="s">
        <v>369</v>
      </c>
      <c r="AW137" s="707" t="n">
        <f aca="false">AX137+AY137+BA137+AZ137</f>
        <v>0</v>
      </c>
      <c r="AX137" s="766" t="n">
        <f aca="false">BB137+BC137+BD137+BF137</f>
        <v>0</v>
      </c>
      <c r="AY137" s="766" t="n">
        <f aca="false">BE137+BG137</f>
        <v>0</v>
      </c>
      <c r="AZ137" s="707" t="n">
        <f aca="false">BH137+BI137+BJ137+BL137</f>
        <v>0</v>
      </c>
      <c r="BA137" s="707" t="n">
        <f aca="false">BK137+BM137</f>
        <v>0</v>
      </c>
      <c r="BB137" s="922" t="n">
        <f aca="false">+N137+AH137</f>
        <v>0</v>
      </c>
      <c r="BC137" s="922" t="n">
        <f aca="false">+O137+AI137</f>
        <v>0</v>
      </c>
      <c r="BD137" s="922" t="n">
        <f aca="false">+P137+AJ137</f>
        <v>0</v>
      </c>
      <c r="BE137" s="922" t="n">
        <f aca="false">+Q137+AK137</f>
        <v>0</v>
      </c>
      <c r="BF137" s="922" t="n">
        <f aca="false">+R137+AL137</f>
        <v>0</v>
      </c>
      <c r="BG137" s="922" t="n">
        <f aca="false">+S137+AM137</f>
        <v>0</v>
      </c>
      <c r="BH137" s="922" t="n">
        <f aca="false">+T137+AN137</f>
        <v>0</v>
      </c>
      <c r="BI137" s="922" t="n">
        <f aca="false">+U137+AO137</f>
        <v>0</v>
      </c>
      <c r="BJ137" s="922" t="n">
        <f aca="false">+V137+AP137</f>
        <v>0</v>
      </c>
      <c r="BK137" s="922" t="n">
        <f aca="false">+W137+AQ137</f>
        <v>0</v>
      </c>
      <c r="BL137" s="922" t="n">
        <f aca="false">+X137+AR137</f>
        <v>0</v>
      </c>
      <c r="BM137" s="925" t="n">
        <f aca="false">+Y137+AS137</f>
        <v>0</v>
      </c>
    </row>
    <row r="138" customFormat="false" ht="15" hidden="false" customHeight="false" outlineLevel="0" collapsed="false">
      <c r="A138" s="578"/>
      <c r="B138" s="491"/>
      <c r="C138" s="494"/>
      <c r="D138" s="494"/>
      <c r="E138" s="494" t="s">
        <v>452</v>
      </c>
      <c r="F138" s="494"/>
      <c r="G138" s="577" t="s">
        <v>145</v>
      </c>
      <c r="H138" s="551" t="s">
        <v>368</v>
      </c>
      <c r="I138" s="700"/>
      <c r="J138" s="766" t="n">
        <v>0</v>
      </c>
      <c r="K138" s="766" t="n">
        <v>0</v>
      </c>
      <c r="L138" s="485" t="n">
        <v>0</v>
      </c>
      <c r="M138" s="708" t="n">
        <v>0</v>
      </c>
      <c r="N138" s="578" t="n">
        <v>0</v>
      </c>
      <c r="O138" s="491" t="n">
        <v>0</v>
      </c>
      <c r="P138" s="491" t="n">
        <v>0</v>
      </c>
      <c r="Q138" s="491" t="n">
        <v>0</v>
      </c>
      <c r="R138" s="491" t="n">
        <v>0</v>
      </c>
      <c r="S138" s="865" t="n">
        <v>0</v>
      </c>
      <c r="T138" s="485" t="n">
        <v>0</v>
      </c>
      <c r="U138" s="491" t="n">
        <v>0</v>
      </c>
      <c r="V138" s="491" t="n">
        <v>0</v>
      </c>
      <c r="W138" s="491" t="n">
        <v>0</v>
      </c>
      <c r="X138" s="491" t="n">
        <v>0</v>
      </c>
      <c r="Y138" s="866" t="n">
        <v>0</v>
      </c>
      <c r="AA138" s="859" t="s">
        <v>145</v>
      </c>
      <c r="AB138" s="860" t="s">
        <v>368</v>
      </c>
      <c r="AC138" s="707" t="n">
        <f aca="false">AD138+AF138+AG138+AE138</f>
        <v>0</v>
      </c>
      <c r="AD138" s="766" t="n">
        <f aca="false">AH138+AI138+AJ138+AL138</f>
        <v>0</v>
      </c>
      <c r="AE138" s="766" t="n">
        <f aca="false">AK138+AM138</f>
        <v>0</v>
      </c>
      <c r="AF138" s="707" t="n">
        <f aca="false">AN138+AO138+AP138+AR138</f>
        <v>0</v>
      </c>
      <c r="AG138" s="707" t="n">
        <f aca="false">AQ138+AS138</f>
        <v>0</v>
      </c>
      <c r="AH138" s="923"/>
      <c r="AI138" s="923"/>
      <c r="AJ138" s="923"/>
      <c r="AK138" s="923"/>
      <c r="AL138" s="923"/>
      <c r="AM138" s="923"/>
      <c r="AN138" s="923"/>
      <c r="AO138" s="923"/>
      <c r="AP138" s="923"/>
      <c r="AQ138" s="923"/>
      <c r="AR138" s="923"/>
      <c r="AS138" s="924"/>
      <c r="AU138" s="859" t="s">
        <v>145</v>
      </c>
      <c r="AV138" s="860" t="s">
        <v>368</v>
      </c>
      <c r="AW138" s="707" t="n">
        <f aca="false">AX138+AZ138+BA138+AY138</f>
        <v>0</v>
      </c>
      <c r="AX138" s="766" t="n">
        <f aca="false">BB138+BC138+BD138+BF138</f>
        <v>0</v>
      </c>
      <c r="AY138" s="766" t="n">
        <f aca="false">BE138+BG138</f>
        <v>0</v>
      </c>
      <c r="AZ138" s="707" t="n">
        <f aca="false">BH138+BI138+BJ138+BL138</f>
        <v>0</v>
      </c>
      <c r="BA138" s="707" t="n">
        <f aca="false">BK138+BM138</f>
        <v>0</v>
      </c>
      <c r="BB138" s="922" t="n">
        <f aca="false">+N138+AH138</f>
        <v>0</v>
      </c>
      <c r="BC138" s="922" t="n">
        <f aca="false">+O138+AI138</f>
        <v>0</v>
      </c>
      <c r="BD138" s="922" t="n">
        <f aca="false">+P138+AJ138</f>
        <v>0</v>
      </c>
      <c r="BE138" s="922" t="n">
        <f aca="false">+Q138+AK138</f>
        <v>0</v>
      </c>
      <c r="BF138" s="922" t="n">
        <f aca="false">+R138+AL138</f>
        <v>0</v>
      </c>
      <c r="BG138" s="922" t="n">
        <f aca="false">+S138+AM138</f>
        <v>0</v>
      </c>
      <c r="BH138" s="922" t="n">
        <f aca="false">+T138+AN138</f>
        <v>0</v>
      </c>
      <c r="BI138" s="922" t="n">
        <f aca="false">+U138+AO138</f>
        <v>0</v>
      </c>
      <c r="BJ138" s="922" t="n">
        <f aca="false">+V138+AP138</f>
        <v>0</v>
      </c>
      <c r="BK138" s="922" t="n">
        <f aca="false">+W138+AQ138</f>
        <v>0</v>
      </c>
      <c r="BL138" s="922" t="n">
        <f aca="false">+X138+AR138</f>
        <v>0</v>
      </c>
      <c r="BM138" s="925" t="n">
        <f aca="false">+Y138+AS138</f>
        <v>0</v>
      </c>
    </row>
    <row r="139" customFormat="false" ht="15" hidden="false" customHeight="false" outlineLevel="0" collapsed="false">
      <c r="A139" s="578"/>
      <c r="B139" s="491"/>
      <c r="C139" s="494"/>
      <c r="D139" s="494"/>
      <c r="E139" s="494"/>
      <c r="F139" s="494"/>
      <c r="G139" s="577"/>
      <c r="H139" s="551" t="s">
        <v>369</v>
      </c>
      <c r="I139" s="700"/>
      <c r="J139" s="766" t="n">
        <v>0</v>
      </c>
      <c r="K139" s="766" t="n">
        <v>0</v>
      </c>
      <c r="L139" s="485" t="n">
        <v>0</v>
      </c>
      <c r="M139" s="708" t="n">
        <v>0</v>
      </c>
      <c r="N139" s="578" t="n">
        <v>0</v>
      </c>
      <c r="O139" s="491" t="n">
        <v>0</v>
      </c>
      <c r="P139" s="491" t="n">
        <v>0</v>
      </c>
      <c r="Q139" s="491" t="n">
        <v>0</v>
      </c>
      <c r="R139" s="491" t="n">
        <v>0</v>
      </c>
      <c r="S139" s="865" t="n">
        <v>0</v>
      </c>
      <c r="T139" s="485" t="n">
        <v>0</v>
      </c>
      <c r="U139" s="491" t="n">
        <v>0</v>
      </c>
      <c r="V139" s="491" t="n">
        <v>0</v>
      </c>
      <c r="W139" s="491" t="n">
        <v>0</v>
      </c>
      <c r="X139" s="491" t="n">
        <v>0</v>
      </c>
      <c r="Y139" s="866" t="n">
        <v>0</v>
      </c>
      <c r="AA139" s="859"/>
      <c r="AB139" s="860" t="s">
        <v>369</v>
      </c>
      <c r="AC139" s="707" t="n">
        <f aca="false">AD139+AE139+AG139+AF139</f>
        <v>0</v>
      </c>
      <c r="AD139" s="766" t="n">
        <f aca="false">AH139+AI139+AJ139+AL139</f>
        <v>0</v>
      </c>
      <c r="AE139" s="766" t="n">
        <f aca="false">AK139+AM139</f>
        <v>0</v>
      </c>
      <c r="AF139" s="707" t="n">
        <f aca="false">AN139+AO139+AP139+AR139</f>
        <v>0</v>
      </c>
      <c r="AG139" s="707" t="n">
        <f aca="false">AQ139+AS139</f>
        <v>0</v>
      </c>
      <c r="AH139" s="923"/>
      <c r="AI139" s="923"/>
      <c r="AJ139" s="923"/>
      <c r="AK139" s="923"/>
      <c r="AL139" s="923"/>
      <c r="AM139" s="923"/>
      <c r="AN139" s="923"/>
      <c r="AO139" s="923"/>
      <c r="AP139" s="923"/>
      <c r="AQ139" s="923"/>
      <c r="AR139" s="923"/>
      <c r="AS139" s="924"/>
      <c r="AU139" s="859"/>
      <c r="AV139" s="860" t="s">
        <v>369</v>
      </c>
      <c r="AW139" s="707" t="n">
        <f aca="false">AX139+AY139+BA139+AZ139</f>
        <v>0</v>
      </c>
      <c r="AX139" s="766" t="n">
        <f aca="false">BB139+BC139+BD139+BF139</f>
        <v>0</v>
      </c>
      <c r="AY139" s="766" t="n">
        <f aca="false">BE139+BG139</f>
        <v>0</v>
      </c>
      <c r="AZ139" s="707" t="n">
        <f aca="false">BH139+BI139+BJ139+BL139</f>
        <v>0</v>
      </c>
      <c r="BA139" s="707" t="n">
        <f aca="false">BK139+BM139</f>
        <v>0</v>
      </c>
      <c r="BB139" s="922" t="n">
        <f aca="false">+N139+AH139</f>
        <v>0</v>
      </c>
      <c r="BC139" s="922" t="n">
        <f aca="false">+O139+AI139</f>
        <v>0</v>
      </c>
      <c r="BD139" s="922" t="n">
        <f aca="false">+P139+AJ139</f>
        <v>0</v>
      </c>
      <c r="BE139" s="922" t="n">
        <f aca="false">+Q139+AK139</f>
        <v>0</v>
      </c>
      <c r="BF139" s="922" t="n">
        <f aca="false">+R139+AL139</f>
        <v>0</v>
      </c>
      <c r="BG139" s="922" t="n">
        <f aca="false">+S139+AM139</f>
        <v>0</v>
      </c>
      <c r="BH139" s="922" t="n">
        <f aca="false">+T139+AN139</f>
        <v>0</v>
      </c>
      <c r="BI139" s="922" t="n">
        <f aca="false">+U139+AO139</f>
        <v>0</v>
      </c>
      <c r="BJ139" s="922" t="n">
        <f aca="false">+V139+AP139</f>
        <v>0</v>
      </c>
      <c r="BK139" s="922" t="n">
        <f aca="false">+W139+AQ139</f>
        <v>0</v>
      </c>
      <c r="BL139" s="922" t="n">
        <f aca="false">+X139+AR139</f>
        <v>0</v>
      </c>
      <c r="BM139" s="925" t="n">
        <f aca="false">+Y139+AS139</f>
        <v>0</v>
      </c>
    </row>
    <row r="140" customFormat="false" ht="15" hidden="false" customHeight="false" outlineLevel="0" collapsed="false">
      <c r="A140" s="578"/>
      <c r="B140" s="491"/>
      <c r="C140" s="494"/>
      <c r="D140" s="494"/>
      <c r="E140" s="494" t="s">
        <v>453</v>
      </c>
      <c r="F140" s="494"/>
      <c r="G140" s="577" t="s">
        <v>147</v>
      </c>
      <c r="H140" s="551" t="s">
        <v>368</v>
      </c>
      <c r="I140" s="700"/>
      <c r="J140" s="766" t="n">
        <v>0</v>
      </c>
      <c r="K140" s="766" t="n">
        <v>0</v>
      </c>
      <c r="L140" s="485" t="n">
        <v>0</v>
      </c>
      <c r="M140" s="708" t="n">
        <v>0</v>
      </c>
      <c r="N140" s="578" t="n">
        <v>0</v>
      </c>
      <c r="O140" s="491" t="n">
        <v>0</v>
      </c>
      <c r="P140" s="491" t="n">
        <v>0</v>
      </c>
      <c r="Q140" s="491" t="n">
        <v>0</v>
      </c>
      <c r="R140" s="491" t="n">
        <v>0</v>
      </c>
      <c r="S140" s="865" t="n">
        <v>0</v>
      </c>
      <c r="T140" s="485" t="n">
        <v>0</v>
      </c>
      <c r="U140" s="491" t="n">
        <v>0</v>
      </c>
      <c r="V140" s="491" t="n">
        <v>0</v>
      </c>
      <c r="W140" s="491" t="n">
        <v>0</v>
      </c>
      <c r="X140" s="491" t="n">
        <v>0</v>
      </c>
      <c r="Y140" s="866" t="n">
        <v>0</v>
      </c>
      <c r="AA140" s="859" t="s">
        <v>147</v>
      </c>
      <c r="AB140" s="860" t="s">
        <v>368</v>
      </c>
      <c r="AC140" s="707" t="n">
        <f aca="false">AD140+AF140+AG140+AE140</f>
        <v>0</v>
      </c>
      <c r="AD140" s="766" t="n">
        <f aca="false">AH140+AI140+AJ140+AL140</f>
        <v>0</v>
      </c>
      <c r="AE140" s="766" t="n">
        <f aca="false">AK140+AM140</f>
        <v>0</v>
      </c>
      <c r="AF140" s="707" t="n">
        <f aca="false">AN140+AO140+AP140+AR140</f>
        <v>0</v>
      </c>
      <c r="AG140" s="707" t="n">
        <f aca="false">AQ140+AS140</f>
        <v>0</v>
      </c>
      <c r="AH140" s="923"/>
      <c r="AI140" s="923"/>
      <c r="AJ140" s="923"/>
      <c r="AK140" s="923"/>
      <c r="AL140" s="923"/>
      <c r="AM140" s="923"/>
      <c r="AN140" s="923"/>
      <c r="AO140" s="923"/>
      <c r="AP140" s="923"/>
      <c r="AQ140" s="923"/>
      <c r="AR140" s="923"/>
      <c r="AS140" s="924"/>
      <c r="AU140" s="859" t="s">
        <v>147</v>
      </c>
      <c r="AV140" s="860" t="s">
        <v>368</v>
      </c>
      <c r="AW140" s="707" t="n">
        <f aca="false">AX140+AZ140+BA140+AY140</f>
        <v>0</v>
      </c>
      <c r="AX140" s="766" t="n">
        <f aca="false">BB140+BC140+BD140+BF140</f>
        <v>0</v>
      </c>
      <c r="AY140" s="766" t="n">
        <f aca="false">BE140+BG140</f>
        <v>0</v>
      </c>
      <c r="AZ140" s="707" t="n">
        <f aca="false">BH140+BI140+BJ140+BL140</f>
        <v>0</v>
      </c>
      <c r="BA140" s="707" t="n">
        <f aca="false">BK140+BM140</f>
        <v>0</v>
      </c>
      <c r="BB140" s="922" t="n">
        <f aca="false">+N140+AH140</f>
        <v>0</v>
      </c>
      <c r="BC140" s="922" t="n">
        <f aca="false">+O140+AI140</f>
        <v>0</v>
      </c>
      <c r="BD140" s="922" t="n">
        <f aca="false">+P140+AJ140</f>
        <v>0</v>
      </c>
      <c r="BE140" s="922" t="n">
        <f aca="false">+Q140+AK140</f>
        <v>0</v>
      </c>
      <c r="BF140" s="922" t="n">
        <f aca="false">+R140+AL140</f>
        <v>0</v>
      </c>
      <c r="BG140" s="922" t="n">
        <f aca="false">+S140+AM140</f>
        <v>0</v>
      </c>
      <c r="BH140" s="922" t="n">
        <f aca="false">+T140+AN140</f>
        <v>0</v>
      </c>
      <c r="BI140" s="922" t="n">
        <f aca="false">+U140+AO140</f>
        <v>0</v>
      </c>
      <c r="BJ140" s="922" t="n">
        <f aca="false">+V140+AP140</f>
        <v>0</v>
      </c>
      <c r="BK140" s="922" t="n">
        <f aca="false">+W140+AQ140</f>
        <v>0</v>
      </c>
      <c r="BL140" s="922" t="n">
        <f aca="false">+X140+AR140</f>
        <v>0</v>
      </c>
      <c r="BM140" s="925" t="n">
        <f aca="false">+Y140+AS140</f>
        <v>0</v>
      </c>
    </row>
    <row r="141" customFormat="false" ht="15" hidden="false" customHeight="false" outlineLevel="0" collapsed="false">
      <c r="A141" s="578"/>
      <c r="B141" s="491"/>
      <c r="C141" s="494"/>
      <c r="D141" s="494"/>
      <c r="E141" s="494"/>
      <c r="F141" s="494"/>
      <c r="G141" s="577"/>
      <c r="H141" s="551" t="s">
        <v>369</v>
      </c>
      <c r="I141" s="700"/>
      <c r="J141" s="766" t="n">
        <v>0</v>
      </c>
      <c r="K141" s="766" t="n">
        <v>0</v>
      </c>
      <c r="L141" s="485" t="n">
        <v>0</v>
      </c>
      <c r="M141" s="708" t="n">
        <v>0</v>
      </c>
      <c r="N141" s="578" t="n">
        <v>0</v>
      </c>
      <c r="O141" s="491" t="n">
        <v>0</v>
      </c>
      <c r="P141" s="491" t="n">
        <v>0</v>
      </c>
      <c r="Q141" s="491" t="n">
        <v>0</v>
      </c>
      <c r="R141" s="491" t="n">
        <v>0</v>
      </c>
      <c r="S141" s="865" t="n">
        <v>0</v>
      </c>
      <c r="T141" s="485" t="n">
        <v>0</v>
      </c>
      <c r="U141" s="491" t="n">
        <v>0</v>
      </c>
      <c r="V141" s="491" t="n">
        <v>0</v>
      </c>
      <c r="W141" s="491" t="n">
        <v>0</v>
      </c>
      <c r="X141" s="491" t="n">
        <v>0</v>
      </c>
      <c r="Y141" s="866" t="n">
        <v>0</v>
      </c>
      <c r="AA141" s="859"/>
      <c r="AB141" s="860" t="s">
        <v>369</v>
      </c>
      <c r="AC141" s="707" t="n">
        <f aca="false">AD141+AE141+AG141+AF141</f>
        <v>0</v>
      </c>
      <c r="AD141" s="766" t="n">
        <f aca="false">AH141+AI141+AJ141+AL141</f>
        <v>0</v>
      </c>
      <c r="AE141" s="766" t="n">
        <f aca="false">AK141+AM141</f>
        <v>0</v>
      </c>
      <c r="AF141" s="707" t="n">
        <f aca="false">AN141+AO141+AP141+AR141</f>
        <v>0</v>
      </c>
      <c r="AG141" s="707" t="n">
        <f aca="false">AQ141+AS141</f>
        <v>0</v>
      </c>
      <c r="AH141" s="923"/>
      <c r="AI141" s="923"/>
      <c r="AJ141" s="923"/>
      <c r="AK141" s="923"/>
      <c r="AL141" s="923"/>
      <c r="AM141" s="923"/>
      <c r="AN141" s="923"/>
      <c r="AO141" s="923"/>
      <c r="AP141" s="923"/>
      <c r="AQ141" s="923"/>
      <c r="AR141" s="923"/>
      <c r="AS141" s="924"/>
      <c r="AU141" s="859"/>
      <c r="AV141" s="860" t="s">
        <v>369</v>
      </c>
      <c r="AW141" s="707" t="n">
        <f aca="false">AX141+AY141+BA141+AZ141</f>
        <v>0</v>
      </c>
      <c r="AX141" s="766" t="n">
        <f aca="false">BB141+BC141+BD141+BF141</f>
        <v>0</v>
      </c>
      <c r="AY141" s="766" t="n">
        <f aca="false">BE141+BG141</f>
        <v>0</v>
      </c>
      <c r="AZ141" s="707" t="n">
        <f aca="false">BH141+BI141+BJ141+BL141</f>
        <v>0</v>
      </c>
      <c r="BA141" s="707" t="n">
        <f aca="false">BK141+BM141</f>
        <v>0</v>
      </c>
      <c r="BB141" s="922" t="n">
        <f aca="false">+N141+AH141</f>
        <v>0</v>
      </c>
      <c r="BC141" s="922" t="n">
        <f aca="false">+O141+AI141</f>
        <v>0</v>
      </c>
      <c r="BD141" s="922" t="n">
        <f aca="false">+P141+AJ141</f>
        <v>0</v>
      </c>
      <c r="BE141" s="922" t="n">
        <f aca="false">+Q141+AK141</f>
        <v>0</v>
      </c>
      <c r="BF141" s="922" t="n">
        <f aca="false">+R141+AL141</f>
        <v>0</v>
      </c>
      <c r="BG141" s="922" t="n">
        <f aca="false">+S141+AM141</f>
        <v>0</v>
      </c>
      <c r="BH141" s="922" t="n">
        <f aca="false">+T141+AN141</f>
        <v>0</v>
      </c>
      <c r="BI141" s="922" t="n">
        <f aca="false">+U141+AO141</f>
        <v>0</v>
      </c>
      <c r="BJ141" s="922" t="n">
        <f aca="false">+V141+AP141</f>
        <v>0</v>
      </c>
      <c r="BK141" s="922" t="n">
        <f aca="false">+W141+AQ141</f>
        <v>0</v>
      </c>
      <c r="BL141" s="922" t="n">
        <f aca="false">+X141+AR141</f>
        <v>0</v>
      </c>
      <c r="BM141" s="925" t="n">
        <f aca="false">+Y141+AS141</f>
        <v>0</v>
      </c>
    </row>
    <row r="142" customFormat="false" ht="15" hidden="false" customHeight="false" outlineLevel="0" collapsed="false">
      <c r="A142" s="578"/>
      <c r="B142" s="491"/>
      <c r="C142" s="494"/>
      <c r="D142" s="494"/>
      <c r="E142" s="494" t="s">
        <v>454</v>
      </c>
      <c r="F142" s="494"/>
      <c r="G142" s="577" t="s">
        <v>149</v>
      </c>
      <c r="H142" s="551" t="s">
        <v>368</v>
      </c>
      <c r="I142" s="700"/>
      <c r="J142" s="766" t="n">
        <v>0</v>
      </c>
      <c r="K142" s="766" t="n">
        <v>0</v>
      </c>
      <c r="L142" s="485" t="n">
        <v>0</v>
      </c>
      <c r="M142" s="708" t="n">
        <v>0</v>
      </c>
      <c r="N142" s="578" t="n">
        <v>0</v>
      </c>
      <c r="O142" s="491" t="n">
        <v>0</v>
      </c>
      <c r="P142" s="491" t="n">
        <v>0</v>
      </c>
      <c r="Q142" s="491" t="n">
        <v>0</v>
      </c>
      <c r="R142" s="491" t="n">
        <v>0</v>
      </c>
      <c r="S142" s="865" t="n">
        <v>0</v>
      </c>
      <c r="T142" s="485" t="n">
        <v>0</v>
      </c>
      <c r="U142" s="491" t="n">
        <v>0</v>
      </c>
      <c r="V142" s="491" t="n">
        <v>0</v>
      </c>
      <c r="W142" s="491" t="n">
        <v>0</v>
      </c>
      <c r="X142" s="491" t="n">
        <v>0</v>
      </c>
      <c r="Y142" s="866" t="n">
        <v>0</v>
      </c>
      <c r="AA142" s="859" t="s">
        <v>149</v>
      </c>
      <c r="AB142" s="860" t="s">
        <v>368</v>
      </c>
      <c r="AC142" s="707" t="n">
        <f aca="false">AD142+AF142+AG142+AE142</f>
        <v>0</v>
      </c>
      <c r="AD142" s="766" t="n">
        <f aca="false">AH142+AI142+AJ142+AL142</f>
        <v>0</v>
      </c>
      <c r="AE142" s="766" t="n">
        <f aca="false">AK142+AM142</f>
        <v>0</v>
      </c>
      <c r="AF142" s="707" t="n">
        <f aca="false">AN142+AO142+AP142+AR142</f>
        <v>0</v>
      </c>
      <c r="AG142" s="707" t="n">
        <f aca="false">AQ142+AS142</f>
        <v>0</v>
      </c>
      <c r="AH142" s="923"/>
      <c r="AI142" s="923"/>
      <c r="AJ142" s="923"/>
      <c r="AK142" s="923"/>
      <c r="AL142" s="923"/>
      <c r="AM142" s="923"/>
      <c r="AN142" s="923"/>
      <c r="AO142" s="923"/>
      <c r="AP142" s="923"/>
      <c r="AQ142" s="923"/>
      <c r="AR142" s="923"/>
      <c r="AS142" s="924"/>
      <c r="AU142" s="859" t="s">
        <v>149</v>
      </c>
      <c r="AV142" s="860" t="s">
        <v>368</v>
      </c>
      <c r="AW142" s="707" t="n">
        <f aca="false">AX142+AZ142+BA142+AY142</f>
        <v>0</v>
      </c>
      <c r="AX142" s="766" t="n">
        <f aca="false">BB142+BC142+BD142+BF142</f>
        <v>0</v>
      </c>
      <c r="AY142" s="766" t="n">
        <f aca="false">BE142+BG142</f>
        <v>0</v>
      </c>
      <c r="AZ142" s="707" t="n">
        <f aca="false">BH142+BI142+BJ142+BL142</f>
        <v>0</v>
      </c>
      <c r="BA142" s="707" t="n">
        <f aca="false">BK142+BM142</f>
        <v>0</v>
      </c>
      <c r="BB142" s="922" t="n">
        <f aca="false">+N142+AH142</f>
        <v>0</v>
      </c>
      <c r="BC142" s="922" t="n">
        <f aca="false">+O142+AI142</f>
        <v>0</v>
      </c>
      <c r="BD142" s="922" t="n">
        <f aca="false">+P142+AJ142</f>
        <v>0</v>
      </c>
      <c r="BE142" s="922" t="n">
        <f aca="false">+Q142+AK142</f>
        <v>0</v>
      </c>
      <c r="BF142" s="922" t="n">
        <f aca="false">+R142+AL142</f>
        <v>0</v>
      </c>
      <c r="BG142" s="922" t="n">
        <f aca="false">+S142+AM142</f>
        <v>0</v>
      </c>
      <c r="BH142" s="922" t="n">
        <f aca="false">+T142+AN142</f>
        <v>0</v>
      </c>
      <c r="BI142" s="922" t="n">
        <f aca="false">+U142+AO142</f>
        <v>0</v>
      </c>
      <c r="BJ142" s="922" t="n">
        <f aca="false">+V142+AP142</f>
        <v>0</v>
      </c>
      <c r="BK142" s="922" t="n">
        <f aca="false">+W142+AQ142</f>
        <v>0</v>
      </c>
      <c r="BL142" s="922" t="n">
        <f aca="false">+X142+AR142</f>
        <v>0</v>
      </c>
      <c r="BM142" s="925" t="n">
        <f aca="false">+Y142+AS142</f>
        <v>0</v>
      </c>
    </row>
    <row r="143" customFormat="false" ht="15" hidden="false" customHeight="false" outlineLevel="0" collapsed="false">
      <c r="A143" s="578"/>
      <c r="B143" s="491"/>
      <c r="C143" s="494"/>
      <c r="D143" s="494"/>
      <c r="E143" s="494"/>
      <c r="F143" s="494"/>
      <c r="G143" s="577"/>
      <c r="H143" s="551" t="s">
        <v>369</v>
      </c>
      <c r="I143" s="700"/>
      <c r="J143" s="766" t="n">
        <v>0</v>
      </c>
      <c r="K143" s="766" t="n">
        <v>0</v>
      </c>
      <c r="L143" s="485" t="n">
        <v>0</v>
      </c>
      <c r="M143" s="708" t="n">
        <v>0</v>
      </c>
      <c r="N143" s="578" t="n">
        <v>0</v>
      </c>
      <c r="O143" s="491" t="n">
        <v>0</v>
      </c>
      <c r="P143" s="491" t="n">
        <v>0</v>
      </c>
      <c r="Q143" s="491" t="n">
        <v>0</v>
      </c>
      <c r="R143" s="491" t="n">
        <v>0</v>
      </c>
      <c r="S143" s="865" t="n">
        <v>0</v>
      </c>
      <c r="T143" s="485" t="n">
        <v>0</v>
      </c>
      <c r="U143" s="491" t="n">
        <v>0</v>
      </c>
      <c r="V143" s="491" t="n">
        <v>0</v>
      </c>
      <c r="W143" s="491" t="n">
        <v>0</v>
      </c>
      <c r="X143" s="491" t="n">
        <v>0</v>
      </c>
      <c r="Y143" s="866" t="n">
        <v>0</v>
      </c>
      <c r="AA143" s="859"/>
      <c r="AB143" s="860" t="s">
        <v>369</v>
      </c>
      <c r="AC143" s="707" t="n">
        <f aca="false">AD143+AE143+AG143+AF143</f>
        <v>0</v>
      </c>
      <c r="AD143" s="766" t="n">
        <f aca="false">AH143+AI143+AJ143+AL143</f>
        <v>0</v>
      </c>
      <c r="AE143" s="766" t="n">
        <f aca="false">AK143+AM143</f>
        <v>0</v>
      </c>
      <c r="AF143" s="707" t="n">
        <f aca="false">AN143+AO143+AP143+AR143</f>
        <v>0</v>
      </c>
      <c r="AG143" s="707" t="n">
        <f aca="false">AQ143+AS143</f>
        <v>0</v>
      </c>
      <c r="AH143" s="923"/>
      <c r="AI143" s="923"/>
      <c r="AJ143" s="923"/>
      <c r="AK143" s="923"/>
      <c r="AL143" s="923"/>
      <c r="AM143" s="923"/>
      <c r="AN143" s="923"/>
      <c r="AO143" s="923"/>
      <c r="AP143" s="923"/>
      <c r="AQ143" s="923"/>
      <c r="AR143" s="923"/>
      <c r="AS143" s="924"/>
      <c r="AU143" s="859"/>
      <c r="AV143" s="860" t="s">
        <v>369</v>
      </c>
      <c r="AW143" s="707" t="n">
        <f aca="false">AX143+AY143+BA143+AZ143</f>
        <v>0</v>
      </c>
      <c r="AX143" s="766" t="n">
        <f aca="false">BB143+BC143+BD143+BF143</f>
        <v>0</v>
      </c>
      <c r="AY143" s="766" t="n">
        <f aca="false">BE143+BG143</f>
        <v>0</v>
      </c>
      <c r="AZ143" s="707" t="n">
        <f aca="false">BH143+BI143+BJ143+BL143</f>
        <v>0</v>
      </c>
      <c r="BA143" s="707" t="n">
        <f aca="false">BK143+BM143</f>
        <v>0</v>
      </c>
      <c r="BB143" s="922" t="n">
        <f aca="false">+N143+AH143</f>
        <v>0</v>
      </c>
      <c r="BC143" s="922" t="n">
        <f aca="false">+O143+AI143</f>
        <v>0</v>
      </c>
      <c r="BD143" s="922" t="n">
        <f aca="false">+P143+AJ143</f>
        <v>0</v>
      </c>
      <c r="BE143" s="922" t="n">
        <f aca="false">+Q143+AK143</f>
        <v>0</v>
      </c>
      <c r="BF143" s="922" t="n">
        <f aca="false">+R143+AL143</f>
        <v>0</v>
      </c>
      <c r="BG143" s="922" t="n">
        <f aca="false">+S143+AM143</f>
        <v>0</v>
      </c>
      <c r="BH143" s="922" t="n">
        <f aca="false">+T143+AN143</f>
        <v>0</v>
      </c>
      <c r="BI143" s="922" t="n">
        <f aca="false">+U143+AO143</f>
        <v>0</v>
      </c>
      <c r="BJ143" s="922" t="n">
        <f aca="false">+V143+AP143</f>
        <v>0</v>
      </c>
      <c r="BK143" s="922" t="n">
        <f aca="false">+W143+AQ143</f>
        <v>0</v>
      </c>
      <c r="BL143" s="922" t="n">
        <f aca="false">+X143+AR143</f>
        <v>0</v>
      </c>
      <c r="BM143" s="925" t="n">
        <f aca="false">+Y143+AS143</f>
        <v>0</v>
      </c>
    </row>
    <row r="144" customFormat="false" ht="15" hidden="false" customHeight="false" outlineLevel="0" collapsed="false">
      <c r="A144" s="578"/>
      <c r="B144" s="491"/>
      <c r="C144" s="494"/>
      <c r="D144" s="494"/>
      <c r="E144" s="494" t="s">
        <v>455</v>
      </c>
      <c r="F144" s="494"/>
      <c r="G144" s="577" t="s">
        <v>151</v>
      </c>
      <c r="H144" s="551" t="s">
        <v>368</v>
      </c>
      <c r="I144" s="700"/>
      <c r="J144" s="766" t="n">
        <v>0</v>
      </c>
      <c r="K144" s="766" t="n">
        <v>0</v>
      </c>
      <c r="L144" s="485" t="n">
        <v>0</v>
      </c>
      <c r="M144" s="708" t="n">
        <v>0</v>
      </c>
      <c r="N144" s="578" t="n">
        <v>0</v>
      </c>
      <c r="O144" s="491" t="n">
        <v>0</v>
      </c>
      <c r="P144" s="491" t="n">
        <v>0</v>
      </c>
      <c r="Q144" s="491" t="n">
        <v>0</v>
      </c>
      <c r="R144" s="491" t="n">
        <v>0</v>
      </c>
      <c r="S144" s="865" t="n">
        <v>0</v>
      </c>
      <c r="T144" s="485" t="n">
        <v>0</v>
      </c>
      <c r="U144" s="491" t="n">
        <v>0</v>
      </c>
      <c r="V144" s="491" t="n">
        <v>0</v>
      </c>
      <c r="W144" s="491" t="n">
        <v>0</v>
      </c>
      <c r="X144" s="491" t="n">
        <v>0</v>
      </c>
      <c r="Y144" s="866" t="n">
        <v>0</v>
      </c>
      <c r="AA144" s="859" t="s">
        <v>151</v>
      </c>
      <c r="AB144" s="860" t="s">
        <v>368</v>
      </c>
      <c r="AC144" s="707" t="n">
        <f aca="false">AD144+AF144+AG144+AE144</f>
        <v>0</v>
      </c>
      <c r="AD144" s="766" t="n">
        <f aca="false">AH144+AI144+AJ144+AL144</f>
        <v>0</v>
      </c>
      <c r="AE144" s="766" t="n">
        <f aca="false">AK144+AM144</f>
        <v>0</v>
      </c>
      <c r="AF144" s="707" t="n">
        <f aca="false">AN144+AO144+AP144+AR144</f>
        <v>0</v>
      </c>
      <c r="AG144" s="707" t="n">
        <f aca="false">AQ144+AS144</f>
        <v>0</v>
      </c>
      <c r="AH144" s="923"/>
      <c r="AI144" s="923"/>
      <c r="AJ144" s="923"/>
      <c r="AK144" s="923"/>
      <c r="AL144" s="923"/>
      <c r="AM144" s="923"/>
      <c r="AN144" s="923"/>
      <c r="AO144" s="923"/>
      <c r="AP144" s="923"/>
      <c r="AQ144" s="923"/>
      <c r="AR144" s="923"/>
      <c r="AS144" s="924"/>
      <c r="AU144" s="859" t="s">
        <v>151</v>
      </c>
      <c r="AV144" s="860" t="s">
        <v>368</v>
      </c>
      <c r="AW144" s="707" t="n">
        <f aca="false">AX144+AZ144+BA144+AY144</f>
        <v>0</v>
      </c>
      <c r="AX144" s="766" t="n">
        <f aca="false">BB144+BC144+BD144+BF144</f>
        <v>0</v>
      </c>
      <c r="AY144" s="766" t="n">
        <f aca="false">BE144+BG144</f>
        <v>0</v>
      </c>
      <c r="AZ144" s="707" t="n">
        <f aca="false">BH144+BI144+BJ144+BL144</f>
        <v>0</v>
      </c>
      <c r="BA144" s="707" t="n">
        <f aca="false">BK144+BM144</f>
        <v>0</v>
      </c>
      <c r="BB144" s="922" t="n">
        <f aca="false">+N144+AH144</f>
        <v>0</v>
      </c>
      <c r="BC144" s="922" t="n">
        <f aca="false">+O144+AI144</f>
        <v>0</v>
      </c>
      <c r="BD144" s="922" t="n">
        <f aca="false">+P144+AJ144</f>
        <v>0</v>
      </c>
      <c r="BE144" s="922" t="n">
        <f aca="false">+Q144+AK144</f>
        <v>0</v>
      </c>
      <c r="BF144" s="922" t="n">
        <f aca="false">+R144+AL144</f>
        <v>0</v>
      </c>
      <c r="BG144" s="922" t="n">
        <f aca="false">+S144+AM144</f>
        <v>0</v>
      </c>
      <c r="BH144" s="922" t="n">
        <f aca="false">+T144+AN144</f>
        <v>0</v>
      </c>
      <c r="BI144" s="922" t="n">
        <f aca="false">+U144+AO144</f>
        <v>0</v>
      </c>
      <c r="BJ144" s="922" t="n">
        <f aca="false">+V144+AP144</f>
        <v>0</v>
      </c>
      <c r="BK144" s="922" t="n">
        <f aca="false">+W144+AQ144</f>
        <v>0</v>
      </c>
      <c r="BL144" s="922" t="n">
        <f aca="false">+X144+AR144</f>
        <v>0</v>
      </c>
      <c r="BM144" s="925" t="n">
        <f aca="false">+Y144+AS144</f>
        <v>0</v>
      </c>
    </row>
    <row r="145" customFormat="false" ht="15" hidden="false" customHeight="false" outlineLevel="0" collapsed="false">
      <c r="A145" s="578"/>
      <c r="B145" s="491"/>
      <c r="C145" s="494"/>
      <c r="D145" s="494"/>
      <c r="E145" s="494"/>
      <c r="F145" s="494"/>
      <c r="G145" s="577"/>
      <c r="H145" s="551" t="s">
        <v>369</v>
      </c>
      <c r="I145" s="700"/>
      <c r="J145" s="766" t="n">
        <v>0</v>
      </c>
      <c r="K145" s="766" t="n">
        <v>0</v>
      </c>
      <c r="L145" s="485" t="n">
        <v>0</v>
      </c>
      <c r="M145" s="708" t="n">
        <v>0</v>
      </c>
      <c r="N145" s="578" t="n">
        <v>0</v>
      </c>
      <c r="O145" s="491" t="n">
        <v>0</v>
      </c>
      <c r="P145" s="491" t="n">
        <v>0</v>
      </c>
      <c r="Q145" s="491" t="n">
        <v>0</v>
      </c>
      <c r="R145" s="491" t="n">
        <v>0</v>
      </c>
      <c r="S145" s="865" t="n">
        <v>0</v>
      </c>
      <c r="T145" s="485" t="n">
        <v>0</v>
      </c>
      <c r="U145" s="491" t="n">
        <v>0</v>
      </c>
      <c r="V145" s="491" t="n">
        <v>0</v>
      </c>
      <c r="W145" s="491" t="n">
        <v>0</v>
      </c>
      <c r="X145" s="491" t="n">
        <v>0</v>
      </c>
      <c r="Y145" s="866" t="n">
        <v>0</v>
      </c>
      <c r="AA145" s="859"/>
      <c r="AB145" s="860" t="s">
        <v>369</v>
      </c>
      <c r="AC145" s="707" t="n">
        <f aca="false">AD145+AE145+AG145+AF145</f>
        <v>0</v>
      </c>
      <c r="AD145" s="766" t="n">
        <f aca="false">AH145+AI145+AJ145+AL145</f>
        <v>0</v>
      </c>
      <c r="AE145" s="766" t="n">
        <f aca="false">AK145+AM145</f>
        <v>0</v>
      </c>
      <c r="AF145" s="707" t="n">
        <f aca="false">AN145+AO145+AP145+AR145</f>
        <v>0</v>
      </c>
      <c r="AG145" s="707" t="n">
        <f aca="false">AQ145+AS145</f>
        <v>0</v>
      </c>
      <c r="AH145" s="923"/>
      <c r="AI145" s="923"/>
      <c r="AJ145" s="923"/>
      <c r="AK145" s="923"/>
      <c r="AL145" s="923"/>
      <c r="AM145" s="923"/>
      <c r="AN145" s="923"/>
      <c r="AO145" s="923"/>
      <c r="AP145" s="923"/>
      <c r="AQ145" s="923"/>
      <c r="AR145" s="923"/>
      <c r="AS145" s="924"/>
      <c r="AU145" s="859"/>
      <c r="AV145" s="860" t="s">
        <v>369</v>
      </c>
      <c r="AW145" s="707" t="n">
        <f aca="false">AX145+AY145+BA145+AZ145</f>
        <v>0</v>
      </c>
      <c r="AX145" s="766" t="n">
        <f aca="false">BB145+BC145+BD145+BF145</f>
        <v>0</v>
      </c>
      <c r="AY145" s="766" t="n">
        <f aca="false">BE145+BG145</f>
        <v>0</v>
      </c>
      <c r="AZ145" s="707" t="n">
        <f aca="false">BH145+BI145+BJ145+BL145</f>
        <v>0</v>
      </c>
      <c r="BA145" s="707" t="n">
        <f aca="false">BK145+BM145</f>
        <v>0</v>
      </c>
      <c r="BB145" s="922" t="n">
        <f aca="false">+N145+AH145</f>
        <v>0</v>
      </c>
      <c r="BC145" s="922" t="n">
        <f aca="false">+O145+AI145</f>
        <v>0</v>
      </c>
      <c r="BD145" s="922" t="n">
        <f aca="false">+P145+AJ145</f>
        <v>0</v>
      </c>
      <c r="BE145" s="922" t="n">
        <f aca="false">+Q145+AK145</f>
        <v>0</v>
      </c>
      <c r="BF145" s="922" t="n">
        <f aca="false">+R145+AL145</f>
        <v>0</v>
      </c>
      <c r="BG145" s="922" t="n">
        <f aca="false">+S145+AM145</f>
        <v>0</v>
      </c>
      <c r="BH145" s="922" t="n">
        <f aca="false">+T145+AN145</f>
        <v>0</v>
      </c>
      <c r="BI145" s="922" t="n">
        <f aca="false">+U145+AO145</f>
        <v>0</v>
      </c>
      <c r="BJ145" s="922" t="n">
        <f aca="false">+V145+AP145</f>
        <v>0</v>
      </c>
      <c r="BK145" s="922" t="n">
        <f aca="false">+W145+AQ145</f>
        <v>0</v>
      </c>
      <c r="BL145" s="922" t="n">
        <f aca="false">+X145+AR145</f>
        <v>0</v>
      </c>
      <c r="BM145" s="925" t="n">
        <f aca="false">+Y145+AS145</f>
        <v>0</v>
      </c>
    </row>
    <row r="146" customFormat="false" ht="15" hidden="false" customHeight="false" outlineLevel="0" collapsed="false">
      <c r="A146" s="578"/>
      <c r="B146" s="491"/>
      <c r="C146" s="494"/>
      <c r="D146" s="494"/>
      <c r="E146" s="494" t="s">
        <v>456</v>
      </c>
      <c r="F146" s="494"/>
      <c r="G146" s="577" t="s">
        <v>153</v>
      </c>
      <c r="H146" s="551" t="s">
        <v>368</v>
      </c>
      <c r="I146" s="700"/>
      <c r="J146" s="766" t="n">
        <v>0</v>
      </c>
      <c r="K146" s="766" t="n">
        <v>0</v>
      </c>
      <c r="L146" s="485" t="n">
        <v>0</v>
      </c>
      <c r="M146" s="708" t="n">
        <v>0</v>
      </c>
      <c r="N146" s="578" t="n">
        <v>0</v>
      </c>
      <c r="O146" s="491" t="n">
        <v>0</v>
      </c>
      <c r="P146" s="491" t="n">
        <v>0</v>
      </c>
      <c r="Q146" s="491" t="n">
        <v>0</v>
      </c>
      <c r="R146" s="491" t="n">
        <v>0</v>
      </c>
      <c r="S146" s="865" t="n">
        <v>0</v>
      </c>
      <c r="T146" s="485" t="n">
        <v>0</v>
      </c>
      <c r="U146" s="491" t="n">
        <v>0</v>
      </c>
      <c r="V146" s="491" t="n">
        <v>0</v>
      </c>
      <c r="W146" s="491" t="n">
        <v>0</v>
      </c>
      <c r="X146" s="491" t="n">
        <v>0</v>
      </c>
      <c r="Y146" s="866" t="n">
        <v>0</v>
      </c>
      <c r="AA146" s="859" t="s">
        <v>153</v>
      </c>
      <c r="AB146" s="860" t="s">
        <v>368</v>
      </c>
      <c r="AC146" s="707" t="n">
        <f aca="false">AD146+AF146+AG146+AE146</f>
        <v>0</v>
      </c>
      <c r="AD146" s="766" t="n">
        <f aca="false">AH146+AI146+AJ146+AL146</f>
        <v>0</v>
      </c>
      <c r="AE146" s="766" t="n">
        <f aca="false">AK146+AM146</f>
        <v>0</v>
      </c>
      <c r="AF146" s="707" t="n">
        <f aca="false">AN146+AO146+AP146+AR146</f>
        <v>0</v>
      </c>
      <c r="AG146" s="707" t="n">
        <f aca="false">AQ146+AS146</f>
        <v>0</v>
      </c>
      <c r="AH146" s="923"/>
      <c r="AI146" s="923"/>
      <c r="AJ146" s="923"/>
      <c r="AK146" s="923"/>
      <c r="AL146" s="923"/>
      <c r="AM146" s="923"/>
      <c r="AN146" s="923"/>
      <c r="AO146" s="923"/>
      <c r="AP146" s="923"/>
      <c r="AQ146" s="923"/>
      <c r="AR146" s="923"/>
      <c r="AS146" s="924"/>
      <c r="AU146" s="859" t="s">
        <v>153</v>
      </c>
      <c r="AV146" s="860" t="s">
        <v>368</v>
      </c>
      <c r="AW146" s="707" t="n">
        <f aca="false">AX146+AZ146+BA146+AY146</f>
        <v>0</v>
      </c>
      <c r="AX146" s="766" t="n">
        <f aca="false">BB146+BC146+BD146+BF146</f>
        <v>0</v>
      </c>
      <c r="AY146" s="766" t="n">
        <f aca="false">BE146+BG146</f>
        <v>0</v>
      </c>
      <c r="AZ146" s="707" t="n">
        <f aca="false">BH146+BI146+BJ146+BL146</f>
        <v>0</v>
      </c>
      <c r="BA146" s="707" t="n">
        <f aca="false">BK146+BM146</f>
        <v>0</v>
      </c>
      <c r="BB146" s="922" t="n">
        <f aca="false">+N146+AH146</f>
        <v>0</v>
      </c>
      <c r="BC146" s="922" t="n">
        <f aca="false">+O146+AI146</f>
        <v>0</v>
      </c>
      <c r="BD146" s="922" t="n">
        <f aca="false">+P146+AJ146</f>
        <v>0</v>
      </c>
      <c r="BE146" s="922" t="n">
        <f aca="false">+Q146+AK146</f>
        <v>0</v>
      </c>
      <c r="BF146" s="922" t="n">
        <f aca="false">+R146+AL146</f>
        <v>0</v>
      </c>
      <c r="BG146" s="922" t="n">
        <f aca="false">+S146+AM146</f>
        <v>0</v>
      </c>
      <c r="BH146" s="922" t="n">
        <f aca="false">+T146+AN146</f>
        <v>0</v>
      </c>
      <c r="BI146" s="922" t="n">
        <f aca="false">+U146+AO146</f>
        <v>0</v>
      </c>
      <c r="BJ146" s="922" t="n">
        <f aca="false">+V146+AP146</f>
        <v>0</v>
      </c>
      <c r="BK146" s="922" t="n">
        <f aca="false">+W146+AQ146</f>
        <v>0</v>
      </c>
      <c r="BL146" s="922" t="n">
        <f aca="false">+X146+AR146</f>
        <v>0</v>
      </c>
      <c r="BM146" s="925" t="n">
        <f aca="false">+Y146+AS146</f>
        <v>0</v>
      </c>
    </row>
    <row r="147" customFormat="false" ht="15" hidden="false" customHeight="false" outlineLevel="0" collapsed="false">
      <c r="A147" s="578"/>
      <c r="B147" s="491"/>
      <c r="C147" s="494"/>
      <c r="D147" s="494"/>
      <c r="E147" s="494"/>
      <c r="F147" s="494"/>
      <c r="G147" s="577"/>
      <c r="H147" s="551" t="s">
        <v>369</v>
      </c>
      <c r="I147" s="700"/>
      <c r="J147" s="766" t="n">
        <v>0</v>
      </c>
      <c r="K147" s="766" t="n">
        <v>0</v>
      </c>
      <c r="L147" s="485" t="n">
        <v>0</v>
      </c>
      <c r="M147" s="708" t="n">
        <v>0</v>
      </c>
      <c r="N147" s="578" t="n">
        <v>0</v>
      </c>
      <c r="O147" s="491" t="n">
        <v>0</v>
      </c>
      <c r="P147" s="491" t="n">
        <v>0</v>
      </c>
      <c r="Q147" s="491" t="n">
        <v>0</v>
      </c>
      <c r="R147" s="491" t="n">
        <v>0</v>
      </c>
      <c r="S147" s="865" t="n">
        <v>0</v>
      </c>
      <c r="T147" s="485" t="n">
        <v>0</v>
      </c>
      <c r="U147" s="491" t="n">
        <v>0</v>
      </c>
      <c r="V147" s="491" t="n">
        <v>0</v>
      </c>
      <c r="W147" s="491" t="n">
        <v>0</v>
      </c>
      <c r="X147" s="491" t="n">
        <v>0</v>
      </c>
      <c r="Y147" s="866" t="n">
        <v>0</v>
      </c>
      <c r="AA147" s="859"/>
      <c r="AB147" s="860" t="s">
        <v>369</v>
      </c>
      <c r="AC147" s="707" t="n">
        <f aca="false">AD147+AE147+AG147+AF147</f>
        <v>0</v>
      </c>
      <c r="AD147" s="766" t="n">
        <f aca="false">AH147+AI147+AJ147+AL147</f>
        <v>0</v>
      </c>
      <c r="AE147" s="766" t="n">
        <f aca="false">AK147+AM147</f>
        <v>0</v>
      </c>
      <c r="AF147" s="707" t="n">
        <f aca="false">AN147+AO147+AP147+AR147</f>
        <v>0</v>
      </c>
      <c r="AG147" s="707" t="n">
        <f aca="false">AQ147+AS147</f>
        <v>0</v>
      </c>
      <c r="AH147" s="923"/>
      <c r="AI147" s="923"/>
      <c r="AJ147" s="923"/>
      <c r="AK147" s="923"/>
      <c r="AL147" s="923"/>
      <c r="AM147" s="923"/>
      <c r="AN147" s="923"/>
      <c r="AO147" s="923"/>
      <c r="AP147" s="923"/>
      <c r="AQ147" s="923"/>
      <c r="AR147" s="923"/>
      <c r="AS147" s="924"/>
      <c r="AU147" s="859"/>
      <c r="AV147" s="860" t="s">
        <v>369</v>
      </c>
      <c r="AW147" s="707" t="n">
        <f aca="false">AX147+AY147+BA147+AZ147</f>
        <v>0</v>
      </c>
      <c r="AX147" s="766" t="n">
        <f aca="false">BB147+BC147+BD147+BF147</f>
        <v>0</v>
      </c>
      <c r="AY147" s="766" t="n">
        <f aca="false">BE147+BG147</f>
        <v>0</v>
      </c>
      <c r="AZ147" s="707" t="n">
        <f aca="false">BH147+BI147+BJ147+BL147</f>
        <v>0</v>
      </c>
      <c r="BA147" s="707" t="n">
        <f aca="false">BK147+BM147</f>
        <v>0</v>
      </c>
      <c r="BB147" s="922" t="n">
        <f aca="false">+N147+AH147</f>
        <v>0</v>
      </c>
      <c r="BC147" s="922" t="n">
        <f aca="false">+O147+AI147</f>
        <v>0</v>
      </c>
      <c r="BD147" s="922" t="n">
        <f aca="false">+P147+AJ147</f>
        <v>0</v>
      </c>
      <c r="BE147" s="922" t="n">
        <f aca="false">+Q147+AK147</f>
        <v>0</v>
      </c>
      <c r="BF147" s="922" t="n">
        <f aca="false">+R147+AL147</f>
        <v>0</v>
      </c>
      <c r="BG147" s="922" t="n">
        <f aca="false">+S147+AM147</f>
        <v>0</v>
      </c>
      <c r="BH147" s="922" t="n">
        <f aca="false">+T147+AN147</f>
        <v>0</v>
      </c>
      <c r="BI147" s="922" t="n">
        <f aca="false">+U147+AO147</f>
        <v>0</v>
      </c>
      <c r="BJ147" s="922" t="n">
        <f aca="false">+V147+AP147</f>
        <v>0</v>
      </c>
      <c r="BK147" s="922" t="n">
        <f aca="false">+W147+AQ147</f>
        <v>0</v>
      </c>
      <c r="BL147" s="922" t="n">
        <f aca="false">+X147+AR147</f>
        <v>0</v>
      </c>
      <c r="BM147" s="925" t="n">
        <f aca="false">+Y147+AS147</f>
        <v>0</v>
      </c>
    </row>
    <row r="148" customFormat="false" ht="15" hidden="false" customHeight="false" outlineLevel="0" collapsed="false">
      <c r="A148" s="578"/>
      <c r="B148" s="491"/>
      <c r="C148" s="494"/>
      <c r="D148" s="494"/>
      <c r="E148" s="494" t="s">
        <v>457</v>
      </c>
      <c r="F148" s="494"/>
      <c r="G148" s="577" t="s">
        <v>155</v>
      </c>
      <c r="H148" s="551" t="s">
        <v>368</v>
      </c>
      <c r="I148" s="712"/>
      <c r="J148" s="766" t="n">
        <v>0</v>
      </c>
      <c r="K148" s="766" t="n">
        <v>0</v>
      </c>
      <c r="L148" s="485" t="n">
        <v>0</v>
      </c>
      <c r="M148" s="708" t="n">
        <v>0</v>
      </c>
      <c r="N148" s="578" t="n">
        <v>0</v>
      </c>
      <c r="O148" s="491" t="n">
        <v>0</v>
      </c>
      <c r="P148" s="491" t="n">
        <v>0</v>
      </c>
      <c r="Q148" s="491" t="n">
        <v>0</v>
      </c>
      <c r="R148" s="491" t="n">
        <v>0</v>
      </c>
      <c r="S148" s="865" t="n">
        <v>0</v>
      </c>
      <c r="T148" s="485" t="n">
        <v>0</v>
      </c>
      <c r="U148" s="491" t="n">
        <v>0</v>
      </c>
      <c r="V148" s="491" t="n">
        <v>0</v>
      </c>
      <c r="W148" s="491" t="n">
        <v>0</v>
      </c>
      <c r="X148" s="491" t="n">
        <v>0</v>
      </c>
      <c r="Y148" s="866" t="n">
        <v>0</v>
      </c>
      <c r="AA148" s="859" t="s">
        <v>155</v>
      </c>
      <c r="AB148" s="860" t="s">
        <v>368</v>
      </c>
      <c r="AC148" s="707" t="n">
        <f aca="false">AD148+AF148+AG148+AE148</f>
        <v>0</v>
      </c>
      <c r="AD148" s="766" t="n">
        <f aca="false">AH148+AI148+AJ148+AL148</f>
        <v>0</v>
      </c>
      <c r="AE148" s="766" t="n">
        <f aca="false">AK148+AM148</f>
        <v>0</v>
      </c>
      <c r="AF148" s="707" t="n">
        <f aca="false">AN148+AO148+AP148+AR148</f>
        <v>0</v>
      </c>
      <c r="AG148" s="707" t="n">
        <f aca="false">AQ148+AS148</f>
        <v>0</v>
      </c>
      <c r="AH148" s="923"/>
      <c r="AI148" s="923"/>
      <c r="AJ148" s="923"/>
      <c r="AK148" s="923"/>
      <c r="AL148" s="923"/>
      <c r="AM148" s="923"/>
      <c r="AN148" s="923"/>
      <c r="AO148" s="923"/>
      <c r="AP148" s="923"/>
      <c r="AQ148" s="923"/>
      <c r="AR148" s="923"/>
      <c r="AS148" s="924"/>
      <c r="AU148" s="859" t="s">
        <v>155</v>
      </c>
      <c r="AV148" s="860" t="s">
        <v>368</v>
      </c>
      <c r="AW148" s="707" t="n">
        <f aca="false">AX148+AZ148+BA148+AY148</f>
        <v>0</v>
      </c>
      <c r="AX148" s="766" t="n">
        <f aca="false">BB148+BC148+BD148+BF148</f>
        <v>0</v>
      </c>
      <c r="AY148" s="766" t="n">
        <f aca="false">BE148+BG148</f>
        <v>0</v>
      </c>
      <c r="AZ148" s="707" t="n">
        <f aca="false">BH148+BI148+BJ148+BL148</f>
        <v>0</v>
      </c>
      <c r="BA148" s="707" t="n">
        <f aca="false">BK148+BM148</f>
        <v>0</v>
      </c>
      <c r="BB148" s="922" t="n">
        <f aca="false">+N148+AH148</f>
        <v>0</v>
      </c>
      <c r="BC148" s="922" t="n">
        <f aca="false">+O148+AI148</f>
        <v>0</v>
      </c>
      <c r="BD148" s="922" t="n">
        <f aca="false">+P148+AJ148</f>
        <v>0</v>
      </c>
      <c r="BE148" s="922" t="n">
        <f aca="false">+Q148+AK148</f>
        <v>0</v>
      </c>
      <c r="BF148" s="922" t="n">
        <f aca="false">+R148+AL148</f>
        <v>0</v>
      </c>
      <c r="BG148" s="922" t="n">
        <f aca="false">+S148+AM148</f>
        <v>0</v>
      </c>
      <c r="BH148" s="922" t="n">
        <f aca="false">+T148+AN148</f>
        <v>0</v>
      </c>
      <c r="BI148" s="922" t="n">
        <f aca="false">+U148+AO148</f>
        <v>0</v>
      </c>
      <c r="BJ148" s="922" t="n">
        <f aca="false">+V148+AP148</f>
        <v>0</v>
      </c>
      <c r="BK148" s="922" t="n">
        <f aca="false">+W148+AQ148</f>
        <v>0</v>
      </c>
      <c r="BL148" s="922" t="n">
        <f aca="false">+X148+AR148</f>
        <v>0</v>
      </c>
      <c r="BM148" s="925" t="n">
        <f aca="false">+Y148+AS148</f>
        <v>0</v>
      </c>
    </row>
    <row r="149" customFormat="false" ht="15" hidden="false" customHeight="false" outlineLevel="0" collapsed="false">
      <c r="A149" s="578"/>
      <c r="B149" s="491"/>
      <c r="C149" s="494"/>
      <c r="D149" s="494"/>
      <c r="E149" s="494"/>
      <c r="F149" s="494"/>
      <c r="G149" s="577"/>
      <c r="H149" s="551" t="s">
        <v>369</v>
      </c>
      <c r="I149" s="712"/>
      <c r="J149" s="766" t="n">
        <v>0</v>
      </c>
      <c r="K149" s="766" t="n">
        <v>0</v>
      </c>
      <c r="L149" s="485" t="n">
        <v>0</v>
      </c>
      <c r="M149" s="708" t="n">
        <v>0</v>
      </c>
      <c r="N149" s="578" t="n">
        <v>0</v>
      </c>
      <c r="O149" s="491" t="n">
        <v>0</v>
      </c>
      <c r="P149" s="491" t="n">
        <v>0</v>
      </c>
      <c r="Q149" s="491" t="n">
        <v>0</v>
      </c>
      <c r="R149" s="491" t="n">
        <v>0</v>
      </c>
      <c r="S149" s="865" t="n">
        <v>0</v>
      </c>
      <c r="T149" s="485" t="n">
        <v>0</v>
      </c>
      <c r="U149" s="491" t="n">
        <v>0</v>
      </c>
      <c r="V149" s="491" t="n">
        <v>0</v>
      </c>
      <c r="W149" s="491" t="n">
        <v>0</v>
      </c>
      <c r="X149" s="491" t="n">
        <v>0</v>
      </c>
      <c r="Y149" s="866" t="n">
        <v>0</v>
      </c>
      <c r="AA149" s="859"/>
      <c r="AB149" s="860" t="s">
        <v>369</v>
      </c>
      <c r="AC149" s="707" t="n">
        <f aca="false">AD149+AE149+AG149+AF149</f>
        <v>0</v>
      </c>
      <c r="AD149" s="766" t="n">
        <f aca="false">AH149+AI149+AJ149+AL149</f>
        <v>0</v>
      </c>
      <c r="AE149" s="766" t="n">
        <f aca="false">AK149+AM149</f>
        <v>0</v>
      </c>
      <c r="AF149" s="707" t="n">
        <f aca="false">AN149+AO149+AP149+AR149</f>
        <v>0</v>
      </c>
      <c r="AG149" s="707" t="n">
        <f aca="false">AQ149+AS149</f>
        <v>0</v>
      </c>
      <c r="AH149" s="923"/>
      <c r="AI149" s="923"/>
      <c r="AJ149" s="923"/>
      <c r="AK149" s="923"/>
      <c r="AL149" s="923"/>
      <c r="AM149" s="923"/>
      <c r="AN149" s="923"/>
      <c r="AO149" s="923"/>
      <c r="AP149" s="923"/>
      <c r="AQ149" s="923"/>
      <c r="AR149" s="923"/>
      <c r="AS149" s="924"/>
      <c r="AU149" s="859"/>
      <c r="AV149" s="860" t="s">
        <v>369</v>
      </c>
      <c r="AW149" s="707" t="n">
        <f aca="false">AX149+AY149+BA149+AZ149</f>
        <v>0</v>
      </c>
      <c r="AX149" s="766" t="n">
        <f aca="false">BB149+BC149+BD149+BF149</f>
        <v>0</v>
      </c>
      <c r="AY149" s="766" t="n">
        <f aca="false">BE149+BG149</f>
        <v>0</v>
      </c>
      <c r="AZ149" s="707" t="n">
        <f aca="false">BH149+BI149+BJ149+BL149</f>
        <v>0</v>
      </c>
      <c r="BA149" s="707" t="n">
        <f aca="false">BK149+BM149</f>
        <v>0</v>
      </c>
      <c r="BB149" s="922" t="n">
        <f aca="false">+N149+AH149</f>
        <v>0</v>
      </c>
      <c r="BC149" s="922" t="n">
        <f aca="false">+O149+AI149</f>
        <v>0</v>
      </c>
      <c r="BD149" s="922" t="n">
        <f aca="false">+P149+AJ149</f>
        <v>0</v>
      </c>
      <c r="BE149" s="922" t="n">
        <f aca="false">+Q149+AK149</f>
        <v>0</v>
      </c>
      <c r="BF149" s="922" t="n">
        <f aca="false">+R149+AL149</f>
        <v>0</v>
      </c>
      <c r="BG149" s="922" t="n">
        <f aca="false">+S149+AM149</f>
        <v>0</v>
      </c>
      <c r="BH149" s="922" t="n">
        <f aca="false">+T149+AN149</f>
        <v>0</v>
      </c>
      <c r="BI149" s="922" t="n">
        <f aca="false">+U149+AO149</f>
        <v>0</v>
      </c>
      <c r="BJ149" s="922" t="n">
        <f aca="false">+V149+AP149</f>
        <v>0</v>
      </c>
      <c r="BK149" s="922" t="n">
        <f aca="false">+W149+AQ149</f>
        <v>0</v>
      </c>
      <c r="BL149" s="922" t="n">
        <f aca="false">+X149+AR149</f>
        <v>0</v>
      </c>
      <c r="BM149" s="925" t="n">
        <f aca="false">+Y149+AS149</f>
        <v>0</v>
      </c>
    </row>
    <row r="150" customFormat="false" ht="15" hidden="false" customHeight="false" outlineLevel="0" collapsed="false">
      <c r="A150" s="578"/>
      <c r="B150" s="491"/>
      <c r="C150" s="494"/>
      <c r="D150" s="494"/>
      <c r="E150" s="494" t="s">
        <v>458</v>
      </c>
      <c r="F150" s="494"/>
      <c r="G150" s="577" t="s">
        <v>157</v>
      </c>
      <c r="H150" s="551" t="s">
        <v>368</v>
      </c>
      <c r="I150" s="700"/>
      <c r="J150" s="766" t="n">
        <v>0</v>
      </c>
      <c r="K150" s="766" t="n">
        <v>0</v>
      </c>
      <c r="L150" s="485" t="n">
        <v>0</v>
      </c>
      <c r="M150" s="708" t="n">
        <v>0</v>
      </c>
      <c r="N150" s="578" t="n">
        <v>0</v>
      </c>
      <c r="O150" s="491" t="n">
        <v>0</v>
      </c>
      <c r="P150" s="491" t="n">
        <v>0</v>
      </c>
      <c r="Q150" s="491" t="n">
        <v>0</v>
      </c>
      <c r="R150" s="491" t="n">
        <v>0</v>
      </c>
      <c r="S150" s="865" t="n">
        <v>0</v>
      </c>
      <c r="T150" s="485" t="n">
        <v>0</v>
      </c>
      <c r="U150" s="491" t="n">
        <v>0</v>
      </c>
      <c r="V150" s="491" t="n">
        <v>0</v>
      </c>
      <c r="W150" s="491" t="n">
        <v>0</v>
      </c>
      <c r="X150" s="491" t="n">
        <v>0</v>
      </c>
      <c r="Y150" s="866" t="n">
        <v>0</v>
      </c>
      <c r="AA150" s="859" t="s">
        <v>157</v>
      </c>
      <c r="AB150" s="860" t="s">
        <v>368</v>
      </c>
      <c r="AC150" s="707" t="n">
        <f aca="false">AD150+AF150+AG150+AE150</f>
        <v>0</v>
      </c>
      <c r="AD150" s="766" t="n">
        <f aca="false">AH150+AI150+AJ150+AL150</f>
        <v>0</v>
      </c>
      <c r="AE150" s="766" t="n">
        <f aca="false">AK150+AM150</f>
        <v>0</v>
      </c>
      <c r="AF150" s="707" t="n">
        <f aca="false">AN150+AO150+AP150+AR150</f>
        <v>0</v>
      </c>
      <c r="AG150" s="707" t="n">
        <f aca="false">AQ150+AS150</f>
        <v>0</v>
      </c>
      <c r="AH150" s="923"/>
      <c r="AI150" s="923"/>
      <c r="AJ150" s="923"/>
      <c r="AK150" s="923"/>
      <c r="AL150" s="923"/>
      <c r="AM150" s="923"/>
      <c r="AN150" s="923"/>
      <c r="AO150" s="923"/>
      <c r="AP150" s="923"/>
      <c r="AQ150" s="923"/>
      <c r="AR150" s="923"/>
      <c r="AS150" s="924"/>
      <c r="AU150" s="859" t="s">
        <v>157</v>
      </c>
      <c r="AV150" s="860" t="s">
        <v>368</v>
      </c>
      <c r="AW150" s="707" t="n">
        <f aca="false">AX150+AZ150+BA150+AY150</f>
        <v>0</v>
      </c>
      <c r="AX150" s="766" t="n">
        <f aca="false">BB150+BC150+BD150+BF150</f>
        <v>0</v>
      </c>
      <c r="AY150" s="766" t="n">
        <f aca="false">BE150+BG150</f>
        <v>0</v>
      </c>
      <c r="AZ150" s="707" t="n">
        <f aca="false">BH150+BI150+BJ150+BL150</f>
        <v>0</v>
      </c>
      <c r="BA150" s="707" t="n">
        <f aca="false">BK150+BM150</f>
        <v>0</v>
      </c>
      <c r="BB150" s="922" t="n">
        <f aca="false">+N150+AH150</f>
        <v>0</v>
      </c>
      <c r="BC150" s="922" t="n">
        <f aca="false">+O150+AI150</f>
        <v>0</v>
      </c>
      <c r="BD150" s="922" t="n">
        <f aca="false">+P150+AJ150</f>
        <v>0</v>
      </c>
      <c r="BE150" s="922" t="n">
        <f aca="false">+Q150+AK150</f>
        <v>0</v>
      </c>
      <c r="BF150" s="922" t="n">
        <f aca="false">+R150+AL150</f>
        <v>0</v>
      </c>
      <c r="BG150" s="922" t="n">
        <f aca="false">+S150+AM150</f>
        <v>0</v>
      </c>
      <c r="BH150" s="922" t="n">
        <f aca="false">+T150+AN150</f>
        <v>0</v>
      </c>
      <c r="BI150" s="922" t="n">
        <f aca="false">+U150+AO150</f>
        <v>0</v>
      </c>
      <c r="BJ150" s="922" t="n">
        <f aca="false">+V150+AP150</f>
        <v>0</v>
      </c>
      <c r="BK150" s="922" t="n">
        <f aca="false">+W150+AQ150</f>
        <v>0</v>
      </c>
      <c r="BL150" s="922" t="n">
        <f aca="false">+X150+AR150</f>
        <v>0</v>
      </c>
      <c r="BM150" s="925" t="n">
        <f aca="false">+Y150+AS150</f>
        <v>0</v>
      </c>
    </row>
    <row r="151" customFormat="false" ht="15" hidden="false" customHeight="false" outlineLevel="0" collapsed="false">
      <c r="A151" s="578"/>
      <c r="B151" s="491"/>
      <c r="C151" s="494"/>
      <c r="D151" s="494"/>
      <c r="E151" s="494"/>
      <c r="F151" s="494"/>
      <c r="G151" s="577"/>
      <c r="H151" s="551" t="s">
        <v>369</v>
      </c>
      <c r="I151" s="712"/>
      <c r="J151" s="766" t="n">
        <v>0</v>
      </c>
      <c r="K151" s="766" t="n">
        <v>0</v>
      </c>
      <c r="L151" s="485" t="n">
        <v>0</v>
      </c>
      <c r="M151" s="708" t="n">
        <v>0</v>
      </c>
      <c r="N151" s="578" t="n">
        <v>0</v>
      </c>
      <c r="O151" s="491" t="n">
        <v>0</v>
      </c>
      <c r="P151" s="491" t="n">
        <v>0</v>
      </c>
      <c r="Q151" s="491" t="n">
        <v>0</v>
      </c>
      <c r="R151" s="491" t="n">
        <v>0</v>
      </c>
      <c r="S151" s="865" t="n">
        <v>0</v>
      </c>
      <c r="T151" s="485" t="n">
        <v>0</v>
      </c>
      <c r="U151" s="491" t="n">
        <v>0</v>
      </c>
      <c r="V151" s="491" t="n">
        <v>0</v>
      </c>
      <c r="W151" s="491" t="n">
        <v>0</v>
      </c>
      <c r="X151" s="491" t="n">
        <v>0</v>
      </c>
      <c r="Y151" s="866" t="n">
        <v>0</v>
      </c>
      <c r="AA151" s="859"/>
      <c r="AB151" s="860" t="s">
        <v>369</v>
      </c>
      <c r="AC151" s="707" t="n">
        <f aca="false">AD151+AE151+AG151+AF151</f>
        <v>0</v>
      </c>
      <c r="AD151" s="766" t="n">
        <f aca="false">AH151+AI151+AJ151+AL151</f>
        <v>0</v>
      </c>
      <c r="AE151" s="766" t="n">
        <f aca="false">AK151+AM151</f>
        <v>0</v>
      </c>
      <c r="AF151" s="707" t="n">
        <f aca="false">AN151+AO151+AP151+AR151</f>
        <v>0</v>
      </c>
      <c r="AG151" s="707" t="n">
        <f aca="false">AQ151+AS151</f>
        <v>0</v>
      </c>
      <c r="AH151" s="923"/>
      <c r="AI151" s="923"/>
      <c r="AJ151" s="923"/>
      <c r="AK151" s="923"/>
      <c r="AL151" s="923"/>
      <c r="AM151" s="923"/>
      <c r="AN151" s="923"/>
      <c r="AO151" s="923"/>
      <c r="AP151" s="923"/>
      <c r="AQ151" s="923"/>
      <c r="AR151" s="923"/>
      <c r="AS151" s="924"/>
      <c r="AU151" s="859"/>
      <c r="AV151" s="860" t="s">
        <v>369</v>
      </c>
      <c r="AW151" s="707" t="n">
        <f aca="false">AX151+AY151+BA151+AZ151</f>
        <v>0</v>
      </c>
      <c r="AX151" s="766" t="n">
        <f aca="false">BB151+BC151+BD151+BF151</f>
        <v>0</v>
      </c>
      <c r="AY151" s="766" t="n">
        <f aca="false">BE151+BG151</f>
        <v>0</v>
      </c>
      <c r="AZ151" s="707" t="n">
        <f aca="false">BH151+BI151+BJ151+BL151</f>
        <v>0</v>
      </c>
      <c r="BA151" s="707" t="n">
        <f aca="false">BK151+BM151</f>
        <v>0</v>
      </c>
      <c r="BB151" s="922" t="n">
        <f aca="false">+N151+AH151</f>
        <v>0</v>
      </c>
      <c r="BC151" s="922" t="n">
        <f aca="false">+O151+AI151</f>
        <v>0</v>
      </c>
      <c r="BD151" s="922" t="n">
        <f aca="false">+P151+AJ151</f>
        <v>0</v>
      </c>
      <c r="BE151" s="922" t="n">
        <f aca="false">+Q151+AK151</f>
        <v>0</v>
      </c>
      <c r="BF151" s="922" t="n">
        <f aca="false">+R151+AL151</f>
        <v>0</v>
      </c>
      <c r="BG151" s="922" t="n">
        <f aca="false">+S151+AM151</f>
        <v>0</v>
      </c>
      <c r="BH151" s="922" t="n">
        <f aca="false">+T151+AN151</f>
        <v>0</v>
      </c>
      <c r="BI151" s="922" t="n">
        <f aca="false">+U151+AO151</f>
        <v>0</v>
      </c>
      <c r="BJ151" s="922" t="n">
        <f aca="false">+V151+AP151</f>
        <v>0</v>
      </c>
      <c r="BK151" s="922" t="n">
        <f aca="false">+W151+AQ151</f>
        <v>0</v>
      </c>
      <c r="BL151" s="922" t="n">
        <f aca="false">+X151+AR151</f>
        <v>0</v>
      </c>
      <c r="BM151" s="925" t="n">
        <f aca="false">+Y151+AS151</f>
        <v>0</v>
      </c>
    </row>
    <row r="152" customFormat="false" ht="15" hidden="false" customHeight="false" outlineLevel="0" collapsed="false">
      <c r="A152" s="578"/>
      <c r="B152" s="491"/>
      <c r="C152" s="494"/>
      <c r="D152" s="494"/>
      <c r="E152" s="494" t="s">
        <v>459</v>
      </c>
      <c r="F152" s="494"/>
      <c r="G152" s="577" t="s">
        <v>159</v>
      </c>
      <c r="H152" s="551" t="s">
        <v>368</v>
      </c>
      <c r="I152" s="712"/>
      <c r="J152" s="766" t="n">
        <v>0</v>
      </c>
      <c r="K152" s="766" t="n">
        <v>0</v>
      </c>
      <c r="L152" s="485" t="n">
        <v>0</v>
      </c>
      <c r="M152" s="708" t="n">
        <v>0</v>
      </c>
      <c r="N152" s="578" t="n">
        <v>0</v>
      </c>
      <c r="O152" s="491" t="n">
        <v>0</v>
      </c>
      <c r="P152" s="491" t="n">
        <v>0</v>
      </c>
      <c r="Q152" s="491" t="n">
        <v>0</v>
      </c>
      <c r="R152" s="491" t="n">
        <v>0</v>
      </c>
      <c r="S152" s="865" t="n">
        <v>0</v>
      </c>
      <c r="T152" s="485" t="n">
        <v>0</v>
      </c>
      <c r="U152" s="491" t="n">
        <v>0</v>
      </c>
      <c r="V152" s="491" t="n">
        <v>0</v>
      </c>
      <c r="W152" s="491" t="n">
        <v>0</v>
      </c>
      <c r="X152" s="491" t="n">
        <v>0</v>
      </c>
      <c r="Y152" s="866" t="n">
        <v>0</v>
      </c>
      <c r="AA152" s="859" t="s">
        <v>159</v>
      </c>
      <c r="AB152" s="860" t="s">
        <v>368</v>
      </c>
      <c r="AC152" s="707" t="n">
        <f aca="false">AD152+AF152+AG152+AE152</f>
        <v>0</v>
      </c>
      <c r="AD152" s="766" t="n">
        <f aca="false">AH152+AI152+AJ152+AL152</f>
        <v>0</v>
      </c>
      <c r="AE152" s="766" t="n">
        <f aca="false">AK152+AM152</f>
        <v>0</v>
      </c>
      <c r="AF152" s="707" t="n">
        <f aca="false">AN152+AO152+AP152+AR152</f>
        <v>0</v>
      </c>
      <c r="AG152" s="707" t="n">
        <f aca="false">AQ152+AS152</f>
        <v>0</v>
      </c>
      <c r="AH152" s="923"/>
      <c r="AI152" s="923"/>
      <c r="AJ152" s="923"/>
      <c r="AK152" s="923"/>
      <c r="AL152" s="923"/>
      <c r="AM152" s="923"/>
      <c r="AN152" s="923"/>
      <c r="AO152" s="923"/>
      <c r="AP152" s="923"/>
      <c r="AQ152" s="923"/>
      <c r="AR152" s="923"/>
      <c r="AS152" s="924"/>
      <c r="AU152" s="859" t="s">
        <v>159</v>
      </c>
      <c r="AV152" s="860" t="s">
        <v>368</v>
      </c>
      <c r="AW152" s="707" t="n">
        <f aca="false">AX152+AZ152+BA152+AY152</f>
        <v>0</v>
      </c>
      <c r="AX152" s="766" t="n">
        <f aca="false">BB152+BC152+BD152+BF152</f>
        <v>0</v>
      </c>
      <c r="AY152" s="766" t="n">
        <f aca="false">BE152+BG152</f>
        <v>0</v>
      </c>
      <c r="AZ152" s="707" t="n">
        <f aca="false">BH152+BI152+BJ152+BL152</f>
        <v>0</v>
      </c>
      <c r="BA152" s="707" t="n">
        <f aca="false">BK152+BM152</f>
        <v>0</v>
      </c>
      <c r="BB152" s="922" t="n">
        <f aca="false">+N152+AH152</f>
        <v>0</v>
      </c>
      <c r="BC152" s="922" t="n">
        <f aca="false">+O152+AI152</f>
        <v>0</v>
      </c>
      <c r="BD152" s="922" t="n">
        <f aca="false">+P152+AJ152</f>
        <v>0</v>
      </c>
      <c r="BE152" s="922" t="n">
        <f aca="false">+Q152+AK152</f>
        <v>0</v>
      </c>
      <c r="BF152" s="922" t="n">
        <f aca="false">+R152+AL152</f>
        <v>0</v>
      </c>
      <c r="BG152" s="922" t="n">
        <f aca="false">+S152+AM152</f>
        <v>0</v>
      </c>
      <c r="BH152" s="922" t="n">
        <f aca="false">+T152+AN152</f>
        <v>0</v>
      </c>
      <c r="BI152" s="922" t="n">
        <f aca="false">+U152+AO152</f>
        <v>0</v>
      </c>
      <c r="BJ152" s="922" t="n">
        <f aca="false">+V152+AP152</f>
        <v>0</v>
      </c>
      <c r="BK152" s="922" t="n">
        <f aca="false">+W152+AQ152</f>
        <v>0</v>
      </c>
      <c r="BL152" s="922" t="n">
        <f aca="false">+X152+AR152</f>
        <v>0</v>
      </c>
      <c r="BM152" s="925" t="n">
        <f aca="false">+Y152+AS152</f>
        <v>0</v>
      </c>
    </row>
    <row r="153" customFormat="false" ht="15" hidden="false" customHeight="false" outlineLevel="0" collapsed="false">
      <c r="A153" s="578"/>
      <c r="B153" s="491"/>
      <c r="C153" s="494"/>
      <c r="D153" s="494"/>
      <c r="E153" s="494"/>
      <c r="F153" s="494"/>
      <c r="G153" s="577"/>
      <c r="H153" s="551" t="s">
        <v>369</v>
      </c>
      <c r="I153" s="712"/>
      <c r="J153" s="766" t="n">
        <v>0</v>
      </c>
      <c r="K153" s="766" t="n">
        <v>0</v>
      </c>
      <c r="L153" s="485" t="n">
        <v>0</v>
      </c>
      <c r="M153" s="708" t="n">
        <v>0</v>
      </c>
      <c r="N153" s="578" t="n">
        <v>0</v>
      </c>
      <c r="O153" s="491" t="n">
        <v>0</v>
      </c>
      <c r="P153" s="491" t="n">
        <v>0</v>
      </c>
      <c r="Q153" s="491" t="n">
        <v>0</v>
      </c>
      <c r="R153" s="491" t="n">
        <v>0</v>
      </c>
      <c r="S153" s="865" t="n">
        <v>0</v>
      </c>
      <c r="T153" s="485" t="n">
        <v>0</v>
      </c>
      <c r="U153" s="491" t="n">
        <v>0</v>
      </c>
      <c r="V153" s="491" t="n">
        <v>0</v>
      </c>
      <c r="W153" s="491" t="n">
        <v>0</v>
      </c>
      <c r="X153" s="491" t="n">
        <v>0</v>
      </c>
      <c r="Y153" s="866" t="n">
        <v>0</v>
      </c>
      <c r="AA153" s="859"/>
      <c r="AB153" s="860" t="s">
        <v>369</v>
      </c>
      <c r="AC153" s="707" t="n">
        <f aca="false">AD153+AE153+AG153+AF153</f>
        <v>0</v>
      </c>
      <c r="AD153" s="766" t="n">
        <f aca="false">AH153+AI153+AJ153+AL153</f>
        <v>0</v>
      </c>
      <c r="AE153" s="766" t="n">
        <f aca="false">AK153+AM153</f>
        <v>0</v>
      </c>
      <c r="AF153" s="707" t="n">
        <f aca="false">AN153+AO153+AP153+AR153</f>
        <v>0</v>
      </c>
      <c r="AG153" s="707" t="n">
        <f aca="false">AQ153+AS153</f>
        <v>0</v>
      </c>
      <c r="AH153" s="923"/>
      <c r="AI153" s="923"/>
      <c r="AJ153" s="923"/>
      <c r="AK153" s="923"/>
      <c r="AL153" s="923"/>
      <c r="AM153" s="923"/>
      <c r="AN153" s="923"/>
      <c r="AO153" s="923"/>
      <c r="AP153" s="923"/>
      <c r="AQ153" s="923"/>
      <c r="AR153" s="923"/>
      <c r="AS153" s="924"/>
      <c r="AU153" s="859"/>
      <c r="AV153" s="860" t="s">
        <v>369</v>
      </c>
      <c r="AW153" s="707" t="n">
        <f aca="false">AX153+AY153+BA153+AZ153</f>
        <v>0</v>
      </c>
      <c r="AX153" s="766" t="n">
        <f aca="false">BB153+BC153+BD153+BF153</f>
        <v>0</v>
      </c>
      <c r="AY153" s="766" t="n">
        <f aca="false">BE153+BG153</f>
        <v>0</v>
      </c>
      <c r="AZ153" s="707" t="n">
        <f aca="false">BH153+BI153+BJ153+BL153</f>
        <v>0</v>
      </c>
      <c r="BA153" s="707" t="n">
        <f aca="false">BK153+BM153</f>
        <v>0</v>
      </c>
      <c r="BB153" s="922" t="n">
        <f aca="false">+N153+AH153</f>
        <v>0</v>
      </c>
      <c r="BC153" s="922" t="n">
        <f aca="false">+O153+AI153</f>
        <v>0</v>
      </c>
      <c r="BD153" s="922" t="n">
        <f aca="false">+P153+AJ153</f>
        <v>0</v>
      </c>
      <c r="BE153" s="922" t="n">
        <f aca="false">+Q153+AK153</f>
        <v>0</v>
      </c>
      <c r="BF153" s="922" t="n">
        <f aca="false">+R153+AL153</f>
        <v>0</v>
      </c>
      <c r="BG153" s="922" t="n">
        <f aca="false">+S153+AM153</f>
        <v>0</v>
      </c>
      <c r="BH153" s="922" t="n">
        <f aca="false">+T153+AN153</f>
        <v>0</v>
      </c>
      <c r="BI153" s="922" t="n">
        <f aca="false">+U153+AO153</f>
        <v>0</v>
      </c>
      <c r="BJ153" s="922" t="n">
        <f aca="false">+V153+AP153</f>
        <v>0</v>
      </c>
      <c r="BK153" s="922" t="n">
        <f aca="false">+W153+AQ153</f>
        <v>0</v>
      </c>
      <c r="BL153" s="922" t="n">
        <f aca="false">+X153+AR153</f>
        <v>0</v>
      </c>
      <c r="BM153" s="925" t="n">
        <f aca="false">+Y153+AS153</f>
        <v>0</v>
      </c>
    </row>
    <row r="154" customFormat="false" ht="15" hidden="false" customHeight="false" outlineLevel="0" collapsed="false">
      <c r="A154" s="578"/>
      <c r="B154" s="491"/>
      <c r="C154" s="494"/>
      <c r="D154" s="494"/>
      <c r="E154" s="494" t="s">
        <v>460</v>
      </c>
      <c r="F154" s="494"/>
      <c r="G154" s="577" t="s">
        <v>161</v>
      </c>
      <c r="H154" s="551" t="s">
        <v>368</v>
      </c>
      <c r="I154" s="712"/>
      <c r="J154" s="766" t="n">
        <v>0</v>
      </c>
      <c r="K154" s="766" t="n">
        <v>0</v>
      </c>
      <c r="L154" s="485" t="n">
        <v>0</v>
      </c>
      <c r="M154" s="708" t="n">
        <v>0</v>
      </c>
      <c r="N154" s="578" t="n">
        <v>0</v>
      </c>
      <c r="O154" s="491" t="n">
        <v>0</v>
      </c>
      <c r="P154" s="491" t="n">
        <v>0</v>
      </c>
      <c r="Q154" s="491" t="n">
        <v>0</v>
      </c>
      <c r="R154" s="491" t="n">
        <v>0</v>
      </c>
      <c r="S154" s="865" t="n">
        <v>0</v>
      </c>
      <c r="T154" s="485" t="n">
        <v>0</v>
      </c>
      <c r="U154" s="491" t="n">
        <v>0</v>
      </c>
      <c r="V154" s="491" t="n">
        <v>0</v>
      </c>
      <c r="W154" s="491" t="n">
        <v>0</v>
      </c>
      <c r="X154" s="491" t="n">
        <v>0</v>
      </c>
      <c r="Y154" s="866" t="n">
        <v>0</v>
      </c>
      <c r="AA154" s="859" t="s">
        <v>161</v>
      </c>
      <c r="AB154" s="860" t="s">
        <v>368</v>
      </c>
      <c r="AC154" s="707" t="n">
        <f aca="false">AD154+AF154+AG154+AE154</f>
        <v>0</v>
      </c>
      <c r="AD154" s="766" t="n">
        <f aca="false">AH154+AI154+AJ154+AL154</f>
        <v>0</v>
      </c>
      <c r="AE154" s="766" t="n">
        <f aca="false">AK154+AM154</f>
        <v>0</v>
      </c>
      <c r="AF154" s="707" t="n">
        <f aca="false">AN154+AO154+AP154+AR154</f>
        <v>0</v>
      </c>
      <c r="AG154" s="707" t="n">
        <f aca="false">AQ154+AS154</f>
        <v>0</v>
      </c>
      <c r="AH154" s="923"/>
      <c r="AI154" s="923"/>
      <c r="AJ154" s="923"/>
      <c r="AK154" s="923"/>
      <c r="AL154" s="923"/>
      <c r="AM154" s="923"/>
      <c r="AN154" s="923"/>
      <c r="AO154" s="923"/>
      <c r="AP154" s="923"/>
      <c r="AQ154" s="923"/>
      <c r="AR154" s="923"/>
      <c r="AS154" s="924"/>
      <c r="AU154" s="859" t="s">
        <v>161</v>
      </c>
      <c r="AV154" s="860" t="s">
        <v>368</v>
      </c>
      <c r="AW154" s="707" t="n">
        <f aca="false">AX154+AZ154+BA154+AY154</f>
        <v>0</v>
      </c>
      <c r="AX154" s="766" t="n">
        <f aca="false">BB154+BC154+BD154+BF154</f>
        <v>0</v>
      </c>
      <c r="AY154" s="766" t="n">
        <f aca="false">BE154+BG154</f>
        <v>0</v>
      </c>
      <c r="AZ154" s="707" t="n">
        <f aca="false">BH154+BI154+BJ154+BL154</f>
        <v>0</v>
      </c>
      <c r="BA154" s="707" t="n">
        <f aca="false">BK154+BM154</f>
        <v>0</v>
      </c>
      <c r="BB154" s="922" t="n">
        <f aca="false">+N154+AH154</f>
        <v>0</v>
      </c>
      <c r="BC154" s="922" t="n">
        <f aca="false">+O154+AI154</f>
        <v>0</v>
      </c>
      <c r="BD154" s="922" t="n">
        <f aca="false">+P154+AJ154</f>
        <v>0</v>
      </c>
      <c r="BE154" s="922" t="n">
        <f aca="false">+Q154+AK154</f>
        <v>0</v>
      </c>
      <c r="BF154" s="922" t="n">
        <f aca="false">+R154+AL154</f>
        <v>0</v>
      </c>
      <c r="BG154" s="922" t="n">
        <f aca="false">+S154+AM154</f>
        <v>0</v>
      </c>
      <c r="BH154" s="922" t="n">
        <f aca="false">+T154+AN154</f>
        <v>0</v>
      </c>
      <c r="BI154" s="922" t="n">
        <f aca="false">+U154+AO154</f>
        <v>0</v>
      </c>
      <c r="BJ154" s="922" t="n">
        <f aca="false">+V154+AP154</f>
        <v>0</v>
      </c>
      <c r="BK154" s="922" t="n">
        <f aca="false">+W154+AQ154</f>
        <v>0</v>
      </c>
      <c r="BL154" s="922" t="n">
        <f aca="false">+X154+AR154</f>
        <v>0</v>
      </c>
      <c r="BM154" s="925" t="n">
        <f aca="false">+Y154+AS154</f>
        <v>0</v>
      </c>
    </row>
    <row r="155" customFormat="false" ht="15" hidden="false" customHeight="false" outlineLevel="0" collapsed="false">
      <c r="A155" s="578"/>
      <c r="B155" s="491"/>
      <c r="C155" s="494"/>
      <c r="D155" s="494"/>
      <c r="E155" s="494"/>
      <c r="F155" s="494"/>
      <c r="G155" s="577"/>
      <c r="H155" s="551" t="s">
        <v>369</v>
      </c>
      <c r="I155" s="716"/>
      <c r="J155" s="766" t="n">
        <v>0</v>
      </c>
      <c r="K155" s="766" t="n">
        <v>0</v>
      </c>
      <c r="L155" s="485" t="n">
        <v>0</v>
      </c>
      <c r="M155" s="708" t="n">
        <v>0</v>
      </c>
      <c r="N155" s="578" t="n">
        <v>0</v>
      </c>
      <c r="O155" s="491" t="n">
        <v>0</v>
      </c>
      <c r="P155" s="491" t="n">
        <v>0</v>
      </c>
      <c r="Q155" s="491" t="n">
        <v>0</v>
      </c>
      <c r="R155" s="491" t="n">
        <v>0</v>
      </c>
      <c r="S155" s="865" t="n">
        <v>0</v>
      </c>
      <c r="T155" s="485" t="n">
        <v>0</v>
      </c>
      <c r="U155" s="491" t="n">
        <v>0</v>
      </c>
      <c r="V155" s="491" t="n">
        <v>0</v>
      </c>
      <c r="W155" s="491" t="n">
        <v>0</v>
      </c>
      <c r="X155" s="491" t="n">
        <v>0</v>
      </c>
      <c r="Y155" s="866" t="n">
        <v>0</v>
      </c>
      <c r="AA155" s="859"/>
      <c r="AB155" s="860" t="s">
        <v>369</v>
      </c>
      <c r="AC155" s="707" t="n">
        <f aca="false">AD155+AE155+AG155+AF155</f>
        <v>0</v>
      </c>
      <c r="AD155" s="766" t="n">
        <f aca="false">AH155+AI155+AJ155+AL155</f>
        <v>0</v>
      </c>
      <c r="AE155" s="766" t="n">
        <f aca="false">AK155+AM155</f>
        <v>0</v>
      </c>
      <c r="AF155" s="707" t="n">
        <f aca="false">AN155+AO155+AP155+AR155</f>
        <v>0</v>
      </c>
      <c r="AG155" s="707" t="n">
        <f aca="false">AQ155+AS155</f>
        <v>0</v>
      </c>
      <c r="AH155" s="923"/>
      <c r="AI155" s="923"/>
      <c r="AJ155" s="923"/>
      <c r="AK155" s="923"/>
      <c r="AL155" s="923"/>
      <c r="AM155" s="923"/>
      <c r="AN155" s="923"/>
      <c r="AO155" s="923"/>
      <c r="AP155" s="923"/>
      <c r="AQ155" s="923"/>
      <c r="AR155" s="923"/>
      <c r="AS155" s="924"/>
      <c r="AU155" s="859"/>
      <c r="AV155" s="860" t="s">
        <v>369</v>
      </c>
      <c r="AW155" s="707" t="n">
        <f aca="false">AX155+AY155+BA155+AZ155</f>
        <v>0</v>
      </c>
      <c r="AX155" s="766" t="n">
        <f aca="false">BB155+BC155+BD155+BF155</f>
        <v>0</v>
      </c>
      <c r="AY155" s="766" t="n">
        <f aca="false">BE155+BG155</f>
        <v>0</v>
      </c>
      <c r="AZ155" s="707" t="n">
        <f aca="false">BH155+BI155+BJ155+BL155</f>
        <v>0</v>
      </c>
      <c r="BA155" s="707" t="n">
        <f aca="false">BK155+BM155</f>
        <v>0</v>
      </c>
      <c r="BB155" s="922" t="n">
        <f aca="false">+N155+AH155</f>
        <v>0</v>
      </c>
      <c r="BC155" s="922" t="n">
        <f aca="false">+O155+AI155</f>
        <v>0</v>
      </c>
      <c r="BD155" s="922" t="n">
        <f aca="false">+P155+AJ155</f>
        <v>0</v>
      </c>
      <c r="BE155" s="922" t="n">
        <f aca="false">+Q155+AK155</f>
        <v>0</v>
      </c>
      <c r="BF155" s="922" t="n">
        <f aca="false">+R155+AL155</f>
        <v>0</v>
      </c>
      <c r="BG155" s="922" t="n">
        <f aca="false">+S155+AM155</f>
        <v>0</v>
      </c>
      <c r="BH155" s="922" t="n">
        <f aca="false">+T155+AN155</f>
        <v>0</v>
      </c>
      <c r="BI155" s="922" t="n">
        <f aca="false">+U155+AO155</f>
        <v>0</v>
      </c>
      <c r="BJ155" s="922" t="n">
        <f aca="false">+V155+AP155</f>
        <v>0</v>
      </c>
      <c r="BK155" s="922" t="n">
        <f aca="false">+W155+AQ155</f>
        <v>0</v>
      </c>
      <c r="BL155" s="922" t="n">
        <f aca="false">+X155+AR155</f>
        <v>0</v>
      </c>
      <c r="BM155" s="925" t="n">
        <f aca="false">+Y155+AS155</f>
        <v>0</v>
      </c>
    </row>
    <row r="156" s="488" customFormat="true" ht="15" hidden="false" customHeight="false" outlineLevel="0" collapsed="false">
      <c r="A156" s="484"/>
      <c r="B156" s="485"/>
      <c r="C156" s="552"/>
      <c r="D156" s="557" t="s">
        <v>461</v>
      </c>
      <c r="E156" s="557"/>
      <c r="F156" s="557"/>
      <c r="G156" s="591" t="s">
        <v>163</v>
      </c>
      <c r="H156" s="550" t="s">
        <v>368</v>
      </c>
      <c r="I156" s="712"/>
      <c r="J156" s="762" t="n">
        <v>0</v>
      </c>
      <c r="K156" s="762" t="n">
        <v>0</v>
      </c>
      <c r="L156" s="485" t="n">
        <v>0</v>
      </c>
      <c r="M156" s="703" t="n">
        <v>0</v>
      </c>
      <c r="N156" s="484" t="n">
        <v>0</v>
      </c>
      <c r="O156" s="485" t="n">
        <v>0</v>
      </c>
      <c r="P156" s="485" t="n">
        <v>0</v>
      </c>
      <c r="Q156" s="485" t="n">
        <v>0</v>
      </c>
      <c r="R156" s="485" t="n">
        <v>0</v>
      </c>
      <c r="S156" s="701" t="n">
        <v>0</v>
      </c>
      <c r="T156" s="485" t="n">
        <v>0</v>
      </c>
      <c r="U156" s="485" t="n">
        <v>0</v>
      </c>
      <c r="V156" s="485" t="n">
        <v>0</v>
      </c>
      <c r="W156" s="485" t="n">
        <v>0</v>
      </c>
      <c r="X156" s="485" t="n">
        <v>0</v>
      </c>
      <c r="Y156" s="741" t="n">
        <v>0</v>
      </c>
      <c r="AA156" s="920" t="s">
        <v>163</v>
      </c>
      <c r="AB156" s="931" t="s">
        <v>368</v>
      </c>
      <c r="AC156" s="700" t="n">
        <f aca="false">AD156+AF156+AG156+AE156</f>
        <v>0</v>
      </c>
      <c r="AD156" s="762" t="n">
        <f aca="false">AH156+AI156+AJ156+AL156</f>
        <v>0</v>
      </c>
      <c r="AE156" s="762" t="n">
        <f aca="false">AK156+AM156</f>
        <v>0</v>
      </c>
      <c r="AF156" s="700" t="n">
        <f aca="false">AN156+AO156+AP156+AR156</f>
        <v>0</v>
      </c>
      <c r="AG156" s="700" t="n">
        <f aca="false">AQ156+AS156</f>
        <v>0</v>
      </c>
      <c r="AH156" s="935"/>
      <c r="AI156" s="935"/>
      <c r="AJ156" s="935"/>
      <c r="AK156" s="935"/>
      <c r="AL156" s="935"/>
      <c r="AM156" s="935"/>
      <c r="AN156" s="935"/>
      <c r="AO156" s="935"/>
      <c r="AP156" s="935"/>
      <c r="AQ156" s="935"/>
      <c r="AR156" s="935"/>
      <c r="AS156" s="936"/>
      <c r="AU156" s="920" t="s">
        <v>163</v>
      </c>
      <c r="AV156" s="931" t="s">
        <v>368</v>
      </c>
      <c r="AW156" s="700" t="n">
        <f aca="false">AX156+AZ156+BA156+AY156</f>
        <v>0</v>
      </c>
      <c r="AX156" s="762" t="n">
        <f aca="false">BB156+BC156+BD156+BF156</f>
        <v>0</v>
      </c>
      <c r="AY156" s="762" t="n">
        <f aca="false">BE156+BG156</f>
        <v>0</v>
      </c>
      <c r="AZ156" s="700" t="n">
        <f aca="false">BH156+BI156+BJ156+BL156</f>
        <v>0</v>
      </c>
      <c r="BA156" s="700" t="n">
        <f aca="false">BK156+BM156</f>
        <v>0</v>
      </c>
      <c r="BB156" s="922" t="n">
        <f aca="false">+N156+AH156</f>
        <v>0</v>
      </c>
      <c r="BC156" s="922" t="n">
        <f aca="false">+O156+AI156</f>
        <v>0</v>
      </c>
      <c r="BD156" s="922" t="n">
        <f aca="false">+P156+AJ156</f>
        <v>0</v>
      </c>
      <c r="BE156" s="922" t="n">
        <f aca="false">+Q156+AK156</f>
        <v>0</v>
      </c>
      <c r="BF156" s="922" t="n">
        <f aca="false">+R156+AL156</f>
        <v>0</v>
      </c>
      <c r="BG156" s="922" t="n">
        <f aca="false">+S156+AM156</f>
        <v>0</v>
      </c>
      <c r="BH156" s="922" t="n">
        <f aca="false">+T156+AN156</f>
        <v>0</v>
      </c>
      <c r="BI156" s="922" t="n">
        <f aca="false">+U156+AO156</f>
        <v>0</v>
      </c>
      <c r="BJ156" s="922" t="n">
        <f aca="false">+V156+AP156</f>
        <v>0</v>
      </c>
      <c r="BK156" s="922" t="n">
        <f aca="false">+W156+AQ156</f>
        <v>0</v>
      </c>
      <c r="BL156" s="922" t="n">
        <f aca="false">+X156+AR156</f>
        <v>0</v>
      </c>
      <c r="BM156" s="925" t="n">
        <f aca="false">+Y156+AS156</f>
        <v>0</v>
      </c>
    </row>
    <row r="157" s="488" customFormat="true" ht="15" hidden="false" customHeight="false" outlineLevel="0" collapsed="false">
      <c r="A157" s="484"/>
      <c r="B157" s="485"/>
      <c r="C157" s="552"/>
      <c r="D157" s="557"/>
      <c r="E157" s="557"/>
      <c r="F157" s="557"/>
      <c r="G157" s="591"/>
      <c r="H157" s="550" t="s">
        <v>369</v>
      </c>
      <c r="I157" s="712"/>
      <c r="J157" s="762" t="n">
        <v>0</v>
      </c>
      <c r="K157" s="762" t="n">
        <v>0</v>
      </c>
      <c r="L157" s="485" t="n">
        <v>0</v>
      </c>
      <c r="M157" s="703" t="n">
        <v>0</v>
      </c>
      <c r="N157" s="484" t="n">
        <v>0</v>
      </c>
      <c r="O157" s="485" t="n">
        <v>0</v>
      </c>
      <c r="P157" s="485" t="n">
        <v>0</v>
      </c>
      <c r="Q157" s="485" t="n">
        <v>0</v>
      </c>
      <c r="R157" s="485" t="n">
        <v>0</v>
      </c>
      <c r="S157" s="701" t="n">
        <v>0</v>
      </c>
      <c r="T157" s="485" t="n">
        <v>0</v>
      </c>
      <c r="U157" s="485" t="n">
        <v>0</v>
      </c>
      <c r="V157" s="485" t="n">
        <v>0</v>
      </c>
      <c r="W157" s="485" t="n">
        <v>0</v>
      </c>
      <c r="X157" s="485" t="n">
        <v>0</v>
      </c>
      <c r="Y157" s="741" t="n">
        <v>0</v>
      </c>
      <c r="AA157" s="920"/>
      <c r="AB157" s="931" t="s">
        <v>369</v>
      </c>
      <c r="AC157" s="700" t="n">
        <f aca="false">AD157+AE157+AG157+AF157</f>
        <v>0</v>
      </c>
      <c r="AD157" s="762" t="n">
        <f aca="false">AH157+AI157+AJ157+AL157</f>
        <v>0</v>
      </c>
      <c r="AE157" s="762" t="n">
        <f aca="false">AK157+AM157</f>
        <v>0</v>
      </c>
      <c r="AF157" s="700" t="n">
        <f aca="false">AN157+AO157+AP157+AR157</f>
        <v>0</v>
      </c>
      <c r="AG157" s="700" t="n">
        <f aca="false">AQ157+AS157</f>
        <v>0</v>
      </c>
      <c r="AH157" s="935"/>
      <c r="AI157" s="935"/>
      <c r="AJ157" s="935"/>
      <c r="AK157" s="935"/>
      <c r="AL157" s="935"/>
      <c r="AM157" s="935"/>
      <c r="AN157" s="935"/>
      <c r="AO157" s="935"/>
      <c r="AP157" s="935"/>
      <c r="AQ157" s="935"/>
      <c r="AR157" s="935"/>
      <c r="AS157" s="936"/>
      <c r="AU157" s="920"/>
      <c r="AV157" s="931" t="s">
        <v>369</v>
      </c>
      <c r="AW157" s="700" t="n">
        <f aca="false">AX157+AY157+BA157+AZ157</f>
        <v>0</v>
      </c>
      <c r="AX157" s="762" t="n">
        <f aca="false">BB157+BC157+BD157+BF157</f>
        <v>0</v>
      </c>
      <c r="AY157" s="762" t="n">
        <f aca="false">BE157+BG157</f>
        <v>0</v>
      </c>
      <c r="AZ157" s="700" t="n">
        <f aca="false">BH157+BI157+BJ157+BL157</f>
        <v>0</v>
      </c>
      <c r="BA157" s="700" t="n">
        <f aca="false">BK157+BM157</f>
        <v>0</v>
      </c>
      <c r="BB157" s="922" t="n">
        <f aca="false">+N157+AH157</f>
        <v>0</v>
      </c>
      <c r="BC157" s="922" t="n">
        <f aca="false">+O157+AI157</f>
        <v>0</v>
      </c>
      <c r="BD157" s="922" t="n">
        <f aca="false">+P157+AJ157</f>
        <v>0</v>
      </c>
      <c r="BE157" s="922" t="n">
        <f aca="false">+Q157+AK157</f>
        <v>0</v>
      </c>
      <c r="BF157" s="922" t="n">
        <f aca="false">+R157+AL157</f>
        <v>0</v>
      </c>
      <c r="BG157" s="922" t="n">
        <f aca="false">+S157+AM157</f>
        <v>0</v>
      </c>
      <c r="BH157" s="922" t="n">
        <f aca="false">+T157+AN157</f>
        <v>0</v>
      </c>
      <c r="BI157" s="922" t="n">
        <f aca="false">+U157+AO157</f>
        <v>0</v>
      </c>
      <c r="BJ157" s="922" t="n">
        <f aca="false">+V157+AP157</f>
        <v>0</v>
      </c>
      <c r="BK157" s="922" t="n">
        <f aca="false">+W157+AQ157</f>
        <v>0</v>
      </c>
      <c r="BL157" s="922" t="n">
        <f aca="false">+X157+AR157</f>
        <v>0</v>
      </c>
      <c r="BM157" s="925" t="n">
        <f aca="false">+Y157+AS157</f>
        <v>0</v>
      </c>
    </row>
    <row r="158" s="488" customFormat="true" ht="15" hidden="false" customHeight="false" outlineLevel="0" collapsed="false">
      <c r="A158" s="484"/>
      <c r="B158" s="485"/>
      <c r="C158" s="552"/>
      <c r="D158" s="557" t="s">
        <v>462</v>
      </c>
      <c r="E158" s="557"/>
      <c r="F158" s="557"/>
      <c r="G158" s="591" t="s">
        <v>165</v>
      </c>
      <c r="H158" s="550" t="s">
        <v>368</v>
      </c>
      <c r="I158" s="485" t="n">
        <v>0</v>
      </c>
      <c r="J158" s="700" t="n">
        <v>0</v>
      </c>
      <c r="K158" s="700" t="n">
        <v>0</v>
      </c>
      <c r="L158" s="485" t="n">
        <v>0</v>
      </c>
      <c r="M158" s="703" t="n">
        <v>0</v>
      </c>
      <c r="N158" s="702" t="n">
        <v>0</v>
      </c>
      <c r="O158" s="700" t="n">
        <v>0</v>
      </c>
      <c r="P158" s="700" t="n">
        <v>0</v>
      </c>
      <c r="Q158" s="700" t="n">
        <v>0</v>
      </c>
      <c r="R158" s="700" t="n">
        <v>0</v>
      </c>
      <c r="S158" s="703" t="n">
        <v>0</v>
      </c>
      <c r="T158" s="485" t="n">
        <v>0</v>
      </c>
      <c r="U158" s="700" t="n">
        <v>0</v>
      </c>
      <c r="V158" s="700" t="n">
        <v>0</v>
      </c>
      <c r="W158" s="700" t="n">
        <v>0</v>
      </c>
      <c r="X158" s="700" t="n">
        <v>0</v>
      </c>
      <c r="Y158" s="741" t="n">
        <v>0</v>
      </c>
      <c r="AA158" s="920" t="s">
        <v>165</v>
      </c>
      <c r="AB158" s="931" t="s">
        <v>368</v>
      </c>
      <c r="AC158" s="700" t="n">
        <f aca="false">AC160+AC162</f>
        <v>0</v>
      </c>
      <c r="AD158" s="700" t="n">
        <f aca="false">+AD160+AD162</f>
        <v>0</v>
      </c>
      <c r="AE158" s="700" t="n">
        <f aca="false">+AE160+AE162</f>
        <v>0</v>
      </c>
      <c r="AF158" s="700" t="n">
        <f aca="false">+AF160+AF162</f>
        <v>0</v>
      </c>
      <c r="AG158" s="700" t="n">
        <f aca="false">+AG160+AG162</f>
        <v>0</v>
      </c>
      <c r="AH158" s="700" t="n">
        <f aca="false">+AH160+AH162</f>
        <v>0</v>
      </c>
      <c r="AI158" s="700" t="n">
        <f aca="false">+AI160+AI162</f>
        <v>0</v>
      </c>
      <c r="AJ158" s="700" t="n">
        <f aca="false">+AJ160+AJ162</f>
        <v>0</v>
      </c>
      <c r="AK158" s="700" t="n">
        <f aca="false">+AK160+AK162</f>
        <v>0</v>
      </c>
      <c r="AL158" s="700" t="n">
        <f aca="false">+AL160+AL162</f>
        <v>0</v>
      </c>
      <c r="AM158" s="700" t="n">
        <f aca="false">+AM160+AM162</f>
        <v>0</v>
      </c>
      <c r="AN158" s="700" t="n">
        <f aca="false">+AN160+AN162</f>
        <v>0</v>
      </c>
      <c r="AO158" s="700" t="n">
        <f aca="false">+AO160+AO162</f>
        <v>0</v>
      </c>
      <c r="AP158" s="700" t="n">
        <f aca="false">+AP160+AP162</f>
        <v>0</v>
      </c>
      <c r="AQ158" s="700" t="n">
        <f aca="false">+AQ160+AQ162</f>
        <v>0</v>
      </c>
      <c r="AR158" s="700" t="n">
        <f aca="false">+AR160+AR162</f>
        <v>0</v>
      </c>
      <c r="AS158" s="706" t="n">
        <f aca="false">+AS160+AS162</f>
        <v>0</v>
      </c>
      <c r="AU158" s="920" t="s">
        <v>165</v>
      </c>
      <c r="AV158" s="931" t="s">
        <v>368</v>
      </c>
      <c r="AW158" s="700" t="n">
        <f aca="false">AW160+AW162</f>
        <v>0</v>
      </c>
      <c r="AX158" s="700" t="n">
        <f aca="false">+AX160+AX162</f>
        <v>0</v>
      </c>
      <c r="AY158" s="700" t="n">
        <f aca="false">+AY160+AY162</f>
        <v>0</v>
      </c>
      <c r="AZ158" s="700" t="n">
        <f aca="false">+AZ160+AZ162</f>
        <v>0</v>
      </c>
      <c r="BA158" s="700" t="n">
        <f aca="false">+BA160+BA162</f>
        <v>0</v>
      </c>
      <c r="BB158" s="700" t="n">
        <f aca="false">+BB160+BB162</f>
        <v>0</v>
      </c>
      <c r="BC158" s="700" t="n">
        <f aca="false">+BC160+BC162</f>
        <v>0</v>
      </c>
      <c r="BD158" s="700" t="n">
        <f aca="false">+BD160+BD162</f>
        <v>0</v>
      </c>
      <c r="BE158" s="700" t="n">
        <f aca="false">+BE160+BE162</f>
        <v>0</v>
      </c>
      <c r="BF158" s="700" t="n">
        <f aca="false">+BF160+BF162</f>
        <v>0</v>
      </c>
      <c r="BG158" s="700" t="n">
        <f aca="false">+BG160+BG162</f>
        <v>0</v>
      </c>
      <c r="BH158" s="700" t="n">
        <f aca="false">+BH160+BH162</f>
        <v>0</v>
      </c>
      <c r="BI158" s="700" t="n">
        <f aca="false">+BI160+BI162</f>
        <v>0</v>
      </c>
      <c r="BJ158" s="700" t="n">
        <f aca="false">+BJ160+BJ162</f>
        <v>0</v>
      </c>
      <c r="BK158" s="700" t="n">
        <f aca="false">+BK160+BK162</f>
        <v>0</v>
      </c>
      <c r="BL158" s="700" t="n">
        <f aca="false">+BL160+BL162</f>
        <v>0</v>
      </c>
      <c r="BM158" s="706" t="n">
        <f aca="false">+BM160+BM162</f>
        <v>0</v>
      </c>
    </row>
    <row r="159" s="488" customFormat="true" ht="15" hidden="false" customHeight="false" outlineLevel="0" collapsed="false">
      <c r="A159" s="484"/>
      <c r="B159" s="485"/>
      <c r="C159" s="552"/>
      <c r="D159" s="557"/>
      <c r="E159" s="557"/>
      <c r="F159" s="557"/>
      <c r="G159" s="591"/>
      <c r="H159" s="550" t="s">
        <v>369</v>
      </c>
      <c r="I159" s="712" t="n">
        <v>0</v>
      </c>
      <c r="J159" s="700" t="n">
        <v>0</v>
      </c>
      <c r="K159" s="700" t="n">
        <v>0</v>
      </c>
      <c r="L159" s="485" t="n">
        <v>0</v>
      </c>
      <c r="M159" s="703" t="n">
        <v>0</v>
      </c>
      <c r="N159" s="702" t="n">
        <v>0</v>
      </c>
      <c r="O159" s="700" t="n">
        <v>0</v>
      </c>
      <c r="P159" s="700" t="n">
        <v>0</v>
      </c>
      <c r="Q159" s="700" t="n">
        <v>0</v>
      </c>
      <c r="R159" s="700" t="n">
        <v>0</v>
      </c>
      <c r="S159" s="703" t="n">
        <v>0</v>
      </c>
      <c r="T159" s="485" t="n">
        <v>0</v>
      </c>
      <c r="U159" s="700" t="n">
        <v>0</v>
      </c>
      <c r="V159" s="700" t="n">
        <v>0</v>
      </c>
      <c r="W159" s="700" t="n">
        <v>0</v>
      </c>
      <c r="X159" s="700" t="n">
        <v>0</v>
      </c>
      <c r="Y159" s="741" t="n">
        <v>0</v>
      </c>
      <c r="AA159" s="920"/>
      <c r="AB159" s="931" t="s">
        <v>369</v>
      </c>
      <c r="AC159" s="700" t="n">
        <f aca="false">AD159+AE159+AG159+AF159</f>
        <v>0</v>
      </c>
      <c r="AD159" s="700" t="n">
        <f aca="false">AD161+AD163</f>
        <v>0</v>
      </c>
      <c r="AE159" s="700" t="n">
        <f aca="false">AE161+AE163</f>
        <v>0</v>
      </c>
      <c r="AF159" s="700" t="n">
        <f aca="false">AF161+AF163</f>
        <v>0</v>
      </c>
      <c r="AG159" s="700" t="n">
        <f aca="false">AG161+AG163</f>
        <v>0</v>
      </c>
      <c r="AH159" s="700" t="n">
        <f aca="false">AH161+AH163</f>
        <v>0</v>
      </c>
      <c r="AI159" s="700" t="n">
        <f aca="false">AI161+AI163</f>
        <v>0</v>
      </c>
      <c r="AJ159" s="700" t="n">
        <f aca="false">AJ161+AJ163</f>
        <v>0</v>
      </c>
      <c r="AK159" s="700" t="n">
        <f aca="false">AK161+AK163</f>
        <v>0</v>
      </c>
      <c r="AL159" s="700" t="n">
        <f aca="false">AL161+AL163</f>
        <v>0</v>
      </c>
      <c r="AM159" s="700" t="n">
        <f aca="false">AM161+AM163</f>
        <v>0</v>
      </c>
      <c r="AN159" s="700" t="n">
        <f aca="false">AN161+AN163</f>
        <v>0</v>
      </c>
      <c r="AO159" s="700" t="n">
        <f aca="false">AO161+AO163</f>
        <v>0</v>
      </c>
      <c r="AP159" s="700" t="n">
        <f aca="false">AP161+AP163</f>
        <v>0</v>
      </c>
      <c r="AQ159" s="700" t="n">
        <f aca="false">AQ161+AQ163</f>
        <v>0</v>
      </c>
      <c r="AR159" s="700" t="n">
        <f aca="false">AR161+AR163</f>
        <v>0</v>
      </c>
      <c r="AS159" s="706" t="n">
        <f aca="false">AS161+AS163</f>
        <v>0</v>
      </c>
      <c r="AU159" s="920"/>
      <c r="AV159" s="931" t="s">
        <v>369</v>
      </c>
      <c r="AW159" s="700" t="n">
        <f aca="false">AX159+AY159+BA159+AZ159</f>
        <v>0</v>
      </c>
      <c r="AX159" s="700" t="n">
        <f aca="false">AX161+AX163</f>
        <v>0</v>
      </c>
      <c r="AY159" s="700" t="n">
        <f aca="false">AY161+AY163</f>
        <v>0</v>
      </c>
      <c r="AZ159" s="700" t="n">
        <f aca="false">AZ161+AZ163</f>
        <v>0</v>
      </c>
      <c r="BA159" s="700" t="n">
        <f aca="false">BA161+BA163</f>
        <v>0</v>
      </c>
      <c r="BB159" s="700" t="n">
        <f aca="false">BB161+BB163</f>
        <v>0</v>
      </c>
      <c r="BC159" s="700" t="n">
        <f aca="false">BC161+BC163</f>
        <v>0</v>
      </c>
      <c r="BD159" s="700" t="n">
        <f aca="false">BD161+BD163</f>
        <v>0</v>
      </c>
      <c r="BE159" s="700" t="n">
        <f aca="false">BE161+BE163</f>
        <v>0</v>
      </c>
      <c r="BF159" s="700" t="n">
        <f aca="false">BF161+BF163</f>
        <v>0</v>
      </c>
      <c r="BG159" s="700" t="n">
        <f aca="false">BG161+BG163</f>
        <v>0</v>
      </c>
      <c r="BH159" s="700" t="n">
        <f aca="false">BH161+BH163</f>
        <v>0</v>
      </c>
      <c r="BI159" s="700" t="n">
        <f aca="false">BI161+BI163</f>
        <v>0</v>
      </c>
      <c r="BJ159" s="700" t="n">
        <f aca="false">BJ161+BJ163</f>
        <v>0</v>
      </c>
      <c r="BK159" s="700" t="n">
        <f aca="false">BK161+BK163</f>
        <v>0</v>
      </c>
      <c r="BL159" s="700" t="n">
        <f aca="false">BL161+BL163</f>
        <v>0</v>
      </c>
      <c r="BM159" s="706" t="n">
        <f aca="false">BM161+BM163</f>
        <v>0</v>
      </c>
    </row>
    <row r="160" customFormat="false" ht="15" hidden="false" customHeight="false" outlineLevel="0" collapsed="false">
      <c r="A160" s="578"/>
      <c r="B160" s="491"/>
      <c r="C160" s="494"/>
      <c r="D160" s="592"/>
      <c r="E160" s="494" t="s">
        <v>463</v>
      </c>
      <c r="F160" s="494"/>
      <c r="G160" s="593" t="s">
        <v>167</v>
      </c>
      <c r="H160" s="551" t="s">
        <v>368</v>
      </c>
      <c r="I160" s="712"/>
      <c r="J160" s="766" t="n">
        <v>0</v>
      </c>
      <c r="K160" s="766" t="n">
        <v>0</v>
      </c>
      <c r="L160" s="485" t="n">
        <v>0</v>
      </c>
      <c r="M160" s="708" t="n">
        <v>0</v>
      </c>
      <c r="N160" s="578" t="n">
        <v>0</v>
      </c>
      <c r="O160" s="491" t="n">
        <v>0</v>
      </c>
      <c r="P160" s="491" t="n">
        <v>0</v>
      </c>
      <c r="Q160" s="491" t="n">
        <v>0</v>
      </c>
      <c r="R160" s="491" t="n">
        <v>0</v>
      </c>
      <c r="S160" s="865" t="n">
        <v>0</v>
      </c>
      <c r="T160" s="485" t="n">
        <v>0</v>
      </c>
      <c r="U160" s="491" t="n">
        <v>0</v>
      </c>
      <c r="V160" s="491" t="n">
        <v>0</v>
      </c>
      <c r="W160" s="491" t="n">
        <v>0</v>
      </c>
      <c r="X160" s="491" t="n">
        <v>0</v>
      </c>
      <c r="Y160" s="866" t="n">
        <v>0</v>
      </c>
      <c r="AA160" s="937" t="s">
        <v>167</v>
      </c>
      <c r="AB160" s="860" t="s">
        <v>368</v>
      </c>
      <c r="AC160" s="707" t="n">
        <f aca="false">AD160+AF160+AG160+AE160</f>
        <v>0</v>
      </c>
      <c r="AD160" s="766" t="n">
        <f aca="false">AH160+AI160+AJ160+AL160</f>
        <v>0</v>
      </c>
      <c r="AE160" s="766" t="n">
        <f aca="false">AK160+AM160</f>
        <v>0</v>
      </c>
      <c r="AF160" s="707" t="n">
        <f aca="false">AN160+AO160+AP160+AR160</f>
        <v>0</v>
      </c>
      <c r="AG160" s="707" t="n">
        <f aca="false">AQ160+AS160</f>
        <v>0</v>
      </c>
      <c r="AH160" s="923"/>
      <c r="AI160" s="923"/>
      <c r="AJ160" s="923"/>
      <c r="AK160" s="923"/>
      <c r="AL160" s="923"/>
      <c r="AM160" s="923"/>
      <c r="AN160" s="923"/>
      <c r="AO160" s="923"/>
      <c r="AP160" s="923"/>
      <c r="AQ160" s="923"/>
      <c r="AR160" s="923"/>
      <c r="AS160" s="924"/>
      <c r="AU160" s="937" t="s">
        <v>167</v>
      </c>
      <c r="AV160" s="860" t="s">
        <v>368</v>
      </c>
      <c r="AW160" s="707" t="n">
        <f aca="false">AX160+AZ160+BA160+AY160</f>
        <v>0</v>
      </c>
      <c r="AX160" s="766" t="n">
        <f aca="false">BB160+BC160+BD160+BF160</f>
        <v>0</v>
      </c>
      <c r="AY160" s="766" t="n">
        <f aca="false">BE160+BG160</f>
        <v>0</v>
      </c>
      <c r="AZ160" s="707" t="n">
        <f aca="false">BH160+BI160+BJ160+BL160</f>
        <v>0</v>
      </c>
      <c r="BA160" s="707" t="n">
        <f aca="false">BK160+BM160</f>
        <v>0</v>
      </c>
      <c r="BB160" s="922" t="n">
        <f aca="false">+N160+AH160</f>
        <v>0</v>
      </c>
      <c r="BC160" s="922" t="n">
        <f aca="false">+O160+AI160</f>
        <v>0</v>
      </c>
      <c r="BD160" s="922" t="n">
        <f aca="false">+P160+AJ160</f>
        <v>0</v>
      </c>
      <c r="BE160" s="922" t="n">
        <f aca="false">+Q160+AK160</f>
        <v>0</v>
      </c>
      <c r="BF160" s="922" t="n">
        <f aca="false">+R160+AL160</f>
        <v>0</v>
      </c>
      <c r="BG160" s="922" t="n">
        <f aca="false">+S160+AM160</f>
        <v>0</v>
      </c>
      <c r="BH160" s="922" t="n">
        <f aca="false">+T160+AN160</f>
        <v>0</v>
      </c>
      <c r="BI160" s="922" t="n">
        <f aca="false">+U160+AO160</f>
        <v>0</v>
      </c>
      <c r="BJ160" s="922" t="n">
        <f aca="false">+V160+AP160</f>
        <v>0</v>
      </c>
      <c r="BK160" s="922" t="n">
        <f aca="false">+W160+AQ160</f>
        <v>0</v>
      </c>
      <c r="BL160" s="922" t="n">
        <f aca="false">+X160+AR160</f>
        <v>0</v>
      </c>
      <c r="BM160" s="925" t="n">
        <f aca="false">+Y160+AS160</f>
        <v>0</v>
      </c>
    </row>
    <row r="161" customFormat="false" ht="15" hidden="false" customHeight="false" outlineLevel="0" collapsed="false">
      <c r="A161" s="578"/>
      <c r="B161" s="491"/>
      <c r="C161" s="494"/>
      <c r="D161" s="592"/>
      <c r="E161" s="494"/>
      <c r="F161" s="494"/>
      <c r="G161" s="593"/>
      <c r="H161" s="551" t="s">
        <v>369</v>
      </c>
      <c r="I161" s="712"/>
      <c r="J161" s="766" t="n">
        <v>0</v>
      </c>
      <c r="K161" s="766" t="n">
        <v>0</v>
      </c>
      <c r="L161" s="485" t="n">
        <v>0</v>
      </c>
      <c r="M161" s="708" t="n">
        <v>0</v>
      </c>
      <c r="N161" s="578" t="n">
        <v>0</v>
      </c>
      <c r="O161" s="491" t="n">
        <v>0</v>
      </c>
      <c r="P161" s="491" t="n">
        <v>0</v>
      </c>
      <c r="Q161" s="491" t="n">
        <v>0</v>
      </c>
      <c r="R161" s="491" t="n">
        <v>0</v>
      </c>
      <c r="S161" s="865" t="n">
        <v>0</v>
      </c>
      <c r="T161" s="485" t="n">
        <v>0</v>
      </c>
      <c r="U161" s="491" t="n">
        <v>0</v>
      </c>
      <c r="V161" s="491" t="n">
        <v>0</v>
      </c>
      <c r="W161" s="491" t="n">
        <v>0</v>
      </c>
      <c r="X161" s="491" t="n">
        <v>0</v>
      </c>
      <c r="Y161" s="866" t="n">
        <v>0</v>
      </c>
      <c r="AA161" s="937"/>
      <c r="AB161" s="860" t="s">
        <v>369</v>
      </c>
      <c r="AC161" s="707" t="n">
        <f aca="false">AD161+AE161+AG161+AF161</f>
        <v>0</v>
      </c>
      <c r="AD161" s="766" t="n">
        <f aca="false">AH161+AI161+AJ161+AL161</f>
        <v>0</v>
      </c>
      <c r="AE161" s="766" t="n">
        <f aca="false">AK161+AM161</f>
        <v>0</v>
      </c>
      <c r="AF161" s="707" t="n">
        <f aca="false">AN161+AO161+AP161+AR161</f>
        <v>0</v>
      </c>
      <c r="AG161" s="707" t="n">
        <f aca="false">AQ161+AS161</f>
        <v>0</v>
      </c>
      <c r="AH161" s="923"/>
      <c r="AI161" s="923"/>
      <c r="AJ161" s="923"/>
      <c r="AK161" s="923"/>
      <c r="AL161" s="923"/>
      <c r="AM161" s="923"/>
      <c r="AN161" s="923"/>
      <c r="AO161" s="923"/>
      <c r="AP161" s="923"/>
      <c r="AQ161" s="923"/>
      <c r="AR161" s="923"/>
      <c r="AS161" s="924"/>
      <c r="AU161" s="937"/>
      <c r="AV161" s="860" t="s">
        <v>369</v>
      </c>
      <c r="AW161" s="707" t="n">
        <f aca="false">AX161+AY161+BA161+AZ161</f>
        <v>0</v>
      </c>
      <c r="AX161" s="766" t="n">
        <f aca="false">BB161+BC161+BD161+BF161</f>
        <v>0</v>
      </c>
      <c r="AY161" s="766" t="n">
        <f aca="false">BE161+BG161</f>
        <v>0</v>
      </c>
      <c r="AZ161" s="707" t="n">
        <f aca="false">BH161+BI161+BJ161+BL161</f>
        <v>0</v>
      </c>
      <c r="BA161" s="707" t="n">
        <f aca="false">BK161+BM161</f>
        <v>0</v>
      </c>
      <c r="BB161" s="922" t="n">
        <f aca="false">+N161+AH161</f>
        <v>0</v>
      </c>
      <c r="BC161" s="922" t="n">
        <f aca="false">+O161+AI161</f>
        <v>0</v>
      </c>
      <c r="BD161" s="922" t="n">
        <f aca="false">+P161+AJ161</f>
        <v>0</v>
      </c>
      <c r="BE161" s="922" t="n">
        <f aca="false">+Q161+AK161</f>
        <v>0</v>
      </c>
      <c r="BF161" s="922" t="n">
        <f aca="false">+R161+AL161</f>
        <v>0</v>
      </c>
      <c r="BG161" s="922" t="n">
        <f aca="false">+S161+AM161</f>
        <v>0</v>
      </c>
      <c r="BH161" s="922" t="n">
        <f aca="false">+T161+AN161</f>
        <v>0</v>
      </c>
      <c r="BI161" s="922" t="n">
        <f aca="false">+U161+AO161</f>
        <v>0</v>
      </c>
      <c r="BJ161" s="922" t="n">
        <f aca="false">+V161+AP161</f>
        <v>0</v>
      </c>
      <c r="BK161" s="922" t="n">
        <f aca="false">+W161+AQ161</f>
        <v>0</v>
      </c>
      <c r="BL161" s="922" t="n">
        <f aca="false">+X161+AR161</f>
        <v>0</v>
      </c>
      <c r="BM161" s="925" t="n">
        <f aca="false">+Y161+AS161</f>
        <v>0</v>
      </c>
    </row>
    <row r="162" customFormat="false" ht="15" hidden="false" customHeight="false" outlineLevel="0" collapsed="false">
      <c r="A162" s="578"/>
      <c r="B162" s="491"/>
      <c r="C162" s="494"/>
      <c r="D162" s="592"/>
      <c r="E162" s="494" t="s">
        <v>464</v>
      </c>
      <c r="F162" s="494"/>
      <c r="G162" s="593" t="s">
        <v>169</v>
      </c>
      <c r="H162" s="551" t="s">
        <v>368</v>
      </c>
      <c r="I162" s="712"/>
      <c r="J162" s="766" t="n">
        <v>0</v>
      </c>
      <c r="K162" s="766" t="n">
        <v>0</v>
      </c>
      <c r="L162" s="485" t="n">
        <v>0</v>
      </c>
      <c r="M162" s="708" t="n">
        <v>0</v>
      </c>
      <c r="N162" s="578" t="n">
        <v>0</v>
      </c>
      <c r="O162" s="491" t="n">
        <v>0</v>
      </c>
      <c r="P162" s="491" t="n">
        <v>0</v>
      </c>
      <c r="Q162" s="491" t="n">
        <v>0</v>
      </c>
      <c r="R162" s="491" t="n">
        <v>0</v>
      </c>
      <c r="S162" s="865" t="n">
        <v>0</v>
      </c>
      <c r="T162" s="485" t="n">
        <v>0</v>
      </c>
      <c r="U162" s="491" t="n">
        <v>0</v>
      </c>
      <c r="V162" s="491" t="n">
        <v>0</v>
      </c>
      <c r="W162" s="491" t="n">
        <v>0</v>
      </c>
      <c r="X162" s="491" t="n">
        <v>0</v>
      </c>
      <c r="Y162" s="866" t="n">
        <v>0</v>
      </c>
      <c r="AA162" s="937" t="s">
        <v>169</v>
      </c>
      <c r="AB162" s="860" t="s">
        <v>368</v>
      </c>
      <c r="AC162" s="707" t="n">
        <f aca="false">AD162+AF162+AG162+AE162</f>
        <v>0</v>
      </c>
      <c r="AD162" s="766" t="n">
        <f aca="false">AH162+AI162+AJ162+AL162</f>
        <v>0</v>
      </c>
      <c r="AE162" s="766" t="n">
        <f aca="false">AK162+AM162</f>
        <v>0</v>
      </c>
      <c r="AF162" s="707" t="n">
        <f aca="false">AN162+AO162+AP162+AR162</f>
        <v>0</v>
      </c>
      <c r="AG162" s="707" t="n">
        <f aca="false">AQ162+AS162</f>
        <v>0</v>
      </c>
      <c r="AH162" s="923"/>
      <c r="AI162" s="923"/>
      <c r="AJ162" s="923"/>
      <c r="AK162" s="923"/>
      <c r="AL162" s="923"/>
      <c r="AM162" s="923"/>
      <c r="AN162" s="923"/>
      <c r="AO162" s="923"/>
      <c r="AP162" s="923"/>
      <c r="AQ162" s="923"/>
      <c r="AR162" s="923"/>
      <c r="AS162" s="924"/>
      <c r="AU162" s="937" t="s">
        <v>169</v>
      </c>
      <c r="AV162" s="860" t="s">
        <v>368</v>
      </c>
      <c r="AW162" s="707" t="n">
        <f aca="false">AX162+AZ162+BA162+AY162</f>
        <v>0</v>
      </c>
      <c r="AX162" s="766" t="n">
        <f aca="false">BB162+BC162+BD162+BF162</f>
        <v>0</v>
      </c>
      <c r="AY162" s="766" t="n">
        <f aca="false">BE162+BG162</f>
        <v>0</v>
      </c>
      <c r="AZ162" s="707" t="n">
        <f aca="false">BH162+BI162+BJ162+BL162</f>
        <v>0</v>
      </c>
      <c r="BA162" s="707" t="n">
        <f aca="false">BK162+BM162</f>
        <v>0</v>
      </c>
      <c r="BB162" s="922" t="n">
        <f aca="false">+N162+AH162</f>
        <v>0</v>
      </c>
      <c r="BC162" s="922" t="n">
        <f aca="false">+O162+AI162</f>
        <v>0</v>
      </c>
      <c r="BD162" s="922" t="n">
        <f aca="false">+P162+AJ162</f>
        <v>0</v>
      </c>
      <c r="BE162" s="922" t="n">
        <f aca="false">+Q162+AK162</f>
        <v>0</v>
      </c>
      <c r="BF162" s="922" t="n">
        <f aca="false">+R162+AL162</f>
        <v>0</v>
      </c>
      <c r="BG162" s="922" t="n">
        <f aca="false">+S162+AM162</f>
        <v>0</v>
      </c>
      <c r="BH162" s="922" t="n">
        <f aca="false">+T162+AN162</f>
        <v>0</v>
      </c>
      <c r="BI162" s="922" t="n">
        <f aca="false">+U162+AO162</f>
        <v>0</v>
      </c>
      <c r="BJ162" s="922" t="n">
        <f aca="false">+V162+AP162</f>
        <v>0</v>
      </c>
      <c r="BK162" s="922" t="n">
        <f aca="false">+W162+AQ162</f>
        <v>0</v>
      </c>
      <c r="BL162" s="922" t="n">
        <f aca="false">+X162+AR162</f>
        <v>0</v>
      </c>
      <c r="BM162" s="925" t="n">
        <f aca="false">+Y162+AS162</f>
        <v>0</v>
      </c>
    </row>
    <row r="163" customFormat="false" ht="15" hidden="false" customHeight="false" outlineLevel="0" collapsed="false">
      <c r="A163" s="578"/>
      <c r="B163" s="491"/>
      <c r="C163" s="494"/>
      <c r="D163" s="592"/>
      <c r="E163" s="494"/>
      <c r="F163" s="494"/>
      <c r="G163" s="593"/>
      <c r="H163" s="551" t="s">
        <v>369</v>
      </c>
      <c r="I163" s="712" t="n">
        <v>0</v>
      </c>
      <c r="J163" s="766" t="n">
        <v>0</v>
      </c>
      <c r="K163" s="766" t="n">
        <v>0</v>
      </c>
      <c r="L163" s="485" t="n">
        <v>0</v>
      </c>
      <c r="M163" s="708" t="n">
        <v>0</v>
      </c>
      <c r="N163" s="578" t="n">
        <v>0</v>
      </c>
      <c r="O163" s="491" t="n">
        <v>0</v>
      </c>
      <c r="P163" s="491" t="n">
        <v>0</v>
      </c>
      <c r="Q163" s="491" t="n">
        <v>0</v>
      </c>
      <c r="R163" s="491" t="n">
        <v>0</v>
      </c>
      <c r="S163" s="865" t="n">
        <v>0</v>
      </c>
      <c r="T163" s="485" t="n">
        <v>0</v>
      </c>
      <c r="U163" s="491" t="n">
        <v>0</v>
      </c>
      <c r="V163" s="491" t="n">
        <v>0</v>
      </c>
      <c r="W163" s="491" t="n">
        <v>0</v>
      </c>
      <c r="X163" s="491" t="n">
        <v>0</v>
      </c>
      <c r="Y163" s="866" t="n">
        <v>0</v>
      </c>
      <c r="AA163" s="937"/>
      <c r="AB163" s="860" t="s">
        <v>369</v>
      </c>
      <c r="AC163" s="707" t="n">
        <f aca="false">AD163+AE163+AG163+AF163</f>
        <v>0</v>
      </c>
      <c r="AD163" s="766" t="n">
        <f aca="false">AH163+AI163+AJ163+AL163</f>
        <v>0</v>
      </c>
      <c r="AE163" s="766" t="n">
        <f aca="false">AK163+AM163</f>
        <v>0</v>
      </c>
      <c r="AF163" s="707" t="n">
        <f aca="false">AN163+AO163+AP163+AR163</f>
        <v>0</v>
      </c>
      <c r="AG163" s="707" t="n">
        <f aca="false">AQ163+AS163</f>
        <v>0</v>
      </c>
      <c r="AH163" s="923"/>
      <c r="AI163" s="923"/>
      <c r="AJ163" s="923"/>
      <c r="AK163" s="923"/>
      <c r="AL163" s="923"/>
      <c r="AM163" s="923"/>
      <c r="AN163" s="923"/>
      <c r="AO163" s="923"/>
      <c r="AP163" s="923"/>
      <c r="AQ163" s="923"/>
      <c r="AR163" s="923"/>
      <c r="AS163" s="924"/>
      <c r="AU163" s="937"/>
      <c r="AV163" s="860" t="s">
        <v>369</v>
      </c>
      <c r="AW163" s="707" t="n">
        <f aca="false">AX163+AY163+BA163+AZ163</f>
        <v>0</v>
      </c>
      <c r="AX163" s="766" t="n">
        <f aca="false">BB163+BC163+BD163+BF163</f>
        <v>0</v>
      </c>
      <c r="AY163" s="766" t="n">
        <f aca="false">BE163+BG163</f>
        <v>0</v>
      </c>
      <c r="AZ163" s="707" t="n">
        <f aca="false">BH163+BI163+BJ163+BL163</f>
        <v>0</v>
      </c>
      <c r="BA163" s="707" t="n">
        <f aca="false">BK163+BM163</f>
        <v>0</v>
      </c>
      <c r="BB163" s="922" t="n">
        <f aca="false">+N163+AH163</f>
        <v>0</v>
      </c>
      <c r="BC163" s="922" t="n">
        <f aca="false">+O163+AI163</f>
        <v>0</v>
      </c>
      <c r="BD163" s="922" t="n">
        <f aca="false">+P163+AJ163</f>
        <v>0</v>
      </c>
      <c r="BE163" s="922" t="n">
        <f aca="false">+Q163+AK163</f>
        <v>0</v>
      </c>
      <c r="BF163" s="922" t="n">
        <f aca="false">+R163+AL163</f>
        <v>0</v>
      </c>
      <c r="BG163" s="922" t="n">
        <f aca="false">+S163+AM163</f>
        <v>0</v>
      </c>
      <c r="BH163" s="922" t="n">
        <f aca="false">+T163+AN163</f>
        <v>0</v>
      </c>
      <c r="BI163" s="922" t="n">
        <f aca="false">+U163+AO163</f>
        <v>0</v>
      </c>
      <c r="BJ163" s="922" t="n">
        <f aca="false">+V163+AP163</f>
        <v>0</v>
      </c>
      <c r="BK163" s="922" t="n">
        <f aca="false">+W163+AQ163</f>
        <v>0</v>
      </c>
      <c r="BL163" s="922" t="n">
        <f aca="false">+X163+AR163</f>
        <v>0</v>
      </c>
      <c r="BM163" s="925" t="n">
        <f aca="false">+Y163+AS163</f>
        <v>0</v>
      </c>
    </row>
    <row r="164" s="488" customFormat="true" ht="15" hidden="false" customHeight="false" outlineLevel="0" collapsed="false">
      <c r="A164" s="484"/>
      <c r="B164" s="485"/>
      <c r="C164" s="552"/>
      <c r="D164" s="557" t="s">
        <v>465</v>
      </c>
      <c r="E164" s="557"/>
      <c r="F164" s="557"/>
      <c r="G164" s="591" t="s">
        <v>171</v>
      </c>
      <c r="H164" s="550" t="s">
        <v>368</v>
      </c>
      <c r="I164" s="485" t="n">
        <v>0</v>
      </c>
      <c r="J164" s="700" t="n">
        <v>0</v>
      </c>
      <c r="K164" s="700" t="n">
        <v>0</v>
      </c>
      <c r="L164" s="485" t="n">
        <v>0</v>
      </c>
      <c r="M164" s="703" t="n">
        <v>0</v>
      </c>
      <c r="N164" s="702" t="n">
        <v>0</v>
      </c>
      <c r="O164" s="700" t="n">
        <v>0</v>
      </c>
      <c r="P164" s="700" t="n">
        <v>0</v>
      </c>
      <c r="Q164" s="700" t="n">
        <v>0</v>
      </c>
      <c r="R164" s="700" t="n">
        <v>0</v>
      </c>
      <c r="S164" s="703" t="n">
        <v>0</v>
      </c>
      <c r="T164" s="485" t="n">
        <v>0</v>
      </c>
      <c r="U164" s="700" t="n">
        <v>0</v>
      </c>
      <c r="V164" s="700" t="n">
        <v>0</v>
      </c>
      <c r="W164" s="700" t="n">
        <v>0</v>
      </c>
      <c r="X164" s="700" t="n">
        <v>0</v>
      </c>
      <c r="Y164" s="741" t="n">
        <v>0</v>
      </c>
      <c r="AA164" s="920" t="s">
        <v>171</v>
      </c>
      <c r="AB164" s="931" t="s">
        <v>368</v>
      </c>
      <c r="AC164" s="700" t="n">
        <f aca="false">AC166+AC168+AC170</f>
        <v>0</v>
      </c>
      <c r="AD164" s="700" t="n">
        <f aca="false">AD166+AD168+AD170</f>
        <v>0</v>
      </c>
      <c r="AE164" s="700" t="n">
        <f aca="false">AE166+AE168+AE170</f>
        <v>0</v>
      </c>
      <c r="AF164" s="700" t="n">
        <f aca="false">AF166+AF168+AF170</f>
        <v>0</v>
      </c>
      <c r="AG164" s="700" t="n">
        <f aca="false">AG166+AG168+AG170</f>
        <v>0</v>
      </c>
      <c r="AH164" s="700" t="n">
        <f aca="false">AH166+AH168+AH170</f>
        <v>0</v>
      </c>
      <c r="AI164" s="700" t="n">
        <f aca="false">AI166+AI168+AI170</f>
        <v>0</v>
      </c>
      <c r="AJ164" s="700" t="n">
        <f aca="false">AJ166+AJ168+AJ170</f>
        <v>0</v>
      </c>
      <c r="AK164" s="700" t="n">
        <f aca="false">AK166+AK168+AK170</f>
        <v>0</v>
      </c>
      <c r="AL164" s="700" t="n">
        <f aca="false">AL166+AL168+AL170</f>
        <v>0</v>
      </c>
      <c r="AM164" s="700" t="n">
        <f aca="false">AM166+AM168+AM170</f>
        <v>0</v>
      </c>
      <c r="AN164" s="700" t="n">
        <f aca="false">AN166+AN168+AN170</f>
        <v>0</v>
      </c>
      <c r="AO164" s="700" t="n">
        <f aca="false">AO166+AO168+AO170</f>
        <v>0</v>
      </c>
      <c r="AP164" s="700" t="n">
        <f aca="false">AP166+AP168+AP170</f>
        <v>0</v>
      </c>
      <c r="AQ164" s="700" t="n">
        <f aca="false">AQ166+AQ168+AQ170</f>
        <v>0</v>
      </c>
      <c r="AR164" s="700" t="n">
        <f aca="false">AR166+AR168+AR170</f>
        <v>0</v>
      </c>
      <c r="AS164" s="706" t="n">
        <f aca="false">AS166+AS168+AS170</f>
        <v>0</v>
      </c>
      <c r="AU164" s="920" t="s">
        <v>171</v>
      </c>
      <c r="AV164" s="931" t="s">
        <v>368</v>
      </c>
      <c r="AW164" s="700" t="n">
        <f aca="false">AW166+AW168+AW170</f>
        <v>0</v>
      </c>
      <c r="AX164" s="700" t="n">
        <f aca="false">AX166+AX168+AX170</f>
        <v>0</v>
      </c>
      <c r="AY164" s="700" t="n">
        <f aca="false">AY166+AY168+AY170</f>
        <v>0</v>
      </c>
      <c r="AZ164" s="700" t="n">
        <f aca="false">AZ166+AZ168+AZ170</f>
        <v>0</v>
      </c>
      <c r="BA164" s="700" t="n">
        <f aca="false">BA166+BA168+BA170</f>
        <v>0</v>
      </c>
      <c r="BB164" s="700" t="n">
        <f aca="false">BB166+BB168+BB170</f>
        <v>0</v>
      </c>
      <c r="BC164" s="700" t="n">
        <f aca="false">BC166+BC168+BC170</f>
        <v>0</v>
      </c>
      <c r="BD164" s="700" t="n">
        <f aca="false">BD166+BD168+BD170</f>
        <v>0</v>
      </c>
      <c r="BE164" s="700" t="n">
        <f aca="false">BE166+BE168+BE170</f>
        <v>0</v>
      </c>
      <c r="BF164" s="700" t="n">
        <f aca="false">BF166+BF168+BF170</f>
        <v>0</v>
      </c>
      <c r="BG164" s="700" t="n">
        <f aca="false">BG166+BG168+BG170</f>
        <v>0</v>
      </c>
      <c r="BH164" s="700" t="n">
        <f aca="false">BH166+BH168+BH170</f>
        <v>0</v>
      </c>
      <c r="BI164" s="700" t="n">
        <f aca="false">BI166+BI168+BI170</f>
        <v>0</v>
      </c>
      <c r="BJ164" s="700" t="n">
        <f aca="false">BJ166+BJ168+BJ170</f>
        <v>0</v>
      </c>
      <c r="BK164" s="700" t="n">
        <f aca="false">BK166+BK168+BK170</f>
        <v>0</v>
      </c>
      <c r="BL164" s="700" t="n">
        <f aca="false">BL166+BL168+BL170</f>
        <v>0</v>
      </c>
      <c r="BM164" s="706" t="n">
        <f aca="false">BM166+BM168+BM170</f>
        <v>0</v>
      </c>
    </row>
    <row r="165" s="488" customFormat="true" ht="15" hidden="false" customHeight="false" outlineLevel="0" collapsed="false">
      <c r="A165" s="484"/>
      <c r="B165" s="485"/>
      <c r="C165" s="552"/>
      <c r="D165" s="557"/>
      <c r="E165" s="557"/>
      <c r="F165" s="557"/>
      <c r="G165" s="591"/>
      <c r="H165" s="550" t="s">
        <v>369</v>
      </c>
      <c r="I165" s="712" t="n">
        <v>0</v>
      </c>
      <c r="J165" s="700" t="n">
        <v>0</v>
      </c>
      <c r="K165" s="700" t="n">
        <v>0</v>
      </c>
      <c r="L165" s="485" t="n">
        <v>0</v>
      </c>
      <c r="M165" s="703" t="n">
        <v>0</v>
      </c>
      <c r="N165" s="702" t="n">
        <v>0</v>
      </c>
      <c r="O165" s="700" t="n">
        <v>0</v>
      </c>
      <c r="P165" s="700" t="n">
        <v>0</v>
      </c>
      <c r="Q165" s="700" t="n">
        <v>0</v>
      </c>
      <c r="R165" s="700" t="n">
        <v>0</v>
      </c>
      <c r="S165" s="703" t="n">
        <v>0</v>
      </c>
      <c r="T165" s="485" t="n">
        <v>0</v>
      </c>
      <c r="U165" s="700" t="n">
        <v>0</v>
      </c>
      <c r="V165" s="700" t="n">
        <v>0</v>
      </c>
      <c r="W165" s="700" t="n">
        <v>0</v>
      </c>
      <c r="X165" s="700" t="n">
        <v>0</v>
      </c>
      <c r="Y165" s="741" t="n">
        <v>0</v>
      </c>
      <c r="AA165" s="920"/>
      <c r="AB165" s="931" t="s">
        <v>369</v>
      </c>
      <c r="AC165" s="700" t="n">
        <f aca="false">AD165+AE165+AG165+AF165</f>
        <v>0</v>
      </c>
      <c r="AD165" s="700" t="n">
        <f aca="false">AD167+AD169+AD171</f>
        <v>0</v>
      </c>
      <c r="AE165" s="700" t="n">
        <f aca="false">AE167+AE169+AE171</f>
        <v>0</v>
      </c>
      <c r="AF165" s="700" t="n">
        <f aca="false">AF167+AF169+AF171</f>
        <v>0</v>
      </c>
      <c r="AG165" s="700" t="n">
        <f aca="false">AG167+AG169+AG171</f>
        <v>0</v>
      </c>
      <c r="AH165" s="700" t="n">
        <f aca="false">AH167+AH169+AH171</f>
        <v>0</v>
      </c>
      <c r="AI165" s="700" t="n">
        <f aca="false">AI167+AI169+AI171</f>
        <v>0</v>
      </c>
      <c r="AJ165" s="700" t="n">
        <f aca="false">AJ167+AJ169+AJ171</f>
        <v>0</v>
      </c>
      <c r="AK165" s="700" t="n">
        <f aca="false">AK167+AK169+AK171</f>
        <v>0</v>
      </c>
      <c r="AL165" s="700" t="n">
        <f aca="false">AL167+AL169+AL171</f>
        <v>0</v>
      </c>
      <c r="AM165" s="700" t="n">
        <f aca="false">AM167+AM169+AM171</f>
        <v>0</v>
      </c>
      <c r="AN165" s="700" t="n">
        <f aca="false">AN167+AN169+AN171</f>
        <v>0</v>
      </c>
      <c r="AO165" s="700" t="n">
        <f aca="false">AO167+AO169+AO171</f>
        <v>0</v>
      </c>
      <c r="AP165" s="700" t="n">
        <f aca="false">AP167+AP169+AP171</f>
        <v>0</v>
      </c>
      <c r="AQ165" s="700" t="n">
        <f aca="false">AQ167+AQ169+AQ171</f>
        <v>0</v>
      </c>
      <c r="AR165" s="700" t="n">
        <f aca="false">AR167+AR169+AR171</f>
        <v>0</v>
      </c>
      <c r="AS165" s="706" t="n">
        <f aca="false">AS167+AS169+AS171</f>
        <v>0</v>
      </c>
      <c r="AU165" s="920"/>
      <c r="AV165" s="931" t="s">
        <v>369</v>
      </c>
      <c r="AW165" s="700" t="n">
        <f aca="false">AX165+AY165+BA165+AZ165</f>
        <v>0</v>
      </c>
      <c r="AX165" s="700" t="n">
        <f aca="false">AX167+AX169+AX171</f>
        <v>0</v>
      </c>
      <c r="AY165" s="700" t="n">
        <f aca="false">AY167+AY169+AY171</f>
        <v>0</v>
      </c>
      <c r="AZ165" s="700" t="n">
        <f aca="false">AZ167+AZ169+AZ171</f>
        <v>0</v>
      </c>
      <c r="BA165" s="700" t="n">
        <f aca="false">BA167+BA169+BA171</f>
        <v>0</v>
      </c>
      <c r="BB165" s="700" t="n">
        <f aca="false">BB167+BB169+BB171</f>
        <v>0</v>
      </c>
      <c r="BC165" s="700" t="n">
        <f aca="false">BC167+BC169+BC171</f>
        <v>0</v>
      </c>
      <c r="BD165" s="700" t="n">
        <f aca="false">BD167+BD169+BD171</f>
        <v>0</v>
      </c>
      <c r="BE165" s="700" t="n">
        <f aca="false">BE167+BE169+BE171</f>
        <v>0</v>
      </c>
      <c r="BF165" s="700" t="n">
        <f aca="false">BF167+BF169+BF171</f>
        <v>0</v>
      </c>
      <c r="BG165" s="700" t="n">
        <f aca="false">BG167+BG169+BG171</f>
        <v>0</v>
      </c>
      <c r="BH165" s="700" t="n">
        <f aca="false">BH167+BH169+BH171</f>
        <v>0</v>
      </c>
      <c r="BI165" s="700" t="n">
        <f aca="false">BI167+BI169+BI171</f>
        <v>0</v>
      </c>
      <c r="BJ165" s="700" t="n">
        <f aca="false">BJ167+BJ169+BJ171</f>
        <v>0</v>
      </c>
      <c r="BK165" s="700" t="n">
        <f aca="false">BK167+BK169+BK171</f>
        <v>0</v>
      </c>
      <c r="BL165" s="700" t="n">
        <f aca="false">BL167+BL169+BL171</f>
        <v>0</v>
      </c>
      <c r="BM165" s="706" t="n">
        <f aca="false">BM167+BM169+BM171</f>
        <v>0</v>
      </c>
    </row>
    <row r="166" customFormat="false" ht="15" hidden="false" customHeight="false" outlineLevel="0" collapsed="false">
      <c r="A166" s="578"/>
      <c r="B166" s="491"/>
      <c r="C166" s="494"/>
      <c r="D166" s="494"/>
      <c r="E166" s="494" t="s">
        <v>466</v>
      </c>
      <c r="F166" s="494"/>
      <c r="G166" s="593" t="s">
        <v>173</v>
      </c>
      <c r="H166" s="551" t="s">
        <v>368</v>
      </c>
      <c r="I166" s="700" t="n">
        <v>0</v>
      </c>
      <c r="J166" s="766" t="n">
        <v>0</v>
      </c>
      <c r="K166" s="766" t="n">
        <v>0</v>
      </c>
      <c r="L166" s="485" t="n">
        <v>0</v>
      </c>
      <c r="M166" s="708" t="n">
        <v>0</v>
      </c>
      <c r="N166" s="578" t="n">
        <v>0</v>
      </c>
      <c r="O166" s="491" t="n">
        <v>0</v>
      </c>
      <c r="P166" s="491" t="n">
        <v>0</v>
      </c>
      <c r="Q166" s="491" t="n">
        <v>0</v>
      </c>
      <c r="R166" s="491" t="n">
        <v>0</v>
      </c>
      <c r="S166" s="865" t="n">
        <v>0</v>
      </c>
      <c r="T166" s="485" t="n">
        <v>0</v>
      </c>
      <c r="U166" s="491" t="n">
        <v>0</v>
      </c>
      <c r="V166" s="491" t="n">
        <v>0</v>
      </c>
      <c r="W166" s="491" t="n">
        <v>0</v>
      </c>
      <c r="X166" s="491" t="n">
        <v>0</v>
      </c>
      <c r="Y166" s="866" t="n">
        <v>0</v>
      </c>
      <c r="AA166" s="937" t="s">
        <v>173</v>
      </c>
      <c r="AB166" s="860" t="s">
        <v>368</v>
      </c>
      <c r="AC166" s="707" t="n">
        <f aca="false">AD166+AF166+AG166+AE166</f>
        <v>0</v>
      </c>
      <c r="AD166" s="766" t="n">
        <f aca="false">AH166+AI166+AJ166+AL166</f>
        <v>0</v>
      </c>
      <c r="AE166" s="766" t="n">
        <f aca="false">AK166+AM166</f>
        <v>0</v>
      </c>
      <c r="AF166" s="707" t="n">
        <f aca="false">AN166+AO166+AP166+AR166</f>
        <v>0</v>
      </c>
      <c r="AG166" s="707" t="n">
        <f aca="false">AQ166+AS166</f>
        <v>0</v>
      </c>
      <c r="AH166" s="923"/>
      <c r="AI166" s="923"/>
      <c r="AJ166" s="923"/>
      <c r="AK166" s="923"/>
      <c r="AL166" s="923"/>
      <c r="AM166" s="923"/>
      <c r="AN166" s="923"/>
      <c r="AO166" s="923"/>
      <c r="AP166" s="923"/>
      <c r="AQ166" s="923"/>
      <c r="AR166" s="923"/>
      <c r="AS166" s="924"/>
      <c r="AU166" s="937" t="s">
        <v>173</v>
      </c>
      <c r="AV166" s="860" t="s">
        <v>368</v>
      </c>
      <c r="AW166" s="707" t="n">
        <f aca="false">AX166+AZ166+BA166+AY166</f>
        <v>0</v>
      </c>
      <c r="AX166" s="766" t="n">
        <f aca="false">BB166+BC166+BD166+BF166</f>
        <v>0</v>
      </c>
      <c r="AY166" s="766" t="n">
        <f aca="false">BE166+BG166</f>
        <v>0</v>
      </c>
      <c r="AZ166" s="707" t="n">
        <f aca="false">BH166+BI166+BJ166+BL166</f>
        <v>0</v>
      </c>
      <c r="BA166" s="707" t="n">
        <f aca="false">BK166+BM166</f>
        <v>0</v>
      </c>
      <c r="BB166" s="922" t="n">
        <f aca="false">+N166+AH166</f>
        <v>0</v>
      </c>
      <c r="BC166" s="922" t="n">
        <f aca="false">+O166+AI166</f>
        <v>0</v>
      </c>
      <c r="BD166" s="922" t="n">
        <f aca="false">+P166+AJ166</f>
        <v>0</v>
      </c>
      <c r="BE166" s="922" t="n">
        <f aca="false">+Q166+AK166</f>
        <v>0</v>
      </c>
      <c r="BF166" s="922" t="n">
        <f aca="false">+R166+AL166</f>
        <v>0</v>
      </c>
      <c r="BG166" s="922" t="n">
        <f aca="false">+S166+AM166</f>
        <v>0</v>
      </c>
      <c r="BH166" s="922" t="n">
        <f aca="false">+T166+AN166</f>
        <v>0</v>
      </c>
      <c r="BI166" s="922" t="n">
        <f aca="false">+U166+AO166</f>
        <v>0</v>
      </c>
      <c r="BJ166" s="922" t="n">
        <f aca="false">+V166+AP166</f>
        <v>0</v>
      </c>
      <c r="BK166" s="922" t="n">
        <f aca="false">+W166+AQ166</f>
        <v>0</v>
      </c>
      <c r="BL166" s="922" t="n">
        <f aca="false">+X166+AR166</f>
        <v>0</v>
      </c>
      <c r="BM166" s="925" t="n">
        <f aca="false">+Y166+AS166</f>
        <v>0</v>
      </c>
    </row>
    <row r="167" customFormat="false" ht="15" hidden="false" customHeight="false" outlineLevel="0" collapsed="false">
      <c r="A167" s="578"/>
      <c r="B167" s="491"/>
      <c r="C167" s="494"/>
      <c r="D167" s="494"/>
      <c r="E167" s="494"/>
      <c r="F167" s="494"/>
      <c r="G167" s="593"/>
      <c r="H167" s="551" t="s">
        <v>369</v>
      </c>
      <c r="I167" s="700" t="n">
        <v>0</v>
      </c>
      <c r="J167" s="766" t="n">
        <v>0</v>
      </c>
      <c r="K167" s="766" t="n">
        <v>0</v>
      </c>
      <c r="L167" s="485" t="n">
        <v>0</v>
      </c>
      <c r="M167" s="708" t="n">
        <v>0</v>
      </c>
      <c r="N167" s="578" t="n">
        <v>0</v>
      </c>
      <c r="O167" s="491" t="n">
        <v>0</v>
      </c>
      <c r="P167" s="491" t="n">
        <v>0</v>
      </c>
      <c r="Q167" s="491" t="n">
        <v>0</v>
      </c>
      <c r="R167" s="491" t="n">
        <v>0</v>
      </c>
      <c r="S167" s="865" t="n">
        <v>0</v>
      </c>
      <c r="T167" s="485" t="n">
        <v>0</v>
      </c>
      <c r="U167" s="491" t="n">
        <v>0</v>
      </c>
      <c r="V167" s="491" t="n">
        <v>0</v>
      </c>
      <c r="W167" s="491" t="n">
        <v>0</v>
      </c>
      <c r="X167" s="491" t="n">
        <v>0</v>
      </c>
      <c r="Y167" s="866" t="n">
        <v>0</v>
      </c>
      <c r="AA167" s="937"/>
      <c r="AB167" s="860" t="s">
        <v>369</v>
      </c>
      <c r="AC167" s="707" t="n">
        <f aca="false">AD167+AE167+AG167+AF167</f>
        <v>0</v>
      </c>
      <c r="AD167" s="766" t="n">
        <f aca="false">AH167+AI167+AJ167+AL167</f>
        <v>0</v>
      </c>
      <c r="AE167" s="766" t="n">
        <f aca="false">AK167+AM167</f>
        <v>0</v>
      </c>
      <c r="AF167" s="707" t="n">
        <f aca="false">AN167+AO167+AP167+AR167</f>
        <v>0</v>
      </c>
      <c r="AG167" s="707" t="n">
        <f aca="false">AQ167+AS167</f>
        <v>0</v>
      </c>
      <c r="AH167" s="923"/>
      <c r="AI167" s="923"/>
      <c r="AJ167" s="923"/>
      <c r="AK167" s="923"/>
      <c r="AL167" s="923"/>
      <c r="AM167" s="923"/>
      <c r="AN167" s="923"/>
      <c r="AO167" s="923"/>
      <c r="AP167" s="923"/>
      <c r="AQ167" s="923"/>
      <c r="AR167" s="923"/>
      <c r="AS167" s="924"/>
      <c r="AU167" s="937"/>
      <c r="AV167" s="860" t="s">
        <v>369</v>
      </c>
      <c r="AW167" s="707" t="n">
        <f aca="false">AX167+AY167+BA167+AZ167</f>
        <v>0</v>
      </c>
      <c r="AX167" s="766" t="n">
        <f aca="false">BB167+BC167+BD167+BF167</f>
        <v>0</v>
      </c>
      <c r="AY167" s="766" t="n">
        <f aca="false">BE167+BG167</f>
        <v>0</v>
      </c>
      <c r="AZ167" s="707" t="n">
        <f aca="false">BH167+BI167+BJ167+BL167</f>
        <v>0</v>
      </c>
      <c r="BA167" s="707" t="n">
        <f aca="false">BK167+BM167</f>
        <v>0</v>
      </c>
      <c r="BB167" s="922" t="n">
        <f aca="false">+N167+AH167</f>
        <v>0</v>
      </c>
      <c r="BC167" s="922" t="n">
        <f aca="false">+O167+AI167</f>
        <v>0</v>
      </c>
      <c r="BD167" s="922" t="n">
        <f aca="false">+P167+AJ167</f>
        <v>0</v>
      </c>
      <c r="BE167" s="922" t="n">
        <f aca="false">+Q167+AK167</f>
        <v>0</v>
      </c>
      <c r="BF167" s="922" t="n">
        <f aca="false">+R167+AL167</f>
        <v>0</v>
      </c>
      <c r="BG167" s="922" t="n">
        <f aca="false">+S167+AM167</f>
        <v>0</v>
      </c>
      <c r="BH167" s="922" t="n">
        <f aca="false">+T167+AN167</f>
        <v>0</v>
      </c>
      <c r="BI167" s="922" t="n">
        <f aca="false">+U167+AO167</f>
        <v>0</v>
      </c>
      <c r="BJ167" s="922" t="n">
        <f aca="false">+V167+AP167</f>
        <v>0</v>
      </c>
      <c r="BK167" s="922" t="n">
        <f aca="false">+W167+AQ167</f>
        <v>0</v>
      </c>
      <c r="BL167" s="922" t="n">
        <f aca="false">+X167+AR167</f>
        <v>0</v>
      </c>
      <c r="BM167" s="925" t="n">
        <f aca="false">+Y167+AS167</f>
        <v>0</v>
      </c>
    </row>
    <row r="168" customFormat="false" ht="14.25" hidden="false" customHeight="true" outlineLevel="0" collapsed="false">
      <c r="A168" s="578"/>
      <c r="B168" s="491"/>
      <c r="C168" s="494"/>
      <c r="D168" s="494"/>
      <c r="E168" s="494" t="s">
        <v>467</v>
      </c>
      <c r="F168" s="494"/>
      <c r="G168" s="593" t="s">
        <v>175</v>
      </c>
      <c r="H168" s="551" t="s">
        <v>368</v>
      </c>
      <c r="I168" s="700"/>
      <c r="J168" s="766" t="n">
        <v>0</v>
      </c>
      <c r="K168" s="766" t="n">
        <v>0</v>
      </c>
      <c r="L168" s="485" t="n">
        <v>0</v>
      </c>
      <c r="M168" s="708" t="n">
        <v>0</v>
      </c>
      <c r="N168" s="578" t="n">
        <v>0</v>
      </c>
      <c r="O168" s="491" t="n">
        <v>0</v>
      </c>
      <c r="P168" s="491" t="n">
        <v>0</v>
      </c>
      <c r="Q168" s="491" t="n">
        <v>0</v>
      </c>
      <c r="R168" s="491" t="n">
        <v>0</v>
      </c>
      <c r="S168" s="865" t="n">
        <v>0</v>
      </c>
      <c r="T168" s="485" t="n">
        <v>0</v>
      </c>
      <c r="U168" s="491" t="n">
        <v>0</v>
      </c>
      <c r="V168" s="491" t="n">
        <v>0</v>
      </c>
      <c r="W168" s="491" t="n">
        <v>0</v>
      </c>
      <c r="X168" s="491" t="n">
        <v>0</v>
      </c>
      <c r="Y168" s="866" t="n">
        <v>0</v>
      </c>
      <c r="AA168" s="937" t="s">
        <v>175</v>
      </c>
      <c r="AB168" s="860" t="s">
        <v>368</v>
      </c>
      <c r="AC168" s="707" t="n">
        <f aca="false">AD168+AF168+AG168+AE168</f>
        <v>0</v>
      </c>
      <c r="AD168" s="766" t="n">
        <f aca="false">AH168+AI168+AJ168+AL168</f>
        <v>0</v>
      </c>
      <c r="AE168" s="766" t="n">
        <f aca="false">AK168+AM168</f>
        <v>0</v>
      </c>
      <c r="AF168" s="707" t="n">
        <f aca="false">AN168+AO168+AP168+AR168</f>
        <v>0</v>
      </c>
      <c r="AG168" s="707" t="n">
        <f aca="false">AQ168+AS168</f>
        <v>0</v>
      </c>
      <c r="AH168" s="923"/>
      <c r="AI168" s="923"/>
      <c r="AJ168" s="923"/>
      <c r="AK168" s="923"/>
      <c r="AL168" s="923"/>
      <c r="AM168" s="923"/>
      <c r="AN168" s="923"/>
      <c r="AO168" s="923"/>
      <c r="AP168" s="923"/>
      <c r="AQ168" s="923"/>
      <c r="AR168" s="923"/>
      <c r="AS168" s="924"/>
      <c r="AU168" s="937" t="s">
        <v>175</v>
      </c>
      <c r="AV168" s="860" t="s">
        <v>368</v>
      </c>
      <c r="AW168" s="707" t="n">
        <f aca="false">AX168+AZ168+BA168+AY168</f>
        <v>0</v>
      </c>
      <c r="AX168" s="766" t="n">
        <f aca="false">BB168+BC168+BD168+BF168</f>
        <v>0</v>
      </c>
      <c r="AY168" s="766" t="n">
        <f aca="false">BE168+BG168</f>
        <v>0</v>
      </c>
      <c r="AZ168" s="707" t="n">
        <f aca="false">BH168+BI168+BJ168+BL168</f>
        <v>0</v>
      </c>
      <c r="BA168" s="707" t="n">
        <f aca="false">BK168+BM168</f>
        <v>0</v>
      </c>
      <c r="BB168" s="922" t="n">
        <f aca="false">+N168+AH168</f>
        <v>0</v>
      </c>
      <c r="BC168" s="922" t="n">
        <f aca="false">+O168+AI168</f>
        <v>0</v>
      </c>
      <c r="BD168" s="922" t="n">
        <f aca="false">+P168+AJ168</f>
        <v>0</v>
      </c>
      <c r="BE168" s="922" t="n">
        <f aca="false">+Q168+AK168</f>
        <v>0</v>
      </c>
      <c r="BF168" s="922" t="n">
        <f aca="false">+R168+AL168</f>
        <v>0</v>
      </c>
      <c r="BG168" s="922" t="n">
        <f aca="false">+S168+AM168</f>
        <v>0</v>
      </c>
      <c r="BH168" s="922" t="n">
        <f aca="false">+T168+AN168</f>
        <v>0</v>
      </c>
      <c r="BI168" s="922" t="n">
        <f aca="false">+U168+AO168</f>
        <v>0</v>
      </c>
      <c r="BJ168" s="922" t="n">
        <f aca="false">+V168+AP168</f>
        <v>0</v>
      </c>
      <c r="BK168" s="922" t="n">
        <f aca="false">+W168+AQ168</f>
        <v>0</v>
      </c>
      <c r="BL168" s="922" t="n">
        <f aca="false">+X168+AR168</f>
        <v>0</v>
      </c>
      <c r="BM168" s="925" t="n">
        <f aca="false">+Y168+AS168</f>
        <v>0</v>
      </c>
    </row>
    <row r="169" customFormat="false" ht="14.25" hidden="false" customHeight="true" outlineLevel="0" collapsed="false">
      <c r="A169" s="578"/>
      <c r="B169" s="491"/>
      <c r="C169" s="494"/>
      <c r="D169" s="494"/>
      <c r="E169" s="494"/>
      <c r="F169" s="494"/>
      <c r="G169" s="593"/>
      <c r="H169" s="551" t="s">
        <v>369</v>
      </c>
      <c r="I169" s="700"/>
      <c r="J169" s="766" t="n">
        <v>0</v>
      </c>
      <c r="K169" s="766" t="n">
        <v>0</v>
      </c>
      <c r="L169" s="485" t="n">
        <v>0</v>
      </c>
      <c r="M169" s="708" t="n">
        <v>0</v>
      </c>
      <c r="N169" s="578" t="n">
        <v>0</v>
      </c>
      <c r="O169" s="491" t="n">
        <v>0</v>
      </c>
      <c r="P169" s="491" t="n">
        <v>0</v>
      </c>
      <c r="Q169" s="491" t="n">
        <v>0</v>
      </c>
      <c r="R169" s="491" t="n">
        <v>0</v>
      </c>
      <c r="S169" s="865" t="n">
        <v>0</v>
      </c>
      <c r="T169" s="485" t="n">
        <v>0</v>
      </c>
      <c r="U169" s="491" t="n">
        <v>0</v>
      </c>
      <c r="V169" s="491" t="n">
        <v>0</v>
      </c>
      <c r="W169" s="491" t="n">
        <v>0</v>
      </c>
      <c r="X169" s="491" t="n">
        <v>0</v>
      </c>
      <c r="Y169" s="866" t="n">
        <v>0</v>
      </c>
      <c r="AA169" s="937"/>
      <c r="AB169" s="860" t="s">
        <v>369</v>
      </c>
      <c r="AC169" s="707" t="n">
        <f aca="false">AD169+AE169+AG169+AF169</f>
        <v>0</v>
      </c>
      <c r="AD169" s="766" t="n">
        <f aca="false">AH169+AI169+AJ169+AL169</f>
        <v>0</v>
      </c>
      <c r="AE169" s="766" t="n">
        <f aca="false">AK169+AM169</f>
        <v>0</v>
      </c>
      <c r="AF169" s="707" t="n">
        <f aca="false">AN169+AO169+AP169+AR169</f>
        <v>0</v>
      </c>
      <c r="AG169" s="707" t="n">
        <f aca="false">AQ169+AS169</f>
        <v>0</v>
      </c>
      <c r="AH169" s="923"/>
      <c r="AI169" s="923"/>
      <c r="AJ169" s="923"/>
      <c r="AK169" s="923"/>
      <c r="AL169" s="923"/>
      <c r="AM169" s="923"/>
      <c r="AN169" s="923"/>
      <c r="AO169" s="923"/>
      <c r="AP169" s="923"/>
      <c r="AQ169" s="923"/>
      <c r="AR169" s="923"/>
      <c r="AS169" s="924"/>
      <c r="AU169" s="937"/>
      <c r="AV169" s="860" t="s">
        <v>369</v>
      </c>
      <c r="AW169" s="707" t="n">
        <f aca="false">AX169+AY169+BA169+AZ169</f>
        <v>0</v>
      </c>
      <c r="AX169" s="766" t="n">
        <f aca="false">BB169+BC169+BD169+BF169</f>
        <v>0</v>
      </c>
      <c r="AY169" s="766" t="n">
        <f aca="false">BE169+BG169</f>
        <v>0</v>
      </c>
      <c r="AZ169" s="707" t="n">
        <f aca="false">BH169+BI169+BJ169+BL169</f>
        <v>0</v>
      </c>
      <c r="BA169" s="707" t="n">
        <f aca="false">BK169+BM169</f>
        <v>0</v>
      </c>
      <c r="BB169" s="922" t="n">
        <f aca="false">+N169+AH169</f>
        <v>0</v>
      </c>
      <c r="BC169" s="922" t="n">
        <f aca="false">+O169+AI169</f>
        <v>0</v>
      </c>
      <c r="BD169" s="922" t="n">
        <f aca="false">+P169+AJ169</f>
        <v>0</v>
      </c>
      <c r="BE169" s="922" t="n">
        <f aca="false">+Q169+AK169</f>
        <v>0</v>
      </c>
      <c r="BF169" s="922" t="n">
        <f aca="false">+R169+AL169</f>
        <v>0</v>
      </c>
      <c r="BG169" s="922" t="n">
        <f aca="false">+S169+AM169</f>
        <v>0</v>
      </c>
      <c r="BH169" s="922" t="n">
        <f aca="false">+T169+AN169</f>
        <v>0</v>
      </c>
      <c r="BI169" s="922" t="n">
        <f aca="false">+U169+AO169</f>
        <v>0</v>
      </c>
      <c r="BJ169" s="922" t="n">
        <f aca="false">+V169+AP169</f>
        <v>0</v>
      </c>
      <c r="BK169" s="922" t="n">
        <f aca="false">+W169+AQ169</f>
        <v>0</v>
      </c>
      <c r="BL169" s="922" t="n">
        <f aca="false">+X169+AR169</f>
        <v>0</v>
      </c>
      <c r="BM169" s="925" t="n">
        <f aca="false">+Y169+AS169</f>
        <v>0</v>
      </c>
    </row>
    <row r="170" customFormat="false" ht="15" hidden="false" customHeight="false" outlineLevel="0" collapsed="false">
      <c r="A170" s="578"/>
      <c r="B170" s="491"/>
      <c r="C170" s="494"/>
      <c r="D170" s="494"/>
      <c r="E170" s="494" t="s">
        <v>468</v>
      </c>
      <c r="F170" s="494"/>
      <c r="G170" s="593" t="s">
        <v>177</v>
      </c>
      <c r="H170" s="551" t="s">
        <v>368</v>
      </c>
      <c r="I170" s="700"/>
      <c r="J170" s="766" t="n">
        <v>0</v>
      </c>
      <c r="K170" s="766" t="n">
        <v>0</v>
      </c>
      <c r="L170" s="485" t="n">
        <v>0</v>
      </c>
      <c r="M170" s="708" t="n">
        <v>0</v>
      </c>
      <c r="N170" s="578" t="n">
        <v>0</v>
      </c>
      <c r="O170" s="491" t="n">
        <v>0</v>
      </c>
      <c r="P170" s="491" t="n">
        <v>0</v>
      </c>
      <c r="Q170" s="491" t="n">
        <v>0</v>
      </c>
      <c r="R170" s="491" t="n">
        <v>0</v>
      </c>
      <c r="S170" s="865" t="n">
        <v>0</v>
      </c>
      <c r="T170" s="485" t="n">
        <v>0</v>
      </c>
      <c r="U170" s="491" t="n">
        <v>0</v>
      </c>
      <c r="V170" s="491" t="n">
        <v>0</v>
      </c>
      <c r="W170" s="491" t="n">
        <v>0</v>
      </c>
      <c r="X170" s="491" t="n">
        <v>0</v>
      </c>
      <c r="Y170" s="866" t="n">
        <v>0</v>
      </c>
      <c r="AA170" s="937" t="s">
        <v>177</v>
      </c>
      <c r="AB170" s="860" t="s">
        <v>368</v>
      </c>
      <c r="AC170" s="707" t="n">
        <f aca="false">AD170+AF170+AG170+AE170</f>
        <v>0</v>
      </c>
      <c r="AD170" s="766" t="n">
        <f aca="false">AH170+AI170+AJ170+AL170</f>
        <v>0</v>
      </c>
      <c r="AE170" s="766" t="n">
        <f aca="false">AK170+AM170</f>
        <v>0</v>
      </c>
      <c r="AF170" s="707" t="n">
        <f aca="false">AN170+AO170+AP170+AR170</f>
        <v>0</v>
      </c>
      <c r="AG170" s="707" t="n">
        <f aca="false">AQ170+AS170</f>
        <v>0</v>
      </c>
      <c r="AH170" s="923"/>
      <c r="AI170" s="923"/>
      <c r="AJ170" s="923"/>
      <c r="AK170" s="923"/>
      <c r="AL170" s="923"/>
      <c r="AM170" s="923"/>
      <c r="AN170" s="923"/>
      <c r="AO170" s="923"/>
      <c r="AP170" s="923"/>
      <c r="AQ170" s="923"/>
      <c r="AR170" s="923"/>
      <c r="AS170" s="924"/>
      <c r="AU170" s="937" t="s">
        <v>177</v>
      </c>
      <c r="AV170" s="860" t="s">
        <v>368</v>
      </c>
      <c r="AW170" s="707" t="n">
        <f aca="false">AX170+AZ170+BA170+AY170</f>
        <v>0</v>
      </c>
      <c r="AX170" s="766" t="n">
        <f aca="false">BB170+BC170+BD170+BF170</f>
        <v>0</v>
      </c>
      <c r="AY170" s="766" t="n">
        <f aca="false">BE170+BG170</f>
        <v>0</v>
      </c>
      <c r="AZ170" s="707" t="n">
        <f aca="false">BH170+BI170+BJ170+BL170</f>
        <v>0</v>
      </c>
      <c r="BA170" s="707" t="n">
        <f aca="false">BK170+BM170</f>
        <v>0</v>
      </c>
      <c r="BB170" s="922" t="n">
        <f aca="false">+N170+AH170</f>
        <v>0</v>
      </c>
      <c r="BC170" s="922" t="n">
        <f aca="false">+O170+AI170</f>
        <v>0</v>
      </c>
      <c r="BD170" s="922" t="n">
        <f aca="false">+P170+AJ170</f>
        <v>0</v>
      </c>
      <c r="BE170" s="922" t="n">
        <f aca="false">+Q170+AK170</f>
        <v>0</v>
      </c>
      <c r="BF170" s="922" t="n">
        <f aca="false">+R170+AL170</f>
        <v>0</v>
      </c>
      <c r="BG170" s="922" t="n">
        <f aca="false">+S170+AM170</f>
        <v>0</v>
      </c>
      <c r="BH170" s="922" t="n">
        <f aca="false">+T170+AN170</f>
        <v>0</v>
      </c>
      <c r="BI170" s="922" t="n">
        <f aca="false">+U170+AO170</f>
        <v>0</v>
      </c>
      <c r="BJ170" s="922" t="n">
        <f aca="false">+V170+AP170</f>
        <v>0</v>
      </c>
      <c r="BK170" s="922" t="n">
        <f aca="false">+W170+AQ170</f>
        <v>0</v>
      </c>
      <c r="BL170" s="922" t="n">
        <f aca="false">+X170+AR170</f>
        <v>0</v>
      </c>
      <c r="BM170" s="925" t="n">
        <f aca="false">+Y170+AS170</f>
        <v>0</v>
      </c>
    </row>
    <row r="171" customFormat="false" ht="18.75" hidden="false" customHeight="true" outlineLevel="0" collapsed="false">
      <c r="A171" s="578"/>
      <c r="B171" s="491"/>
      <c r="C171" s="494"/>
      <c r="D171" s="494"/>
      <c r="E171" s="494"/>
      <c r="F171" s="494"/>
      <c r="G171" s="593"/>
      <c r="H171" s="551" t="s">
        <v>369</v>
      </c>
      <c r="I171" s="700"/>
      <c r="J171" s="766" t="n">
        <v>0</v>
      </c>
      <c r="K171" s="766" t="n">
        <v>0</v>
      </c>
      <c r="L171" s="485" t="n">
        <v>0</v>
      </c>
      <c r="M171" s="708" t="n">
        <v>0</v>
      </c>
      <c r="N171" s="578" t="n">
        <v>0</v>
      </c>
      <c r="O171" s="491" t="n">
        <v>0</v>
      </c>
      <c r="P171" s="491" t="n">
        <v>0</v>
      </c>
      <c r="Q171" s="491" t="n">
        <v>0</v>
      </c>
      <c r="R171" s="491" t="n">
        <v>0</v>
      </c>
      <c r="S171" s="865" t="n">
        <v>0</v>
      </c>
      <c r="T171" s="485" t="n">
        <v>0</v>
      </c>
      <c r="U171" s="491" t="n">
        <v>0</v>
      </c>
      <c r="V171" s="491" t="n">
        <v>0</v>
      </c>
      <c r="W171" s="491" t="n">
        <v>0</v>
      </c>
      <c r="X171" s="491" t="n">
        <v>0</v>
      </c>
      <c r="Y171" s="866" t="n">
        <v>0</v>
      </c>
      <c r="AA171" s="937"/>
      <c r="AB171" s="860" t="s">
        <v>369</v>
      </c>
      <c r="AC171" s="707" t="n">
        <f aca="false">AD171+AE171+AG171+AF171</f>
        <v>0</v>
      </c>
      <c r="AD171" s="766" t="n">
        <f aca="false">AH171+AI171+AJ171+AL171</f>
        <v>0</v>
      </c>
      <c r="AE171" s="766" t="n">
        <f aca="false">AK171+AM171</f>
        <v>0</v>
      </c>
      <c r="AF171" s="707" t="n">
        <f aca="false">AN171+AO171+AP171+AR171</f>
        <v>0</v>
      </c>
      <c r="AG171" s="707" t="n">
        <f aca="false">AQ171+AS171</f>
        <v>0</v>
      </c>
      <c r="AH171" s="923"/>
      <c r="AI171" s="923"/>
      <c r="AJ171" s="923"/>
      <c r="AK171" s="923"/>
      <c r="AL171" s="923"/>
      <c r="AM171" s="923"/>
      <c r="AN171" s="923"/>
      <c r="AO171" s="923"/>
      <c r="AP171" s="923"/>
      <c r="AQ171" s="923"/>
      <c r="AR171" s="923"/>
      <c r="AS171" s="924"/>
      <c r="AU171" s="937"/>
      <c r="AV171" s="860" t="s">
        <v>369</v>
      </c>
      <c r="AW171" s="707" t="n">
        <f aca="false">AX171+AY171+BA171+AZ171</f>
        <v>0</v>
      </c>
      <c r="AX171" s="766" t="n">
        <f aca="false">BB171+BC171+BD171+BF171</f>
        <v>0</v>
      </c>
      <c r="AY171" s="766" t="n">
        <f aca="false">BE171+BG171</f>
        <v>0</v>
      </c>
      <c r="AZ171" s="707" t="n">
        <f aca="false">BH171+BI171+BJ171+BL171</f>
        <v>0</v>
      </c>
      <c r="BA171" s="707" t="n">
        <f aca="false">BK171+BM171</f>
        <v>0</v>
      </c>
      <c r="BB171" s="922" t="n">
        <f aca="false">+N171+AH171</f>
        <v>0</v>
      </c>
      <c r="BC171" s="922" t="n">
        <f aca="false">+O171+AI171</f>
        <v>0</v>
      </c>
      <c r="BD171" s="922" t="n">
        <f aca="false">+P171+AJ171</f>
        <v>0</v>
      </c>
      <c r="BE171" s="922" t="n">
        <f aca="false">+Q171+AK171</f>
        <v>0</v>
      </c>
      <c r="BF171" s="922" t="n">
        <f aca="false">+R171+AL171</f>
        <v>0</v>
      </c>
      <c r="BG171" s="922" t="n">
        <f aca="false">+S171+AM171</f>
        <v>0</v>
      </c>
      <c r="BH171" s="922" t="n">
        <f aca="false">+T171+AN171</f>
        <v>0</v>
      </c>
      <c r="BI171" s="922" t="n">
        <f aca="false">+U171+AO171</f>
        <v>0</v>
      </c>
      <c r="BJ171" s="922" t="n">
        <f aca="false">+V171+AP171</f>
        <v>0</v>
      </c>
      <c r="BK171" s="922" t="n">
        <f aca="false">+W171+AQ171</f>
        <v>0</v>
      </c>
      <c r="BL171" s="922" t="n">
        <f aca="false">+X171+AR171</f>
        <v>0</v>
      </c>
      <c r="BM171" s="925" t="n">
        <f aca="false">+Y171+AS171</f>
        <v>0</v>
      </c>
    </row>
    <row r="172" s="488" customFormat="true" ht="15" hidden="false" customHeight="false" outlineLevel="0" collapsed="false">
      <c r="A172" s="484"/>
      <c r="B172" s="485"/>
      <c r="C172" s="552"/>
      <c r="D172" s="557" t="s">
        <v>469</v>
      </c>
      <c r="E172" s="557"/>
      <c r="F172" s="557"/>
      <c r="G172" s="591" t="s">
        <v>179</v>
      </c>
      <c r="H172" s="550" t="s">
        <v>368</v>
      </c>
      <c r="I172" s="700"/>
      <c r="J172" s="700" t="n">
        <v>0</v>
      </c>
      <c r="K172" s="700" t="n">
        <v>0</v>
      </c>
      <c r="L172" s="485" t="n">
        <v>0</v>
      </c>
      <c r="M172" s="703" t="n">
        <v>0</v>
      </c>
      <c r="N172" s="702" t="n">
        <v>0</v>
      </c>
      <c r="O172" s="700" t="n">
        <v>0</v>
      </c>
      <c r="P172" s="700" t="n">
        <v>0</v>
      </c>
      <c r="Q172" s="700" t="n">
        <v>0</v>
      </c>
      <c r="R172" s="700" t="n">
        <v>0</v>
      </c>
      <c r="S172" s="703" t="n">
        <v>0</v>
      </c>
      <c r="T172" s="485" t="n">
        <v>0</v>
      </c>
      <c r="U172" s="700" t="n">
        <v>0</v>
      </c>
      <c r="V172" s="700" t="n">
        <v>0</v>
      </c>
      <c r="W172" s="700" t="n">
        <v>0</v>
      </c>
      <c r="X172" s="700" t="n">
        <v>0</v>
      </c>
      <c r="Y172" s="741" t="n">
        <v>0</v>
      </c>
      <c r="AA172" s="920" t="s">
        <v>179</v>
      </c>
      <c r="AB172" s="931" t="s">
        <v>368</v>
      </c>
      <c r="AC172" s="700" t="n">
        <f aca="false">AC174+AC176+AC178</f>
        <v>0</v>
      </c>
      <c r="AD172" s="700" t="n">
        <f aca="false">AD174+AD176+AD178</f>
        <v>0</v>
      </c>
      <c r="AE172" s="700" t="n">
        <f aca="false">AE174+AE176+AE178</f>
        <v>0</v>
      </c>
      <c r="AF172" s="700" t="n">
        <f aca="false">AF174+AF176+AF178</f>
        <v>0</v>
      </c>
      <c r="AG172" s="700" t="n">
        <f aca="false">AG174+AG176+AG178</f>
        <v>0</v>
      </c>
      <c r="AH172" s="700" t="n">
        <f aca="false">AH174+AH176+AH178</f>
        <v>0</v>
      </c>
      <c r="AI172" s="700" t="n">
        <f aca="false">AI174+AI176+AI178</f>
        <v>0</v>
      </c>
      <c r="AJ172" s="700" t="n">
        <f aca="false">AJ174+AJ176+AJ178</f>
        <v>0</v>
      </c>
      <c r="AK172" s="700" t="n">
        <f aca="false">AK174+AK176+AK178</f>
        <v>0</v>
      </c>
      <c r="AL172" s="700" t="n">
        <f aca="false">AL174+AL176+AL178</f>
        <v>0</v>
      </c>
      <c r="AM172" s="700" t="n">
        <f aca="false">AM174+AM176+AM178</f>
        <v>0</v>
      </c>
      <c r="AN172" s="700" t="n">
        <f aca="false">AN174+AN176+AN178</f>
        <v>0</v>
      </c>
      <c r="AO172" s="700" t="n">
        <f aca="false">AO174+AO176+AO178</f>
        <v>0</v>
      </c>
      <c r="AP172" s="700" t="n">
        <f aca="false">AP174+AP176+AP178</f>
        <v>0</v>
      </c>
      <c r="AQ172" s="700" t="n">
        <f aca="false">AQ174+AQ176+AQ178</f>
        <v>0</v>
      </c>
      <c r="AR172" s="700" t="n">
        <f aca="false">AR174+AR176+AR178</f>
        <v>0</v>
      </c>
      <c r="AS172" s="706" t="n">
        <f aca="false">AS174+AS176+AS178</f>
        <v>0</v>
      </c>
      <c r="AU172" s="920" t="s">
        <v>179</v>
      </c>
      <c r="AV172" s="931" t="s">
        <v>368</v>
      </c>
      <c r="AW172" s="700" t="n">
        <f aca="false">AW174+AW176+AW178</f>
        <v>0</v>
      </c>
      <c r="AX172" s="700" t="n">
        <f aca="false">AX174+AX176+AX178</f>
        <v>0</v>
      </c>
      <c r="AY172" s="700" t="n">
        <f aca="false">AY174+AY176+AY178</f>
        <v>0</v>
      </c>
      <c r="AZ172" s="700" t="n">
        <f aca="false">AZ174+AZ176+AZ178</f>
        <v>0</v>
      </c>
      <c r="BA172" s="700" t="n">
        <f aca="false">BA174+BA176+BA178</f>
        <v>0</v>
      </c>
      <c r="BB172" s="700" t="n">
        <f aca="false">BB174+BB176+BB178</f>
        <v>0</v>
      </c>
      <c r="BC172" s="700" t="n">
        <f aca="false">BC174+BC176+BC178</f>
        <v>0</v>
      </c>
      <c r="BD172" s="700" t="n">
        <f aca="false">BD174+BD176+BD178</f>
        <v>0</v>
      </c>
      <c r="BE172" s="700" t="n">
        <f aca="false">BE174+BE176+BE178</f>
        <v>0</v>
      </c>
      <c r="BF172" s="700" t="n">
        <f aca="false">BF174+BF176+BF178</f>
        <v>0</v>
      </c>
      <c r="BG172" s="700" t="n">
        <f aca="false">BG174+BG176+BG178</f>
        <v>0</v>
      </c>
      <c r="BH172" s="700" t="n">
        <f aca="false">BH174+BH176+BH178</f>
        <v>0</v>
      </c>
      <c r="BI172" s="700" t="n">
        <f aca="false">BI174+BI176+BI178</f>
        <v>0</v>
      </c>
      <c r="BJ172" s="700" t="n">
        <f aca="false">BJ174+BJ176+BJ178</f>
        <v>0</v>
      </c>
      <c r="BK172" s="700" t="n">
        <f aca="false">BK174+BK176+BK178</f>
        <v>0</v>
      </c>
      <c r="BL172" s="700" t="n">
        <f aca="false">BL174+BL176+BL178</f>
        <v>0</v>
      </c>
      <c r="BM172" s="706" t="n">
        <f aca="false">BM174+BM176+BM178</f>
        <v>0</v>
      </c>
    </row>
    <row r="173" s="488" customFormat="true" ht="15" hidden="false" customHeight="false" outlineLevel="0" collapsed="false">
      <c r="A173" s="484"/>
      <c r="B173" s="485"/>
      <c r="C173" s="552"/>
      <c r="D173" s="557"/>
      <c r="E173" s="557"/>
      <c r="F173" s="557"/>
      <c r="G173" s="591"/>
      <c r="H173" s="550" t="s">
        <v>369</v>
      </c>
      <c r="I173" s="700"/>
      <c r="J173" s="700" t="n">
        <v>0</v>
      </c>
      <c r="K173" s="700" t="n">
        <v>0</v>
      </c>
      <c r="L173" s="485" t="n">
        <v>0</v>
      </c>
      <c r="M173" s="703" t="n">
        <v>0</v>
      </c>
      <c r="N173" s="702" t="n">
        <v>0</v>
      </c>
      <c r="O173" s="700" t="n">
        <v>0</v>
      </c>
      <c r="P173" s="700" t="n">
        <v>0</v>
      </c>
      <c r="Q173" s="700" t="n">
        <v>0</v>
      </c>
      <c r="R173" s="700" t="n">
        <v>0</v>
      </c>
      <c r="S173" s="703" t="n">
        <v>0</v>
      </c>
      <c r="T173" s="485" t="n">
        <v>0</v>
      </c>
      <c r="U173" s="700" t="n">
        <v>0</v>
      </c>
      <c r="V173" s="700" t="n">
        <v>0</v>
      </c>
      <c r="W173" s="700" t="n">
        <v>0</v>
      </c>
      <c r="X173" s="700" t="n">
        <v>0</v>
      </c>
      <c r="Y173" s="741" t="n">
        <v>0</v>
      </c>
      <c r="AA173" s="920"/>
      <c r="AB173" s="931" t="s">
        <v>369</v>
      </c>
      <c r="AC173" s="700" t="n">
        <f aca="false">AD173+AE173+AG173+AF173</f>
        <v>0</v>
      </c>
      <c r="AD173" s="700" t="n">
        <f aca="false">AD175+AD177+AD179</f>
        <v>0</v>
      </c>
      <c r="AE173" s="700" t="n">
        <f aca="false">AE175+AE177+AE179</f>
        <v>0</v>
      </c>
      <c r="AF173" s="700" t="n">
        <f aca="false">AF175+AF177+AF179</f>
        <v>0</v>
      </c>
      <c r="AG173" s="700" t="n">
        <f aca="false">AG175+AG177+AG179</f>
        <v>0</v>
      </c>
      <c r="AH173" s="700" t="n">
        <f aca="false">AH175+AH177+AH179</f>
        <v>0</v>
      </c>
      <c r="AI173" s="700" t="n">
        <f aca="false">AI175+AI177+AI179</f>
        <v>0</v>
      </c>
      <c r="AJ173" s="700" t="n">
        <f aca="false">AJ175+AJ177+AJ179</f>
        <v>0</v>
      </c>
      <c r="AK173" s="700" t="n">
        <f aca="false">AK175+AK177+AK179</f>
        <v>0</v>
      </c>
      <c r="AL173" s="700" t="n">
        <f aca="false">AL175+AL177+AL179</f>
        <v>0</v>
      </c>
      <c r="AM173" s="700" t="n">
        <f aca="false">AM175+AM177+AM179</f>
        <v>0</v>
      </c>
      <c r="AN173" s="700" t="n">
        <f aca="false">AN175+AN177+AN179</f>
        <v>0</v>
      </c>
      <c r="AO173" s="700" t="n">
        <f aca="false">AO175+AO177+AO179</f>
        <v>0</v>
      </c>
      <c r="AP173" s="700" t="n">
        <f aca="false">AP175+AP177+AP179</f>
        <v>0</v>
      </c>
      <c r="AQ173" s="700" t="n">
        <f aca="false">AQ175+AQ177+AQ179</f>
        <v>0</v>
      </c>
      <c r="AR173" s="700" t="n">
        <f aca="false">AR175+AR177+AR179</f>
        <v>0</v>
      </c>
      <c r="AS173" s="706" t="n">
        <f aca="false">AS175+AS177+AS179</f>
        <v>0</v>
      </c>
      <c r="AU173" s="920"/>
      <c r="AV173" s="931" t="s">
        <v>369</v>
      </c>
      <c r="AW173" s="700" t="n">
        <f aca="false">AX173+AY173+BA173+AZ173</f>
        <v>0</v>
      </c>
      <c r="AX173" s="700" t="n">
        <f aca="false">AX175+AX177+AX179</f>
        <v>0</v>
      </c>
      <c r="AY173" s="700" t="n">
        <f aca="false">AY175+AY177+AY179</f>
        <v>0</v>
      </c>
      <c r="AZ173" s="700" t="n">
        <f aca="false">AZ175+AZ177+AZ179</f>
        <v>0</v>
      </c>
      <c r="BA173" s="700" t="n">
        <f aca="false">BA175+BA177+BA179</f>
        <v>0</v>
      </c>
      <c r="BB173" s="700" t="n">
        <f aca="false">BB175+BB177+BB179</f>
        <v>0</v>
      </c>
      <c r="BC173" s="700" t="n">
        <f aca="false">BC175+BC177+BC179</f>
        <v>0</v>
      </c>
      <c r="BD173" s="700" t="n">
        <f aca="false">BD175+BD177+BD179</f>
        <v>0</v>
      </c>
      <c r="BE173" s="700" t="n">
        <f aca="false">BE175+BE177+BE179</f>
        <v>0</v>
      </c>
      <c r="BF173" s="700" t="n">
        <f aca="false">BF175+BF177+BF179</f>
        <v>0</v>
      </c>
      <c r="BG173" s="700" t="n">
        <f aca="false">BG175+BG177+BG179</f>
        <v>0</v>
      </c>
      <c r="BH173" s="700" t="n">
        <f aca="false">BH175+BH177+BH179</f>
        <v>0</v>
      </c>
      <c r="BI173" s="700" t="n">
        <f aca="false">BI175+BI177+BI179</f>
        <v>0</v>
      </c>
      <c r="BJ173" s="700" t="n">
        <f aca="false">BJ175+BJ177+BJ179</f>
        <v>0</v>
      </c>
      <c r="BK173" s="700" t="n">
        <f aca="false">BK175+BK177+BK179</f>
        <v>0</v>
      </c>
      <c r="BL173" s="700" t="n">
        <f aca="false">BL175+BL177+BL179</f>
        <v>0</v>
      </c>
      <c r="BM173" s="706" t="n">
        <f aca="false">BM175+BM177+BM179</f>
        <v>0</v>
      </c>
    </row>
    <row r="174" customFormat="false" ht="15" hidden="false" customHeight="false" outlineLevel="0" collapsed="false">
      <c r="A174" s="578"/>
      <c r="B174" s="491"/>
      <c r="C174" s="494"/>
      <c r="D174" s="494"/>
      <c r="E174" s="494" t="s">
        <v>470</v>
      </c>
      <c r="F174" s="494"/>
      <c r="G174" s="575" t="s">
        <v>181</v>
      </c>
      <c r="H174" s="551" t="s">
        <v>368</v>
      </c>
      <c r="I174" s="700"/>
      <c r="J174" s="766" t="n">
        <v>0</v>
      </c>
      <c r="K174" s="766" t="n">
        <v>0</v>
      </c>
      <c r="L174" s="485" t="n">
        <v>0</v>
      </c>
      <c r="M174" s="708" t="n">
        <v>0</v>
      </c>
      <c r="N174" s="578" t="n">
        <v>0</v>
      </c>
      <c r="O174" s="491" t="n">
        <v>0</v>
      </c>
      <c r="P174" s="491" t="n">
        <v>0</v>
      </c>
      <c r="Q174" s="491" t="n">
        <v>0</v>
      </c>
      <c r="R174" s="491" t="n">
        <v>0</v>
      </c>
      <c r="S174" s="865" t="n">
        <v>0</v>
      </c>
      <c r="T174" s="485" t="n">
        <v>0</v>
      </c>
      <c r="U174" s="491" t="n">
        <v>0</v>
      </c>
      <c r="V174" s="491" t="n">
        <v>0</v>
      </c>
      <c r="W174" s="491" t="n">
        <v>0</v>
      </c>
      <c r="X174" s="491" t="n">
        <v>0</v>
      </c>
      <c r="Y174" s="866" t="n">
        <v>0</v>
      </c>
      <c r="AA174" s="921" t="s">
        <v>181</v>
      </c>
      <c r="AB174" s="860" t="s">
        <v>368</v>
      </c>
      <c r="AC174" s="707" t="n">
        <f aca="false">AD174+AF174+AG174+AE174</f>
        <v>0</v>
      </c>
      <c r="AD174" s="766" t="n">
        <f aca="false">AH174+AI174+AJ174+AL174</f>
        <v>0</v>
      </c>
      <c r="AE174" s="766" t="n">
        <f aca="false">AK174+AM174</f>
        <v>0</v>
      </c>
      <c r="AF174" s="707" t="n">
        <f aca="false">AN174+AO174+AP174+AR174</f>
        <v>0</v>
      </c>
      <c r="AG174" s="707" t="n">
        <f aca="false">AQ174+AS174</f>
        <v>0</v>
      </c>
      <c r="AH174" s="923"/>
      <c r="AI174" s="923"/>
      <c r="AJ174" s="923"/>
      <c r="AK174" s="923"/>
      <c r="AL174" s="923"/>
      <c r="AM174" s="923"/>
      <c r="AN174" s="923"/>
      <c r="AO174" s="923"/>
      <c r="AP174" s="923"/>
      <c r="AQ174" s="923"/>
      <c r="AR174" s="923"/>
      <c r="AS174" s="924"/>
      <c r="AU174" s="921" t="s">
        <v>181</v>
      </c>
      <c r="AV174" s="860" t="s">
        <v>368</v>
      </c>
      <c r="AW174" s="707" t="n">
        <f aca="false">AX174+AZ174+BA174+AY174</f>
        <v>0</v>
      </c>
      <c r="AX174" s="766" t="n">
        <f aca="false">BB174+BC174+BD174+BF174</f>
        <v>0</v>
      </c>
      <c r="AY174" s="766" t="n">
        <f aca="false">BE174+BG174</f>
        <v>0</v>
      </c>
      <c r="AZ174" s="707" t="n">
        <f aca="false">BH174+BI174+BJ174+BL174</f>
        <v>0</v>
      </c>
      <c r="BA174" s="707" t="n">
        <f aca="false">BK174+BM174</f>
        <v>0</v>
      </c>
      <c r="BB174" s="922" t="n">
        <f aca="false">+N174+AH174</f>
        <v>0</v>
      </c>
      <c r="BC174" s="922" t="n">
        <f aca="false">+O174+AI174</f>
        <v>0</v>
      </c>
      <c r="BD174" s="922" t="n">
        <f aca="false">+P174+AJ174</f>
        <v>0</v>
      </c>
      <c r="BE174" s="922" t="n">
        <f aca="false">+Q174+AK174</f>
        <v>0</v>
      </c>
      <c r="BF174" s="922" t="n">
        <f aca="false">+R174+AL174</f>
        <v>0</v>
      </c>
      <c r="BG174" s="922" t="n">
        <f aca="false">+S174+AM174</f>
        <v>0</v>
      </c>
      <c r="BH174" s="922" t="n">
        <f aca="false">+T174+AN174</f>
        <v>0</v>
      </c>
      <c r="BI174" s="922" t="n">
        <f aca="false">+U174+AO174</f>
        <v>0</v>
      </c>
      <c r="BJ174" s="922" t="n">
        <f aca="false">+V174+AP174</f>
        <v>0</v>
      </c>
      <c r="BK174" s="922" t="n">
        <f aca="false">+W174+AQ174</f>
        <v>0</v>
      </c>
      <c r="BL174" s="922" t="n">
        <f aca="false">+X174+AR174</f>
        <v>0</v>
      </c>
      <c r="BM174" s="925" t="n">
        <f aca="false">+Y174+AS174</f>
        <v>0</v>
      </c>
    </row>
    <row r="175" customFormat="false" ht="15" hidden="false" customHeight="false" outlineLevel="0" collapsed="false">
      <c r="A175" s="578"/>
      <c r="B175" s="491"/>
      <c r="C175" s="494"/>
      <c r="D175" s="494"/>
      <c r="E175" s="494"/>
      <c r="F175" s="494"/>
      <c r="G175" s="575"/>
      <c r="H175" s="551" t="s">
        <v>369</v>
      </c>
      <c r="I175" s="700"/>
      <c r="J175" s="766" t="n">
        <v>0</v>
      </c>
      <c r="K175" s="766" t="n">
        <v>0</v>
      </c>
      <c r="L175" s="485" t="n">
        <v>0</v>
      </c>
      <c r="M175" s="708" t="n">
        <v>0</v>
      </c>
      <c r="N175" s="578" t="n">
        <v>0</v>
      </c>
      <c r="O175" s="491" t="n">
        <v>0</v>
      </c>
      <c r="P175" s="491" t="n">
        <v>0</v>
      </c>
      <c r="Q175" s="491" t="n">
        <v>0</v>
      </c>
      <c r="R175" s="491" t="n">
        <v>0</v>
      </c>
      <c r="S175" s="865" t="n">
        <v>0</v>
      </c>
      <c r="T175" s="485" t="n">
        <v>0</v>
      </c>
      <c r="U175" s="491" t="n">
        <v>0</v>
      </c>
      <c r="V175" s="491" t="n">
        <v>0</v>
      </c>
      <c r="W175" s="491" t="n">
        <v>0</v>
      </c>
      <c r="X175" s="491" t="n">
        <v>0</v>
      </c>
      <c r="Y175" s="866" t="n">
        <v>0</v>
      </c>
      <c r="AA175" s="921"/>
      <c r="AB175" s="860" t="s">
        <v>369</v>
      </c>
      <c r="AC175" s="707" t="n">
        <f aca="false">AD175+AE175+AG175+AF175</f>
        <v>0</v>
      </c>
      <c r="AD175" s="766" t="n">
        <f aca="false">AH175+AI175+AJ175+AL175</f>
        <v>0</v>
      </c>
      <c r="AE175" s="766" t="n">
        <f aca="false">AK175+AM175</f>
        <v>0</v>
      </c>
      <c r="AF175" s="707" t="n">
        <f aca="false">AN175+AO175+AP175+AR175</f>
        <v>0</v>
      </c>
      <c r="AG175" s="707" t="n">
        <f aca="false">AQ175+AS175</f>
        <v>0</v>
      </c>
      <c r="AH175" s="923"/>
      <c r="AI175" s="923"/>
      <c r="AJ175" s="923"/>
      <c r="AK175" s="923"/>
      <c r="AL175" s="923"/>
      <c r="AM175" s="923"/>
      <c r="AN175" s="923"/>
      <c r="AO175" s="923"/>
      <c r="AP175" s="923"/>
      <c r="AQ175" s="923"/>
      <c r="AR175" s="923"/>
      <c r="AS175" s="924"/>
      <c r="AU175" s="921"/>
      <c r="AV175" s="860" t="s">
        <v>369</v>
      </c>
      <c r="AW175" s="707" t="n">
        <f aca="false">AX175+AY175+BA175+AZ175</f>
        <v>0</v>
      </c>
      <c r="AX175" s="766" t="n">
        <f aca="false">BB175+BC175+BD175+BF175</f>
        <v>0</v>
      </c>
      <c r="AY175" s="766" t="n">
        <f aca="false">BE175+BG175</f>
        <v>0</v>
      </c>
      <c r="AZ175" s="707" t="n">
        <f aca="false">BH175+BI175+BJ175+BL175</f>
        <v>0</v>
      </c>
      <c r="BA175" s="707" t="n">
        <f aca="false">BK175+BM175</f>
        <v>0</v>
      </c>
      <c r="BB175" s="922" t="n">
        <f aca="false">+N175+AH175</f>
        <v>0</v>
      </c>
      <c r="BC175" s="922" t="n">
        <f aca="false">+O175+AI175</f>
        <v>0</v>
      </c>
      <c r="BD175" s="922" t="n">
        <f aca="false">+P175+AJ175</f>
        <v>0</v>
      </c>
      <c r="BE175" s="922" t="n">
        <f aca="false">+Q175+AK175</f>
        <v>0</v>
      </c>
      <c r="BF175" s="922" t="n">
        <f aca="false">+R175+AL175</f>
        <v>0</v>
      </c>
      <c r="BG175" s="922" t="n">
        <f aca="false">+S175+AM175</f>
        <v>0</v>
      </c>
      <c r="BH175" s="922" t="n">
        <f aca="false">+T175+AN175</f>
        <v>0</v>
      </c>
      <c r="BI175" s="922" t="n">
        <f aca="false">+U175+AO175</f>
        <v>0</v>
      </c>
      <c r="BJ175" s="922" t="n">
        <f aca="false">+V175+AP175</f>
        <v>0</v>
      </c>
      <c r="BK175" s="922" t="n">
        <f aca="false">+W175+AQ175</f>
        <v>0</v>
      </c>
      <c r="BL175" s="922" t="n">
        <f aca="false">+X175+AR175</f>
        <v>0</v>
      </c>
      <c r="BM175" s="925" t="n">
        <f aca="false">+Y175+AS175</f>
        <v>0</v>
      </c>
    </row>
    <row r="176" customFormat="false" ht="15" hidden="false" customHeight="false" outlineLevel="0" collapsed="false">
      <c r="A176" s="578"/>
      <c r="B176" s="491"/>
      <c r="C176" s="494"/>
      <c r="D176" s="494"/>
      <c r="E176" s="494" t="s">
        <v>471</v>
      </c>
      <c r="F176" s="494"/>
      <c r="G176" s="575" t="s">
        <v>183</v>
      </c>
      <c r="H176" s="551" t="s">
        <v>368</v>
      </c>
      <c r="I176" s="700"/>
      <c r="J176" s="766" t="n">
        <v>0</v>
      </c>
      <c r="K176" s="766" t="n">
        <v>0</v>
      </c>
      <c r="L176" s="485" t="n">
        <v>0</v>
      </c>
      <c r="M176" s="708" t="n">
        <v>0</v>
      </c>
      <c r="N176" s="578" t="n">
        <v>0</v>
      </c>
      <c r="O176" s="491" t="n">
        <v>0</v>
      </c>
      <c r="P176" s="491" t="n">
        <v>0</v>
      </c>
      <c r="Q176" s="491" t="n">
        <v>0</v>
      </c>
      <c r="R176" s="491" t="n">
        <v>0</v>
      </c>
      <c r="S176" s="865" t="n">
        <v>0</v>
      </c>
      <c r="T176" s="485" t="n">
        <v>0</v>
      </c>
      <c r="U176" s="491" t="n">
        <v>0</v>
      </c>
      <c r="V176" s="491" t="n">
        <v>0</v>
      </c>
      <c r="W176" s="491" t="n">
        <v>0</v>
      </c>
      <c r="X176" s="491" t="n">
        <v>0</v>
      </c>
      <c r="Y176" s="866" t="n">
        <v>0</v>
      </c>
      <c r="AA176" s="921" t="s">
        <v>183</v>
      </c>
      <c r="AB176" s="860" t="s">
        <v>368</v>
      </c>
      <c r="AC176" s="707" t="n">
        <f aca="false">AD176+AF176+AG176+AE176</f>
        <v>0</v>
      </c>
      <c r="AD176" s="766" t="n">
        <f aca="false">AH176+AI176+AJ176+AL176</f>
        <v>0</v>
      </c>
      <c r="AE176" s="766" t="n">
        <f aca="false">AK176+AM176</f>
        <v>0</v>
      </c>
      <c r="AF176" s="707" t="n">
        <f aca="false">AN176+AO176+AP176+AR176</f>
        <v>0</v>
      </c>
      <c r="AG176" s="707" t="n">
        <f aca="false">AQ176+AS176</f>
        <v>0</v>
      </c>
      <c r="AH176" s="923"/>
      <c r="AI176" s="923"/>
      <c r="AJ176" s="923"/>
      <c r="AK176" s="923"/>
      <c r="AL176" s="923"/>
      <c r="AM176" s="923"/>
      <c r="AN176" s="923"/>
      <c r="AO176" s="923"/>
      <c r="AP176" s="923"/>
      <c r="AQ176" s="923"/>
      <c r="AR176" s="923"/>
      <c r="AS176" s="924"/>
      <c r="AU176" s="921" t="s">
        <v>183</v>
      </c>
      <c r="AV176" s="860" t="s">
        <v>368</v>
      </c>
      <c r="AW176" s="707" t="n">
        <f aca="false">AX176+AZ176+BA176+AY176</f>
        <v>0</v>
      </c>
      <c r="AX176" s="766" t="n">
        <f aca="false">BB176+BC176+BD176+BF176</f>
        <v>0</v>
      </c>
      <c r="AY176" s="766" t="n">
        <f aca="false">BE176+BG176</f>
        <v>0</v>
      </c>
      <c r="AZ176" s="707" t="n">
        <f aca="false">BH176+BI176+BJ176+BL176</f>
        <v>0</v>
      </c>
      <c r="BA176" s="707" t="n">
        <f aca="false">BK176+BM176</f>
        <v>0</v>
      </c>
      <c r="BB176" s="922" t="n">
        <f aca="false">+N176+AH176</f>
        <v>0</v>
      </c>
      <c r="BC176" s="922" t="n">
        <f aca="false">+O176+AI176</f>
        <v>0</v>
      </c>
      <c r="BD176" s="922" t="n">
        <f aca="false">+P176+AJ176</f>
        <v>0</v>
      </c>
      <c r="BE176" s="922" t="n">
        <f aca="false">+Q176+AK176</f>
        <v>0</v>
      </c>
      <c r="BF176" s="922" t="n">
        <f aca="false">+R176+AL176</f>
        <v>0</v>
      </c>
      <c r="BG176" s="922" t="n">
        <f aca="false">+S176+AM176</f>
        <v>0</v>
      </c>
      <c r="BH176" s="922" t="n">
        <f aca="false">+T176+AN176</f>
        <v>0</v>
      </c>
      <c r="BI176" s="922" t="n">
        <f aca="false">+U176+AO176</f>
        <v>0</v>
      </c>
      <c r="BJ176" s="922" t="n">
        <f aca="false">+V176+AP176</f>
        <v>0</v>
      </c>
      <c r="BK176" s="922" t="n">
        <f aca="false">+W176+AQ176</f>
        <v>0</v>
      </c>
      <c r="BL176" s="922" t="n">
        <f aca="false">+X176+AR176</f>
        <v>0</v>
      </c>
      <c r="BM176" s="925" t="n">
        <f aca="false">+Y176+AS176</f>
        <v>0</v>
      </c>
    </row>
    <row r="177" customFormat="false" ht="15" hidden="false" customHeight="false" outlineLevel="0" collapsed="false">
      <c r="A177" s="578"/>
      <c r="B177" s="491"/>
      <c r="C177" s="494"/>
      <c r="D177" s="494"/>
      <c r="E177" s="494"/>
      <c r="F177" s="494"/>
      <c r="G177" s="575"/>
      <c r="H177" s="551" t="s">
        <v>369</v>
      </c>
      <c r="I177" s="700"/>
      <c r="J177" s="766" t="n">
        <v>0</v>
      </c>
      <c r="K177" s="766" t="n">
        <v>0</v>
      </c>
      <c r="L177" s="485" t="n">
        <v>0</v>
      </c>
      <c r="M177" s="708" t="n">
        <v>0</v>
      </c>
      <c r="N177" s="578" t="n">
        <v>0</v>
      </c>
      <c r="O177" s="491" t="n">
        <v>0</v>
      </c>
      <c r="P177" s="491" t="n">
        <v>0</v>
      </c>
      <c r="Q177" s="491" t="n">
        <v>0</v>
      </c>
      <c r="R177" s="491" t="n">
        <v>0</v>
      </c>
      <c r="S177" s="865" t="n">
        <v>0</v>
      </c>
      <c r="T177" s="485" t="n">
        <v>0</v>
      </c>
      <c r="U177" s="491" t="n">
        <v>0</v>
      </c>
      <c r="V177" s="491" t="n">
        <v>0</v>
      </c>
      <c r="W177" s="491" t="n">
        <v>0</v>
      </c>
      <c r="X177" s="491" t="n">
        <v>0</v>
      </c>
      <c r="Y177" s="866" t="n">
        <v>0</v>
      </c>
      <c r="AA177" s="921"/>
      <c r="AB177" s="860" t="s">
        <v>369</v>
      </c>
      <c r="AC177" s="707" t="n">
        <f aca="false">AD177+AE177+AG177+AF177</f>
        <v>0</v>
      </c>
      <c r="AD177" s="766" t="n">
        <f aca="false">AH177+AI177+AJ177+AL177</f>
        <v>0</v>
      </c>
      <c r="AE177" s="766" t="n">
        <f aca="false">AK177+AM177</f>
        <v>0</v>
      </c>
      <c r="AF177" s="707" t="n">
        <f aca="false">AN177+AO177+AP177+AR177</f>
        <v>0</v>
      </c>
      <c r="AG177" s="707" t="n">
        <f aca="false">AQ177+AS177</f>
        <v>0</v>
      </c>
      <c r="AH177" s="923"/>
      <c r="AI177" s="923"/>
      <c r="AJ177" s="923"/>
      <c r="AK177" s="923"/>
      <c r="AL177" s="923"/>
      <c r="AM177" s="923"/>
      <c r="AN177" s="923"/>
      <c r="AO177" s="923"/>
      <c r="AP177" s="923"/>
      <c r="AQ177" s="923"/>
      <c r="AR177" s="923"/>
      <c r="AS177" s="924"/>
      <c r="AU177" s="921"/>
      <c r="AV177" s="860" t="s">
        <v>369</v>
      </c>
      <c r="AW177" s="707" t="n">
        <f aca="false">AX177+AY177+BA177+AZ177</f>
        <v>0</v>
      </c>
      <c r="AX177" s="766" t="n">
        <f aca="false">BB177+BC177+BD177+BF177</f>
        <v>0</v>
      </c>
      <c r="AY177" s="766" t="n">
        <f aca="false">BE177+BG177</f>
        <v>0</v>
      </c>
      <c r="AZ177" s="707" t="n">
        <f aca="false">BH177+BI177+BJ177+BL177</f>
        <v>0</v>
      </c>
      <c r="BA177" s="707" t="n">
        <f aca="false">BK177+BM177</f>
        <v>0</v>
      </c>
      <c r="BB177" s="922" t="n">
        <f aca="false">+N177+AH177</f>
        <v>0</v>
      </c>
      <c r="BC177" s="922" t="n">
        <f aca="false">+O177+AI177</f>
        <v>0</v>
      </c>
      <c r="BD177" s="922" t="n">
        <f aca="false">+P177+AJ177</f>
        <v>0</v>
      </c>
      <c r="BE177" s="922" t="n">
        <f aca="false">+Q177+AK177</f>
        <v>0</v>
      </c>
      <c r="BF177" s="922" t="n">
        <f aca="false">+R177+AL177</f>
        <v>0</v>
      </c>
      <c r="BG177" s="922" t="n">
        <f aca="false">+S177+AM177</f>
        <v>0</v>
      </c>
      <c r="BH177" s="922" t="n">
        <f aca="false">+T177+AN177</f>
        <v>0</v>
      </c>
      <c r="BI177" s="922" t="n">
        <f aca="false">+U177+AO177</f>
        <v>0</v>
      </c>
      <c r="BJ177" s="922" t="n">
        <f aca="false">+V177+AP177</f>
        <v>0</v>
      </c>
      <c r="BK177" s="922" t="n">
        <f aca="false">+W177+AQ177</f>
        <v>0</v>
      </c>
      <c r="BL177" s="922" t="n">
        <f aca="false">+X177+AR177</f>
        <v>0</v>
      </c>
      <c r="BM177" s="925" t="n">
        <f aca="false">+Y177+AS177</f>
        <v>0</v>
      </c>
    </row>
    <row r="178" customFormat="false" ht="15" hidden="false" customHeight="false" outlineLevel="0" collapsed="false">
      <c r="A178" s="578"/>
      <c r="B178" s="491"/>
      <c r="C178" s="494"/>
      <c r="D178" s="494"/>
      <c r="E178" s="494" t="s">
        <v>472</v>
      </c>
      <c r="F178" s="494"/>
      <c r="G178" s="575" t="s">
        <v>185</v>
      </c>
      <c r="H178" s="551" t="s">
        <v>368</v>
      </c>
      <c r="I178" s="700"/>
      <c r="J178" s="766" t="n">
        <v>0</v>
      </c>
      <c r="K178" s="766" t="n">
        <v>0</v>
      </c>
      <c r="L178" s="485" t="n">
        <v>0</v>
      </c>
      <c r="M178" s="708" t="n">
        <v>0</v>
      </c>
      <c r="N178" s="578" t="n">
        <v>0</v>
      </c>
      <c r="O178" s="491" t="n">
        <v>0</v>
      </c>
      <c r="P178" s="491" t="n">
        <v>0</v>
      </c>
      <c r="Q178" s="491" t="n">
        <v>0</v>
      </c>
      <c r="R178" s="491" t="n">
        <v>0</v>
      </c>
      <c r="S178" s="865" t="n">
        <v>0</v>
      </c>
      <c r="T178" s="485" t="n">
        <v>0</v>
      </c>
      <c r="U178" s="491" t="n">
        <v>0</v>
      </c>
      <c r="V178" s="491" t="n">
        <v>0</v>
      </c>
      <c r="W178" s="491" t="n">
        <v>0</v>
      </c>
      <c r="X178" s="491" t="n">
        <v>0</v>
      </c>
      <c r="Y178" s="866" t="n">
        <v>0</v>
      </c>
      <c r="AA178" s="921" t="s">
        <v>185</v>
      </c>
      <c r="AB178" s="860" t="s">
        <v>368</v>
      </c>
      <c r="AC178" s="707" t="n">
        <f aca="false">AD178+AF178+AG178+AE178</f>
        <v>0</v>
      </c>
      <c r="AD178" s="766" t="n">
        <f aca="false">AH178+AI178+AJ178+AL178</f>
        <v>0</v>
      </c>
      <c r="AE178" s="766" t="n">
        <f aca="false">AK178+AM178</f>
        <v>0</v>
      </c>
      <c r="AF178" s="707" t="n">
        <f aca="false">AN178+AO178+AP178+AR178</f>
        <v>0</v>
      </c>
      <c r="AG178" s="707" t="n">
        <f aca="false">AQ178+AS178</f>
        <v>0</v>
      </c>
      <c r="AH178" s="923"/>
      <c r="AI178" s="923"/>
      <c r="AJ178" s="923"/>
      <c r="AK178" s="923"/>
      <c r="AL178" s="923"/>
      <c r="AM178" s="923"/>
      <c r="AN178" s="923"/>
      <c r="AO178" s="923"/>
      <c r="AP178" s="923"/>
      <c r="AQ178" s="923"/>
      <c r="AR178" s="923"/>
      <c r="AS178" s="924"/>
      <c r="AU178" s="921" t="s">
        <v>185</v>
      </c>
      <c r="AV178" s="860" t="s">
        <v>368</v>
      </c>
      <c r="AW178" s="707" t="n">
        <f aca="false">AX178+AZ178+BA178+AY178</f>
        <v>0</v>
      </c>
      <c r="AX178" s="766" t="n">
        <f aca="false">BB178+BC178+BD178+BF178</f>
        <v>0</v>
      </c>
      <c r="AY178" s="766" t="n">
        <f aca="false">BE178+BG178</f>
        <v>0</v>
      </c>
      <c r="AZ178" s="707" t="n">
        <f aca="false">BH178+BI178+BJ178+BL178</f>
        <v>0</v>
      </c>
      <c r="BA178" s="707" t="n">
        <f aca="false">BK178+BM178</f>
        <v>0</v>
      </c>
      <c r="BB178" s="922" t="n">
        <f aca="false">+N178+AH178</f>
        <v>0</v>
      </c>
      <c r="BC178" s="922" t="n">
        <f aca="false">+O178+AI178</f>
        <v>0</v>
      </c>
      <c r="BD178" s="922" t="n">
        <f aca="false">+P178+AJ178</f>
        <v>0</v>
      </c>
      <c r="BE178" s="922" t="n">
        <f aca="false">+Q178+AK178</f>
        <v>0</v>
      </c>
      <c r="BF178" s="922" t="n">
        <f aca="false">+R178+AL178</f>
        <v>0</v>
      </c>
      <c r="BG178" s="922" t="n">
        <f aca="false">+S178+AM178</f>
        <v>0</v>
      </c>
      <c r="BH178" s="922" t="n">
        <f aca="false">+T178+AN178</f>
        <v>0</v>
      </c>
      <c r="BI178" s="922" t="n">
        <f aca="false">+U178+AO178</f>
        <v>0</v>
      </c>
      <c r="BJ178" s="922" t="n">
        <f aca="false">+V178+AP178</f>
        <v>0</v>
      </c>
      <c r="BK178" s="922" t="n">
        <f aca="false">+W178+AQ178</f>
        <v>0</v>
      </c>
      <c r="BL178" s="922" t="n">
        <f aca="false">+X178+AR178</f>
        <v>0</v>
      </c>
      <c r="BM178" s="925" t="n">
        <f aca="false">+Y178+AS178</f>
        <v>0</v>
      </c>
    </row>
    <row r="179" customFormat="false" ht="17.25" hidden="false" customHeight="true" outlineLevel="0" collapsed="false">
      <c r="A179" s="578"/>
      <c r="B179" s="491"/>
      <c r="C179" s="494"/>
      <c r="D179" s="494"/>
      <c r="E179" s="494"/>
      <c r="F179" s="494"/>
      <c r="G179" s="575"/>
      <c r="H179" s="551" t="s">
        <v>369</v>
      </c>
      <c r="I179" s="712"/>
      <c r="J179" s="766" t="n">
        <v>0</v>
      </c>
      <c r="K179" s="766" t="n">
        <v>0</v>
      </c>
      <c r="L179" s="485" t="n">
        <v>0</v>
      </c>
      <c r="M179" s="708" t="n">
        <v>0</v>
      </c>
      <c r="N179" s="578" t="n">
        <v>0</v>
      </c>
      <c r="O179" s="491" t="n">
        <v>0</v>
      </c>
      <c r="P179" s="491" t="n">
        <v>0</v>
      </c>
      <c r="Q179" s="491" t="n">
        <v>0</v>
      </c>
      <c r="R179" s="491" t="n">
        <v>0</v>
      </c>
      <c r="S179" s="865" t="n">
        <v>0</v>
      </c>
      <c r="T179" s="485" t="n">
        <v>0</v>
      </c>
      <c r="U179" s="491" t="n">
        <v>0</v>
      </c>
      <c r="V179" s="491" t="n">
        <v>0</v>
      </c>
      <c r="W179" s="491" t="n">
        <v>0</v>
      </c>
      <c r="X179" s="491" t="n">
        <v>0</v>
      </c>
      <c r="Y179" s="866" t="n">
        <v>0</v>
      </c>
      <c r="AA179" s="921"/>
      <c r="AB179" s="860" t="s">
        <v>369</v>
      </c>
      <c r="AC179" s="707" t="n">
        <f aca="false">AD179+AE179+AG179+AF179</f>
        <v>0</v>
      </c>
      <c r="AD179" s="766" t="n">
        <f aca="false">AH179+AI179+AJ179+AL179</f>
        <v>0</v>
      </c>
      <c r="AE179" s="766" t="n">
        <f aca="false">AK179+AM179</f>
        <v>0</v>
      </c>
      <c r="AF179" s="707" t="n">
        <f aca="false">AN179+AO179+AP179+AR179</f>
        <v>0</v>
      </c>
      <c r="AG179" s="707" t="n">
        <f aca="false">AQ179+AS179</f>
        <v>0</v>
      </c>
      <c r="AH179" s="923"/>
      <c r="AI179" s="923"/>
      <c r="AJ179" s="923"/>
      <c r="AK179" s="923"/>
      <c r="AL179" s="923"/>
      <c r="AM179" s="923"/>
      <c r="AN179" s="923"/>
      <c r="AO179" s="923"/>
      <c r="AP179" s="923"/>
      <c r="AQ179" s="923"/>
      <c r="AR179" s="923"/>
      <c r="AS179" s="924"/>
      <c r="AU179" s="921"/>
      <c r="AV179" s="860" t="s">
        <v>369</v>
      </c>
      <c r="AW179" s="707" t="n">
        <f aca="false">AX179+AY179+BA179+AZ179</f>
        <v>0</v>
      </c>
      <c r="AX179" s="766" t="n">
        <f aca="false">BB179+BC179+BD179+BF179</f>
        <v>0</v>
      </c>
      <c r="AY179" s="766" t="n">
        <f aca="false">BE179+BG179</f>
        <v>0</v>
      </c>
      <c r="AZ179" s="707" t="n">
        <f aca="false">BH179+BI179+BJ179+BL179</f>
        <v>0</v>
      </c>
      <c r="BA179" s="707" t="n">
        <f aca="false">BK179+BM179</f>
        <v>0</v>
      </c>
      <c r="BB179" s="922" t="n">
        <f aca="false">+N179+AH179</f>
        <v>0</v>
      </c>
      <c r="BC179" s="922" t="n">
        <f aca="false">+O179+AI179</f>
        <v>0</v>
      </c>
      <c r="BD179" s="922" t="n">
        <f aca="false">+P179+AJ179</f>
        <v>0</v>
      </c>
      <c r="BE179" s="922" t="n">
        <f aca="false">+Q179+AK179</f>
        <v>0</v>
      </c>
      <c r="BF179" s="922" t="n">
        <f aca="false">+R179+AL179</f>
        <v>0</v>
      </c>
      <c r="BG179" s="922" t="n">
        <f aca="false">+S179+AM179</f>
        <v>0</v>
      </c>
      <c r="BH179" s="922" t="n">
        <f aca="false">+T179+AN179</f>
        <v>0</v>
      </c>
      <c r="BI179" s="922" t="n">
        <f aca="false">+U179+AO179</f>
        <v>0</v>
      </c>
      <c r="BJ179" s="922" t="n">
        <f aca="false">+V179+AP179</f>
        <v>0</v>
      </c>
      <c r="BK179" s="922" t="n">
        <f aca="false">+W179+AQ179</f>
        <v>0</v>
      </c>
      <c r="BL179" s="922" t="n">
        <f aca="false">+X179+AR179</f>
        <v>0</v>
      </c>
      <c r="BM179" s="925" t="n">
        <f aca="false">+Y179+AS179</f>
        <v>0</v>
      </c>
    </row>
    <row r="180" s="488" customFormat="true" ht="15" hidden="false" customHeight="false" outlineLevel="0" collapsed="false">
      <c r="A180" s="484"/>
      <c r="B180" s="485"/>
      <c r="C180" s="552"/>
      <c r="D180" s="557" t="s">
        <v>473</v>
      </c>
      <c r="E180" s="557"/>
      <c r="F180" s="557"/>
      <c r="G180" s="591" t="s">
        <v>187</v>
      </c>
      <c r="H180" s="550" t="s">
        <v>368</v>
      </c>
      <c r="I180" s="712"/>
      <c r="J180" s="700" t="n">
        <v>0</v>
      </c>
      <c r="K180" s="700" t="n">
        <v>0</v>
      </c>
      <c r="L180" s="485" t="n">
        <v>0</v>
      </c>
      <c r="M180" s="703" t="n">
        <v>0</v>
      </c>
      <c r="N180" s="702" t="n">
        <v>0</v>
      </c>
      <c r="O180" s="700" t="n">
        <v>0</v>
      </c>
      <c r="P180" s="700" t="n">
        <v>0</v>
      </c>
      <c r="Q180" s="700" t="n">
        <v>0</v>
      </c>
      <c r="R180" s="700" t="n">
        <v>0</v>
      </c>
      <c r="S180" s="703" t="n">
        <v>0</v>
      </c>
      <c r="T180" s="485" t="n">
        <v>0</v>
      </c>
      <c r="U180" s="700" t="n">
        <v>0</v>
      </c>
      <c r="V180" s="700" t="n">
        <v>0</v>
      </c>
      <c r="W180" s="700" t="n">
        <v>0</v>
      </c>
      <c r="X180" s="700" t="n">
        <v>0</v>
      </c>
      <c r="Y180" s="741" t="n">
        <v>0</v>
      </c>
      <c r="AA180" s="920" t="s">
        <v>187</v>
      </c>
      <c r="AB180" s="931" t="s">
        <v>368</v>
      </c>
      <c r="AC180" s="700" t="n">
        <f aca="false">AC182+AC184</f>
        <v>0</v>
      </c>
      <c r="AD180" s="700" t="n">
        <f aca="false">AD182+AD184</f>
        <v>0</v>
      </c>
      <c r="AE180" s="700" t="n">
        <f aca="false">AE182+AE184</f>
        <v>0</v>
      </c>
      <c r="AF180" s="700" t="n">
        <f aca="false">AF182+AF184</f>
        <v>0</v>
      </c>
      <c r="AG180" s="700" t="n">
        <f aca="false">AG182+AG184</f>
        <v>0</v>
      </c>
      <c r="AH180" s="700" t="n">
        <f aca="false">AH182+AH184</f>
        <v>0</v>
      </c>
      <c r="AI180" s="700" t="n">
        <f aca="false">AI182+AI184</f>
        <v>0</v>
      </c>
      <c r="AJ180" s="700" t="n">
        <f aca="false">AJ182+AJ184</f>
        <v>0</v>
      </c>
      <c r="AK180" s="700" t="n">
        <f aca="false">AK182+AK184</f>
        <v>0</v>
      </c>
      <c r="AL180" s="700" t="n">
        <f aca="false">AL182+AL184</f>
        <v>0</v>
      </c>
      <c r="AM180" s="700" t="n">
        <f aca="false">AM182+AM184</f>
        <v>0</v>
      </c>
      <c r="AN180" s="700" t="n">
        <f aca="false">AN182+AN184</f>
        <v>0</v>
      </c>
      <c r="AO180" s="700" t="n">
        <f aca="false">AO182+AO184</f>
        <v>0</v>
      </c>
      <c r="AP180" s="700" t="n">
        <f aca="false">AP182+AP184</f>
        <v>0</v>
      </c>
      <c r="AQ180" s="700" t="n">
        <f aca="false">AQ182+AQ184</f>
        <v>0</v>
      </c>
      <c r="AR180" s="700" t="n">
        <f aca="false">AR182+AR184</f>
        <v>0</v>
      </c>
      <c r="AS180" s="706" t="n">
        <f aca="false">AS182+AS184</f>
        <v>0</v>
      </c>
      <c r="AU180" s="920" t="s">
        <v>187</v>
      </c>
      <c r="AV180" s="931" t="s">
        <v>368</v>
      </c>
      <c r="AW180" s="700" t="n">
        <f aca="false">AW182+AW184</f>
        <v>0</v>
      </c>
      <c r="AX180" s="700" t="n">
        <f aca="false">AX182+AX184</f>
        <v>0</v>
      </c>
      <c r="AY180" s="700" t="n">
        <f aca="false">AY182+AY184</f>
        <v>0</v>
      </c>
      <c r="AZ180" s="700" t="n">
        <f aca="false">AZ182+AZ184</f>
        <v>0</v>
      </c>
      <c r="BA180" s="700" t="n">
        <f aca="false">BA182+BA184</f>
        <v>0</v>
      </c>
      <c r="BB180" s="700" t="n">
        <f aca="false">BB182+BB184</f>
        <v>0</v>
      </c>
      <c r="BC180" s="700" t="n">
        <f aca="false">BC182+BC184</f>
        <v>0</v>
      </c>
      <c r="BD180" s="700" t="n">
        <f aca="false">BD182+BD184</f>
        <v>0</v>
      </c>
      <c r="BE180" s="700" t="n">
        <f aca="false">BE182+BE184</f>
        <v>0</v>
      </c>
      <c r="BF180" s="700" t="n">
        <f aca="false">BF182+BF184</f>
        <v>0</v>
      </c>
      <c r="BG180" s="700" t="n">
        <f aca="false">BG182+BG184</f>
        <v>0</v>
      </c>
      <c r="BH180" s="700" t="n">
        <f aca="false">BH182+BH184</f>
        <v>0</v>
      </c>
      <c r="BI180" s="700" t="n">
        <f aca="false">BI182+BI184</f>
        <v>0</v>
      </c>
      <c r="BJ180" s="700" t="n">
        <f aca="false">BJ182+BJ184</f>
        <v>0</v>
      </c>
      <c r="BK180" s="700" t="n">
        <f aca="false">BK182+BK184</f>
        <v>0</v>
      </c>
      <c r="BL180" s="700" t="n">
        <f aca="false">BL182+BL184</f>
        <v>0</v>
      </c>
      <c r="BM180" s="706" t="n">
        <f aca="false">BM182+BM184</f>
        <v>0</v>
      </c>
    </row>
    <row r="181" s="488" customFormat="true" ht="15" hidden="false" customHeight="false" outlineLevel="0" collapsed="false">
      <c r="A181" s="484"/>
      <c r="B181" s="485"/>
      <c r="C181" s="552"/>
      <c r="D181" s="557"/>
      <c r="E181" s="557"/>
      <c r="F181" s="557"/>
      <c r="G181" s="591"/>
      <c r="H181" s="550" t="s">
        <v>369</v>
      </c>
      <c r="I181" s="700"/>
      <c r="J181" s="700" t="n">
        <v>0</v>
      </c>
      <c r="K181" s="700" t="n">
        <v>0</v>
      </c>
      <c r="L181" s="485" t="n">
        <v>0</v>
      </c>
      <c r="M181" s="703" t="n">
        <v>0</v>
      </c>
      <c r="N181" s="702" t="n">
        <v>0</v>
      </c>
      <c r="O181" s="700" t="n">
        <v>0</v>
      </c>
      <c r="P181" s="700" t="n">
        <v>0</v>
      </c>
      <c r="Q181" s="700" t="n">
        <v>0</v>
      </c>
      <c r="R181" s="700" t="n">
        <v>0</v>
      </c>
      <c r="S181" s="703" t="n">
        <v>0</v>
      </c>
      <c r="T181" s="485" t="n">
        <v>0</v>
      </c>
      <c r="U181" s="700" t="n">
        <v>0</v>
      </c>
      <c r="V181" s="700" t="n">
        <v>0</v>
      </c>
      <c r="W181" s="700" t="n">
        <v>0</v>
      </c>
      <c r="X181" s="700" t="n">
        <v>0</v>
      </c>
      <c r="Y181" s="741" t="n">
        <v>0</v>
      </c>
      <c r="AA181" s="920"/>
      <c r="AB181" s="931" t="s">
        <v>369</v>
      </c>
      <c r="AC181" s="700" t="n">
        <f aca="false">AD181+AE181+AG181+AF181</f>
        <v>0</v>
      </c>
      <c r="AD181" s="700" t="n">
        <f aca="false">AD183+AD185</f>
        <v>0</v>
      </c>
      <c r="AE181" s="700" t="n">
        <f aca="false">AE183+AE185</f>
        <v>0</v>
      </c>
      <c r="AF181" s="700" t="n">
        <f aca="false">AF183+AF185</f>
        <v>0</v>
      </c>
      <c r="AG181" s="700" t="n">
        <f aca="false">AG183+AG185</f>
        <v>0</v>
      </c>
      <c r="AH181" s="700" t="n">
        <f aca="false">AH183+AH185</f>
        <v>0</v>
      </c>
      <c r="AI181" s="700" t="n">
        <f aca="false">AI183+AI185</f>
        <v>0</v>
      </c>
      <c r="AJ181" s="700" t="n">
        <f aca="false">AJ183+AJ185</f>
        <v>0</v>
      </c>
      <c r="AK181" s="700" t="n">
        <f aca="false">AK183+AK185</f>
        <v>0</v>
      </c>
      <c r="AL181" s="700" t="n">
        <f aca="false">AL183+AL185</f>
        <v>0</v>
      </c>
      <c r="AM181" s="700" t="n">
        <f aca="false">AM183+AM185</f>
        <v>0</v>
      </c>
      <c r="AN181" s="700" t="n">
        <f aca="false">AN183+AN185</f>
        <v>0</v>
      </c>
      <c r="AO181" s="700" t="n">
        <f aca="false">AO183+AO185</f>
        <v>0</v>
      </c>
      <c r="AP181" s="700" t="n">
        <f aca="false">AP183+AP185</f>
        <v>0</v>
      </c>
      <c r="AQ181" s="700" t="n">
        <f aca="false">AQ183+AQ185</f>
        <v>0</v>
      </c>
      <c r="AR181" s="700" t="n">
        <f aca="false">AR183+AR185</f>
        <v>0</v>
      </c>
      <c r="AS181" s="706" t="n">
        <f aca="false">AS183+AS185</f>
        <v>0</v>
      </c>
      <c r="AU181" s="920"/>
      <c r="AV181" s="931" t="s">
        <v>369</v>
      </c>
      <c r="AW181" s="700" t="n">
        <f aca="false">AX181+AY181+BA181+AZ181</f>
        <v>0</v>
      </c>
      <c r="AX181" s="700" t="n">
        <f aca="false">AX183+AX185</f>
        <v>0</v>
      </c>
      <c r="AY181" s="700" t="n">
        <f aca="false">AY183+AY185</f>
        <v>0</v>
      </c>
      <c r="AZ181" s="700" t="n">
        <f aca="false">AZ183+AZ185</f>
        <v>0</v>
      </c>
      <c r="BA181" s="700" t="n">
        <f aca="false">BA183+BA185</f>
        <v>0</v>
      </c>
      <c r="BB181" s="700" t="n">
        <f aca="false">BB183+BB185</f>
        <v>0</v>
      </c>
      <c r="BC181" s="700" t="n">
        <f aca="false">BC183+BC185</f>
        <v>0</v>
      </c>
      <c r="BD181" s="700" t="n">
        <f aca="false">BD183+BD185</f>
        <v>0</v>
      </c>
      <c r="BE181" s="700" t="n">
        <f aca="false">BE183+BE185</f>
        <v>0</v>
      </c>
      <c r="BF181" s="700" t="n">
        <f aca="false">BF183+BF185</f>
        <v>0</v>
      </c>
      <c r="BG181" s="700" t="n">
        <f aca="false">BG183+BG185</f>
        <v>0</v>
      </c>
      <c r="BH181" s="700" t="n">
        <f aca="false">BH183+BH185</f>
        <v>0</v>
      </c>
      <c r="BI181" s="700" t="n">
        <f aca="false">BI183+BI185</f>
        <v>0</v>
      </c>
      <c r="BJ181" s="700" t="n">
        <f aca="false">BJ183+BJ185</f>
        <v>0</v>
      </c>
      <c r="BK181" s="700" t="n">
        <f aca="false">BK183+BK185</f>
        <v>0</v>
      </c>
      <c r="BL181" s="700" t="n">
        <f aca="false">BL183+BL185</f>
        <v>0</v>
      </c>
      <c r="BM181" s="706" t="n">
        <f aca="false">BM183+BM185</f>
        <v>0</v>
      </c>
    </row>
    <row r="182" customFormat="false" ht="15" hidden="false" customHeight="false" outlineLevel="0" collapsed="false">
      <c r="A182" s="578"/>
      <c r="B182" s="491"/>
      <c r="C182" s="494"/>
      <c r="D182" s="494"/>
      <c r="E182" s="494" t="s">
        <v>474</v>
      </c>
      <c r="F182" s="494"/>
      <c r="G182" s="575" t="s">
        <v>189</v>
      </c>
      <c r="H182" s="551" t="s">
        <v>368</v>
      </c>
      <c r="I182" s="712"/>
      <c r="J182" s="766" t="n">
        <v>0</v>
      </c>
      <c r="K182" s="766" t="n">
        <v>0</v>
      </c>
      <c r="L182" s="485" t="n">
        <v>0</v>
      </c>
      <c r="M182" s="708" t="n">
        <v>0</v>
      </c>
      <c r="N182" s="578" t="n">
        <v>0</v>
      </c>
      <c r="O182" s="491" t="n">
        <v>0</v>
      </c>
      <c r="P182" s="491" t="n">
        <v>0</v>
      </c>
      <c r="Q182" s="491" t="n">
        <v>0</v>
      </c>
      <c r="R182" s="491" t="n">
        <v>0</v>
      </c>
      <c r="S182" s="865" t="n">
        <v>0</v>
      </c>
      <c r="T182" s="485" t="n">
        <v>0</v>
      </c>
      <c r="U182" s="491" t="n">
        <v>0</v>
      </c>
      <c r="V182" s="491" t="n">
        <v>0</v>
      </c>
      <c r="W182" s="491" t="n">
        <v>0</v>
      </c>
      <c r="X182" s="491" t="n">
        <v>0</v>
      </c>
      <c r="Y182" s="866" t="n">
        <v>0</v>
      </c>
      <c r="AA182" s="921" t="s">
        <v>189</v>
      </c>
      <c r="AB182" s="860" t="s">
        <v>368</v>
      </c>
      <c r="AC182" s="707" t="n">
        <f aca="false">AD182+AF182+AG182+AE182</f>
        <v>0</v>
      </c>
      <c r="AD182" s="766" t="n">
        <f aca="false">AH182+AI182+AJ182+AL182</f>
        <v>0</v>
      </c>
      <c r="AE182" s="766" t="n">
        <f aca="false">AK182+AM182</f>
        <v>0</v>
      </c>
      <c r="AF182" s="707" t="n">
        <f aca="false">AN182+AO182+AP182+AR182</f>
        <v>0</v>
      </c>
      <c r="AG182" s="707" t="n">
        <f aca="false">AQ182+AS182</f>
        <v>0</v>
      </c>
      <c r="AH182" s="923"/>
      <c r="AI182" s="923"/>
      <c r="AJ182" s="923"/>
      <c r="AK182" s="923"/>
      <c r="AL182" s="923"/>
      <c r="AM182" s="923"/>
      <c r="AN182" s="923"/>
      <c r="AO182" s="923"/>
      <c r="AP182" s="923"/>
      <c r="AQ182" s="923"/>
      <c r="AR182" s="923"/>
      <c r="AS182" s="924"/>
      <c r="AU182" s="921" t="s">
        <v>189</v>
      </c>
      <c r="AV182" s="860" t="s">
        <v>368</v>
      </c>
      <c r="AW182" s="707" t="n">
        <f aca="false">AX182+AZ182+BA182+AY182</f>
        <v>0</v>
      </c>
      <c r="AX182" s="766" t="n">
        <f aca="false">BB182+BC182+BD182+BF182</f>
        <v>0</v>
      </c>
      <c r="AY182" s="766" t="n">
        <f aca="false">BE182+BG182</f>
        <v>0</v>
      </c>
      <c r="AZ182" s="707" t="n">
        <f aca="false">BH182+BI182+BJ182+BL182</f>
        <v>0</v>
      </c>
      <c r="BA182" s="707" t="n">
        <f aca="false">BK182+BM182</f>
        <v>0</v>
      </c>
      <c r="BB182" s="922" t="n">
        <f aca="false">+N182+AH182</f>
        <v>0</v>
      </c>
      <c r="BC182" s="922" t="n">
        <f aca="false">+O182+AI182</f>
        <v>0</v>
      </c>
      <c r="BD182" s="922" t="n">
        <f aca="false">+P182+AJ182</f>
        <v>0</v>
      </c>
      <c r="BE182" s="922" t="n">
        <f aca="false">+Q182+AK182</f>
        <v>0</v>
      </c>
      <c r="BF182" s="922" t="n">
        <f aca="false">+R182+AL182</f>
        <v>0</v>
      </c>
      <c r="BG182" s="922" t="n">
        <f aca="false">+S182+AM182</f>
        <v>0</v>
      </c>
      <c r="BH182" s="922" t="n">
        <f aca="false">+T182+AN182</f>
        <v>0</v>
      </c>
      <c r="BI182" s="922" t="n">
        <f aca="false">+U182+AO182</f>
        <v>0</v>
      </c>
      <c r="BJ182" s="922" t="n">
        <f aca="false">+V182+AP182</f>
        <v>0</v>
      </c>
      <c r="BK182" s="922" t="n">
        <f aca="false">+W182+AQ182</f>
        <v>0</v>
      </c>
      <c r="BL182" s="922" t="n">
        <f aca="false">+X182+AR182</f>
        <v>0</v>
      </c>
      <c r="BM182" s="925" t="n">
        <f aca="false">+Y182+AS182</f>
        <v>0</v>
      </c>
    </row>
    <row r="183" customFormat="false" ht="15" hidden="false" customHeight="false" outlineLevel="0" collapsed="false">
      <c r="A183" s="578"/>
      <c r="B183" s="491"/>
      <c r="C183" s="494"/>
      <c r="D183" s="494"/>
      <c r="E183" s="494"/>
      <c r="F183" s="494"/>
      <c r="G183" s="575"/>
      <c r="H183" s="551" t="s">
        <v>369</v>
      </c>
      <c r="I183" s="712"/>
      <c r="J183" s="766" t="n">
        <v>0</v>
      </c>
      <c r="K183" s="766" t="n">
        <v>0</v>
      </c>
      <c r="L183" s="485" t="n">
        <v>0</v>
      </c>
      <c r="M183" s="708" t="n">
        <v>0</v>
      </c>
      <c r="N183" s="578" t="n">
        <v>0</v>
      </c>
      <c r="O183" s="491" t="n">
        <v>0</v>
      </c>
      <c r="P183" s="491" t="n">
        <v>0</v>
      </c>
      <c r="Q183" s="491" t="n">
        <v>0</v>
      </c>
      <c r="R183" s="491" t="n">
        <v>0</v>
      </c>
      <c r="S183" s="865" t="n">
        <v>0</v>
      </c>
      <c r="T183" s="485" t="n">
        <v>0</v>
      </c>
      <c r="U183" s="491" t="n">
        <v>0</v>
      </c>
      <c r="V183" s="491" t="n">
        <v>0</v>
      </c>
      <c r="W183" s="491" t="n">
        <v>0</v>
      </c>
      <c r="X183" s="491" t="n">
        <v>0</v>
      </c>
      <c r="Y183" s="866" t="n">
        <v>0</v>
      </c>
      <c r="AA183" s="921"/>
      <c r="AB183" s="860" t="s">
        <v>369</v>
      </c>
      <c r="AC183" s="707" t="n">
        <f aca="false">AD183+AE183+AG183+AF183</f>
        <v>0</v>
      </c>
      <c r="AD183" s="766" t="n">
        <f aca="false">AH183+AI183+AJ183+AL183</f>
        <v>0</v>
      </c>
      <c r="AE183" s="766" t="n">
        <f aca="false">AK183+AM183</f>
        <v>0</v>
      </c>
      <c r="AF183" s="707" t="n">
        <f aca="false">AN183+AO183+AP183+AR183</f>
        <v>0</v>
      </c>
      <c r="AG183" s="707" t="n">
        <f aca="false">AQ183+AS183</f>
        <v>0</v>
      </c>
      <c r="AH183" s="923"/>
      <c r="AI183" s="923"/>
      <c r="AJ183" s="923"/>
      <c r="AK183" s="923"/>
      <c r="AL183" s="923"/>
      <c r="AM183" s="923"/>
      <c r="AN183" s="923"/>
      <c r="AO183" s="923"/>
      <c r="AP183" s="923"/>
      <c r="AQ183" s="923"/>
      <c r="AR183" s="923"/>
      <c r="AS183" s="924"/>
      <c r="AU183" s="921"/>
      <c r="AV183" s="860" t="s">
        <v>369</v>
      </c>
      <c r="AW183" s="707" t="n">
        <f aca="false">AX183+AY183+BA183+AZ183</f>
        <v>0</v>
      </c>
      <c r="AX183" s="766" t="n">
        <f aca="false">BB183+BC183+BD183+BF183</f>
        <v>0</v>
      </c>
      <c r="AY183" s="766" t="n">
        <f aca="false">BE183+BG183</f>
        <v>0</v>
      </c>
      <c r="AZ183" s="707" t="n">
        <f aca="false">BH183+BI183+BJ183+BL183</f>
        <v>0</v>
      </c>
      <c r="BA183" s="707" t="n">
        <f aca="false">BK183+BM183</f>
        <v>0</v>
      </c>
      <c r="BB183" s="922" t="n">
        <f aca="false">+N183+AH183</f>
        <v>0</v>
      </c>
      <c r="BC183" s="922" t="n">
        <f aca="false">+O183+AI183</f>
        <v>0</v>
      </c>
      <c r="BD183" s="922" t="n">
        <f aca="false">+P183+AJ183</f>
        <v>0</v>
      </c>
      <c r="BE183" s="922" t="n">
        <f aca="false">+Q183+AK183</f>
        <v>0</v>
      </c>
      <c r="BF183" s="922" t="n">
        <f aca="false">+R183+AL183</f>
        <v>0</v>
      </c>
      <c r="BG183" s="922" t="n">
        <f aca="false">+S183+AM183</f>
        <v>0</v>
      </c>
      <c r="BH183" s="922" t="n">
        <f aca="false">+T183+AN183</f>
        <v>0</v>
      </c>
      <c r="BI183" s="922" t="n">
        <f aca="false">+U183+AO183</f>
        <v>0</v>
      </c>
      <c r="BJ183" s="922" t="n">
        <f aca="false">+V183+AP183</f>
        <v>0</v>
      </c>
      <c r="BK183" s="922" t="n">
        <f aca="false">+W183+AQ183</f>
        <v>0</v>
      </c>
      <c r="BL183" s="922" t="n">
        <f aca="false">+X183+AR183</f>
        <v>0</v>
      </c>
      <c r="BM183" s="925" t="n">
        <f aca="false">+Y183+AS183</f>
        <v>0</v>
      </c>
    </row>
    <row r="184" customFormat="false" ht="15" hidden="false" customHeight="false" outlineLevel="0" collapsed="false">
      <c r="A184" s="578"/>
      <c r="B184" s="491"/>
      <c r="C184" s="494"/>
      <c r="D184" s="494"/>
      <c r="E184" s="494" t="s">
        <v>475</v>
      </c>
      <c r="F184" s="494"/>
      <c r="G184" s="575" t="s">
        <v>191</v>
      </c>
      <c r="H184" s="551" t="s">
        <v>368</v>
      </c>
      <c r="I184" s="712"/>
      <c r="J184" s="766" t="n">
        <v>0</v>
      </c>
      <c r="K184" s="766" t="n">
        <v>0</v>
      </c>
      <c r="L184" s="485" t="n">
        <v>0</v>
      </c>
      <c r="M184" s="708" t="n">
        <v>0</v>
      </c>
      <c r="N184" s="578" t="n">
        <v>0</v>
      </c>
      <c r="O184" s="491" t="n">
        <v>0</v>
      </c>
      <c r="P184" s="491" t="n">
        <v>0</v>
      </c>
      <c r="Q184" s="491" t="n">
        <v>0</v>
      </c>
      <c r="R184" s="491" t="n">
        <v>0</v>
      </c>
      <c r="S184" s="865" t="n">
        <v>0</v>
      </c>
      <c r="T184" s="485" t="n">
        <v>0</v>
      </c>
      <c r="U184" s="491" t="n">
        <v>0</v>
      </c>
      <c r="V184" s="491" t="n">
        <v>0</v>
      </c>
      <c r="W184" s="491" t="n">
        <v>0</v>
      </c>
      <c r="X184" s="491" t="n">
        <v>0</v>
      </c>
      <c r="Y184" s="866" t="n">
        <v>0</v>
      </c>
      <c r="AA184" s="921" t="s">
        <v>191</v>
      </c>
      <c r="AB184" s="860" t="s">
        <v>368</v>
      </c>
      <c r="AC184" s="707" t="n">
        <f aca="false">AD184+AF184+AG184+AE184</f>
        <v>0</v>
      </c>
      <c r="AD184" s="766" t="n">
        <f aca="false">AH184+AI184+AJ184+AL184</f>
        <v>0</v>
      </c>
      <c r="AE184" s="766" t="n">
        <f aca="false">AK184+AM184</f>
        <v>0</v>
      </c>
      <c r="AF184" s="707" t="n">
        <f aca="false">AN184+AO184+AP184+AR184</f>
        <v>0</v>
      </c>
      <c r="AG184" s="707" t="n">
        <f aca="false">AQ184+AS184</f>
        <v>0</v>
      </c>
      <c r="AH184" s="923"/>
      <c r="AI184" s="923"/>
      <c r="AJ184" s="923"/>
      <c r="AK184" s="923"/>
      <c r="AL184" s="923"/>
      <c r="AM184" s="923"/>
      <c r="AN184" s="923"/>
      <c r="AO184" s="923"/>
      <c r="AP184" s="923"/>
      <c r="AQ184" s="923"/>
      <c r="AR184" s="923"/>
      <c r="AS184" s="924"/>
      <c r="AU184" s="921" t="s">
        <v>191</v>
      </c>
      <c r="AV184" s="860" t="s">
        <v>368</v>
      </c>
      <c r="AW184" s="707" t="n">
        <f aca="false">AX184+AZ184+BA184+AY184</f>
        <v>0</v>
      </c>
      <c r="AX184" s="766" t="n">
        <f aca="false">BB184+BC184+BD184+BF184</f>
        <v>0</v>
      </c>
      <c r="AY184" s="766" t="n">
        <f aca="false">BE184+BG184</f>
        <v>0</v>
      </c>
      <c r="AZ184" s="707" t="n">
        <f aca="false">BH184+BI184+BJ184+BL184</f>
        <v>0</v>
      </c>
      <c r="BA184" s="707" t="n">
        <f aca="false">BK184+BM184</f>
        <v>0</v>
      </c>
      <c r="BB184" s="922" t="n">
        <f aca="false">+N184+AH184</f>
        <v>0</v>
      </c>
      <c r="BC184" s="922" t="n">
        <f aca="false">+O184+AI184</f>
        <v>0</v>
      </c>
      <c r="BD184" s="922" t="n">
        <f aca="false">+P184+AJ184</f>
        <v>0</v>
      </c>
      <c r="BE184" s="922" t="n">
        <f aca="false">+Q184+AK184</f>
        <v>0</v>
      </c>
      <c r="BF184" s="922" t="n">
        <f aca="false">+R184+AL184</f>
        <v>0</v>
      </c>
      <c r="BG184" s="922" t="n">
        <f aca="false">+S184+AM184</f>
        <v>0</v>
      </c>
      <c r="BH184" s="922" t="n">
        <f aca="false">+T184+AN184</f>
        <v>0</v>
      </c>
      <c r="BI184" s="922" t="n">
        <f aca="false">+U184+AO184</f>
        <v>0</v>
      </c>
      <c r="BJ184" s="922" t="n">
        <f aca="false">+V184+AP184</f>
        <v>0</v>
      </c>
      <c r="BK184" s="922" t="n">
        <f aca="false">+W184+AQ184</f>
        <v>0</v>
      </c>
      <c r="BL184" s="922" t="n">
        <f aca="false">+X184+AR184</f>
        <v>0</v>
      </c>
      <c r="BM184" s="925" t="n">
        <f aca="false">+Y184+AS184</f>
        <v>0</v>
      </c>
    </row>
    <row r="185" customFormat="false" ht="15" hidden="false" customHeight="false" outlineLevel="0" collapsed="false">
      <c r="A185" s="578"/>
      <c r="B185" s="491"/>
      <c r="C185" s="494"/>
      <c r="D185" s="494"/>
      <c r="E185" s="494"/>
      <c r="F185" s="494"/>
      <c r="G185" s="575"/>
      <c r="H185" s="551" t="s">
        <v>369</v>
      </c>
      <c r="I185" s="712"/>
      <c r="J185" s="766" t="n">
        <v>0</v>
      </c>
      <c r="K185" s="766" t="n">
        <v>0</v>
      </c>
      <c r="L185" s="485" t="n">
        <v>0</v>
      </c>
      <c r="M185" s="708" t="n">
        <v>0</v>
      </c>
      <c r="N185" s="578" t="n">
        <v>0</v>
      </c>
      <c r="O185" s="491" t="n">
        <v>0</v>
      </c>
      <c r="P185" s="491" t="n">
        <v>0</v>
      </c>
      <c r="Q185" s="491" t="n">
        <v>0</v>
      </c>
      <c r="R185" s="491" t="n">
        <v>0</v>
      </c>
      <c r="S185" s="865" t="n">
        <v>0</v>
      </c>
      <c r="T185" s="485" t="n">
        <v>0</v>
      </c>
      <c r="U185" s="491" t="n">
        <v>0</v>
      </c>
      <c r="V185" s="491" t="n">
        <v>0</v>
      </c>
      <c r="W185" s="491" t="n">
        <v>0</v>
      </c>
      <c r="X185" s="491" t="n">
        <v>0</v>
      </c>
      <c r="Y185" s="866" t="n">
        <v>0</v>
      </c>
      <c r="AA185" s="921"/>
      <c r="AB185" s="860" t="s">
        <v>369</v>
      </c>
      <c r="AC185" s="707" t="n">
        <f aca="false">AD185+AE185+AG185+AF185</f>
        <v>0</v>
      </c>
      <c r="AD185" s="766" t="n">
        <f aca="false">AH185+AI185+AJ185+AL185</f>
        <v>0</v>
      </c>
      <c r="AE185" s="766" t="n">
        <f aca="false">AK185+AM185</f>
        <v>0</v>
      </c>
      <c r="AF185" s="707" t="n">
        <f aca="false">AN185+AO185+AP185+AR185</f>
        <v>0</v>
      </c>
      <c r="AG185" s="707" t="n">
        <f aca="false">AQ185+AS185</f>
        <v>0</v>
      </c>
      <c r="AH185" s="923"/>
      <c r="AI185" s="923"/>
      <c r="AJ185" s="923"/>
      <c r="AK185" s="923"/>
      <c r="AL185" s="923"/>
      <c r="AM185" s="923"/>
      <c r="AN185" s="923"/>
      <c r="AO185" s="923"/>
      <c r="AP185" s="923"/>
      <c r="AQ185" s="923"/>
      <c r="AR185" s="923"/>
      <c r="AS185" s="924"/>
      <c r="AU185" s="921"/>
      <c r="AV185" s="860" t="s">
        <v>369</v>
      </c>
      <c r="AW185" s="707" t="n">
        <f aca="false">AX185+AY185+BA185+AZ185</f>
        <v>0</v>
      </c>
      <c r="AX185" s="766" t="n">
        <f aca="false">BB185+BC185+BD185+BF185</f>
        <v>0</v>
      </c>
      <c r="AY185" s="766" t="n">
        <f aca="false">BE185+BG185</f>
        <v>0</v>
      </c>
      <c r="AZ185" s="707" t="n">
        <f aca="false">BH185+BI185+BJ185+BL185</f>
        <v>0</v>
      </c>
      <c r="BA185" s="707" t="n">
        <f aca="false">BK185+BM185</f>
        <v>0</v>
      </c>
      <c r="BB185" s="922" t="n">
        <f aca="false">+N185+AH185</f>
        <v>0</v>
      </c>
      <c r="BC185" s="922" t="n">
        <f aca="false">+O185+AI185</f>
        <v>0</v>
      </c>
      <c r="BD185" s="922" t="n">
        <f aca="false">+P185+AJ185</f>
        <v>0</v>
      </c>
      <c r="BE185" s="922" t="n">
        <f aca="false">+Q185+AK185</f>
        <v>0</v>
      </c>
      <c r="BF185" s="922" t="n">
        <f aca="false">+R185+AL185</f>
        <v>0</v>
      </c>
      <c r="BG185" s="922" t="n">
        <f aca="false">+S185+AM185</f>
        <v>0</v>
      </c>
      <c r="BH185" s="922" t="n">
        <f aca="false">+T185+AN185</f>
        <v>0</v>
      </c>
      <c r="BI185" s="922" t="n">
        <f aca="false">+U185+AO185</f>
        <v>0</v>
      </c>
      <c r="BJ185" s="922" t="n">
        <f aca="false">+V185+AP185</f>
        <v>0</v>
      </c>
      <c r="BK185" s="922" t="n">
        <f aca="false">+W185+AQ185</f>
        <v>0</v>
      </c>
      <c r="BL185" s="922" t="n">
        <f aca="false">+X185+AR185</f>
        <v>0</v>
      </c>
      <c r="BM185" s="925" t="n">
        <f aca="false">+Y185+AS185</f>
        <v>0</v>
      </c>
    </row>
    <row r="186" s="488" customFormat="true" ht="15" hidden="false" customHeight="false" outlineLevel="0" collapsed="false">
      <c r="A186" s="484"/>
      <c r="B186" s="485"/>
      <c r="C186" s="552"/>
      <c r="D186" s="557" t="s">
        <v>476</v>
      </c>
      <c r="E186" s="557"/>
      <c r="F186" s="557"/>
      <c r="G186" s="591" t="s">
        <v>193</v>
      </c>
      <c r="H186" s="550" t="s">
        <v>368</v>
      </c>
      <c r="I186" s="716"/>
      <c r="J186" s="762" t="n">
        <v>0</v>
      </c>
      <c r="K186" s="762" t="n">
        <v>0</v>
      </c>
      <c r="L186" s="485" t="n">
        <v>0</v>
      </c>
      <c r="M186" s="703" t="n">
        <v>0</v>
      </c>
      <c r="N186" s="484" t="n">
        <v>0</v>
      </c>
      <c r="O186" s="485" t="n">
        <v>0</v>
      </c>
      <c r="P186" s="485" t="n">
        <v>0</v>
      </c>
      <c r="Q186" s="485" t="n">
        <v>0</v>
      </c>
      <c r="R186" s="485" t="n">
        <v>0</v>
      </c>
      <c r="S186" s="701" t="n">
        <v>0</v>
      </c>
      <c r="T186" s="485" t="n">
        <v>0</v>
      </c>
      <c r="U186" s="485" t="n">
        <v>0</v>
      </c>
      <c r="V186" s="485" t="n">
        <v>0</v>
      </c>
      <c r="W186" s="485" t="n">
        <v>0</v>
      </c>
      <c r="X186" s="485" t="n">
        <v>0</v>
      </c>
      <c r="Y186" s="741" t="n">
        <v>0</v>
      </c>
      <c r="AA186" s="920" t="s">
        <v>193</v>
      </c>
      <c r="AB186" s="931" t="s">
        <v>368</v>
      </c>
      <c r="AC186" s="700" t="n">
        <f aca="false">AD186+AF186+AG186+AE186</f>
        <v>0</v>
      </c>
      <c r="AD186" s="762" t="n">
        <f aca="false">AH186+AI186+AJ186+AL186</f>
        <v>0</v>
      </c>
      <c r="AE186" s="762" t="n">
        <f aca="false">AK186+AM186</f>
        <v>0</v>
      </c>
      <c r="AF186" s="700" t="n">
        <f aca="false">AN186+AO186+AP186+AR186</f>
        <v>0</v>
      </c>
      <c r="AG186" s="700" t="n">
        <f aca="false">AQ186+AS186</f>
        <v>0</v>
      </c>
      <c r="AH186" s="935"/>
      <c r="AI186" s="935"/>
      <c r="AJ186" s="935"/>
      <c r="AK186" s="935"/>
      <c r="AL186" s="935"/>
      <c r="AM186" s="935"/>
      <c r="AN186" s="935"/>
      <c r="AO186" s="935"/>
      <c r="AP186" s="935"/>
      <c r="AQ186" s="935"/>
      <c r="AR186" s="935"/>
      <c r="AS186" s="936"/>
      <c r="AU186" s="920" t="s">
        <v>193</v>
      </c>
      <c r="AV186" s="931" t="s">
        <v>368</v>
      </c>
      <c r="AW186" s="700" t="n">
        <f aca="false">AX186+AZ186+BA186+AY186</f>
        <v>0</v>
      </c>
      <c r="AX186" s="762" t="n">
        <f aca="false">BB186+BC186+BD186+BF186</f>
        <v>0</v>
      </c>
      <c r="AY186" s="762" t="n">
        <f aca="false">BE186+BG186</f>
        <v>0</v>
      </c>
      <c r="AZ186" s="700" t="n">
        <f aca="false">BH186+BI186+BJ186+BL186</f>
        <v>0</v>
      </c>
      <c r="BA186" s="700" t="n">
        <f aca="false">BK186+BM186</f>
        <v>0</v>
      </c>
      <c r="BB186" s="922" t="n">
        <f aca="false">+N186+AH186</f>
        <v>0</v>
      </c>
      <c r="BC186" s="922" t="n">
        <f aca="false">+O186+AI186</f>
        <v>0</v>
      </c>
      <c r="BD186" s="922" t="n">
        <f aca="false">+P186+AJ186</f>
        <v>0</v>
      </c>
      <c r="BE186" s="922" t="n">
        <f aca="false">+Q186+AK186</f>
        <v>0</v>
      </c>
      <c r="BF186" s="922" t="n">
        <f aca="false">+R186+AL186</f>
        <v>0</v>
      </c>
      <c r="BG186" s="922" t="n">
        <f aca="false">+S186+AM186</f>
        <v>0</v>
      </c>
      <c r="BH186" s="922" t="n">
        <f aca="false">+T186+AN186</f>
        <v>0</v>
      </c>
      <c r="BI186" s="922" t="n">
        <f aca="false">+U186+AO186</f>
        <v>0</v>
      </c>
      <c r="BJ186" s="922" t="n">
        <f aca="false">+V186+AP186</f>
        <v>0</v>
      </c>
      <c r="BK186" s="922" t="n">
        <f aca="false">+W186+AQ186</f>
        <v>0</v>
      </c>
      <c r="BL186" s="922" t="n">
        <f aca="false">+X186+AR186</f>
        <v>0</v>
      </c>
      <c r="BM186" s="925" t="n">
        <f aca="false">+Y186+AS186</f>
        <v>0</v>
      </c>
    </row>
    <row r="187" s="488" customFormat="true" ht="15" hidden="false" customHeight="false" outlineLevel="0" collapsed="false">
      <c r="A187" s="484"/>
      <c r="B187" s="485"/>
      <c r="C187" s="552"/>
      <c r="D187" s="557"/>
      <c r="E187" s="557"/>
      <c r="F187" s="557"/>
      <c r="G187" s="591"/>
      <c r="H187" s="550" t="s">
        <v>369</v>
      </c>
      <c r="I187" s="712"/>
      <c r="J187" s="762" t="n">
        <v>0</v>
      </c>
      <c r="K187" s="762" t="n">
        <v>0</v>
      </c>
      <c r="L187" s="485" t="n">
        <v>0</v>
      </c>
      <c r="M187" s="703" t="n">
        <v>0</v>
      </c>
      <c r="N187" s="484" t="n">
        <v>0</v>
      </c>
      <c r="O187" s="485" t="n">
        <v>0</v>
      </c>
      <c r="P187" s="485" t="n">
        <v>0</v>
      </c>
      <c r="Q187" s="485" t="n">
        <v>0</v>
      </c>
      <c r="R187" s="485" t="n">
        <v>0</v>
      </c>
      <c r="S187" s="701" t="n">
        <v>0</v>
      </c>
      <c r="T187" s="485" t="n">
        <v>0</v>
      </c>
      <c r="U187" s="485" t="n">
        <v>0</v>
      </c>
      <c r="V187" s="485" t="n">
        <v>0</v>
      </c>
      <c r="W187" s="485" t="n">
        <v>0</v>
      </c>
      <c r="X187" s="485" t="n">
        <v>0</v>
      </c>
      <c r="Y187" s="741" t="n">
        <v>0</v>
      </c>
      <c r="AA187" s="920"/>
      <c r="AB187" s="931" t="s">
        <v>369</v>
      </c>
      <c r="AC187" s="700" t="n">
        <f aca="false">AD187+AE187+AG187+AF187</f>
        <v>0</v>
      </c>
      <c r="AD187" s="762" t="n">
        <f aca="false">AH187+AI187+AJ187+AL187</f>
        <v>0</v>
      </c>
      <c r="AE187" s="762" t="n">
        <f aca="false">AK187+AM187</f>
        <v>0</v>
      </c>
      <c r="AF187" s="700" t="n">
        <f aca="false">AN187+AO187+AP187+AR187</f>
        <v>0</v>
      </c>
      <c r="AG187" s="700" t="n">
        <f aca="false">AQ187+AS187</f>
        <v>0</v>
      </c>
      <c r="AH187" s="935"/>
      <c r="AI187" s="935"/>
      <c r="AJ187" s="935"/>
      <c r="AK187" s="935"/>
      <c r="AL187" s="935"/>
      <c r="AM187" s="935"/>
      <c r="AN187" s="935"/>
      <c r="AO187" s="935"/>
      <c r="AP187" s="935"/>
      <c r="AQ187" s="935"/>
      <c r="AR187" s="935"/>
      <c r="AS187" s="936"/>
      <c r="AU187" s="920"/>
      <c r="AV187" s="931" t="s">
        <v>369</v>
      </c>
      <c r="AW187" s="700" t="n">
        <f aca="false">AX187+AY187+BA187+AZ187</f>
        <v>0</v>
      </c>
      <c r="AX187" s="762" t="n">
        <f aca="false">BB187+BC187+BD187+BF187</f>
        <v>0</v>
      </c>
      <c r="AY187" s="762" t="n">
        <f aca="false">BE187+BG187</f>
        <v>0</v>
      </c>
      <c r="AZ187" s="700" t="n">
        <f aca="false">BH187+BI187+BJ187+BL187</f>
        <v>0</v>
      </c>
      <c r="BA187" s="700" t="n">
        <f aca="false">BK187+BM187</f>
        <v>0</v>
      </c>
      <c r="BB187" s="922" t="n">
        <f aca="false">+N187+AH187</f>
        <v>0</v>
      </c>
      <c r="BC187" s="922" t="n">
        <f aca="false">+O187+AI187</f>
        <v>0</v>
      </c>
      <c r="BD187" s="922" t="n">
        <f aca="false">+P187+AJ187</f>
        <v>0</v>
      </c>
      <c r="BE187" s="922" t="n">
        <f aca="false">+Q187+AK187</f>
        <v>0</v>
      </c>
      <c r="BF187" s="922" t="n">
        <f aca="false">+R187+AL187</f>
        <v>0</v>
      </c>
      <c r="BG187" s="922" t="n">
        <f aca="false">+S187+AM187</f>
        <v>0</v>
      </c>
      <c r="BH187" s="922" t="n">
        <f aca="false">+T187+AN187</f>
        <v>0</v>
      </c>
      <c r="BI187" s="922" t="n">
        <f aca="false">+U187+AO187</f>
        <v>0</v>
      </c>
      <c r="BJ187" s="922" t="n">
        <f aca="false">+V187+AP187</f>
        <v>0</v>
      </c>
      <c r="BK187" s="922" t="n">
        <f aca="false">+W187+AQ187</f>
        <v>0</v>
      </c>
      <c r="BL187" s="922" t="n">
        <f aca="false">+X187+AR187</f>
        <v>0</v>
      </c>
      <c r="BM187" s="925" t="n">
        <f aca="false">+Y187+AS187</f>
        <v>0</v>
      </c>
    </row>
    <row r="188" s="488" customFormat="true" ht="15" hidden="false" customHeight="false" outlineLevel="0" collapsed="false">
      <c r="A188" s="484"/>
      <c r="B188" s="485"/>
      <c r="C188" s="552"/>
      <c r="D188" s="557" t="s">
        <v>477</v>
      </c>
      <c r="E188" s="557"/>
      <c r="F188" s="557"/>
      <c r="G188" s="591" t="s">
        <v>195</v>
      </c>
      <c r="H188" s="550" t="s">
        <v>368</v>
      </c>
      <c r="I188" s="712"/>
      <c r="J188" s="762" t="n">
        <v>0</v>
      </c>
      <c r="K188" s="762" t="n">
        <v>0</v>
      </c>
      <c r="L188" s="485" t="n">
        <v>0</v>
      </c>
      <c r="M188" s="703" t="n">
        <v>0</v>
      </c>
      <c r="N188" s="484" t="n">
        <v>0</v>
      </c>
      <c r="O188" s="485" t="n">
        <v>0</v>
      </c>
      <c r="P188" s="485" t="n">
        <v>0</v>
      </c>
      <c r="Q188" s="485" t="n">
        <v>0</v>
      </c>
      <c r="R188" s="485" t="n">
        <v>0</v>
      </c>
      <c r="S188" s="701" t="n">
        <v>0</v>
      </c>
      <c r="T188" s="485" t="n">
        <v>0</v>
      </c>
      <c r="U188" s="485" t="n">
        <v>0</v>
      </c>
      <c r="V188" s="485" t="n">
        <v>0</v>
      </c>
      <c r="W188" s="485" t="n">
        <v>0</v>
      </c>
      <c r="X188" s="485" t="n">
        <v>0</v>
      </c>
      <c r="Y188" s="741" t="n">
        <v>0</v>
      </c>
      <c r="AA188" s="920" t="s">
        <v>195</v>
      </c>
      <c r="AB188" s="931" t="s">
        <v>368</v>
      </c>
      <c r="AC188" s="700" t="n">
        <f aca="false">AD188+AF188+AG188+AE188</f>
        <v>0</v>
      </c>
      <c r="AD188" s="762" t="n">
        <f aca="false">AH188+AI188+AJ188+AL188</f>
        <v>0</v>
      </c>
      <c r="AE188" s="762" t="n">
        <f aca="false">AK188+AM188</f>
        <v>0</v>
      </c>
      <c r="AF188" s="700" t="n">
        <f aca="false">AN188+AO188+AP188+AR188</f>
        <v>0</v>
      </c>
      <c r="AG188" s="700" t="n">
        <f aca="false">AQ188+AS188</f>
        <v>0</v>
      </c>
      <c r="AH188" s="935"/>
      <c r="AI188" s="935"/>
      <c r="AJ188" s="935"/>
      <c r="AK188" s="935"/>
      <c r="AL188" s="935"/>
      <c r="AM188" s="935"/>
      <c r="AN188" s="935"/>
      <c r="AO188" s="935"/>
      <c r="AP188" s="935"/>
      <c r="AQ188" s="935"/>
      <c r="AR188" s="935"/>
      <c r="AS188" s="936"/>
      <c r="AU188" s="920" t="s">
        <v>195</v>
      </c>
      <c r="AV188" s="931" t="s">
        <v>368</v>
      </c>
      <c r="AW188" s="700" t="n">
        <f aca="false">AX188+AZ188+BA188+AY188</f>
        <v>0</v>
      </c>
      <c r="AX188" s="762" t="n">
        <f aca="false">BB188+BC188+BD188+BF188</f>
        <v>0</v>
      </c>
      <c r="AY188" s="762" t="n">
        <f aca="false">BE188+BG188</f>
        <v>0</v>
      </c>
      <c r="AZ188" s="700" t="n">
        <f aca="false">BH188+BI188+BJ188+BL188</f>
        <v>0</v>
      </c>
      <c r="BA188" s="700" t="n">
        <f aca="false">BK188+BM188</f>
        <v>0</v>
      </c>
      <c r="BB188" s="922" t="n">
        <f aca="false">+N188+AH188</f>
        <v>0</v>
      </c>
      <c r="BC188" s="922" t="n">
        <f aca="false">+O188+AI188</f>
        <v>0</v>
      </c>
      <c r="BD188" s="922" t="n">
        <f aca="false">+P188+AJ188</f>
        <v>0</v>
      </c>
      <c r="BE188" s="922" t="n">
        <f aca="false">+Q188+AK188</f>
        <v>0</v>
      </c>
      <c r="BF188" s="922" t="n">
        <f aca="false">+R188+AL188</f>
        <v>0</v>
      </c>
      <c r="BG188" s="922" t="n">
        <f aca="false">+S188+AM188</f>
        <v>0</v>
      </c>
      <c r="BH188" s="922" t="n">
        <f aca="false">+T188+AN188</f>
        <v>0</v>
      </c>
      <c r="BI188" s="922" t="n">
        <f aca="false">+U188+AO188</f>
        <v>0</v>
      </c>
      <c r="BJ188" s="922" t="n">
        <f aca="false">+V188+AP188</f>
        <v>0</v>
      </c>
      <c r="BK188" s="922" t="n">
        <f aca="false">+W188+AQ188</f>
        <v>0</v>
      </c>
      <c r="BL188" s="922" t="n">
        <f aca="false">+X188+AR188</f>
        <v>0</v>
      </c>
      <c r="BM188" s="925" t="n">
        <f aca="false">+Y188+AS188</f>
        <v>0</v>
      </c>
    </row>
    <row r="189" s="488" customFormat="true" ht="15" hidden="false" customHeight="false" outlineLevel="0" collapsed="false">
      <c r="A189" s="484"/>
      <c r="B189" s="485"/>
      <c r="C189" s="552"/>
      <c r="D189" s="557"/>
      <c r="E189" s="557"/>
      <c r="F189" s="557"/>
      <c r="G189" s="591"/>
      <c r="H189" s="550" t="s">
        <v>369</v>
      </c>
      <c r="I189" s="485" t="n">
        <v>0</v>
      </c>
      <c r="J189" s="762" t="n">
        <v>0</v>
      </c>
      <c r="K189" s="762" t="n">
        <v>0</v>
      </c>
      <c r="L189" s="485" t="n">
        <v>0</v>
      </c>
      <c r="M189" s="703" t="n">
        <v>0</v>
      </c>
      <c r="N189" s="484" t="n">
        <v>0</v>
      </c>
      <c r="O189" s="485" t="n">
        <v>0</v>
      </c>
      <c r="P189" s="485" t="n">
        <v>0</v>
      </c>
      <c r="Q189" s="485" t="n">
        <v>0</v>
      </c>
      <c r="R189" s="485" t="n">
        <v>0</v>
      </c>
      <c r="S189" s="701" t="n">
        <v>0</v>
      </c>
      <c r="T189" s="485" t="n">
        <v>0</v>
      </c>
      <c r="U189" s="485" t="n">
        <v>0</v>
      </c>
      <c r="V189" s="485" t="n">
        <v>0</v>
      </c>
      <c r="W189" s="485" t="n">
        <v>0</v>
      </c>
      <c r="X189" s="485" t="n">
        <v>0</v>
      </c>
      <c r="Y189" s="741" t="n">
        <v>0</v>
      </c>
      <c r="AA189" s="920"/>
      <c r="AB189" s="931" t="s">
        <v>369</v>
      </c>
      <c r="AC189" s="700" t="n">
        <f aca="false">AD189+AE189+AG189+AF189</f>
        <v>0</v>
      </c>
      <c r="AD189" s="762" t="n">
        <f aca="false">AH189+AI189+AJ189+AL189</f>
        <v>0</v>
      </c>
      <c r="AE189" s="762" t="n">
        <f aca="false">AK189+AM189</f>
        <v>0</v>
      </c>
      <c r="AF189" s="700" t="n">
        <f aca="false">AN189+AO189+AP189+AR189</f>
        <v>0</v>
      </c>
      <c r="AG189" s="700" t="n">
        <f aca="false">AQ189+AS189</f>
        <v>0</v>
      </c>
      <c r="AH189" s="935"/>
      <c r="AI189" s="935"/>
      <c r="AJ189" s="935"/>
      <c r="AK189" s="935"/>
      <c r="AL189" s="935"/>
      <c r="AM189" s="935"/>
      <c r="AN189" s="935"/>
      <c r="AO189" s="935"/>
      <c r="AP189" s="935"/>
      <c r="AQ189" s="935"/>
      <c r="AR189" s="935"/>
      <c r="AS189" s="936"/>
      <c r="AU189" s="920"/>
      <c r="AV189" s="931" t="s">
        <v>369</v>
      </c>
      <c r="AW189" s="700" t="n">
        <f aca="false">AX189+AY189+BA189+AZ189</f>
        <v>0</v>
      </c>
      <c r="AX189" s="762" t="n">
        <f aca="false">BB189+BC189+BD189+BF189</f>
        <v>0</v>
      </c>
      <c r="AY189" s="762" t="n">
        <f aca="false">BE189+BG189</f>
        <v>0</v>
      </c>
      <c r="AZ189" s="700" t="n">
        <f aca="false">BH189+BI189+BJ189+BL189</f>
        <v>0</v>
      </c>
      <c r="BA189" s="700" t="n">
        <f aca="false">BK189+BM189</f>
        <v>0</v>
      </c>
      <c r="BB189" s="922" t="n">
        <f aca="false">+N189+AH189</f>
        <v>0</v>
      </c>
      <c r="BC189" s="922" t="n">
        <f aca="false">+O189+AI189</f>
        <v>0</v>
      </c>
      <c r="BD189" s="922" t="n">
        <f aca="false">+P189+AJ189</f>
        <v>0</v>
      </c>
      <c r="BE189" s="922" t="n">
        <f aca="false">+Q189+AK189</f>
        <v>0</v>
      </c>
      <c r="BF189" s="922" t="n">
        <f aca="false">+R189+AL189</f>
        <v>0</v>
      </c>
      <c r="BG189" s="922" t="n">
        <f aca="false">+S189+AM189</f>
        <v>0</v>
      </c>
      <c r="BH189" s="922" t="n">
        <f aca="false">+T189+AN189</f>
        <v>0</v>
      </c>
      <c r="BI189" s="922" t="n">
        <f aca="false">+U189+AO189</f>
        <v>0</v>
      </c>
      <c r="BJ189" s="922" t="n">
        <f aca="false">+V189+AP189</f>
        <v>0</v>
      </c>
      <c r="BK189" s="922" t="n">
        <f aca="false">+W189+AQ189</f>
        <v>0</v>
      </c>
      <c r="BL189" s="922" t="n">
        <f aca="false">+X189+AR189</f>
        <v>0</v>
      </c>
      <c r="BM189" s="925" t="n">
        <f aca="false">+Y189+AS189</f>
        <v>0</v>
      </c>
    </row>
    <row r="190" s="488" customFormat="true" ht="15" hidden="false" customHeight="false" outlineLevel="0" collapsed="false">
      <c r="A190" s="484"/>
      <c r="B190" s="485"/>
      <c r="C190" s="552"/>
      <c r="D190" s="557" t="s">
        <v>478</v>
      </c>
      <c r="E190" s="557"/>
      <c r="F190" s="557"/>
      <c r="G190" s="591" t="s">
        <v>197</v>
      </c>
      <c r="H190" s="550" t="s">
        <v>368</v>
      </c>
      <c r="I190" s="712" t="n">
        <v>0</v>
      </c>
      <c r="J190" s="762" t="n">
        <v>0</v>
      </c>
      <c r="K190" s="762" t="n">
        <v>0</v>
      </c>
      <c r="L190" s="485" t="n">
        <v>0</v>
      </c>
      <c r="M190" s="703" t="n">
        <v>0</v>
      </c>
      <c r="N190" s="484" t="n">
        <v>0</v>
      </c>
      <c r="O190" s="485" t="n">
        <v>0</v>
      </c>
      <c r="P190" s="485" t="n">
        <v>0</v>
      </c>
      <c r="Q190" s="485" t="n">
        <v>0</v>
      </c>
      <c r="R190" s="485" t="n">
        <v>0</v>
      </c>
      <c r="S190" s="701" t="n">
        <v>0</v>
      </c>
      <c r="T190" s="485" t="n">
        <v>0</v>
      </c>
      <c r="U190" s="485" t="n">
        <v>0</v>
      </c>
      <c r="V190" s="485" t="n">
        <v>0</v>
      </c>
      <c r="W190" s="485" t="n">
        <v>0</v>
      </c>
      <c r="X190" s="485" t="n">
        <v>0</v>
      </c>
      <c r="Y190" s="741" t="n">
        <v>0</v>
      </c>
      <c r="AA190" s="920" t="s">
        <v>197</v>
      </c>
      <c r="AB190" s="931" t="s">
        <v>368</v>
      </c>
      <c r="AC190" s="700" t="n">
        <f aca="false">AD190+AF190+AG190+AE190</f>
        <v>0</v>
      </c>
      <c r="AD190" s="762" t="n">
        <f aca="false">AH190+AI190+AJ190+AL190</f>
        <v>0</v>
      </c>
      <c r="AE190" s="762" t="n">
        <f aca="false">AK190+AM190</f>
        <v>0</v>
      </c>
      <c r="AF190" s="700" t="n">
        <f aca="false">AN190+AO190+AP190+AR190</f>
        <v>0</v>
      </c>
      <c r="AG190" s="700" t="n">
        <f aca="false">AQ190+AS190</f>
        <v>0</v>
      </c>
      <c r="AH190" s="935"/>
      <c r="AI190" s="935"/>
      <c r="AJ190" s="935"/>
      <c r="AK190" s="935"/>
      <c r="AL190" s="935"/>
      <c r="AM190" s="935"/>
      <c r="AN190" s="935"/>
      <c r="AO190" s="935"/>
      <c r="AP190" s="935"/>
      <c r="AQ190" s="935"/>
      <c r="AR190" s="935"/>
      <c r="AS190" s="936"/>
      <c r="AU190" s="920" t="s">
        <v>197</v>
      </c>
      <c r="AV190" s="931" t="s">
        <v>368</v>
      </c>
      <c r="AW190" s="700" t="n">
        <f aca="false">AX190+AZ190+BA190+AY190</f>
        <v>0</v>
      </c>
      <c r="AX190" s="762" t="n">
        <f aca="false">BB190+BC190+BD190+BF190</f>
        <v>0</v>
      </c>
      <c r="AY190" s="762" t="n">
        <f aca="false">BE190+BG190</f>
        <v>0</v>
      </c>
      <c r="AZ190" s="700" t="n">
        <f aca="false">BH190+BI190+BJ190+BL190</f>
        <v>0</v>
      </c>
      <c r="BA190" s="700" t="n">
        <f aca="false">BK190+BM190</f>
        <v>0</v>
      </c>
      <c r="BB190" s="922" t="n">
        <f aca="false">+N190+AH190</f>
        <v>0</v>
      </c>
      <c r="BC190" s="922" t="n">
        <f aca="false">+O190+AI190</f>
        <v>0</v>
      </c>
      <c r="BD190" s="922" t="n">
        <f aca="false">+P190+AJ190</f>
        <v>0</v>
      </c>
      <c r="BE190" s="922" t="n">
        <f aca="false">+Q190+AK190</f>
        <v>0</v>
      </c>
      <c r="BF190" s="922" t="n">
        <f aca="false">+R190+AL190</f>
        <v>0</v>
      </c>
      <c r="BG190" s="922" t="n">
        <f aca="false">+S190+AM190</f>
        <v>0</v>
      </c>
      <c r="BH190" s="922" t="n">
        <f aca="false">+T190+AN190</f>
        <v>0</v>
      </c>
      <c r="BI190" s="922" t="n">
        <f aca="false">+U190+AO190</f>
        <v>0</v>
      </c>
      <c r="BJ190" s="922" t="n">
        <f aca="false">+V190+AP190</f>
        <v>0</v>
      </c>
      <c r="BK190" s="922" t="n">
        <f aca="false">+W190+AQ190</f>
        <v>0</v>
      </c>
      <c r="BL190" s="922" t="n">
        <f aca="false">+X190+AR190</f>
        <v>0</v>
      </c>
      <c r="BM190" s="925" t="n">
        <f aca="false">+Y190+AS190</f>
        <v>0</v>
      </c>
    </row>
    <row r="191" s="488" customFormat="true" ht="15" hidden="false" customHeight="false" outlineLevel="0" collapsed="false">
      <c r="A191" s="484"/>
      <c r="B191" s="485"/>
      <c r="C191" s="552"/>
      <c r="D191" s="557"/>
      <c r="E191" s="557"/>
      <c r="F191" s="557"/>
      <c r="G191" s="591"/>
      <c r="H191" s="550" t="s">
        <v>369</v>
      </c>
      <c r="I191" s="712"/>
      <c r="J191" s="762" t="n">
        <v>0</v>
      </c>
      <c r="K191" s="762" t="n">
        <v>0</v>
      </c>
      <c r="L191" s="485" t="n">
        <v>0</v>
      </c>
      <c r="M191" s="703" t="n">
        <v>0</v>
      </c>
      <c r="N191" s="484" t="n">
        <v>0</v>
      </c>
      <c r="O191" s="485" t="n">
        <v>0</v>
      </c>
      <c r="P191" s="485" t="n">
        <v>0</v>
      </c>
      <c r="Q191" s="485" t="n">
        <v>0</v>
      </c>
      <c r="R191" s="485" t="n">
        <v>0</v>
      </c>
      <c r="S191" s="701" t="n">
        <v>0</v>
      </c>
      <c r="T191" s="485" t="n">
        <v>0</v>
      </c>
      <c r="U191" s="485" t="n">
        <v>0</v>
      </c>
      <c r="V191" s="485" t="n">
        <v>0</v>
      </c>
      <c r="W191" s="485" t="n">
        <v>0</v>
      </c>
      <c r="X191" s="485" t="n">
        <v>0</v>
      </c>
      <c r="Y191" s="741" t="n">
        <v>0</v>
      </c>
      <c r="AA191" s="920"/>
      <c r="AB191" s="931" t="s">
        <v>369</v>
      </c>
      <c r="AC191" s="700" t="n">
        <f aca="false">AD191+AE191+AG191+AF191</f>
        <v>0</v>
      </c>
      <c r="AD191" s="762" t="n">
        <f aca="false">AH191+AI191+AJ191+AL191</f>
        <v>0</v>
      </c>
      <c r="AE191" s="762" t="n">
        <f aca="false">AK191+AM191</f>
        <v>0</v>
      </c>
      <c r="AF191" s="700" t="n">
        <f aca="false">AN191+AO191+AP191+AR191</f>
        <v>0</v>
      </c>
      <c r="AG191" s="700" t="n">
        <f aca="false">AQ191+AS191</f>
        <v>0</v>
      </c>
      <c r="AH191" s="935"/>
      <c r="AI191" s="935"/>
      <c r="AJ191" s="935"/>
      <c r="AK191" s="935"/>
      <c r="AL191" s="935"/>
      <c r="AM191" s="935"/>
      <c r="AN191" s="935"/>
      <c r="AO191" s="935"/>
      <c r="AP191" s="935"/>
      <c r="AQ191" s="935"/>
      <c r="AR191" s="935"/>
      <c r="AS191" s="936"/>
      <c r="AU191" s="920"/>
      <c r="AV191" s="931" t="s">
        <v>369</v>
      </c>
      <c r="AW191" s="700" t="n">
        <f aca="false">AX191+AY191+BA191+AZ191</f>
        <v>0</v>
      </c>
      <c r="AX191" s="762" t="n">
        <f aca="false">BB191+BC191+BD191+BF191</f>
        <v>0</v>
      </c>
      <c r="AY191" s="762" t="n">
        <f aca="false">BE191+BG191</f>
        <v>0</v>
      </c>
      <c r="AZ191" s="700" t="n">
        <f aca="false">BH191+BI191+BJ191+BL191</f>
        <v>0</v>
      </c>
      <c r="BA191" s="700" t="n">
        <f aca="false">BK191+BM191</f>
        <v>0</v>
      </c>
      <c r="BB191" s="922" t="n">
        <f aca="false">+N191+AH191</f>
        <v>0</v>
      </c>
      <c r="BC191" s="922" t="n">
        <f aca="false">+O191+AI191</f>
        <v>0</v>
      </c>
      <c r="BD191" s="922" t="n">
        <f aca="false">+P191+AJ191</f>
        <v>0</v>
      </c>
      <c r="BE191" s="922" t="n">
        <f aca="false">+Q191+AK191</f>
        <v>0</v>
      </c>
      <c r="BF191" s="922" t="n">
        <f aca="false">+R191+AL191</f>
        <v>0</v>
      </c>
      <c r="BG191" s="922" t="n">
        <f aca="false">+S191+AM191</f>
        <v>0</v>
      </c>
      <c r="BH191" s="922" t="n">
        <f aca="false">+T191+AN191</f>
        <v>0</v>
      </c>
      <c r="BI191" s="922" t="n">
        <f aca="false">+U191+AO191</f>
        <v>0</v>
      </c>
      <c r="BJ191" s="922" t="n">
        <f aca="false">+V191+AP191</f>
        <v>0</v>
      </c>
      <c r="BK191" s="922" t="n">
        <f aca="false">+W191+AQ191</f>
        <v>0</v>
      </c>
      <c r="BL191" s="922" t="n">
        <f aca="false">+X191+AR191</f>
        <v>0</v>
      </c>
      <c r="BM191" s="925" t="n">
        <f aca="false">+Y191+AS191</f>
        <v>0</v>
      </c>
    </row>
    <row r="192" s="488" customFormat="true" ht="15" hidden="false" customHeight="false" outlineLevel="0" collapsed="false">
      <c r="A192" s="484"/>
      <c r="B192" s="485"/>
      <c r="C192" s="552"/>
      <c r="D192" s="557" t="s">
        <v>479</v>
      </c>
      <c r="E192" s="557"/>
      <c r="F192" s="557"/>
      <c r="G192" s="591" t="s">
        <v>199</v>
      </c>
      <c r="H192" s="550" t="s">
        <v>368</v>
      </c>
      <c r="I192" s="712"/>
      <c r="J192" s="762" t="n">
        <v>0</v>
      </c>
      <c r="K192" s="762" t="n">
        <v>0</v>
      </c>
      <c r="L192" s="485" t="n">
        <v>0</v>
      </c>
      <c r="M192" s="703" t="n">
        <v>0</v>
      </c>
      <c r="N192" s="484" t="n">
        <v>0</v>
      </c>
      <c r="O192" s="485" t="n">
        <v>0</v>
      </c>
      <c r="P192" s="485" t="n">
        <v>0</v>
      </c>
      <c r="Q192" s="485" t="n">
        <v>0</v>
      </c>
      <c r="R192" s="485" t="n">
        <v>0</v>
      </c>
      <c r="S192" s="701" t="n">
        <v>0</v>
      </c>
      <c r="T192" s="485" t="n">
        <v>0</v>
      </c>
      <c r="U192" s="485" t="n">
        <v>0</v>
      </c>
      <c r="V192" s="485" t="n">
        <v>0</v>
      </c>
      <c r="W192" s="485" t="n">
        <v>0</v>
      </c>
      <c r="X192" s="485" t="n">
        <v>0</v>
      </c>
      <c r="Y192" s="741" t="n">
        <v>0</v>
      </c>
      <c r="AA192" s="920" t="s">
        <v>199</v>
      </c>
      <c r="AB192" s="931" t="s">
        <v>368</v>
      </c>
      <c r="AC192" s="700" t="n">
        <f aca="false">AD192+AF192+AG192+AE192</f>
        <v>0</v>
      </c>
      <c r="AD192" s="762" t="n">
        <f aca="false">AH192+AI192+AJ192+AL192</f>
        <v>0</v>
      </c>
      <c r="AE192" s="762" t="n">
        <f aca="false">AK192+AM192</f>
        <v>0</v>
      </c>
      <c r="AF192" s="700" t="n">
        <f aca="false">AN192+AO192+AP192+AR192</f>
        <v>0</v>
      </c>
      <c r="AG192" s="700" t="n">
        <f aca="false">AQ192+AS192</f>
        <v>0</v>
      </c>
      <c r="AH192" s="935"/>
      <c r="AI192" s="935"/>
      <c r="AJ192" s="935"/>
      <c r="AK192" s="935"/>
      <c r="AL192" s="935"/>
      <c r="AM192" s="935"/>
      <c r="AN192" s="935"/>
      <c r="AO192" s="935"/>
      <c r="AP192" s="935"/>
      <c r="AQ192" s="935"/>
      <c r="AR192" s="935"/>
      <c r="AS192" s="936"/>
      <c r="AU192" s="920" t="s">
        <v>199</v>
      </c>
      <c r="AV192" s="931" t="s">
        <v>368</v>
      </c>
      <c r="AW192" s="700" t="n">
        <f aca="false">AX192+AZ192+BA192+AY192</f>
        <v>0</v>
      </c>
      <c r="AX192" s="762" t="n">
        <f aca="false">BB192+BC192+BD192+BF192</f>
        <v>0</v>
      </c>
      <c r="AY192" s="762" t="n">
        <f aca="false">BE192+BG192</f>
        <v>0</v>
      </c>
      <c r="AZ192" s="700" t="n">
        <f aca="false">BH192+BI192+BJ192+BL192</f>
        <v>0</v>
      </c>
      <c r="BA192" s="700" t="n">
        <f aca="false">BK192+BM192</f>
        <v>0</v>
      </c>
      <c r="BB192" s="922" t="n">
        <f aca="false">+N192+AH192</f>
        <v>0</v>
      </c>
      <c r="BC192" s="922" t="n">
        <f aca="false">+O192+AI192</f>
        <v>0</v>
      </c>
      <c r="BD192" s="922" t="n">
        <f aca="false">+P192+AJ192</f>
        <v>0</v>
      </c>
      <c r="BE192" s="922" t="n">
        <f aca="false">+Q192+AK192</f>
        <v>0</v>
      </c>
      <c r="BF192" s="922" t="n">
        <f aca="false">+R192+AL192</f>
        <v>0</v>
      </c>
      <c r="BG192" s="922" t="n">
        <f aca="false">+S192+AM192</f>
        <v>0</v>
      </c>
      <c r="BH192" s="922" t="n">
        <f aca="false">+T192+AN192</f>
        <v>0</v>
      </c>
      <c r="BI192" s="922" t="n">
        <f aca="false">+U192+AO192</f>
        <v>0</v>
      </c>
      <c r="BJ192" s="922" t="n">
        <f aca="false">+V192+AP192</f>
        <v>0</v>
      </c>
      <c r="BK192" s="922" t="n">
        <f aca="false">+W192+AQ192</f>
        <v>0</v>
      </c>
      <c r="BL192" s="922" t="n">
        <f aca="false">+X192+AR192</f>
        <v>0</v>
      </c>
      <c r="BM192" s="925" t="n">
        <f aca="false">+Y192+AS192</f>
        <v>0</v>
      </c>
    </row>
    <row r="193" s="488" customFormat="true" ht="15" hidden="false" customHeight="false" outlineLevel="0" collapsed="false">
      <c r="A193" s="484"/>
      <c r="B193" s="485"/>
      <c r="C193" s="552"/>
      <c r="D193" s="557"/>
      <c r="E193" s="557"/>
      <c r="F193" s="557"/>
      <c r="G193" s="591"/>
      <c r="H193" s="550" t="s">
        <v>369</v>
      </c>
      <c r="I193" s="712"/>
      <c r="J193" s="762" t="n">
        <v>0</v>
      </c>
      <c r="K193" s="762" t="n">
        <v>0</v>
      </c>
      <c r="L193" s="485" t="n">
        <v>0</v>
      </c>
      <c r="M193" s="703" t="n">
        <v>0</v>
      </c>
      <c r="N193" s="484" t="n">
        <v>0</v>
      </c>
      <c r="O193" s="485" t="n">
        <v>0</v>
      </c>
      <c r="P193" s="485" t="n">
        <v>0</v>
      </c>
      <c r="Q193" s="485" t="n">
        <v>0</v>
      </c>
      <c r="R193" s="485" t="n">
        <v>0</v>
      </c>
      <c r="S193" s="701" t="n">
        <v>0</v>
      </c>
      <c r="T193" s="485" t="n">
        <v>0</v>
      </c>
      <c r="U193" s="485" t="n">
        <v>0</v>
      </c>
      <c r="V193" s="485" t="n">
        <v>0</v>
      </c>
      <c r="W193" s="485" t="n">
        <v>0</v>
      </c>
      <c r="X193" s="485" t="n">
        <v>0</v>
      </c>
      <c r="Y193" s="741" t="n">
        <v>0</v>
      </c>
      <c r="AA193" s="920"/>
      <c r="AB193" s="931" t="s">
        <v>369</v>
      </c>
      <c r="AC193" s="700" t="n">
        <f aca="false">AD193+AE193+AG193+AF193</f>
        <v>0</v>
      </c>
      <c r="AD193" s="762" t="n">
        <f aca="false">AH193+AI193+AJ193+AL193</f>
        <v>0</v>
      </c>
      <c r="AE193" s="762" t="n">
        <f aca="false">AK193+AM193</f>
        <v>0</v>
      </c>
      <c r="AF193" s="700" t="n">
        <f aca="false">AN193+AO193+AP193+AR193</f>
        <v>0</v>
      </c>
      <c r="AG193" s="700" t="n">
        <f aca="false">AQ193+AS193</f>
        <v>0</v>
      </c>
      <c r="AH193" s="935"/>
      <c r="AI193" s="935"/>
      <c r="AJ193" s="935"/>
      <c r="AK193" s="935"/>
      <c r="AL193" s="935"/>
      <c r="AM193" s="935"/>
      <c r="AN193" s="935"/>
      <c r="AO193" s="935"/>
      <c r="AP193" s="935"/>
      <c r="AQ193" s="935"/>
      <c r="AR193" s="935"/>
      <c r="AS193" s="936"/>
      <c r="AU193" s="920"/>
      <c r="AV193" s="931" t="s">
        <v>369</v>
      </c>
      <c r="AW193" s="700" t="n">
        <f aca="false">AX193+AY193+BA193+AZ193</f>
        <v>0</v>
      </c>
      <c r="AX193" s="762" t="n">
        <f aca="false">BB193+BC193+BD193+BF193</f>
        <v>0</v>
      </c>
      <c r="AY193" s="762" t="n">
        <f aca="false">BE193+BG193</f>
        <v>0</v>
      </c>
      <c r="AZ193" s="700" t="n">
        <f aca="false">BH193+BI193+BJ193+BL193</f>
        <v>0</v>
      </c>
      <c r="BA193" s="700" t="n">
        <f aca="false">BK193+BM193</f>
        <v>0</v>
      </c>
      <c r="BB193" s="922" t="n">
        <f aca="false">+N193+AH193</f>
        <v>0</v>
      </c>
      <c r="BC193" s="922" t="n">
        <f aca="false">+O193+AI193</f>
        <v>0</v>
      </c>
      <c r="BD193" s="922" t="n">
        <f aca="false">+P193+AJ193</f>
        <v>0</v>
      </c>
      <c r="BE193" s="922" t="n">
        <f aca="false">+Q193+AK193</f>
        <v>0</v>
      </c>
      <c r="BF193" s="922" t="n">
        <f aca="false">+R193+AL193</f>
        <v>0</v>
      </c>
      <c r="BG193" s="922" t="n">
        <f aca="false">+S193+AM193</f>
        <v>0</v>
      </c>
      <c r="BH193" s="922" t="n">
        <f aca="false">+T193+AN193</f>
        <v>0</v>
      </c>
      <c r="BI193" s="922" t="n">
        <f aca="false">+U193+AO193</f>
        <v>0</v>
      </c>
      <c r="BJ193" s="922" t="n">
        <f aca="false">+V193+AP193</f>
        <v>0</v>
      </c>
      <c r="BK193" s="922" t="n">
        <f aca="false">+W193+AQ193</f>
        <v>0</v>
      </c>
      <c r="BL193" s="922" t="n">
        <f aca="false">+X193+AR193</f>
        <v>0</v>
      </c>
      <c r="BM193" s="925" t="n">
        <f aca="false">+Y193+AS193</f>
        <v>0</v>
      </c>
    </row>
    <row r="194" s="488" customFormat="true" ht="15" hidden="false" customHeight="false" outlineLevel="0" collapsed="false">
      <c r="A194" s="484"/>
      <c r="B194" s="485"/>
      <c r="C194" s="552"/>
      <c r="D194" s="552" t="s">
        <v>480</v>
      </c>
      <c r="E194" s="552"/>
      <c r="F194" s="552"/>
      <c r="G194" s="591" t="s">
        <v>201</v>
      </c>
      <c r="H194" s="550" t="s">
        <v>368</v>
      </c>
      <c r="I194" s="712" t="n">
        <v>0</v>
      </c>
      <c r="J194" s="762" t="n">
        <v>0</v>
      </c>
      <c r="K194" s="762" t="n">
        <v>0</v>
      </c>
      <c r="L194" s="485" t="n">
        <v>0</v>
      </c>
      <c r="M194" s="703" t="n">
        <v>0</v>
      </c>
      <c r="N194" s="484" t="n">
        <v>0</v>
      </c>
      <c r="O194" s="485" t="n">
        <v>0</v>
      </c>
      <c r="P194" s="485" t="n">
        <v>0</v>
      </c>
      <c r="Q194" s="485" t="n">
        <v>0</v>
      </c>
      <c r="R194" s="485" t="n">
        <v>0</v>
      </c>
      <c r="S194" s="701" t="n">
        <v>0</v>
      </c>
      <c r="T194" s="485" t="n">
        <v>0</v>
      </c>
      <c r="U194" s="485" t="n">
        <v>0</v>
      </c>
      <c r="V194" s="485" t="n">
        <v>0</v>
      </c>
      <c r="W194" s="485" t="n">
        <v>0</v>
      </c>
      <c r="X194" s="485" t="n">
        <v>0</v>
      </c>
      <c r="Y194" s="741" t="n">
        <v>0</v>
      </c>
      <c r="AA194" s="920" t="s">
        <v>201</v>
      </c>
      <c r="AB194" s="931" t="s">
        <v>368</v>
      </c>
      <c r="AC194" s="700" t="n">
        <f aca="false">AD194+AF194+AG194+AE194</f>
        <v>0</v>
      </c>
      <c r="AD194" s="762" t="n">
        <f aca="false">AH194+AI194+AJ194+AL194</f>
        <v>0</v>
      </c>
      <c r="AE194" s="762" t="n">
        <f aca="false">AK194+AM194</f>
        <v>0</v>
      </c>
      <c r="AF194" s="700" t="n">
        <f aca="false">AN194+AO194+AP194+AR194</f>
        <v>0</v>
      </c>
      <c r="AG194" s="700" t="n">
        <f aca="false">AQ194+AS194</f>
        <v>0</v>
      </c>
      <c r="AH194" s="935"/>
      <c r="AI194" s="935"/>
      <c r="AJ194" s="935"/>
      <c r="AK194" s="935"/>
      <c r="AL194" s="935"/>
      <c r="AM194" s="935"/>
      <c r="AN194" s="935"/>
      <c r="AO194" s="935"/>
      <c r="AP194" s="935"/>
      <c r="AQ194" s="935"/>
      <c r="AR194" s="935"/>
      <c r="AS194" s="936"/>
      <c r="AU194" s="920" t="s">
        <v>201</v>
      </c>
      <c r="AV194" s="931" t="s">
        <v>368</v>
      </c>
      <c r="AW194" s="700" t="n">
        <f aca="false">AX194+AZ194+BA194+AY194</f>
        <v>0</v>
      </c>
      <c r="AX194" s="762" t="n">
        <f aca="false">BB194+BC194+BD194+BF194</f>
        <v>0</v>
      </c>
      <c r="AY194" s="762" t="n">
        <f aca="false">BE194+BG194</f>
        <v>0</v>
      </c>
      <c r="AZ194" s="700" t="n">
        <f aca="false">BH194+BI194+BJ194+BL194</f>
        <v>0</v>
      </c>
      <c r="BA194" s="700" t="n">
        <f aca="false">BK194+BM194</f>
        <v>0</v>
      </c>
      <c r="BB194" s="922" t="n">
        <f aca="false">+N194+AH194</f>
        <v>0</v>
      </c>
      <c r="BC194" s="922" t="n">
        <f aca="false">+O194+AI194</f>
        <v>0</v>
      </c>
      <c r="BD194" s="922" t="n">
        <f aca="false">+P194+AJ194</f>
        <v>0</v>
      </c>
      <c r="BE194" s="922" t="n">
        <f aca="false">+Q194+AK194</f>
        <v>0</v>
      </c>
      <c r="BF194" s="922" t="n">
        <f aca="false">+R194+AL194</f>
        <v>0</v>
      </c>
      <c r="BG194" s="922" t="n">
        <f aca="false">+S194+AM194</f>
        <v>0</v>
      </c>
      <c r="BH194" s="922" t="n">
        <f aca="false">+T194+AN194</f>
        <v>0</v>
      </c>
      <c r="BI194" s="922" t="n">
        <f aca="false">+U194+AO194</f>
        <v>0</v>
      </c>
      <c r="BJ194" s="922" t="n">
        <f aca="false">+V194+AP194</f>
        <v>0</v>
      </c>
      <c r="BK194" s="922" t="n">
        <f aca="false">+W194+AQ194</f>
        <v>0</v>
      </c>
      <c r="BL194" s="922" t="n">
        <f aca="false">+X194+AR194</f>
        <v>0</v>
      </c>
      <c r="BM194" s="925" t="n">
        <f aca="false">+Y194+AS194</f>
        <v>0</v>
      </c>
    </row>
    <row r="195" s="488" customFormat="true" ht="15" hidden="false" customHeight="false" outlineLevel="0" collapsed="false">
      <c r="A195" s="484"/>
      <c r="B195" s="485"/>
      <c r="C195" s="552"/>
      <c r="D195" s="552"/>
      <c r="E195" s="552"/>
      <c r="F195" s="552"/>
      <c r="G195" s="591"/>
      <c r="H195" s="550" t="s">
        <v>369</v>
      </c>
      <c r="I195" s="485" t="n">
        <v>0</v>
      </c>
      <c r="J195" s="762" t="n">
        <v>0</v>
      </c>
      <c r="K195" s="762" t="n">
        <v>0</v>
      </c>
      <c r="L195" s="485" t="n">
        <v>0</v>
      </c>
      <c r="M195" s="703" t="n">
        <v>0</v>
      </c>
      <c r="N195" s="484" t="n">
        <v>0</v>
      </c>
      <c r="O195" s="485" t="n">
        <v>0</v>
      </c>
      <c r="P195" s="485" t="n">
        <v>0</v>
      </c>
      <c r="Q195" s="485" t="n">
        <v>0</v>
      </c>
      <c r="R195" s="485" t="n">
        <v>0</v>
      </c>
      <c r="S195" s="701" t="n">
        <v>0</v>
      </c>
      <c r="T195" s="485" t="n">
        <v>0</v>
      </c>
      <c r="U195" s="485" t="n">
        <v>0</v>
      </c>
      <c r="V195" s="485" t="n">
        <v>0</v>
      </c>
      <c r="W195" s="485" t="n">
        <v>0</v>
      </c>
      <c r="X195" s="485" t="n">
        <v>0</v>
      </c>
      <c r="Y195" s="741" t="n">
        <v>0</v>
      </c>
      <c r="AA195" s="920"/>
      <c r="AB195" s="931" t="s">
        <v>369</v>
      </c>
      <c r="AC195" s="700" t="n">
        <f aca="false">AD195+AE195+AG195+AF195</f>
        <v>0</v>
      </c>
      <c r="AD195" s="762" t="n">
        <f aca="false">AH195+AI195+AJ195+AL195</f>
        <v>0</v>
      </c>
      <c r="AE195" s="762" t="n">
        <f aca="false">AK195+AM195</f>
        <v>0</v>
      </c>
      <c r="AF195" s="700" t="n">
        <f aca="false">AN195+AO195+AP195+AR195</f>
        <v>0</v>
      </c>
      <c r="AG195" s="700" t="n">
        <f aca="false">AQ195+AS195</f>
        <v>0</v>
      </c>
      <c r="AH195" s="935"/>
      <c r="AI195" s="935"/>
      <c r="AJ195" s="935"/>
      <c r="AK195" s="935"/>
      <c r="AL195" s="935"/>
      <c r="AM195" s="935"/>
      <c r="AN195" s="935"/>
      <c r="AO195" s="935"/>
      <c r="AP195" s="935"/>
      <c r="AQ195" s="935"/>
      <c r="AR195" s="935"/>
      <c r="AS195" s="936"/>
      <c r="AU195" s="920"/>
      <c r="AV195" s="931" t="s">
        <v>369</v>
      </c>
      <c r="AW195" s="700" t="n">
        <f aca="false">AX195+AY195+BA195+AZ195</f>
        <v>0</v>
      </c>
      <c r="AX195" s="762" t="n">
        <f aca="false">BB195+BC195+BD195+BF195</f>
        <v>0</v>
      </c>
      <c r="AY195" s="762" t="n">
        <f aca="false">BE195+BG195</f>
        <v>0</v>
      </c>
      <c r="AZ195" s="700" t="n">
        <f aca="false">BH195+BI195+BJ195+BL195</f>
        <v>0</v>
      </c>
      <c r="BA195" s="700" t="n">
        <f aca="false">BK195+BM195</f>
        <v>0</v>
      </c>
      <c r="BB195" s="922" t="n">
        <f aca="false">+N195+AH195</f>
        <v>0</v>
      </c>
      <c r="BC195" s="922" t="n">
        <f aca="false">+O195+AI195</f>
        <v>0</v>
      </c>
      <c r="BD195" s="922" t="n">
        <f aca="false">+P195+AJ195</f>
        <v>0</v>
      </c>
      <c r="BE195" s="922" t="n">
        <f aca="false">+Q195+AK195</f>
        <v>0</v>
      </c>
      <c r="BF195" s="922" t="n">
        <f aca="false">+R195+AL195</f>
        <v>0</v>
      </c>
      <c r="BG195" s="922" t="n">
        <f aca="false">+S195+AM195</f>
        <v>0</v>
      </c>
      <c r="BH195" s="922" t="n">
        <f aca="false">+T195+AN195</f>
        <v>0</v>
      </c>
      <c r="BI195" s="922" t="n">
        <f aca="false">+U195+AO195</f>
        <v>0</v>
      </c>
      <c r="BJ195" s="922" t="n">
        <f aca="false">+V195+AP195</f>
        <v>0</v>
      </c>
      <c r="BK195" s="922" t="n">
        <f aca="false">+W195+AQ195</f>
        <v>0</v>
      </c>
      <c r="BL195" s="922" t="n">
        <f aca="false">+X195+AR195</f>
        <v>0</v>
      </c>
      <c r="BM195" s="925" t="n">
        <f aca="false">+Y195+AS195</f>
        <v>0</v>
      </c>
    </row>
    <row r="196" s="488" customFormat="true" ht="15" hidden="false" customHeight="false" outlineLevel="0" collapsed="false">
      <c r="A196" s="484"/>
      <c r="B196" s="485"/>
      <c r="C196" s="552"/>
      <c r="D196" s="557" t="s">
        <v>481</v>
      </c>
      <c r="E196" s="557"/>
      <c r="F196" s="557"/>
      <c r="G196" s="591" t="s">
        <v>203</v>
      </c>
      <c r="H196" s="550" t="s">
        <v>368</v>
      </c>
      <c r="I196" s="712" t="n">
        <v>0</v>
      </c>
      <c r="J196" s="700" t="n">
        <v>0</v>
      </c>
      <c r="K196" s="700" t="n">
        <v>0</v>
      </c>
      <c r="L196" s="485" t="n">
        <v>0</v>
      </c>
      <c r="M196" s="703" t="n">
        <v>0</v>
      </c>
      <c r="N196" s="702" t="n">
        <v>0</v>
      </c>
      <c r="O196" s="700" t="n">
        <v>0</v>
      </c>
      <c r="P196" s="700" t="n">
        <v>0</v>
      </c>
      <c r="Q196" s="700" t="n">
        <v>0</v>
      </c>
      <c r="R196" s="700" t="n">
        <v>0</v>
      </c>
      <c r="S196" s="703" t="n">
        <v>0</v>
      </c>
      <c r="T196" s="485" t="n">
        <v>0</v>
      </c>
      <c r="U196" s="700" t="n">
        <v>0</v>
      </c>
      <c r="V196" s="700" t="n">
        <v>0</v>
      </c>
      <c r="W196" s="700" t="n">
        <v>0</v>
      </c>
      <c r="X196" s="700" t="n">
        <v>0</v>
      </c>
      <c r="Y196" s="741" t="n">
        <v>0</v>
      </c>
      <c r="AA196" s="920" t="s">
        <v>203</v>
      </c>
      <c r="AB196" s="931" t="s">
        <v>368</v>
      </c>
      <c r="AC196" s="700" t="n">
        <f aca="false">AC198+AC200+AC202+AC204+AC206</f>
        <v>0</v>
      </c>
      <c r="AD196" s="700" t="n">
        <f aca="false">AD198+AD200+AD202+AD204+AD206</f>
        <v>0</v>
      </c>
      <c r="AE196" s="700" t="n">
        <f aca="false">AE198+AE200+AE202+AE204+AE206</f>
        <v>0</v>
      </c>
      <c r="AF196" s="700" t="n">
        <f aca="false">AF198+AF200+AF202+AF204+AF206</f>
        <v>0</v>
      </c>
      <c r="AG196" s="700" t="n">
        <f aca="false">AG198+AG200+AG202+AG204+AG206</f>
        <v>0</v>
      </c>
      <c r="AH196" s="700" t="n">
        <f aca="false">AH198+AH200+AH202+AH204+AH206</f>
        <v>0</v>
      </c>
      <c r="AI196" s="700" t="n">
        <f aca="false">AI198+AI200+AI202+AI204+AI206</f>
        <v>0</v>
      </c>
      <c r="AJ196" s="700" t="n">
        <f aca="false">AJ198+AJ200+AJ202+AJ204+AJ206</f>
        <v>0</v>
      </c>
      <c r="AK196" s="700" t="n">
        <f aca="false">AK198+AK200+AK202+AK204+AK206</f>
        <v>0</v>
      </c>
      <c r="AL196" s="700" t="n">
        <f aca="false">AL198+AL200+AL202+AL204+AL206</f>
        <v>0</v>
      </c>
      <c r="AM196" s="700" t="n">
        <f aca="false">AM198+AM200+AM202+AM204+AM206</f>
        <v>0</v>
      </c>
      <c r="AN196" s="700" t="n">
        <f aca="false">AN198+AN200+AN202+AN204+AN206</f>
        <v>0</v>
      </c>
      <c r="AO196" s="700" t="n">
        <f aca="false">AO198+AO200+AO202+AO204+AO206</f>
        <v>0</v>
      </c>
      <c r="AP196" s="700" t="n">
        <f aca="false">AP198+AP200+AP202+AP204+AP206</f>
        <v>0</v>
      </c>
      <c r="AQ196" s="700" t="n">
        <f aca="false">AQ198+AQ200+AQ202+AQ204+AQ206</f>
        <v>0</v>
      </c>
      <c r="AR196" s="700" t="n">
        <f aca="false">AR198+AR200+AR202+AR204+AR206</f>
        <v>0</v>
      </c>
      <c r="AS196" s="706" t="n">
        <f aca="false">AS198+AS200+AS202+AS204+AS206</f>
        <v>0</v>
      </c>
      <c r="AU196" s="920" t="s">
        <v>203</v>
      </c>
      <c r="AV196" s="931" t="s">
        <v>368</v>
      </c>
      <c r="AW196" s="700" t="n">
        <f aca="false">AW198+AW200+AW202+AW204+AW206</f>
        <v>0</v>
      </c>
      <c r="AX196" s="700" t="n">
        <f aca="false">AX198+AX200+AX202+AX204+AX206</f>
        <v>0</v>
      </c>
      <c r="AY196" s="700" t="n">
        <f aca="false">AY198+AY200+AY202+AY204+AY206</f>
        <v>0</v>
      </c>
      <c r="AZ196" s="700" t="n">
        <f aca="false">AZ198+AZ200+AZ202+AZ204+AZ206</f>
        <v>0</v>
      </c>
      <c r="BA196" s="700" t="n">
        <f aca="false">BA198+BA200+BA202+BA204+BA206</f>
        <v>0</v>
      </c>
      <c r="BB196" s="700" t="n">
        <f aca="false">BB198+BB200+BB202+BB204+BB206</f>
        <v>0</v>
      </c>
      <c r="BC196" s="700" t="n">
        <f aca="false">BC198+BC200+BC202+BC204+BC206</f>
        <v>0</v>
      </c>
      <c r="BD196" s="700" t="n">
        <f aca="false">BD198+BD200+BD202+BD204+BD206</f>
        <v>0</v>
      </c>
      <c r="BE196" s="700" t="n">
        <f aca="false">BE198+BE200+BE202+BE204+BE206</f>
        <v>0</v>
      </c>
      <c r="BF196" s="700" t="n">
        <f aca="false">BF198+BF200+BF202+BF204+BF206</f>
        <v>0</v>
      </c>
      <c r="BG196" s="700" t="n">
        <f aca="false">BG198+BG200+BG202+BG204+BG206</f>
        <v>0</v>
      </c>
      <c r="BH196" s="700" t="n">
        <f aca="false">BH198+BH200+BH202+BH204+BH206</f>
        <v>0</v>
      </c>
      <c r="BI196" s="700" t="n">
        <f aca="false">BI198+BI200+BI202+BI204+BI206</f>
        <v>0</v>
      </c>
      <c r="BJ196" s="700" t="n">
        <f aca="false">BJ198+BJ200+BJ202+BJ204+BJ206</f>
        <v>0</v>
      </c>
      <c r="BK196" s="700" t="n">
        <f aca="false">BK198+BK200+BK202+BK204+BK206</f>
        <v>0</v>
      </c>
      <c r="BL196" s="700" t="n">
        <f aca="false">BL198+BL200+BL202+BL204+BL206</f>
        <v>0</v>
      </c>
      <c r="BM196" s="706" t="n">
        <f aca="false">BM198+BM200+BM202+BM204+BM206</f>
        <v>0</v>
      </c>
    </row>
    <row r="197" s="488" customFormat="true" ht="15" hidden="false" customHeight="false" outlineLevel="0" collapsed="false">
      <c r="A197" s="484"/>
      <c r="B197" s="485"/>
      <c r="C197" s="552"/>
      <c r="D197" s="557"/>
      <c r="E197" s="557"/>
      <c r="F197" s="557"/>
      <c r="G197" s="591"/>
      <c r="H197" s="550" t="s">
        <v>369</v>
      </c>
      <c r="I197" s="700" t="n">
        <v>0</v>
      </c>
      <c r="J197" s="700" t="n">
        <v>0</v>
      </c>
      <c r="K197" s="700" t="n">
        <v>0</v>
      </c>
      <c r="L197" s="485" t="n">
        <v>0</v>
      </c>
      <c r="M197" s="703" t="n">
        <v>0</v>
      </c>
      <c r="N197" s="702" t="n">
        <v>0</v>
      </c>
      <c r="O197" s="700" t="n">
        <v>0</v>
      </c>
      <c r="P197" s="700" t="n">
        <v>0</v>
      </c>
      <c r="Q197" s="700" t="n">
        <v>0</v>
      </c>
      <c r="R197" s="700" t="n">
        <v>0</v>
      </c>
      <c r="S197" s="703" t="n">
        <v>0</v>
      </c>
      <c r="T197" s="485" t="n">
        <v>0</v>
      </c>
      <c r="U197" s="700" t="n">
        <v>0</v>
      </c>
      <c r="V197" s="700" t="n">
        <v>0</v>
      </c>
      <c r="W197" s="700" t="n">
        <v>0</v>
      </c>
      <c r="X197" s="700" t="n">
        <v>0</v>
      </c>
      <c r="Y197" s="741" t="n">
        <v>0</v>
      </c>
      <c r="AA197" s="920"/>
      <c r="AB197" s="931" t="s">
        <v>369</v>
      </c>
      <c r="AC197" s="700" t="n">
        <f aca="false">AD197+AE197+AG197+AF197</f>
        <v>0</v>
      </c>
      <c r="AD197" s="700" t="n">
        <f aca="false">AD199+AD201+AD203+AD205+AD207</f>
        <v>0</v>
      </c>
      <c r="AE197" s="700" t="n">
        <f aca="false">AE199+AE201+AE203+AE205+AE207</f>
        <v>0</v>
      </c>
      <c r="AF197" s="700" t="n">
        <f aca="false">AF199+AF201+AF203+AF205+AF207</f>
        <v>0</v>
      </c>
      <c r="AG197" s="700" t="n">
        <f aca="false">AG199+AG201+AG203+AG205+AG207</f>
        <v>0</v>
      </c>
      <c r="AH197" s="700" t="n">
        <f aca="false">AH199+AH201+AH203+AH205+AH207</f>
        <v>0</v>
      </c>
      <c r="AI197" s="700" t="n">
        <f aca="false">AI199+AI201+AI203+AI205+AI207</f>
        <v>0</v>
      </c>
      <c r="AJ197" s="700" t="n">
        <f aca="false">AJ199+AJ201+AJ203+AJ205+AJ207</f>
        <v>0</v>
      </c>
      <c r="AK197" s="700" t="n">
        <f aca="false">AK199+AK201+AK203+AK205+AK207</f>
        <v>0</v>
      </c>
      <c r="AL197" s="700" t="n">
        <f aca="false">AL199+AL201+AL203+AL205+AL207</f>
        <v>0</v>
      </c>
      <c r="AM197" s="700" t="n">
        <f aca="false">AM199+AM201+AM203+AM205+AM207</f>
        <v>0</v>
      </c>
      <c r="AN197" s="700" t="n">
        <f aca="false">AN199+AN201+AN203+AN205+AN207</f>
        <v>0</v>
      </c>
      <c r="AO197" s="700" t="n">
        <f aca="false">AO199+AO201+AO203+AO205+AO207</f>
        <v>0</v>
      </c>
      <c r="AP197" s="700" t="n">
        <f aca="false">AP199+AP201+AP203+AP205+AP207</f>
        <v>0</v>
      </c>
      <c r="AQ197" s="700" t="n">
        <f aca="false">AQ199+AQ201+AQ203+AQ205+AQ207</f>
        <v>0</v>
      </c>
      <c r="AR197" s="700" t="n">
        <f aca="false">AR199+AR201+AR203+AR205+AR207</f>
        <v>0</v>
      </c>
      <c r="AS197" s="706" t="n">
        <f aca="false">AS199+AS201+AS203+AS205+AS207</f>
        <v>0</v>
      </c>
      <c r="AU197" s="920"/>
      <c r="AV197" s="931" t="s">
        <v>369</v>
      </c>
      <c r="AW197" s="700" t="n">
        <f aca="false">AX197+AY197+BA197+AZ197</f>
        <v>0</v>
      </c>
      <c r="AX197" s="700" t="n">
        <f aca="false">AX199+AX201+AX203+AX205+AX207</f>
        <v>0</v>
      </c>
      <c r="AY197" s="700" t="n">
        <f aca="false">AY199+AY201+AY203+AY205+AY207</f>
        <v>0</v>
      </c>
      <c r="AZ197" s="700" t="n">
        <f aca="false">AZ199+AZ201+AZ203+AZ205+AZ207</f>
        <v>0</v>
      </c>
      <c r="BA197" s="700" t="n">
        <f aca="false">BA199+BA201+BA203+BA205+BA207</f>
        <v>0</v>
      </c>
      <c r="BB197" s="700" t="n">
        <f aca="false">BB199+BB201+BB203+BB205+BB207</f>
        <v>0</v>
      </c>
      <c r="BC197" s="700" t="n">
        <f aca="false">BC199+BC201+BC203+BC205+BC207</f>
        <v>0</v>
      </c>
      <c r="BD197" s="700" t="n">
        <f aca="false">BD199+BD201+BD203+BD205+BD207</f>
        <v>0</v>
      </c>
      <c r="BE197" s="700" t="n">
        <f aca="false">BE199+BE201+BE203+BE205+BE207</f>
        <v>0</v>
      </c>
      <c r="BF197" s="700" t="n">
        <f aca="false">BF199+BF201+BF203+BF205+BF207</f>
        <v>0</v>
      </c>
      <c r="BG197" s="700" t="n">
        <f aca="false">BG199+BG201+BG203+BG205+BG207</f>
        <v>0</v>
      </c>
      <c r="BH197" s="700" t="n">
        <f aca="false">BH199+BH201+BH203+BH205+BH207</f>
        <v>0</v>
      </c>
      <c r="BI197" s="700" t="n">
        <f aca="false">BI199+BI201+BI203+BI205+BI207</f>
        <v>0</v>
      </c>
      <c r="BJ197" s="700" t="n">
        <f aca="false">BJ199+BJ201+BJ203+BJ205+BJ207</f>
        <v>0</v>
      </c>
      <c r="BK197" s="700" t="n">
        <f aca="false">BK199+BK201+BK203+BK205+BK207</f>
        <v>0</v>
      </c>
      <c r="BL197" s="700" t="n">
        <f aca="false">BL199+BL201+BL203+BL205+BL207</f>
        <v>0</v>
      </c>
      <c r="BM197" s="706" t="n">
        <f aca="false">BM199+BM201+BM203+BM205+BM207</f>
        <v>0</v>
      </c>
    </row>
    <row r="198" customFormat="false" ht="15" hidden="false" customHeight="false" outlineLevel="0" collapsed="false">
      <c r="A198" s="578"/>
      <c r="B198" s="491"/>
      <c r="C198" s="494"/>
      <c r="D198" s="594"/>
      <c r="E198" s="494" t="s">
        <v>482</v>
      </c>
      <c r="F198" s="494"/>
      <c r="G198" s="593" t="s">
        <v>205</v>
      </c>
      <c r="H198" s="551" t="s">
        <v>368</v>
      </c>
      <c r="I198" s="700" t="n">
        <v>0</v>
      </c>
      <c r="J198" s="766" t="n">
        <v>0</v>
      </c>
      <c r="K198" s="766" t="n">
        <v>0</v>
      </c>
      <c r="L198" s="485" t="n">
        <v>0</v>
      </c>
      <c r="M198" s="708" t="n">
        <v>0</v>
      </c>
      <c r="N198" s="578" t="n">
        <v>0</v>
      </c>
      <c r="O198" s="491" t="n">
        <v>0</v>
      </c>
      <c r="P198" s="491" t="n">
        <v>0</v>
      </c>
      <c r="Q198" s="491" t="n">
        <v>0</v>
      </c>
      <c r="R198" s="491" t="n">
        <v>0</v>
      </c>
      <c r="S198" s="865" t="n">
        <v>0</v>
      </c>
      <c r="T198" s="485" t="n">
        <v>0</v>
      </c>
      <c r="U198" s="491" t="n">
        <v>0</v>
      </c>
      <c r="V198" s="491" t="n">
        <v>0</v>
      </c>
      <c r="W198" s="491" t="n">
        <v>0</v>
      </c>
      <c r="X198" s="491" t="n">
        <v>0</v>
      </c>
      <c r="Y198" s="866" t="n">
        <v>0</v>
      </c>
      <c r="AA198" s="937" t="s">
        <v>205</v>
      </c>
      <c r="AB198" s="860" t="s">
        <v>368</v>
      </c>
      <c r="AC198" s="707" t="n">
        <f aca="false">AD198+AF198+AG198+AE198</f>
        <v>0</v>
      </c>
      <c r="AD198" s="766" t="n">
        <f aca="false">AH198+AI198+AJ198+AL198</f>
        <v>0</v>
      </c>
      <c r="AE198" s="766" t="n">
        <f aca="false">AK198+AM198</f>
        <v>0</v>
      </c>
      <c r="AF198" s="707" t="n">
        <f aca="false">AN198+AO198+AP198+AR198</f>
        <v>0</v>
      </c>
      <c r="AG198" s="707" t="n">
        <f aca="false">AQ198+AS198</f>
        <v>0</v>
      </c>
      <c r="AH198" s="923"/>
      <c r="AI198" s="923"/>
      <c r="AJ198" s="923"/>
      <c r="AK198" s="923"/>
      <c r="AL198" s="923"/>
      <c r="AM198" s="923"/>
      <c r="AN198" s="923"/>
      <c r="AO198" s="923"/>
      <c r="AP198" s="923"/>
      <c r="AQ198" s="923"/>
      <c r="AR198" s="923"/>
      <c r="AS198" s="924"/>
      <c r="AU198" s="937" t="s">
        <v>205</v>
      </c>
      <c r="AV198" s="860" t="s">
        <v>368</v>
      </c>
      <c r="AW198" s="707" t="n">
        <f aca="false">AX198+AZ198+BA198+AY198</f>
        <v>0</v>
      </c>
      <c r="AX198" s="766" t="n">
        <f aca="false">BB198+BC198+BD198+BF198</f>
        <v>0</v>
      </c>
      <c r="AY198" s="766" t="n">
        <f aca="false">BE198+BG198</f>
        <v>0</v>
      </c>
      <c r="AZ198" s="707" t="n">
        <f aca="false">BH198+BI198+BJ198+BL198</f>
        <v>0</v>
      </c>
      <c r="BA198" s="707" t="n">
        <f aca="false">BK198+BM198</f>
        <v>0</v>
      </c>
      <c r="BB198" s="922" t="n">
        <f aca="false">+N198+AH198</f>
        <v>0</v>
      </c>
      <c r="BC198" s="922" t="n">
        <f aca="false">+O198+AI198</f>
        <v>0</v>
      </c>
      <c r="BD198" s="922" t="n">
        <f aca="false">+P198+AJ198</f>
        <v>0</v>
      </c>
      <c r="BE198" s="922" t="n">
        <f aca="false">+Q198+AK198</f>
        <v>0</v>
      </c>
      <c r="BF198" s="922" t="n">
        <f aca="false">+R198+AL198</f>
        <v>0</v>
      </c>
      <c r="BG198" s="922" t="n">
        <f aca="false">+S198+AM198</f>
        <v>0</v>
      </c>
      <c r="BH198" s="922" t="n">
        <f aca="false">+T198+AN198</f>
        <v>0</v>
      </c>
      <c r="BI198" s="922" t="n">
        <f aca="false">+U198+AO198</f>
        <v>0</v>
      </c>
      <c r="BJ198" s="922" t="n">
        <f aca="false">+V198+AP198</f>
        <v>0</v>
      </c>
      <c r="BK198" s="922" t="n">
        <f aca="false">+W198+AQ198</f>
        <v>0</v>
      </c>
      <c r="BL198" s="922" t="n">
        <f aca="false">+X198+AR198</f>
        <v>0</v>
      </c>
      <c r="BM198" s="925" t="n">
        <f aca="false">+Y198+AS198</f>
        <v>0</v>
      </c>
    </row>
    <row r="199" customFormat="false" ht="15" hidden="false" customHeight="false" outlineLevel="0" collapsed="false">
      <c r="A199" s="578"/>
      <c r="B199" s="491"/>
      <c r="C199" s="494"/>
      <c r="D199" s="594"/>
      <c r="E199" s="494"/>
      <c r="F199" s="494"/>
      <c r="G199" s="593"/>
      <c r="H199" s="551" t="s">
        <v>369</v>
      </c>
      <c r="I199" s="700"/>
      <c r="J199" s="766" t="n">
        <v>0</v>
      </c>
      <c r="K199" s="766" t="n">
        <v>0</v>
      </c>
      <c r="L199" s="485" t="n">
        <v>0</v>
      </c>
      <c r="M199" s="708" t="n">
        <v>0</v>
      </c>
      <c r="N199" s="578" t="n">
        <v>0</v>
      </c>
      <c r="O199" s="491" t="n">
        <v>0</v>
      </c>
      <c r="P199" s="491" t="n">
        <v>0</v>
      </c>
      <c r="Q199" s="491" t="n">
        <v>0</v>
      </c>
      <c r="R199" s="491" t="n">
        <v>0</v>
      </c>
      <c r="S199" s="865" t="n">
        <v>0</v>
      </c>
      <c r="T199" s="485" t="n">
        <v>0</v>
      </c>
      <c r="U199" s="491" t="n">
        <v>0</v>
      </c>
      <c r="V199" s="491" t="n">
        <v>0</v>
      </c>
      <c r="W199" s="491" t="n">
        <v>0</v>
      </c>
      <c r="X199" s="491" t="n">
        <v>0</v>
      </c>
      <c r="Y199" s="866" t="n">
        <v>0</v>
      </c>
      <c r="AA199" s="937"/>
      <c r="AB199" s="860" t="s">
        <v>369</v>
      </c>
      <c r="AC199" s="707" t="n">
        <f aca="false">AD199+AE199+AG199+AF199</f>
        <v>0</v>
      </c>
      <c r="AD199" s="766" t="n">
        <f aca="false">AH199+AI199+AJ199+AL199</f>
        <v>0</v>
      </c>
      <c r="AE199" s="766" t="n">
        <f aca="false">AK199+AM199</f>
        <v>0</v>
      </c>
      <c r="AF199" s="707" t="n">
        <f aca="false">AN199+AO199+AP199+AR199</f>
        <v>0</v>
      </c>
      <c r="AG199" s="707" t="n">
        <f aca="false">AQ199+AS199</f>
        <v>0</v>
      </c>
      <c r="AH199" s="923"/>
      <c r="AI199" s="923"/>
      <c r="AJ199" s="923"/>
      <c r="AK199" s="923"/>
      <c r="AL199" s="923"/>
      <c r="AM199" s="923"/>
      <c r="AN199" s="923"/>
      <c r="AO199" s="923"/>
      <c r="AP199" s="923"/>
      <c r="AQ199" s="923"/>
      <c r="AR199" s="923"/>
      <c r="AS199" s="924"/>
      <c r="AU199" s="937"/>
      <c r="AV199" s="860" t="s">
        <v>369</v>
      </c>
      <c r="AW199" s="707" t="n">
        <f aca="false">AX199+AY199+BA199+AZ199</f>
        <v>0</v>
      </c>
      <c r="AX199" s="766" t="n">
        <f aca="false">BB199+BC199+BD199+BF199</f>
        <v>0</v>
      </c>
      <c r="AY199" s="766" t="n">
        <f aca="false">BE199+BG199</f>
        <v>0</v>
      </c>
      <c r="AZ199" s="707" t="n">
        <f aca="false">BH199+BI199+BJ199+BL199</f>
        <v>0</v>
      </c>
      <c r="BA199" s="707" t="n">
        <f aca="false">BK199+BM199</f>
        <v>0</v>
      </c>
      <c r="BB199" s="922" t="n">
        <f aca="false">+N199+AH199</f>
        <v>0</v>
      </c>
      <c r="BC199" s="922" t="n">
        <f aca="false">+O199+AI199</f>
        <v>0</v>
      </c>
      <c r="BD199" s="922" t="n">
        <f aca="false">+P199+AJ199</f>
        <v>0</v>
      </c>
      <c r="BE199" s="922" t="n">
        <f aca="false">+Q199+AK199</f>
        <v>0</v>
      </c>
      <c r="BF199" s="922" t="n">
        <f aca="false">+R199+AL199</f>
        <v>0</v>
      </c>
      <c r="BG199" s="922" t="n">
        <f aca="false">+S199+AM199</f>
        <v>0</v>
      </c>
      <c r="BH199" s="922" t="n">
        <f aca="false">+T199+AN199</f>
        <v>0</v>
      </c>
      <c r="BI199" s="922" t="n">
        <f aca="false">+U199+AO199</f>
        <v>0</v>
      </c>
      <c r="BJ199" s="922" t="n">
        <f aca="false">+V199+AP199</f>
        <v>0</v>
      </c>
      <c r="BK199" s="922" t="n">
        <f aca="false">+W199+AQ199</f>
        <v>0</v>
      </c>
      <c r="BL199" s="922" t="n">
        <f aca="false">+X199+AR199</f>
        <v>0</v>
      </c>
      <c r="BM199" s="925" t="n">
        <f aca="false">+Y199+AS199</f>
        <v>0</v>
      </c>
    </row>
    <row r="200" customFormat="false" ht="15" hidden="false" customHeight="false" outlineLevel="0" collapsed="false">
      <c r="A200" s="578"/>
      <c r="B200" s="491"/>
      <c r="C200" s="494"/>
      <c r="D200" s="594"/>
      <c r="E200" s="494" t="s">
        <v>483</v>
      </c>
      <c r="F200" s="494"/>
      <c r="G200" s="593" t="s">
        <v>207</v>
      </c>
      <c r="H200" s="551" t="s">
        <v>368</v>
      </c>
      <c r="I200" s="700"/>
      <c r="J200" s="766" t="n">
        <v>0</v>
      </c>
      <c r="K200" s="766" t="n">
        <v>0</v>
      </c>
      <c r="L200" s="485" t="n">
        <v>0</v>
      </c>
      <c r="M200" s="708" t="n">
        <v>0</v>
      </c>
      <c r="N200" s="578" t="n">
        <v>0</v>
      </c>
      <c r="O200" s="491" t="n">
        <v>0</v>
      </c>
      <c r="P200" s="491" t="n">
        <v>0</v>
      </c>
      <c r="Q200" s="491" t="n">
        <v>0</v>
      </c>
      <c r="R200" s="491" t="n">
        <v>0</v>
      </c>
      <c r="S200" s="865" t="n">
        <v>0</v>
      </c>
      <c r="T200" s="485" t="n">
        <v>0</v>
      </c>
      <c r="U200" s="491" t="n">
        <v>0</v>
      </c>
      <c r="V200" s="491" t="n">
        <v>0</v>
      </c>
      <c r="W200" s="491" t="n">
        <v>0</v>
      </c>
      <c r="X200" s="491" t="n">
        <v>0</v>
      </c>
      <c r="Y200" s="866" t="n">
        <v>0</v>
      </c>
      <c r="AA200" s="937" t="s">
        <v>207</v>
      </c>
      <c r="AB200" s="860" t="s">
        <v>368</v>
      </c>
      <c r="AC200" s="707" t="n">
        <f aca="false">AD200+AF200+AG200+AE200</f>
        <v>0</v>
      </c>
      <c r="AD200" s="766" t="n">
        <f aca="false">AH200+AI200+AJ200+AL200</f>
        <v>0</v>
      </c>
      <c r="AE200" s="766" t="n">
        <f aca="false">AK200+AM200</f>
        <v>0</v>
      </c>
      <c r="AF200" s="707" t="n">
        <f aca="false">AN200+AO200+AP200+AR200</f>
        <v>0</v>
      </c>
      <c r="AG200" s="707" t="n">
        <f aca="false">AQ200+AS200</f>
        <v>0</v>
      </c>
      <c r="AH200" s="923"/>
      <c r="AI200" s="923"/>
      <c r="AJ200" s="923"/>
      <c r="AK200" s="923"/>
      <c r="AL200" s="923"/>
      <c r="AM200" s="923"/>
      <c r="AN200" s="923"/>
      <c r="AO200" s="923"/>
      <c r="AP200" s="923"/>
      <c r="AQ200" s="923"/>
      <c r="AR200" s="923"/>
      <c r="AS200" s="924"/>
      <c r="AU200" s="937" t="s">
        <v>207</v>
      </c>
      <c r="AV200" s="860" t="s">
        <v>368</v>
      </c>
      <c r="AW200" s="707" t="n">
        <f aca="false">AX200+AZ200+BA200+AY200</f>
        <v>0</v>
      </c>
      <c r="AX200" s="766" t="n">
        <f aca="false">BB200+BC200+BD200+BF200</f>
        <v>0</v>
      </c>
      <c r="AY200" s="766" t="n">
        <f aca="false">BE200+BG200</f>
        <v>0</v>
      </c>
      <c r="AZ200" s="707" t="n">
        <f aca="false">BH200+BI200+BJ200+BL200</f>
        <v>0</v>
      </c>
      <c r="BA200" s="707" t="n">
        <f aca="false">BK200+BM200</f>
        <v>0</v>
      </c>
      <c r="BB200" s="922" t="n">
        <f aca="false">+N200+AH200</f>
        <v>0</v>
      </c>
      <c r="BC200" s="922" t="n">
        <f aca="false">+O200+AI200</f>
        <v>0</v>
      </c>
      <c r="BD200" s="922" t="n">
        <f aca="false">+P200+AJ200</f>
        <v>0</v>
      </c>
      <c r="BE200" s="922" t="n">
        <f aca="false">+Q200+AK200</f>
        <v>0</v>
      </c>
      <c r="BF200" s="922" t="n">
        <f aca="false">+R200+AL200</f>
        <v>0</v>
      </c>
      <c r="BG200" s="922" t="n">
        <f aca="false">+S200+AM200</f>
        <v>0</v>
      </c>
      <c r="BH200" s="922" t="n">
        <f aca="false">+T200+AN200</f>
        <v>0</v>
      </c>
      <c r="BI200" s="922" t="n">
        <f aca="false">+U200+AO200</f>
        <v>0</v>
      </c>
      <c r="BJ200" s="922" t="n">
        <f aca="false">+V200+AP200</f>
        <v>0</v>
      </c>
      <c r="BK200" s="922" t="n">
        <f aca="false">+W200+AQ200</f>
        <v>0</v>
      </c>
      <c r="BL200" s="922" t="n">
        <f aca="false">+X200+AR200</f>
        <v>0</v>
      </c>
      <c r="BM200" s="925" t="n">
        <f aca="false">+Y200+AS200</f>
        <v>0</v>
      </c>
    </row>
    <row r="201" customFormat="false" ht="15" hidden="false" customHeight="false" outlineLevel="0" collapsed="false">
      <c r="A201" s="578"/>
      <c r="B201" s="491"/>
      <c r="C201" s="494"/>
      <c r="D201" s="594"/>
      <c r="E201" s="494"/>
      <c r="F201" s="494"/>
      <c r="G201" s="593"/>
      <c r="H201" s="551" t="s">
        <v>369</v>
      </c>
      <c r="I201" s="700"/>
      <c r="J201" s="766" t="n">
        <v>0</v>
      </c>
      <c r="K201" s="766" t="n">
        <v>0</v>
      </c>
      <c r="L201" s="485" t="n">
        <v>0</v>
      </c>
      <c r="M201" s="708" t="n">
        <v>0</v>
      </c>
      <c r="N201" s="578" t="n">
        <v>0</v>
      </c>
      <c r="O201" s="491" t="n">
        <v>0</v>
      </c>
      <c r="P201" s="491" t="n">
        <v>0</v>
      </c>
      <c r="Q201" s="491" t="n">
        <v>0</v>
      </c>
      <c r="R201" s="491" t="n">
        <v>0</v>
      </c>
      <c r="S201" s="865" t="n">
        <v>0</v>
      </c>
      <c r="T201" s="485" t="n">
        <v>0</v>
      </c>
      <c r="U201" s="491" t="n">
        <v>0</v>
      </c>
      <c r="V201" s="491" t="n">
        <v>0</v>
      </c>
      <c r="W201" s="491" t="n">
        <v>0</v>
      </c>
      <c r="X201" s="491" t="n">
        <v>0</v>
      </c>
      <c r="Y201" s="866" t="n">
        <v>0</v>
      </c>
      <c r="AA201" s="937"/>
      <c r="AB201" s="860" t="s">
        <v>369</v>
      </c>
      <c r="AC201" s="707" t="n">
        <f aca="false">AD201+AE201+AG201+AF201</f>
        <v>0</v>
      </c>
      <c r="AD201" s="766" t="n">
        <f aca="false">AH201+AI201+AJ201+AL201</f>
        <v>0</v>
      </c>
      <c r="AE201" s="766" t="n">
        <f aca="false">AK201+AM201</f>
        <v>0</v>
      </c>
      <c r="AF201" s="707" t="n">
        <f aca="false">AN201+AO201+AP201+AR201</f>
        <v>0</v>
      </c>
      <c r="AG201" s="707" t="n">
        <f aca="false">AQ201+AS201</f>
        <v>0</v>
      </c>
      <c r="AH201" s="923"/>
      <c r="AI201" s="923"/>
      <c r="AJ201" s="923"/>
      <c r="AK201" s="923"/>
      <c r="AL201" s="923"/>
      <c r="AM201" s="923"/>
      <c r="AN201" s="923"/>
      <c r="AO201" s="923"/>
      <c r="AP201" s="923"/>
      <c r="AQ201" s="923"/>
      <c r="AR201" s="923"/>
      <c r="AS201" s="924"/>
      <c r="AU201" s="937"/>
      <c r="AV201" s="860" t="s">
        <v>369</v>
      </c>
      <c r="AW201" s="707" t="n">
        <f aca="false">AX201+AY201+BA201+AZ201</f>
        <v>0</v>
      </c>
      <c r="AX201" s="766" t="n">
        <f aca="false">BB201+BC201+BD201+BF201</f>
        <v>0</v>
      </c>
      <c r="AY201" s="766" t="n">
        <f aca="false">BE201+BG201</f>
        <v>0</v>
      </c>
      <c r="AZ201" s="707" t="n">
        <f aca="false">BH201+BI201+BJ201+BL201</f>
        <v>0</v>
      </c>
      <c r="BA201" s="707" t="n">
        <f aca="false">BK201+BM201</f>
        <v>0</v>
      </c>
      <c r="BB201" s="922" t="n">
        <f aca="false">+N201+AH201</f>
        <v>0</v>
      </c>
      <c r="BC201" s="922" t="n">
        <f aca="false">+O201+AI201</f>
        <v>0</v>
      </c>
      <c r="BD201" s="922" t="n">
        <f aca="false">+P201+AJ201</f>
        <v>0</v>
      </c>
      <c r="BE201" s="922" t="n">
        <f aca="false">+Q201+AK201</f>
        <v>0</v>
      </c>
      <c r="BF201" s="922" t="n">
        <f aca="false">+R201+AL201</f>
        <v>0</v>
      </c>
      <c r="BG201" s="922" t="n">
        <f aca="false">+S201+AM201</f>
        <v>0</v>
      </c>
      <c r="BH201" s="922" t="n">
        <f aca="false">+T201+AN201</f>
        <v>0</v>
      </c>
      <c r="BI201" s="922" t="n">
        <f aca="false">+U201+AO201</f>
        <v>0</v>
      </c>
      <c r="BJ201" s="922" t="n">
        <f aca="false">+V201+AP201</f>
        <v>0</v>
      </c>
      <c r="BK201" s="922" t="n">
        <f aca="false">+W201+AQ201</f>
        <v>0</v>
      </c>
      <c r="BL201" s="922" t="n">
        <f aca="false">+X201+AR201</f>
        <v>0</v>
      </c>
      <c r="BM201" s="925" t="n">
        <f aca="false">+Y201+AS201</f>
        <v>0</v>
      </c>
    </row>
    <row r="202" customFormat="false" ht="15" hidden="false" customHeight="false" outlineLevel="0" collapsed="false">
      <c r="A202" s="578"/>
      <c r="B202" s="491"/>
      <c r="C202" s="494"/>
      <c r="D202" s="594"/>
      <c r="E202" s="494" t="s">
        <v>484</v>
      </c>
      <c r="F202" s="494"/>
      <c r="G202" s="593" t="s">
        <v>209</v>
      </c>
      <c r="H202" s="551" t="s">
        <v>368</v>
      </c>
      <c r="I202" s="700"/>
      <c r="J202" s="766" t="n">
        <v>0</v>
      </c>
      <c r="K202" s="766" t="n">
        <v>0</v>
      </c>
      <c r="L202" s="485" t="n">
        <v>0</v>
      </c>
      <c r="M202" s="708" t="n">
        <v>0</v>
      </c>
      <c r="N202" s="578" t="n">
        <v>0</v>
      </c>
      <c r="O202" s="491" t="n">
        <v>0</v>
      </c>
      <c r="P202" s="491" t="n">
        <v>0</v>
      </c>
      <c r="Q202" s="491" t="n">
        <v>0</v>
      </c>
      <c r="R202" s="491" t="n">
        <v>0</v>
      </c>
      <c r="S202" s="865" t="n">
        <v>0</v>
      </c>
      <c r="T202" s="485" t="n">
        <v>0</v>
      </c>
      <c r="U202" s="491" t="n">
        <v>0</v>
      </c>
      <c r="V202" s="491" t="n">
        <v>0</v>
      </c>
      <c r="W202" s="491" t="n">
        <v>0</v>
      </c>
      <c r="X202" s="491" t="n">
        <v>0</v>
      </c>
      <c r="Y202" s="866" t="n">
        <v>0</v>
      </c>
      <c r="AA202" s="937" t="s">
        <v>209</v>
      </c>
      <c r="AB202" s="860" t="s">
        <v>368</v>
      </c>
      <c r="AC202" s="707" t="n">
        <f aca="false">AD202+AF202+AG202+AE202</f>
        <v>0</v>
      </c>
      <c r="AD202" s="766" t="n">
        <f aca="false">AH202+AI202+AJ202+AL202</f>
        <v>0</v>
      </c>
      <c r="AE202" s="766" t="n">
        <f aca="false">AK202+AM202</f>
        <v>0</v>
      </c>
      <c r="AF202" s="707" t="n">
        <f aca="false">AN202+AO202+AP202+AR202</f>
        <v>0</v>
      </c>
      <c r="AG202" s="707" t="n">
        <f aca="false">AQ202+AS202</f>
        <v>0</v>
      </c>
      <c r="AH202" s="923"/>
      <c r="AI202" s="923"/>
      <c r="AJ202" s="923"/>
      <c r="AK202" s="923"/>
      <c r="AL202" s="923"/>
      <c r="AM202" s="923"/>
      <c r="AN202" s="923"/>
      <c r="AO202" s="923"/>
      <c r="AP202" s="923"/>
      <c r="AQ202" s="923"/>
      <c r="AR202" s="923"/>
      <c r="AS202" s="924"/>
      <c r="AU202" s="937" t="s">
        <v>209</v>
      </c>
      <c r="AV202" s="860" t="s">
        <v>368</v>
      </c>
      <c r="AW202" s="707" t="n">
        <f aca="false">AX202+AZ202+BA202+AY202</f>
        <v>0</v>
      </c>
      <c r="AX202" s="766" t="n">
        <f aca="false">BB202+BC202+BD202+BF202</f>
        <v>0</v>
      </c>
      <c r="AY202" s="766" t="n">
        <f aca="false">BE202+BG202</f>
        <v>0</v>
      </c>
      <c r="AZ202" s="707" t="n">
        <f aca="false">BH202+BI202+BJ202+BL202</f>
        <v>0</v>
      </c>
      <c r="BA202" s="707" t="n">
        <f aca="false">BK202+BM202</f>
        <v>0</v>
      </c>
      <c r="BB202" s="922" t="n">
        <f aca="false">+N202+AH202</f>
        <v>0</v>
      </c>
      <c r="BC202" s="922" t="n">
        <f aca="false">+O202+AI202</f>
        <v>0</v>
      </c>
      <c r="BD202" s="922" t="n">
        <f aca="false">+P202+AJ202</f>
        <v>0</v>
      </c>
      <c r="BE202" s="922" t="n">
        <f aca="false">+Q202+AK202</f>
        <v>0</v>
      </c>
      <c r="BF202" s="922" t="n">
        <f aca="false">+R202+AL202</f>
        <v>0</v>
      </c>
      <c r="BG202" s="922" t="n">
        <f aca="false">+S202+AM202</f>
        <v>0</v>
      </c>
      <c r="BH202" s="922" t="n">
        <f aca="false">+T202+AN202</f>
        <v>0</v>
      </c>
      <c r="BI202" s="922" t="n">
        <f aca="false">+U202+AO202</f>
        <v>0</v>
      </c>
      <c r="BJ202" s="922" t="n">
        <f aca="false">+V202+AP202</f>
        <v>0</v>
      </c>
      <c r="BK202" s="922" t="n">
        <f aca="false">+W202+AQ202</f>
        <v>0</v>
      </c>
      <c r="BL202" s="922" t="n">
        <f aca="false">+X202+AR202</f>
        <v>0</v>
      </c>
      <c r="BM202" s="925" t="n">
        <f aca="false">+Y202+AS202</f>
        <v>0</v>
      </c>
    </row>
    <row r="203" customFormat="false" ht="15" hidden="false" customHeight="false" outlineLevel="0" collapsed="false">
      <c r="A203" s="578"/>
      <c r="B203" s="491"/>
      <c r="C203" s="494"/>
      <c r="D203" s="594"/>
      <c r="E203" s="494"/>
      <c r="F203" s="494"/>
      <c r="G203" s="593"/>
      <c r="H203" s="551" t="s">
        <v>369</v>
      </c>
      <c r="I203" s="700"/>
      <c r="J203" s="766" t="n">
        <v>0</v>
      </c>
      <c r="K203" s="766" t="n">
        <v>0</v>
      </c>
      <c r="L203" s="485" t="n">
        <v>0</v>
      </c>
      <c r="M203" s="708" t="n">
        <v>0</v>
      </c>
      <c r="N203" s="578" t="n">
        <v>0</v>
      </c>
      <c r="O203" s="491" t="n">
        <v>0</v>
      </c>
      <c r="P203" s="491" t="n">
        <v>0</v>
      </c>
      <c r="Q203" s="491" t="n">
        <v>0</v>
      </c>
      <c r="R203" s="491" t="n">
        <v>0</v>
      </c>
      <c r="S203" s="865" t="n">
        <v>0</v>
      </c>
      <c r="T203" s="485" t="n">
        <v>0</v>
      </c>
      <c r="U203" s="491" t="n">
        <v>0</v>
      </c>
      <c r="V203" s="491" t="n">
        <v>0</v>
      </c>
      <c r="W203" s="491" t="n">
        <v>0</v>
      </c>
      <c r="X203" s="491" t="n">
        <v>0</v>
      </c>
      <c r="Y203" s="866" t="n">
        <v>0</v>
      </c>
      <c r="AA203" s="937"/>
      <c r="AB203" s="860" t="s">
        <v>369</v>
      </c>
      <c r="AC203" s="707" t="n">
        <f aca="false">AD203+AE203+AG203+AF203</f>
        <v>0</v>
      </c>
      <c r="AD203" s="766" t="n">
        <f aca="false">AH203+AI203+AJ203+AL203</f>
        <v>0</v>
      </c>
      <c r="AE203" s="766" t="n">
        <f aca="false">AK203+AM203</f>
        <v>0</v>
      </c>
      <c r="AF203" s="707" t="n">
        <f aca="false">AN203+AO203+AP203+AR203</f>
        <v>0</v>
      </c>
      <c r="AG203" s="707" t="n">
        <f aca="false">AQ203+AS203</f>
        <v>0</v>
      </c>
      <c r="AH203" s="923"/>
      <c r="AI203" s="923"/>
      <c r="AJ203" s="923"/>
      <c r="AK203" s="923"/>
      <c r="AL203" s="923"/>
      <c r="AM203" s="923"/>
      <c r="AN203" s="923"/>
      <c r="AO203" s="923"/>
      <c r="AP203" s="923"/>
      <c r="AQ203" s="923"/>
      <c r="AR203" s="923"/>
      <c r="AS203" s="924"/>
      <c r="AU203" s="937"/>
      <c r="AV203" s="860" t="s">
        <v>369</v>
      </c>
      <c r="AW203" s="707" t="n">
        <f aca="false">AX203+AY203+BA203+AZ203</f>
        <v>0</v>
      </c>
      <c r="AX203" s="766" t="n">
        <f aca="false">BB203+BC203+BD203+BF203</f>
        <v>0</v>
      </c>
      <c r="AY203" s="766" t="n">
        <f aca="false">BE203+BG203</f>
        <v>0</v>
      </c>
      <c r="AZ203" s="707" t="n">
        <f aca="false">BH203+BI203+BJ203+BL203</f>
        <v>0</v>
      </c>
      <c r="BA203" s="707" t="n">
        <f aca="false">BK203+BM203</f>
        <v>0</v>
      </c>
      <c r="BB203" s="922" t="n">
        <f aca="false">+N203+AH203</f>
        <v>0</v>
      </c>
      <c r="BC203" s="922" t="n">
        <f aca="false">+O203+AI203</f>
        <v>0</v>
      </c>
      <c r="BD203" s="922" t="n">
        <f aca="false">+P203+AJ203</f>
        <v>0</v>
      </c>
      <c r="BE203" s="922" t="n">
        <f aca="false">+Q203+AK203</f>
        <v>0</v>
      </c>
      <c r="BF203" s="922" t="n">
        <f aca="false">+R203+AL203</f>
        <v>0</v>
      </c>
      <c r="BG203" s="922" t="n">
        <f aca="false">+S203+AM203</f>
        <v>0</v>
      </c>
      <c r="BH203" s="922" t="n">
        <f aca="false">+T203+AN203</f>
        <v>0</v>
      </c>
      <c r="BI203" s="922" t="n">
        <f aca="false">+U203+AO203</f>
        <v>0</v>
      </c>
      <c r="BJ203" s="922" t="n">
        <f aca="false">+V203+AP203</f>
        <v>0</v>
      </c>
      <c r="BK203" s="922" t="n">
        <f aca="false">+W203+AQ203</f>
        <v>0</v>
      </c>
      <c r="BL203" s="922" t="n">
        <f aca="false">+X203+AR203</f>
        <v>0</v>
      </c>
      <c r="BM203" s="925" t="n">
        <f aca="false">+Y203+AS203</f>
        <v>0</v>
      </c>
    </row>
    <row r="204" customFormat="false" ht="13.5" hidden="false" customHeight="true" outlineLevel="0" collapsed="false">
      <c r="A204" s="578"/>
      <c r="B204" s="491"/>
      <c r="C204" s="494"/>
      <c r="D204" s="594"/>
      <c r="E204" s="494" t="s">
        <v>485</v>
      </c>
      <c r="F204" s="494"/>
      <c r="G204" s="593" t="s">
        <v>211</v>
      </c>
      <c r="H204" s="551" t="s">
        <v>368</v>
      </c>
      <c r="I204" s="700"/>
      <c r="J204" s="766" t="n">
        <v>0</v>
      </c>
      <c r="K204" s="766" t="n">
        <v>0</v>
      </c>
      <c r="L204" s="485" t="n">
        <v>0</v>
      </c>
      <c r="M204" s="708" t="n">
        <v>0</v>
      </c>
      <c r="N204" s="578" t="n">
        <v>0</v>
      </c>
      <c r="O204" s="491" t="n">
        <v>0</v>
      </c>
      <c r="P204" s="491" t="n">
        <v>0</v>
      </c>
      <c r="Q204" s="491" t="n">
        <v>0</v>
      </c>
      <c r="R204" s="491" t="n">
        <v>0</v>
      </c>
      <c r="S204" s="865" t="n">
        <v>0</v>
      </c>
      <c r="T204" s="485" t="n">
        <v>0</v>
      </c>
      <c r="U204" s="491" t="n">
        <v>0</v>
      </c>
      <c r="V204" s="491" t="n">
        <v>0</v>
      </c>
      <c r="W204" s="491" t="n">
        <v>0</v>
      </c>
      <c r="X204" s="491" t="n">
        <v>0</v>
      </c>
      <c r="Y204" s="866" t="n">
        <v>0</v>
      </c>
      <c r="AA204" s="937" t="s">
        <v>211</v>
      </c>
      <c r="AB204" s="860" t="s">
        <v>368</v>
      </c>
      <c r="AC204" s="707" t="n">
        <f aca="false">AD204+AF204+AG204+AE204</f>
        <v>0</v>
      </c>
      <c r="AD204" s="766" t="n">
        <f aca="false">AH204+AI204+AJ204+AL204</f>
        <v>0</v>
      </c>
      <c r="AE204" s="766" t="n">
        <f aca="false">AK204+AM204</f>
        <v>0</v>
      </c>
      <c r="AF204" s="707" t="n">
        <f aca="false">AN204+AO204+AP204+AR204</f>
        <v>0</v>
      </c>
      <c r="AG204" s="707" t="n">
        <f aca="false">AQ204+AS204</f>
        <v>0</v>
      </c>
      <c r="AH204" s="923"/>
      <c r="AI204" s="923"/>
      <c r="AJ204" s="923"/>
      <c r="AK204" s="923"/>
      <c r="AL204" s="923"/>
      <c r="AM204" s="923"/>
      <c r="AN204" s="923"/>
      <c r="AO204" s="923"/>
      <c r="AP204" s="923"/>
      <c r="AQ204" s="923"/>
      <c r="AR204" s="923"/>
      <c r="AS204" s="924"/>
      <c r="AU204" s="937" t="s">
        <v>211</v>
      </c>
      <c r="AV204" s="860" t="s">
        <v>368</v>
      </c>
      <c r="AW204" s="707" t="n">
        <f aca="false">AX204+AZ204+BA204+AY204</f>
        <v>0</v>
      </c>
      <c r="AX204" s="766" t="n">
        <f aca="false">BB204+BC204+BD204+BF204</f>
        <v>0</v>
      </c>
      <c r="AY204" s="766" t="n">
        <f aca="false">BE204+BG204</f>
        <v>0</v>
      </c>
      <c r="AZ204" s="707" t="n">
        <f aca="false">BH204+BI204+BJ204+BL204</f>
        <v>0</v>
      </c>
      <c r="BA204" s="707" t="n">
        <f aca="false">BK204+BM204</f>
        <v>0</v>
      </c>
      <c r="BB204" s="922" t="n">
        <f aca="false">+N204+AH204</f>
        <v>0</v>
      </c>
      <c r="BC204" s="922" t="n">
        <f aca="false">+O204+AI204</f>
        <v>0</v>
      </c>
      <c r="BD204" s="922" t="n">
        <f aca="false">+P204+AJ204</f>
        <v>0</v>
      </c>
      <c r="BE204" s="922" t="n">
        <f aca="false">+Q204+AK204</f>
        <v>0</v>
      </c>
      <c r="BF204" s="922" t="n">
        <f aca="false">+R204+AL204</f>
        <v>0</v>
      </c>
      <c r="BG204" s="922" t="n">
        <f aca="false">+S204+AM204</f>
        <v>0</v>
      </c>
      <c r="BH204" s="922" t="n">
        <f aca="false">+T204+AN204</f>
        <v>0</v>
      </c>
      <c r="BI204" s="922" t="n">
        <f aca="false">+U204+AO204</f>
        <v>0</v>
      </c>
      <c r="BJ204" s="922" t="n">
        <f aca="false">+V204+AP204</f>
        <v>0</v>
      </c>
      <c r="BK204" s="922" t="n">
        <f aca="false">+W204+AQ204</f>
        <v>0</v>
      </c>
      <c r="BL204" s="922" t="n">
        <f aca="false">+X204+AR204</f>
        <v>0</v>
      </c>
      <c r="BM204" s="925" t="n">
        <f aca="false">+Y204+AS204</f>
        <v>0</v>
      </c>
    </row>
    <row r="205" customFormat="false" ht="13.5" hidden="false" customHeight="true" outlineLevel="0" collapsed="false">
      <c r="A205" s="578"/>
      <c r="B205" s="491"/>
      <c r="C205" s="494"/>
      <c r="D205" s="594"/>
      <c r="E205" s="494"/>
      <c r="F205" s="494"/>
      <c r="G205" s="593"/>
      <c r="H205" s="551" t="s">
        <v>369</v>
      </c>
      <c r="I205" s="700"/>
      <c r="J205" s="766" t="n">
        <v>0</v>
      </c>
      <c r="K205" s="766" t="n">
        <v>0</v>
      </c>
      <c r="L205" s="485" t="n">
        <v>0</v>
      </c>
      <c r="M205" s="708" t="n">
        <v>0</v>
      </c>
      <c r="N205" s="578" t="n">
        <v>0</v>
      </c>
      <c r="O205" s="491" t="n">
        <v>0</v>
      </c>
      <c r="P205" s="491" t="n">
        <v>0</v>
      </c>
      <c r="Q205" s="491" t="n">
        <v>0</v>
      </c>
      <c r="R205" s="491" t="n">
        <v>0</v>
      </c>
      <c r="S205" s="865" t="n">
        <v>0</v>
      </c>
      <c r="T205" s="485" t="n">
        <v>0</v>
      </c>
      <c r="U205" s="491" t="n">
        <v>0</v>
      </c>
      <c r="V205" s="491" t="n">
        <v>0</v>
      </c>
      <c r="W205" s="491" t="n">
        <v>0</v>
      </c>
      <c r="X205" s="491" t="n">
        <v>0</v>
      </c>
      <c r="Y205" s="866" t="n">
        <v>0</v>
      </c>
      <c r="AA205" s="937"/>
      <c r="AB205" s="860" t="s">
        <v>369</v>
      </c>
      <c r="AC205" s="707" t="n">
        <f aca="false">AD205+AE205+AG205+AF205</f>
        <v>0</v>
      </c>
      <c r="AD205" s="766" t="n">
        <f aca="false">AH205+AI205+AJ205+AL205</f>
        <v>0</v>
      </c>
      <c r="AE205" s="766" t="n">
        <f aca="false">AK205+AM205</f>
        <v>0</v>
      </c>
      <c r="AF205" s="707" t="n">
        <f aca="false">AN205+AO205+AP205+AR205</f>
        <v>0</v>
      </c>
      <c r="AG205" s="707" t="n">
        <f aca="false">AQ205+AS205</f>
        <v>0</v>
      </c>
      <c r="AH205" s="923"/>
      <c r="AI205" s="923"/>
      <c r="AJ205" s="923"/>
      <c r="AK205" s="923"/>
      <c r="AL205" s="923"/>
      <c r="AM205" s="923"/>
      <c r="AN205" s="923"/>
      <c r="AO205" s="923"/>
      <c r="AP205" s="923"/>
      <c r="AQ205" s="923"/>
      <c r="AR205" s="923"/>
      <c r="AS205" s="924"/>
      <c r="AU205" s="937"/>
      <c r="AV205" s="860" t="s">
        <v>369</v>
      </c>
      <c r="AW205" s="707" t="n">
        <f aca="false">AX205+AY205+BA205+AZ205</f>
        <v>0</v>
      </c>
      <c r="AX205" s="766" t="n">
        <f aca="false">BB205+BC205+BD205+BF205</f>
        <v>0</v>
      </c>
      <c r="AY205" s="766" t="n">
        <f aca="false">BE205+BG205</f>
        <v>0</v>
      </c>
      <c r="AZ205" s="707" t="n">
        <f aca="false">BH205+BI205+BJ205+BL205</f>
        <v>0</v>
      </c>
      <c r="BA205" s="707" t="n">
        <f aca="false">BK205+BM205</f>
        <v>0</v>
      </c>
      <c r="BB205" s="922" t="n">
        <f aca="false">+N205+AH205</f>
        <v>0</v>
      </c>
      <c r="BC205" s="922" t="n">
        <f aca="false">+O205+AI205</f>
        <v>0</v>
      </c>
      <c r="BD205" s="922" t="n">
        <f aca="false">+P205+AJ205</f>
        <v>0</v>
      </c>
      <c r="BE205" s="922" t="n">
        <f aca="false">+Q205+AK205</f>
        <v>0</v>
      </c>
      <c r="BF205" s="922" t="n">
        <f aca="false">+R205+AL205</f>
        <v>0</v>
      </c>
      <c r="BG205" s="922" t="n">
        <f aca="false">+S205+AM205</f>
        <v>0</v>
      </c>
      <c r="BH205" s="922" t="n">
        <f aca="false">+T205+AN205</f>
        <v>0</v>
      </c>
      <c r="BI205" s="922" t="n">
        <f aca="false">+U205+AO205</f>
        <v>0</v>
      </c>
      <c r="BJ205" s="922" t="n">
        <f aca="false">+V205+AP205</f>
        <v>0</v>
      </c>
      <c r="BK205" s="922" t="n">
        <f aca="false">+W205+AQ205</f>
        <v>0</v>
      </c>
      <c r="BL205" s="922" t="n">
        <f aca="false">+X205+AR205</f>
        <v>0</v>
      </c>
      <c r="BM205" s="925" t="n">
        <f aca="false">+Y205+AS205</f>
        <v>0</v>
      </c>
    </row>
    <row r="206" customFormat="false" ht="13.5" hidden="false" customHeight="true" outlineLevel="0" collapsed="false">
      <c r="A206" s="578"/>
      <c r="B206" s="491"/>
      <c r="C206" s="494"/>
      <c r="D206" s="594"/>
      <c r="E206" s="494" t="s">
        <v>486</v>
      </c>
      <c r="F206" s="494"/>
      <c r="G206" s="593" t="s">
        <v>213</v>
      </c>
      <c r="H206" s="551" t="s">
        <v>368</v>
      </c>
      <c r="I206" s="700"/>
      <c r="J206" s="766" t="n">
        <v>0</v>
      </c>
      <c r="K206" s="766" t="n">
        <v>0</v>
      </c>
      <c r="L206" s="485" t="n">
        <v>0</v>
      </c>
      <c r="M206" s="708" t="n">
        <v>0</v>
      </c>
      <c r="N206" s="578" t="n">
        <v>0</v>
      </c>
      <c r="O206" s="491" t="n">
        <v>0</v>
      </c>
      <c r="P206" s="491" t="n">
        <v>0</v>
      </c>
      <c r="Q206" s="491" t="n">
        <v>0</v>
      </c>
      <c r="R206" s="491" t="n">
        <v>0</v>
      </c>
      <c r="S206" s="865" t="n">
        <v>0</v>
      </c>
      <c r="T206" s="485" t="n">
        <v>0</v>
      </c>
      <c r="U206" s="491" t="n">
        <v>0</v>
      </c>
      <c r="V206" s="491" t="n">
        <v>0</v>
      </c>
      <c r="W206" s="491" t="n">
        <v>0</v>
      </c>
      <c r="X206" s="491" t="n">
        <v>0</v>
      </c>
      <c r="Y206" s="866" t="n">
        <v>0</v>
      </c>
      <c r="AA206" s="937" t="s">
        <v>213</v>
      </c>
      <c r="AB206" s="860" t="s">
        <v>368</v>
      </c>
      <c r="AC206" s="707" t="n">
        <f aca="false">AD206+AF206+AG206+AE206</f>
        <v>0</v>
      </c>
      <c r="AD206" s="766" t="n">
        <f aca="false">AH206+AI206+AJ206+AL206</f>
        <v>0</v>
      </c>
      <c r="AE206" s="766" t="n">
        <f aca="false">AK206+AM206</f>
        <v>0</v>
      </c>
      <c r="AF206" s="707" t="n">
        <f aca="false">AN206+AO206+AP206+AR206</f>
        <v>0</v>
      </c>
      <c r="AG206" s="707" t="n">
        <f aca="false">AQ206+AS206</f>
        <v>0</v>
      </c>
      <c r="AH206" s="923"/>
      <c r="AI206" s="923"/>
      <c r="AJ206" s="923"/>
      <c r="AK206" s="923"/>
      <c r="AL206" s="923"/>
      <c r="AM206" s="923"/>
      <c r="AN206" s="923"/>
      <c r="AO206" s="923"/>
      <c r="AP206" s="923"/>
      <c r="AQ206" s="923"/>
      <c r="AR206" s="923"/>
      <c r="AS206" s="924"/>
      <c r="AU206" s="937" t="s">
        <v>213</v>
      </c>
      <c r="AV206" s="860" t="s">
        <v>368</v>
      </c>
      <c r="AW206" s="707" t="n">
        <f aca="false">AX206+AZ206+BA206+AY206</f>
        <v>0</v>
      </c>
      <c r="AX206" s="766" t="n">
        <f aca="false">BB206+BC206+BD206+BF206</f>
        <v>0</v>
      </c>
      <c r="AY206" s="766" t="n">
        <f aca="false">BE206+BG206</f>
        <v>0</v>
      </c>
      <c r="AZ206" s="707" t="n">
        <f aca="false">BH206+BI206+BJ206+BL206</f>
        <v>0</v>
      </c>
      <c r="BA206" s="707" t="n">
        <f aca="false">BK206+BM206</f>
        <v>0</v>
      </c>
      <c r="BB206" s="922" t="n">
        <f aca="false">+N206+AH206</f>
        <v>0</v>
      </c>
      <c r="BC206" s="922" t="n">
        <f aca="false">+O206+AI206</f>
        <v>0</v>
      </c>
      <c r="BD206" s="922" t="n">
        <f aca="false">+P206+AJ206</f>
        <v>0</v>
      </c>
      <c r="BE206" s="922" t="n">
        <f aca="false">+Q206+AK206</f>
        <v>0</v>
      </c>
      <c r="BF206" s="922" t="n">
        <f aca="false">+R206+AL206</f>
        <v>0</v>
      </c>
      <c r="BG206" s="922" t="n">
        <f aca="false">+S206+AM206</f>
        <v>0</v>
      </c>
      <c r="BH206" s="922" t="n">
        <f aca="false">+T206+AN206</f>
        <v>0</v>
      </c>
      <c r="BI206" s="922" t="n">
        <f aca="false">+U206+AO206</f>
        <v>0</v>
      </c>
      <c r="BJ206" s="922" t="n">
        <f aca="false">+V206+AP206</f>
        <v>0</v>
      </c>
      <c r="BK206" s="922" t="n">
        <f aca="false">+W206+AQ206</f>
        <v>0</v>
      </c>
      <c r="BL206" s="922" t="n">
        <f aca="false">+X206+AR206</f>
        <v>0</v>
      </c>
      <c r="BM206" s="925" t="n">
        <f aca="false">+Y206+AS206</f>
        <v>0</v>
      </c>
    </row>
    <row r="207" customFormat="false" ht="13.5" hidden="false" customHeight="true" outlineLevel="0" collapsed="false">
      <c r="A207" s="578"/>
      <c r="B207" s="491"/>
      <c r="C207" s="494"/>
      <c r="D207" s="594"/>
      <c r="E207" s="494"/>
      <c r="F207" s="494"/>
      <c r="G207" s="593"/>
      <c r="H207" s="551" t="s">
        <v>369</v>
      </c>
      <c r="I207" s="700"/>
      <c r="J207" s="766" t="n">
        <v>0</v>
      </c>
      <c r="K207" s="766" t="n">
        <v>0</v>
      </c>
      <c r="L207" s="485" t="n">
        <v>0</v>
      </c>
      <c r="M207" s="708" t="n">
        <v>0</v>
      </c>
      <c r="N207" s="578" t="n">
        <v>0</v>
      </c>
      <c r="O207" s="491" t="n">
        <v>0</v>
      </c>
      <c r="P207" s="491" t="n">
        <v>0</v>
      </c>
      <c r="Q207" s="491" t="n">
        <v>0</v>
      </c>
      <c r="R207" s="491" t="n">
        <v>0</v>
      </c>
      <c r="S207" s="865" t="n">
        <v>0</v>
      </c>
      <c r="T207" s="485" t="n">
        <v>0</v>
      </c>
      <c r="U207" s="491" t="n">
        <v>0</v>
      </c>
      <c r="V207" s="491" t="n">
        <v>0</v>
      </c>
      <c r="W207" s="491" t="n">
        <v>0</v>
      </c>
      <c r="X207" s="491" t="n">
        <v>0</v>
      </c>
      <c r="Y207" s="866" t="n">
        <v>0</v>
      </c>
      <c r="AA207" s="937"/>
      <c r="AB207" s="860" t="s">
        <v>369</v>
      </c>
      <c r="AC207" s="707" t="n">
        <f aca="false">AD207+AE207+AG207+AF207</f>
        <v>0</v>
      </c>
      <c r="AD207" s="766" t="n">
        <f aca="false">AH207+AI207+AJ207+AL207</f>
        <v>0</v>
      </c>
      <c r="AE207" s="766" t="n">
        <f aca="false">AK207+AM207</f>
        <v>0</v>
      </c>
      <c r="AF207" s="707" t="n">
        <f aca="false">AN207+AO207+AP207+AR207</f>
        <v>0</v>
      </c>
      <c r="AG207" s="707" t="n">
        <f aca="false">AQ207+AS207</f>
        <v>0</v>
      </c>
      <c r="AH207" s="923"/>
      <c r="AI207" s="923"/>
      <c r="AJ207" s="923"/>
      <c r="AK207" s="923"/>
      <c r="AL207" s="923"/>
      <c r="AM207" s="923"/>
      <c r="AN207" s="923"/>
      <c r="AO207" s="923"/>
      <c r="AP207" s="923"/>
      <c r="AQ207" s="923"/>
      <c r="AR207" s="923"/>
      <c r="AS207" s="924"/>
      <c r="AU207" s="937"/>
      <c r="AV207" s="860" t="s">
        <v>369</v>
      </c>
      <c r="AW207" s="707" t="n">
        <f aca="false">AX207+AY207+BA207+AZ207</f>
        <v>0</v>
      </c>
      <c r="AX207" s="766" t="n">
        <f aca="false">BB207+BC207+BD207+BF207</f>
        <v>0</v>
      </c>
      <c r="AY207" s="766" t="n">
        <f aca="false">BE207+BG207</f>
        <v>0</v>
      </c>
      <c r="AZ207" s="707" t="n">
        <f aca="false">BH207+BI207+BJ207+BL207</f>
        <v>0</v>
      </c>
      <c r="BA207" s="707" t="n">
        <f aca="false">BK207+BM207</f>
        <v>0</v>
      </c>
      <c r="BB207" s="922" t="n">
        <f aca="false">+N207+AH207</f>
        <v>0</v>
      </c>
      <c r="BC207" s="922" t="n">
        <f aca="false">+O207+AI207</f>
        <v>0</v>
      </c>
      <c r="BD207" s="922" t="n">
        <f aca="false">+P207+AJ207</f>
        <v>0</v>
      </c>
      <c r="BE207" s="922" t="n">
        <f aca="false">+Q207+AK207</f>
        <v>0</v>
      </c>
      <c r="BF207" s="922" t="n">
        <f aca="false">+R207+AL207</f>
        <v>0</v>
      </c>
      <c r="BG207" s="922" t="n">
        <f aca="false">+S207+AM207</f>
        <v>0</v>
      </c>
      <c r="BH207" s="922" t="n">
        <f aca="false">+T207+AN207</f>
        <v>0</v>
      </c>
      <c r="BI207" s="922" t="n">
        <f aca="false">+U207+AO207</f>
        <v>0</v>
      </c>
      <c r="BJ207" s="922" t="n">
        <f aca="false">+V207+AP207</f>
        <v>0</v>
      </c>
      <c r="BK207" s="922" t="n">
        <f aca="false">+W207+AQ207</f>
        <v>0</v>
      </c>
      <c r="BL207" s="922" t="n">
        <f aca="false">+X207+AR207</f>
        <v>0</v>
      </c>
      <c r="BM207" s="925" t="n">
        <f aca="false">+Y207+AS207</f>
        <v>0</v>
      </c>
    </row>
    <row r="208" customFormat="false" ht="2.25" hidden="false" customHeight="true" outlineLevel="0" collapsed="false">
      <c r="A208" s="578"/>
      <c r="B208" s="524"/>
      <c r="C208" s="524"/>
      <c r="D208" s="596"/>
      <c r="E208" s="524"/>
      <c r="F208" s="524"/>
      <c r="G208" s="597"/>
      <c r="H208" s="598"/>
      <c r="I208" s="700"/>
      <c r="J208" s="723"/>
      <c r="K208" s="723"/>
      <c r="L208" s="485" t="n">
        <v>0</v>
      </c>
      <c r="M208" s="746"/>
      <c r="N208" s="938" t="n">
        <v>0</v>
      </c>
      <c r="O208" s="723" t="n">
        <v>0</v>
      </c>
      <c r="P208" s="723" t="n">
        <v>0</v>
      </c>
      <c r="Q208" s="723" t="n">
        <v>0</v>
      </c>
      <c r="R208" s="723" t="n">
        <v>0</v>
      </c>
      <c r="S208" s="721"/>
      <c r="T208" s="485" t="n">
        <v>0</v>
      </c>
      <c r="U208" s="719"/>
      <c r="V208" s="719"/>
      <c r="W208" s="719"/>
      <c r="X208" s="719"/>
      <c r="Y208" s="750"/>
      <c r="AA208" s="939"/>
      <c r="AB208" s="491"/>
      <c r="AC208" s="707"/>
      <c r="AD208" s="707"/>
      <c r="AE208" s="707"/>
      <c r="AF208" s="700"/>
      <c r="AG208" s="700"/>
      <c r="AH208" s="707" t="n">
        <v>0</v>
      </c>
      <c r="AI208" s="707" t="n">
        <v>0</v>
      </c>
      <c r="AJ208" s="707" t="n">
        <v>0</v>
      </c>
      <c r="AK208" s="707" t="n">
        <v>0</v>
      </c>
      <c r="AL208" s="707" t="n">
        <v>0</v>
      </c>
      <c r="AM208" s="707"/>
      <c r="AN208" s="700"/>
      <c r="AO208" s="700"/>
      <c r="AP208" s="700"/>
      <c r="AQ208" s="700"/>
      <c r="AR208" s="700"/>
      <c r="AS208" s="706"/>
      <c r="AU208" s="939"/>
      <c r="AV208" s="491"/>
      <c r="AW208" s="707"/>
      <c r="AX208" s="707"/>
      <c r="AY208" s="707"/>
      <c r="AZ208" s="700"/>
      <c r="BA208" s="700"/>
      <c r="BB208" s="707" t="n">
        <v>0</v>
      </c>
      <c r="BC208" s="707" t="n">
        <v>0</v>
      </c>
      <c r="BD208" s="707" t="n">
        <v>0</v>
      </c>
      <c r="BE208" s="707" t="n">
        <v>0</v>
      </c>
      <c r="BF208" s="707" t="n">
        <v>0</v>
      </c>
      <c r="BG208" s="707"/>
      <c r="BH208" s="700"/>
      <c r="BI208" s="700"/>
      <c r="BJ208" s="700"/>
      <c r="BK208" s="700"/>
      <c r="BL208" s="700"/>
      <c r="BM208" s="706"/>
    </row>
    <row r="209" customFormat="false" ht="13.5" hidden="true" customHeight="true" outlineLevel="0" collapsed="false">
      <c r="A209" s="940"/>
      <c r="B209" s="941"/>
      <c r="C209" s="942" t="s">
        <v>487</v>
      </c>
      <c r="D209" s="942"/>
      <c r="E209" s="942"/>
      <c r="F209" s="942"/>
      <c r="G209" s="943" t="n">
        <v>51</v>
      </c>
      <c r="H209" s="540" t="s">
        <v>368</v>
      </c>
      <c r="I209" s="700"/>
      <c r="J209" s="944" t="n">
        <v>0</v>
      </c>
      <c r="K209" s="944" t="n">
        <v>0</v>
      </c>
      <c r="L209" s="485" t="n">
        <v>0</v>
      </c>
      <c r="M209" s="945" t="n">
        <v>0</v>
      </c>
      <c r="N209" s="946" t="n">
        <v>0</v>
      </c>
      <c r="O209" s="944" t="n">
        <v>0</v>
      </c>
      <c r="P209" s="944" t="n">
        <v>0</v>
      </c>
      <c r="Q209" s="944" t="n">
        <v>0</v>
      </c>
      <c r="R209" s="944" t="n">
        <v>0</v>
      </c>
      <c r="S209" s="945" t="n">
        <v>0</v>
      </c>
      <c r="T209" s="485" t="n">
        <v>0</v>
      </c>
      <c r="U209" s="944" t="n">
        <v>0</v>
      </c>
      <c r="V209" s="944" t="n">
        <v>0</v>
      </c>
      <c r="W209" s="944" t="n">
        <v>0</v>
      </c>
      <c r="X209" s="729" t="n">
        <v>0</v>
      </c>
      <c r="Y209" s="732" t="n">
        <v>0</v>
      </c>
      <c r="AA209" s="915" t="n">
        <v>51</v>
      </c>
      <c r="AB209" s="860" t="s">
        <v>368</v>
      </c>
      <c r="AC209" s="700" t="n">
        <f aca="false">AC211+AC219</f>
        <v>0</v>
      </c>
      <c r="AD209" s="700" t="n">
        <f aca="false">AD211+AD219</f>
        <v>0</v>
      </c>
      <c r="AE209" s="700" t="n">
        <f aca="false">AE211+AE219</f>
        <v>0</v>
      </c>
      <c r="AF209" s="700" t="n">
        <f aca="false">AF211+AF219</f>
        <v>0</v>
      </c>
      <c r="AG209" s="700" t="n">
        <f aca="false">AG211+AG219</f>
        <v>0</v>
      </c>
      <c r="AH209" s="700" t="n">
        <f aca="false">AH211+AH219</f>
        <v>0</v>
      </c>
      <c r="AI209" s="700" t="n">
        <f aca="false">AI211+AI219</f>
        <v>0</v>
      </c>
      <c r="AJ209" s="700" t="n">
        <f aca="false">AJ211+AJ219</f>
        <v>0</v>
      </c>
      <c r="AK209" s="700" t="n">
        <f aca="false">AK211+AK219</f>
        <v>0</v>
      </c>
      <c r="AL209" s="700" t="n">
        <f aca="false">AL211+AL219</f>
        <v>0</v>
      </c>
      <c r="AM209" s="700" t="n">
        <f aca="false">AM211+AM219</f>
        <v>0</v>
      </c>
      <c r="AN209" s="700" t="n">
        <f aca="false">AN211+AN219</f>
        <v>0</v>
      </c>
      <c r="AO209" s="700" t="n">
        <f aca="false">AO211+AO219</f>
        <v>0</v>
      </c>
      <c r="AP209" s="700" t="n">
        <f aca="false">AP211+AP219</f>
        <v>0</v>
      </c>
      <c r="AQ209" s="700" t="n">
        <f aca="false">AQ211+AQ219</f>
        <v>0</v>
      </c>
      <c r="AR209" s="700" t="n">
        <f aca="false">AR211+AR219</f>
        <v>0</v>
      </c>
      <c r="AS209" s="706" t="n">
        <f aca="false">AS211+AS219</f>
        <v>0</v>
      </c>
      <c r="AU209" s="915" t="n">
        <v>51</v>
      </c>
      <c r="AV209" s="860" t="s">
        <v>368</v>
      </c>
      <c r="AW209" s="700" t="n">
        <f aca="false">AW211+AW219</f>
        <v>0</v>
      </c>
      <c r="AX209" s="700" t="n">
        <f aca="false">AX211+AX219</f>
        <v>0</v>
      </c>
      <c r="AY209" s="700" t="n">
        <f aca="false">AY211+AY219</f>
        <v>0</v>
      </c>
      <c r="AZ209" s="700" t="n">
        <f aca="false">AZ211+AZ219</f>
        <v>0</v>
      </c>
      <c r="BA209" s="700" t="n">
        <f aca="false">BA211+BA219</f>
        <v>0</v>
      </c>
      <c r="BB209" s="700" t="n">
        <f aca="false">BB211+BB219</f>
        <v>0</v>
      </c>
      <c r="BC209" s="700" t="n">
        <f aca="false">BC211+BC219</f>
        <v>0</v>
      </c>
      <c r="BD209" s="700" t="n">
        <f aca="false">BD211+BD219</f>
        <v>0</v>
      </c>
      <c r="BE209" s="700" t="n">
        <f aca="false">BE211+BE219</f>
        <v>0</v>
      </c>
      <c r="BF209" s="700" t="n">
        <f aca="false">BF211+BF219</f>
        <v>0</v>
      </c>
      <c r="BG209" s="700" t="n">
        <f aca="false">BG211+BG219</f>
        <v>0</v>
      </c>
      <c r="BH209" s="700" t="n">
        <f aca="false">BH211+BH219</f>
        <v>0</v>
      </c>
      <c r="BI209" s="700" t="n">
        <f aca="false">BI211+BI219</f>
        <v>0</v>
      </c>
      <c r="BJ209" s="700" t="n">
        <f aca="false">BJ211+BJ219</f>
        <v>0</v>
      </c>
      <c r="BK209" s="700" t="n">
        <f aca="false">BK211+BK219</f>
        <v>0</v>
      </c>
      <c r="BL209" s="700" t="n">
        <f aca="false">BL211+BL219</f>
        <v>0</v>
      </c>
      <c r="BM209" s="706" t="n">
        <f aca="false">BM211+BM219</f>
        <v>0</v>
      </c>
    </row>
    <row r="210" customFormat="false" ht="12" hidden="true" customHeight="true" outlineLevel="0" collapsed="false">
      <c r="A210" s="940"/>
      <c r="B210" s="947"/>
      <c r="C210" s="942"/>
      <c r="D210" s="942"/>
      <c r="E210" s="942"/>
      <c r="F210" s="942"/>
      <c r="G210" s="943"/>
      <c r="H210" s="542" t="s">
        <v>369</v>
      </c>
      <c r="I210" s="712"/>
      <c r="J210" s="948" t="n">
        <v>0</v>
      </c>
      <c r="K210" s="948" t="n">
        <v>0</v>
      </c>
      <c r="L210" s="485" t="n">
        <v>0</v>
      </c>
      <c r="M210" s="949" t="n">
        <v>0</v>
      </c>
      <c r="N210" s="950" t="n">
        <v>0</v>
      </c>
      <c r="O210" s="948" t="n">
        <v>0</v>
      </c>
      <c r="P210" s="948" t="n">
        <v>0</v>
      </c>
      <c r="Q210" s="948" t="n">
        <v>0</v>
      </c>
      <c r="R210" s="948" t="n">
        <v>0</v>
      </c>
      <c r="S210" s="949" t="n">
        <v>0</v>
      </c>
      <c r="T210" s="485" t="n">
        <v>0</v>
      </c>
      <c r="U210" s="948" t="n">
        <v>0</v>
      </c>
      <c r="V210" s="948" t="n">
        <v>0</v>
      </c>
      <c r="W210" s="948" t="n">
        <v>0</v>
      </c>
      <c r="X210" s="733" t="n">
        <v>0</v>
      </c>
      <c r="Y210" s="736" t="n">
        <v>0</v>
      </c>
      <c r="AA210" s="915"/>
      <c r="AB210" s="860" t="s">
        <v>369</v>
      </c>
      <c r="AC210" s="700" t="n">
        <f aca="false">AD210+AE210+AF210+AG210</f>
        <v>0</v>
      </c>
      <c r="AD210" s="700" t="n">
        <f aca="false">AD212+AD220</f>
        <v>0</v>
      </c>
      <c r="AE210" s="700" t="n">
        <f aca="false">AE212+AE220</f>
        <v>0</v>
      </c>
      <c r="AF210" s="700" t="n">
        <f aca="false">AF212+AF220</f>
        <v>0</v>
      </c>
      <c r="AG210" s="700" t="n">
        <f aca="false">AG212+AG220</f>
        <v>0</v>
      </c>
      <c r="AH210" s="700" t="n">
        <f aca="false">AH212+AH220</f>
        <v>0</v>
      </c>
      <c r="AI210" s="700" t="n">
        <f aca="false">AI212+AI220</f>
        <v>0</v>
      </c>
      <c r="AJ210" s="700" t="n">
        <f aca="false">AJ212+AJ220</f>
        <v>0</v>
      </c>
      <c r="AK210" s="700" t="n">
        <f aca="false">AK212+AK220</f>
        <v>0</v>
      </c>
      <c r="AL210" s="700" t="n">
        <f aca="false">AL212+AL220</f>
        <v>0</v>
      </c>
      <c r="AM210" s="700" t="n">
        <f aca="false">AM212+AM220</f>
        <v>0</v>
      </c>
      <c r="AN210" s="700" t="n">
        <f aca="false">AN212+AN220</f>
        <v>0</v>
      </c>
      <c r="AO210" s="700" t="n">
        <f aca="false">AO212+AO220</f>
        <v>0</v>
      </c>
      <c r="AP210" s="700" t="n">
        <f aca="false">AP212+AP220</f>
        <v>0</v>
      </c>
      <c r="AQ210" s="700" t="n">
        <f aca="false">AQ212+AQ220</f>
        <v>0</v>
      </c>
      <c r="AR210" s="700" t="n">
        <f aca="false">AR212+AR220</f>
        <v>0</v>
      </c>
      <c r="AS210" s="706" t="n">
        <f aca="false">AS212+AS220</f>
        <v>0</v>
      </c>
      <c r="AU210" s="915"/>
      <c r="AV210" s="860" t="s">
        <v>369</v>
      </c>
      <c r="AW210" s="700" t="n">
        <f aca="false">AX210+AY210+AZ210+BA210</f>
        <v>0</v>
      </c>
      <c r="AX210" s="700" t="n">
        <f aca="false">AX212+AX220</f>
        <v>0</v>
      </c>
      <c r="AY210" s="700" t="n">
        <f aca="false">AY212+AY220</f>
        <v>0</v>
      </c>
      <c r="AZ210" s="700" t="n">
        <f aca="false">AZ212+AZ220</f>
        <v>0</v>
      </c>
      <c r="BA210" s="700" t="n">
        <f aca="false">BA212+BA220</f>
        <v>0</v>
      </c>
      <c r="BB210" s="700" t="n">
        <f aca="false">BB212+BB220</f>
        <v>0</v>
      </c>
      <c r="BC210" s="700" t="n">
        <f aca="false">BC212+BC220</f>
        <v>0</v>
      </c>
      <c r="BD210" s="700" t="n">
        <f aca="false">BD212+BD220</f>
        <v>0</v>
      </c>
      <c r="BE210" s="700" t="n">
        <f aca="false">BE212+BE220</f>
        <v>0</v>
      </c>
      <c r="BF210" s="700" t="n">
        <f aca="false">BF212+BF220</f>
        <v>0</v>
      </c>
      <c r="BG210" s="700" t="n">
        <f aca="false">BG212+BG220</f>
        <v>0</v>
      </c>
      <c r="BH210" s="700" t="n">
        <f aca="false">BH212+BH220</f>
        <v>0</v>
      </c>
      <c r="BI210" s="700" t="n">
        <f aca="false">BI212+BI220</f>
        <v>0</v>
      </c>
      <c r="BJ210" s="700" t="n">
        <f aca="false">BJ212+BJ220</f>
        <v>0</v>
      </c>
      <c r="BK210" s="700" t="n">
        <f aca="false">BK212+BK220</f>
        <v>0</v>
      </c>
      <c r="BL210" s="700" t="n">
        <f aca="false">BL212+BL220</f>
        <v>0</v>
      </c>
      <c r="BM210" s="706" t="n">
        <f aca="false">BM212+BM220</f>
        <v>0</v>
      </c>
    </row>
    <row r="211" customFormat="false" ht="13.5" hidden="true" customHeight="true" outlineLevel="0" collapsed="false">
      <c r="A211" s="578"/>
      <c r="B211" s="477"/>
      <c r="C211" s="951"/>
      <c r="D211" s="951" t="s">
        <v>488</v>
      </c>
      <c r="E211" s="951"/>
      <c r="F211" s="951"/>
      <c r="G211" s="547" t="s">
        <v>216</v>
      </c>
      <c r="H211" s="548" t="s">
        <v>368</v>
      </c>
      <c r="I211" s="712"/>
      <c r="J211" s="952" t="n">
        <v>0</v>
      </c>
      <c r="K211" s="952" t="n">
        <v>0</v>
      </c>
      <c r="L211" s="485" t="n">
        <v>0</v>
      </c>
      <c r="M211" s="953" t="n">
        <v>0</v>
      </c>
      <c r="N211" s="954" t="n">
        <v>0</v>
      </c>
      <c r="O211" s="952" t="n">
        <v>0</v>
      </c>
      <c r="P211" s="952" t="n">
        <v>0</v>
      </c>
      <c r="Q211" s="952" t="n">
        <v>0</v>
      </c>
      <c r="R211" s="952" t="n">
        <v>0</v>
      </c>
      <c r="S211" s="953" t="n">
        <v>0</v>
      </c>
      <c r="T211" s="485" t="n">
        <v>0</v>
      </c>
      <c r="U211" s="952" t="n">
        <v>0</v>
      </c>
      <c r="V211" s="952" t="n">
        <v>0</v>
      </c>
      <c r="W211" s="952" t="n">
        <v>0</v>
      </c>
      <c r="X211" s="737" t="n">
        <v>0</v>
      </c>
      <c r="Y211" s="740" t="n">
        <v>0</v>
      </c>
      <c r="AA211" s="915" t="s">
        <v>216</v>
      </c>
      <c r="AB211" s="860" t="s">
        <v>368</v>
      </c>
      <c r="AC211" s="700" t="n">
        <f aca="false">AC213+AC215+AC217</f>
        <v>0</v>
      </c>
      <c r="AD211" s="700" t="n">
        <f aca="false">AD213+AD215+AD217</f>
        <v>0</v>
      </c>
      <c r="AE211" s="700" t="n">
        <f aca="false">AE213+AE215+AE217</f>
        <v>0</v>
      </c>
      <c r="AF211" s="700" t="n">
        <f aca="false">AF213+AF215+AF217</f>
        <v>0</v>
      </c>
      <c r="AG211" s="700" t="n">
        <f aca="false">AG213+AG215+AG217</f>
        <v>0</v>
      </c>
      <c r="AH211" s="700" t="n">
        <f aca="false">AH213+AH215+AH217</f>
        <v>0</v>
      </c>
      <c r="AI211" s="700" t="n">
        <f aca="false">AI213+AI215+AI217</f>
        <v>0</v>
      </c>
      <c r="AJ211" s="700" t="n">
        <f aca="false">AJ213+AJ215+AJ217</f>
        <v>0</v>
      </c>
      <c r="AK211" s="700" t="n">
        <f aca="false">AK213+AK215+AK217</f>
        <v>0</v>
      </c>
      <c r="AL211" s="700" t="n">
        <f aca="false">AL213+AL215+AL217</f>
        <v>0</v>
      </c>
      <c r="AM211" s="700" t="n">
        <f aca="false">AM213+AM215+AM217</f>
        <v>0</v>
      </c>
      <c r="AN211" s="700" t="n">
        <f aca="false">AN213+AN215+AN217</f>
        <v>0</v>
      </c>
      <c r="AO211" s="700" t="n">
        <f aca="false">AO213+AO215+AO217</f>
        <v>0</v>
      </c>
      <c r="AP211" s="700" t="n">
        <f aca="false">AP213+AP215+AP217</f>
        <v>0</v>
      </c>
      <c r="AQ211" s="700" t="n">
        <f aca="false">AQ213+AQ215+AQ217</f>
        <v>0</v>
      </c>
      <c r="AR211" s="700" t="n">
        <f aca="false">AR213+AR215+AR217</f>
        <v>0</v>
      </c>
      <c r="AS211" s="706" t="n">
        <f aca="false">AS213+AS215+AS217</f>
        <v>0</v>
      </c>
      <c r="AU211" s="915" t="s">
        <v>216</v>
      </c>
      <c r="AV211" s="860" t="s">
        <v>368</v>
      </c>
      <c r="AW211" s="700" t="n">
        <f aca="false">AW213+AW215+AW217</f>
        <v>0</v>
      </c>
      <c r="AX211" s="700" t="n">
        <f aca="false">AX213+AX215+AX217</f>
        <v>0</v>
      </c>
      <c r="AY211" s="700" t="n">
        <f aca="false">AY213+AY215+AY217</f>
        <v>0</v>
      </c>
      <c r="AZ211" s="700" t="n">
        <f aca="false">AZ213+AZ215+AZ217</f>
        <v>0</v>
      </c>
      <c r="BA211" s="700" t="n">
        <f aca="false">BA213+BA215+BA217</f>
        <v>0</v>
      </c>
      <c r="BB211" s="700" t="n">
        <f aca="false">BB213+BB215+BB217</f>
        <v>0</v>
      </c>
      <c r="BC211" s="700" t="n">
        <f aca="false">BC213+BC215+BC217</f>
        <v>0</v>
      </c>
      <c r="BD211" s="700" t="n">
        <f aca="false">BD213+BD215+BD217</f>
        <v>0</v>
      </c>
      <c r="BE211" s="700" t="n">
        <f aca="false">BE213+BE215+BE217</f>
        <v>0</v>
      </c>
      <c r="BF211" s="700" t="n">
        <f aca="false">BF213+BF215+BF217</f>
        <v>0</v>
      </c>
      <c r="BG211" s="700" t="n">
        <f aca="false">BG213+BG215+BG217</f>
        <v>0</v>
      </c>
      <c r="BH211" s="700" t="n">
        <f aca="false">BH213+BH215+BH217</f>
        <v>0</v>
      </c>
      <c r="BI211" s="700" t="n">
        <f aca="false">BI213+BI215+BI217</f>
        <v>0</v>
      </c>
      <c r="BJ211" s="700" t="n">
        <f aca="false">BJ213+BJ215+BJ217</f>
        <v>0</v>
      </c>
      <c r="BK211" s="700" t="n">
        <f aca="false">BK213+BK215+BK217</f>
        <v>0</v>
      </c>
      <c r="BL211" s="700" t="n">
        <f aca="false">BL213+BL215+BL217</f>
        <v>0</v>
      </c>
      <c r="BM211" s="706" t="n">
        <f aca="false">BM213+BM215+BM217</f>
        <v>0</v>
      </c>
    </row>
    <row r="212" customFormat="false" ht="11.25" hidden="true" customHeight="true" outlineLevel="0" collapsed="false">
      <c r="A212" s="578"/>
      <c r="B212" s="491"/>
      <c r="C212" s="501"/>
      <c r="D212" s="951"/>
      <c r="E212" s="951"/>
      <c r="F212" s="951"/>
      <c r="G212" s="547"/>
      <c r="H212" s="551" t="s">
        <v>369</v>
      </c>
      <c r="I212" s="700"/>
      <c r="J212" s="955" t="n">
        <v>0</v>
      </c>
      <c r="K212" s="955" t="n">
        <v>0</v>
      </c>
      <c r="L212" s="485" t="n">
        <v>0</v>
      </c>
      <c r="M212" s="956" t="n">
        <v>0</v>
      </c>
      <c r="N212" s="957" t="n">
        <v>0</v>
      </c>
      <c r="O212" s="955" t="n">
        <v>0</v>
      </c>
      <c r="P212" s="955" t="n">
        <v>0</v>
      </c>
      <c r="Q212" s="955" t="n">
        <v>0</v>
      </c>
      <c r="R212" s="955" t="n">
        <v>0</v>
      </c>
      <c r="S212" s="956" t="n">
        <v>0</v>
      </c>
      <c r="T212" s="485" t="n">
        <v>0</v>
      </c>
      <c r="U212" s="955" t="n">
        <v>0</v>
      </c>
      <c r="V212" s="955" t="n">
        <v>0</v>
      </c>
      <c r="W212" s="955" t="n">
        <v>0</v>
      </c>
      <c r="X212" s="700" t="n">
        <v>0</v>
      </c>
      <c r="Y212" s="706" t="n">
        <v>0</v>
      </c>
      <c r="AA212" s="915"/>
      <c r="AB212" s="860" t="s">
        <v>369</v>
      </c>
      <c r="AC212" s="700" t="n">
        <f aca="false">AD212+AE212+AF212+AG212</f>
        <v>0</v>
      </c>
      <c r="AD212" s="700" t="n">
        <f aca="false">AD214+AD216+AD218</f>
        <v>0</v>
      </c>
      <c r="AE212" s="700" t="n">
        <f aca="false">AE214+AE216+AE218</f>
        <v>0</v>
      </c>
      <c r="AF212" s="700" t="n">
        <f aca="false">AF214+AF216+AF218</f>
        <v>0</v>
      </c>
      <c r="AG212" s="700" t="n">
        <f aca="false">AG214+AG216+AG218</f>
        <v>0</v>
      </c>
      <c r="AH212" s="700" t="n">
        <f aca="false">AH214+AH216+AH218</f>
        <v>0</v>
      </c>
      <c r="AI212" s="700" t="n">
        <f aca="false">AI214+AI216+AI218</f>
        <v>0</v>
      </c>
      <c r="AJ212" s="700" t="n">
        <f aca="false">AJ214+AJ216+AJ218</f>
        <v>0</v>
      </c>
      <c r="AK212" s="700" t="n">
        <f aca="false">AK214+AK216+AK218</f>
        <v>0</v>
      </c>
      <c r="AL212" s="700" t="n">
        <f aca="false">AL214+AL216+AL218</f>
        <v>0</v>
      </c>
      <c r="AM212" s="700" t="n">
        <f aca="false">AM214+AM216+AM218</f>
        <v>0</v>
      </c>
      <c r="AN212" s="700" t="n">
        <f aca="false">AN214+AN216+AN218</f>
        <v>0</v>
      </c>
      <c r="AO212" s="700" t="n">
        <f aca="false">AO214+AO216+AO218</f>
        <v>0</v>
      </c>
      <c r="AP212" s="700" t="n">
        <f aca="false">AP214+AP216+AP218</f>
        <v>0</v>
      </c>
      <c r="AQ212" s="700" t="n">
        <f aca="false">AQ214+AQ216+AQ218</f>
        <v>0</v>
      </c>
      <c r="AR212" s="700" t="n">
        <f aca="false">AR214+AR216+AR218</f>
        <v>0</v>
      </c>
      <c r="AS212" s="706" t="n">
        <f aca="false">AS214+AS216+AS218</f>
        <v>0</v>
      </c>
      <c r="AU212" s="915"/>
      <c r="AV212" s="860" t="s">
        <v>369</v>
      </c>
      <c r="AW212" s="700" t="n">
        <f aca="false">AX212+AY212+AZ212+BA212</f>
        <v>0</v>
      </c>
      <c r="AX212" s="700" t="n">
        <f aca="false">AX214+AX216+AX218</f>
        <v>0</v>
      </c>
      <c r="AY212" s="700" t="n">
        <f aca="false">AY214+AY216+AY218</f>
        <v>0</v>
      </c>
      <c r="AZ212" s="700" t="n">
        <f aca="false">AZ214+AZ216+AZ218</f>
        <v>0</v>
      </c>
      <c r="BA212" s="700" t="n">
        <f aca="false">BA214+BA216+BA218</f>
        <v>0</v>
      </c>
      <c r="BB212" s="700" t="n">
        <f aca="false">BB214+BB216+BB218</f>
        <v>0</v>
      </c>
      <c r="BC212" s="700" t="n">
        <f aca="false">BC214+BC216+BC218</f>
        <v>0</v>
      </c>
      <c r="BD212" s="700" t="n">
        <f aca="false">BD214+BD216+BD218</f>
        <v>0</v>
      </c>
      <c r="BE212" s="700" t="n">
        <f aca="false">BE214+BE216+BE218</f>
        <v>0</v>
      </c>
      <c r="BF212" s="700" t="n">
        <f aca="false">BF214+BF216+BF218</f>
        <v>0</v>
      </c>
      <c r="BG212" s="700" t="n">
        <f aca="false">BG214+BG216+BG218</f>
        <v>0</v>
      </c>
      <c r="BH212" s="700" t="n">
        <f aca="false">BH214+BH216+BH218</f>
        <v>0</v>
      </c>
      <c r="BI212" s="700" t="n">
        <f aca="false">BI214+BI216+BI218</f>
        <v>0</v>
      </c>
      <c r="BJ212" s="700" t="n">
        <f aca="false">BJ214+BJ216+BJ218</f>
        <v>0</v>
      </c>
      <c r="BK212" s="700" t="n">
        <f aca="false">BK214+BK216+BK218</f>
        <v>0</v>
      </c>
      <c r="BL212" s="700" t="n">
        <f aca="false">BL214+BL216+BL218</f>
        <v>0</v>
      </c>
      <c r="BM212" s="706" t="n">
        <f aca="false">BM214+BM216+BM218</f>
        <v>0</v>
      </c>
    </row>
    <row r="213" customFormat="false" ht="12.75" hidden="true" customHeight="true" outlineLevel="0" collapsed="false">
      <c r="A213" s="578"/>
      <c r="B213" s="491"/>
      <c r="C213" s="494"/>
      <c r="D213" s="494"/>
      <c r="E213" s="494" t="s">
        <v>489</v>
      </c>
      <c r="F213" s="494"/>
      <c r="G213" s="575" t="s">
        <v>218</v>
      </c>
      <c r="H213" s="551" t="s">
        <v>368</v>
      </c>
      <c r="I213" s="712"/>
      <c r="J213" s="769" t="n">
        <v>0</v>
      </c>
      <c r="K213" s="769" t="n">
        <v>0</v>
      </c>
      <c r="L213" s="485" t="n">
        <v>0</v>
      </c>
      <c r="M213" s="770" t="n">
        <v>0</v>
      </c>
      <c r="N213" s="958" t="n">
        <v>0</v>
      </c>
      <c r="O213" s="768" t="n">
        <v>0</v>
      </c>
      <c r="P213" s="768" t="n">
        <v>0</v>
      </c>
      <c r="Q213" s="768" t="n">
        <v>0</v>
      </c>
      <c r="R213" s="768" t="n">
        <v>0</v>
      </c>
      <c r="S213" s="770" t="n">
        <v>0</v>
      </c>
      <c r="T213" s="485" t="n">
        <v>0</v>
      </c>
      <c r="U213" s="768" t="n">
        <v>0</v>
      </c>
      <c r="V213" s="768" t="n">
        <v>0</v>
      </c>
      <c r="W213" s="768" t="n">
        <v>0</v>
      </c>
      <c r="X213" s="700" t="n">
        <v>0</v>
      </c>
      <c r="Y213" s="710" t="n">
        <v>0</v>
      </c>
      <c r="AA213" s="921" t="s">
        <v>218</v>
      </c>
      <c r="AB213" s="860" t="s">
        <v>368</v>
      </c>
      <c r="AC213" s="784" t="n">
        <f aca="false">AD213+AF213+AE213+AG213</f>
        <v>0</v>
      </c>
      <c r="AD213" s="766" t="n">
        <f aca="false">AH213+AI213+AJ213+AL213</f>
        <v>0</v>
      </c>
      <c r="AE213" s="766" t="n">
        <f aca="false">AK213+AM213</f>
        <v>0</v>
      </c>
      <c r="AF213" s="707" t="n">
        <f aca="false">AN213+AO213+AP213+AR213</f>
        <v>0</v>
      </c>
      <c r="AG213" s="707" t="n">
        <f aca="false">AQ213+AS213</f>
        <v>0</v>
      </c>
      <c r="AH213" s="707"/>
      <c r="AI213" s="707"/>
      <c r="AJ213" s="707"/>
      <c r="AK213" s="707"/>
      <c r="AL213" s="707"/>
      <c r="AM213" s="707"/>
      <c r="AN213" s="707"/>
      <c r="AO213" s="707"/>
      <c r="AP213" s="707"/>
      <c r="AQ213" s="707"/>
      <c r="AR213" s="700"/>
      <c r="AS213" s="710"/>
      <c r="AU213" s="921" t="s">
        <v>218</v>
      </c>
      <c r="AV213" s="860" t="s">
        <v>368</v>
      </c>
      <c r="AW213" s="784" t="n">
        <f aca="false">AX213+AZ213+AY213+BA213</f>
        <v>0</v>
      </c>
      <c r="AX213" s="766" t="n">
        <f aca="false">BB213+BC213+BD213+BF213</f>
        <v>0</v>
      </c>
      <c r="AY213" s="766" t="n">
        <f aca="false">BE213+BG213</f>
        <v>0</v>
      </c>
      <c r="AZ213" s="707" t="n">
        <f aca="false">BH213+BI213+BJ213+BL213</f>
        <v>0</v>
      </c>
      <c r="BA213" s="707" t="n">
        <f aca="false">BK213+BM213</f>
        <v>0</v>
      </c>
      <c r="BB213" s="922" t="n">
        <f aca="false">+N213+AH213</f>
        <v>0</v>
      </c>
      <c r="BC213" s="922" t="n">
        <f aca="false">+O213+AI213</f>
        <v>0</v>
      </c>
      <c r="BD213" s="922" t="n">
        <f aca="false">+P213+AJ213</f>
        <v>0</v>
      </c>
      <c r="BE213" s="922" t="n">
        <f aca="false">+Q213+AK213</f>
        <v>0</v>
      </c>
      <c r="BF213" s="922" t="n">
        <f aca="false">+R213+AL213</f>
        <v>0</v>
      </c>
      <c r="BG213" s="922" t="n">
        <f aca="false">+S213+AM213</f>
        <v>0</v>
      </c>
      <c r="BH213" s="922" t="n">
        <f aca="false">+T213+AN213</f>
        <v>0</v>
      </c>
      <c r="BI213" s="922" t="n">
        <f aca="false">+U213+AO213</f>
        <v>0</v>
      </c>
      <c r="BJ213" s="922" t="n">
        <f aca="false">+V213+AP213</f>
        <v>0</v>
      </c>
      <c r="BK213" s="922" t="n">
        <f aca="false">+W213+AQ213</f>
        <v>0</v>
      </c>
      <c r="BL213" s="922" t="n">
        <f aca="false">+X213+AR213</f>
        <v>0</v>
      </c>
      <c r="BM213" s="925" t="n">
        <f aca="false">+Y213+AS213</f>
        <v>0</v>
      </c>
    </row>
    <row r="214" customFormat="false" ht="16.5" hidden="true" customHeight="true" outlineLevel="0" collapsed="false">
      <c r="A214" s="578"/>
      <c r="B214" s="491"/>
      <c r="C214" s="494"/>
      <c r="D214" s="494"/>
      <c r="E214" s="494"/>
      <c r="F214" s="494"/>
      <c r="G214" s="575"/>
      <c r="H214" s="551" t="s">
        <v>369</v>
      </c>
      <c r="I214" s="712"/>
      <c r="J214" s="769" t="n">
        <v>0</v>
      </c>
      <c r="K214" s="769" t="n">
        <v>0</v>
      </c>
      <c r="L214" s="485" t="n">
        <v>0</v>
      </c>
      <c r="M214" s="770" t="n">
        <v>0</v>
      </c>
      <c r="N214" s="958" t="n">
        <v>0</v>
      </c>
      <c r="O214" s="768" t="n">
        <v>0</v>
      </c>
      <c r="P214" s="768" t="n">
        <v>0</v>
      </c>
      <c r="Q214" s="768" t="n">
        <v>0</v>
      </c>
      <c r="R214" s="768" t="n">
        <v>0</v>
      </c>
      <c r="S214" s="770" t="n">
        <v>0</v>
      </c>
      <c r="T214" s="485" t="n">
        <v>0</v>
      </c>
      <c r="U214" s="768" t="n">
        <v>0</v>
      </c>
      <c r="V214" s="768" t="n">
        <v>0</v>
      </c>
      <c r="W214" s="768" t="n">
        <v>0</v>
      </c>
      <c r="X214" s="700" t="n">
        <v>0</v>
      </c>
      <c r="Y214" s="710" t="n">
        <v>0</v>
      </c>
      <c r="AA214" s="921"/>
      <c r="AB214" s="860" t="s">
        <v>369</v>
      </c>
      <c r="AC214" s="707" t="n">
        <f aca="false">AD214+AE214+AG214+AF214</f>
        <v>0</v>
      </c>
      <c r="AD214" s="766" t="n">
        <f aca="false">AH214+AI214+AJ214+AL214</f>
        <v>0</v>
      </c>
      <c r="AE214" s="766" t="n">
        <f aca="false">AK214+AM214</f>
        <v>0</v>
      </c>
      <c r="AF214" s="707" t="n">
        <f aca="false">AN214+AO214+AP214+AR214</f>
        <v>0</v>
      </c>
      <c r="AG214" s="707" t="n">
        <f aca="false">AQ214+AS214</f>
        <v>0</v>
      </c>
      <c r="AH214" s="707"/>
      <c r="AI214" s="707"/>
      <c r="AJ214" s="707"/>
      <c r="AK214" s="707"/>
      <c r="AL214" s="707"/>
      <c r="AM214" s="707"/>
      <c r="AN214" s="707"/>
      <c r="AO214" s="707"/>
      <c r="AP214" s="707"/>
      <c r="AQ214" s="707"/>
      <c r="AR214" s="700"/>
      <c r="AS214" s="710"/>
      <c r="AU214" s="921"/>
      <c r="AV214" s="860" t="s">
        <v>369</v>
      </c>
      <c r="AW214" s="707" t="n">
        <f aca="false">AX214+AY214+BA214+AZ214</f>
        <v>0</v>
      </c>
      <c r="AX214" s="766" t="n">
        <f aca="false">BB214+BC214+BD214+BF214</f>
        <v>0</v>
      </c>
      <c r="AY214" s="766" t="n">
        <f aca="false">BE214+BG214</f>
        <v>0</v>
      </c>
      <c r="AZ214" s="707" t="n">
        <f aca="false">BH214+BI214+BJ214+BL214</f>
        <v>0</v>
      </c>
      <c r="BA214" s="707" t="n">
        <f aca="false">BK214+BM214</f>
        <v>0</v>
      </c>
      <c r="BB214" s="922" t="n">
        <f aca="false">+N214+AH214</f>
        <v>0</v>
      </c>
      <c r="BC214" s="922" t="n">
        <f aca="false">+O214+AI214</f>
        <v>0</v>
      </c>
      <c r="BD214" s="922" t="n">
        <f aca="false">+P214+AJ214</f>
        <v>0</v>
      </c>
      <c r="BE214" s="922" t="n">
        <f aca="false">+Q214+AK214</f>
        <v>0</v>
      </c>
      <c r="BF214" s="922" t="n">
        <f aca="false">+R214+AL214</f>
        <v>0</v>
      </c>
      <c r="BG214" s="922" t="n">
        <f aca="false">+S214+AM214</f>
        <v>0</v>
      </c>
      <c r="BH214" s="922" t="n">
        <f aca="false">+T214+AN214</f>
        <v>0</v>
      </c>
      <c r="BI214" s="922" t="n">
        <f aca="false">+U214+AO214</f>
        <v>0</v>
      </c>
      <c r="BJ214" s="922" t="n">
        <f aca="false">+V214+AP214</f>
        <v>0</v>
      </c>
      <c r="BK214" s="922" t="n">
        <f aca="false">+W214+AQ214</f>
        <v>0</v>
      </c>
      <c r="BL214" s="922" t="n">
        <f aca="false">+X214+AR214</f>
        <v>0</v>
      </c>
      <c r="BM214" s="925" t="n">
        <f aca="false">+Y214+AS214</f>
        <v>0</v>
      </c>
    </row>
    <row r="215" customFormat="false" ht="16.5" hidden="true" customHeight="true" outlineLevel="0" collapsed="false">
      <c r="A215" s="578"/>
      <c r="B215" s="491"/>
      <c r="C215" s="494"/>
      <c r="D215" s="494"/>
      <c r="E215" s="518" t="s">
        <v>490</v>
      </c>
      <c r="F215" s="518"/>
      <c r="G215" s="575" t="s">
        <v>370</v>
      </c>
      <c r="H215" s="551" t="s">
        <v>368</v>
      </c>
      <c r="I215" s="712"/>
      <c r="J215" s="769" t="n">
        <v>0</v>
      </c>
      <c r="K215" s="769" t="n">
        <v>0</v>
      </c>
      <c r="L215" s="485" t="n">
        <v>0</v>
      </c>
      <c r="M215" s="770" t="n">
        <v>0</v>
      </c>
      <c r="N215" s="959"/>
      <c r="O215" s="960"/>
      <c r="P215" s="960"/>
      <c r="Q215" s="960"/>
      <c r="R215" s="960"/>
      <c r="S215" s="961"/>
      <c r="T215" s="485" t="n">
        <v>0</v>
      </c>
      <c r="U215" s="768"/>
      <c r="V215" s="768"/>
      <c r="W215" s="768"/>
      <c r="X215" s="700"/>
      <c r="Y215" s="710"/>
      <c r="AA215" s="921" t="s">
        <v>370</v>
      </c>
      <c r="AB215" s="860" t="s">
        <v>368</v>
      </c>
      <c r="AC215" s="784" t="n">
        <f aca="false">AD215+AF215+AE215</f>
        <v>0</v>
      </c>
      <c r="AD215" s="766" t="n">
        <f aca="false">AH215+AI215+AJ215+AL215</f>
        <v>0</v>
      </c>
      <c r="AE215" s="766" t="n">
        <f aca="false">AK215+AM215</f>
        <v>0</v>
      </c>
      <c r="AF215" s="707" t="n">
        <f aca="false">AN215+AO215+AP215+AR215</f>
        <v>0</v>
      </c>
      <c r="AG215" s="707" t="n">
        <f aca="false">AQ215+AS215</f>
        <v>0</v>
      </c>
      <c r="AH215" s="784"/>
      <c r="AI215" s="784"/>
      <c r="AJ215" s="784"/>
      <c r="AK215" s="784"/>
      <c r="AL215" s="784"/>
      <c r="AM215" s="784"/>
      <c r="AN215" s="707"/>
      <c r="AO215" s="707"/>
      <c r="AP215" s="707"/>
      <c r="AQ215" s="707"/>
      <c r="AR215" s="700"/>
      <c r="AS215" s="710"/>
      <c r="AU215" s="921" t="s">
        <v>370</v>
      </c>
      <c r="AV215" s="860" t="s">
        <v>368</v>
      </c>
      <c r="AW215" s="784" t="n">
        <f aca="false">AX215+AZ215+AY215</f>
        <v>0</v>
      </c>
      <c r="AX215" s="766" t="n">
        <f aca="false">BB215+BC215+BD215+BF215</f>
        <v>0</v>
      </c>
      <c r="AY215" s="766" t="n">
        <f aca="false">BE215+BG215</f>
        <v>0</v>
      </c>
      <c r="AZ215" s="707" t="n">
        <f aca="false">BH215+BI215+BJ215+BL215</f>
        <v>0</v>
      </c>
      <c r="BA215" s="707" t="n">
        <f aca="false">BK215+BM215</f>
        <v>0</v>
      </c>
      <c r="BB215" s="784"/>
      <c r="BC215" s="784"/>
      <c r="BD215" s="784"/>
      <c r="BE215" s="784"/>
      <c r="BF215" s="784"/>
      <c r="BG215" s="784"/>
      <c r="BH215" s="707"/>
      <c r="BI215" s="707"/>
      <c r="BJ215" s="707"/>
      <c r="BK215" s="707"/>
      <c r="BL215" s="700"/>
      <c r="BM215" s="710"/>
    </row>
    <row r="216" customFormat="false" ht="24" hidden="true" customHeight="true" outlineLevel="0" collapsed="false">
      <c r="A216" s="578"/>
      <c r="B216" s="491"/>
      <c r="C216" s="494"/>
      <c r="D216" s="494"/>
      <c r="E216" s="518"/>
      <c r="F216" s="518"/>
      <c r="G216" s="575"/>
      <c r="H216" s="551" t="s">
        <v>369</v>
      </c>
      <c r="I216" s="712"/>
      <c r="J216" s="769" t="n">
        <v>0</v>
      </c>
      <c r="K216" s="769" t="n">
        <v>0</v>
      </c>
      <c r="L216" s="485" t="n">
        <v>0</v>
      </c>
      <c r="M216" s="770" t="n">
        <v>0</v>
      </c>
      <c r="N216" s="959"/>
      <c r="O216" s="960"/>
      <c r="P216" s="960"/>
      <c r="Q216" s="960"/>
      <c r="R216" s="960"/>
      <c r="S216" s="961"/>
      <c r="T216" s="485" t="n">
        <v>0</v>
      </c>
      <c r="U216" s="960"/>
      <c r="V216" s="960"/>
      <c r="W216" s="960"/>
      <c r="X216" s="700"/>
      <c r="Y216" s="787"/>
      <c r="AA216" s="921"/>
      <c r="AB216" s="860" t="s">
        <v>369</v>
      </c>
      <c r="AC216" s="784" t="n">
        <f aca="false">AD216+AE216+AG216+AF216</f>
        <v>0</v>
      </c>
      <c r="AD216" s="766" t="n">
        <f aca="false">AH216+AI216+AJ216+AL216</f>
        <v>0</v>
      </c>
      <c r="AE216" s="766" t="n">
        <f aca="false">AK216+AM216</f>
        <v>0</v>
      </c>
      <c r="AF216" s="707" t="n">
        <f aca="false">AN216+AO216+AP216+AR216</f>
        <v>0</v>
      </c>
      <c r="AG216" s="707" t="n">
        <f aca="false">AQ216+AS216</f>
        <v>0</v>
      </c>
      <c r="AH216" s="784"/>
      <c r="AI216" s="784"/>
      <c r="AJ216" s="784"/>
      <c r="AK216" s="784"/>
      <c r="AL216" s="784"/>
      <c r="AM216" s="784"/>
      <c r="AN216" s="784"/>
      <c r="AO216" s="784"/>
      <c r="AP216" s="784"/>
      <c r="AQ216" s="784"/>
      <c r="AR216" s="700"/>
      <c r="AS216" s="787"/>
      <c r="AU216" s="921"/>
      <c r="AV216" s="860" t="s">
        <v>369</v>
      </c>
      <c r="AW216" s="784" t="n">
        <f aca="false">AX216+AY216+BA216+AZ216</f>
        <v>0</v>
      </c>
      <c r="AX216" s="766" t="n">
        <f aca="false">BB216+BC216+BD216+BF216</f>
        <v>0</v>
      </c>
      <c r="AY216" s="766" t="n">
        <f aca="false">BE216+BG216</f>
        <v>0</v>
      </c>
      <c r="AZ216" s="707" t="n">
        <f aca="false">BH216+BI216+BJ216+BL216</f>
        <v>0</v>
      </c>
      <c r="BA216" s="707" t="n">
        <f aca="false">BK216+BM216</f>
        <v>0</v>
      </c>
      <c r="BB216" s="784"/>
      <c r="BC216" s="784"/>
      <c r="BD216" s="784"/>
      <c r="BE216" s="784"/>
      <c r="BF216" s="784"/>
      <c r="BG216" s="784"/>
      <c r="BH216" s="784"/>
      <c r="BI216" s="784"/>
      <c r="BJ216" s="784"/>
      <c r="BK216" s="784"/>
      <c r="BL216" s="700"/>
      <c r="BM216" s="787"/>
    </row>
    <row r="217" customFormat="false" ht="15.75" hidden="true" customHeight="true" outlineLevel="0" collapsed="false">
      <c r="A217" s="578"/>
      <c r="B217" s="491"/>
      <c r="C217" s="494"/>
      <c r="D217" s="494"/>
      <c r="E217" s="518" t="s">
        <v>491</v>
      </c>
      <c r="F217" s="518"/>
      <c r="G217" s="575" t="s">
        <v>371</v>
      </c>
      <c r="H217" s="551" t="s">
        <v>368</v>
      </c>
      <c r="I217" s="716"/>
      <c r="J217" s="769" t="n">
        <v>0</v>
      </c>
      <c r="K217" s="769" t="n">
        <v>0</v>
      </c>
      <c r="L217" s="485" t="n">
        <v>0</v>
      </c>
      <c r="M217" s="770" t="n">
        <v>0</v>
      </c>
      <c r="N217" s="959"/>
      <c r="O217" s="960"/>
      <c r="P217" s="960"/>
      <c r="Q217" s="960"/>
      <c r="R217" s="960"/>
      <c r="S217" s="961"/>
      <c r="T217" s="485" t="n">
        <v>0</v>
      </c>
      <c r="U217" s="960"/>
      <c r="V217" s="960"/>
      <c r="W217" s="960"/>
      <c r="X217" s="700"/>
      <c r="Y217" s="787"/>
      <c r="AA217" s="921" t="s">
        <v>371</v>
      </c>
      <c r="AB217" s="860" t="s">
        <v>368</v>
      </c>
      <c r="AC217" s="784" t="n">
        <f aca="false">AD217+AF217+AE217</f>
        <v>0</v>
      </c>
      <c r="AD217" s="766" t="n">
        <f aca="false">AH217+AI217+AJ217+AL217</f>
        <v>0</v>
      </c>
      <c r="AE217" s="766" t="n">
        <f aca="false">AK217+AM217</f>
        <v>0</v>
      </c>
      <c r="AF217" s="707" t="n">
        <f aca="false">AN217+AO217+AP217+AR217</f>
        <v>0</v>
      </c>
      <c r="AG217" s="707" t="n">
        <f aca="false">AQ217+AS217</f>
        <v>0</v>
      </c>
      <c r="AH217" s="784"/>
      <c r="AI217" s="784"/>
      <c r="AJ217" s="784"/>
      <c r="AK217" s="784"/>
      <c r="AL217" s="784"/>
      <c r="AM217" s="784"/>
      <c r="AN217" s="784"/>
      <c r="AO217" s="784"/>
      <c r="AP217" s="784"/>
      <c r="AQ217" s="784"/>
      <c r="AR217" s="700"/>
      <c r="AS217" s="787"/>
      <c r="AU217" s="921" t="s">
        <v>371</v>
      </c>
      <c r="AV217" s="860" t="s">
        <v>368</v>
      </c>
      <c r="AW217" s="784" t="n">
        <f aca="false">AX217+AZ217+AY217</f>
        <v>0</v>
      </c>
      <c r="AX217" s="766" t="n">
        <f aca="false">BB217+BC217+BD217+BF217</f>
        <v>0</v>
      </c>
      <c r="AY217" s="766" t="n">
        <f aca="false">BE217+BG217</f>
        <v>0</v>
      </c>
      <c r="AZ217" s="707" t="n">
        <f aca="false">BH217+BI217+BJ217+BL217</f>
        <v>0</v>
      </c>
      <c r="BA217" s="707" t="n">
        <f aca="false">BK217+BM217</f>
        <v>0</v>
      </c>
      <c r="BB217" s="784"/>
      <c r="BC217" s="784"/>
      <c r="BD217" s="784"/>
      <c r="BE217" s="784"/>
      <c r="BF217" s="784"/>
      <c r="BG217" s="784"/>
      <c r="BH217" s="784"/>
      <c r="BI217" s="784"/>
      <c r="BJ217" s="784"/>
      <c r="BK217" s="784"/>
      <c r="BL217" s="700"/>
      <c r="BM217" s="787"/>
    </row>
    <row r="218" customFormat="false" ht="44.25" hidden="true" customHeight="true" outlineLevel="0" collapsed="false">
      <c r="A218" s="578"/>
      <c r="B218" s="491"/>
      <c r="C218" s="494"/>
      <c r="D218" s="494"/>
      <c r="E218" s="518"/>
      <c r="F218" s="518"/>
      <c r="G218" s="575"/>
      <c r="H218" s="551" t="s">
        <v>369</v>
      </c>
      <c r="I218" s="712"/>
      <c r="J218" s="769" t="n">
        <v>0</v>
      </c>
      <c r="K218" s="769" t="n">
        <v>0</v>
      </c>
      <c r="L218" s="485" t="n">
        <v>0</v>
      </c>
      <c r="M218" s="770" t="n">
        <v>0</v>
      </c>
      <c r="N218" s="959"/>
      <c r="O218" s="960"/>
      <c r="P218" s="960"/>
      <c r="Q218" s="960"/>
      <c r="R218" s="960"/>
      <c r="S218" s="961"/>
      <c r="T218" s="485" t="n">
        <v>0</v>
      </c>
      <c r="U218" s="960"/>
      <c r="V218" s="960"/>
      <c r="W218" s="960"/>
      <c r="X218" s="700"/>
      <c r="Y218" s="787"/>
      <c r="AA218" s="921"/>
      <c r="AB218" s="860" t="s">
        <v>369</v>
      </c>
      <c r="AC218" s="784" t="n">
        <f aca="false">AD218+AE218+AG218+AF218</f>
        <v>0</v>
      </c>
      <c r="AD218" s="766" t="n">
        <f aca="false">AH218+AI218+AJ218+AL218</f>
        <v>0</v>
      </c>
      <c r="AE218" s="766" t="n">
        <f aca="false">AK218+AM218</f>
        <v>0</v>
      </c>
      <c r="AF218" s="707" t="n">
        <f aca="false">AN218+AO218+AP218+AR218</f>
        <v>0</v>
      </c>
      <c r="AG218" s="707" t="n">
        <f aca="false">AQ218+AS218</f>
        <v>0</v>
      </c>
      <c r="AH218" s="784"/>
      <c r="AI218" s="784"/>
      <c r="AJ218" s="784"/>
      <c r="AK218" s="784"/>
      <c r="AL218" s="784"/>
      <c r="AM218" s="784"/>
      <c r="AN218" s="784"/>
      <c r="AO218" s="784"/>
      <c r="AP218" s="784"/>
      <c r="AQ218" s="784"/>
      <c r="AR218" s="700"/>
      <c r="AS218" s="787"/>
      <c r="AU218" s="921"/>
      <c r="AV218" s="860" t="s">
        <v>369</v>
      </c>
      <c r="AW218" s="784" t="n">
        <f aca="false">AX218+AY218+BA218+AZ218</f>
        <v>0</v>
      </c>
      <c r="AX218" s="766" t="n">
        <f aca="false">BB218+BC218+BD218+BF218</f>
        <v>0</v>
      </c>
      <c r="AY218" s="766" t="n">
        <f aca="false">BE218+BG218</f>
        <v>0</v>
      </c>
      <c r="AZ218" s="707" t="n">
        <f aca="false">BH218+BI218+BJ218+BL218</f>
        <v>0</v>
      </c>
      <c r="BA218" s="707" t="n">
        <f aca="false">BK218+BM218</f>
        <v>0</v>
      </c>
      <c r="BB218" s="784"/>
      <c r="BC218" s="784"/>
      <c r="BD218" s="784"/>
      <c r="BE218" s="784"/>
      <c r="BF218" s="784"/>
      <c r="BG218" s="784"/>
      <c r="BH218" s="784"/>
      <c r="BI218" s="784"/>
      <c r="BJ218" s="784"/>
      <c r="BK218" s="784"/>
      <c r="BL218" s="700"/>
      <c r="BM218" s="787"/>
    </row>
    <row r="219" customFormat="false" ht="21" hidden="true" customHeight="true" outlineLevel="0" collapsed="false">
      <c r="A219" s="578"/>
      <c r="B219" s="491"/>
      <c r="C219" s="494"/>
      <c r="D219" s="501" t="s">
        <v>492</v>
      </c>
      <c r="E219" s="501"/>
      <c r="F219" s="501"/>
      <c r="G219" s="962" t="s">
        <v>220</v>
      </c>
      <c r="H219" s="551" t="s">
        <v>368</v>
      </c>
      <c r="I219" s="712"/>
      <c r="J219" s="963" t="n">
        <v>0</v>
      </c>
      <c r="K219" s="963" t="n">
        <v>0</v>
      </c>
      <c r="L219" s="485" t="n">
        <v>0</v>
      </c>
      <c r="M219" s="964" t="n">
        <v>0</v>
      </c>
      <c r="N219" s="965" t="n">
        <v>0</v>
      </c>
      <c r="O219" s="963" t="n">
        <v>0</v>
      </c>
      <c r="P219" s="963" t="n">
        <v>0</v>
      </c>
      <c r="Q219" s="963" t="n">
        <v>0</v>
      </c>
      <c r="R219" s="963" t="n">
        <v>0</v>
      </c>
      <c r="S219" s="964" t="n">
        <v>0</v>
      </c>
      <c r="T219" s="485" t="n">
        <v>0</v>
      </c>
      <c r="U219" s="963" t="n">
        <v>0</v>
      </c>
      <c r="V219" s="963" t="n">
        <v>0</v>
      </c>
      <c r="W219" s="963" t="n">
        <v>0</v>
      </c>
      <c r="X219" s="700" t="n">
        <v>0</v>
      </c>
      <c r="Y219" s="788" t="n">
        <v>0</v>
      </c>
      <c r="AA219" s="862" t="s">
        <v>220</v>
      </c>
      <c r="AB219" s="860" t="s">
        <v>368</v>
      </c>
      <c r="AC219" s="716" t="n">
        <f aca="false">AC225+AC221+AC223</f>
        <v>0</v>
      </c>
      <c r="AD219" s="716" t="n">
        <f aca="false">AD225+AD221+AD223</f>
        <v>0</v>
      </c>
      <c r="AE219" s="716" t="n">
        <f aca="false">AE225+AE221+AE223</f>
        <v>0</v>
      </c>
      <c r="AF219" s="716" t="n">
        <f aca="false">AF225+AF221+AF223</f>
        <v>0</v>
      </c>
      <c r="AG219" s="716" t="n">
        <f aca="false">AG225+AG221+AG223</f>
        <v>0</v>
      </c>
      <c r="AH219" s="716" t="n">
        <f aca="false">AH225+AH221+AH223</f>
        <v>0</v>
      </c>
      <c r="AI219" s="716" t="n">
        <f aca="false">AI225+AI221+AI223</f>
        <v>0</v>
      </c>
      <c r="AJ219" s="716" t="n">
        <f aca="false">AJ225+AJ221+AJ223</f>
        <v>0</v>
      </c>
      <c r="AK219" s="716" t="n">
        <f aca="false">AK225+AK221+AK223</f>
        <v>0</v>
      </c>
      <c r="AL219" s="716" t="n">
        <f aca="false">AL225+AL221+AL223</f>
        <v>0</v>
      </c>
      <c r="AM219" s="716" t="n">
        <f aca="false">AM225+AM221+AM223</f>
        <v>0</v>
      </c>
      <c r="AN219" s="716" t="n">
        <f aca="false">AN225+AN221+AN223</f>
        <v>0</v>
      </c>
      <c r="AO219" s="716" t="n">
        <f aca="false">AO225+AO221+AO223</f>
        <v>0</v>
      </c>
      <c r="AP219" s="716" t="n">
        <f aca="false">AP225+AP221+AP223</f>
        <v>0</v>
      </c>
      <c r="AQ219" s="716" t="n">
        <f aca="false">AQ225+AQ221+AQ223</f>
        <v>0</v>
      </c>
      <c r="AR219" s="700" t="n">
        <f aca="false">AR225+AR221+AR223</f>
        <v>0</v>
      </c>
      <c r="AS219" s="788" t="n">
        <f aca="false">AS225+AS221+AS223</f>
        <v>0</v>
      </c>
      <c r="AU219" s="862" t="s">
        <v>220</v>
      </c>
      <c r="AV219" s="860" t="s">
        <v>368</v>
      </c>
      <c r="AW219" s="716" t="n">
        <f aca="false">AW225+AW221+AW223</f>
        <v>0</v>
      </c>
      <c r="AX219" s="716" t="n">
        <f aca="false">AX225+AX221+AX223</f>
        <v>0</v>
      </c>
      <c r="AY219" s="716" t="n">
        <f aca="false">AY225+AY221+AY223</f>
        <v>0</v>
      </c>
      <c r="AZ219" s="716" t="n">
        <f aca="false">AZ225+AZ221+AZ223</f>
        <v>0</v>
      </c>
      <c r="BA219" s="716" t="n">
        <f aca="false">BA225+BA221+BA223</f>
        <v>0</v>
      </c>
      <c r="BB219" s="716" t="n">
        <f aca="false">BB225+BB221+BB223</f>
        <v>0</v>
      </c>
      <c r="BC219" s="716" t="n">
        <f aca="false">BC225+BC221+BC223</f>
        <v>0</v>
      </c>
      <c r="BD219" s="716" t="n">
        <f aca="false">BD225+BD221+BD223</f>
        <v>0</v>
      </c>
      <c r="BE219" s="716" t="n">
        <f aca="false">BE225+BE221+BE223</f>
        <v>0</v>
      </c>
      <c r="BF219" s="716" t="n">
        <f aca="false">BF225+BF221+BF223</f>
        <v>0</v>
      </c>
      <c r="BG219" s="716" t="n">
        <f aca="false">BG225+BG221+BG223</f>
        <v>0</v>
      </c>
      <c r="BH219" s="716" t="n">
        <f aca="false">BH225+BH221+BH223</f>
        <v>0</v>
      </c>
      <c r="BI219" s="716" t="n">
        <f aca="false">BI225+BI221+BI223</f>
        <v>0</v>
      </c>
      <c r="BJ219" s="716" t="n">
        <f aca="false">BJ225+BJ221+BJ223</f>
        <v>0</v>
      </c>
      <c r="BK219" s="716" t="n">
        <f aca="false">BK225+BK221+BK223</f>
        <v>0</v>
      </c>
      <c r="BL219" s="700" t="n">
        <f aca="false">BL225+BL221+BL223</f>
        <v>0</v>
      </c>
      <c r="BM219" s="788" t="n">
        <f aca="false">BM225+BM221+BM223</f>
        <v>0</v>
      </c>
    </row>
    <row r="220" customFormat="false" ht="23.25" hidden="true" customHeight="true" outlineLevel="0" collapsed="false">
      <c r="A220" s="578"/>
      <c r="B220" s="491"/>
      <c r="C220" s="494"/>
      <c r="D220" s="501"/>
      <c r="E220" s="501"/>
      <c r="F220" s="501"/>
      <c r="G220" s="962"/>
      <c r="H220" s="551" t="s">
        <v>369</v>
      </c>
      <c r="I220" s="485" t="n">
        <v>0</v>
      </c>
      <c r="J220" s="963" t="n">
        <v>0</v>
      </c>
      <c r="K220" s="963" t="n">
        <v>0</v>
      </c>
      <c r="L220" s="485" t="n">
        <v>0</v>
      </c>
      <c r="M220" s="964" t="n">
        <v>0</v>
      </c>
      <c r="N220" s="965" t="n">
        <v>0</v>
      </c>
      <c r="O220" s="963" t="n">
        <v>0</v>
      </c>
      <c r="P220" s="963" t="n">
        <v>0</v>
      </c>
      <c r="Q220" s="963" t="n">
        <v>0</v>
      </c>
      <c r="R220" s="963" t="n">
        <v>0</v>
      </c>
      <c r="S220" s="964" t="n">
        <v>0</v>
      </c>
      <c r="T220" s="485" t="n">
        <v>0</v>
      </c>
      <c r="U220" s="963" t="n">
        <v>0</v>
      </c>
      <c r="V220" s="963" t="n">
        <v>0</v>
      </c>
      <c r="W220" s="963" t="n">
        <v>0</v>
      </c>
      <c r="X220" s="700" t="n">
        <v>0</v>
      </c>
      <c r="Y220" s="788" t="n">
        <v>0</v>
      </c>
      <c r="AA220" s="862"/>
      <c r="AB220" s="860" t="s">
        <v>369</v>
      </c>
      <c r="AC220" s="707" t="n">
        <f aca="false">AD220+AE220+AG220+AF220</f>
        <v>0</v>
      </c>
      <c r="AD220" s="716" t="n">
        <f aca="false">AD222+AD224+AD226</f>
        <v>0</v>
      </c>
      <c r="AE220" s="716" t="n">
        <f aca="false">AE222+AE224+AE226</f>
        <v>0</v>
      </c>
      <c r="AF220" s="716" t="n">
        <f aca="false">AF222+AF224+AF226</f>
        <v>0</v>
      </c>
      <c r="AG220" s="716" t="n">
        <f aca="false">AG222+AG224+AG226</f>
        <v>0</v>
      </c>
      <c r="AH220" s="716" t="n">
        <f aca="false">AH222+AH224+AH226</f>
        <v>0</v>
      </c>
      <c r="AI220" s="716" t="n">
        <f aca="false">AI222+AI224+AI226</f>
        <v>0</v>
      </c>
      <c r="AJ220" s="716" t="n">
        <f aca="false">AJ222+AJ224+AJ226</f>
        <v>0</v>
      </c>
      <c r="AK220" s="716" t="n">
        <f aca="false">AK222+AK224+AK226</f>
        <v>0</v>
      </c>
      <c r="AL220" s="716" t="n">
        <f aca="false">AL222+AL224+AL226</f>
        <v>0</v>
      </c>
      <c r="AM220" s="716" t="n">
        <f aca="false">AM222+AM224+AM226</f>
        <v>0</v>
      </c>
      <c r="AN220" s="716" t="n">
        <f aca="false">AN222+AN224+AN226</f>
        <v>0</v>
      </c>
      <c r="AO220" s="716" t="n">
        <f aca="false">AO222+AO224+AO226</f>
        <v>0</v>
      </c>
      <c r="AP220" s="716" t="n">
        <f aca="false">AP222+AP224+AP226</f>
        <v>0</v>
      </c>
      <c r="AQ220" s="716" t="n">
        <f aca="false">AQ222+AQ224+AQ226</f>
        <v>0</v>
      </c>
      <c r="AR220" s="700" t="n">
        <f aca="false">AR222+AR224+AR226</f>
        <v>0</v>
      </c>
      <c r="AS220" s="788" t="n">
        <f aca="false">AS222+AS224+AS226</f>
        <v>0</v>
      </c>
      <c r="AU220" s="862"/>
      <c r="AV220" s="860" t="s">
        <v>369</v>
      </c>
      <c r="AW220" s="707" t="n">
        <f aca="false">AX220+AY220+BA220+AZ220</f>
        <v>0</v>
      </c>
      <c r="AX220" s="716" t="n">
        <f aca="false">AX222+AX224+AX226</f>
        <v>0</v>
      </c>
      <c r="AY220" s="716" t="n">
        <f aca="false">AY222+AY224+AY226</f>
        <v>0</v>
      </c>
      <c r="AZ220" s="716" t="n">
        <f aca="false">AZ222+AZ224+AZ226</f>
        <v>0</v>
      </c>
      <c r="BA220" s="716" t="n">
        <f aca="false">BA222+BA224+BA226</f>
        <v>0</v>
      </c>
      <c r="BB220" s="716" t="n">
        <f aca="false">BB222+BB224+BB226</f>
        <v>0</v>
      </c>
      <c r="BC220" s="716" t="n">
        <f aca="false">BC222+BC224+BC226</f>
        <v>0</v>
      </c>
      <c r="BD220" s="716" t="n">
        <f aca="false">BD222+BD224+BD226</f>
        <v>0</v>
      </c>
      <c r="BE220" s="716" t="n">
        <f aca="false">BE222+BE224+BE226</f>
        <v>0</v>
      </c>
      <c r="BF220" s="716" t="n">
        <f aca="false">BF222+BF224+BF226</f>
        <v>0</v>
      </c>
      <c r="BG220" s="716" t="n">
        <f aca="false">BG222+BG224+BG226</f>
        <v>0</v>
      </c>
      <c r="BH220" s="716" t="n">
        <f aca="false">BH222+BH224+BH226</f>
        <v>0</v>
      </c>
      <c r="BI220" s="716" t="n">
        <f aca="false">BI222+BI224+BI226</f>
        <v>0</v>
      </c>
      <c r="BJ220" s="716" t="n">
        <f aca="false">BJ222+BJ224+BJ226</f>
        <v>0</v>
      </c>
      <c r="BK220" s="716" t="n">
        <f aca="false">BK222+BK224+BK226</f>
        <v>0</v>
      </c>
      <c r="BL220" s="700" t="n">
        <f aca="false">BL222+BL224+BL226</f>
        <v>0</v>
      </c>
      <c r="BM220" s="788" t="n">
        <f aca="false">BM222+BM224+BM226</f>
        <v>0</v>
      </c>
    </row>
    <row r="221" customFormat="false" ht="17.25" hidden="true" customHeight="true" outlineLevel="0" collapsed="false">
      <c r="A221" s="578"/>
      <c r="B221" s="491"/>
      <c r="C221" s="494"/>
      <c r="D221" s="501"/>
      <c r="E221" s="518" t="s">
        <v>493</v>
      </c>
      <c r="F221" s="518"/>
      <c r="G221" s="966" t="s">
        <v>372</v>
      </c>
      <c r="H221" s="551" t="s">
        <v>368</v>
      </c>
      <c r="I221" s="712" t="n">
        <v>0</v>
      </c>
      <c r="J221" s="769" t="n">
        <v>0</v>
      </c>
      <c r="K221" s="769" t="n">
        <v>0</v>
      </c>
      <c r="L221" s="485" t="n">
        <v>0</v>
      </c>
      <c r="M221" s="770" t="n">
        <v>0</v>
      </c>
      <c r="N221" s="959"/>
      <c r="O221" s="960"/>
      <c r="P221" s="960"/>
      <c r="Q221" s="960"/>
      <c r="R221" s="960"/>
      <c r="S221" s="961"/>
      <c r="T221" s="485" t="n">
        <v>0</v>
      </c>
      <c r="U221" s="963"/>
      <c r="V221" s="963"/>
      <c r="W221" s="963"/>
      <c r="X221" s="707"/>
      <c r="Y221" s="788"/>
      <c r="AA221" s="878" t="s">
        <v>372</v>
      </c>
      <c r="AB221" s="860" t="s">
        <v>368</v>
      </c>
      <c r="AC221" s="784" t="n">
        <f aca="false">AD221+AF221</f>
        <v>0</v>
      </c>
      <c r="AD221" s="766" t="n">
        <f aca="false">AH221+AI221+AJ221+AL221</f>
        <v>0</v>
      </c>
      <c r="AE221" s="766" t="n">
        <f aca="false">AK221+AM221</f>
        <v>0</v>
      </c>
      <c r="AF221" s="707" t="n">
        <f aca="false">AN221+AO221+AP221+AR221</f>
        <v>0</v>
      </c>
      <c r="AG221" s="707" t="n">
        <f aca="false">AQ221+AS221</f>
        <v>0</v>
      </c>
      <c r="AH221" s="784"/>
      <c r="AI221" s="784"/>
      <c r="AJ221" s="784"/>
      <c r="AK221" s="784"/>
      <c r="AL221" s="784"/>
      <c r="AM221" s="784"/>
      <c r="AN221" s="716"/>
      <c r="AO221" s="716"/>
      <c r="AP221" s="716"/>
      <c r="AQ221" s="716"/>
      <c r="AR221" s="707"/>
      <c r="AS221" s="788"/>
      <c r="AU221" s="878" t="s">
        <v>372</v>
      </c>
      <c r="AV221" s="860" t="s">
        <v>368</v>
      </c>
      <c r="AW221" s="784" t="n">
        <f aca="false">AX221+AZ221</f>
        <v>0</v>
      </c>
      <c r="AX221" s="766" t="n">
        <f aca="false">BB221+BC221+BD221+BF221</f>
        <v>0</v>
      </c>
      <c r="AY221" s="766" t="n">
        <f aca="false">BE221+BG221</f>
        <v>0</v>
      </c>
      <c r="AZ221" s="707" t="n">
        <f aca="false">BH221+BI221+BJ221+BL221</f>
        <v>0</v>
      </c>
      <c r="BA221" s="707" t="n">
        <f aca="false">BK221+BM221</f>
        <v>0</v>
      </c>
      <c r="BB221" s="784"/>
      <c r="BC221" s="784"/>
      <c r="BD221" s="784"/>
      <c r="BE221" s="784"/>
      <c r="BF221" s="784"/>
      <c r="BG221" s="784"/>
      <c r="BH221" s="716"/>
      <c r="BI221" s="716"/>
      <c r="BJ221" s="716"/>
      <c r="BK221" s="716"/>
      <c r="BL221" s="707"/>
      <c r="BM221" s="788"/>
    </row>
    <row r="222" customFormat="false" ht="18" hidden="true" customHeight="true" outlineLevel="0" collapsed="false">
      <c r="A222" s="578"/>
      <c r="B222" s="491"/>
      <c r="C222" s="494"/>
      <c r="D222" s="501"/>
      <c r="E222" s="518"/>
      <c r="F222" s="518"/>
      <c r="G222" s="966"/>
      <c r="H222" s="551" t="s">
        <v>369</v>
      </c>
      <c r="I222" s="712"/>
      <c r="J222" s="769" t="n">
        <v>0</v>
      </c>
      <c r="K222" s="769" t="n">
        <v>0</v>
      </c>
      <c r="L222" s="485" t="n">
        <v>0</v>
      </c>
      <c r="M222" s="770" t="n">
        <v>0</v>
      </c>
      <c r="N222" s="959"/>
      <c r="O222" s="960"/>
      <c r="P222" s="960"/>
      <c r="Q222" s="960"/>
      <c r="R222" s="960"/>
      <c r="S222" s="961"/>
      <c r="T222" s="485" t="n">
        <v>0</v>
      </c>
      <c r="U222" s="963"/>
      <c r="V222" s="963"/>
      <c r="W222" s="963"/>
      <c r="X222" s="707"/>
      <c r="Y222" s="788"/>
      <c r="AA222" s="878"/>
      <c r="AB222" s="860" t="s">
        <v>369</v>
      </c>
      <c r="AC222" s="707" t="n">
        <f aca="false">AD222+AE222+AG222+AF222</f>
        <v>0</v>
      </c>
      <c r="AD222" s="766" t="n">
        <f aca="false">AH222+AI222+AJ222+AL222</f>
        <v>0</v>
      </c>
      <c r="AE222" s="766" t="n">
        <f aca="false">AK222+AM222</f>
        <v>0</v>
      </c>
      <c r="AF222" s="707" t="n">
        <f aca="false">AN222+AO222+AP222+AR222</f>
        <v>0</v>
      </c>
      <c r="AG222" s="707" t="n">
        <f aca="false">AQ222+AS222</f>
        <v>0</v>
      </c>
      <c r="AH222" s="784"/>
      <c r="AI222" s="784"/>
      <c r="AJ222" s="784"/>
      <c r="AK222" s="784"/>
      <c r="AL222" s="784"/>
      <c r="AM222" s="784"/>
      <c r="AN222" s="716"/>
      <c r="AO222" s="716"/>
      <c r="AP222" s="716"/>
      <c r="AQ222" s="716"/>
      <c r="AR222" s="707"/>
      <c r="AS222" s="788"/>
      <c r="AU222" s="878"/>
      <c r="AV222" s="860" t="s">
        <v>369</v>
      </c>
      <c r="AW222" s="707" t="n">
        <f aca="false">AX222+AY222+BA222+AZ222</f>
        <v>0</v>
      </c>
      <c r="AX222" s="766" t="n">
        <f aca="false">BB222+BC222+BD222+BF222</f>
        <v>0</v>
      </c>
      <c r="AY222" s="766" t="n">
        <f aca="false">BE222+BG222</f>
        <v>0</v>
      </c>
      <c r="AZ222" s="707" t="n">
        <f aca="false">BH222+BI222+BJ222+BL222</f>
        <v>0</v>
      </c>
      <c r="BA222" s="707" t="n">
        <f aca="false">BK222+BM222</f>
        <v>0</v>
      </c>
      <c r="BB222" s="784"/>
      <c r="BC222" s="784"/>
      <c r="BD222" s="784"/>
      <c r="BE222" s="784"/>
      <c r="BF222" s="784"/>
      <c r="BG222" s="784"/>
      <c r="BH222" s="716"/>
      <c r="BI222" s="716"/>
      <c r="BJ222" s="716"/>
      <c r="BK222" s="716"/>
      <c r="BL222" s="707"/>
      <c r="BM222" s="788"/>
    </row>
    <row r="223" customFormat="false" ht="15.75" hidden="true" customHeight="true" outlineLevel="0" collapsed="false">
      <c r="A223" s="578"/>
      <c r="B223" s="491"/>
      <c r="C223" s="494"/>
      <c r="D223" s="501"/>
      <c r="E223" s="494" t="s">
        <v>494</v>
      </c>
      <c r="F223" s="494"/>
      <c r="G223" s="966" t="s">
        <v>373</v>
      </c>
      <c r="H223" s="551" t="s">
        <v>368</v>
      </c>
      <c r="I223" s="712"/>
      <c r="J223" s="769" t="n">
        <v>0</v>
      </c>
      <c r="K223" s="769" t="n">
        <v>0</v>
      </c>
      <c r="L223" s="485" t="n">
        <v>0</v>
      </c>
      <c r="M223" s="770" t="n">
        <v>0</v>
      </c>
      <c r="N223" s="959"/>
      <c r="O223" s="960"/>
      <c r="P223" s="960"/>
      <c r="Q223" s="960"/>
      <c r="R223" s="960"/>
      <c r="S223" s="961"/>
      <c r="T223" s="485" t="n">
        <v>0</v>
      </c>
      <c r="U223" s="963"/>
      <c r="V223" s="963"/>
      <c r="W223" s="963"/>
      <c r="X223" s="707"/>
      <c r="Y223" s="788"/>
      <c r="AA223" s="878" t="s">
        <v>373</v>
      </c>
      <c r="AB223" s="860" t="s">
        <v>368</v>
      </c>
      <c r="AC223" s="784" t="n">
        <f aca="false">AD223+AF223</f>
        <v>0</v>
      </c>
      <c r="AD223" s="766" t="n">
        <f aca="false">AH223+AI223+AJ223+AL223</f>
        <v>0</v>
      </c>
      <c r="AE223" s="766" t="n">
        <f aca="false">AK223+AM223</f>
        <v>0</v>
      </c>
      <c r="AF223" s="707" t="n">
        <f aca="false">AN223+AO223+AP223+AR223</f>
        <v>0</v>
      </c>
      <c r="AG223" s="707" t="n">
        <f aca="false">AQ223+AS223</f>
        <v>0</v>
      </c>
      <c r="AH223" s="784"/>
      <c r="AI223" s="784"/>
      <c r="AJ223" s="784"/>
      <c r="AK223" s="784"/>
      <c r="AL223" s="784"/>
      <c r="AM223" s="784"/>
      <c r="AN223" s="716"/>
      <c r="AO223" s="716"/>
      <c r="AP223" s="716"/>
      <c r="AQ223" s="716"/>
      <c r="AR223" s="707"/>
      <c r="AS223" s="788"/>
      <c r="AU223" s="878" t="s">
        <v>373</v>
      </c>
      <c r="AV223" s="860" t="s">
        <v>368</v>
      </c>
      <c r="AW223" s="784" t="n">
        <f aca="false">AX223+AZ223</f>
        <v>0</v>
      </c>
      <c r="AX223" s="766" t="n">
        <f aca="false">BB223+BC223+BD223+BF223</f>
        <v>0</v>
      </c>
      <c r="AY223" s="766" t="n">
        <f aca="false">BE223+BG223</f>
        <v>0</v>
      </c>
      <c r="AZ223" s="707" t="n">
        <f aca="false">BH223+BI223+BJ223+BL223</f>
        <v>0</v>
      </c>
      <c r="BA223" s="707" t="n">
        <f aca="false">BK223+BM223</f>
        <v>0</v>
      </c>
      <c r="BB223" s="784"/>
      <c r="BC223" s="784"/>
      <c r="BD223" s="784"/>
      <c r="BE223" s="784"/>
      <c r="BF223" s="784"/>
      <c r="BG223" s="784"/>
      <c r="BH223" s="716"/>
      <c r="BI223" s="716"/>
      <c r="BJ223" s="716"/>
      <c r="BK223" s="716"/>
      <c r="BL223" s="707"/>
      <c r="BM223" s="788"/>
    </row>
    <row r="224" customFormat="false" ht="14.25" hidden="true" customHeight="true" outlineLevel="0" collapsed="false">
      <c r="A224" s="578"/>
      <c r="B224" s="491"/>
      <c r="C224" s="494"/>
      <c r="D224" s="501"/>
      <c r="E224" s="494"/>
      <c r="F224" s="494"/>
      <c r="G224" s="966"/>
      <c r="H224" s="551" t="s">
        <v>369</v>
      </c>
      <c r="I224" s="712"/>
      <c r="J224" s="769" t="n">
        <v>0</v>
      </c>
      <c r="K224" s="769" t="n">
        <v>0</v>
      </c>
      <c r="L224" s="485" t="n">
        <v>0</v>
      </c>
      <c r="M224" s="770" t="n">
        <v>0</v>
      </c>
      <c r="N224" s="959"/>
      <c r="O224" s="960"/>
      <c r="P224" s="960"/>
      <c r="Q224" s="960"/>
      <c r="R224" s="960"/>
      <c r="S224" s="961"/>
      <c r="T224" s="485" t="n">
        <v>0</v>
      </c>
      <c r="U224" s="963"/>
      <c r="V224" s="963"/>
      <c r="W224" s="963"/>
      <c r="X224" s="707"/>
      <c r="Y224" s="788"/>
      <c r="AA224" s="878"/>
      <c r="AB224" s="860" t="s">
        <v>369</v>
      </c>
      <c r="AC224" s="707" t="n">
        <f aca="false">AD224+AE224+AG224+AF224</f>
        <v>0</v>
      </c>
      <c r="AD224" s="766" t="n">
        <f aca="false">AH224+AI224+AJ224+AL224</f>
        <v>0</v>
      </c>
      <c r="AE224" s="766" t="n">
        <f aca="false">AK224+AM224</f>
        <v>0</v>
      </c>
      <c r="AF224" s="707" t="n">
        <f aca="false">AN224+AO224+AP224+AR224</f>
        <v>0</v>
      </c>
      <c r="AG224" s="707" t="n">
        <f aca="false">AQ224+AS224</f>
        <v>0</v>
      </c>
      <c r="AH224" s="784"/>
      <c r="AI224" s="784"/>
      <c r="AJ224" s="784"/>
      <c r="AK224" s="784"/>
      <c r="AL224" s="784"/>
      <c r="AM224" s="784"/>
      <c r="AN224" s="716"/>
      <c r="AO224" s="716"/>
      <c r="AP224" s="716"/>
      <c r="AQ224" s="716"/>
      <c r="AR224" s="707"/>
      <c r="AS224" s="788"/>
      <c r="AU224" s="878"/>
      <c r="AV224" s="860" t="s">
        <v>369</v>
      </c>
      <c r="AW224" s="707" t="n">
        <f aca="false">AX224+AY224+BA224+AZ224</f>
        <v>0</v>
      </c>
      <c r="AX224" s="766" t="n">
        <f aca="false">BB224+BC224+BD224+BF224</f>
        <v>0</v>
      </c>
      <c r="AY224" s="766" t="n">
        <f aca="false">BE224+BG224</f>
        <v>0</v>
      </c>
      <c r="AZ224" s="707" t="n">
        <f aca="false">BH224+BI224+BJ224+BL224</f>
        <v>0</v>
      </c>
      <c r="BA224" s="707" t="n">
        <f aca="false">BK224+BM224</f>
        <v>0</v>
      </c>
      <c r="BB224" s="784"/>
      <c r="BC224" s="784"/>
      <c r="BD224" s="784"/>
      <c r="BE224" s="784"/>
      <c r="BF224" s="784"/>
      <c r="BG224" s="784"/>
      <c r="BH224" s="716"/>
      <c r="BI224" s="716"/>
      <c r="BJ224" s="716"/>
      <c r="BK224" s="716"/>
      <c r="BL224" s="707"/>
      <c r="BM224" s="788"/>
    </row>
    <row r="225" customFormat="false" ht="16.5" hidden="true" customHeight="true" outlineLevel="0" collapsed="false">
      <c r="A225" s="578"/>
      <c r="B225" s="491"/>
      <c r="C225" s="494"/>
      <c r="D225" s="494"/>
      <c r="E225" s="525" t="s">
        <v>495</v>
      </c>
      <c r="F225" s="525"/>
      <c r="G225" s="967" t="s">
        <v>222</v>
      </c>
      <c r="H225" s="551" t="s">
        <v>368</v>
      </c>
      <c r="I225" s="712" t="n">
        <v>0</v>
      </c>
      <c r="J225" s="769" t="n">
        <v>0</v>
      </c>
      <c r="K225" s="769" t="n">
        <v>0</v>
      </c>
      <c r="L225" s="485" t="n">
        <v>0</v>
      </c>
      <c r="M225" s="770" t="n">
        <v>0</v>
      </c>
      <c r="N225" s="959" t="n">
        <v>0</v>
      </c>
      <c r="O225" s="960" t="n">
        <v>0</v>
      </c>
      <c r="P225" s="960" t="n">
        <v>0</v>
      </c>
      <c r="Q225" s="960" t="n">
        <v>0</v>
      </c>
      <c r="R225" s="960" t="n">
        <v>0</v>
      </c>
      <c r="S225" s="961" t="n">
        <v>0</v>
      </c>
      <c r="T225" s="485" t="n">
        <v>0</v>
      </c>
      <c r="U225" s="963" t="n">
        <v>0</v>
      </c>
      <c r="V225" s="963" t="n">
        <v>0</v>
      </c>
      <c r="W225" s="963" t="n">
        <v>0</v>
      </c>
      <c r="X225" s="707" t="n">
        <v>0</v>
      </c>
      <c r="Y225" s="788" t="n">
        <v>0</v>
      </c>
      <c r="AA225" s="878" t="s">
        <v>222</v>
      </c>
      <c r="AB225" s="860" t="s">
        <v>368</v>
      </c>
      <c r="AC225" s="784" t="n">
        <f aca="false">AD225+AF225+AE225</f>
        <v>0</v>
      </c>
      <c r="AD225" s="766" t="n">
        <f aca="false">AH225+AI225+AJ225+AL225</f>
        <v>0</v>
      </c>
      <c r="AE225" s="766" t="n">
        <f aca="false">AK225+AM225</f>
        <v>0</v>
      </c>
      <c r="AF225" s="707" t="n">
        <f aca="false">AN225+AO225+AP225+AR225</f>
        <v>0</v>
      </c>
      <c r="AG225" s="707" t="n">
        <f aca="false">AQ225+AS225</f>
        <v>0</v>
      </c>
      <c r="AH225" s="784"/>
      <c r="AI225" s="784"/>
      <c r="AJ225" s="784"/>
      <c r="AK225" s="784"/>
      <c r="AL225" s="784"/>
      <c r="AM225" s="784"/>
      <c r="AN225" s="716"/>
      <c r="AO225" s="716"/>
      <c r="AP225" s="716"/>
      <c r="AQ225" s="716"/>
      <c r="AR225" s="707"/>
      <c r="AS225" s="788"/>
      <c r="AU225" s="878" t="s">
        <v>222</v>
      </c>
      <c r="AV225" s="860" t="s">
        <v>368</v>
      </c>
      <c r="AW225" s="784" t="n">
        <f aca="false">AX225+AZ225+AY225</f>
        <v>0</v>
      </c>
      <c r="AX225" s="766" t="n">
        <f aca="false">BB225+BC225+BD225+BF225</f>
        <v>0</v>
      </c>
      <c r="AY225" s="766" t="n">
        <f aca="false">BE225+BG225</f>
        <v>0</v>
      </c>
      <c r="AZ225" s="707" t="n">
        <f aca="false">BH225+BI225+BJ225+BL225</f>
        <v>0</v>
      </c>
      <c r="BA225" s="707" t="n">
        <f aca="false">BK225+BM225</f>
        <v>0</v>
      </c>
      <c r="BB225" s="922" t="n">
        <f aca="false">+N225+AH225</f>
        <v>0</v>
      </c>
      <c r="BC225" s="922" t="n">
        <f aca="false">+O225+AI225</f>
        <v>0</v>
      </c>
      <c r="BD225" s="922" t="n">
        <f aca="false">+P225+AJ225</f>
        <v>0</v>
      </c>
      <c r="BE225" s="922" t="n">
        <f aca="false">+Q225+AK225</f>
        <v>0</v>
      </c>
      <c r="BF225" s="922" t="n">
        <f aca="false">+R225+AL225</f>
        <v>0</v>
      </c>
      <c r="BG225" s="922" t="n">
        <f aca="false">+S225+AM225</f>
        <v>0</v>
      </c>
      <c r="BH225" s="922" t="n">
        <f aca="false">+T225+AN225</f>
        <v>0</v>
      </c>
      <c r="BI225" s="922" t="n">
        <f aca="false">+U225+AO225</f>
        <v>0</v>
      </c>
      <c r="BJ225" s="922" t="n">
        <f aca="false">+V225+AP225</f>
        <v>0</v>
      </c>
      <c r="BK225" s="922" t="n">
        <f aca="false">+W225+AQ225</f>
        <v>0</v>
      </c>
      <c r="BL225" s="922" t="n">
        <f aca="false">+X225+AR225</f>
        <v>0</v>
      </c>
      <c r="BM225" s="925" t="n">
        <f aca="false">+Y225+AS225</f>
        <v>0</v>
      </c>
    </row>
    <row r="226" customFormat="false" ht="24" hidden="true" customHeight="true" outlineLevel="0" collapsed="false">
      <c r="A226" s="581"/>
      <c r="B226" s="524"/>
      <c r="C226" s="582"/>
      <c r="D226" s="582"/>
      <c r="E226" s="525"/>
      <c r="F226" s="525"/>
      <c r="G226" s="967"/>
      <c r="H226" s="564" t="s">
        <v>369</v>
      </c>
      <c r="I226" s="485" t="n">
        <v>0</v>
      </c>
      <c r="J226" s="968" t="n">
        <v>0</v>
      </c>
      <c r="K226" s="968" t="n">
        <v>0</v>
      </c>
      <c r="L226" s="485" t="n">
        <v>0</v>
      </c>
      <c r="M226" s="969" t="n">
        <v>0</v>
      </c>
      <c r="N226" s="970" t="n">
        <v>0</v>
      </c>
      <c r="O226" s="971" t="n">
        <v>0</v>
      </c>
      <c r="P226" s="971" t="n">
        <v>0</v>
      </c>
      <c r="Q226" s="971" t="n">
        <v>0</v>
      </c>
      <c r="R226" s="971" t="n">
        <v>0</v>
      </c>
      <c r="S226" s="972" t="n">
        <v>0</v>
      </c>
      <c r="T226" s="485" t="n">
        <v>0</v>
      </c>
      <c r="U226" s="971" t="n">
        <v>0</v>
      </c>
      <c r="V226" s="971" t="n">
        <v>0</v>
      </c>
      <c r="W226" s="971" t="n">
        <v>0</v>
      </c>
      <c r="X226" s="723" t="n">
        <v>0</v>
      </c>
      <c r="Y226" s="973" t="n">
        <v>0</v>
      </c>
      <c r="AA226" s="878"/>
      <c r="AB226" s="860" t="s">
        <v>369</v>
      </c>
      <c r="AC226" s="707" t="n">
        <f aca="false">AD226+AE226+AG226+AF226</f>
        <v>0</v>
      </c>
      <c r="AD226" s="766" t="n">
        <f aca="false">AH226+AI226+AJ226+AL226</f>
        <v>0</v>
      </c>
      <c r="AE226" s="766" t="n">
        <f aca="false">AK226+AM226</f>
        <v>0</v>
      </c>
      <c r="AF226" s="707" t="n">
        <f aca="false">AN226+AO226+AP226+AR226</f>
        <v>0</v>
      </c>
      <c r="AG226" s="707" t="n">
        <f aca="false">AQ226+AS226</f>
        <v>0</v>
      </c>
      <c r="AH226" s="784"/>
      <c r="AI226" s="784"/>
      <c r="AJ226" s="784"/>
      <c r="AK226" s="784"/>
      <c r="AL226" s="784"/>
      <c r="AM226" s="784"/>
      <c r="AN226" s="784"/>
      <c r="AO226" s="784"/>
      <c r="AP226" s="784"/>
      <c r="AQ226" s="784"/>
      <c r="AR226" s="707"/>
      <c r="AS226" s="787"/>
      <c r="AU226" s="878"/>
      <c r="AV226" s="860" t="s">
        <v>369</v>
      </c>
      <c r="AW226" s="707" t="n">
        <f aca="false">AX226+AY226+BA226+AZ226</f>
        <v>0</v>
      </c>
      <c r="AX226" s="766" t="n">
        <f aca="false">BB226+BC226+BD226+BF226</f>
        <v>0</v>
      </c>
      <c r="AY226" s="766" t="n">
        <f aca="false">BE226+BG226</f>
        <v>0</v>
      </c>
      <c r="AZ226" s="707" t="n">
        <f aca="false">BH226+BI226+BJ226+BL226</f>
        <v>0</v>
      </c>
      <c r="BA226" s="707" t="n">
        <f aca="false">BK226+BM226</f>
        <v>0</v>
      </c>
      <c r="BB226" s="922" t="n">
        <f aca="false">+N226+AH226</f>
        <v>0</v>
      </c>
      <c r="BC226" s="922" t="n">
        <f aca="false">+O226+AI226</f>
        <v>0</v>
      </c>
      <c r="BD226" s="922" t="n">
        <f aca="false">+P226+AJ226</f>
        <v>0</v>
      </c>
      <c r="BE226" s="922" t="n">
        <f aca="false">+Q226+AK226</f>
        <v>0</v>
      </c>
      <c r="BF226" s="922" t="n">
        <f aca="false">+R226+AL226</f>
        <v>0</v>
      </c>
      <c r="BG226" s="922" t="n">
        <f aca="false">+S226+AM226</f>
        <v>0</v>
      </c>
      <c r="BH226" s="922" t="n">
        <f aca="false">+T226+AN226</f>
        <v>0</v>
      </c>
      <c r="BI226" s="922" t="n">
        <f aca="false">+U226+AO226</f>
        <v>0</v>
      </c>
      <c r="BJ226" s="922" t="n">
        <f aca="false">+V226+AP226</f>
        <v>0</v>
      </c>
      <c r="BK226" s="922" t="n">
        <f aca="false">+W226+AQ226</f>
        <v>0</v>
      </c>
      <c r="BL226" s="922" t="n">
        <f aca="false">+X226+AR226</f>
        <v>0</v>
      </c>
      <c r="BM226" s="925" t="n">
        <f aca="false">+Y226+AS226</f>
        <v>0</v>
      </c>
    </row>
    <row r="227" customFormat="false" ht="12.75" hidden="true" customHeight="true" outlineLevel="0" collapsed="false">
      <c r="A227" s="941"/>
      <c r="B227" s="853"/>
      <c r="C227" s="942" t="s">
        <v>496</v>
      </c>
      <c r="D227" s="942"/>
      <c r="E227" s="942"/>
      <c r="F227" s="942"/>
      <c r="G227" s="943" t="n">
        <v>55</v>
      </c>
      <c r="H227" s="540" t="s">
        <v>368</v>
      </c>
      <c r="I227" s="712" t="n">
        <v>0</v>
      </c>
      <c r="J227" s="974" t="n">
        <v>0</v>
      </c>
      <c r="K227" s="974" t="n">
        <v>0</v>
      </c>
      <c r="L227" s="485" t="n">
        <v>0</v>
      </c>
      <c r="M227" s="975" t="n">
        <v>0</v>
      </c>
      <c r="N227" s="976" t="n">
        <v>0</v>
      </c>
      <c r="O227" s="974" t="n">
        <v>0</v>
      </c>
      <c r="P227" s="974" t="n">
        <v>0</v>
      </c>
      <c r="Q227" s="974" t="n">
        <v>0</v>
      </c>
      <c r="R227" s="974" t="n">
        <v>0</v>
      </c>
      <c r="S227" s="975" t="n">
        <v>0</v>
      </c>
      <c r="T227" s="485" t="n">
        <v>0</v>
      </c>
      <c r="U227" s="974" t="n">
        <v>0</v>
      </c>
      <c r="V227" s="974" t="n">
        <v>0</v>
      </c>
      <c r="W227" s="974" t="n">
        <v>0</v>
      </c>
      <c r="X227" s="729" t="n">
        <v>0</v>
      </c>
      <c r="Y227" s="792" t="n">
        <v>0</v>
      </c>
      <c r="AA227" s="915" t="n">
        <v>55</v>
      </c>
      <c r="AB227" s="860" t="s">
        <v>368</v>
      </c>
      <c r="AC227" s="716" t="n">
        <f aca="false">AC229</f>
        <v>0</v>
      </c>
      <c r="AD227" s="716" t="n">
        <f aca="false">AD229</f>
        <v>0</v>
      </c>
      <c r="AE227" s="716" t="n">
        <f aca="false">AE229</f>
        <v>0</v>
      </c>
      <c r="AF227" s="716" t="n">
        <f aca="false">AF229</f>
        <v>0</v>
      </c>
      <c r="AG227" s="716" t="n">
        <f aca="false">AG229</f>
        <v>0</v>
      </c>
      <c r="AH227" s="716" t="n">
        <f aca="false">AH229</f>
        <v>0</v>
      </c>
      <c r="AI227" s="716" t="n">
        <f aca="false">AI229</f>
        <v>0</v>
      </c>
      <c r="AJ227" s="716" t="n">
        <f aca="false">AJ229</f>
        <v>0</v>
      </c>
      <c r="AK227" s="716" t="n">
        <f aca="false">AK229</f>
        <v>0</v>
      </c>
      <c r="AL227" s="716" t="n">
        <f aca="false">AL229</f>
        <v>0</v>
      </c>
      <c r="AM227" s="716" t="n">
        <f aca="false">AM229</f>
        <v>0</v>
      </c>
      <c r="AN227" s="716" t="n">
        <f aca="false">AN229</f>
        <v>0</v>
      </c>
      <c r="AO227" s="716" t="n">
        <f aca="false">AO229</f>
        <v>0</v>
      </c>
      <c r="AP227" s="716" t="n">
        <f aca="false">AP229</f>
        <v>0</v>
      </c>
      <c r="AQ227" s="716" t="n">
        <f aca="false">AQ229</f>
        <v>0</v>
      </c>
      <c r="AR227" s="700" t="n">
        <f aca="false">AR229</f>
        <v>0</v>
      </c>
      <c r="AS227" s="788" t="n">
        <f aca="false">AS229</f>
        <v>0</v>
      </c>
      <c r="AU227" s="915" t="n">
        <v>55</v>
      </c>
      <c r="AV227" s="860" t="s">
        <v>368</v>
      </c>
      <c r="AW227" s="716" t="n">
        <f aca="false">AW229</f>
        <v>0</v>
      </c>
      <c r="AX227" s="716" t="n">
        <f aca="false">AX229</f>
        <v>0</v>
      </c>
      <c r="AY227" s="716" t="n">
        <f aca="false">AY229</f>
        <v>0</v>
      </c>
      <c r="AZ227" s="716" t="n">
        <f aca="false">AZ229</f>
        <v>0</v>
      </c>
      <c r="BA227" s="716" t="n">
        <f aca="false">BA229</f>
        <v>0</v>
      </c>
      <c r="BB227" s="716" t="n">
        <f aca="false">BB229</f>
        <v>0</v>
      </c>
      <c r="BC227" s="716" t="n">
        <f aca="false">BC229</f>
        <v>0</v>
      </c>
      <c r="BD227" s="716" t="n">
        <f aca="false">BD229</f>
        <v>0</v>
      </c>
      <c r="BE227" s="716" t="n">
        <f aca="false">BE229</f>
        <v>0</v>
      </c>
      <c r="BF227" s="716" t="n">
        <f aca="false">BF229</f>
        <v>0</v>
      </c>
      <c r="BG227" s="716" t="n">
        <f aca="false">BG229</f>
        <v>0</v>
      </c>
      <c r="BH227" s="716" t="n">
        <f aca="false">BH229</f>
        <v>0</v>
      </c>
      <c r="BI227" s="716" t="n">
        <f aca="false">BI229</f>
        <v>0</v>
      </c>
      <c r="BJ227" s="716" t="n">
        <f aca="false">BJ229</f>
        <v>0</v>
      </c>
      <c r="BK227" s="716" t="n">
        <f aca="false">BK229</f>
        <v>0</v>
      </c>
      <c r="BL227" s="700" t="n">
        <f aca="false">BL229</f>
        <v>0</v>
      </c>
      <c r="BM227" s="788" t="n">
        <f aca="false">BM229</f>
        <v>0</v>
      </c>
    </row>
    <row r="228" customFormat="false" ht="12.75" hidden="true" customHeight="true" outlineLevel="0" collapsed="false">
      <c r="A228" s="947"/>
      <c r="B228" s="977"/>
      <c r="C228" s="942"/>
      <c r="D228" s="942"/>
      <c r="E228" s="942"/>
      <c r="F228" s="942"/>
      <c r="G228" s="943"/>
      <c r="H228" s="542" t="s">
        <v>369</v>
      </c>
      <c r="I228" s="700" t="n">
        <v>0</v>
      </c>
      <c r="J228" s="978" t="n">
        <v>0</v>
      </c>
      <c r="K228" s="978" t="n">
        <v>0</v>
      </c>
      <c r="L228" s="485" t="n">
        <v>0</v>
      </c>
      <c r="M228" s="979" t="n">
        <v>0</v>
      </c>
      <c r="N228" s="980" t="n">
        <v>0</v>
      </c>
      <c r="O228" s="978" t="n">
        <v>0</v>
      </c>
      <c r="P228" s="978" t="n">
        <v>0</v>
      </c>
      <c r="Q228" s="978" t="n">
        <v>0</v>
      </c>
      <c r="R228" s="978" t="n">
        <v>0</v>
      </c>
      <c r="S228" s="979" t="n">
        <v>0</v>
      </c>
      <c r="T228" s="485" t="n">
        <v>0</v>
      </c>
      <c r="U228" s="978" t="n">
        <v>0</v>
      </c>
      <c r="V228" s="978" t="n">
        <v>0</v>
      </c>
      <c r="W228" s="978" t="n">
        <v>0</v>
      </c>
      <c r="X228" s="733" t="n">
        <v>0</v>
      </c>
      <c r="Y228" s="796" t="n">
        <v>0</v>
      </c>
      <c r="AA228" s="915"/>
      <c r="AB228" s="860" t="s">
        <v>369</v>
      </c>
      <c r="AC228" s="716" t="n">
        <f aca="false">AD228+AE228+AF228+AG228</f>
        <v>0</v>
      </c>
      <c r="AD228" s="716" t="n">
        <f aca="false">AD230</f>
        <v>0</v>
      </c>
      <c r="AE228" s="716" t="n">
        <f aca="false">AE230</f>
        <v>0</v>
      </c>
      <c r="AF228" s="716" t="n">
        <f aca="false">AF230</f>
        <v>0</v>
      </c>
      <c r="AG228" s="716" t="n">
        <f aca="false">AG230</f>
        <v>0</v>
      </c>
      <c r="AH228" s="716" t="n">
        <f aca="false">AH230</f>
        <v>0</v>
      </c>
      <c r="AI228" s="716" t="n">
        <f aca="false">AI230</f>
        <v>0</v>
      </c>
      <c r="AJ228" s="716" t="n">
        <f aca="false">AJ230</f>
        <v>0</v>
      </c>
      <c r="AK228" s="716" t="n">
        <f aca="false">AK230</f>
        <v>0</v>
      </c>
      <c r="AL228" s="716" t="n">
        <f aca="false">AL230</f>
        <v>0</v>
      </c>
      <c r="AM228" s="716" t="n">
        <f aca="false">AM230</f>
        <v>0</v>
      </c>
      <c r="AN228" s="716" t="n">
        <f aca="false">AN230</f>
        <v>0</v>
      </c>
      <c r="AO228" s="716" t="n">
        <f aca="false">AO230</f>
        <v>0</v>
      </c>
      <c r="AP228" s="716" t="n">
        <f aca="false">AP230</f>
        <v>0</v>
      </c>
      <c r="AQ228" s="716" t="n">
        <f aca="false">AQ230</f>
        <v>0</v>
      </c>
      <c r="AR228" s="700" t="n">
        <f aca="false">AR230</f>
        <v>0</v>
      </c>
      <c r="AS228" s="788" t="n">
        <f aca="false">AS230</f>
        <v>0</v>
      </c>
      <c r="AU228" s="915"/>
      <c r="AV228" s="860" t="s">
        <v>369</v>
      </c>
      <c r="AW228" s="716" t="n">
        <f aca="false">AX228+AY228+AZ228+BA228</f>
        <v>0</v>
      </c>
      <c r="AX228" s="716" t="n">
        <f aca="false">AX230</f>
        <v>0</v>
      </c>
      <c r="AY228" s="716" t="n">
        <f aca="false">AY230</f>
        <v>0</v>
      </c>
      <c r="AZ228" s="716" t="n">
        <f aca="false">AZ230</f>
        <v>0</v>
      </c>
      <c r="BA228" s="716" t="n">
        <f aca="false">BA230</f>
        <v>0</v>
      </c>
      <c r="BB228" s="716" t="n">
        <f aca="false">BB230</f>
        <v>0</v>
      </c>
      <c r="BC228" s="716" t="n">
        <f aca="false">BC230</f>
        <v>0</v>
      </c>
      <c r="BD228" s="716" t="n">
        <f aca="false">BD230</f>
        <v>0</v>
      </c>
      <c r="BE228" s="716" t="n">
        <f aca="false">BE230</f>
        <v>0</v>
      </c>
      <c r="BF228" s="716" t="n">
        <f aca="false">BF230</f>
        <v>0</v>
      </c>
      <c r="BG228" s="716" t="n">
        <f aca="false">BG230</f>
        <v>0</v>
      </c>
      <c r="BH228" s="716" t="n">
        <f aca="false">BH230</f>
        <v>0</v>
      </c>
      <c r="BI228" s="716" t="n">
        <f aca="false">BI230</f>
        <v>0</v>
      </c>
      <c r="BJ228" s="716" t="n">
        <f aca="false">BJ230</f>
        <v>0</v>
      </c>
      <c r="BK228" s="716" t="n">
        <f aca="false">BK230</f>
        <v>0</v>
      </c>
      <c r="BL228" s="700" t="n">
        <f aca="false">BL230</f>
        <v>0</v>
      </c>
      <c r="BM228" s="788" t="n">
        <f aca="false">BM230</f>
        <v>0</v>
      </c>
    </row>
    <row r="229" customFormat="false" ht="12.75" hidden="true" customHeight="true" outlineLevel="0" collapsed="false">
      <c r="A229" s="480"/>
      <c r="B229" s="477"/>
      <c r="C229" s="981"/>
      <c r="D229" s="981" t="s">
        <v>497</v>
      </c>
      <c r="E229" s="981"/>
      <c r="F229" s="981"/>
      <c r="G229" s="547" t="s">
        <v>225</v>
      </c>
      <c r="H229" s="548" t="s">
        <v>368</v>
      </c>
      <c r="I229" s="700" t="n">
        <v>0</v>
      </c>
      <c r="J229" s="982" t="n">
        <v>0</v>
      </c>
      <c r="K229" s="982" t="n">
        <v>0</v>
      </c>
      <c r="L229" s="485" t="n">
        <v>0</v>
      </c>
      <c r="M229" s="983" t="n">
        <v>0</v>
      </c>
      <c r="N229" s="984" t="n">
        <v>0</v>
      </c>
      <c r="O229" s="982" t="n">
        <v>0</v>
      </c>
      <c r="P229" s="982" t="n">
        <v>0</v>
      </c>
      <c r="Q229" s="982" t="n">
        <v>0</v>
      </c>
      <c r="R229" s="982" t="n">
        <v>0</v>
      </c>
      <c r="S229" s="983" t="n">
        <v>0</v>
      </c>
      <c r="T229" s="485" t="n">
        <v>0</v>
      </c>
      <c r="U229" s="982" t="n">
        <v>0</v>
      </c>
      <c r="V229" s="982" t="n">
        <v>0</v>
      </c>
      <c r="W229" s="982" t="n">
        <v>0</v>
      </c>
      <c r="X229" s="737" t="n">
        <v>0</v>
      </c>
      <c r="Y229" s="800" t="n">
        <v>0</v>
      </c>
      <c r="AA229" s="915" t="s">
        <v>225</v>
      </c>
      <c r="AB229" s="860" t="s">
        <v>368</v>
      </c>
      <c r="AC229" s="716" t="n">
        <f aca="false">AC231</f>
        <v>0</v>
      </c>
      <c r="AD229" s="716" t="n">
        <f aca="false">AD231</f>
        <v>0</v>
      </c>
      <c r="AE229" s="716" t="n">
        <f aca="false">AE231</f>
        <v>0</v>
      </c>
      <c r="AF229" s="716" t="n">
        <f aca="false">AF231</f>
        <v>0</v>
      </c>
      <c r="AG229" s="716" t="n">
        <f aca="false">AG231</f>
        <v>0</v>
      </c>
      <c r="AH229" s="716" t="n">
        <f aca="false">AH231</f>
        <v>0</v>
      </c>
      <c r="AI229" s="716" t="n">
        <f aca="false">AI231</f>
        <v>0</v>
      </c>
      <c r="AJ229" s="716" t="n">
        <f aca="false">AJ231</f>
        <v>0</v>
      </c>
      <c r="AK229" s="716" t="n">
        <f aca="false">AK231</f>
        <v>0</v>
      </c>
      <c r="AL229" s="716" t="n">
        <f aca="false">AL231</f>
        <v>0</v>
      </c>
      <c r="AM229" s="716" t="n">
        <f aca="false">AM231</f>
        <v>0</v>
      </c>
      <c r="AN229" s="716" t="n">
        <f aca="false">AN231</f>
        <v>0</v>
      </c>
      <c r="AO229" s="716" t="n">
        <f aca="false">AO231</f>
        <v>0</v>
      </c>
      <c r="AP229" s="716" t="n">
        <f aca="false">AP231</f>
        <v>0</v>
      </c>
      <c r="AQ229" s="716" t="n">
        <f aca="false">AQ231</f>
        <v>0</v>
      </c>
      <c r="AR229" s="700" t="n">
        <f aca="false">AR231</f>
        <v>0</v>
      </c>
      <c r="AS229" s="788" t="n">
        <f aca="false">AS231</f>
        <v>0</v>
      </c>
      <c r="AU229" s="915" t="s">
        <v>225</v>
      </c>
      <c r="AV229" s="860" t="s">
        <v>368</v>
      </c>
      <c r="AW229" s="716" t="n">
        <f aca="false">AW231</f>
        <v>0</v>
      </c>
      <c r="AX229" s="716" t="n">
        <f aca="false">AX231</f>
        <v>0</v>
      </c>
      <c r="AY229" s="716" t="n">
        <f aca="false">AY231</f>
        <v>0</v>
      </c>
      <c r="AZ229" s="716" t="n">
        <f aca="false">AZ231</f>
        <v>0</v>
      </c>
      <c r="BA229" s="716" t="n">
        <f aca="false">BA231</f>
        <v>0</v>
      </c>
      <c r="BB229" s="716" t="n">
        <f aca="false">BB231</f>
        <v>0</v>
      </c>
      <c r="BC229" s="716" t="n">
        <f aca="false">BC231</f>
        <v>0</v>
      </c>
      <c r="BD229" s="716" t="n">
        <f aca="false">BD231</f>
        <v>0</v>
      </c>
      <c r="BE229" s="716" t="n">
        <f aca="false">BE231</f>
        <v>0</v>
      </c>
      <c r="BF229" s="716" t="n">
        <f aca="false">BF231</f>
        <v>0</v>
      </c>
      <c r="BG229" s="716" t="n">
        <f aca="false">BG231</f>
        <v>0</v>
      </c>
      <c r="BH229" s="716" t="n">
        <f aca="false">BH231</f>
        <v>0</v>
      </c>
      <c r="BI229" s="716" t="n">
        <f aca="false">BI231</f>
        <v>0</v>
      </c>
      <c r="BJ229" s="716" t="n">
        <f aca="false">BJ231</f>
        <v>0</v>
      </c>
      <c r="BK229" s="716" t="n">
        <f aca="false">BK231</f>
        <v>0</v>
      </c>
      <c r="BL229" s="700" t="n">
        <f aca="false">BL231</f>
        <v>0</v>
      </c>
      <c r="BM229" s="788" t="n">
        <f aca="false">BM231</f>
        <v>0</v>
      </c>
    </row>
    <row r="230" customFormat="false" ht="12.75" hidden="true" customHeight="true" outlineLevel="0" collapsed="false">
      <c r="A230" s="578"/>
      <c r="B230" s="491"/>
      <c r="C230" s="494"/>
      <c r="D230" s="981"/>
      <c r="E230" s="981"/>
      <c r="F230" s="981"/>
      <c r="G230" s="547"/>
      <c r="H230" s="551" t="s">
        <v>369</v>
      </c>
      <c r="I230" s="700"/>
      <c r="J230" s="963" t="n">
        <v>0</v>
      </c>
      <c r="K230" s="963" t="n">
        <v>0</v>
      </c>
      <c r="L230" s="485" t="n">
        <v>0</v>
      </c>
      <c r="M230" s="964" t="n">
        <v>0</v>
      </c>
      <c r="N230" s="965" t="n">
        <v>0</v>
      </c>
      <c r="O230" s="963" t="n">
        <v>0</v>
      </c>
      <c r="P230" s="963" t="n">
        <v>0</v>
      </c>
      <c r="Q230" s="963" t="n">
        <v>0</v>
      </c>
      <c r="R230" s="963" t="n">
        <v>0</v>
      </c>
      <c r="S230" s="964" t="n">
        <v>0</v>
      </c>
      <c r="T230" s="485" t="n">
        <v>0</v>
      </c>
      <c r="U230" s="963" t="n">
        <v>0</v>
      </c>
      <c r="V230" s="963" t="n">
        <v>0</v>
      </c>
      <c r="W230" s="963" t="n">
        <v>0</v>
      </c>
      <c r="X230" s="700" t="n">
        <v>0</v>
      </c>
      <c r="Y230" s="788" t="n">
        <v>0</v>
      </c>
      <c r="AA230" s="915"/>
      <c r="AB230" s="860" t="s">
        <v>369</v>
      </c>
      <c r="AC230" s="707" t="n">
        <f aca="false">AD230+AE230+AG230+AF230</f>
        <v>0</v>
      </c>
      <c r="AD230" s="716" t="n">
        <f aca="false">AD232</f>
        <v>0</v>
      </c>
      <c r="AE230" s="716" t="n">
        <f aca="false">AE232</f>
        <v>0</v>
      </c>
      <c r="AF230" s="716" t="n">
        <f aca="false">AF232</f>
        <v>0</v>
      </c>
      <c r="AG230" s="716" t="n">
        <f aca="false">AG232</f>
        <v>0</v>
      </c>
      <c r="AH230" s="716" t="n">
        <f aca="false">AH232</f>
        <v>0</v>
      </c>
      <c r="AI230" s="716" t="n">
        <f aca="false">AI232</f>
        <v>0</v>
      </c>
      <c r="AJ230" s="716" t="n">
        <f aca="false">AJ232</f>
        <v>0</v>
      </c>
      <c r="AK230" s="716" t="n">
        <f aca="false">AK232</f>
        <v>0</v>
      </c>
      <c r="AL230" s="716" t="n">
        <f aca="false">AL232</f>
        <v>0</v>
      </c>
      <c r="AM230" s="716" t="n">
        <f aca="false">AM232</f>
        <v>0</v>
      </c>
      <c r="AN230" s="716" t="n">
        <f aca="false">AN232</f>
        <v>0</v>
      </c>
      <c r="AO230" s="716" t="n">
        <f aca="false">AO232</f>
        <v>0</v>
      </c>
      <c r="AP230" s="716" t="n">
        <f aca="false">AP232</f>
        <v>0</v>
      </c>
      <c r="AQ230" s="716" t="n">
        <f aca="false">AQ232</f>
        <v>0</v>
      </c>
      <c r="AR230" s="700" t="n">
        <f aca="false">AR232</f>
        <v>0</v>
      </c>
      <c r="AS230" s="788" t="n">
        <f aca="false">AS232</f>
        <v>0</v>
      </c>
      <c r="AU230" s="915"/>
      <c r="AV230" s="860" t="s">
        <v>369</v>
      </c>
      <c r="AW230" s="707" t="n">
        <f aca="false">AX230+AY230+BA230+AZ230</f>
        <v>0</v>
      </c>
      <c r="AX230" s="716" t="n">
        <f aca="false">AX232</f>
        <v>0</v>
      </c>
      <c r="AY230" s="716" t="n">
        <f aca="false">AY232</f>
        <v>0</v>
      </c>
      <c r="AZ230" s="716" t="n">
        <f aca="false">AZ232</f>
        <v>0</v>
      </c>
      <c r="BA230" s="716" t="n">
        <f aca="false">BA232</f>
        <v>0</v>
      </c>
      <c r="BB230" s="716" t="n">
        <f aca="false">BB232</f>
        <v>0</v>
      </c>
      <c r="BC230" s="716" t="n">
        <f aca="false">BC232</f>
        <v>0</v>
      </c>
      <c r="BD230" s="716" t="n">
        <f aca="false">BD232</f>
        <v>0</v>
      </c>
      <c r="BE230" s="716" t="n">
        <f aca="false">BE232</f>
        <v>0</v>
      </c>
      <c r="BF230" s="716" t="n">
        <f aca="false">BF232</f>
        <v>0</v>
      </c>
      <c r="BG230" s="716" t="n">
        <f aca="false">BG232</f>
        <v>0</v>
      </c>
      <c r="BH230" s="716" t="n">
        <f aca="false">BH232</f>
        <v>0</v>
      </c>
      <c r="BI230" s="716" t="n">
        <f aca="false">BI232</f>
        <v>0</v>
      </c>
      <c r="BJ230" s="716" t="n">
        <f aca="false">BJ232</f>
        <v>0</v>
      </c>
      <c r="BK230" s="716" t="n">
        <f aca="false">BK232</f>
        <v>0</v>
      </c>
      <c r="BL230" s="700" t="n">
        <f aca="false">BL232</f>
        <v>0</v>
      </c>
      <c r="BM230" s="788" t="n">
        <f aca="false">BM232</f>
        <v>0</v>
      </c>
    </row>
    <row r="231" customFormat="false" ht="9.75" hidden="true" customHeight="true" outlineLevel="0" collapsed="false">
      <c r="A231" s="578"/>
      <c r="B231" s="491"/>
      <c r="C231" s="494"/>
      <c r="D231" s="494"/>
      <c r="E231" s="525" t="s">
        <v>498</v>
      </c>
      <c r="F231" s="525"/>
      <c r="G231" s="580" t="s">
        <v>227</v>
      </c>
      <c r="H231" s="551" t="s">
        <v>368</v>
      </c>
      <c r="I231" s="700"/>
      <c r="J231" s="769" t="n">
        <v>0</v>
      </c>
      <c r="K231" s="769" t="n">
        <v>0</v>
      </c>
      <c r="L231" s="485" t="n">
        <v>0</v>
      </c>
      <c r="M231" s="770" t="n">
        <v>0</v>
      </c>
      <c r="N231" s="959" t="n">
        <v>0</v>
      </c>
      <c r="O231" s="960" t="n">
        <v>0</v>
      </c>
      <c r="P231" s="960" t="n">
        <v>0</v>
      </c>
      <c r="Q231" s="960" t="n">
        <v>0</v>
      </c>
      <c r="R231" s="960" t="n">
        <v>0</v>
      </c>
      <c r="S231" s="961" t="n">
        <v>0</v>
      </c>
      <c r="T231" s="485" t="n">
        <v>0</v>
      </c>
      <c r="U231" s="963" t="n">
        <v>0</v>
      </c>
      <c r="V231" s="963" t="n">
        <v>0</v>
      </c>
      <c r="W231" s="963" t="n">
        <v>0</v>
      </c>
      <c r="X231" s="700" t="n">
        <v>0</v>
      </c>
      <c r="Y231" s="788" t="n">
        <v>0</v>
      </c>
      <c r="AA231" s="921" t="s">
        <v>227</v>
      </c>
      <c r="AB231" s="860" t="s">
        <v>368</v>
      </c>
      <c r="AC231" s="716" t="n">
        <f aca="false">+AD231+AF231</f>
        <v>0</v>
      </c>
      <c r="AD231" s="766" t="n">
        <f aca="false">AH231+AI231+AJ231+AL231</f>
        <v>0</v>
      </c>
      <c r="AE231" s="766" t="n">
        <f aca="false">AK231+AM231</f>
        <v>0</v>
      </c>
      <c r="AF231" s="707" t="n">
        <f aca="false">AN231+AO231+AP231+AR231</f>
        <v>0</v>
      </c>
      <c r="AG231" s="707" t="n">
        <f aca="false">AQ231+AS231</f>
        <v>0</v>
      </c>
      <c r="AH231" s="784"/>
      <c r="AI231" s="784"/>
      <c r="AJ231" s="784"/>
      <c r="AK231" s="784"/>
      <c r="AL231" s="784"/>
      <c r="AM231" s="784"/>
      <c r="AN231" s="716"/>
      <c r="AO231" s="716"/>
      <c r="AP231" s="716"/>
      <c r="AQ231" s="716"/>
      <c r="AR231" s="700"/>
      <c r="AS231" s="788"/>
      <c r="AU231" s="921" t="s">
        <v>227</v>
      </c>
      <c r="AV231" s="860" t="s">
        <v>368</v>
      </c>
      <c r="AW231" s="716" t="n">
        <f aca="false">+AX231+AZ231</f>
        <v>0</v>
      </c>
      <c r="AX231" s="766" t="n">
        <f aca="false">BB231+BC231+BD231+BF231</f>
        <v>0</v>
      </c>
      <c r="AY231" s="766" t="n">
        <f aca="false">BE231+BG231</f>
        <v>0</v>
      </c>
      <c r="AZ231" s="707" t="n">
        <f aca="false">BH231+BI231+BJ231+BL231</f>
        <v>0</v>
      </c>
      <c r="BA231" s="707" t="n">
        <f aca="false">BK231+BM231</f>
        <v>0</v>
      </c>
      <c r="BB231" s="922" t="n">
        <f aca="false">+N231+AH231</f>
        <v>0</v>
      </c>
      <c r="BC231" s="922" t="n">
        <f aca="false">+O231+AI231</f>
        <v>0</v>
      </c>
      <c r="BD231" s="922" t="n">
        <f aca="false">+P231+AJ231</f>
        <v>0</v>
      </c>
      <c r="BE231" s="922" t="n">
        <f aca="false">+Q231+AK231</f>
        <v>0</v>
      </c>
      <c r="BF231" s="922" t="n">
        <f aca="false">+R231+AL231</f>
        <v>0</v>
      </c>
      <c r="BG231" s="922" t="n">
        <f aca="false">+S231+AM231</f>
        <v>0</v>
      </c>
      <c r="BH231" s="922" t="n">
        <f aca="false">+T231+AN231</f>
        <v>0</v>
      </c>
      <c r="BI231" s="922" t="n">
        <f aca="false">+U231+AO231</f>
        <v>0</v>
      </c>
      <c r="BJ231" s="922" t="n">
        <f aca="false">+V231+AP231</f>
        <v>0</v>
      </c>
      <c r="BK231" s="922" t="n">
        <f aca="false">+W231+AQ231</f>
        <v>0</v>
      </c>
      <c r="BL231" s="922" t="n">
        <f aca="false">+X231+AR231</f>
        <v>0</v>
      </c>
      <c r="BM231" s="925" t="n">
        <f aca="false">+Y231+AS231</f>
        <v>0</v>
      </c>
    </row>
    <row r="232" customFormat="false" ht="15" hidden="true" customHeight="true" outlineLevel="0" collapsed="false">
      <c r="A232" s="581"/>
      <c r="B232" s="524"/>
      <c r="C232" s="582"/>
      <c r="D232" s="582"/>
      <c r="E232" s="525"/>
      <c r="F232" s="525"/>
      <c r="G232" s="580"/>
      <c r="H232" s="564" t="s">
        <v>369</v>
      </c>
      <c r="I232" s="700"/>
      <c r="J232" s="968" t="n">
        <v>0</v>
      </c>
      <c r="K232" s="968" t="n">
        <v>0</v>
      </c>
      <c r="L232" s="485" t="n">
        <v>0</v>
      </c>
      <c r="M232" s="969" t="n">
        <v>0</v>
      </c>
      <c r="N232" s="970" t="n">
        <v>0</v>
      </c>
      <c r="O232" s="971" t="n">
        <v>0</v>
      </c>
      <c r="P232" s="971" t="n">
        <v>0</v>
      </c>
      <c r="Q232" s="971" t="n">
        <v>0</v>
      </c>
      <c r="R232" s="971" t="n">
        <v>0</v>
      </c>
      <c r="S232" s="972" t="n">
        <v>0</v>
      </c>
      <c r="T232" s="485" t="n">
        <v>0</v>
      </c>
      <c r="U232" s="971" t="n">
        <v>0</v>
      </c>
      <c r="V232" s="971" t="n">
        <v>0</v>
      </c>
      <c r="W232" s="971" t="n">
        <v>0</v>
      </c>
      <c r="X232" s="719" t="n">
        <v>0</v>
      </c>
      <c r="Y232" s="973" t="n">
        <v>0</v>
      </c>
      <c r="AA232" s="921"/>
      <c r="AB232" s="860" t="s">
        <v>369</v>
      </c>
      <c r="AC232" s="707" t="n">
        <f aca="false">AD232+AE232+AG232+AF232</f>
        <v>0</v>
      </c>
      <c r="AD232" s="766" t="n">
        <f aca="false">AH232+AI232+AJ232+AL232</f>
        <v>0</v>
      </c>
      <c r="AE232" s="766" t="n">
        <f aca="false">AK232+AM232</f>
        <v>0</v>
      </c>
      <c r="AF232" s="707" t="n">
        <f aca="false">AN232+AO232+AP232+AR232</f>
        <v>0</v>
      </c>
      <c r="AG232" s="707" t="n">
        <f aca="false">AQ232+AS232</f>
        <v>0</v>
      </c>
      <c r="AH232" s="784"/>
      <c r="AI232" s="784"/>
      <c r="AJ232" s="784"/>
      <c r="AK232" s="784"/>
      <c r="AL232" s="784"/>
      <c r="AM232" s="784"/>
      <c r="AN232" s="784"/>
      <c r="AO232" s="784"/>
      <c r="AP232" s="784"/>
      <c r="AQ232" s="784"/>
      <c r="AR232" s="700"/>
      <c r="AS232" s="787"/>
      <c r="AU232" s="921"/>
      <c r="AV232" s="860" t="s">
        <v>369</v>
      </c>
      <c r="AW232" s="707" t="n">
        <f aca="false">AX232+AY232+BA232+AZ232</f>
        <v>0</v>
      </c>
      <c r="AX232" s="766" t="n">
        <f aca="false">BB232+BC232+BD232+BF232</f>
        <v>0</v>
      </c>
      <c r="AY232" s="766" t="n">
        <f aca="false">BE232+BG232</f>
        <v>0</v>
      </c>
      <c r="AZ232" s="707" t="n">
        <f aca="false">BH232+BI232+BJ232+BL232</f>
        <v>0</v>
      </c>
      <c r="BA232" s="707" t="n">
        <f aca="false">BK232+BM232</f>
        <v>0</v>
      </c>
      <c r="BB232" s="922" t="n">
        <f aca="false">+N232+AH232</f>
        <v>0</v>
      </c>
      <c r="BC232" s="922" t="n">
        <f aca="false">+O232+AI232</f>
        <v>0</v>
      </c>
      <c r="BD232" s="922" t="n">
        <f aca="false">+P232+AJ232</f>
        <v>0</v>
      </c>
      <c r="BE232" s="922" t="n">
        <f aca="false">+Q232+AK232</f>
        <v>0</v>
      </c>
      <c r="BF232" s="922" t="n">
        <f aca="false">+R232+AL232</f>
        <v>0</v>
      </c>
      <c r="BG232" s="922" t="n">
        <f aca="false">+S232+AM232</f>
        <v>0</v>
      </c>
      <c r="BH232" s="922" t="n">
        <f aca="false">+T232+AN232</f>
        <v>0</v>
      </c>
      <c r="BI232" s="922" t="n">
        <f aca="false">+U232+AO232</f>
        <v>0</v>
      </c>
      <c r="BJ232" s="922" t="n">
        <f aca="false">+V232+AP232</f>
        <v>0</v>
      </c>
      <c r="BK232" s="922" t="n">
        <f aca="false">+W232+AQ232</f>
        <v>0</v>
      </c>
      <c r="BL232" s="922" t="n">
        <f aca="false">+X232+AR232</f>
        <v>0</v>
      </c>
      <c r="BM232" s="925" t="n">
        <f aca="false">+Y232+AS232</f>
        <v>0</v>
      </c>
    </row>
    <row r="233" s="488" customFormat="true" ht="24.75" hidden="false" customHeight="true" outlineLevel="0" collapsed="false">
      <c r="A233" s="642"/>
      <c r="B233" s="643"/>
      <c r="C233" s="985" t="s">
        <v>86</v>
      </c>
      <c r="D233" s="985"/>
      <c r="E233" s="985"/>
      <c r="F233" s="985"/>
      <c r="G233" s="610" t="n">
        <v>58</v>
      </c>
      <c r="H233" s="539" t="s">
        <v>368</v>
      </c>
      <c r="I233" s="700"/>
      <c r="J233" s="731" t="n">
        <v>0</v>
      </c>
      <c r="K233" s="731" t="n">
        <v>0</v>
      </c>
      <c r="L233" s="485" t="n">
        <v>0</v>
      </c>
      <c r="M233" s="731" t="n">
        <v>0</v>
      </c>
      <c r="N233" s="731" t="n">
        <v>0</v>
      </c>
      <c r="O233" s="731" t="n">
        <v>0</v>
      </c>
      <c r="P233" s="731" t="n">
        <v>0</v>
      </c>
      <c r="Q233" s="731" t="n">
        <v>0</v>
      </c>
      <c r="R233" s="731" t="n">
        <v>0</v>
      </c>
      <c r="S233" s="731" t="n">
        <v>0</v>
      </c>
      <c r="T233" s="485" t="n">
        <v>0</v>
      </c>
      <c r="U233" s="731" t="n">
        <v>0</v>
      </c>
      <c r="V233" s="731" t="n">
        <v>0</v>
      </c>
      <c r="W233" s="731" t="n">
        <v>0</v>
      </c>
      <c r="X233" s="731" t="n">
        <v>0</v>
      </c>
      <c r="Y233" s="986" t="n">
        <v>0</v>
      </c>
      <c r="AA233" s="903" t="n">
        <v>58</v>
      </c>
      <c r="AB233" s="931" t="s">
        <v>368</v>
      </c>
      <c r="AC233" s="700" t="n">
        <f aca="false">AC235+AC243+AC251+AC259+AC267</f>
        <v>0</v>
      </c>
      <c r="AD233" s="700" t="n">
        <f aca="false">AD235+AD243+AD251+AD259+AD267</f>
        <v>0</v>
      </c>
      <c r="AE233" s="700" t="n">
        <f aca="false">AE235+AE243+AE251+AE259+AE267</f>
        <v>0</v>
      </c>
      <c r="AF233" s="700" t="n">
        <f aca="false">AF235+AF243+AF251+AF259+AF267</f>
        <v>0</v>
      </c>
      <c r="AG233" s="700" t="n">
        <f aca="false">AG235+AG243+AG251+AG259+AG267</f>
        <v>0</v>
      </c>
      <c r="AH233" s="700" t="n">
        <f aca="false">AH235+AH243+AH251+AH259+AH267</f>
        <v>0</v>
      </c>
      <c r="AI233" s="700" t="n">
        <f aca="false">AI235+AI243+AI251+AI259+AI267</f>
        <v>0</v>
      </c>
      <c r="AJ233" s="700" t="n">
        <f aca="false">AJ235+AJ243+AJ251+AJ259+AJ267</f>
        <v>0</v>
      </c>
      <c r="AK233" s="700" t="n">
        <f aca="false">AK235+AK243+AK251+AK259+AK267</f>
        <v>0</v>
      </c>
      <c r="AL233" s="700" t="n">
        <f aca="false">AL235+AL243+AL251+AL259+AL267</f>
        <v>0</v>
      </c>
      <c r="AM233" s="700" t="n">
        <f aca="false">AM235+AM243+AM251+AM259+AM267</f>
        <v>0</v>
      </c>
      <c r="AN233" s="700" t="n">
        <f aca="false">AN235+AN243+AN251+AN259+AN267</f>
        <v>0</v>
      </c>
      <c r="AO233" s="700" t="n">
        <f aca="false">AO235+AO243+AO251+AO259+AO267</f>
        <v>0</v>
      </c>
      <c r="AP233" s="700" t="n">
        <f aca="false">AP235+AP243+AP251+AP259+AP267</f>
        <v>0</v>
      </c>
      <c r="AQ233" s="700" t="n">
        <f aca="false">AQ235+AQ243+AQ251+AQ259+AQ267</f>
        <v>0</v>
      </c>
      <c r="AR233" s="700" t="n">
        <f aca="false">AR235+AR243+AR251+AR259+AR267</f>
        <v>0</v>
      </c>
      <c r="AS233" s="741" t="n">
        <f aca="false">AS235+AS243+AS251+AS259+AS267</f>
        <v>0</v>
      </c>
      <c r="AU233" s="903" t="n">
        <v>58</v>
      </c>
      <c r="AV233" s="931" t="s">
        <v>368</v>
      </c>
      <c r="AW233" s="700" t="n">
        <f aca="false">AW235+AW243+AW251+AW259+AW267</f>
        <v>0</v>
      </c>
      <c r="AX233" s="700" t="n">
        <f aca="false">AX235+AX243+AX251+AX259+AX267</f>
        <v>0</v>
      </c>
      <c r="AY233" s="700" t="n">
        <f aca="false">AY235+AY243+AY251+AY259+AY267</f>
        <v>0</v>
      </c>
      <c r="AZ233" s="700" t="n">
        <f aca="false">AZ235+AZ243+AZ251+AZ259+AZ267</f>
        <v>0</v>
      </c>
      <c r="BA233" s="700" t="n">
        <f aca="false">BA235+BA243+BA251+BA259+BA267</f>
        <v>0</v>
      </c>
      <c r="BB233" s="700" t="n">
        <f aca="false">BB235+BB243+BB251+BB259+BB267</f>
        <v>0</v>
      </c>
      <c r="BC233" s="700" t="n">
        <f aca="false">BC235+BC243+BC251+BC259+BC267</f>
        <v>0</v>
      </c>
      <c r="BD233" s="700" t="n">
        <f aca="false">BD235+BD243+BD251+BD259+BD267</f>
        <v>0</v>
      </c>
      <c r="BE233" s="700" t="n">
        <f aca="false">BE235+BE243+BE251+BE259+BE267</f>
        <v>0</v>
      </c>
      <c r="BF233" s="700" t="n">
        <f aca="false">BF235+BF243+BF251+BF259+BF267</f>
        <v>0</v>
      </c>
      <c r="BG233" s="700" t="n">
        <f aca="false">BG235+BG243+BG251+BG259+BG267</f>
        <v>0</v>
      </c>
      <c r="BH233" s="700" t="n">
        <f aca="false">BH235+BH243+BH251+BH259+BH267</f>
        <v>0</v>
      </c>
      <c r="BI233" s="700" t="n">
        <f aca="false">BI235+BI243+BI251+BI259+BI267</f>
        <v>0</v>
      </c>
      <c r="BJ233" s="700" t="n">
        <f aca="false">BJ235+BJ243+BJ251+BJ259+BJ267</f>
        <v>0</v>
      </c>
      <c r="BK233" s="700" t="n">
        <f aca="false">BK235+BK243+BK251+BK259+BK267</f>
        <v>0</v>
      </c>
      <c r="BL233" s="700" t="n">
        <f aca="false">BL235+BL243+BL251+BL259+BL267</f>
        <v>0</v>
      </c>
      <c r="BM233" s="741" t="n">
        <f aca="false">BM235+BM243+BM251+BM259+BM267</f>
        <v>0</v>
      </c>
    </row>
    <row r="234" s="488" customFormat="true" ht="24" hidden="false" customHeight="true" outlineLevel="0" collapsed="false">
      <c r="A234" s="645"/>
      <c r="B234" s="646"/>
      <c r="C234" s="985"/>
      <c r="D234" s="985"/>
      <c r="E234" s="985"/>
      <c r="F234" s="985"/>
      <c r="G234" s="610"/>
      <c r="H234" s="541" t="s">
        <v>369</v>
      </c>
      <c r="I234" s="700"/>
      <c r="J234" s="731" t="n">
        <v>0</v>
      </c>
      <c r="K234" s="731" t="n">
        <v>0</v>
      </c>
      <c r="L234" s="485" t="n">
        <v>0</v>
      </c>
      <c r="M234" s="731" t="n">
        <v>0</v>
      </c>
      <c r="N234" s="731" t="n">
        <v>0</v>
      </c>
      <c r="O234" s="731" t="n">
        <v>0</v>
      </c>
      <c r="P234" s="731" t="n">
        <v>0</v>
      </c>
      <c r="Q234" s="731" t="n">
        <v>0</v>
      </c>
      <c r="R234" s="731" t="n">
        <v>0</v>
      </c>
      <c r="S234" s="731" t="n">
        <v>0</v>
      </c>
      <c r="T234" s="485" t="n">
        <v>0</v>
      </c>
      <c r="U234" s="731" t="n">
        <v>0</v>
      </c>
      <c r="V234" s="731" t="n">
        <v>0</v>
      </c>
      <c r="W234" s="731" t="n">
        <v>0</v>
      </c>
      <c r="X234" s="731" t="n">
        <v>0</v>
      </c>
      <c r="Y234" s="986" t="n">
        <v>0</v>
      </c>
      <c r="AA234" s="903"/>
      <c r="AB234" s="931" t="s">
        <v>369</v>
      </c>
      <c r="AC234" s="700" t="n">
        <f aca="false">AC236+AC244+AC252+AC260+AC268</f>
        <v>0</v>
      </c>
      <c r="AD234" s="700" t="n">
        <f aca="false">AD236+AD244+AD252+AD260+AD268</f>
        <v>0</v>
      </c>
      <c r="AE234" s="700" t="n">
        <f aca="false">AE236+AE244+AE252+AE260+AE268</f>
        <v>0</v>
      </c>
      <c r="AF234" s="700" t="n">
        <f aca="false">AF236+AF244+AF252+AF260+AF268</f>
        <v>0</v>
      </c>
      <c r="AG234" s="700" t="n">
        <f aca="false">AG236+AG244+AG252+AG260+AG268</f>
        <v>0</v>
      </c>
      <c r="AH234" s="700" t="n">
        <f aca="false">AH236+AH244+AH252+AH260+AH268</f>
        <v>0</v>
      </c>
      <c r="AI234" s="700" t="n">
        <f aca="false">AI236+AI244+AI252+AI260+AI268</f>
        <v>0</v>
      </c>
      <c r="AJ234" s="700" t="n">
        <f aca="false">AJ236+AJ244+AJ252+AJ260+AJ268</f>
        <v>0</v>
      </c>
      <c r="AK234" s="700" t="n">
        <f aca="false">AK236+AK244+AK252+AK260+AK268</f>
        <v>0</v>
      </c>
      <c r="AL234" s="700" t="n">
        <f aca="false">AL236+AL244+AL252+AL260+AL268</f>
        <v>0</v>
      </c>
      <c r="AM234" s="700" t="n">
        <f aca="false">AM236+AM244+AM252+AM260+AM268</f>
        <v>0</v>
      </c>
      <c r="AN234" s="700" t="n">
        <f aca="false">AN236+AN244+AN252+AN260+AN268</f>
        <v>0</v>
      </c>
      <c r="AO234" s="700" t="n">
        <f aca="false">AO236+AO244+AO252+AO260+AO268</f>
        <v>0</v>
      </c>
      <c r="AP234" s="700" t="n">
        <f aca="false">AP236+AP244+AP252+AP260+AP268</f>
        <v>0</v>
      </c>
      <c r="AQ234" s="700" t="n">
        <f aca="false">AQ236+AQ244+AQ252+AQ260+AQ268</f>
        <v>0</v>
      </c>
      <c r="AR234" s="700" t="n">
        <f aca="false">AR236+AR244+AR252+AR260+AR268</f>
        <v>0</v>
      </c>
      <c r="AS234" s="741" t="n">
        <f aca="false">AS236+AS244+AS252+AS260+AS268</f>
        <v>0</v>
      </c>
      <c r="AU234" s="903"/>
      <c r="AV234" s="931" t="s">
        <v>369</v>
      </c>
      <c r="AW234" s="700" t="n">
        <f aca="false">AW236+AW244+AW252+AW260+AW268</f>
        <v>0</v>
      </c>
      <c r="AX234" s="700" t="n">
        <f aca="false">AX236+AX244+AX252+AX260+AX268</f>
        <v>0</v>
      </c>
      <c r="AY234" s="700" t="n">
        <f aca="false">AY236+AY244+AY252+AY260+AY268</f>
        <v>0</v>
      </c>
      <c r="AZ234" s="700" t="n">
        <f aca="false">AZ236+AZ244+AZ252+AZ260+AZ268</f>
        <v>0</v>
      </c>
      <c r="BA234" s="700" t="n">
        <f aca="false">BA236+BA244+BA252+BA260+BA268</f>
        <v>0</v>
      </c>
      <c r="BB234" s="700" t="n">
        <f aca="false">BB236+BB244+BB252+BB260+BB268</f>
        <v>0</v>
      </c>
      <c r="BC234" s="700" t="n">
        <f aca="false">BC236+BC244+BC252+BC260+BC268</f>
        <v>0</v>
      </c>
      <c r="BD234" s="700" t="n">
        <f aca="false">BD236+BD244+BD252+BD260+BD268</f>
        <v>0</v>
      </c>
      <c r="BE234" s="700" t="n">
        <f aca="false">BE236+BE244+BE252+BE260+BE268</f>
        <v>0</v>
      </c>
      <c r="BF234" s="700" t="n">
        <f aca="false">BF236+BF244+BF252+BF260+BF268</f>
        <v>0</v>
      </c>
      <c r="BG234" s="700" t="n">
        <f aca="false">BG236+BG244+BG252+BG260+BG268</f>
        <v>0</v>
      </c>
      <c r="BH234" s="700" t="n">
        <f aca="false">BH236+BH244+BH252+BH260+BH268</f>
        <v>0</v>
      </c>
      <c r="BI234" s="700" t="n">
        <f aca="false">BI236+BI244+BI252+BI260+BI268</f>
        <v>0</v>
      </c>
      <c r="BJ234" s="700" t="n">
        <f aca="false">BJ236+BJ244+BJ252+BJ260+BJ268</f>
        <v>0</v>
      </c>
      <c r="BK234" s="700" t="n">
        <f aca="false">BK236+BK244+BK252+BK260+BK268</f>
        <v>0</v>
      </c>
      <c r="BL234" s="700" t="n">
        <f aca="false">BL236+BL244+BL252+BL260+BL268</f>
        <v>0</v>
      </c>
      <c r="BM234" s="741" t="n">
        <f aca="false">BM236+BM244+BM252+BM260+BM268</f>
        <v>0</v>
      </c>
    </row>
    <row r="235" s="488" customFormat="true" ht="13.5" hidden="false" customHeight="true" outlineLevel="0" collapsed="false">
      <c r="A235" s="987"/>
      <c r="B235" s="988"/>
      <c r="C235" s="616" t="s">
        <v>499</v>
      </c>
      <c r="D235" s="616"/>
      <c r="E235" s="616"/>
      <c r="F235" s="616"/>
      <c r="G235" s="617" t="s">
        <v>341</v>
      </c>
      <c r="H235" s="618" t="s">
        <v>368</v>
      </c>
      <c r="I235" s="700"/>
      <c r="J235" s="737" t="n">
        <v>0</v>
      </c>
      <c r="K235" s="737" t="n">
        <v>0</v>
      </c>
      <c r="L235" s="485" t="n">
        <v>0</v>
      </c>
      <c r="M235" s="738" t="n">
        <v>0</v>
      </c>
      <c r="N235" s="700" t="n">
        <v>0</v>
      </c>
      <c r="O235" s="700" t="n">
        <v>0</v>
      </c>
      <c r="P235" s="700" t="n">
        <v>0</v>
      </c>
      <c r="Q235" s="700" t="n">
        <v>0</v>
      </c>
      <c r="R235" s="700" t="n">
        <v>0</v>
      </c>
      <c r="S235" s="700" t="n">
        <v>0</v>
      </c>
      <c r="T235" s="485" t="n">
        <v>0</v>
      </c>
      <c r="U235" s="700" t="n">
        <v>0</v>
      </c>
      <c r="V235" s="700" t="n">
        <v>0</v>
      </c>
      <c r="W235" s="700" t="n">
        <v>0</v>
      </c>
      <c r="X235" s="700" t="n">
        <v>0</v>
      </c>
      <c r="Y235" s="741" t="n">
        <v>0</v>
      </c>
      <c r="AA235" s="989" t="s">
        <v>341</v>
      </c>
      <c r="AB235" s="618" t="s">
        <v>368</v>
      </c>
      <c r="AC235" s="700" t="n">
        <f aca="false">AC237+AC239+AC241</f>
        <v>0</v>
      </c>
      <c r="AD235" s="700" t="n">
        <f aca="false">AD237+AD239+AD241</f>
        <v>0</v>
      </c>
      <c r="AE235" s="700" t="n">
        <f aca="false">AE237+AE239+AE241</f>
        <v>0</v>
      </c>
      <c r="AF235" s="700" t="n">
        <f aca="false">AF237+AF239+AF241</f>
        <v>0</v>
      </c>
      <c r="AG235" s="700" t="n">
        <f aca="false">AG237+AG239+AG241</f>
        <v>0</v>
      </c>
      <c r="AH235" s="700" t="n">
        <f aca="false">AH237+AH239+AH241</f>
        <v>0</v>
      </c>
      <c r="AI235" s="700" t="n">
        <f aca="false">AI237+AI239+AI241</f>
        <v>0</v>
      </c>
      <c r="AJ235" s="700" t="n">
        <f aca="false">AJ237+AJ239+AJ241</f>
        <v>0</v>
      </c>
      <c r="AK235" s="700" t="n">
        <f aca="false">AK237+AK239+AK241</f>
        <v>0</v>
      </c>
      <c r="AL235" s="700" t="n">
        <f aca="false">AL237+AL239+AL241</f>
        <v>0</v>
      </c>
      <c r="AM235" s="700" t="n">
        <f aca="false">AM237+AM239+AM241</f>
        <v>0</v>
      </c>
      <c r="AN235" s="700" t="n">
        <f aca="false">AN237+AN239+AN241</f>
        <v>0</v>
      </c>
      <c r="AO235" s="700" t="n">
        <f aca="false">AO237+AO239+AO241</f>
        <v>0</v>
      </c>
      <c r="AP235" s="700" t="n">
        <f aca="false">AP237+AP239+AP241</f>
        <v>0</v>
      </c>
      <c r="AQ235" s="700" t="n">
        <f aca="false">AQ237+AQ239+AQ241</f>
        <v>0</v>
      </c>
      <c r="AR235" s="700" t="n">
        <f aca="false">AR237+AR239+AR241</f>
        <v>0</v>
      </c>
      <c r="AS235" s="741" t="n">
        <f aca="false">AS237+AS239+AS241</f>
        <v>0</v>
      </c>
      <c r="AU235" s="989" t="s">
        <v>341</v>
      </c>
      <c r="AV235" s="618" t="s">
        <v>368</v>
      </c>
      <c r="AW235" s="700" t="n">
        <f aca="false">AW237+AW239+AW241</f>
        <v>0</v>
      </c>
      <c r="AX235" s="700" t="n">
        <f aca="false">AX237+AX239+AX241</f>
        <v>0</v>
      </c>
      <c r="AY235" s="700" t="n">
        <f aca="false">AY237+AY239+AY241</f>
        <v>0</v>
      </c>
      <c r="AZ235" s="700" t="n">
        <f aca="false">AZ237+AZ239+AZ241</f>
        <v>0</v>
      </c>
      <c r="BA235" s="700" t="n">
        <f aca="false">BA237+BA239+BA241</f>
        <v>0</v>
      </c>
      <c r="BB235" s="700" t="n">
        <f aca="false">BB237+BB239+BB241</f>
        <v>0</v>
      </c>
      <c r="BC235" s="700" t="n">
        <f aca="false">BC237+BC239+BC241</f>
        <v>0</v>
      </c>
      <c r="BD235" s="700" t="n">
        <f aca="false">BD237+BD239+BD241</f>
        <v>0</v>
      </c>
      <c r="BE235" s="700" t="n">
        <f aca="false">BE237+BE239+BE241</f>
        <v>0</v>
      </c>
      <c r="BF235" s="700" t="n">
        <f aca="false">BF237+BF239+BF241</f>
        <v>0</v>
      </c>
      <c r="BG235" s="700" t="n">
        <f aca="false">BG237+BG239+BG241</f>
        <v>0</v>
      </c>
      <c r="BH235" s="700" t="n">
        <f aca="false">BH237+BH239+BH241</f>
        <v>0</v>
      </c>
      <c r="BI235" s="700" t="n">
        <f aca="false">BI237+BI239+BI241</f>
        <v>0</v>
      </c>
      <c r="BJ235" s="700" t="n">
        <f aca="false">BJ237+BJ239+BJ241</f>
        <v>0</v>
      </c>
      <c r="BK235" s="700" t="n">
        <f aca="false">BK237+BK239+BK241</f>
        <v>0</v>
      </c>
      <c r="BL235" s="700" t="n">
        <f aca="false">BL237+BL239+BL241</f>
        <v>0</v>
      </c>
      <c r="BM235" s="741" t="n">
        <f aca="false">BM237+BM239+BM241</f>
        <v>0</v>
      </c>
    </row>
    <row r="236" s="488" customFormat="true" ht="13.5" hidden="false" customHeight="true" outlineLevel="0" collapsed="false">
      <c r="A236" s="987"/>
      <c r="B236" s="988"/>
      <c r="C236" s="616"/>
      <c r="D236" s="616"/>
      <c r="E236" s="616"/>
      <c r="F236" s="616"/>
      <c r="G236" s="617"/>
      <c r="H236" s="618" t="s">
        <v>369</v>
      </c>
      <c r="I236" s="700"/>
      <c r="J236" s="762" t="n">
        <v>0</v>
      </c>
      <c r="K236" s="762" t="n">
        <v>0</v>
      </c>
      <c r="L236" s="485" t="n">
        <v>0</v>
      </c>
      <c r="M236" s="703" t="n">
        <v>0</v>
      </c>
      <c r="N236" s="700" t="n">
        <v>0</v>
      </c>
      <c r="O236" s="700" t="n">
        <v>0</v>
      </c>
      <c r="P236" s="700" t="n">
        <v>0</v>
      </c>
      <c r="Q236" s="700" t="n">
        <v>0</v>
      </c>
      <c r="R236" s="700" t="n">
        <v>0</v>
      </c>
      <c r="S236" s="700" t="n">
        <v>0</v>
      </c>
      <c r="T236" s="485" t="n">
        <v>0</v>
      </c>
      <c r="U236" s="700" t="n">
        <v>0</v>
      </c>
      <c r="V236" s="700" t="n">
        <v>0</v>
      </c>
      <c r="W236" s="700" t="n">
        <v>0</v>
      </c>
      <c r="X236" s="700" t="n">
        <v>0</v>
      </c>
      <c r="Y236" s="741" t="n">
        <v>0</v>
      </c>
      <c r="AA236" s="989"/>
      <c r="AB236" s="618" t="s">
        <v>369</v>
      </c>
      <c r="AC236" s="700" t="n">
        <f aca="false">AD236+AE236+AG236+AF236</f>
        <v>0</v>
      </c>
      <c r="AD236" s="762" t="n">
        <f aca="false">AH236+AI236+AJ236+AL236</f>
        <v>0</v>
      </c>
      <c r="AE236" s="762" t="n">
        <f aca="false">AK236+AM236</f>
        <v>0</v>
      </c>
      <c r="AF236" s="700" t="n">
        <f aca="false">AN236+AO236+AP236+AR236</f>
        <v>0</v>
      </c>
      <c r="AG236" s="700" t="n">
        <f aca="false">AQ236+AS236</f>
        <v>0</v>
      </c>
      <c r="AH236" s="700" t="n">
        <f aca="false">AH238+AH240+AH242</f>
        <v>0</v>
      </c>
      <c r="AI236" s="700" t="n">
        <f aca="false">AI238+AI240+AI242</f>
        <v>0</v>
      </c>
      <c r="AJ236" s="700" t="n">
        <f aca="false">AJ238+AJ240+AJ242</f>
        <v>0</v>
      </c>
      <c r="AK236" s="700" t="n">
        <f aca="false">AK238+AK240+AK242</f>
        <v>0</v>
      </c>
      <c r="AL236" s="700" t="n">
        <f aca="false">AL238+AL240+AL242</f>
        <v>0</v>
      </c>
      <c r="AM236" s="700" t="n">
        <f aca="false">AM238+AM240+AM242</f>
        <v>0</v>
      </c>
      <c r="AN236" s="700" t="n">
        <f aca="false">AN238+AN240+AN242</f>
        <v>0</v>
      </c>
      <c r="AO236" s="700" t="n">
        <f aca="false">AO238+AO240+AO242</f>
        <v>0</v>
      </c>
      <c r="AP236" s="700" t="n">
        <f aca="false">AP238+AP240+AP242</f>
        <v>0</v>
      </c>
      <c r="AQ236" s="700" t="n">
        <f aca="false">AQ238+AQ240+AQ242</f>
        <v>0</v>
      </c>
      <c r="AR236" s="700" t="n">
        <f aca="false">AR238+AR240+AR242</f>
        <v>0</v>
      </c>
      <c r="AS236" s="741" t="n">
        <f aca="false">AS238+AS240+AS242</f>
        <v>0</v>
      </c>
      <c r="AU236" s="989"/>
      <c r="AV236" s="618" t="s">
        <v>369</v>
      </c>
      <c r="AW236" s="700" t="n">
        <f aca="false">AX236+AY236+BA236+AZ236</f>
        <v>0</v>
      </c>
      <c r="AX236" s="762" t="n">
        <f aca="false">BB236+BC236+BD236+BF236</f>
        <v>0</v>
      </c>
      <c r="AY236" s="762" t="n">
        <f aca="false">BE236+BG236</f>
        <v>0</v>
      </c>
      <c r="AZ236" s="700" t="n">
        <f aca="false">BH236+BI236+BJ236+BL236</f>
        <v>0</v>
      </c>
      <c r="BA236" s="700" t="n">
        <f aca="false">BK236+BM236</f>
        <v>0</v>
      </c>
      <c r="BB236" s="700" t="n">
        <f aca="false">BB238+BB240+BB242</f>
        <v>0</v>
      </c>
      <c r="BC236" s="700" t="n">
        <f aca="false">BC238+BC240+BC242</f>
        <v>0</v>
      </c>
      <c r="BD236" s="700" t="n">
        <f aca="false">BD238+BD240+BD242</f>
        <v>0</v>
      </c>
      <c r="BE236" s="700" t="n">
        <f aca="false">BE238+BE240+BE242</f>
        <v>0</v>
      </c>
      <c r="BF236" s="700" t="n">
        <f aca="false">BF238+BF240+BF242</f>
        <v>0</v>
      </c>
      <c r="BG236" s="700" t="n">
        <f aca="false">BG238+BG240+BG242</f>
        <v>0</v>
      </c>
      <c r="BH236" s="700" t="n">
        <f aca="false">BH238+BH240+BH242</f>
        <v>0</v>
      </c>
      <c r="BI236" s="700" t="n">
        <f aca="false">BI238+BI240+BI242</f>
        <v>0</v>
      </c>
      <c r="BJ236" s="700" t="n">
        <f aca="false">BJ238+BJ240+BJ242</f>
        <v>0</v>
      </c>
      <c r="BK236" s="700" t="n">
        <f aca="false">BK238+BK240+BK242</f>
        <v>0</v>
      </c>
      <c r="BL236" s="700" t="n">
        <f aca="false">BL238+BL240+BL242</f>
        <v>0</v>
      </c>
      <c r="BM236" s="741" t="n">
        <f aca="false">BM238+BM240+BM242</f>
        <v>0</v>
      </c>
    </row>
    <row r="237" s="488" customFormat="true" ht="13.5" hidden="false" customHeight="true" outlineLevel="0" collapsed="false">
      <c r="A237" s="987"/>
      <c r="B237" s="988"/>
      <c r="C237" s="619" t="s">
        <v>244</v>
      </c>
      <c r="D237" s="619"/>
      <c r="E237" s="619"/>
      <c r="F237" s="619"/>
      <c r="G237" s="620" t="s">
        <v>374</v>
      </c>
      <c r="H237" s="618" t="s">
        <v>368</v>
      </c>
      <c r="I237" s="700"/>
      <c r="J237" s="766" t="n">
        <v>0</v>
      </c>
      <c r="K237" s="766" t="n">
        <v>0</v>
      </c>
      <c r="L237" s="485" t="n">
        <v>0</v>
      </c>
      <c r="M237" s="708" t="n">
        <v>0</v>
      </c>
      <c r="N237" s="700" t="n">
        <v>0</v>
      </c>
      <c r="O237" s="700" t="n">
        <v>0</v>
      </c>
      <c r="P237" s="700" t="n">
        <v>0</v>
      </c>
      <c r="Q237" s="700" t="n">
        <v>0</v>
      </c>
      <c r="R237" s="700" t="n">
        <v>0</v>
      </c>
      <c r="S237" s="700" t="n">
        <v>0</v>
      </c>
      <c r="T237" s="485" t="n">
        <v>0</v>
      </c>
      <c r="U237" s="700" t="n">
        <v>0</v>
      </c>
      <c r="V237" s="700" t="n">
        <v>0</v>
      </c>
      <c r="W237" s="700" t="n">
        <v>0</v>
      </c>
      <c r="X237" s="700" t="n">
        <v>0</v>
      </c>
      <c r="Y237" s="741" t="n">
        <v>0</v>
      </c>
      <c r="AA237" s="990" t="s">
        <v>374</v>
      </c>
      <c r="AB237" s="618" t="s">
        <v>368</v>
      </c>
      <c r="AC237" s="700" t="n">
        <f aca="false">AD237+AF237</f>
        <v>0</v>
      </c>
      <c r="AD237" s="766" t="n">
        <f aca="false">AH237+AI237+AJ237+AL237</f>
        <v>0</v>
      </c>
      <c r="AE237" s="766" t="n">
        <f aca="false">AK237+AM237</f>
        <v>0</v>
      </c>
      <c r="AF237" s="707" t="n">
        <f aca="false">AN237+AO237+AP237+AR237</f>
        <v>0</v>
      </c>
      <c r="AG237" s="707" t="n">
        <f aca="false">AQ237+AS237</f>
        <v>0</v>
      </c>
      <c r="AH237" s="700"/>
      <c r="AI237" s="700"/>
      <c r="AJ237" s="700"/>
      <c r="AK237" s="700"/>
      <c r="AL237" s="700"/>
      <c r="AM237" s="700"/>
      <c r="AN237" s="700"/>
      <c r="AO237" s="700"/>
      <c r="AP237" s="700"/>
      <c r="AQ237" s="700"/>
      <c r="AR237" s="700"/>
      <c r="AS237" s="706"/>
      <c r="AU237" s="990" t="s">
        <v>374</v>
      </c>
      <c r="AV237" s="618" t="s">
        <v>368</v>
      </c>
      <c r="AW237" s="700" t="n">
        <f aca="false">AX237+AZ237</f>
        <v>0</v>
      </c>
      <c r="AX237" s="766" t="n">
        <f aca="false">BB237+BC237+BD237+BF237</f>
        <v>0</v>
      </c>
      <c r="AY237" s="766" t="n">
        <f aca="false">BE237+BG237</f>
        <v>0</v>
      </c>
      <c r="AZ237" s="707" t="n">
        <f aca="false">BH237+BI237+BJ237+BL237</f>
        <v>0</v>
      </c>
      <c r="BA237" s="707" t="n">
        <f aca="false">BK237+BM237</f>
        <v>0</v>
      </c>
      <c r="BB237" s="922" t="n">
        <f aca="false">+N237+AH237</f>
        <v>0</v>
      </c>
      <c r="BC237" s="922" t="n">
        <f aca="false">+O237+AI237</f>
        <v>0</v>
      </c>
      <c r="BD237" s="922" t="n">
        <f aca="false">+P237+AJ237</f>
        <v>0</v>
      </c>
      <c r="BE237" s="922" t="n">
        <f aca="false">+Q237+AK237</f>
        <v>0</v>
      </c>
      <c r="BF237" s="922" t="n">
        <f aca="false">+R237+AL237</f>
        <v>0</v>
      </c>
      <c r="BG237" s="922" t="n">
        <f aca="false">+S237+AM237</f>
        <v>0</v>
      </c>
      <c r="BH237" s="922" t="n">
        <f aca="false">+T237+AN237</f>
        <v>0</v>
      </c>
      <c r="BI237" s="922" t="n">
        <f aca="false">+U237+AO237</f>
        <v>0</v>
      </c>
      <c r="BJ237" s="922" t="n">
        <f aca="false">+V237+AP237</f>
        <v>0</v>
      </c>
      <c r="BK237" s="922" t="n">
        <f aca="false">+W237+AQ237</f>
        <v>0</v>
      </c>
      <c r="BL237" s="922" t="n">
        <f aca="false">+X237+AR237</f>
        <v>0</v>
      </c>
      <c r="BM237" s="925" t="n">
        <f aca="false">+Y237+AS237</f>
        <v>0</v>
      </c>
    </row>
    <row r="238" s="488" customFormat="true" ht="13.5" hidden="false" customHeight="true" outlineLevel="0" collapsed="false">
      <c r="A238" s="987"/>
      <c r="B238" s="988"/>
      <c r="C238" s="619"/>
      <c r="D238" s="619"/>
      <c r="E238" s="619"/>
      <c r="F238" s="619"/>
      <c r="G238" s="620"/>
      <c r="H238" s="618" t="s">
        <v>369</v>
      </c>
      <c r="I238" s="700"/>
      <c r="J238" s="766" t="n">
        <v>0</v>
      </c>
      <c r="K238" s="766" t="n">
        <v>0</v>
      </c>
      <c r="L238" s="485" t="n">
        <v>0</v>
      </c>
      <c r="M238" s="708" t="n">
        <v>0</v>
      </c>
      <c r="N238" s="700" t="n">
        <v>0</v>
      </c>
      <c r="O238" s="700" t="n">
        <v>0</v>
      </c>
      <c r="P238" s="700" t="n">
        <v>0</v>
      </c>
      <c r="Q238" s="700" t="n">
        <v>0</v>
      </c>
      <c r="R238" s="700" t="n">
        <v>0</v>
      </c>
      <c r="S238" s="700" t="n">
        <v>0</v>
      </c>
      <c r="T238" s="485" t="n">
        <v>0</v>
      </c>
      <c r="U238" s="700" t="n">
        <v>0</v>
      </c>
      <c r="V238" s="700" t="n">
        <v>0</v>
      </c>
      <c r="W238" s="700" t="n">
        <v>0</v>
      </c>
      <c r="X238" s="700" t="n">
        <v>0</v>
      </c>
      <c r="Y238" s="741" t="n">
        <v>0</v>
      </c>
      <c r="AA238" s="990"/>
      <c r="AB238" s="618" t="s">
        <v>369</v>
      </c>
      <c r="AC238" s="707" t="n">
        <f aca="false">AD238+AE238+AG238+AF238</f>
        <v>0</v>
      </c>
      <c r="AD238" s="766" t="n">
        <f aca="false">AH238+AI238+AJ238+AL238</f>
        <v>0</v>
      </c>
      <c r="AE238" s="766" t="n">
        <f aca="false">AK238+AM238</f>
        <v>0</v>
      </c>
      <c r="AF238" s="707" t="n">
        <f aca="false">AN238+AO238+AP238+AR238</f>
        <v>0</v>
      </c>
      <c r="AG238" s="707" t="n">
        <f aca="false">AQ238+AS238</f>
        <v>0</v>
      </c>
      <c r="AH238" s="700"/>
      <c r="AI238" s="700"/>
      <c r="AJ238" s="700"/>
      <c r="AK238" s="700"/>
      <c r="AL238" s="700"/>
      <c r="AM238" s="700"/>
      <c r="AN238" s="700"/>
      <c r="AO238" s="700"/>
      <c r="AP238" s="700"/>
      <c r="AQ238" s="700"/>
      <c r="AR238" s="700"/>
      <c r="AS238" s="706"/>
      <c r="AU238" s="990"/>
      <c r="AV238" s="618" t="s">
        <v>369</v>
      </c>
      <c r="AW238" s="707" t="n">
        <f aca="false">AX238+AY238+BA238+AZ238</f>
        <v>0</v>
      </c>
      <c r="AX238" s="766" t="n">
        <f aca="false">BB238+BC238+BD238+BF238</f>
        <v>0</v>
      </c>
      <c r="AY238" s="766" t="n">
        <f aca="false">BE238+BG238</f>
        <v>0</v>
      </c>
      <c r="AZ238" s="707" t="n">
        <f aca="false">BH238+BI238+BJ238+BL238</f>
        <v>0</v>
      </c>
      <c r="BA238" s="707" t="n">
        <f aca="false">BK238+BM238</f>
        <v>0</v>
      </c>
      <c r="BB238" s="922" t="n">
        <f aca="false">+N238+AH238</f>
        <v>0</v>
      </c>
      <c r="BC238" s="922" t="n">
        <f aca="false">+O238+AI238</f>
        <v>0</v>
      </c>
      <c r="BD238" s="922" t="n">
        <f aca="false">+P238+AJ238</f>
        <v>0</v>
      </c>
      <c r="BE238" s="922" t="n">
        <f aca="false">+Q238+AK238</f>
        <v>0</v>
      </c>
      <c r="BF238" s="922" t="n">
        <f aca="false">+R238+AL238</f>
        <v>0</v>
      </c>
      <c r="BG238" s="922" t="n">
        <f aca="false">+S238+AM238</f>
        <v>0</v>
      </c>
      <c r="BH238" s="922" t="n">
        <f aca="false">+T238+AN238</f>
        <v>0</v>
      </c>
      <c r="BI238" s="922" t="n">
        <f aca="false">+U238+AO238</f>
        <v>0</v>
      </c>
      <c r="BJ238" s="922" t="n">
        <f aca="false">+V238+AP238</f>
        <v>0</v>
      </c>
      <c r="BK238" s="922" t="n">
        <f aca="false">+W238+AQ238</f>
        <v>0</v>
      </c>
      <c r="BL238" s="922" t="n">
        <f aca="false">+X238+AR238</f>
        <v>0</v>
      </c>
      <c r="BM238" s="925" t="n">
        <f aca="false">+Y238+AS238</f>
        <v>0</v>
      </c>
    </row>
    <row r="239" s="488" customFormat="true" ht="13.5" hidden="false" customHeight="true" outlineLevel="0" collapsed="false">
      <c r="A239" s="987"/>
      <c r="B239" s="988"/>
      <c r="C239" s="621" t="s">
        <v>246</v>
      </c>
      <c r="D239" s="621"/>
      <c r="E239" s="621"/>
      <c r="F239" s="621"/>
      <c r="G239" s="620" t="s">
        <v>342</v>
      </c>
      <c r="H239" s="618" t="s">
        <v>368</v>
      </c>
      <c r="I239" s="700"/>
      <c r="J239" s="766" t="n">
        <v>0</v>
      </c>
      <c r="K239" s="766" t="n">
        <v>0</v>
      </c>
      <c r="L239" s="485" t="n">
        <v>0</v>
      </c>
      <c r="M239" s="708" t="n">
        <v>0</v>
      </c>
      <c r="N239" s="700" t="n">
        <v>0</v>
      </c>
      <c r="O239" s="700" t="n">
        <v>0</v>
      </c>
      <c r="P239" s="700" t="n">
        <v>0</v>
      </c>
      <c r="Q239" s="700" t="n">
        <v>0</v>
      </c>
      <c r="R239" s="700" t="n">
        <v>0</v>
      </c>
      <c r="S239" s="700" t="n">
        <v>0</v>
      </c>
      <c r="T239" s="485" t="n">
        <v>0</v>
      </c>
      <c r="U239" s="700" t="n">
        <v>0</v>
      </c>
      <c r="V239" s="700" t="n">
        <v>0</v>
      </c>
      <c r="W239" s="700" t="n">
        <v>0</v>
      </c>
      <c r="X239" s="700" t="n">
        <v>0</v>
      </c>
      <c r="Y239" s="741" t="n">
        <v>0</v>
      </c>
      <c r="AA239" s="990" t="s">
        <v>342</v>
      </c>
      <c r="AB239" s="618" t="s">
        <v>368</v>
      </c>
      <c r="AC239" s="700" t="n">
        <f aca="false">AD239+AF239</f>
        <v>0</v>
      </c>
      <c r="AD239" s="766" t="n">
        <f aca="false">AH239+AI239+AJ239+AL239</f>
        <v>0</v>
      </c>
      <c r="AE239" s="766" t="n">
        <f aca="false">AK239+AM239</f>
        <v>0</v>
      </c>
      <c r="AF239" s="707" t="n">
        <f aca="false">AN239+AO239+AP239+AR239</f>
        <v>0</v>
      </c>
      <c r="AG239" s="707" t="n">
        <f aca="false">AQ239+AS239</f>
        <v>0</v>
      </c>
      <c r="AH239" s="700"/>
      <c r="AI239" s="700"/>
      <c r="AJ239" s="700"/>
      <c r="AK239" s="700"/>
      <c r="AL239" s="700"/>
      <c r="AM239" s="700"/>
      <c r="AN239" s="700"/>
      <c r="AO239" s="700"/>
      <c r="AP239" s="700"/>
      <c r="AQ239" s="700"/>
      <c r="AR239" s="700"/>
      <c r="AS239" s="706"/>
      <c r="AU239" s="990" t="s">
        <v>342</v>
      </c>
      <c r="AV239" s="618" t="s">
        <v>368</v>
      </c>
      <c r="AW239" s="700" t="n">
        <f aca="false">AX239+AZ239</f>
        <v>0</v>
      </c>
      <c r="AX239" s="766" t="n">
        <f aca="false">BB239+BC239+BD239+BF239</f>
        <v>0</v>
      </c>
      <c r="AY239" s="766" t="n">
        <f aca="false">BE239+BG239</f>
        <v>0</v>
      </c>
      <c r="AZ239" s="707" t="n">
        <f aca="false">BH239+BI239+BJ239+BL239</f>
        <v>0</v>
      </c>
      <c r="BA239" s="707" t="n">
        <f aca="false">BK239+BM239</f>
        <v>0</v>
      </c>
      <c r="BB239" s="922" t="n">
        <f aca="false">+N239+AH239</f>
        <v>0</v>
      </c>
      <c r="BC239" s="922" t="n">
        <f aca="false">+O239+AI239</f>
        <v>0</v>
      </c>
      <c r="BD239" s="922" t="n">
        <f aca="false">+P239+AJ239</f>
        <v>0</v>
      </c>
      <c r="BE239" s="922" t="n">
        <f aca="false">+Q239+AK239</f>
        <v>0</v>
      </c>
      <c r="BF239" s="922" t="n">
        <f aca="false">+R239+AL239</f>
        <v>0</v>
      </c>
      <c r="BG239" s="922" t="n">
        <f aca="false">+S239+AM239</f>
        <v>0</v>
      </c>
      <c r="BH239" s="922" t="n">
        <f aca="false">+T239+AN239</f>
        <v>0</v>
      </c>
      <c r="BI239" s="922" t="n">
        <f aca="false">+U239+AO239</f>
        <v>0</v>
      </c>
      <c r="BJ239" s="922" t="n">
        <f aca="false">+V239+AP239</f>
        <v>0</v>
      </c>
      <c r="BK239" s="922" t="n">
        <f aca="false">+W239+AQ239</f>
        <v>0</v>
      </c>
      <c r="BL239" s="922" t="n">
        <f aca="false">+X239+AR239</f>
        <v>0</v>
      </c>
      <c r="BM239" s="925" t="n">
        <f aca="false">+Y239+AS239</f>
        <v>0</v>
      </c>
    </row>
    <row r="240" s="488" customFormat="true" ht="13.5" hidden="false" customHeight="true" outlineLevel="0" collapsed="false">
      <c r="A240" s="987"/>
      <c r="B240" s="988"/>
      <c r="C240" s="621"/>
      <c r="D240" s="621"/>
      <c r="E240" s="621"/>
      <c r="F240" s="621"/>
      <c r="G240" s="620"/>
      <c r="H240" s="618" t="s">
        <v>369</v>
      </c>
      <c r="I240" s="700"/>
      <c r="J240" s="766" t="n">
        <v>0</v>
      </c>
      <c r="K240" s="766" t="n">
        <v>0</v>
      </c>
      <c r="L240" s="485" t="n">
        <v>0</v>
      </c>
      <c r="M240" s="708" t="n">
        <v>0</v>
      </c>
      <c r="N240" s="700" t="n">
        <v>0</v>
      </c>
      <c r="O240" s="700" t="n">
        <v>0</v>
      </c>
      <c r="P240" s="700" t="n">
        <v>0</v>
      </c>
      <c r="Q240" s="700" t="n">
        <v>0</v>
      </c>
      <c r="R240" s="700" t="n">
        <v>0</v>
      </c>
      <c r="S240" s="700" t="n">
        <v>0</v>
      </c>
      <c r="T240" s="485" t="n">
        <v>0</v>
      </c>
      <c r="U240" s="700" t="n">
        <v>0</v>
      </c>
      <c r="V240" s="700" t="n">
        <v>0</v>
      </c>
      <c r="W240" s="700" t="n">
        <v>0</v>
      </c>
      <c r="X240" s="700" t="n">
        <v>0</v>
      </c>
      <c r="Y240" s="741" t="n">
        <v>0</v>
      </c>
      <c r="AA240" s="990"/>
      <c r="AB240" s="618" t="s">
        <v>369</v>
      </c>
      <c r="AC240" s="707" t="n">
        <f aca="false">AD240+AE240+AG240+AF240</f>
        <v>0</v>
      </c>
      <c r="AD240" s="766" t="n">
        <f aca="false">AH240+AI240+AJ240+AL240</f>
        <v>0</v>
      </c>
      <c r="AE240" s="766" t="n">
        <f aca="false">AK240+AM240</f>
        <v>0</v>
      </c>
      <c r="AF240" s="707" t="n">
        <f aca="false">AN240+AO240+AP240+AR240</f>
        <v>0</v>
      </c>
      <c r="AG240" s="707" t="n">
        <f aca="false">AQ240+AS240</f>
        <v>0</v>
      </c>
      <c r="AH240" s="700"/>
      <c r="AI240" s="700"/>
      <c r="AJ240" s="700"/>
      <c r="AK240" s="700"/>
      <c r="AL240" s="700"/>
      <c r="AM240" s="700"/>
      <c r="AN240" s="700"/>
      <c r="AO240" s="700"/>
      <c r="AP240" s="700"/>
      <c r="AQ240" s="700"/>
      <c r="AR240" s="700"/>
      <c r="AS240" s="706"/>
      <c r="AU240" s="990"/>
      <c r="AV240" s="618" t="s">
        <v>369</v>
      </c>
      <c r="AW240" s="707" t="n">
        <f aca="false">AX240+AY240+BA240+AZ240</f>
        <v>0</v>
      </c>
      <c r="AX240" s="766" t="n">
        <f aca="false">BB240+BC240+BD240+BF240</f>
        <v>0</v>
      </c>
      <c r="AY240" s="766" t="n">
        <f aca="false">BE240+BG240</f>
        <v>0</v>
      </c>
      <c r="AZ240" s="707" t="n">
        <f aca="false">BH240+BI240+BJ240+BL240</f>
        <v>0</v>
      </c>
      <c r="BA240" s="707" t="n">
        <f aca="false">BK240+BM240</f>
        <v>0</v>
      </c>
      <c r="BB240" s="922" t="n">
        <f aca="false">+N240+AH240</f>
        <v>0</v>
      </c>
      <c r="BC240" s="922" t="n">
        <f aca="false">+O240+AI240</f>
        <v>0</v>
      </c>
      <c r="BD240" s="922" t="n">
        <f aca="false">+P240+AJ240</f>
        <v>0</v>
      </c>
      <c r="BE240" s="922" t="n">
        <f aca="false">+Q240+AK240</f>
        <v>0</v>
      </c>
      <c r="BF240" s="922" t="n">
        <f aca="false">+R240+AL240</f>
        <v>0</v>
      </c>
      <c r="BG240" s="922" t="n">
        <f aca="false">+S240+AM240</f>
        <v>0</v>
      </c>
      <c r="BH240" s="922" t="n">
        <f aca="false">+T240+AN240</f>
        <v>0</v>
      </c>
      <c r="BI240" s="922" t="n">
        <f aca="false">+U240+AO240</f>
        <v>0</v>
      </c>
      <c r="BJ240" s="922" t="n">
        <f aca="false">+V240+AP240</f>
        <v>0</v>
      </c>
      <c r="BK240" s="922" t="n">
        <f aca="false">+W240+AQ240</f>
        <v>0</v>
      </c>
      <c r="BL240" s="922" t="n">
        <f aca="false">+X240+AR240</f>
        <v>0</v>
      </c>
      <c r="BM240" s="925" t="n">
        <f aca="false">+Y240+AS240</f>
        <v>0</v>
      </c>
    </row>
    <row r="241" s="488" customFormat="true" ht="13.5" hidden="false" customHeight="true" outlineLevel="0" collapsed="false">
      <c r="A241" s="987"/>
      <c r="B241" s="988"/>
      <c r="C241" s="619" t="s">
        <v>235</v>
      </c>
      <c r="D241" s="619"/>
      <c r="E241" s="619"/>
      <c r="F241" s="619"/>
      <c r="G241" s="620" t="s">
        <v>375</v>
      </c>
      <c r="H241" s="618" t="s">
        <v>368</v>
      </c>
      <c r="I241" s="712"/>
      <c r="J241" s="766" t="n">
        <v>0</v>
      </c>
      <c r="K241" s="766" t="n">
        <v>0</v>
      </c>
      <c r="L241" s="485" t="n">
        <v>0</v>
      </c>
      <c r="M241" s="708" t="n">
        <v>0</v>
      </c>
      <c r="N241" s="700" t="n">
        <v>0</v>
      </c>
      <c r="O241" s="700" t="n">
        <v>0</v>
      </c>
      <c r="P241" s="700" t="n">
        <v>0</v>
      </c>
      <c r="Q241" s="700" t="n">
        <v>0</v>
      </c>
      <c r="R241" s="700" t="n">
        <v>0</v>
      </c>
      <c r="S241" s="700" t="n">
        <v>0</v>
      </c>
      <c r="T241" s="485" t="n">
        <v>0</v>
      </c>
      <c r="U241" s="700" t="n">
        <v>0</v>
      </c>
      <c r="V241" s="700" t="n">
        <v>0</v>
      </c>
      <c r="W241" s="700" t="n">
        <v>0</v>
      </c>
      <c r="X241" s="700" t="n">
        <v>0</v>
      </c>
      <c r="Y241" s="741" t="n">
        <v>0</v>
      </c>
      <c r="AA241" s="990" t="s">
        <v>375</v>
      </c>
      <c r="AB241" s="618" t="s">
        <v>368</v>
      </c>
      <c r="AC241" s="700" t="n">
        <f aca="false">AD241+AF241</f>
        <v>0</v>
      </c>
      <c r="AD241" s="766" t="n">
        <f aca="false">AH241+AI241+AJ241+AL241</f>
        <v>0</v>
      </c>
      <c r="AE241" s="766" t="n">
        <f aca="false">AK241+AM241</f>
        <v>0</v>
      </c>
      <c r="AF241" s="707" t="n">
        <f aca="false">AN241+AO241+AP241+AR241</f>
        <v>0</v>
      </c>
      <c r="AG241" s="707" t="n">
        <f aca="false">AQ241+AS241</f>
        <v>0</v>
      </c>
      <c r="AH241" s="700"/>
      <c r="AI241" s="700"/>
      <c r="AJ241" s="700"/>
      <c r="AK241" s="700"/>
      <c r="AL241" s="700"/>
      <c r="AM241" s="700"/>
      <c r="AN241" s="700"/>
      <c r="AO241" s="700"/>
      <c r="AP241" s="700"/>
      <c r="AQ241" s="700"/>
      <c r="AR241" s="700"/>
      <c r="AS241" s="706"/>
      <c r="AU241" s="990" t="s">
        <v>375</v>
      </c>
      <c r="AV241" s="618" t="s">
        <v>368</v>
      </c>
      <c r="AW241" s="700" t="n">
        <f aca="false">AX241+AZ241</f>
        <v>0</v>
      </c>
      <c r="AX241" s="766" t="n">
        <f aca="false">BB241+BC241+BD241+BF241</f>
        <v>0</v>
      </c>
      <c r="AY241" s="766" t="n">
        <f aca="false">BE241+BG241</f>
        <v>0</v>
      </c>
      <c r="AZ241" s="707" t="n">
        <f aca="false">BH241+BI241+BJ241+BL241</f>
        <v>0</v>
      </c>
      <c r="BA241" s="707" t="n">
        <f aca="false">BK241+BM241</f>
        <v>0</v>
      </c>
      <c r="BB241" s="922" t="n">
        <f aca="false">+N241+AH241</f>
        <v>0</v>
      </c>
      <c r="BC241" s="922" t="n">
        <f aca="false">+O241+AI241</f>
        <v>0</v>
      </c>
      <c r="BD241" s="922" t="n">
        <f aca="false">+P241+AJ241</f>
        <v>0</v>
      </c>
      <c r="BE241" s="922" t="n">
        <f aca="false">+Q241+AK241</f>
        <v>0</v>
      </c>
      <c r="BF241" s="922" t="n">
        <f aca="false">+R241+AL241</f>
        <v>0</v>
      </c>
      <c r="BG241" s="922" t="n">
        <f aca="false">+S241+AM241</f>
        <v>0</v>
      </c>
      <c r="BH241" s="922" t="n">
        <f aca="false">+T241+AN241</f>
        <v>0</v>
      </c>
      <c r="BI241" s="922" t="n">
        <f aca="false">+U241+AO241</f>
        <v>0</v>
      </c>
      <c r="BJ241" s="922" t="n">
        <f aca="false">+V241+AP241</f>
        <v>0</v>
      </c>
      <c r="BK241" s="922" t="n">
        <f aca="false">+W241+AQ241</f>
        <v>0</v>
      </c>
      <c r="BL241" s="922" t="n">
        <f aca="false">+X241+AR241</f>
        <v>0</v>
      </c>
      <c r="BM241" s="925" t="n">
        <f aca="false">+Y241+AS241</f>
        <v>0</v>
      </c>
    </row>
    <row r="242" s="488" customFormat="true" ht="13.5" hidden="false" customHeight="true" outlineLevel="0" collapsed="false">
      <c r="A242" s="987"/>
      <c r="B242" s="988"/>
      <c r="C242" s="619"/>
      <c r="D242" s="619"/>
      <c r="E242" s="619"/>
      <c r="F242" s="619"/>
      <c r="G242" s="620"/>
      <c r="H242" s="618" t="s">
        <v>369</v>
      </c>
      <c r="I242" s="712"/>
      <c r="J242" s="766" t="n">
        <v>0</v>
      </c>
      <c r="K242" s="766" t="n">
        <v>0</v>
      </c>
      <c r="L242" s="485" t="n">
        <v>0</v>
      </c>
      <c r="M242" s="708" t="n">
        <v>0</v>
      </c>
      <c r="N242" s="700" t="n">
        <v>0</v>
      </c>
      <c r="O242" s="700" t="n">
        <v>0</v>
      </c>
      <c r="P242" s="700" t="n">
        <v>0</v>
      </c>
      <c r="Q242" s="700" t="n">
        <v>0</v>
      </c>
      <c r="R242" s="700" t="n">
        <v>0</v>
      </c>
      <c r="S242" s="700" t="n">
        <v>0</v>
      </c>
      <c r="T242" s="485" t="n">
        <v>0</v>
      </c>
      <c r="U242" s="700" t="n">
        <v>0</v>
      </c>
      <c r="V242" s="700" t="n">
        <v>0</v>
      </c>
      <c r="W242" s="700" t="n">
        <v>0</v>
      </c>
      <c r="X242" s="700" t="n">
        <v>0</v>
      </c>
      <c r="Y242" s="741" t="n">
        <v>0</v>
      </c>
      <c r="AA242" s="990"/>
      <c r="AB242" s="618" t="s">
        <v>369</v>
      </c>
      <c r="AC242" s="707" t="n">
        <f aca="false">AD242+AE242+AG242+AF242</f>
        <v>0</v>
      </c>
      <c r="AD242" s="766" t="n">
        <f aca="false">AH242+AI242+AJ242+AL242</f>
        <v>0</v>
      </c>
      <c r="AE242" s="766" t="n">
        <f aca="false">AK242+AM242</f>
        <v>0</v>
      </c>
      <c r="AF242" s="707" t="n">
        <f aca="false">AN242+AO242+AP242+AR242</f>
        <v>0</v>
      </c>
      <c r="AG242" s="707" t="n">
        <f aca="false">AQ242+AS242</f>
        <v>0</v>
      </c>
      <c r="AH242" s="700"/>
      <c r="AI242" s="700"/>
      <c r="AJ242" s="700"/>
      <c r="AK242" s="700"/>
      <c r="AL242" s="700"/>
      <c r="AM242" s="700"/>
      <c r="AN242" s="700"/>
      <c r="AO242" s="700"/>
      <c r="AP242" s="700"/>
      <c r="AQ242" s="700"/>
      <c r="AR242" s="700"/>
      <c r="AS242" s="706"/>
      <c r="AU242" s="990"/>
      <c r="AV242" s="618" t="s">
        <v>369</v>
      </c>
      <c r="AW242" s="707" t="n">
        <f aca="false">AX242+AY242+BA242+AZ242</f>
        <v>0</v>
      </c>
      <c r="AX242" s="766" t="n">
        <f aca="false">BB242+BC242+BD242+BF242</f>
        <v>0</v>
      </c>
      <c r="AY242" s="766" t="n">
        <f aca="false">BE242+BG242</f>
        <v>0</v>
      </c>
      <c r="AZ242" s="707" t="n">
        <f aca="false">BH242+BI242+BJ242+BL242</f>
        <v>0</v>
      </c>
      <c r="BA242" s="707" t="n">
        <f aca="false">BK242+BM242</f>
        <v>0</v>
      </c>
      <c r="BB242" s="922" t="n">
        <f aca="false">+N242+AH242</f>
        <v>0</v>
      </c>
      <c r="BC242" s="922" t="n">
        <f aca="false">+O242+AI242</f>
        <v>0</v>
      </c>
      <c r="BD242" s="922" t="n">
        <f aca="false">+P242+AJ242</f>
        <v>0</v>
      </c>
      <c r="BE242" s="922" t="n">
        <f aca="false">+Q242+AK242</f>
        <v>0</v>
      </c>
      <c r="BF242" s="922" t="n">
        <f aca="false">+R242+AL242</f>
        <v>0</v>
      </c>
      <c r="BG242" s="922" t="n">
        <f aca="false">+S242+AM242</f>
        <v>0</v>
      </c>
      <c r="BH242" s="922" t="n">
        <f aca="false">+T242+AN242</f>
        <v>0</v>
      </c>
      <c r="BI242" s="922" t="n">
        <f aca="false">+U242+AO242</f>
        <v>0</v>
      </c>
      <c r="BJ242" s="922" t="n">
        <f aca="false">+V242+AP242</f>
        <v>0</v>
      </c>
      <c r="BK242" s="922" t="n">
        <f aca="false">+W242+AQ242</f>
        <v>0</v>
      </c>
      <c r="BL242" s="922" t="n">
        <f aca="false">+X242+AR242</f>
        <v>0</v>
      </c>
      <c r="BM242" s="925" t="n">
        <f aca="false">+Y242+AS242</f>
        <v>0</v>
      </c>
    </row>
    <row r="243" s="488" customFormat="true" ht="15" hidden="false" customHeight="true" outlineLevel="0" collapsed="false">
      <c r="A243" s="647"/>
      <c r="B243" s="648"/>
      <c r="C243" s="991" t="s">
        <v>229</v>
      </c>
      <c r="D243" s="991"/>
      <c r="E243" s="991"/>
      <c r="F243" s="991"/>
      <c r="G243" s="625" t="s">
        <v>230</v>
      </c>
      <c r="H243" s="618" t="s">
        <v>368</v>
      </c>
      <c r="I243" s="700"/>
      <c r="J243" s="737" t="n">
        <v>0</v>
      </c>
      <c r="K243" s="737" t="n">
        <v>0</v>
      </c>
      <c r="L243" s="485" t="n">
        <v>0</v>
      </c>
      <c r="M243" s="738" t="n">
        <v>0</v>
      </c>
      <c r="N243" s="739" t="n">
        <v>0</v>
      </c>
      <c r="O243" s="737" t="n">
        <v>0</v>
      </c>
      <c r="P243" s="737" t="n">
        <v>0</v>
      </c>
      <c r="Q243" s="737" t="n">
        <v>0</v>
      </c>
      <c r="R243" s="737" t="n">
        <v>0</v>
      </c>
      <c r="S243" s="738" t="n">
        <v>0</v>
      </c>
      <c r="T243" s="485" t="n">
        <v>0</v>
      </c>
      <c r="U243" s="737" t="n">
        <v>0</v>
      </c>
      <c r="V243" s="737" t="n">
        <v>0</v>
      </c>
      <c r="W243" s="737" t="n">
        <v>0</v>
      </c>
      <c r="X243" s="737" t="n">
        <v>0</v>
      </c>
      <c r="Y243" s="749" t="n">
        <v>0</v>
      </c>
      <c r="AA243" s="992" t="s">
        <v>230</v>
      </c>
      <c r="AB243" s="618" t="s">
        <v>368</v>
      </c>
      <c r="AC243" s="700" t="n">
        <f aca="false">AC245+AC247+AC249</f>
        <v>0</v>
      </c>
      <c r="AD243" s="700" t="n">
        <f aca="false">AD245+AD247+AD249</f>
        <v>0</v>
      </c>
      <c r="AE243" s="700" t="n">
        <f aca="false">AE245+AE247+AE249</f>
        <v>0</v>
      </c>
      <c r="AF243" s="700" t="n">
        <f aca="false">AF245+AF247+AF249</f>
        <v>0</v>
      </c>
      <c r="AG243" s="700" t="n">
        <f aca="false">AG245+AG247+AG249</f>
        <v>0</v>
      </c>
      <c r="AH243" s="700" t="n">
        <f aca="false">AH245+AH247+AH249</f>
        <v>0</v>
      </c>
      <c r="AI243" s="700" t="n">
        <f aca="false">AI245+AI247+AI249</f>
        <v>0</v>
      </c>
      <c r="AJ243" s="700" t="n">
        <f aca="false">AJ245+AJ247+AJ249</f>
        <v>0</v>
      </c>
      <c r="AK243" s="700" t="n">
        <f aca="false">AK245+AK247+AK249</f>
        <v>0</v>
      </c>
      <c r="AL243" s="700" t="n">
        <f aca="false">AL245+AL247+AL249</f>
        <v>0</v>
      </c>
      <c r="AM243" s="700" t="n">
        <f aca="false">AM245+AM247+AM249</f>
        <v>0</v>
      </c>
      <c r="AN243" s="700" t="n">
        <f aca="false">AN245+AN247+AN249</f>
        <v>0</v>
      </c>
      <c r="AO243" s="700" t="n">
        <f aca="false">AO245+AO247+AO249</f>
        <v>0</v>
      </c>
      <c r="AP243" s="700" t="n">
        <f aca="false">AP245+AP247+AP249</f>
        <v>0</v>
      </c>
      <c r="AQ243" s="700" t="n">
        <f aca="false">AQ245+AQ247+AQ249</f>
        <v>0</v>
      </c>
      <c r="AR243" s="700" t="n">
        <f aca="false">AR245+AR247+AR249</f>
        <v>0</v>
      </c>
      <c r="AS243" s="706" t="n">
        <f aca="false">AS245+AS247+AS249</f>
        <v>0</v>
      </c>
      <c r="AU243" s="992" t="s">
        <v>230</v>
      </c>
      <c r="AV243" s="618" t="s">
        <v>368</v>
      </c>
      <c r="AW243" s="700" t="n">
        <f aca="false">AW245+AW247+AW249</f>
        <v>0</v>
      </c>
      <c r="AX243" s="700" t="n">
        <f aca="false">AX245+AX247+AX249</f>
        <v>0</v>
      </c>
      <c r="AY243" s="700" t="n">
        <f aca="false">AY245+AY247+AY249</f>
        <v>0</v>
      </c>
      <c r="AZ243" s="700" t="n">
        <f aca="false">AZ245+AZ247+AZ249</f>
        <v>0</v>
      </c>
      <c r="BA243" s="700" t="n">
        <f aca="false">BA245+BA247+BA249</f>
        <v>0</v>
      </c>
      <c r="BB243" s="700" t="n">
        <f aca="false">BB245+BB247+BB249</f>
        <v>0</v>
      </c>
      <c r="BC243" s="700" t="n">
        <f aca="false">BC245+BC247+BC249</f>
        <v>0</v>
      </c>
      <c r="BD243" s="700" t="n">
        <f aca="false">BD245+BD247+BD249</f>
        <v>0</v>
      </c>
      <c r="BE243" s="700" t="n">
        <f aca="false">BE245+BE247+BE249</f>
        <v>0</v>
      </c>
      <c r="BF243" s="700" t="n">
        <f aca="false">BF245+BF247+BF249</f>
        <v>0</v>
      </c>
      <c r="BG243" s="700" t="n">
        <f aca="false">BG245+BG247+BG249</f>
        <v>0</v>
      </c>
      <c r="BH243" s="700" t="n">
        <f aca="false">BH245+BH247+BH249</f>
        <v>0</v>
      </c>
      <c r="BI243" s="700" t="n">
        <f aca="false">BI245+BI247+BI249</f>
        <v>0</v>
      </c>
      <c r="BJ243" s="700" t="n">
        <f aca="false">BJ245+BJ247+BJ249</f>
        <v>0</v>
      </c>
      <c r="BK243" s="700" t="n">
        <f aca="false">BK245+BK247+BK249</f>
        <v>0</v>
      </c>
      <c r="BL243" s="700" t="n">
        <f aca="false">BL245+BL247+BL249</f>
        <v>0</v>
      </c>
      <c r="BM243" s="706" t="n">
        <f aca="false">BM245+BM247+BM249</f>
        <v>0</v>
      </c>
    </row>
    <row r="244" s="488" customFormat="true" ht="15" hidden="false" customHeight="true" outlineLevel="0" collapsed="false">
      <c r="A244" s="634"/>
      <c r="B244" s="635"/>
      <c r="C244" s="991"/>
      <c r="D244" s="991"/>
      <c r="E244" s="991"/>
      <c r="F244" s="991"/>
      <c r="G244" s="625"/>
      <c r="H244" s="618" t="s">
        <v>369</v>
      </c>
      <c r="I244" s="712"/>
      <c r="J244" s="762" t="n">
        <v>0</v>
      </c>
      <c r="K244" s="762" t="n">
        <v>0</v>
      </c>
      <c r="L244" s="485" t="n">
        <v>0</v>
      </c>
      <c r="M244" s="703" t="n">
        <v>0</v>
      </c>
      <c r="N244" s="702" t="n">
        <v>0</v>
      </c>
      <c r="O244" s="700" t="n">
        <v>0</v>
      </c>
      <c r="P244" s="700" t="n">
        <v>0</v>
      </c>
      <c r="Q244" s="700" t="n">
        <v>0</v>
      </c>
      <c r="R244" s="700" t="n">
        <v>0</v>
      </c>
      <c r="S244" s="703" t="n">
        <v>0</v>
      </c>
      <c r="T244" s="485" t="n">
        <v>0</v>
      </c>
      <c r="U244" s="700" t="n">
        <v>0</v>
      </c>
      <c r="V244" s="700" t="n">
        <v>0</v>
      </c>
      <c r="W244" s="700" t="n">
        <v>0</v>
      </c>
      <c r="X244" s="700" t="n">
        <v>0</v>
      </c>
      <c r="Y244" s="741" t="n">
        <v>0</v>
      </c>
      <c r="AA244" s="992"/>
      <c r="AB244" s="618" t="s">
        <v>369</v>
      </c>
      <c r="AC244" s="700" t="n">
        <f aca="false">AD244+AE244+AG244+AF244</f>
        <v>0</v>
      </c>
      <c r="AD244" s="762" t="n">
        <f aca="false">AH244+AI244+AJ244+AL244</f>
        <v>0</v>
      </c>
      <c r="AE244" s="762" t="n">
        <f aca="false">AK244+AM244</f>
        <v>0</v>
      </c>
      <c r="AF244" s="700" t="n">
        <f aca="false">AN244+AO244+AP244+AR244</f>
        <v>0</v>
      </c>
      <c r="AG244" s="700" t="n">
        <f aca="false">AQ244+AS244</f>
        <v>0</v>
      </c>
      <c r="AH244" s="700" t="n">
        <f aca="false">AH246+AH248+AH250</f>
        <v>0</v>
      </c>
      <c r="AI244" s="700" t="n">
        <f aca="false">AI246+AI248+AI250</f>
        <v>0</v>
      </c>
      <c r="AJ244" s="700" t="n">
        <f aca="false">AJ246+AJ248+AJ250</f>
        <v>0</v>
      </c>
      <c r="AK244" s="700" t="n">
        <f aca="false">AK246+AK248+AK250</f>
        <v>0</v>
      </c>
      <c r="AL244" s="700" t="n">
        <f aca="false">AL246+AL248+AL250</f>
        <v>0</v>
      </c>
      <c r="AM244" s="700" t="n">
        <f aca="false">AM246+AM248+AM250</f>
        <v>0</v>
      </c>
      <c r="AN244" s="700" t="n">
        <f aca="false">AN246+AN248+AN250</f>
        <v>0</v>
      </c>
      <c r="AO244" s="700" t="n">
        <f aca="false">AO246+AO248+AO250</f>
        <v>0</v>
      </c>
      <c r="AP244" s="700" t="n">
        <f aca="false">AP246+AP248+AP250</f>
        <v>0</v>
      </c>
      <c r="AQ244" s="700" t="n">
        <f aca="false">AQ246+AQ248+AQ250</f>
        <v>0</v>
      </c>
      <c r="AR244" s="700" t="n">
        <f aca="false">AR246+AR248+AR250</f>
        <v>0</v>
      </c>
      <c r="AS244" s="706" t="n">
        <f aca="false">AS246+AS248+AS250</f>
        <v>0</v>
      </c>
      <c r="AU244" s="992"/>
      <c r="AV244" s="618" t="s">
        <v>369</v>
      </c>
      <c r="AW244" s="700" t="n">
        <f aca="false">AX244+AY244+BA244+AZ244</f>
        <v>0</v>
      </c>
      <c r="AX244" s="762" t="n">
        <f aca="false">BB244+BC244+BD244+BF244</f>
        <v>0</v>
      </c>
      <c r="AY244" s="762" t="n">
        <f aca="false">BE244+BG244</f>
        <v>0</v>
      </c>
      <c r="AZ244" s="700" t="n">
        <f aca="false">BH244+BI244+BJ244+BL244</f>
        <v>0</v>
      </c>
      <c r="BA244" s="700" t="n">
        <f aca="false">BK244+BM244</f>
        <v>0</v>
      </c>
      <c r="BB244" s="700" t="n">
        <f aca="false">BB246+BB248+BB250</f>
        <v>0</v>
      </c>
      <c r="BC244" s="700" t="n">
        <f aca="false">BC246+BC248+BC250</f>
        <v>0</v>
      </c>
      <c r="BD244" s="700" t="n">
        <f aca="false">BD246+BD248+BD250</f>
        <v>0</v>
      </c>
      <c r="BE244" s="700" t="n">
        <f aca="false">BE246+BE248+BE250</f>
        <v>0</v>
      </c>
      <c r="BF244" s="700" t="n">
        <f aca="false">BF246+BF248+BF250</f>
        <v>0</v>
      </c>
      <c r="BG244" s="700" t="n">
        <f aca="false">BG246+BG248+BG250</f>
        <v>0</v>
      </c>
      <c r="BH244" s="700" t="n">
        <f aca="false">BH246+BH248+BH250</f>
        <v>0</v>
      </c>
      <c r="BI244" s="700" t="n">
        <f aca="false">BI246+BI248+BI250</f>
        <v>0</v>
      </c>
      <c r="BJ244" s="700" t="n">
        <f aca="false">BJ246+BJ248+BJ250</f>
        <v>0</v>
      </c>
      <c r="BK244" s="700" t="n">
        <f aca="false">BK246+BK248+BK250</f>
        <v>0</v>
      </c>
      <c r="BL244" s="700" t="n">
        <f aca="false">BL246+BL248+BL250</f>
        <v>0</v>
      </c>
      <c r="BM244" s="706" t="n">
        <f aca="false">BM246+BM248+BM250</f>
        <v>0</v>
      </c>
    </row>
    <row r="245" s="609" customFormat="true" ht="15.75" hidden="false" customHeight="true" outlineLevel="0" collapsed="false">
      <c r="A245" s="626"/>
      <c r="B245" s="519"/>
      <c r="C245" s="519" t="s">
        <v>244</v>
      </c>
      <c r="D245" s="519"/>
      <c r="E245" s="519"/>
      <c r="F245" s="519"/>
      <c r="G245" s="593" t="s">
        <v>232</v>
      </c>
      <c r="H245" s="627" t="s">
        <v>368</v>
      </c>
      <c r="I245" s="712"/>
      <c r="J245" s="766" t="n">
        <v>0</v>
      </c>
      <c r="K245" s="766" t="n">
        <v>0</v>
      </c>
      <c r="L245" s="485" t="n">
        <v>0</v>
      </c>
      <c r="M245" s="708" t="n">
        <v>0</v>
      </c>
      <c r="N245" s="702" t="n">
        <v>0</v>
      </c>
      <c r="O245" s="700" t="n">
        <v>0</v>
      </c>
      <c r="P245" s="700" t="n">
        <v>0</v>
      </c>
      <c r="Q245" s="700" t="n">
        <v>0</v>
      </c>
      <c r="R245" s="700" t="n">
        <v>0</v>
      </c>
      <c r="S245" s="703" t="n">
        <v>0</v>
      </c>
      <c r="T245" s="485" t="n">
        <v>0</v>
      </c>
      <c r="U245" s="700" t="n">
        <v>0</v>
      </c>
      <c r="V245" s="700" t="n">
        <v>0</v>
      </c>
      <c r="W245" s="700" t="n">
        <v>0</v>
      </c>
      <c r="X245" s="700" t="n">
        <v>0</v>
      </c>
      <c r="Y245" s="741" t="n">
        <v>0</v>
      </c>
      <c r="AA245" s="921" t="s">
        <v>232</v>
      </c>
      <c r="AB245" s="860" t="s">
        <v>368</v>
      </c>
      <c r="AC245" s="700" t="n">
        <f aca="false">AD245+AF245</f>
        <v>0</v>
      </c>
      <c r="AD245" s="766" t="n">
        <f aca="false">AH245+AI245+AJ245+AL245</f>
        <v>0</v>
      </c>
      <c r="AE245" s="766" t="n">
        <f aca="false">AK245+AM245</f>
        <v>0</v>
      </c>
      <c r="AF245" s="707" t="n">
        <f aca="false">AN245+AO245+AP245+AR245</f>
        <v>0</v>
      </c>
      <c r="AG245" s="707" t="n">
        <f aca="false">AQ245+AS245</f>
        <v>0</v>
      </c>
      <c r="AH245" s="700"/>
      <c r="AI245" s="700"/>
      <c r="AJ245" s="700"/>
      <c r="AK245" s="700"/>
      <c r="AL245" s="700"/>
      <c r="AM245" s="700"/>
      <c r="AN245" s="700"/>
      <c r="AO245" s="700"/>
      <c r="AP245" s="700"/>
      <c r="AQ245" s="700"/>
      <c r="AR245" s="700"/>
      <c r="AS245" s="706"/>
      <c r="AT245" s="448"/>
      <c r="AU245" s="921" t="s">
        <v>232</v>
      </c>
      <c r="AV245" s="860" t="s">
        <v>368</v>
      </c>
      <c r="AW245" s="700" t="n">
        <f aca="false">AX245+AZ245</f>
        <v>0</v>
      </c>
      <c r="AX245" s="766" t="n">
        <f aca="false">BB245+BC245+BD245+BF245</f>
        <v>0</v>
      </c>
      <c r="AY245" s="766" t="n">
        <f aca="false">BE245+BG245</f>
        <v>0</v>
      </c>
      <c r="AZ245" s="707" t="n">
        <f aca="false">BH245+BI245+BJ245+BL245</f>
        <v>0</v>
      </c>
      <c r="BA245" s="707" t="n">
        <f aca="false">BK245+BM245</f>
        <v>0</v>
      </c>
      <c r="BB245" s="922" t="n">
        <f aca="false">+N245+AH245</f>
        <v>0</v>
      </c>
      <c r="BC245" s="922" t="n">
        <f aca="false">+O245+AI245</f>
        <v>0</v>
      </c>
      <c r="BD245" s="922" t="n">
        <f aca="false">+P245+AJ245</f>
        <v>0</v>
      </c>
      <c r="BE245" s="922" t="n">
        <f aca="false">+Q245+AK245</f>
        <v>0</v>
      </c>
      <c r="BF245" s="922" t="n">
        <f aca="false">+R245+AL245</f>
        <v>0</v>
      </c>
      <c r="BG245" s="922" t="n">
        <f aca="false">+S245+AM245</f>
        <v>0</v>
      </c>
      <c r="BH245" s="922" t="n">
        <f aca="false">+T245+AN245</f>
        <v>0</v>
      </c>
      <c r="BI245" s="922" t="n">
        <f aca="false">+U245+AO245</f>
        <v>0</v>
      </c>
      <c r="BJ245" s="922" t="n">
        <f aca="false">+V245+AP245</f>
        <v>0</v>
      </c>
      <c r="BK245" s="922" t="n">
        <f aca="false">+W245+AQ245</f>
        <v>0</v>
      </c>
      <c r="BL245" s="922" t="n">
        <f aca="false">+X245+AR245</f>
        <v>0</v>
      </c>
      <c r="BM245" s="925" t="n">
        <f aca="false">+Y245+AS245</f>
        <v>0</v>
      </c>
    </row>
    <row r="246" s="609" customFormat="true" ht="13.5" hidden="false" customHeight="true" outlineLevel="0" collapsed="false">
      <c r="A246" s="626"/>
      <c r="B246" s="519"/>
      <c r="C246" s="519"/>
      <c r="D246" s="519"/>
      <c r="E246" s="519"/>
      <c r="F246" s="519"/>
      <c r="G246" s="593"/>
      <c r="H246" s="627" t="s">
        <v>369</v>
      </c>
      <c r="I246" s="712"/>
      <c r="J246" s="766" t="n">
        <v>0</v>
      </c>
      <c r="K246" s="766" t="n">
        <v>0</v>
      </c>
      <c r="L246" s="485" t="n">
        <v>0</v>
      </c>
      <c r="M246" s="708" t="n">
        <v>0</v>
      </c>
      <c r="N246" s="702" t="n">
        <v>0</v>
      </c>
      <c r="O246" s="700" t="n">
        <v>0</v>
      </c>
      <c r="P246" s="700" t="n">
        <v>0</v>
      </c>
      <c r="Q246" s="700" t="n">
        <v>0</v>
      </c>
      <c r="R246" s="700" t="n">
        <v>0</v>
      </c>
      <c r="S246" s="703" t="n">
        <v>0</v>
      </c>
      <c r="T246" s="485" t="n">
        <v>0</v>
      </c>
      <c r="U246" s="700" t="n">
        <v>0</v>
      </c>
      <c r="V246" s="700" t="n">
        <v>0</v>
      </c>
      <c r="W246" s="700" t="n">
        <v>0</v>
      </c>
      <c r="X246" s="700" t="n">
        <v>0</v>
      </c>
      <c r="Y246" s="741" t="n">
        <v>0</v>
      </c>
      <c r="AA246" s="921"/>
      <c r="AB246" s="860" t="s">
        <v>369</v>
      </c>
      <c r="AC246" s="707" t="n">
        <f aca="false">AD246+AE246+AG246+AF246</f>
        <v>0</v>
      </c>
      <c r="AD246" s="766" t="n">
        <f aca="false">AH246+AI246+AJ246+AL246</f>
        <v>0</v>
      </c>
      <c r="AE246" s="766" t="n">
        <f aca="false">AK246+AM246</f>
        <v>0</v>
      </c>
      <c r="AF246" s="707" t="n">
        <f aca="false">AN246+AO246+AP246+AR246</f>
        <v>0</v>
      </c>
      <c r="AG246" s="707" t="n">
        <f aca="false">AQ246+AS246</f>
        <v>0</v>
      </c>
      <c r="AH246" s="700"/>
      <c r="AI246" s="700"/>
      <c r="AJ246" s="700"/>
      <c r="AK246" s="700"/>
      <c r="AL246" s="700"/>
      <c r="AM246" s="700"/>
      <c r="AN246" s="700"/>
      <c r="AO246" s="700"/>
      <c r="AP246" s="700"/>
      <c r="AQ246" s="700"/>
      <c r="AR246" s="700"/>
      <c r="AS246" s="706"/>
      <c r="AT246" s="448"/>
      <c r="AU246" s="921"/>
      <c r="AV246" s="860" t="s">
        <v>369</v>
      </c>
      <c r="AW246" s="707" t="n">
        <f aca="false">AX246+AY246+BA246+AZ246</f>
        <v>0</v>
      </c>
      <c r="AX246" s="766" t="n">
        <f aca="false">BB246+BC246+BD246+BF246</f>
        <v>0</v>
      </c>
      <c r="AY246" s="766" t="n">
        <f aca="false">BE246+BG246</f>
        <v>0</v>
      </c>
      <c r="AZ246" s="707" t="n">
        <f aca="false">BH246+BI246+BJ246+BL246</f>
        <v>0</v>
      </c>
      <c r="BA246" s="707" t="n">
        <f aca="false">BK246+BM246</f>
        <v>0</v>
      </c>
      <c r="BB246" s="922" t="n">
        <f aca="false">+N246+AH246</f>
        <v>0</v>
      </c>
      <c r="BC246" s="922" t="n">
        <f aca="false">+O246+AI246</f>
        <v>0</v>
      </c>
      <c r="BD246" s="922" t="n">
        <f aca="false">+P246+AJ246</f>
        <v>0</v>
      </c>
      <c r="BE246" s="922" t="n">
        <f aca="false">+Q246+AK246</f>
        <v>0</v>
      </c>
      <c r="BF246" s="922" t="n">
        <f aca="false">+R246+AL246</f>
        <v>0</v>
      </c>
      <c r="BG246" s="922" t="n">
        <f aca="false">+S246+AM246</f>
        <v>0</v>
      </c>
      <c r="BH246" s="922" t="n">
        <f aca="false">+T246+AN246</f>
        <v>0</v>
      </c>
      <c r="BI246" s="922" t="n">
        <f aca="false">+U246+AO246</f>
        <v>0</v>
      </c>
      <c r="BJ246" s="922" t="n">
        <f aca="false">+V246+AP246</f>
        <v>0</v>
      </c>
      <c r="BK246" s="922" t="n">
        <f aca="false">+W246+AQ246</f>
        <v>0</v>
      </c>
      <c r="BL246" s="922" t="n">
        <f aca="false">+X246+AR246</f>
        <v>0</v>
      </c>
      <c r="BM246" s="925" t="n">
        <f aca="false">+Y246+AS246</f>
        <v>0</v>
      </c>
    </row>
    <row r="247" s="609" customFormat="true" ht="15" hidden="false" customHeight="true" outlineLevel="0" collapsed="false">
      <c r="A247" s="626"/>
      <c r="B247" s="519"/>
      <c r="C247" s="519" t="s">
        <v>246</v>
      </c>
      <c r="D247" s="519"/>
      <c r="E247" s="519"/>
      <c r="F247" s="519"/>
      <c r="G247" s="593" t="s">
        <v>234</v>
      </c>
      <c r="H247" s="627" t="s">
        <v>368</v>
      </c>
      <c r="I247" s="712"/>
      <c r="J247" s="766" t="n">
        <v>0</v>
      </c>
      <c r="K247" s="766" t="n">
        <v>0</v>
      </c>
      <c r="L247" s="485" t="n">
        <v>0</v>
      </c>
      <c r="M247" s="708" t="n">
        <v>0</v>
      </c>
      <c r="N247" s="702" t="n">
        <v>0</v>
      </c>
      <c r="O247" s="700" t="n">
        <v>0</v>
      </c>
      <c r="P247" s="700" t="n">
        <v>0</v>
      </c>
      <c r="Q247" s="700" t="n">
        <v>0</v>
      </c>
      <c r="R247" s="700" t="n">
        <v>0</v>
      </c>
      <c r="S247" s="703" t="n">
        <v>0</v>
      </c>
      <c r="T247" s="485" t="n">
        <v>0</v>
      </c>
      <c r="U247" s="700" t="n">
        <v>0</v>
      </c>
      <c r="V247" s="700" t="n">
        <v>0</v>
      </c>
      <c r="W247" s="700" t="n">
        <v>0</v>
      </c>
      <c r="X247" s="700" t="n">
        <v>0</v>
      </c>
      <c r="Y247" s="741" t="n">
        <v>0</v>
      </c>
      <c r="AA247" s="921" t="s">
        <v>234</v>
      </c>
      <c r="AB247" s="860" t="s">
        <v>368</v>
      </c>
      <c r="AC247" s="700" t="n">
        <f aca="false">AD247+AF247</f>
        <v>0</v>
      </c>
      <c r="AD247" s="766" t="n">
        <f aca="false">AH247+AI247+AJ247+AL247</f>
        <v>0</v>
      </c>
      <c r="AE247" s="766" t="n">
        <f aca="false">AK247+AM247</f>
        <v>0</v>
      </c>
      <c r="AF247" s="707" t="n">
        <f aca="false">AN247+AO247+AP247+AR247</f>
        <v>0</v>
      </c>
      <c r="AG247" s="707" t="n">
        <f aca="false">AQ247+AS247</f>
        <v>0</v>
      </c>
      <c r="AH247" s="700"/>
      <c r="AI247" s="700"/>
      <c r="AJ247" s="700"/>
      <c r="AK247" s="700"/>
      <c r="AL247" s="700"/>
      <c r="AM247" s="700"/>
      <c r="AN247" s="700"/>
      <c r="AO247" s="700"/>
      <c r="AP247" s="700"/>
      <c r="AQ247" s="700"/>
      <c r="AR247" s="700"/>
      <c r="AS247" s="706"/>
      <c r="AT247" s="448"/>
      <c r="AU247" s="921" t="s">
        <v>234</v>
      </c>
      <c r="AV247" s="860" t="s">
        <v>368</v>
      </c>
      <c r="AW247" s="700" t="n">
        <f aca="false">AX247+AZ247</f>
        <v>0</v>
      </c>
      <c r="AX247" s="766" t="n">
        <f aca="false">BB247+BC247+BD247+BF247</f>
        <v>0</v>
      </c>
      <c r="AY247" s="766" t="n">
        <f aca="false">BE247+BG247</f>
        <v>0</v>
      </c>
      <c r="AZ247" s="707" t="n">
        <f aca="false">BH247+BI247+BJ247+BL247</f>
        <v>0</v>
      </c>
      <c r="BA247" s="707" t="n">
        <f aca="false">BK247+BM247</f>
        <v>0</v>
      </c>
      <c r="BB247" s="922" t="n">
        <f aca="false">+N247+AH247</f>
        <v>0</v>
      </c>
      <c r="BC247" s="922" t="n">
        <f aca="false">+O247+AI247</f>
        <v>0</v>
      </c>
      <c r="BD247" s="922" t="n">
        <f aca="false">+P247+AJ247</f>
        <v>0</v>
      </c>
      <c r="BE247" s="922" t="n">
        <f aca="false">+Q247+AK247</f>
        <v>0</v>
      </c>
      <c r="BF247" s="922" t="n">
        <f aca="false">+R247+AL247</f>
        <v>0</v>
      </c>
      <c r="BG247" s="922" t="n">
        <f aca="false">+S247+AM247</f>
        <v>0</v>
      </c>
      <c r="BH247" s="922" t="n">
        <f aca="false">+T247+AN247</f>
        <v>0</v>
      </c>
      <c r="BI247" s="922" t="n">
        <f aca="false">+U247+AO247</f>
        <v>0</v>
      </c>
      <c r="BJ247" s="922" t="n">
        <f aca="false">+V247+AP247</f>
        <v>0</v>
      </c>
      <c r="BK247" s="922" t="n">
        <f aca="false">+W247+AQ247</f>
        <v>0</v>
      </c>
      <c r="BL247" s="922" t="n">
        <f aca="false">+X247+AR247</f>
        <v>0</v>
      </c>
      <c r="BM247" s="925" t="n">
        <f aca="false">+Y247+AS247</f>
        <v>0</v>
      </c>
    </row>
    <row r="248" s="609" customFormat="true" ht="16.5" hidden="false" customHeight="true" outlineLevel="0" collapsed="false">
      <c r="A248" s="626"/>
      <c r="B248" s="519"/>
      <c r="C248" s="519"/>
      <c r="D248" s="519"/>
      <c r="E248" s="519"/>
      <c r="F248" s="519"/>
      <c r="G248" s="593"/>
      <c r="H248" s="627" t="s">
        <v>369</v>
      </c>
      <c r="I248" s="716"/>
      <c r="J248" s="766" t="n">
        <v>0</v>
      </c>
      <c r="K248" s="766" t="n">
        <v>0</v>
      </c>
      <c r="L248" s="485" t="n">
        <v>0</v>
      </c>
      <c r="M248" s="708" t="n">
        <v>0</v>
      </c>
      <c r="N248" s="702" t="n">
        <v>0</v>
      </c>
      <c r="O248" s="700" t="n">
        <v>0</v>
      </c>
      <c r="P248" s="700" t="n">
        <v>0</v>
      </c>
      <c r="Q248" s="700" t="n">
        <v>0</v>
      </c>
      <c r="R248" s="700" t="n">
        <v>0</v>
      </c>
      <c r="S248" s="703" t="n">
        <v>0</v>
      </c>
      <c r="T248" s="485" t="n">
        <v>0</v>
      </c>
      <c r="U248" s="700" t="n">
        <v>0</v>
      </c>
      <c r="V248" s="700" t="n">
        <v>0</v>
      </c>
      <c r="W248" s="700" t="n">
        <v>0</v>
      </c>
      <c r="X248" s="700" t="n">
        <v>0</v>
      </c>
      <c r="Y248" s="741" t="n">
        <v>0</v>
      </c>
      <c r="AA248" s="921"/>
      <c r="AB248" s="860" t="s">
        <v>369</v>
      </c>
      <c r="AC248" s="707" t="n">
        <f aca="false">AD248+AE248+AG248+AF248</f>
        <v>0</v>
      </c>
      <c r="AD248" s="766" t="n">
        <f aca="false">AH248+AI248+AJ248+AL248</f>
        <v>0</v>
      </c>
      <c r="AE248" s="766" t="n">
        <f aca="false">AK248+AM248</f>
        <v>0</v>
      </c>
      <c r="AF248" s="707" t="n">
        <f aca="false">AN248+AO248+AP248+AR248</f>
        <v>0</v>
      </c>
      <c r="AG248" s="707" t="n">
        <f aca="false">AQ248+AS248</f>
        <v>0</v>
      </c>
      <c r="AH248" s="700"/>
      <c r="AI248" s="700"/>
      <c r="AJ248" s="700"/>
      <c r="AK248" s="700"/>
      <c r="AL248" s="700"/>
      <c r="AM248" s="700"/>
      <c r="AN248" s="700"/>
      <c r="AO248" s="700"/>
      <c r="AP248" s="700"/>
      <c r="AQ248" s="700"/>
      <c r="AR248" s="700"/>
      <c r="AS248" s="706"/>
      <c r="AT248" s="448"/>
      <c r="AU248" s="921"/>
      <c r="AV248" s="860" t="s">
        <v>369</v>
      </c>
      <c r="AW248" s="707" t="n">
        <f aca="false">AX248+AY248+BA248+AZ248</f>
        <v>0</v>
      </c>
      <c r="AX248" s="766" t="n">
        <f aca="false">BB248+BC248+BD248+BF248</f>
        <v>0</v>
      </c>
      <c r="AY248" s="766" t="n">
        <f aca="false">BE248+BG248</f>
        <v>0</v>
      </c>
      <c r="AZ248" s="707" t="n">
        <f aca="false">BH248+BI248+BJ248+BL248</f>
        <v>0</v>
      </c>
      <c r="BA248" s="707" t="n">
        <f aca="false">BK248+BM248</f>
        <v>0</v>
      </c>
      <c r="BB248" s="922" t="n">
        <f aca="false">+N248+AH248</f>
        <v>0</v>
      </c>
      <c r="BC248" s="922" t="n">
        <f aca="false">+O248+AI248</f>
        <v>0</v>
      </c>
      <c r="BD248" s="922" t="n">
        <f aca="false">+P248+AJ248</f>
        <v>0</v>
      </c>
      <c r="BE248" s="922" t="n">
        <f aca="false">+Q248+AK248</f>
        <v>0</v>
      </c>
      <c r="BF248" s="922" t="n">
        <f aca="false">+R248+AL248</f>
        <v>0</v>
      </c>
      <c r="BG248" s="922" t="n">
        <f aca="false">+S248+AM248</f>
        <v>0</v>
      </c>
      <c r="BH248" s="922" t="n">
        <f aca="false">+T248+AN248</f>
        <v>0</v>
      </c>
      <c r="BI248" s="922" t="n">
        <f aca="false">+U248+AO248</f>
        <v>0</v>
      </c>
      <c r="BJ248" s="922" t="n">
        <f aca="false">+V248+AP248</f>
        <v>0</v>
      </c>
      <c r="BK248" s="922" t="n">
        <f aca="false">+W248+AQ248</f>
        <v>0</v>
      </c>
      <c r="BL248" s="922" t="n">
        <f aca="false">+X248+AR248</f>
        <v>0</v>
      </c>
      <c r="BM248" s="925" t="n">
        <f aca="false">+Y248+AS248</f>
        <v>0</v>
      </c>
    </row>
    <row r="249" s="609" customFormat="true" ht="12.75" hidden="false" customHeight="true" outlineLevel="0" collapsed="false">
      <c r="A249" s="626"/>
      <c r="B249" s="519"/>
      <c r="C249" s="519" t="s">
        <v>235</v>
      </c>
      <c r="D249" s="519"/>
      <c r="E249" s="519"/>
      <c r="F249" s="519"/>
      <c r="G249" s="593" t="s">
        <v>236</v>
      </c>
      <c r="H249" s="627" t="s">
        <v>368</v>
      </c>
      <c r="I249" s="712"/>
      <c r="J249" s="766" t="n">
        <v>0</v>
      </c>
      <c r="K249" s="766" t="n">
        <v>0</v>
      </c>
      <c r="L249" s="485" t="n">
        <v>0</v>
      </c>
      <c r="M249" s="708" t="n">
        <v>0</v>
      </c>
      <c r="N249" s="702" t="n">
        <v>0</v>
      </c>
      <c r="O249" s="700" t="n">
        <v>0</v>
      </c>
      <c r="P249" s="700" t="n">
        <v>0</v>
      </c>
      <c r="Q249" s="700" t="n">
        <v>0</v>
      </c>
      <c r="R249" s="700" t="n">
        <v>0</v>
      </c>
      <c r="S249" s="703" t="n">
        <v>0</v>
      </c>
      <c r="T249" s="485" t="n">
        <v>0</v>
      </c>
      <c r="U249" s="700" t="n">
        <v>0</v>
      </c>
      <c r="V249" s="700" t="n">
        <v>0</v>
      </c>
      <c r="W249" s="700" t="n">
        <v>0</v>
      </c>
      <c r="X249" s="700" t="n">
        <v>0</v>
      </c>
      <c r="Y249" s="741" t="n">
        <v>0</v>
      </c>
      <c r="AA249" s="921" t="s">
        <v>236</v>
      </c>
      <c r="AB249" s="860" t="s">
        <v>368</v>
      </c>
      <c r="AC249" s="700" t="n">
        <f aca="false">AD249+AF249</f>
        <v>0</v>
      </c>
      <c r="AD249" s="766" t="n">
        <f aca="false">AH249+AI249+AJ249+AL249</f>
        <v>0</v>
      </c>
      <c r="AE249" s="766" t="n">
        <f aca="false">AK249+AM249</f>
        <v>0</v>
      </c>
      <c r="AF249" s="707" t="n">
        <f aca="false">AN249+AO249+AP249+AR249</f>
        <v>0</v>
      </c>
      <c r="AG249" s="707" t="n">
        <f aca="false">AQ249+AS249</f>
        <v>0</v>
      </c>
      <c r="AH249" s="700"/>
      <c r="AI249" s="700"/>
      <c r="AJ249" s="700"/>
      <c r="AK249" s="700"/>
      <c r="AL249" s="700"/>
      <c r="AM249" s="700"/>
      <c r="AN249" s="700"/>
      <c r="AO249" s="700"/>
      <c r="AP249" s="700"/>
      <c r="AQ249" s="700"/>
      <c r="AR249" s="700"/>
      <c r="AS249" s="706"/>
      <c r="AT249" s="448"/>
      <c r="AU249" s="921" t="s">
        <v>236</v>
      </c>
      <c r="AV249" s="860" t="s">
        <v>368</v>
      </c>
      <c r="AW249" s="700" t="n">
        <f aca="false">AX249+AZ249</f>
        <v>0</v>
      </c>
      <c r="AX249" s="766" t="n">
        <f aca="false">BB249+BC249+BD249+BF249</f>
        <v>0</v>
      </c>
      <c r="AY249" s="766" t="n">
        <f aca="false">BE249+BG249</f>
        <v>0</v>
      </c>
      <c r="AZ249" s="707" t="n">
        <f aca="false">BH249+BI249+BJ249+BL249</f>
        <v>0</v>
      </c>
      <c r="BA249" s="707" t="n">
        <f aca="false">BK249+BM249</f>
        <v>0</v>
      </c>
      <c r="BB249" s="922" t="n">
        <f aca="false">+N249+AH249</f>
        <v>0</v>
      </c>
      <c r="BC249" s="922" t="n">
        <f aca="false">+O249+AI249</f>
        <v>0</v>
      </c>
      <c r="BD249" s="922" t="n">
        <f aca="false">+P249+AJ249</f>
        <v>0</v>
      </c>
      <c r="BE249" s="922" t="n">
        <f aca="false">+Q249+AK249</f>
        <v>0</v>
      </c>
      <c r="BF249" s="922" t="n">
        <f aca="false">+R249+AL249</f>
        <v>0</v>
      </c>
      <c r="BG249" s="922" t="n">
        <f aca="false">+S249+AM249</f>
        <v>0</v>
      </c>
      <c r="BH249" s="922" t="n">
        <f aca="false">+T249+AN249</f>
        <v>0</v>
      </c>
      <c r="BI249" s="922" t="n">
        <f aca="false">+U249+AO249</f>
        <v>0</v>
      </c>
      <c r="BJ249" s="922" t="n">
        <f aca="false">+V249+AP249</f>
        <v>0</v>
      </c>
      <c r="BK249" s="922" t="n">
        <f aca="false">+W249+AQ249</f>
        <v>0</v>
      </c>
      <c r="BL249" s="922" t="n">
        <f aca="false">+X249+AR249</f>
        <v>0</v>
      </c>
      <c r="BM249" s="925" t="n">
        <f aca="false">+Y249+AS249</f>
        <v>0</v>
      </c>
    </row>
    <row r="250" s="609" customFormat="true" ht="15.75" hidden="false" customHeight="true" outlineLevel="0" collapsed="false">
      <c r="A250" s="626"/>
      <c r="B250" s="519"/>
      <c r="C250" s="519"/>
      <c r="D250" s="519"/>
      <c r="E250" s="519"/>
      <c r="F250" s="519"/>
      <c r="G250" s="593"/>
      <c r="H250" s="627" t="s">
        <v>369</v>
      </c>
      <c r="I250" s="712"/>
      <c r="J250" s="766" t="n">
        <v>0</v>
      </c>
      <c r="K250" s="766" t="n">
        <v>0</v>
      </c>
      <c r="L250" s="485" t="n">
        <v>0</v>
      </c>
      <c r="M250" s="708" t="n">
        <v>0</v>
      </c>
      <c r="N250" s="702" t="n">
        <v>0</v>
      </c>
      <c r="O250" s="700" t="n">
        <v>0</v>
      </c>
      <c r="P250" s="700" t="n">
        <v>0</v>
      </c>
      <c r="Q250" s="700" t="n">
        <v>0</v>
      </c>
      <c r="R250" s="700" t="n">
        <v>0</v>
      </c>
      <c r="S250" s="703" t="n">
        <v>0</v>
      </c>
      <c r="T250" s="485" t="n">
        <v>0</v>
      </c>
      <c r="U250" s="700" t="n">
        <v>0</v>
      </c>
      <c r="V250" s="700" t="n">
        <v>0</v>
      </c>
      <c r="W250" s="700" t="n">
        <v>0</v>
      </c>
      <c r="X250" s="700" t="n">
        <v>0</v>
      </c>
      <c r="Y250" s="741" t="n">
        <v>0</v>
      </c>
      <c r="AA250" s="921"/>
      <c r="AB250" s="860" t="s">
        <v>369</v>
      </c>
      <c r="AC250" s="707" t="n">
        <f aca="false">AD250+AE250+AG250+AF250</f>
        <v>0</v>
      </c>
      <c r="AD250" s="766" t="n">
        <f aca="false">AH250+AI250+AJ250+AL250</f>
        <v>0</v>
      </c>
      <c r="AE250" s="766" t="n">
        <f aca="false">AK250+AM250</f>
        <v>0</v>
      </c>
      <c r="AF250" s="707" t="n">
        <f aca="false">AN250+AO250+AP250+AR250</f>
        <v>0</v>
      </c>
      <c r="AG250" s="707" t="n">
        <f aca="false">AQ250+AS250</f>
        <v>0</v>
      </c>
      <c r="AH250" s="700"/>
      <c r="AI250" s="700"/>
      <c r="AJ250" s="700"/>
      <c r="AK250" s="700"/>
      <c r="AL250" s="700"/>
      <c r="AM250" s="700"/>
      <c r="AN250" s="700"/>
      <c r="AO250" s="700"/>
      <c r="AP250" s="700"/>
      <c r="AQ250" s="700"/>
      <c r="AR250" s="700"/>
      <c r="AS250" s="706"/>
      <c r="AT250" s="448"/>
      <c r="AU250" s="921"/>
      <c r="AV250" s="860" t="s">
        <v>369</v>
      </c>
      <c r="AW250" s="707" t="n">
        <f aca="false">AX250+AY250+BA250+AZ250</f>
        <v>0</v>
      </c>
      <c r="AX250" s="766" t="n">
        <f aca="false">BB250+BC250+BD250+BF250</f>
        <v>0</v>
      </c>
      <c r="AY250" s="766" t="n">
        <f aca="false">BE250+BG250</f>
        <v>0</v>
      </c>
      <c r="AZ250" s="707" t="n">
        <f aca="false">BH250+BI250+BJ250+BL250</f>
        <v>0</v>
      </c>
      <c r="BA250" s="707" t="n">
        <f aca="false">BK250+BM250</f>
        <v>0</v>
      </c>
      <c r="BB250" s="922" t="n">
        <f aca="false">+N250+AH250</f>
        <v>0</v>
      </c>
      <c r="BC250" s="922" t="n">
        <f aca="false">+O250+AI250</f>
        <v>0</v>
      </c>
      <c r="BD250" s="922" t="n">
        <f aca="false">+P250+AJ250</f>
        <v>0</v>
      </c>
      <c r="BE250" s="922" t="n">
        <f aca="false">+Q250+AK250</f>
        <v>0</v>
      </c>
      <c r="BF250" s="922" t="n">
        <f aca="false">+R250+AL250</f>
        <v>0</v>
      </c>
      <c r="BG250" s="922" t="n">
        <f aca="false">+S250+AM250</f>
        <v>0</v>
      </c>
      <c r="BH250" s="922" t="n">
        <f aca="false">+T250+AN250</f>
        <v>0</v>
      </c>
      <c r="BI250" s="922" t="n">
        <f aca="false">+U250+AO250</f>
        <v>0</v>
      </c>
      <c r="BJ250" s="922" t="n">
        <f aca="false">+V250+AP250</f>
        <v>0</v>
      </c>
      <c r="BK250" s="922" t="n">
        <f aca="false">+W250+AQ250</f>
        <v>0</v>
      </c>
      <c r="BL250" s="922" t="n">
        <f aca="false">+X250+AR250</f>
        <v>0</v>
      </c>
      <c r="BM250" s="925" t="n">
        <f aca="false">+Y250+AS250</f>
        <v>0</v>
      </c>
    </row>
    <row r="251" s="488" customFormat="true" ht="15" hidden="false" customHeight="true" outlineLevel="0" collapsed="false">
      <c r="A251" s="634"/>
      <c r="B251" s="635"/>
      <c r="C251" s="635" t="s">
        <v>237</v>
      </c>
      <c r="D251" s="635"/>
      <c r="E251" s="635"/>
      <c r="F251" s="635"/>
      <c r="G251" s="553" t="s">
        <v>238</v>
      </c>
      <c r="H251" s="550" t="s">
        <v>368</v>
      </c>
      <c r="I251" s="485" t="n">
        <v>0</v>
      </c>
      <c r="J251" s="700" t="n">
        <v>0</v>
      </c>
      <c r="K251" s="700" t="n">
        <v>0</v>
      </c>
      <c r="L251" s="485" t="n">
        <v>0</v>
      </c>
      <c r="M251" s="703" t="n">
        <v>0</v>
      </c>
      <c r="N251" s="702" t="n">
        <v>0</v>
      </c>
      <c r="O251" s="700" t="n">
        <v>0</v>
      </c>
      <c r="P251" s="700" t="n">
        <v>0</v>
      </c>
      <c r="Q251" s="700" t="n">
        <v>0</v>
      </c>
      <c r="R251" s="700" t="n">
        <v>0</v>
      </c>
      <c r="S251" s="703" t="n">
        <v>0</v>
      </c>
      <c r="T251" s="485" t="n">
        <v>0</v>
      </c>
      <c r="U251" s="700" t="n">
        <v>0</v>
      </c>
      <c r="V251" s="700" t="n">
        <v>0</v>
      </c>
      <c r="W251" s="700" t="n">
        <v>0</v>
      </c>
      <c r="X251" s="700" t="n">
        <v>0</v>
      </c>
      <c r="Y251" s="741" t="n">
        <v>0</v>
      </c>
      <c r="AA251" s="915" t="s">
        <v>238</v>
      </c>
      <c r="AB251" s="931" t="s">
        <v>368</v>
      </c>
      <c r="AC251" s="700" t="n">
        <f aca="false">AC253+AC255+AC257</f>
        <v>0</v>
      </c>
      <c r="AD251" s="700" t="n">
        <f aca="false">AD253+AD255+AD257</f>
        <v>0</v>
      </c>
      <c r="AE251" s="700" t="n">
        <f aca="false">AE253+AE255+AE257</f>
        <v>0</v>
      </c>
      <c r="AF251" s="700" t="n">
        <f aca="false">AF253+AF255+AF257</f>
        <v>0</v>
      </c>
      <c r="AG251" s="700" t="n">
        <f aca="false">AG253+AG255+AG257</f>
        <v>0</v>
      </c>
      <c r="AH251" s="700" t="n">
        <f aca="false">AH253+AH255+AH257</f>
        <v>0</v>
      </c>
      <c r="AI251" s="700" t="n">
        <f aca="false">AI253+AI255+AI257</f>
        <v>0</v>
      </c>
      <c r="AJ251" s="700" t="n">
        <f aca="false">AJ253+AJ255+AJ257</f>
        <v>0</v>
      </c>
      <c r="AK251" s="700" t="n">
        <f aca="false">AK253+AK255+AK257</f>
        <v>0</v>
      </c>
      <c r="AL251" s="700" t="n">
        <f aca="false">AL253+AL255+AL257</f>
        <v>0</v>
      </c>
      <c r="AM251" s="700" t="n">
        <f aca="false">AM253+AM255+AM257</f>
        <v>0</v>
      </c>
      <c r="AN251" s="700" t="n">
        <f aca="false">AN253+AN255+AN257</f>
        <v>0</v>
      </c>
      <c r="AO251" s="700" t="n">
        <f aca="false">AO253+AO255+AO257</f>
        <v>0</v>
      </c>
      <c r="AP251" s="700" t="n">
        <f aca="false">AP253+AP255+AP257</f>
        <v>0</v>
      </c>
      <c r="AQ251" s="700" t="n">
        <f aca="false">AQ253+AQ255+AQ257</f>
        <v>0</v>
      </c>
      <c r="AR251" s="700" t="n">
        <f aca="false">AR253+AR255+AR257</f>
        <v>0</v>
      </c>
      <c r="AS251" s="706" t="n">
        <f aca="false">AS253+AS255+AS257</f>
        <v>0</v>
      </c>
      <c r="AU251" s="915" t="s">
        <v>238</v>
      </c>
      <c r="AV251" s="931" t="s">
        <v>368</v>
      </c>
      <c r="AW251" s="700" t="n">
        <f aca="false">AW253+AW255+AW257</f>
        <v>0</v>
      </c>
      <c r="AX251" s="700" t="n">
        <f aca="false">AX253+AX255+AX257</f>
        <v>0</v>
      </c>
      <c r="AY251" s="700" t="n">
        <f aca="false">AY253+AY255+AY257</f>
        <v>0</v>
      </c>
      <c r="AZ251" s="700" t="n">
        <f aca="false">AZ253+AZ255+AZ257</f>
        <v>0</v>
      </c>
      <c r="BA251" s="700" t="n">
        <f aca="false">BA253+BA255+BA257</f>
        <v>0</v>
      </c>
      <c r="BB251" s="700" t="n">
        <f aca="false">BB253+BB255+BB257</f>
        <v>0</v>
      </c>
      <c r="BC251" s="700" t="n">
        <f aca="false">BC253+BC255+BC257</f>
        <v>0</v>
      </c>
      <c r="BD251" s="700" t="n">
        <f aca="false">BD253+BD255+BD257</f>
        <v>0</v>
      </c>
      <c r="BE251" s="700" t="n">
        <f aca="false">BE253+BE255+BE257</f>
        <v>0</v>
      </c>
      <c r="BF251" s="700" t="n">
        <f aca="false">BF253+BF255+BF257</f>
        <v>0</v>
      </c>
      <c r="BG251" s="700" t="n">
        <f aca="false">BG253+BG255+BG257</f>
        <v>0</v>
      </c>
      <c r="BH251" s="700" t="n">
        <f aca="false">BH253+BH255+BH257</f>
        <v>0</v>
      </c>
      <c r="BI251" s="700" t="n">
        <f aca="false">BI253+BI255+BI257</f>
        <v>0</v>
      </c>
      <c r="BJ251" s="700" t="n">
        <f aca="false">BJ253+BJ255+BJ257</f>
        <v>0</v>
      </c>
      <c r="BK251" s="700" t="n">
        <f aca="false">BK253+BK255+BK257</f>
        <v>0</v>
      </c>
      <c r="BL251" s="700" t="n">
        <f aca="false">BL253+BL255+BL257</f>
        <v>0</v>
      </c>
      <c r="BM251" s="706" t="n">
        <f aca="false">BM253+BM255+BM257</f>
        <v>0</v>
      </c>
    </row>
    <row r="252" s="488" customFormat="true" ht="15" hidden="false" customHeight="true" outlineLevel="0" collapsed="false">
      <c r="A252" s="634"/>
      <c r="B252" s="635"/>
      <c r="C252" s="635"/>
      <c r="D252" s="635"/>
      <c r="E252" s="635"/>
      <c r="F252" s="635"/>
      <c r="G252" s="553"/>
      <c r="H252" s="550" t="s">
        <v>369</v>
      </c>
      <c r="I252" s="712" t="n">
        <v>0</v>
      </c>
      <c r="J252" s="700" t="n">
        <v>0</v>
      </c>
      <c r="K252" s="700" t="n">
        <v>0</v>
      </c>
      <c r="L252" s="485" t="n">
        <v>0</v>
      </c>
      <c r="M252" s="703" t="n">
        <v>0</v>
      </c>
      <c r="N252" s="702" t="n">
        <v>0</v>
      </c>
      <c r="O252" s="700" t="n">
        <v>0</v>
      </c>
      <c r="P252" s="700" t="n">
        <v>0</v>
      </c>
      <c r="Q252" s="700" t="n">
        <v>0</v>
      </c>
      <c r="R252" s="700" t="n">
        <v>0</v>
      </c>
      <c r="S252" s="703" t="n">
        <v>0</v>
      </c>
      <c r="T252" s="485" t="n">
        <v>0</v>
      </c>
      <c r="U252" s="700" t="n">
        <v>0</v>
      </c>
      <c r="V252" s="700" t="n">
        <v>0</v>
      </c>
      <c r="W252" s="700" t="n">
        <v>0</v>
      </c>
      <c r="X252" s="700" t="n">
        <v>0</v>
      </c>
      <c r="Y252" s="741" t="n">
        <v>0</v>
      </c>
      <c r="AA252" s="915"/>
      <c r="AB252" s="931" t="s">
        <v>369</v>
      </c>
      <c r="AC252" s="700" t="n">
        <f aca="false">AD252+AE252+AG252+AF252</f>
        <v>0</v>
      </c>
      <c r="AD252" s="700" t="n">
        <f aca="false">AD254+AD256+AD258</f>
        <v>0</v>
      </c>
      <c r="AE252" s="700" t="n">
        <f aca="false">AE254+AE256+AE258</f>
        <v>0</v>
      </c>
      <c r="AF252" s="700" t="n">
        <f aca="false">AF254+AF256+AF258</f>
        <v>0</v>
      </c>
      <c r="AG252" s="700" t="n">
        <f aca="false">AG254+AG256+AG258</f>
        <v>0</v>
      </c>
      <c r="AH252" s="700" t="n">
        <f aca="false">AH254+AH256+AH258</f>
        <v>0</v>
      </c>
      <c r="AI252" s="700" t="n">
        <f aca="false">AI254+AI256+AI258</f>
        <v>0</v>
      </c>
      <c r="AJ252" s="700" t="n">
        <f aca="false">AJ254+AJ256+AJ258</f>
        <v>0</v>
      </c>
      <c r="AK252" s="700" t="n">
        <f aca="false">AK254+AK256+AK258</f>
        <v>0</v>
      </c>
      <c r="AL252" s="700" t="n">
        <f aca="false">AL254+AL256+AL258</f>
        <v>0</v>
      </c>
      <c r="AM252" s="700" t="n">
        <f aca="false">AM254+AM256+AM258</f>
        <v>0</v>
      </c>
      <c r="AN252" s="700" t="n">
        <f aca="false">AN254+AN256+AN258</f>
        <v>0</v>
      </c>
      <c r="AO252" s="700" t="n">
        <f aca="false">AO254+AO256+AO258</f>
        <v>0</v>
      </c>
      <c r="AP252" s="700" t="n">
        <f aca="false">AP254+AP256+AP258</f>
        <v>0</v>
      </c>
      <c r="AQ252" s="700" t="n">
        <f aca="false">AQ254+AQ256+AQ258</f>
        <v>0</v>
      </c>
      <c r="AR252" s="700" t="n">
        <f aca="false">AR254+AR256+AR258</f>
        <v>0</v>
      </c>
      <c r="AS252" s="706" t="n">
        <f aca="false">AS254+AS256+AS258</f>
        <v>0</v>
      </c>
      <c r="AU252" s="915"/>
      <c r="AV252" s="931" t="s">
        <v>369</v>
      </c>
      <c r="AW252" s="700" t="n">
        <f aca="false">AX252+AY252+BA252+AZ252</f>
        <v>0</v>
      </c>
      <c r="AX252" s="700" t="n">
        <f aca="false">AX254+AX256+AX258</f>
        <v>0</v>
      </c>
      <c r="AY252" s="700" t="n">
        <f aca="false">AY254+AY256+AY258</f>
        <v>0</v>
      </c>
      <c r="AZ252" s="700" t="n">
        <f aca="false">AZ254+AZ256+AZ258</f>
        <v>0</v>
      </c>
      <c r="BA252" s="700" t="n">
        <f aca="false">BA254+BA256+BA258</f>
        <v>0</v>
      </c>
      <c r="BB252" s="700" t="n">
        <f aca="false">BB254+BB256+BB258</f>
        <v>0</v>
      </c>
      <c r="BC252" s="700" t="n">
        <f aca="false">BC254+BC256+BC258</f>
        <v>0</v>
      </c>
      <c r="BD252" s="700" t="n">
        <f aca="false">BD254+BD256+BD258</f>
        <v>0</v>
      </c>
      <c r="BE252" s="700" t="n">
        <f aca="false">BE254+BE256+BE258</f>
        <v>0</v>
      </c>
      <c r="BF252" s="700" t="n">
        <f aca="false">BF254+BF256+BF258</f>
        <v>0</v>
      </c>
      <c r="BG252" s="700" t="n">
        <f aca="false">BG254+BG256+BG258</f>
        <v>0</v>
      </c>
      <c r="BH252" s="700" t="n">
        <f aca="false">BH254+BH256+BH258</f>
        <v>0</v>
      </c>
      <c r="BI252" s="700" t="n">
        <f aca="false">BI254+BI256+BI258</f>
        <v>0</v>
      </c>
      <c r="BJ252" s="700" t="n">
        <f aca="false">BJ254+BJ256+BJ258</f>
        <v>0</v>
      </c>
      <c r="BK252" s="700" t="n">
        <f aca="false">BK254+BK256+BK258</f>
        <v>0</v>
      </c>
      <c r="BL252" s="700" t="n">
        <f aca="false">BL254+BL256+BL258</f>
        <v>0</v>
      </c>
      <c r="BM252" s="706" t="n">
        <f aca="false">BM254+BM256+BM258</f>
        <v>0</v>
      </c>
    </row>
    <row r="253" s="488" customFormat="true" ht="15.75" hidden="false" customHeight="true" outlineLevel="0" collapsed="false">
      <c r="A253" s="634"/>
      <c r="B253" s="635"/>
      <c r="C253" s="635" t="s">
        <v>244</v>
      </c>
      <c r="D253" s="635"/>
      <c r="E253" s="635"/>
      <c r="F253" s="635"/>
      <c r="G253" s="553" t="s">
        <v>239</v>
      </c>
      <c r="H253" s="550" t="s">
        <v>368</v>
      </c>
      <c r="I253" s="712"/>
      <c r="J253" s="762" t="n">
        <v>0</v>
      </c>
      <c r="K253" s="762" t="n">
        <v>0</v>
      </c>
      <c r="L253" s="485" t="n">
        <v>0</v>
      </c>
      <c r="M253" s="703" t="n">
        <v>0</v>
      </c>
      <c r="N253" s="702" t="n">
        <v>0</v>
      </c>
      <c r="O253" s="700" t="n">
        <v>0</v>
      </c>
      <c r="P253" s="700" t="n">
        <v>0</v>
      </c>
      <c r="Q253" s="700" t="n">
        <v>0</v>
      </c>
      <c r="R253" s="700" t="n">
        <v>0</v>
      </c>
      <c r="S253" s="703" t="n">
        <v>0</v>
      </c>
      <c r="T253" s="485" t="n">
        <v>0</v>
      </c>
      <c r="U253" s="700" t="n">
        <v>0</v>
      </c>
      <c r="V253" s="700" t="n">
        <v>0</v>
      </c>
      <c r="W253" s="700" t="n">
        <v>0</v>
      </c>
      <c r="X253" s="700" t="n">
        <v>0</v>
      </c>
      <c r="Y253" s="741" t="n">
        <v>0</v>
      </c>
      <c r="AA253" s="915" t="s">
        <v>239</v>
      </c>
      <c r="AB253" s="931" t="s">
        <v>368</v>
      </c>
      <c r="AC253" s="700" t="n">
        <f aca="false">AD253+AF253</f>
        <v>0</v>
      </c>
      <c r="AD253" s="762" t="n">
        <f aca="false">AH253+AI253+AJ253+AL253</f>
        <v>0</v>
      </c>
      <c r="AE253" s="762" t="n">
        <f aca="false">AK253+AM253</f>
        <v>0</v>
      </c>
      <c r="AF253" s="700" t="n">
        <f aca="false">AN253+AO253+AP253+AR253</f>
        <v>0</v>
      </c>
      <c r="AG253" s="700" t="n">
        <f aca="false">AQ253+AS253</f>
        <v>0</v>
      </c>
      <c r="AH253" s="700"/>
      <c r="AI253" s="700"/>
      <c r="AJ253" s="700"/>
      <c r="AK253" s="700"/>
      <c r="AL253" s="700"/>
      <c r="AM253" s="700"/>
      <c r="AN253" s="700"/>
      <c r="AO253" s="700"/>
      <c r="AP253" s="700"/>
      <c r="AQ253" s="700"/>
      <c r="AR253" s="700"/>
      <c r="AS253" s="706"/>
      <c r="AU253" s="915" t="s">
        <v>239</v>
      </c>
      <c r="AV253" s="931" t="s">
        <v>368</v>
      </c>
      <c r="AW253" s="700" t="n">
        <f aca="false">AX253+AZ253</f>
        <v>0</v>
      </c>
      <c r="AX253" s="762" t="n">
        <f aca="false">BB253+BC253+BD253+BF253</f>
        <v>0</v>
      </c>
      <c r="AY253" s="762" t="n">
        <f aca="false">BE253+BG253</f>
        <v>0</v>
      </c>
      <c r="AZ253" s="700" t="n">
        <f aca="false">BH253+BI253+BJ253+BL253</f>
        <v>0</v>
      </c>
      <c r="BA253" s="700" t="n">
        <f aca="false">BK253+BM253</f>
        <v>0</v>
      </c>
      <c r="BB253" s="922" t="n">
        <f aca="false">+N253+AH253</f>
        <v>0</v>
      </c>
      <c r="BC253" s="922" t="n">
        <f aca="false">+O253+AI253</f>
        <v>0</v>
      </c>
      <c r="BD253" s="922" t="n">
        <f aca="false">+P253+AJ253</f>
        <v>0</v>
      </c>
      <c r="BE253" s="922" t="n">
        <f aca="false">+Q253+AK253</f>
        <v>0</v>
      </c>
      <c r="BF253" s="922" t="n">
        <f aca="false">+R253+AL253</f>
        <v>0</v>
      </c>
      <c r="BG253" s="922" t="n">
        <f aca="false">+S253+AM253</f>
        <v>0</v>
      </c>
      <c r="BH253" s="922" t="n">
        <f aca="false">+T253+AN253</f>
        <v>0</v>
      </c>
      <c r="BI253" s="922" t="n">
        <f aca="false">+U253+AO253</f>
        <v>0</v>
      </c>
      <c r="BJ253" s="922" t="n">
        <f aca="false">+V253+AP253</f>
        <v>0</v>
      </c>
      <c r="BK253" s="922" t="n">
        <f aca="false">+W253+AQ253</f>
        <v>0</v>
      </c>
      <c r="BL253" s="922" t="n">
        <f aca="false">+X253+AR253</f>
        <v>0</v>
      </c>
      <c r="BM253" s="925" t="n">
        <f aca="false">+Y253+AS253</f>
        <v>0</v>
      </c>
    </row>
    <row r="254" s="488" customFormat="true" ht="12" hidden="false" customHeight="true" outlineLevel="0" collapsed="false">
      <c r="A254" s="634"/>
      <c r="B254" s="635"/>
      <c r="C254" s="635"/>
      <c r="D254" s="635"/>
      <c r="E254" s="635"/>
      <c r="F254" s="635"/>
      <c r="G254" s="553"/>
      <c r="H254" s="550" t="s">
        <v>369</v>
      </c>
      <c r="I254" s="712"/>
      <c r="J254" s="762" t="n">
        <v>0</v>
      </c>
      <c r="K254" s="762" t="n">
        <v>0</v>
      </c>
      <c r="L254" s="485" t="n">
        <v>0</v>
      </c>
      <c r="M254" s="703" t="n">
        <v>0</v>
      </c>
      <c r="N254" s="702" t="n">
        <v>0</v>
      </c>
      <c r="O254" s="700" t="n">
        <v>0</v>
      </c>
      <c r="P254" s="700" t="n">
        <v>0</v>
      </c>
      <c r="Q254" s="700" t="n">
        <v>0</v>
      </c>
      <c r="R254" s="700" t="n">
        <v>0</v>
      </c>
      <c r="S254" s="703" t="n">
        <v>0</v>
      </c>
      <c r="T254" s="485" t="n">
        <v>0</v>
      </c>
      <c r="U254" s="700" t="n">
        <v>0</v>
      </c>
      <c r="V254" s="700" t="n">
        <v>0</v>
      </c>
      <c r="W254" s="700" t="n">
        <v>0</v>
      </c>
      <c r="X254" s="700" t="n">
        <v>0</v>
      </c>
      <c r="Y254" s="741" t="n">
        <v>0</v>
      </c>
      <c r="AA254" s="915"/>
      <c r="AB254" s="931" t="s">
        <v>369</v>
      </c>
      <c r="AC254" s="700" t="n">
        <f aca="false">AD254+AE254+AG254+AF254</f>
        <v>0</v>
      </c>
      <c r="AD254" s="762" t="n">
        <f aca="false">AH254+AI254+AJ254+AL254</f>
        <v>0</v>
      </c>
      <c r="AE254" s="762" t="n">
        <f aca="false">AK254+AM254</f>
        <v>0</v>
      </c>
      <c r="AF254" s="700" t="n">
        <f aca="false">AN254+AO254+AP254+AR254</f>
        <v>0</v>
      </c>
      <c r="AG254" s="700" t="n">
        <f aca="false">AQ254+AS254</f>
        <v>0</v>
      </c>
      <c r="AH254" s="700"/>
      <c r="AI254" s="700"/>
      <c r="AJ254" s="700"/>
      <c r="AK254" s="700"/>
      <c r="AL254" s="700"/>
      <c r="AM254" s="700"/>
      <c r="AN254" s="700"/>
      <c r="AO254" s="700"/>
      <c r="AP254" s="700"/>
      <c r="AQ254" s="700"/>
      <c r="AR254" s="700"/>
      <c r="AS254" s="706"/>
      <c r="AU254" s="915"/>
      <c r="AV254" s="931" t="s">
        <v>369</v>
      </c>
      <c r="AW254" s="700" t="n">
        <f aca="false">AX254+AY254+BA254+AZ254</f>
        <v>0</v>
      </c>
      <c r="AX254" s="762" t="n">
        <f aca="false">BB254+BC254+BD254+BF254</f>
        <v>0</v>
      </c>
      <c r="AY254" s="762" t="n">
        <f aca="false">BE254+BG254</f>
        <v>0</v>
      </c>
      <c r="AZ254" s="700" t="n">
        <f aca="false">BH254+BI254+BJ254+BL254</f>
        <v>0</v>
      </c>
      <c r="BA254" s="700" t="n">
        <f aca="false">BK254+BM254</f>
        <v>0</v>
      </c>
      <c r="BB254" s="922" t="n">
        <f aca="false">+N254+AH254</f>
        <v>0</v>
      </c>
      <c r="BC254" s="922" t="n">
        <f aca="false">+O254+AI254</f>
        <v>0</v>
      </c>
      <c r="BD254" s="922" t="n">
        <f aca="false">+P254+AJ254</f>
        <v>0</v>
      </c>
      <c r="BE254" s="922" t="n">
        <f aca="false">+Q254+AK254</f>
        <v>0</v>
      </c>
      <c r="BF254" s="922" t="n">
        <f aca="false">+R254+AL254</f>
        <v>0</v>
      </c>
      <c r="BG254" s="922" t="n">
        <f aca="false">+S254+AM254</f>
        <v>0</v>
      </c>
      <c r="BH254" s="922" t="n">
        <f aca="false">+T254+AN254</f>
        <v>0</v>
      </c>
      <c r="BI254" s="922" t="n">
        <f aca="false">+U254+AO254</f>
        <v>0</v>
      </c>
      <c r="BJ254" s="922" t="n">
        <f aca="false">+V254+AP254</f>
        <v>0</v>
      </c>
      <c r="BK254" s="922" t="n">
        <f aca="false">+W254+AQ254</f>
        <v>0</v>
      </c>
      <c r="BL254" s="922" t="n">
        <f aca="false">+X254+AR254</f>
        <v>0</v>
      </c>
      <c r="BM254" s="925" t="n">
        <f aca="false">+Y254+AS254</f>
        <v>0</v>
      </c>
    </row>
    <row r="255" s="488" customFormat="true" ht="15" hidden="false" customHeight="true" outlineLevel="0" collapsed="false">
      <c r="A255" s="634"/>
      <c r="B255" s="635"/>
      <c r="C255" s="635" t="s">
        <v>246</v>
      </c>
      <c r="D255" s="635"/>
      <c r="E255" s="635"/>
      <c r="F255" s="635"/>
      <c r="G255" s="553" t="s">
        <v>240</v>
      </c>
      <c r="H255" s="550" t="s">
        <v>368</v>
      </c>
      <c r="I255" s="712"/>
      <c r="J255" s="762" t="n">
        <v>0</v>
      </c>
      <c r="K255" s="762" t="n">
        <v>0</v>
      </c>
      <c r="L255" s="485" t="n">
        <v>0</v>
      </c>
      <c r="M255" s="703" t="n">
        <v>0</v>
      </c>
      <c r="N255" s="702" t="n">
        <v>0</v>
      </c>
      <c r="O255" s="700" t="n">
        <v>0</v>
      </c>
      <c r="P255" s="700" t="n">
        <v>0</v>
      </c>
      <c r="Q255" s="700" t="n">
        <v>0</v>
      </c>
      <c r="R255" s="700" t="n">
        <v>0</v>
      </c>
      <c r="S255" s="703" t="n">
        <v>0</v>
      </c>
      <c r="T255" s="485" t="n">
        <v>0</v>
      </c>
      <c r="U255" s="700" t="n">
        <v>0</v>
      </c>
      <c r="V255" s="700" t="n">
        <v>0</v>
      </c>
      <c r="W255" s="700" t="n">
        <v>0</v>
      </c>
      <c r="X255" s="700" t="n">
        <v>0</v>
      </c>
      <c r="Y255" s="741" t="n">
        <v>0</v>
      </c>
      <c r="AA255" s="915" t="s">
        <v>240</v>
      </c>
      <c r="AB255" s="931" t="s">
        <v>368</v>
      </c>
      <c r="AC255" s="700" t="n">
        <f aca="false">AD255+AF255</f>
        <v>0</v>
      </c>
      <c r="AD255" s="762" t="n">
        <f aca="false">AH255+AI255+AJ255+AL255</f>
        <v>0</v>
      </c>
      <c r="AE255" s="762" t="n">
        <f aca="false">AK255+AM255</f>
        <v>0</v>
      </c>
      <c r="AF255" s="700" t="n">
        <f aca="false">AN255+AO255+AP255+AR255</f>
        <v>0</v>
      </c>
      <c r="AG255" s="700" t="n">
        <f aca="false">AQ255+AS255</f>
        <v>0</v>
      </c>
      <c r="AH255" s="700"/>
      <c r="AI255" s="700"/>
      <c r="AJ255" s="700"/>
      <c r="AK255" s="700"/>
      <c r="AL255" s="700"/>
      <c r="AM255" s="700"/>
      <c r="AN255" s="700"/>
      <c r="AO255" s="700"/>
      <c r="AP255" s="700"/>
      <c r="AQ255" s="700"/>
      <c r="AR255" s="700"/>
      <c r="AS255" s="706"/>
      <c r="AU255" s="915" t="s">
        <v>240</v>
      </c>
      <c r="AV255" s="931" t="s">
        <v>368</v>
      </c>
      <c r="AW255" s="700" t="n">
        <f aca="false">AX255+AZ255</f>
        <v>0</v>
      </c>
      <c r="AX255" s="762" t="n">
        <f aca="false">BB255+BC255+BD255+BF255</f>
        <v>0</v>
      </c>
      <c r="AY255" s="762" t="n">
        <f aca="false">BE255+BG255</f>
        <v>0</v>
      </c>
      <c r="AZ255" s="700" t="n">
        <f aca="false">BH255+BI255+BJ255+BL255</f>
        <v>0</v>
      </c>
      <c r="BA255" s="700" t="n">
        <f aca="false">BK255+BM255</f>
        <v>0</v>
      </c>
      <c r="BB255" s="922" t="n">
        <f aca="false">+N255+AH255</f>
        <v>0</v>
      </c>
      <c r="BC255" s="922" t="n">
        <f aca="false">+O255+AI255</f>
        <v>0</v>
      </c>
      <c r="BD255" s="922" t="n">
        <f aca="false">+P255+AJ255</f>
        <v>0</v>
      </c>
      <c r="BE255" s="922" t="n">
        <f aca="false">+Q255+AK255</f>
        <v>0</v>
      </c>
      <c r="BF255" s="922" t="n">
        <f aca="false">+R255+AL255</f>
        <v>0</v>
      </c>
      <c r="BG255" s="922" t="n">
        <f aca="false">+S255+AM255</f>
        <v>0</v>
      </c>
      <c r="BH255" s="922" t="n">
        <f aca="false">+T255+AN255</f>
        <v>0</v>
      </c>
      <c r="BI255" s="922" t="n">
        <f aca="false">+U255+AO255</f>
        <v>0</v>
      </c>
      <c r="BJ255" s="922" t="n">
        <f aca="false">+V255+AP255</f>
        <v>0</v>
      </c>
      <c r="BK255" s="922" t="n">
        <f aca="false">+W255+AQ255</f>
        <v>0</v>
      </c>
      <c r="BL255" s="922" t="n">
        <f aca="false">+X255+AR255</f>
        <v>0</v>
      </c>
      <c r="BM255" s="925" t="n">
        <f aca="false">+Y255+AS255</f>
        <v>0</v>
      </c>
    </row>
    <row r="256" s="488" customFormat="true" ht="12.75" hidden="false" customHeight="true" outlineLevel="0" collapsed="false">
      <c r="A256" s="634"/>
      <c r="B256" s="635"/>
      <c r="C256" s="635"/>
      <c r="D256" s="635"/>
      <c r="E256" s="635"/>
      <c r="F256" s="635"/>
      <c r="G256" s="553"/>
      <c r="H256" s="550" t="s">
        <v>369</v>
      </c>
      <c r="I256" s="712" t="n">
        <v>0</v>
      </c>
      <c r="J256" s="762" t="n">
        <v>0</v>
      </c>
      <c r="K256" s="762" t="n">
        <v>0</v>
      </c>
      <c r="L256" s="485" t="n">
        <v>0</v>
      </c>
      <c r="M256" s="703" t="n">
        <v>0</v>
      </c>
      <c r="N256" s="702" t="n">
        <v>0</v>
      </c>
      <c r="O256" s="700" t="n">
        <v>0</v>
      </c>
      <c r="P256" s="700" t="n">
        <v>0</v>
      </c>
      <c r="Q256" s="700" t="n">
        <v>0</v>
      </c>
      <c r="R256" s="700" t="n">
        <v>0</v>
      </c>
      <c r="S256" s="703" t="n">
        <v>0</v>
      </c>
      <c r="T256" s="485" t="n">
        <v>0</v>
      </c>
      <c r="U256" s="700" t="n">
        <v>0</v>
      </c>
      <c r="V256" s="700" t="n">
        <v>0</v>
      </c>
      <c r="W256" s="700" t="n">
        <v>0</v>
      </c>
      <c r="X256" s="707" t="n">
        <v>0</v>
      </c>
      <c r="Y256" s="741" t="n">
        <v>0</v>
      </c>
      <c r="AA256" s="915"/>
      <c r="AB256" s="931" t="s">
        <v>369</v>
      </c>
      <c r="AC256" s="700" t="n">
        <f aca="false">AD256+AE256+AG256+AF256</f>
        <v>0</v>
      </c>
      <c r="AD256" s="762" t="n">
        <f aca="false">AH256+AI256+AJ256+AL256</f>
        <v>0</v>
      </c>
      <c r="AE256" s="762" t="n">
        <f aca="false">AK256+AM256</f>
        <v>0</v>
      </c>
      <c r="AF256" s="700" t="n">
        <f aca="false">AN256+AO256+AP256+AR256</f>
        <v>0</v>
      </c>
      <c r="AG256" s="700" t="n">
        <f aca="false">AQ256+AS256</f>
        <v>0</v>
      </c>
      <c r="AH256" s="700"/>
      <c r="AI256" s="700"/>
      <c r="AJ256" s="700"/>
      <c r="AK256" s="700"/>
      <c r="AL256" s="700"/>
      <c r="AM256" s="700"/>
      <c r="AN256" s="700"/>
      <c r="AO256" s="700"/>
      <c r="AP256" s="700"/>
      <c r="AQ256" s="700"/>
      <c r="AR256" s="707"/>
      <c r="AS256" s="706"/>
      <c r="AU256" s="915"/>
      <c r="AV256" s="931" t="s">
        <v>369</v>
      </c>
      <c r="AW256" s="700" t="n">
        <f aca="false">AX256+AY256+BA256+AZ256</f>
        <v>0</v>
      </c>
      <c r="AX256" s="762" t="n">
        <f aca="false">BB256+BC256+BD256+BF256</f>
        <v>0</v>
      </c>
      <c r="AY256" s="762" t="n">
        <f aca="false">BE256+BG256</f>
        <v>0</v>
      </c>
      <c r="AZ256" s="700" t="n">
        <f aca="false">BH256+BI256+BJ256+BL256</f>
        <v>0</v>
      </c>
      <c r="BA256" s="700" t="n">
        <f aca="false">BK256+BM256</f>
        <v>0</v>
      </c>
      <c r="BB256" s="922" t="n">
        <f aca="false">+N256+AH256</f>
        <v>0</v>
      </c>
      <c r="BC256" s="922" t="n">
        <f aca="false">+O256+AI256</f>
        <v>0</v>
      </c>
      <c r="BD256" s="922" t="n">
        <f aca="false">+P256+AJ256</f>
        <v>0</v>
      </c>
      <c r="BE256" s="922" t="n">
        <f aca="false">+Q256+AK256</f>
        <v>0</v>
      </c>
      <c r="BF256" s="922" t="n">
        <f aca="false">+R256+AL256</f>
        <v>0</v>
      </c>
      <c r="BG256" s="922" t="n">
        <f aca="false">+S256+AM256</f>
        <v>0</v>
      </c>
      <c r="BH256" s="922" t="n">
        <f aca="false">+T256+AN256</f>
        <v>0</v>
      </c>
      <c r="BI256" s="922" t="n">
        <f aca="false">+U256+AO256</f>
        <v>0</v>
      </c>
      <c r="BJ256" s="922" t="n">
        <f aca="false">+V256+AP256</f>
        <v>0</v>
      </c>
      <c r="BK256" s="922" t="n">
        <f aca="false">+W256+AQ256</f>
        <v>0</v>
      </c>
      <c r="BL256" s="922" t="n">
        <f aca="false">+X256+AR256</f>
        <v>0</v>
      </c>
      <c r="BM256" s="925" t="n">
        <f aca="false">+Y256+AS256</f>
        <v>0</v>
      </c>
    </row>
    <row r="257" s="488" customFormat="true" ht="15" hidden="false" customHeight="true" outlineLevel="0" collapsed="false">
      <c r="A257" s="634"/>
      <c r="B257" s="635"/>
      <c r="C257" s="635" t="s">
        <v>235</v>
      </c>
      <c r="D257" s="635"/>
      <c r="E257" s="635"/>
      <c r="F257" s="635"/>
      <c r="G257" s="553" t="s">
        <v>241</v>
      </c>
      <c r="H257" s="550" t="s">
        <v>368</v>
      </c>
      <c r="I257" s="485" t="n">
        <v>0</v>
      </c>
      <c r="J257" s="762" t="n">
        <v>0</v>
      </c>
      <c r="K257" s="762" t="n">
        <v>0</v>
      </c>
      <c r="L257" s="485" t="n">
        <v>0</v>
      </c>
      <c r="M257" s="703" t="n">
        <v>0</v>
      </c>
      <c r="N257" s="702" t="n">
        <v>0</v>
      </c>
      <c r="O257" s="700" t="n">
        <v>0</v>
      </c>
      <c r="P257" s="700" t="n">
        <v>0</v>
      </c>
      <c r="Q257" s="700" t="n">
        <v>0</v>
      </c>
      <c r="R257" s="700" t="n">
        <v>0</v>
      </c>
      <c r="S257" s="703" t="n">
        <v>0</v>
      </c>
      <c r="T257" s="485" t="n">
        <v>0</v>
      </c>
      <c r="U257" s="700" t="n">
        <v>0</v>
      </c>
      <c r="V257" s="700" t="n">
        <v>0</v>
      </c>
      <c r="W257" s="700" t="n">
        <v>0</v>
      </c>
      <c r="X257" s="707" t="n">
        <v>0</v>
      </c>
      <c r="Y257" s="741" t="n">
        <v>0</v>
      </c>
      <c r="AA257" s="915" t="s">
        <v>241</v>
      </c>
      <c r="AB257" s="931" t="s">
        <v>368</v>
      </c>
      <c r="AC257" s="700" t="n">
        <f aca="false">AD257+AF257</f>
        <v>0</v>
      </c>
      <c r="AD257" s="762" t="n">
        <f aca="false">AH257+AI257+AJ257+AL257</f>
        <v>0</v>
      </c>
      <c r="AE257" s="762" t="n">
        <f aca="false">AK257+AM257</f>
        <v>0</v>
      </c>
      <c r="AF257" s="700" t="n">
        <f aca="false">AN257+AO257+AP257+AR257</f>
        <v>0</v>
      </c>
      <c r="AG257" s="700" t="n">
        <f aca="false">AQ257+AS257</f>
        <v>0</v>
      </c>
      <c r="AH257" s="700"/>
      <c r="AI257" s="700"/>
      <c r="AJ257" s="700"/>
      <c r="AK257" s="700"/>
      <c r="AL257" s="700"/>
      <c r="AM257" s="700"/>
      <c r="AN257" s="700"/>
      <c r="AO257" s="700"/>
      <c r="AP257" s="700"/>
      <c r="AQ257" s="700"/>
      <c r="AR257" s="707"/>
      <c r="AS257" s="706"/>
      <c r="AU257" s="915" t="s">
        <v>241</v>
      </c>
      <c r="AV257" s="931" t="s">
        <v>368</v>
      </c>
      <c r="AW257" s="700" t="n">
        <f aca="false">AX257+AZ257</f>
        <v>0</v>
      </c>
      <c r="AX257" s="762" t="n">
        <f aca="false">BB257+BC257+BD257+BF257</f>
        <v>0</v>
      </c>
      <c r="AY257" s="762" t="n">
        <f aca="false">BE257+BG257</f>
        <v>0</v>
      </c>
      <c r="AZ257" s="700" t="n">
        <f aca="false">BH257+BI257+BJ257+BL257</f>
        <v>0</v>
      </c>
      <c r="BA257" s="700" t="n">
        <f aca="false">BK257+BM257</f>
        <v>0</v>
      </c>
      <c r="BB257" s="922" t="n">
        <f aca="false">+N257+AH257</f>
        <v>0</v>
      </c>
      <c r="BC257" s="922" t="n">
        <f aca="false">+O257+AI257</f>
        <v>0</v>
      </c>
      <c r="BD257" s="922" t="n">
        <f aca="false">+P257+AJ257</f>
        <v>0</v>
      </c>
      <c r="BE257" s="922" t="n">
        <f aca="false">+Q257+AK257</f>
        <v>0</v>
      </c>
      <c r="BF257" s="922" t="n">
        <f aca="false">+R257+AL257</f>
        <v>0</v>
      </c>
      <c r="BG257" s="922" t="n">
        <f aca="false">+S257+AM257</f>
        <v>0</v>
      </c>
      <c r="BH257" s="922" t="n">
        <f aca="false">+T257+AN257</f>
        <v>0</v>
      </c>
      <c r="BI257" s="922" t="n">
        <f aca="false">+U257+AO257</f>
        <v>0</v>
      </c>
      <c r="BJ257" s="922" t="n">
        <f aca="false">+V257+AP257</f>
        <v>0</v>
      </c>
      <c r="BK257" s="922" t="n">
        <f aca="false">+W257+AQ257</f>
        <v>0</v>
      </c>
      <c r="BL257" s="922" t="n">
        <f aca="false">+X257+AR257</f>
        <v>0</v>
      </c>
      <c r="BM257" s="925" t="n">
        <f aca="false">+Y257+AS257</f>
        <v>0</v>
      </c>
    </row>
    <row r="258" s="488" customFormat="true" ht="12" hidden="false" customHeight="true" outlineLevel="0" collapsed="false">
      <c r="A258" s="634"/>
      <c r="B258" s="635"/>
      <c r="C258" s="635"/>
      <c r="D258" s="635"/>
      <c r="E258" s="635"/>
      <c r="F258" s="635"/>
      <c r="G258" s="553"/>
      <c r="H258" s="550" t="s">
        <v>369</v>
      </c>
      <c r="I258" s="712" t="n">
        <v>0</v>
      </c>
      <c r="J258" s="762" t="n">
        <v>0</v>
      </c>
      <c r="K258" s="762" t="n">
        <v>0</v>
      </c>
      <c r="L258" s="485" t="n">
        <v>0</v>
      </c>
      <c r="M258" s="703" t="n">
        <v>0</v>
      </c>
      <c r="N258" s="702" t="n">
        <v>0</v>
      </c>
      <c r="O258" s="700" t="n">
        <v>0</v>
      </c>
      <c r="P258" s="700" t="n">
        <v>0</v>
      </c>
      <c r="Q258" s="700" t="n">
        <v>0</v>
      </c>
      <c r="R258" s="700" t="n">
        <v>0</v>
      </c>
      <c r="S258" s="703" t="n">
        <v>0</v>
      </c>
      <c r="T258" s="485" t="n">
        <v>0</v>
      </c>
      <c r="U258" s="700" t="n">
        <v>0</v>
      </c>
      <c r="V258" s="700" t="n">
        <v>0</v>
      </c>
      <c r="W258" s="700" t="n">
        <v>0</v>
      </c>
      <c r="X258" s="707" t="n">
        <v>0</v>
      </c>
      <c r="Y258" s="741" t="n">
        <v>0</v>
      </c>
      <c r="AA258" s="915"/>
      <c r="AB258" s="931" t="s">
        <v>369</v>
      </c>
      <c r="AC258" s="700" t="n">
        <f aca="false">AD258+AE258+AG258+AF258</f>
        <v>0</v>
      </c>
      <c r="AD258" s="762" t="n">
        <f aca="false">AH258+AI258+AJ258+AL258</f>
        <v>0</v>
      </c>
      <c r="AE258" s="762" t="n">
        <f aca="false">AK258+AM258</f>
        <v>0</v>
      </c>
      <c r="AF258" s="700" t="n">
        <f aca="false">AN258+AO258+AP258+AR258</f>
        <v>0</v>
      </c>
      <c r="AG258" s="700" t="n">
        <f aca="false">AQ258+AS258</f>
        <v>0</v>
      </c>
      <c r="AH258" s="700"/>
      <c r="AI258" s="700"/>
      <c r="AJ258" s="700"/>
      <c r="AK258" s="700"/>
      <c r="AL258" s="700"/>
      <c r="AM258" s="700"/>
      <c r="AN258" s="700"/>
      <c r="AO258" s="700"/>
      <c r="AP258" s="700"/>
      <c r="AQ258" s="700"/>
      <c r="AR258" s="707"/>
      <c r="AS258" s="706"/>
      <c r="AU258" s="915"/>
      <c r="AV258" s="931" t="s">
        <v>369</v>
      </c>
      <c r="AW258" s="700" t="n">
        <f aca="false">AX258+AY258+BA258+AZ258</f>
        <v>0</v>
      </c>
      <c r="AX258" s="762" t="n">
        <f aca="false">BB258+BC258+BD258+BF258</f>
        <v>0</v>
      </c>
      <c r="AY258" s="762" t="n">
        <f aca="false">BE258+BG258</f>
        <v>0</v>
      </c>
      <c r="AZ258" s="700" t="n">
        <f aca="false">BH258+BI258+BJ258+BL258</f>
        <v>0</v>
      </c>
      <c r="BA258" s="700" t="n">
        <f aca="false">BK258+BM258</f>
        <v>0</v>
      </c>
      <c r="BB258" s="922" t="n">
        <f aca="false">+N258+AH258</f>
        <v>0</v>
      </c>
      <c r="BC258" s="922" t="n">
        <f aca="false">+O258+AI258</f>
        <v>0</v>
      </c>
      <c r="BD258" s="922" t="n">
        <f aca="false">+P258+AJ258</f>
        <v>0</v>
      </c>
      <c r="BE258" s="922" t="n">
        <f aca="false">+Q258+AK258</f>
        <v>0</v>
      </c>
      <c r="BF258" s="922" t="n">
        <f aca="false">+R258+AL258</f>
        <v>0</v>
      </c>
      <c r="BG258" s="922" t="n">
        <f aca="false">+S258+AM258</f>
        <v>0</v>
      </c>
      <c r="BH258" s="922" t="n">
        <f aca="false">+T258+AN258</f>
        <v>0</v>
      </c>
      <c r="BI258" s="922" t="n">
        <f aca="false">+U258+AO258</f>
        <v>0</v>
      </c>
      <c r="BJ258" s="922" t="n">
        <f aca="false">+V258+AP258</f>
        <v>0</v>
      </c>
      <c r="BK258" s="922" t="n">
        <f aca="false">+W258+AQ258</f>
        <v>0</v>
      </c>
      <c r="BL258" s="922" t="n">
        <f aca="false">+X258+AR258</f>
        <v>0</v>
      </c>
      <c r="BM258" s="925" t="n">
        <f aca="false">+Y258+AS258</f>
        <v>0</v>
      </c>
    </row>
    <row r="259" s="488" customFormat="true" ht="13.5" hidden="false" customHeight="true" outlineLevel="0" collapsed="false">
      <c r="A259" s="634"/>
      <c r="B259" s="635"/>
      <c r="C259" s="993" t="s">
        <v>500</v>
      </c>
      <c r="D259" s="993"/>
      <c r="E259" s="993"/>
      <c r="F259" s="993"/>
      <c r="G259" s="486" t="s">
        <v>243</v>
      </c>
      <c r="H259" s="550" t="s">
        <v>368</v>
      </c>
      <c r="I259" s="700" t="n">
        <v>0</v>
      </c>
      <c r="J259" s="700" t="n">
        <v>0</v>
      </c>
      <c r="K259" s="700" t="n">
        <v>0</v>
      </c>
      <c r="L259" s="485" t="n">
        <v>0</v>
      </c>
      <c r="M259" s="703" t="n">
        <v>0</v>
      </c>
      <c r="N259" s="702" t="n">
        <v>0</v>
      </c>
      <c r="O259" s="700" t="n">
        <v>0</v>
      </c>
      <c r="P259" s="700" t="n">
        <v>0</v>
      </c>
      <c r="Q259" s="700" t="n">
        <v>0</v>
      </c>
      <c r="R259" s="700" t="n">
        <v>0</v>
      </c>
      <c r="S259" s="703" t="n">
        <v>0</v>
      </c>
      <c r="T259" s="485" t="n">
        <v>0</v>
      </c>
      <c r="U259" s="700" t="n">
        <v>0</v>
      </c>
      <c r="V259" s="700" t="n">
        <v>0</v>
      </c>
      <c r="W259" s="700" t="n">
        <v>0</v>
      </c>
      <c r="X259" s="707" t="n">
        <v>0</v>
      </c>
      <c r="Y259" s="741" t="n">
        <v>0</v>
      </c>
      <c r="AA259" s="862" t="s">
        <v>243</v>
      </c>
      <c r="AB259" s="931" t="s">
        <v>368</v>
      </c>
      <c r="AC259" s="700" t="n">
        <f aca="false">+AD259+AF259</f>
        <v>0</v>
      </c>
      <c r="AD259" s="700" t="n">
        <f aca="false">+AD261+AD263+AD265</f>
        <v>0</v>
      </c>
      <c r="AE259" s="700" t="n">
        <f aca="false">+AE261+AE263+AE265</f>
        <v>0</v>
      </c>
      <c r="AF259" s="700" t="n">
        <f aca="false">+AF261+AF263+AF265</f>
        <v>0</v>
      </c>
      <c r="AG259" s="700" t="n">
        <f aca="false">+AG261+AG263+AG265</f>
        <v>0</v>
      </c>
      <c r="AH259" s="700" t="n">
        <f aca="false">+AH261+AH263+AH265</f>
        <v>0</v>
      </c>
      <c r="AI259" s="700" t="n">
        <f aca="false">+AI261+AI263+AI265</f>
        <v>0</v>
      </c>
      <c r="AJ259" s="700" t="n">
        <f aca="false">+AJ261+AJ263+AJ265</f>
        <v>0</v>
      </c>
      <c r="AK259" s="700" t="n">
        <f aca="false">+AK261+AK263+AK265</f>
        <v>0</v>
      </c>
      <c r="AL259" s="700" t="n">
        <f aca="false">+AL261+AL263+AL265</f>
        <v>0</v>
      </c>
      <c r="AM259" s="700" t="n">
        <f aca="false">+AM261+AM263+AM265</f>
        <v>0</v>
      </c>
      <c r="AN259" s="700" t="n">
        <f aca="false">+AN261+AN263+AN265</f>
        <v>0</v>
      </c>
      <c r="AO259" s="700" t="n">
        <f aca="false">+AO261+AO263+AO265</f>
        <v>0</v>
      </c>
      <c r="AP259" s="700" t="n">
        <f aca="false">+AP261+AP263+AP265</f>
        <v>0</v>
      </c>
      <c r="AQ259" s="700" t="n">
        <f aca="false">+AQ261+AQ263+AQ265</f>
        <v>0</v>
      </c>
      <c r="AR259" s="707" t="n">
        <f aca="false">+AR261+AR263+AR265</f>
        <v>0</v>
      </c>
      <c r="AS259" s="706" t="n">
        <f aca="false">+AS261+AS263+AS265</f>
        <v>0</v>
      </c>
      <c r="AU259" s="862" t="s">
        <v>243</v>
      </c>
      <c r="AV259" s="931" t="s">
        <v>368</v>
      </c>
      <c r="AW259" s="700" t="n">
        <f aca="false">+AX259+AZ259</f>
        <v>0</v>
      </c>
      <c r="AX259" s="700" t="n">
        <f aca="false">+AX261+AX263+AX265</f>
        <v>0</v>
      </c>
      <c r="AY259" s="700" t="n">
        <f aca="false">+AY261+AY263+AY265</f>
        <v>0</v>
      </c>
      <c r="AZ259" s="700" t="n">
        <f aca="false">+AZ261+AZ263+AZ265</f>
        <v>0</v>
      </c>
      <c r="BA259" s="700" t="n">
        <f aca="false">+BA261+BA263+BA265</f>
        <v>0</v>
      </c>
      <c r="BB259" s="700" t="n">
        <f aca="false">+BB261+BB263+BB265</f>
        <v>0</v>
      </c>
      <c r="BC259" s="700" t="n">
        <f aca="false">+BC261+BC263+BC265</f>
        <v>0</v>
      </c>
      <c r="BD259" s="700" t="n">
        <f aca="false">+BD261+BD263+BD265</f>
        <v>0</v>
      </c>
      <c r="BE259" s="700" t="n">
        <f aca="false">+BE261+BE263+BE265</f>
        <v>0</v>
      </c>
      <c r="BF259" s="700" t="n">
        <f aca="false">+BF261+BF263+BF265</f>
        <v>0</v>
      </c>
      <c r="BG259" s="700" t="n">
        <f aca="false">+BG261+BG263+BG265</f>
        <v>0</v>
      </c>
      <c r="BH259" s="700" t="n">
        <f aca="false">+BH261+BH263+BH265</f>
        <v>0</v>
      </c>
      <c r="BI259" s="700" t="n">
        <f aca="false">+BI261+BI263+BI265</f>
        <v>0</v>
      </c>
      <c r="BJ259" s="700" t="n">
        <f aca="false">+BJ261+BJ263+BJ265</f>
        <v>0</v>
      </c>
      <c r="BK259" s="700" t="n">
        <f aca="false">+BK261+BK263+BK265</f>
        <v>0</v>
      </c>
      <c r="BL259" s="707" t="n">
        <f aca="false">+BL261+BL263+BL265</f>
        <v>0</v>
      </c>
      <c r="BM259" s="706" t="n">
        <f aca="false">+BM261+BM263+BM265</f>
        <v>0</v>
      </c>
    </row>
    <row r="260" s="488" customFormat="true" ht="12.75" hidden="false" customHeight="true" outlineLevel="0" collapsed="false">
      <c r="A260" s="634"/>
      <c r="B260" s="635"/>
      <c r="C260" s="993"/>
      <c r="D260" s="993"/>
      <c r="E260" s="993"/>
      <c r="F260" s="993"/>
      <c r="G260" s="486"/>
      <c r="H260" s="550" t="s">
        <v>369</v>
      </c>
      <c r="I260" s="700" t="n">
        <v>0</v>
      </c>
      <c r="J260" s="700" t="n">
        <v>0</v>
      </c>
      <c r="K260" s="700" t="n">
        <v>0</v>
      </c>
      <c r="L260" s="485" t="n">
        <v>0</v>
      </c>
      <c r="M260" s="703" t="n">
        <v>0</v>
      </c>
      <c r="N260" s="702" t="n">
        <v>0</v>
      </c>
      <c r="O260" s="700" t="n">
        <v>0</v>
      </c>
      <c r="P260" s="700" t="n">
        <v>0</v>
      </c>
      <c r="Q260" s="700" t="n">
        <v>0</v>
      </c>
      <c r="R260" s="700" t="n">
        <v>0</v>
      </c>
      <c r="S260" s="703" t="n">
        <v>0</v>
      </c>
      <c r="T260" s="485" t="n">
        <v>0</v>
      </c>
      <c r="U260" s="700" t="n">
        <v>0</v>
      </c>
      <c r="V260" s="700" t="n">
        <v>0</v>
      </c>
      <c r="W260" s="700" t="n">
        <v>0</v>
      </c>
      <c r="X260" s="707" t="n">
        <v>0</v>
      </c>
      <c r="Y260" s="741" t="n">
        <v>0</v>
      </c>
      <c r="AA260" s="862"/>
      <c r="AB260" s="931" t="s">
        <v>369</v>
      </c>
      <c r="AC260" s="700" t="n">
        <f aca="false">AD260+AE260+AG260+AF260</f>
        <v>0</v>
      </c>
      <c r="AD260" s="700" t="n">
        <f aca="false">AD262+AD264+AD266</f>
        <v>0</v>
      </c>
      <c r="AE260" s="700" t="n">
        <f aca="false">AE262+AE264+AE266</f>
        <v>0</v>
      </c>
      <c r="AF260" s="700" t="n">
        <f aca="false">AF262+AF264+AF266</f>
        <v>0</v>
      </c>
      <c r="AG260" s="700" t="n">
        <f aca="false">AG262+AG264+AG266</f>
        <v>0</v>
      </c>
      <c r="AH260" s="700" t="n">
        <f aca="false">AH262+AH264+AH266</f>
        <v>0</v>
      </c>
      <c r="AI260" s="700" t="n">
        <f aca="false">AI262+AI264+AI266</f>
        <v>0</v>
      </c>
      <c r="AJ260" s="700" t="n">
        <f aca="false">AJ262+AJ264+AJ266</f>
        <v>0</v>
      </c>
      <c r="AK260" s="700" t="n">
        <f aca="false">AK262+AK264+AK266</f>
        <v>0</v>
      </c>
      <c r="AL260" s="700" t="n">
        <f aca="false">AL262+AL264+AL266</f>
        <v>0</v>
      </c>
      <c r="AM260" s="700" t="n">
        <f aca="false">AM262+AM264+AM266</f>
        <v>0</v>
      </c>
      <c r="AN260" s="700" t="n">
        <f aca="false">AN262+AN264+AN266</f>
        <v>0</v>
      </c>
      <c r="AO260" s="700" t="n">
        <f aca="false">AO262+AO264+AO266</f>
        <v>0</v>
      </c>
      <c r="AP260" s="700" t="n">
        <f aca="false">AP262+AP264+AP266</f>
        <v>0</v>
      </c>
      <c r="AQ260" s="700" t="n">
        <f aca="false">AQ262+AQ264+AQ266</f>
        <v>0</v>
      </c>
      <c r="AR260" s="707" t="n">
        <f aca="false">AR262+AR264+AR266</f>
        <v>0</v>
      </c>
      <c r="AS260" s="706" t="n">
        <f aca="false">AS262+AS264+AS266</f>
        <v>0</v>
      </c>
      <c r="AU260" s="862"/>
      <c r="AV260" s="931" t="s">
        <v>369</v>
      </c>
      <c r="AW260" s="700" t="n">
        <f aca="false">AX260+AY260+BA260+AZ260</f>
        <v>0</v>
      </c>
      <c r="AX260" s="700" t="n">
        <f aca="false">AX262+AX264+AX266</f>
        <v>0</v>
      </c>
      <c r="AY260" s="700" t="n">
        <f aca="false">AY262+AY264+AY266</f>
        <v>0</v>
      </c>
      <c r="AZ260" s="700" t="n">
        <f aca="false">AZ262+AZ264+AZ266</f>
        <v>0</v>
      </c>
      <c r="BA260" s="700" t="n">
        <f aca="false">BA262+BA264+BA266</f>
        <v>0</v>
      </c>
      <c r="BB260" s="700" t="n">
        <f aca="false">BB262+BB264+BB266</f>
        <v>0</v>
      </c>
      <c r="BC260" s="700" t="n">
        <f aca="false">BC262+BC264+BC266</f>
        <v>0</v>
      </c>
      <c r="BD260" s="700" t="n">
        <f aca="false">BD262+BD264+BD266</f>
        <v>0</v>
      </c>
      <c r="BE260" s="700" t="n">
        <f aca="false">BE262+BE264+BE266</f>
        <v>0</v>
      </c>
      <c r="BF260" s="700" t="n">
        <f aca="false">BF262+BF264+BF266</f>
        <v>0</v>
      </c>
      <c r="BG260" s="700" t="n">
        <f aca="false">BG262+BG264+BG266</f>
        <v>0</v>
      </c>
      <c r="BH260" s="700" t="n">
        <f aca="false">BH262+BH264+BH266</f>
        <v>0</v>
      </c>
      <c r="BI260" s="700" t="n">
        <f aca="false">BI262+BI264+BI266</f>
        <v>0</v>
      </c>
      <c r="BJ260" s="700" t="n">
        <f aca="false">BJ262+BJ264+BJ266</f>
        <v>0</v>
      </c>
      <c r="BK260" s="700" t="n">
        <f aca="false">BK262+BK264+BK266</f>
        <v>0</v>
      </c>
      <c r="BL260" s="707" t="n">
        <f aca="false">BL262+BL264+BL266</f>
        <v>0</v>
      </c>
      <c r="BM260" s="706" t="n">
        <f aca="false">BM262+BM264+BM266</f>
        <v>0</v>
      </c>
    </row>
    <row r="261" s="609" customFormat="true" ht="15.75" hidden="false" customHeight="true" outlineLevel="0" collapsed="false">
      <c r="A261" s="626"/>
      <c r="B261" s="519"/>
      <c r="C261" s="594"/>
      <c r="D261" s="628" t="s">
        <v>501</v>
      </c>
      <c r="E261" s="628"/>
      <c r="F261" s="628"/>
      <c r="G261" s="629" t="s">
        <v>245</v>
      </c>
      <c r="H261" s="627" t="s">
        <v>368</v>
      </c>
      <c r="I261" s="700"/>
      <c r="J261" s="766" t="n">
        <v>0</v>
      </c>
      <c r="K261" s="766" t="n">
        <v>0</v>
      </c>
      <c r="L261" s="485" t="n">
        <v>0</v>
      </c>
      <c r="M261" s="708" t="n">
        <v>0</v>
      </c>
      <c r="N261" s="709" t="n">
        <v>0</v>
      </c>
      <c r="O261" s="707" t="n">
        <v>0</v>
      </c>
      <c r="P261" s="707" t="n">
        <v>0</v>
      </c>
      <c r="Q261" s="707" t="n">
        <v>0</v>
      </c>
      <c r="R261" s="707" t="n">
        <v>0</v>
      </c>
      <c r="S261" s="708" t="n">
        <v>0</v>
      </c>
      <c r="T261" s="485" t="n">
        <v>0</v>
      </c>
      <c r="U261" s="707" t="n">
        <v>0</v>
      </c>
      <c r="V261" s="707" t="n">
        <v>0</v>
      </c>
      <c r="W261" s="707" t="n">
        <v>0</v>
      </c>
      <c r="X261" s="707" t="n">
        <v>0</v>
      </c>
      <c r="Y261" s="866" t="n">
        <v>0</v>
      </c>
      <c r="AA261" s="939" t="s">
        <v>245</v>
      </c>
      <c r="AB261" s="860" t="s">
        <v>368</v>
      </c>
      <c r="AC261" s="700" t="n">
        <f aca="false">AD261+AF261</f>
        <v>0</v>
      </c>
      <c r="AD261" s="766" t="n">
        <f aca="false">AH261+AI261+AJ261+AL261</f>
        <v>0</v>
      </c>
      <c r="AE261" s="766" t="n">
        <f aca="false">AK261+AM261</f>
        <v>0</v>
      </c>
      <c r="AF261" s="707" t="n">
        <f aca="false">AN261+AO261+AP261+AR261</f>
        <v>0</v>
      </c>
      <c r="AG261" s="707" t="n">
        <f aca="false">AQ261+AS261</f>
        <v>0</v>
      </c>
      <c r="AH261" s="707"/>
      <c r="AI261" s="707"/>
      <c r="AJ261" s="707"/>
      <c r="AK261" s="707"/>
      <c r="AL261" s="707"/>
      <c r="AM261" s="707"/>
      <c r="AN261" s="707"/>
      <c r="AO261" s="707"/>
      <c r="AP261" s="707"/>
      <c r="AQ261" s="707"/>
      <c r="AR261" s="707"/>
      <c r="AS261" s="710"/>
      <c r="AT261" s="448"/>
      <c r="AU261" s="939" t="s">
        <v>245</v>
      </c>
      <c r="AV261" s="860" t="s">
        <v>368</v>
      </c>
      <c r="AW261" s="700" t="n">
        <f aca="false">AX261+AZ261</f>
        <v>0</v>
      </c>
      <c r="AX261" s="766" t="n">
        <f aca="false">BB261+BC261+BD261+BF261</f>
        <v>0</v>
      </c>
      <c r="AY261" s="766" t="n">
        <f aca="false">BE261+BG261</f>
        <v>0</v>
      </c>
      <c r="AZ261" s="707" t="n">
        <f aca="false">BH261+BI261+BJ261+BL261</f>
        <v>0</v>
      </c>
      <c r="BA261" s="707" t="n">
        <f aca="false">BK261+BM261</f>
        <v>0</v>
      </c>
      <c r="BB261" s="922" t="n">
        <f aca="false">+N261+AH261</f>
        <v>0</v>
      </c>
      <c r="BC261" s="922" t="n">
        <f aca="false">+O261+AI261</f>
        <v>0</v>
      </c>
      <c r="BD261" s="922" t="n">
        <f aca="false">+P261+AJ261</f>
        <v>0</v>
      </c>
      <c r="BE261" s="922" t="n">
        <f aca="false">+Q261+AK261</f>
        <v>0</v>
      </c>
      <c r="BF261" s="922" t="n">
        <f aca="false">+R261+AL261</f>
        <v>0</v>
      </c>
      <c r="BG261" s="922" t="n">
        <f aca="false">+S261+AM261</f>
        <v>0</v>
      </c>
      <c r="BH261" s="922" t="n">
        <f aca="false">+T261+AN261</f>
        <v>0</v>
      </c>
      <c r="BI261" s="922" t="n">
        <f aca="false">+U261+AO261</f>
        <v>0</v>
      </c>
      <c r="BJ261" s="922" t="n">
        <f aca="false">+V261+AP261</f>
        <v>0</v>
      </c>
      <c r="BK261" s="922" t="n">
        <f aca="false">+W261+AQ261</f>
        <v>0</v>
      </c>
      <c r="BL261" s="922" t="n">
        <f aca="false">+X261+AR261</f>
        <v>0</v>
      </c>
      <c r="BM261" s="925" t="n">
        <f aca="false">+Y261+AS261</f>
        <v>0</v>
      </c>
    </row>
    <row r="262" s="609" customFormat="true" ht="11.25" hidden="false" customHeight="true" outlineLevel="0" collapsed="false">
      <c r="A262" s="626"/>
      <c r="B262" s="519"/>
      <c r="C262" s="594"/>
      <c r="D262" s="628"/>
      <c r="E262" s="628"/>
      <c r="F262" s="628"/>
      <c r="G262" s="629"/>
      <c r="H262" s="627" t="s">
        <v>369</v>
      </c>
      <c r="I262" s="700"/>
      <c r="J262" s="766" t="n">
        <v>0</v>
      </c>
      <c r="K262" s="766" t="n">
        <v>0</v>
      </c>
      <c r="L262" s="485" t="n">
        <v>0</v>
      </c>
      <c r="M262" s="708" t="n">
        <v>0</v>
      </c>
      <c r="N262" s="709" t="n">
        <v>0</v>
      </c>
      <c r="O262" s="707" t="n">
        <v>0</v>
      </c>
      <c r="P262" s="707" t="n">
        <v>0</v>
      </c>
      <c r="Q262" s="707" t="n">
        <v>0</v>
      </c>
      <c r="R262" s="707" t="n">
        <v>0</v>
      </c>
      <c r="S262" s="708" t="n">
        <v>0</v>
      </c>
      <c r="T262" s="485" t="n">
        <v>0</v>
      </c>
      <c r="U262" s="707" t="n">
        <v>0</v>
      </c>
      <c r="V262" s="707" t="n">
        <v>0</v>
      </c>
      <c r="W262" s="707" t="n">
        <v>0</v>
      </c>
      <c r="X262" s="700" t="n">
        <v>0</v>
      </c>
      <c r="Y262" s="866" t="n">
        <v>0</v>
      </c>
      <c r="AA262" s="939"/>
      <c r="AB262" s="860" t="s">
        <v>369</v>
      </c>
      <c r="AC262" s="707" t="n">
        <f aca="false">AD262+AE262+AG262+AF262</f>
        <v>0</v>
      </c>
      <c r="AD262" s="766" t="n">
        <f aca="false">AH262+AI262+AJ262+AL262</f>
        <v>0</v>
      </c>
      <c r="AE262" s="766" t="n">
        <f aca="false">AK262+AM262</f>
        <v>0</v>
      </c>
      <c r="AF262" s="707" t="n">
        <f aca="false">AN262+AO262+AP262+AR262</f>
        <v>0</v>
      </c>
      <c r="AG262" s="707" t="n">
        <f aca="false">AQ262+AS262</f>
        <v>0</v>
      </c>
      <c r="AH262" s="707"/>
      <c r="AI262" s="707"/>
      <c r="AJ262" s="707"/>
      <c r="AK262" s="707"/>
      <c r="AL262" s="707"/>
      <c r="AM262" s="707"/>
      <c r="AN262" s="707"/>
      <c r="AO262" s="707"/>
      <c r="AP262" s="707"/>
      <c r="AQ262" s="707"/>
      <c r="AR262" s="700"/>
      <c r="AS262" s="710"/>
      <c r="AT262" s="448"/>
      <c r="AU262" s="939"/>
      <c r="AV262" s="860" t="s">
        <v>369</v>
      </c>
      <c r="AW262" s="707" t="n">
        <f aca="false">AX262+AY262+BA262+AZ262</f>
        <v>0</v>
      </c>
      <c r="AX262" s="766" t="n">
        <f aca="false">BB262+BC262+BD262+BF262</f>
        <v>0</v>
      </c>
      <c r="AY262" s="766" t="n">
        <f aca="false">BE262+BG262</f>
        <v>0</v>
      </c>
      <c r="AZ262" s="707" t="n">
        <f aca="false">BH262+BI262+BJ262+BL262</f>
        <v>0</v>
      </c>
      <c r="BA262" s="707" t="n">
        <f aca="false">BK262+BM262</f>
        <v>0</v>
      </c>
      <c r="BB262" s="922" t="n">
        <f aca="false">+N262+AH262</f>
        <v>0</v>
      </c>
      <c r="BC262" s="922" t="n">
        <f aca="false">+O262+AI262</f>
        <v>0</v>
      </c>
      <c r="BD262" s="922" t="n">
        <f aca="false">+P262+AJ262</f>
        <v>0</v>
      </c>
      <c r="BE262" s="922" t="n">
        <f aca="false">+Q262+AK262</f>
        <v>0</v>
      </c>
      <c r="BF262" s="922" t="n">
        <f aca="false">+R262+AL262</f>
        <v>0</v>
      </c>
      <c r="BG262" s="922" t="n">
        <f aca="false">+S262+AM262</f>
        <v>0</v>
      </c>
      <c r="BH262" s="922" t="n">
        <f aca="false">+T262+AN262</f>
        <v>0</v>
      </c>
      <c r="BI262" s="922" t="n">
        <f aca="false">+U262+AO262</f>
        <v>0</v>
      </c>
      <c r="BJ262" s="922" t="n">
        <f aca="false">+V262+AP262</f>
        <v>0</v>
      </c>
      <c r="BK262" s="922" t="n">
        <f aca="false">+W262+AQ262</f>
        <v>0</v>
      </c>
      <c r="BL262" s="922" t="n">
        <f aca="false">+X262+AR262</f>
        <v>0</v>
      </c>
      <c r="BM262" s="925" t="n">
        <f aca="false">+Y262+AS262</f>
        <v>0</v>
      </c>
    </row>
    <row r="263" s="609" customFormat="true" ht="11.25" hidden="false" customHeight="true" outlineLevel="0" collapsed="false">
      <c r="A263" s="626"/>
      <c r="B263" s="519"/>
      <c r="C263" s="594"/>
      <c r="D263" s="630"/>
      <c r="E263" s="631" t="s">
        <v>502</v>
      </c>
      <c r="F263" s="631"/>
      <c r="G263" s="629" t="s">
        <v>247</v>
      </c>
      <c r="H263" s="627" t="s">
        <v>368</v>
      </c>
      <c r="I263" s="700"/>
      <c r="J263" s="766" t="n">
        <v>0</v>
      </c>
      <c r="K263" s="766" t="n">
        <v>0</v>
      </c>
      <c r="L263" s="485" t="n">
        <v>0</v>
      </c>
      <c r="M263" s="708" t="n">
        <v>0</v>
      </c>
      <c r="N263" s="709" t="n">
        <v>0</v>
      </c>
      <c r="O263" s="707" t="n">
        <v>0</v>
      </c>
      <c r="P263" s="707" t="n">
        <v>0</v>
      </c>
      <c r="Q263" s="707" t="n">
        <v>0</v>
      </c>
      <c r="R263" s="707" t="n">
        <v>0</v>
      </c>
      <c r="S263" s="708" t="n">
        <v>0</v>
      </c>
      <c r="T263" s="485" t="n">
        <v>0</v>
      </c>
      <c r="U263" s="707" t="n">
        <v>0</v>
      </c>
      <c r="V263" s="707" t="n">
        <v>0</v>
      </c>
      <c r="W263" s="707" t="n">
        <v>0</v>
      </c>
      <c r="X263" s="700" t="n">
        <v>0</v>
      </c>
      <c r="Y263" s="866" t="n">
        <v>0</v>
      </c>
      <c r="AA263" s="939" t="s">
        <v>247</v>
      </c>
      <c r="AB263" s="860" t="s">
        <v>368</v>
      </c>
      <c r="AC263" s="700" t="n">
        <f aca="false">AD263+AF263</f>
        <v>0</v>
      </c>
      <c r="AD263" s="766" t="n">
        <f aca="false">AH263+AI263+AJ263+AL263</f>
        <v>0</v>
      </c>
      <c r="AE263" s="766" t="n">
        <f aca="false">AK263+AM263</f>
        <v>0</v>
      </c>
      <c r="AF263" s="707" t="n">
        <f aca="false">AN263+AO263+AP263+AR263</f>
        <v>0</v>
      </c>
      <c r="AG263" s="707" t="n">
        <f aca="false">AQ263+AS263</f>
        <v>0</v>
      </c>
      <c r="AH263" s="707"/>
      <c r="AI263" s="707"/>
      <c r="AJ263" s="707"/>
      <c r="AK263" s="707"/>
      <c r="AL263" s="707"/>
      <c r="AM263" s="707"/>
      <c r="AN263" s="707"/>
      <c r="AO263" s="707"/>
      <c r="AP263" s="707"/>
      <c r="AQ263" s="707"/>
      <c r="AR263" s="700"/>
      <c r="AS263" s="710"/>
      <c r="AT263" s="448"/>
      <c r="AU263" s="939" t="s">
        <v>247</v>
      </c>
      <c r="AV263" s="860" t="s">
        <v>368</v>
      </c>
      <c r="AW263" s="700" t="n">
        <f aca="false">AX263+AZ263</f>
        <v>0</v>
      </c>
      <c r="AX263" s="766" t="n">
        <f aca="false">BB263+BC263+BD263+BF263</f>
        <v>0</v>
      </c>
      <c r="AY263" s="766" t="n">
        <f aca="false">BE263+BG263</f>
        <v>0</v>
      </c>
      <c r="AZ263" s="707" t="n">
        <f aca="false">BH263+BI263+BJ263+BL263</f>
        <v>0</v>
      </c>
      <c r="BA263" s="707" t="n">
        <f aca="false">BK263+BM263</f>
        <v>0</v>
      </c>
      <c r="BB263" s="922" t="n">
        <f aca="false">+N263+AH263</f>
        <v>0</v>
      </c>
      <c r="BC263" s="922" t="n">
        <f aca="false">+O263+AI263</f>
        <v>0</v>
      </c>
      <c r="BD263" s="922" t="n">
        <f aca="false">+P263+AJ263</f>
        <v>0</v>
      </c>
      <c r="BE263" s="922" t="n">
        <f aca="false">+Q263+AK263</f>
        <v>0</v>
      </c>
      <c r="BF263" s="922" t="n">
        <f aca="false">+R263+AL263</f>
        <v>0</v>
      </c>
      <c r="BG263" s="922" t="n">
        <f aca="false">+S263+AM263</f>
        <v>0</v>
      </c>
      <c r="BH263" s="922" t="n">
        <f aca="false">+T263+AN263</f>
        <v>0</v>
      </c>
      <c r="BI263" s="922" t="n">
        <f aca="false">+U263+AO263</f>
        <v>0</v>
      </c>
      <c r="BJ263" s="922" t="n">
        <f aca="false">+V263+AP263</f>
        <v>0</v>
      </c>
      <c r="BK263" s="922" t="n">
        <f aca="false">+W263+AQ263</f>
        <v>0</v>
      </c>
      <c r="BL263" s="922" t="n">
        <f aca="false">+X263+AR263</f>
        <v>0</v>
      </c>
      <c r="BM263" s="925" t="n">
        <f aca="false">+Y263+AS263</f>
        <v>0</v>
      </c>
    </row>
    <row r="264" s="609" customFormat="true" ht="13.5" hidden="false" customHeight="true" outlineLevel="0" collapsed="false">
      <c r="A264" s="626"/>
      <c r="B264" s="519"/>
      <c r="C264" s="594"/>
      <c r="D264" s="632"/>
      <c r="E264" s="631"/>
      <c r="F264" s="631"/>
      <c r="G264" s="629"/>
      <c r="H264" s="627" t="s">
        <v>369</v>
      </c>
      <c r="I264" s="700"/>
      <c r="J264" s="766" t="n">
        <v>0</v>
      </c>
      <c r="K264" s="766" t="n">
        <v>0</v>
      </c>
      <c r="L264" s="485" t="n">
        <v>0</v>
      </c>
      <c r="M264" s="708" t="n">
        <v>0</v>
      </c>
      <c r="N264" s="709" t="n">
        <v>0</v>
      </c>
      <c r="O264" s="707" t="n">
        <v>0</v>
      </c>
      <c r="P264" s="707" t="n">
        <v>0</v>
      </c>
      <c r="Q264" s="707" t="n">
        <v>0</v>
      </c>
      <c r="R264" s="707" t="n">
        <v>0</v>
      </c>
      <c r="S264" s="708" t="n">
        <v>0</v>
      </c>
      <c r="T264" s="485" t="n">
        <v>0</v>
      </c>
      <c r="U264" s="707" t="n">
        <v>0</v>
      </c>
      <c r="V264" s="707" t="n">
        <v>0</v>
      </c>
      <c r="W264" s="707" t="n">
        <v>0</v>
      </c>
      <c r="X264" s="700" t="n">
        <v>0</v>
      </c>
      <c r="Y264" s="866" t="n">
        <v>0</v>
      </c>
      <c r="AA264" s="939"/>
      <c r="AB264" s="860" t="s">
        <v>369</v>
      </c>
      <c r="AC264" s="707" t="n">
        <f aca="false">AD264+AE264+AG264+AF264</f>
        <v>0</v>
      </c>
      <c r="AD264" s="766" t="n">
        <f aca="false">AH264+AI264+AJ264+AL264</f>
        <v>0</v>
      </c>
      <c r="AE264" s="766" t="n">
        <f aca="false">AK264+AM264</f>
        <v>0</v>
      </c>
      <c r="AF264" s="707" t="n">
        <f aca="false">AN264+AO264+AP264+AR264</f>
        <v>0</v>
      </c>
      <c r="AG264" s="707" t="n">
        <f aca="false">AQ264+AS264</f>
        <v>0</v>
      </c>
      <c r="AH264" s="707"/>
      <c r="AI264" s="707"/>
      <c r="AJ264" s="707"/>
      <c r="AK264" s="707"/>
      <c r="AL264" s="707"/>
      <c r="AM264" s="707"/>
      <c r="AN264" s="707"/>
      <c r="AO264" s="707"/>
      <c r="AP264" s="707"/>
      <c r="AQ264" s="707"/>
      <c r="AR264" s="700"/>
      <c r="AS264" s="710"/>
      <c r="AT264" s="448"/>
      <c r="AU264" s="939"/>
      <c r="AV264" s="860" t="s">
        <v>369</v>
      </c>
      <c r="AW264" s="707" t="n">
        <f aca="false">AX264+AY264+BA264+AZ264</f>
        <v>0</v>
      </c>
      <c r="AX264" s="766" t="n">
        <f aca="false">BB264+BC264+BD264+BF264</f>
        <v>0</v>
      </c>
      <c r="AY264" s="766" t="n">
        <f aca="false">BE264+BG264</f>
        <v>0</v>
      </c>
      <c r="AZ264" s="707" t="n">
        <f aca="false">BH264+BI264+BJ264+BL264</f>
        <v>0</v>
      </c>
      <c r="BA264" s="707" t="n">
        <f aca="false">BK264+BM264</f>
        <v>0</v>
      </c>
      <c r="BB264" s="922" t="n">
        <f aca="false">+N264+AH264</f>
        <v>0</v>
      </c>
      <c r="BC264" s="922" t="n">
        <f aca="false">+O264+AI264</f>
        <v>0</v>
      </c>
      <c r="BD264" s="922" t="n">
        <f aca="false">+P264+AJ264</f>
        <v>0</v>
      </c>
      <c r="BE264" s="922" t="n">
        <f aca="false">+Q264+AK264</f>
        <v>0</v>
      </c>
      <c r="BF264" s="922" t="n">
        <f aca="false">+R264+AL264</f>
        <v>0</v>
      </c>
      <c r="BG264" s="922" t="n">
        <f aca="false">+S264+AM264</f>
        <v>0</v>
      </c>
      <c r="BH264" s="922" t="n">
        <f aca="false">+T264+AN264</f>
        <v>0</v>
      </c>
      <c r="BI264" s="922" t="n">
        <f aca="false">+U264+AO264</f>
        <v>0</v>
      </c>
      <c r="BJ264" s="922" t="n">
        <f aca="false">+V264+AP264</f>
        <v>0</v>
      </c>
      <c r="BK264" s="922" t="n">
        <f aca="false">+W264+AQ264</f>
        <v>0</v>
      </c>
      <c r="BL264" s="922" t="n">
        <f aca="false">+X264+AR264</f>
        <v>0</v>
      </c>
      <c r="BM264" s="925" t="n">
        <f aca="false">+Y264+AS264</f>
        <v>0</v>
      </c>
    </row>
    <row r="265" s="609" customFormat="true" ht="15" hidden="false" customHeight="true" outlineLevel="0" collapsed="false">
      <c r="A265" s="626"/>
      <c r="B265" s="519"/>
      <c r="C265" s="594"/>
      <c r="D265" s="628" t="s">
        <v>235</v>
      </c>
      <c r="E265" s="628"/>
      <c r="F265" s="628"/>
      <c r="G265" s="629" t="s">
        <v>248</v>
      </c>
      <c r="H265" s="627" t="s">
        <v>368</v>
      </c>
      <c r="I265" s="700"/>
      <c r="J265" s="766" t="n">
        <v>0</v>
      </c>
      <c r="K265" s="766" t="n">
        <v>0</v>
      </c>
      <c r="L265" s="485" t="n">
        <v>0</v>
      </c>
      <c r="M265" s="708" t="n">
        <v>0</v>
      </c>
      <c r="N265" s="709" t="n">
        <v>0</v>
      </c>
      <c r="O265" s="707" t="n">
        <v>0</v>
      </c>
      <c r="P265" s="707" t="n">
        <v>0</v>
      </c>
      <c r="Q265" s="707" t="n">
        <v>0</v>
      </c>
      <c r="R265" s="707" t="n">
        <v>0</v>
      </c>
      <c r="S265" s="708" t="n">
        <v>0</v>
      </c>
      <c r="T265" s="485" t="n">
        <v>0</v>
      </c>
      <c r="U265" s="707" t="n">
        <v>0</v>
      </c>
      <c r="V265" s="707" t="n">
        <v>0</v>
      </c>
      <c r="W265" s="707" t="n">
        <v>0</v>
      </c>
      <c r="X265" s="700" t="n">
        <v>0</v>
      </c>
      <c r="Y265" s="866" t="n">
        <v>0</v>
      </c>
      <c r="AA265" s="939" t="s">
        <v>248</v>
      </c>
      <c r="AB265" s="860" t="s">
        <v>368</v>
      </c>
      <c r="AC265" s="700" t="n">
        <f aca="false">AD265+AF265</f>
        <v>0</v>
      </c>
      <c r="AD265" s="766" t="n">
        <f aca="false">AH265+AI265+AJ265+AL265</f>
        <v>0</v>
      </c>
      <c r="AE265" s="766" t="n">
        <f aca="false">AK265+AM265</f>
        <v>0</v>
      </c>
      <c r="AF265" s="707" t="n">
        <f aca="false">AN265+AO265+AP265+AR265</f>
        <v>0</v>
      </c>
      <c r="AG265" s="707" t="n">
        <f aca="false">AQ265+AS265</f>
        <v>0</v>
      </c>
      <c r="AH265" s="707"/>
      <c r="AI265" s="707"/>
      <c r="AJ265" s="707"/>
      <c r="AK265" s="707"/>
      <c r="AL265" s="707"/>
      <c r="AM265" s="707"/>
      <c r="AN265" s="707"/>
      <c r="AO265" s="707"/>
      <c r="AP265" s="707"/>
      <c r="AQ265" s="707"/>
      <c r="AR265" s="700"/>
      <c r="AS265" s="710"/>
      <c r="AT265" s="448"/>
      <c r="AU265" s="939" t="s">
        <v>248</v>
      </c>
      <c r="AV265" s="860" t="s">
        <v>368</v>
      </c>
      <c r="AW265" s="700" t="n">
        <f aca="false">AX265+AZ265</f>
        <v>0</v>
      </c>
      <c r="AX265" s="766" t="n">
        <f aca="false">BB265+BC265+BD265+BF265</f>
        <v>0</v>
      </c>
      <c r="AY265" s="766" t="n">
        <f aca="false">BE265+BG265</f>
        <v>0</v>
      </c>
      <c r="AZ265" s="707" t="n">
        <f aca="false">BH265+BI265+BJ265+BL265</f>
        <v>0</v>
      </c>
      <c r="BA265" s="707" t="n">
        <f aca="false">BK265+BM265</f>
        <v>0</v>
      </c>
      <c r="BB265" s="922" t="n">
        <f aca="false">+N265+AH265</f>
        <v>0</v>
      </c>
      <c r="BC265" s="922" t="n">
        <f aca="false">+O265+AI265</f>
        <v>0</v>
      </c>
      <c r="BD265" s="922" t="n">
        <f aca="false">+P265+AJ265</f>
        <v>0</v>
      </c>
      <c r="BE265" s="922" t="n">
        <f aca="false">+Q265+AK265</f>
        <v>0</v>
      </c>
      <c r="BF265" s="922" t="n">
        <f aca="false">+R265+AL265</f>
        <v>0</v>
      </c>
      <c r="BG265" s="922" t="n">
        <f aca="false">+S265+AM265</f>
        <v>0</v>
      </c>
      <c r="BH265" s="922" t="n">
        <f aca="false">+T265+AN265</f>
        <v>0</v>
      </c>
      <c r="BI265" s="922" t="n">
        <f aca="false">+U265+AO265</f>
        <v>0</v>
      </c>
      <c r="BJ265" s="922" t="n">
        <f aca="false">+V265+AP265</f>
        <v>0</v>
      </c>
      <c r="BK265" s="922" t="n">
        <f aca="false">+W265+AQ265</f>
        <v>0</v>
      </c>
      <c r="BL265" s="922" t="n">
        <f aca="false">+X265+AR265</f>
        <v>0</v>
      </c>
      <c r="BM265" s="925" t="n">
        <f aca="false">+Y265+AS265</f>
        <v>0</v>
      </c>
    </row>
    <row r="266" s="609" customFormat="true" ht="14.25" hidden="false" customHeight="true" outlineLevel="0" collapsed="false">
      <c r="A266" s="626"/>
      <c r="B266" s="519"/>
      <c r="C266" s="594"/>
      <c r="D266" s="628"/>
      <c r="E266" s="628"/>
      <c r="F266" s="628"/>
      <c r="G266" s="629"/>
      <c r="H266" s="627" t="s">
        <v>369</v>
      </c>
      <c r="I266" s="700"/>
      <c r="J266" s="766" t="n">
        <v>0</v>
      </c>
      <c r="K266" s="766" t="n">
        <v>0</v>
      </c>
      <c r="L266" s="485" t="n">
        <v>0</v>
      </c>
      <c r="M266" s="708" t="n">
        <v>0</v>
      </c>
      <c r="N266" s="709" t="n">
        <v>0</v>
      </c>
      <c r="O266" s="707" t="n">
        <v>0</v>
      </c>
      <c r="P266" s="707" t="n">
        <v>0</v>
      </c>
      <c r="Q266" s="707" t="n">
        <v>0</v>
      </c>
      <c r="R266" s="707" t="n">
        <v>0</v>
      </c>
      <c r="S266" s="708" t="n">
        <v>0</v>
      </c>
      <c r="T266" s="485" t="n">
        <v>0</v>
      </c>
      <c r="U266" s="707" t="n">
        <v>0</v>
      </c>
      <c r="V266" s="707" t="n">
        <v>0</v>
      </c>
      <c r="W266" s="707" t="n">
        <v>0</v>
      </c>
      <c r="X266" s="700" t="n">
        <v>0</v>
      </c>
      <c r="Y266" s="866" t="n">
        <v>0</v>
      </c>
      <c r="AA266" s="939"/>
      <c r="AB266" s="860" t="s">
        <v>369</v>
      </c>
      <c r="AC266" s="707" t="n">
        <f aca="false">AD266+AE266+AG266+AF266</f>
        <v>0</v>
      </c>
      <c r="AD266" s="766" t="n">
        <f aca="false">AH266+AI266+AJ266+AL266</f>
        <v>0</v>
      </c>
      <c r="AE266" s="766" t="n">
        <f aca="false">AK266+AM266</f>
        <v>0</v>
      </c>
      <c r="AF266" s="707" t="n">
        <f aca="false">AN266+AO266+AP266+AR266</f>
        <v>0</v>
      </c>
      <c r="AG266" s="707" t="n">
        <f aca="false">AQ266+AS266</f>
        <v>0</v>
      </c>
      <c r="AH266" s="707"/>
      <c r="AI266" s="707"/>
      <c r="AJ266" s="707"/>
      <c r="AK266" s="707"/>
      <c r="AL266" s="707"/>
      <c r="AM266" s="707"/>
      <c r="AN266" s="707"/>
      <c r="AO266" s="707"/>
      <c r="AP266" s="707"/>
      <c r="AQ266" s="707"/>
      <c r="AR266" s="700"/>
      <c r="AS266" s="710"/>
      <c r="AT266" s="448"/>
      <c r="AU266" s="939"/>
      <c r="AV266" s="860" t="s">
        <v>369</v>
      </c>
      <c r="AW266" s="707" t="n">
        <f aca="false">AX266+AY266+BA266+AZ266</f>
        <v>0</v>
      </c>
      <c r="AX266" s="766" t="n">
        <f aca="false">BB266+BC266+BD266+BF266</f>
        <v>0</v>
      </c>
      <c r="AY266" s="766" t="n">
        <f aca="false">BE266+BG266</f>
        <v>0</v>
      </c>
      <c r="AZ266" s="707" t="n">
        <f aca="false">BH266+BI266+BJ266+BL266</f>
        <v>0</v>
      </c>
      <c r="BA266" s="707" t="n">
        <f aca="false">BK266+BM266</f>
        <v>0</v>
      </c>
      <c r="BB266" s="922" t="n">
        <f aca="false">+N266+AH266</f>
        <v>0</v>
      </c>
      <c r="BC266" s="922" t="n">
        <f aca="false">+O266+AI266</f>
        <v>0</v>
      </c>
      <c r="BD266" s="922" t="n">
        <f aca="false">+P266+AJ266</f>
        <v>0</v>
      </c>
      <c r="BE266" s="922" t="n">
        <f aca="false">+Q266+AK266</f>
        <v>0</v>
      </c>
      <c r="BF266" s="922" t="n">
        <f aca="false">+R266+AL266</f>
        <v>0</v>
      </c>
      <c r="BG266" s="922" t="n">
        <f aca="false">+S266+AM266</f>
        <v>0</v>
      </c>
      <c r="BH266" s="922" t="n">
        <f aca="false">+T266+AN266</f>
        <v>0</v>
      </c>
      <c r="BI266" s="922" t="n">
        <f aca="false">+U266+AO266</f>
        <v>0</v>
      </c>
      <c r="BJ266" s="922" t="n">
        <f aca="false">+V266+AP266</f>
        <v>0</v>
      </c>
      <c r="BK266" s="922" t="n">
        <f aca="false">+W266+AQ266</f>
        <v>0</v>
      </c>
      <c r="BL266" s="922" t="n">
        <f aca="false">+X266+AR266</f>
        <v>0</v>
      </c>
      <c r="BM266" s="925" t="n">
        <f aca="false">+Y266+AS266</f>
        <v>0</v>
      </c>
    </row>
    <row r="267" s="488" customFormat="true" ht="20.25" hidden="false" customHeight="true" outlineLevel="0" collapsed="false">
      <c r="A267" s="634"/>
      <c r="B267" s="635"/>
      <c r="C267" s="635"/>
      <c r="D267" s="555" t="s">
        <v>242</v>
      </c>
      <c r="E267" s="555"/>
      <c r="F267" s="555"/>
      <c r="G267" s="553" t="s">
        <v>249</v>
      </c>
      <c r="H267" s="550" t="s">
        <v>368</v>
      </c>
      <c r="I267" s="700"/>
      <c r="J267" s="700" t="n">
        <v>0</v>
      </c>
      <c r="K267" s="700" t="n">
        <v>0</v>
      </c>
      <c r="L267" s="485" t="n">
        <v>0</v>
      </c>
      <c r="M267" s="703" t="n">
        <v>0</v>
      </c>
      <c r="N267" s="702" t="n">
        <v>0</v>
      </c>
      <c r="O267" s="700" t="n">
        <v>0</v>
      </c>
      <c r="P267" s="700" t="n">
        <v>0</v>
      </c>
      <c r="Q267" s="700" t="n">
        <v>0</v>
      </c>
      <c r="R267" s="700" t="n">
        <v>0</v>
      </c>
      <c r="S267" s="703" t="n">
        <v>0</v>
      </c>
      <c r="T267" s="485" t="n">
        <v>0</v>
      </c>
      <c r="U267" s="700" t="n">
        <v>0</v>
      </c>
      <c r="V267" s="700" t="n">
        <v>0</v>
      </c>
      <c r="W267" s="700" t="n">
        <v>0</v>
      </c>
      <c r="X267" s="700" t="n">
        <v>0</v>
      </c>
      <c r="Y267" s="741" t="n">
        <v>0</v>
      </c>
      <c r="AA267" s="915" t="s">
        <v>249</v>
      </c>
      <c r="AB267" s="931" t="s">
        <v>368</v>
      </c>
      <c r="AC267" s="700" t="n">
        <f aca="false">+AD267+AF267</f>
        <v>0</v>
      </c>
      <c r="AD267" s="700" t="n">
        <f aca="false">+AD269+AD271+AD273</f>
        <v>0</v>
      </c>
      <c r="AE267" s="700" t="n">
        <f aca="false">+AE269+AE271+AE273</f>
        <v>0</v>
      </c>
      <c r="AF267" s="700" t="n">
        <f aca="false">+AF269+AF271+AF273</f>
        <v>0</v>
      </c>
      <c r="AG267" s="700" t="n">
        <f aca="false">+AG269+AG271+AG273</f>
        <v>0</v>
      </c>
      <c r="AH267" s="700" t="n">
        <f aca="false">+AH269+AH271+AH273</f>
        <v>0</v>
      </c>
      <c r="AI267" s="700" t="n">
        <f aca="false">+AI269+AI271+AI273</f>
        <v>0</v>
      </c>
      <c r="AJ267" s="700" t="n">
        <f aca="false">+AJ269+AJ271+AJ273</f>
        <v>0</v>
      </c>
      <c r="AK267" s="700" t="n">
        <f aca="false">+AK269+AK271+AK273</f>
        <v>0</v>
      </c>
      <c r="AL267" s="700" t="n">
        <f aca="false">+AL269+AL271+AL273</f>
        <v>0</v>
      </c>
      <c r="AM267" s="700" t="n">
        <f aca="false">+AM269+AM271+AM273</f>
        <v>0</v>
      </c>
      <c r="AN267" s="700" t="n">
        <f aca="false">+AN269+AN271+AN273</f>
        <v>0</v>
      </c>
      <c r="AO267" s="700" t="n">
        <f aca="false">+AO269+AO271+AO273</f>
        <v>0</v>
      </c>
      <c r="AP267" s="700" t="n">
        <f aca="false">+AP269+AP271+AP273</f>
        <v>0</v>
      </c>
      <c r="AQ267" s="700" t="n">
        <f aca="false">+AQ269+AQ271+AQ273</f>
        <v>0</v>
      </c>
      <c r="AR267" s="700" t="n">
        <f aca="false">+AR269+AR271+AR273</f>
        <v>0</v>
      </c>
      <c r="AS267" s="706" t="n">
        <f aca="false">+AS269+AS271+AS273</f>
        <v>0</v>
      </c>
      <c r="AU267" s="915" t="s">
        <v>249</v>
      </c>
      <c r="AV267" s="931" t="s">
        <v>368</v>
      </c>
      <c r="AW267" s="700" t="n">
        <f aca="false">+AX267+AZ267</f>
        <v>0</v>
      </c>
      <c r="AX267" s="700" t="n">
        <f aca="false">+AX269+AX271+AX273</f>
        <v>0</v>
      </c>
      <c r="AY267" s="700" t="n">
        <f aca="false">+AY269+AY271+AY273</f>
        <v>0</v>
      </c>
      <c r="AZ267" s="700" t="n">
        <f aca="false">+AZ269+AZ271+AZ273</f>
        <v>0</v>
      </c>
      <c r="BA267" s="700" t="n">
        <f aca="false">+BA269+BA271+BA273</f>
        <v>0</v>
      </c>
      <c r="BB267" s="700" t="n">
        <f aca="false">+BB269+BB271+BB273</f>
        <v>0</v>
      </c>
      <c r="BC267" s="700" t="n">
        <f aca="false">+BC269+BC271+BC273</f>
        <v>0</v>
      </c>
      <c r="BD267" s="700" t="n">
        <f aca="false">+BD269+BD271+BD273</f>
        <v>0</v>
      </c>
      <c r="BE267" s="700" t="n">
        <f aca="false">+BE269+BE271+BE273</f>
        <v>0</v>
      </c>
      <c r="BF267" s="700" t="n">
        <f aca="false">+BF269+BF271+BF273</f>
        <v>0</v>
      </c>
      <c r="BG267" s="700" t="n">
        <f aca="false">+BG269+BG271+BG273</f>
        <v>0</v>
      </c>
      <c r="BH267" s="700" t="n">
        <f aca="false">+BH269+BH271+BH273</f>
        <v>0</v>
      </c>
      <c r="BI267" s="700" t="n">
        <f aca="false">+BI269+BI271+BI273</f>
        <v>0</v>
      </c>
      <c r="BJ267" s="700" t="n">
        <f aca="false">+BJ269+BJ271+BJ273</f>
        <v>0</v>
      </c>
      <c r="BK267" s="700" t="n">
        <f aca="false">+BK269+BK271+BK273</f>
        <v>0</v>
      </c>
      <c r="BL267" s="700" t="n">
        <f aca="false">+BL269+BL271+BL273</f>
        <v>0</v>
      </c>
      <c r="BM267" s="706" t="n">
        <f aca="false">+BM269+BM271+BM273</f>
        <v>0</v>
      </c>
    </row>
    <row r="268" s="488" customFormat="true" ht="20.25" hidden="false" customHeight="true" outlineLevel="0" collapsed="false">
      <c r="A268" s="634"/>
      <c r="B268" s="635"/>
      <c r="C268" s="635"/>
      <c r="D268" s="555"/>
      <c r="E268" s="555"/>
      <c r="F268" s="555"/>
      <c r="G268" s="553"/>
      <c r="H268" s="550" t="s">
        <v>369</v>
      </c>
      <c r="I268" s="700"/>
      <c r="J268" s="700" t="n">
        <v>0</v>
      </c>
      <c r="K268" s="700" t="n">
        <v>0</v>
      </c>
      <c r="L268" s="485" t="n">
        <v>0</v>
      </c>
      <c r="M268" s="703" t="n">
        <v>0</v>
      </c>
      <c r="N268" s="702" t="n">
        <v>0</v>
      </c>
      <c r="O268" s="700" t="n">
        <v>0</v>
      </c>
      <c r="P268" s="700" t="n">
        <v>0</v>
      </c>
      <c r="Q268" s="700" t="n">
        <v>0</v>
      </c>
      <c r="R268" s="700" t="n">
        <v>0</v>
      </c>
      <c r="S268" s="703" t="n">
        <v>0</v>
      </c>
      <c r="T268" s="485" t="n">
        <v>0</v>
      </c>
      <c r="U268" s="700" t="n">
        <v>0</v>
      </c>
      <c r="V268" s="700" t="n">
        <v>0</v>
      </c>
      <c r="W268" s="700" t="n">
        <v>0</v>
      </c>
      <c r="X268" s="700" t="n">
        <v>0</v>
      </c>
      <c r="Y268" s="741" t="n">
        <v>0</v>
      </c>
      <c r="AA268" s="915"/>
      <c r="AB268" s="931" t="s">
        <v>369</v>
      </c>
      <c r="AC268" s="700" t="n">
        <f aca="false">AD268+AE268+AG268+AF268</f>
        <v>0</v>
      </c>
      <c r="AD268" s="700" t="n">
        <f aca="false">AD270+AD272+AD274</f>
        <v>0</v>
      </c>
      <c r="AE268" s="700" t="n">
        <f aca="false">AE270+AE272+AE274</f>
        <v>0</v>
      </c>
      <c r="AF268" s="700" t="n">
        <f aca="false">AF270+AF272+AF274</f>
        <v>0</v>
      </c>
      <c r="AG268" s="700" t="n">
        <f aca="false">AG270+AG272+AG274</f>
        <v>0</v>
      </c>
      <c r="AH268" s="700" t="n">
        <f aca="false">AH270+AH272+AH274</f>
        <v>0</v>
      </c>
      <c r="AI268" s="700" t="n">
        <f aca="false">AI270+AI272+AI274</f>
        <v>0</v>
      </c>
      <c r="AJ268" s="700" t="n">
        <f aca="false">AJ270+AJ272+AJ274</f>
        <v>0</v>
      </c>
      <c r="AK268" s="700" t="n">
        <f aca="false">AK270+AK272+AK274</f>
        <v>0</v>
      </c>
      <c r="AL268" s="700" t="n">
        <f aca="false">AL270+AL272+AL274</f>
        <v>0</v>
      </c>
      <c r="AM268" s="700" t="n">
        <f aca="false">AM270+AM272+AM274</f>
        <v>0</v>
      </c>
      <c r="AN268" s="700" t="n">
        <f aca="false">AN270+AN272+AN274</f>
        <v>0</v>
      </c>
      <c r="AO268" s="700" t="n">
        <f aca="false">AO270+AO272+AO274</f>
        <v>0</v>
      </c>
      <c r="AP268" s="700" t="n">
        <f aca="false">AP270+AP272+AP274</f>
        <v>0</v>
      </c>
      <c r="AQ268" s="700" t="n">
        <f aca="false">AQ270+AQ272+AQ274</f>
        <v>0</v>
      </c>
      <c r="AR268" s="700" t="n">
        <f aca="false">AR270+AR272+AR274</f>
        <v>0</v>
      </c>
      <c r="AS268" s="706" t="n">
        <f aca="false">AS270+AS272+AS274</f>
        <v>0</v>
      </c>
      <c r="AU268" s="915"/>
      <c r="AV268" s="931" t="s">
        <v>369</v>
      </c>
      <c r="AW268" s="700" t="n">
        <f aca="false">AX268+AY268+BA268+AZ268</f>
        <v>0</v>
      </c>
      <c r="AX268" s="700" t="n">
        <f aca="false">AX270+AX272+AX274</f>
        <v>0</v>
      </c>
      <c r="AY268" s="700" t="n">
        <f aca="false">AY270+AY272+AY274</f>
        <v>0</v>
      </c>
      <c r="AZ268" s="700" t="n">
        <f aca="false">AZ270+AZ272+AZ274</f>
        <v>0</v>
      </c>
      <c r="BA268" s="700" t="n">
        <f aca="false">BA270+BA272+BA274</f>
        <v>0</v>
      </c>
      <c r="BB268" s="700" t="n">
        <f aca="false">BB270+BB272+BB274</f>
        <v>0</v>
      </c>
      <c r="BC268" s="700" t="n">
        <f aca="false">BC270+BC272+BC274</f>
        <v>0</v>
      </c>
      <c r="BD268" s="700" t="n">
        <f aca="false">BD270+BD272+BD274</f>
        <v>0</v>
      </c>
      <c r="BE268" s="700" t="n">
        <f aca="false">BE270+BE272+BE274</f>
        <v>0</v>
      </c>
      <c r="BF268" s="700" t="n">
        <f aca="false">BF270+BF272+BF274</f>
        <v>0</v>
      </c>
      <c r="BG268" s="700" t="n">
        <f aca="false">BG270+BG272+BG274</f>
        <v>0</v>
      </c>
      <c r="BH268" s="700" t="n">
        <f aca="false">BH270+BH272+BH274</f>
        <v>0</v>
      </c>
      <c r="BI268" s="700" t="n">
        <f aca="false">BI270+BI272+BI274</f>
        <v>0</v>
      </c>
      <c r="BJ268" s="700" t="n">
        <f aca="false">BJ270+BJ272+BJ274</f>
        <v>0</v>
      </c>
      <c r="BK268" s="700" t="n">
        <f aca="false">BK270+BK272+BK274</f>
        <v>0</v>
      </c>
      <c r="BL268" s="700" t="n">
        <f aca="false">BL270+BL272+BL274</f>
        <v>0</v>
      </c>
      <c r="BM268" s="706" t="n">
        <f aca="false">BM270+BM272+BM274</f>
        <v>0</v>
      </c>
    </row>
    <row r="269" s="488" customFormat="true" ht="20.25" hidden="false" customHeight="true" outlineLevel="0" collapsed="false">
      <c r="A269" s="634"/>
      <c r="B269" s="635"/>
      <c r="C269" s="635"/>
      <c r="D269" s="552" t="s">
        <v>244</v>
      </c>
      <c r="E269" s="552"/>
      <c r="F269" s="552"/>
      <c r="G269" s="553" t="s">
        <v>250</v>
      </c>
      <c r="H269" s="550" t="s">
        <v>368</v>
      </c>
      <c r="I269" s="700"/>
      <c r="J269" s="762" t="n">
        <v>0</v>
      </c>
      <c r="K269" s="762" t="n">
        <v>0</v>
      </c>
      <c r="L269" s="485" t="n">
        <v>0</v>
      </c>
      <c r="M269" s="703" t="n">
        <v>0</v>
      </c>
      <c r="N269" s="702" t="n">
        <v>0</v>
      </c>
      <c r="O269" s="700" t="n">
        <v>0</v>
      </c>
      <c r="P269" s="700" t="n">
        <v>0</v>
      </c>
      <c r="Q269" s="700" t="n">
        <v>0</v>
      </c>
      <c r="R269" s="700" t="n">
        <v>0</v>
      </c>
      <c r="S269" s="703" t="n">
        <v>0</v>
      </c>
      <c r="T269" s="485" t="n">
        <v>0</v>
      </c>
      <c r="U269" s="700" t="n">
        <v>0</v>
      </c>
      <c r="V269" s="700" t="n">
        <v>0</v>
      </c>
      <c r="W269" s="700" t="n">
        <v>0</v>
      </c>
      <c r="X269" s="700" t="n">
        <v>0</v>
      </c>
      <c r="Y269" s="741" t="n">
        <v>0</v>
      </c>
      <c r="AA269" s="915" t="s">
        <v>250</v>
      </c>
      <c r="AB269" s="931" t="s">
        <v>368</v>
      </c>
      <c r="AC269" s="700" t="n">
        <f aca="false">AD269+AF269</f>
        <v>0</v>
      </c>
      <c r="AD269" s="762" t="n">
        <f aca="false">AH269+AI269+AJ269+AL269</f>
        <v>0</v>
      </c>
      <c r="AE269" s="762" t="n">
        <f aca="false">AK269+AM269</f>
        <v>0</v>
      </c>
      <c r="AF269" s="700" t="n">
        <f aca="false">AN269+AO269+AP269+AR269</f>
        <v>0</v>
      </c>
      <c r="AG269" s="700" t="n">
        <f aca="false">AQ269+AS269</f>
        <v>0</v>
      </c>
      <c r="AH269" s="700"/>
      <c r="AI269" s="700"/>
      <c r="AJ269" s="700"/>
      <c r="AK269" s="700"/>
      <c r="AL269" s="700"/>
      <c r="AM269" s="700"/>
      <c r="AN269" s="700"/>
      <c r="AO269" s="700"/>
      <c r="AP269" s="700"/>
      <c r="AQ269" s="700"/>
      <c r="AR269" s="700"/>
      <c r="AS269" s="706"/>
      <c r="AU269" s="915" t="s">
        <v>250</v>
      </c>
      <c r="AV269" s="931" t="s">
        <v>368</v>
      </c>
      <c r="AW269" s="700" t="n">
        <f aca="false">AX269+AZ269</f>
        <v>0</v>
      </c>
      <c r="AX269" s="762" t="n">
        <f aca="false">BB269+BC269+BD269+BF269</f>
        <v>0</v>
      </c>
      <c r="AY269" s="762" t="n">
        <f aca="false">BE269+BG269</f>
        <v>0</v>
      </c>
      <c r="AZ269" s="700" t="n">
        <f aca="false">BH269+BI269+BJ269+BL269</f>
        <v>0</v>
      </c>
      <c r="BA269" s="700" t="n">
        <f aca="false">BK269+BM269</f>
        <v>0</v>
      </c>
      <c r="BB269" s="922" t="n">
        <f aca="false">+N269+AH269</f>
        <v>0</v>
      </c>
      <c r="BC269" s="922" t="n">
        <f aca="false">+O269+AI269</f>
        <v>0</v>
      </c>
      <c r="BD269" s="922" t="n">
        <f aca="false">+P269+AJ269</f>
        <v>0</v>
      </c>
      <c r="BE269" s="922" t="n">
        <f aca="false">+Q269+AK269</f>
        <v>0</v>
      </c>
      <c r="BF269" s="922" t="n">
        <f aca="false">+R269+AL269</f>
        <v>0</v>
      </c>
      <c r="BG269" s="922" t="n">
        <f aca="false">+S269+AM269</f>
        <v>0</v>
      </c>
      <c r="BH269" s="922" t="n">
        <f aca="false">+T269+AN269</f>
        <v>0</v>
      </c>
      <c r="BI269" s="922" t="n">
        <f aca="false">+U269+AO269</f>
        <v>0</v>
      </c>
      <c r="BJ269" s="922" t="n">
        <f aca="false">+V269+AP269</f>
        <v>0</v>
      </c>
      <c r="BK269" s="922" t="n">
        <f aca="false">+W269+AQ269</f>
        <v>0</v>
      </c>
      <c r="BL269" s="922" t="n">
        <f aca="false">+X269+AR269</f>
        <v>0</v>
      </c>
      <c r="BM269" s="925" t="n">
        <f aca="false">+Y269+AS269</f>
        <v>0</v>
      </c>
    </row>
    <row r="270" s="488" customFormat="true" ht="18" hidden="false" customHeight="true" outlineLevel="0" collapsed="false">
      <c r="A270" s="634"/>
      <c r="B270" s="635"/>
      <c r="C270" s="635"/>
      <c r="D270" s="552"/>
      <c r="E270" s="552"/>
      <c r="F270" s="552"/>
      <c r="G270" s="553"/>
      <c r="H270" s="550" t="s">
        <v>369</v>
      </c>
      <c r="I270" s="700"/>
      <c r="J270" s="762" t="n">
        <v>0</v>
      </c>
      <c r="K270" s="762" t="n">
        <v>0</v>
      </c>
      <c r="L270" s="485" t="n">
        <v>0</v>
      </c>
      <c r="M270" s="703" t="n">
        <v>0</v>
      </c>
      <c r="N270" s="702" t="n">
        <v>0</v>
      </c>
      <c r="O270" s="700" t="n">
        <v>0</v>
      </c>
      <c r="P270" s="700" t="n">
        <v>0</v>
      </c>
      <c r="Q270" s="700" t="n">
        <v>0</v>
      </c>
      <c r="R270" s="700" t="n">
        <v>0</v>
      </c>
      <c r="S270" s="703" t="n">
        <v>0</v>
      </c>
      <c r="T270" s="485" t="n">
        <v>0</v>
      </c>
      <c r="U270" s="700" t="n">
        <v>0</v>
      </c>
      <c r="V270" s="700" t="n">
        <v>0</v>
      </c>
      <c r="W270" s="700" t="n">
        <v>0</v>
      </c>
      <c r="X270" s="700" t="n">
        <v>0</v>
      </c>
      <c r="Y270" s="741" t="n">
        <v>0</v>
      </c>
      <c r="AA270" s="915"/>
      <c r="AB270" s="931" t="s">
        <v>369</v>
      </c>
      <c r="AC270" s="700" t="n">
        <f aca="false">AD270+AE270+AG270+AF270</f>
        <v>0</v>
      </c>
      <c r="AD270" s="762" t="n">
        <f aca="false">AH270+AI270+AJ270+AL270</f>
        <v>0</v>
      </c>
      <c r="AE270" s="762" t="n">
        <f aca="false">AK270+AM270</f>
        <v>0</v>
      </c>
      <c r="AF270" s="700" t="n">
        <f aca="false">AN270+AO270+AP270+AR270</f>
        <v>0</v>
      </c>
      <c r="AG270" s="700" t="n">
        <f aca="false">AQ270+AS270</f>
        <v>0</v>
      </c>
      <c r="AH270" s="700"/>
      <c r="AI270" s="700"/>
      <c r="AJ270" s="700"/>
      <c r="AK270" s="700"/>
      <c r="AL270" s="700"/>
      <c r="AM270" s="700"/>
      <c r="AN270" s="700"/>
      <c r="AO270" s="700"/>
      <c r="AP270" s="700"/>
      <c r="AQ270" s="700"/>
      <c r="AR270" s="700"/>
      <c r="AS270" s="706"/>
      <c r="AU270" s="915"/>
      <c r="AV270" s="931" t="s">
        <v>369</v>
      </c>
      <c r="AW270" s="700" t="n">
        <f aca="false">AX270+AY270+BA270+AZ270</f>
        <v>0</v>
      </c>
      <c r="AX270" s="762" t="n">
        <f aca="false">BB270+BC270+BD270+BF270</f>
        <v>0</v>
      </c>
      <c r="AY270" s="762" t="n">
        <f aca="false">BE270+BG270</f>
        <v>0</v>
      </c>
      <c r="AZ270" s="700" t="n">
        <f aca="false">BH270+BI270+BJ270+BL270</f>
        <v>0</v>
      </c>
      <c r="BA270" s="700" t="n">
        <f aca="false">BK270+BM270</f>
        <v>0</v>
      </c>
      <c r="BB270" s="922" t="n">
        <f aca="false">+N270+AH270</f>
        <v>0</v>
      </c>
      <c r="BC270" s="922" t="n">
        <f aca="false">+O270+AI270</f>
        <v>0</v>
      </c>
      <c r="BD270" s="922" t="n">
        <f aca="false">+P270+AJ270</f>
        <v>0</v>
      </c>
      <c r="BE270" s="922" t="n">
        <f aca="false">+Q270+AK270</f>
        <v>0</v>
      </c>
      <c r="BF270" s="922" t="n">
        <f aca="false">+R270+AL270</f>
        <v>0</v>
      </c>
      <c r="BG270" s="922" t="n">
        <f aca="false">+S270+AM270</f>
        <v>0</v>
      </c>
      <c r="BH270" s="922" t="n">
        <f aca="false">+T270+AN270</f>
        <v>0</v>
      </c>
      <c r="BI270" s="922" t="n">
        <f aca="false">+U270+AO270</f>
        <v>0</v>
      </c>
      <c r="BJ270" s="922" t="n">
        <f aca="false">+V270+AP270</f>
        <v>0</v>
      </c>
      <c r="BK270" s="922" t="n">
        <f aca="false">+W270+AQ270</f>
        <v>0</v>
      </c>
      <c r="BL270" s="922" t="n">
        <f aca="false">+X270+AR270</f>
        <v>0</v>
      </c>
      <c r="BM270" s="925" t="n">
        <f aca="false">+Y270+AS270</f>
        <v>0</v>
      </c>
    </row>
    <row r="271" s="488" customFormat="true" ht="15" hidden="false" customHeight="true" outlineLevel="0" collapsed="false">
      <c r="A271" s="634"/>
      <c r="B271" s="635"/>
      <c r="C271" s="635"/>
      <c r="D271" s="552" t="s">
        <v>246</v>
      </c>
      <c r="E271" s="552"/>
      <c r="F271" s="552"/>
      <c r="G271" s="553" t="s">
        <v>251</v>
      </c>
      <c r="H271" s="550" t="s">
        <v>368</v>
      </c>
      <c r="I271" s="700"/>
      <c r="J271" s="762" t="n">
        <v>0</v>
      </c>
      <c r="K271" s="762" t="n">
        <v>0</v>
      </c>
      <c r="L271" s="485" t="n">
        <v>0</v>
      </c>
      <c r="M271" s="703" t="n">
        <v>0</v>
      </c>
      <c r="N271" s="702" t="n">
        <v>0</v>
      </c>
      <c r="O271" s="700" t="n">
        <v>0</v>
      </c>
      <c r="P271" s="700" t="n">
        <v>0</v>
      </c>
      <c r="Q271" s="700" t="n">
        <v>0</v>
      </c>
      <c r="R271" s="700" t="n">
        <v>0</v>
      </c>
      <c r="S271" s="703" t="n">
        <v>0</v>
      </c>
      <c r="T271" s="485" t="n">
        <v>0</v>
      </c>
      <c r="U271" s="700" t="n">
        <v>0</v>
      </c>
      <c r="V271" s="700" t="n">
        <v>0</v>
      </c>
      <c r="W271" s="700" t="n">
        <v>0</v>
      </c>
      <c r="X271" s="700" t="n">
        <v>0</v>
      </c>
      <c r="Y271" s="741" t="n">
        <v>0</v>
      </c>
      <c r="AA271" s="915" t="s">
        <v>251</v>
      </c>
      <c r="AB271" s="931" t="s">
        <v>368</v>
      </c>
      <c r="AC271" s="700" t="n">
        <f aca="false">AD271+AF271</f>
        <v>0</v>
      </c>
      <c r="AD271" s="762" t="n">
        <f aca="false">AH271+AI271+AJ271+AL271</f>
        <v>0</v>
      </c>
      <c r="AE271" s="762" t="n">
        <f aca="false">AK271+AM271</f>
        <v>0</v>
      </c>
      <c r="AF271" s="700" t="n">
        <f aca="false">AN271+AO271+AP271+AR271</f>
        <v>0</v>
      </c>
      <c r="AG271" s="700" t="n">
        <f aca="false">AQ271+AS271</f>
        <v>0</v>
      </c>
      <c r="AH271" s="700"/>
      <c r="AI271" s="700"/>
      <c r="AJ271" s="700"/>
      <c r="AK271" s="700"/>
      <c r="AL271" s="700"/>
      <c r="AM271" s="700"/>
      <c r="AN271" s="700"/>
      <c r="AO271" s="700"/>
      <c r="AP271" s="700"/>
      <c r="AQ271" s="700"/>
      <c r="AR271" s="700"/>
      <c r="AS271" s="706"/>
      <c r="AU271" s="915" t="s">
        <v>251</v>
      </c>
      <c r="AV271" s="931" t="s">
        <v>368</v>
      </c>
      <c r="AW271" s="700" t="n">
        <f aca="false">AX271+AZ271</f>
        <v>0</v>
      </c>
      <c r="AX271" s="762" t="n">
        <f aca="false">BB271+BC271+BD271+BF271</f>
        <v>0</v>
      </c>
      <c r="AY271" s="762" t="n">
        <f aca="false">BE271+BG271</f>
        <v>0</v>
      </c>
      <c r="AZ271" s="700" t="n">
        <f aca="false">BH271+BI271+BJ271+BL271</f>
        <v>0</v>
      </c>
      <c r="BA271" s="700" t="n">
        <f aca="false">BK271+BM271</f>
        <v>0</v>
      </c>
      <c r="BB271" s="922" t="n">
        <f aca="false">+N271+AH271</f>
        <v>0</v>
      </c>
      <c r="BC271" s="922" t="n">
        <f aca="false">+O271+AI271</f>
        <v>0</v>
      </c>
      <c r="BD271" s="922" t="n">
        <f aca="false">+P271+AJ271</f>
        <v>0</v>
      </c>
      <c r="BE271" s="922" t="n">
        <f aca="false">+Q271+AK271</f>
        <v>0</v>
      </c>
      <c r="BF271" s="922" t="n">
        <f aca="false">+R271+AL271</f>
        <v>0</v>
      </c>
      <c r="BG271" s="922" t="n">
        <f aca="false">+S271+AM271</f>
        <v>0</v>
      </c>
      <c r="BH271" s="922" t="n">
        <f aca="false">+T271+AN271</f>
        <v>0</v>
      </c>
      <c r="BI271" s="922" t="n">
        <f aca="false">+U271+AO271</f>
        <v>0</v>
      </c>
      <c r="BJ271" s="922" t="n">
        <f aca="false">+V271+AP271</f>
        <v>0</v>
      </c>
      <c r="BK271" s="922" t="n">
        <f aca="false">+W271+AQ271</f>
        <v>0</v>
      </c>
      <c r="BL271" s="922" t="n">
        <f aca="false">+X271+AR271</f>
        <v>0</v>
      </c>
      <c r="BM271" s="925" t="n">
        <f aca="false">+Y271+AS271</f>
        <v>0</v>
      </c>
    </row>
    <row r="272" s="488" customFormat="true" ht="16.5" hidden="false" customHeight="true" outlineLevel="0" collapsed="false">
      <c r="A272" s="634"/>
      <c r="B272" s="635"/>
      <c r="C272" s="635"/>
      <c r="D272" s="552"/>
      <c r="E272" s="552"/>
      <c r="F272" s="552"/>
      <c r="G272" s="553"/>
      <c r="H272" s="550" t="s">
        <v>369</v>
      </c>
      <c r="I272" s="712"/>
      <c r="J272" s="762" t="n">
        <v>0</v>
      </c>
      <c r="K272" s="762" t="n">
        <v>0</v>
      </c>
      <c r="L272" s="485" t="n">
        <v>0</v>
      </c>
      <c r="M272" s="703" t="n">
        <v>0</v>
      </c>
      <c r="N272" s="702" t="n">
        <v>0</v>
      </c>
      <c r="O272" s="700" t="n">
        <v>0</v>
      </c>
      <c r="P272" s="700" t="n">
        <v>0</v>
      </c>
      <c r="Q272" s="700" t="n">
        <v>0</v>
      </c>
      <c r="R272" s="700" t="n">
        <v>0</v>
      </c>
      <c r="S272" s="703" t="n">
        <v>0</v>
      </c>
      <c r="T272" s="485" t="n">
        <v>0</v>
      </c>
      <c r="U272" s="700" t="n">
        <v>0</v>
      </c>
      <c r="V272" s="700" t="n">
        <v>0</v>
      </c>
      <c r="W272" s="700" t="n">
        <v>0</v>
      </c>
      <c r="X272" s="700" t="n">
        <v>0</v>
      </c>
      <c r="Y272" s="741" t="n">
        <v>0</v>
      </c>
      <c r="AA272" s="915"/>
      <c r="AB272" s="931" t="s">
        <v>369</v>
      </c>
      <c r="AC272" s="700" t="n">
        <f aca="false">AD272+AE272+AG272+AF272</f>
        <v>0</v>
      </c>
      <c r="AD272" s="762" t="n">
        <f aca="false">AH272+AI272+AJ272+AL272</f>
        <v>0</v>
      </c>
      <c r="AE272" s="762" t="n">
        <f aca="false">AK272+AM272</f>
        <v>0</v>
      </c>
      <c r="AF272" s="700" t="n">
        <f aca="false">AN272+AO272+AP272+AR272</f>
        <v>0</v>
      </c>
      <c r="AG272" s="700" t="n">
        <f aca="false">AQ272+AS272</f>
        <v>0</v>
      </c>
      <c r="AH272" s="700"/>
      <c r="AI272" s="700"/>
      <c r="AJ272" s="700"/>
      <c r="AK272" s="700"/>
      <c r="AL272" s="700"/>
      <c r="AM272" s="700"/>
      <c r="AN272" s="700"/>
      <c r="AO272" s="700"/>
      <c r="AP272" s="700"/>
      <c r="AQ272" s="700"/>
      <c r="AR272" s="700"/>
      <c r="AS272" s="706"/>
      <c r="AU272" s="915"/>
      <c r="AV272" s="931" t="s">
        <v>369</v>
      </c>
      <c r="AW272" s="700" t="n">
        <f aca="false">AX272+AY272+BA272+AZ272</f>
        <v>0</v>
      </c>
      <c r="AX272" s="762" t="n">
        <f aca="false">BB272+BC272+BD272+BF272</f>
        <v>0</v>
      </c>
      <c r="AY272" s="762" t="n">
        <f aca="false">BE272+BG272</f>
        <v>0</v>
      </c>
      <c r="AZ272" s="700" t="n">
        <f aca="false">BH272+BI272+BJ272+BL272</f>
        <v>0</v>
      </c>
      <c r="BA272" s="700" t="n">
        <f aca="false">BK272+BM272</f>
        <v>0</v>
      </c>
      <c r="BB272" s="922" t="n">
        <f aca="false">+N272+AH272</f>
        <v>0</v>
      </c>
      <c r="BC272" s="922" t="n">
        <f aca="false">+O272+AI272</f>
        <v>0</v>
      </c>
      <c r="BD272" s="922" t="n">
        <f aca="false">+P272+AJ272</f>
        <v>0</v>
      </c>
      <c r="BE272" s="922" t="n">
        <f aca="false">+Q272+AK272</f>
        <v>0</v>
      </c>
      <c r="BF272" s="922" t="n">
        <f aca="false">+R272+AL272</f>
        <v>0</v>
      </c>
      <c r="BG272" s="922" t="n">
        <f aca="false">+S272+AM272</f>
        <v>0</v>
      </c>
      <c r="BH272" s="922" t="n">
        <f aca="false">+T272+AN272</f>
        <v>0</v>
      </c>
      <c r="BI272" s="922" t="n">
        <f aca="false">+U272+AO272</f>
        <v>0</v>
      </c>
      <c r="BJ272" s="922" t="n">
        <f aca="false">+V272+AP272</f>
        <v>0</v>
      </c>
      <c r="BK272" s="922" t="n">
        <f aca="false">+W272+AQ272</f>
        <v>0</v>
      </c>
      <c r="BL272" s="922" t="n">
        <f aca="false">+X272+AR272</f>
        <v>0</v>
      </c>
      <c r="BM272" s="925" t="n">
        <f aca="false">+Y272+AS272</f>
        <v>0</v>
      </c>
    </row>
    <row r="273" s="488" customFormat="true" ht="15" hidden="false" customHeight="true" outlineLevel="0" collapsed="false">
      <c r="A273" s="634"/>
      <c r="B273" s="635"/>
      <c r="C273" s="635"/>
      <c r="D273" s="552" t="s">
        <v>235</v>
      </c>
      <c r="E273" s="552"/>
      <c r="F273" s="552"/>
      <c r="G273" s="553" t="s">
        <v>252</v>
      </c>
      <c r="H273" s="550" t="s">
        <v>368</v>
      </c>
      <c r="I273" s="712"/>
      <c r="J273" s="762" t="n">
        <v>0</v>
      </c>
      <c r="K273" s="762" t="n">
        <v>0</v>
      </c>
      <c r="L273" s="485" t="n">
        <v>0</v>
      </c>
      <c r="M273" s="703" t="n">
        <v>0</v>
      </c>
      <c r="N273" s="702" t="n">
        <v>0</v>
      </c>
      <c r="O273" s="700" t="n">
        <v>0</v>
      </c>
      <c r="P273" s="700" t="n">
        <v>0</v>
      </c>
      <c r="Q273" s="700" t="n">
        <v>0</v>
      </c>
      <c r="R273" s="700" t="n">
        <v>0</v>
      </c>
      <c r="S273" s="703" t="n">
        <v>0</v>
      </c>
      <c r="T273" s="485" t="n">
        <v>0</v>
      </c>
      <c r="U273" s="700" t="n">
        <v>0</v>
      </c>
      <c r="V273" s="700" t="n">
        <v>0</v>
      </c>
      <c r="W273" s="700" t="n">
        <v>0</v>
      </c>
      <c r="X273" s="700" t="n">
        <v>0</v>
      </c>
      <c r="Y273" s="741" t="n">
        <v>0</v>
      </c>
      <c r="AA273" s="915" t="s">
        <v>252</v>
      </c>
      <c r="AB273" s="931" t="s">
        <v>368</v>
      </c>
      <c r="AC273" s="700" t="n">
        <f aca="false">AD273+AF273</f>
        <v>0</v>
      </c>
      <c r="AD273" s="762" t="n">
        <f aca="false">AH273+AI273+AJ273+AL273</f>
        <v>0</v>
      </c>
      <c r="AE273" s="762" t="n">
        <f aca="false">AK273+AM273</f>
        <v>0</v>
      </c>
      <c r="AF273" s="700" t="n">
        <f aca="false">AN273+AO273+AP273+AR273</f>
        <v>0</v>
      </c>
      <c r="AG273" s="700" t="n">
        <f aca="false">AQ273+AS273</f>
        <v>0</v>
      </c>
      <c r="AH273" s="700"/>
      <c r="AI273" s="700"/>
      <c r="AJ273" s="700"/>
      <c r="AK273" s="700"/>
      <c r="AL273" s="700"/>
      <c r="AM273" s="700"/>
      <c r="AN273" s="700"/>
      <c r="AO273" s="700"/>
      <c r="AP273" s="700"/>
      <c r="AQ273" s="700"/>
      <c r="AR273" s="700"/>
      <c r="AS273" s="706"/>
      <c r="AU273" s="915" t="s">
        <v>252</v>
      </c>
      <c r="AV273" s="931" t="s">
        <v>368</v>
      </c>
      <c r="AW273" s="700" t="n">
        <f aca="false">AX273+AZ273</f>
        <v>0</v>
      </c>
      <c r="AX273" s="762" t="n">
        <f aca="false">BB273+BC273+BD273+BF273</f>
        <v>0</v>
      </c>
      <c r="AY273" s="762" t="n">
        <f aca="false">BE273+BG273</f>
        <v>0</v>
      </c>
      <c r="AZ273" s="700" t="n">
        <f aca="false">BH273+BI273+BJ273+BL273</f>
        <v>0</v>
      </c>
      <c r="BA273" s="700" t="n">
        <f aca="false">BK273+BM273</f>
        <v>0</v>
      </c>
      <c r="BB273" s="922" t="n">
        <f aca="false">+N273+AH273</f>
        <v>0</v>
      </c>
      <c r="BC273" s="922" t="n">
        <f aca="false">+O273+AI273</f>
        <v>0</v>
      </c>
      <c r="BD273" s="922" t="n">
        <f aca="false">+P273+AJ273</f>
        <v>0</v>
      </c>
      <c r="BE273" s="922" t="n">
        <f aca="false">+Q273+AK273</f>
        <v>0</v>
      </c>
      <c r="BF273" s="922" t="n">
        <f aca="false">+R273+AL273</f>
        <v>0</v>
      </c>
      <c r="BG273" s="922" t="n">
        <f aca="false">+S273+AM273</f>
        <v>0</v>
      </c>
      <c r="BH273" s="922" t="n">
        <f aca="false">+T273+AN273</f>
        <v>0</v>
      </c>
      <c r="BI273" s="922" t="n">
        <f aca="false">+U273+AO273</f>
        <v>0</v>
      </c>
      <c r="BJ273" s="922" t="n">
        <f aca="false">+V273+AP273</f>
        <v>0</v>
      </c>
      <c r="BK273" s="922" t="n">
        <f aca="false">+W273+AQ273</f>
        <v>0</v>
      </c>
      <c r="BL273" s="922" t="n">
        <f aca="false">+X273+AR273</f>
        <v>0</v>
      </c>
      <c r="BM273" s="925" t="n">
        <f aca="false">+Y273+AS273</f>
        <v>0</v>
      </c>
    </row>
    <row r="274" s="488" customFormat="true" ht="15" hidden="false" customHeight="true" outlineLevel="0" collapsed="false">
      <c r="A274" s="634"/>
      <c r="B274" s="635"/>
      <c r="C274" s="635"/>
      <c r="D274" s="552"/>
      <c r="E274" s="552"/>
      <c r="F274" s="552"/>
      <c r="G274" s="553"/>
      <c r="H274" s="550" t="s">
        <v>369</v>
      </c>
      <c r="I274" s="700"/>
      <c r="J274" s="762" t="n">
        <v>0</v>
      </c>
      <c r="K274" s="762" t="n">
        <v>0</v>
      </c>
      <c r="L274" s="485" t="n">
        <v>0</v>
      </c>
      <c r="M274" s="703" t="n">
        <v>0</v>
      </c>
      <c r="N274" s="702" t="n">
        <v>0</v>
      </c>
      <c r="O274" s="700" t="n">
        <v>0</v>
      </c>
      <c r="P274" s="700" t="n">
        <v>0</v>
      </c>
      <c r="Q274" s="700" t="n">
        <v>0</v>
      </c>
      <c r="R274" s="700" t="n">
        <v>0</v>
      </c>
      <c r="S274" s="703" t="n">
        <v>0</v>
      </c>
      <c r="T274" s="485" t="n">
        <v>0</v>
      </c>
      <c r="U274" s="700" t="n">
        <v>0</v>
      </c>
      <c r="V274" s="700" t="n">
        <v>0</v>
      </c>
      <c r="W274" s="700" t="n">
        <v>0</v>
      </c>
      <c r="X274" s="700" t="n">
        <v>0</v>
      </c>
      <c r="Y274" s="773" t="n">
        <v>0</v>
      </c>
      <c r="AA274" s="915"/>
      <c r="AB274" s="931" t="s">
        <v>369</v>
      </c>
      <c r="AC274" s="700" t="n">
        <f aca="false">AD274+AE274+AG274+AF274</f>
        <v>0</v>
      </c>
      <c r="AD274" s="762" t="n">
        <f aca="false">AH274+AI274+AJ274+AL274</f>
        <v>0</v>
      </c>
      <c r="AE274" s="762" t="n">
        <f aca="false">AK274+AM274</f>
        <v>0</v>
      </c>
      <c r="AF274" s="700" t="n">
        <f aca="false">AN274+AO274+AP274+AR274</f>
        <v>0</v>
      </c>
      <c r="AG274" s="700" t="n">
        <f aca="false">AQ274+AS274</f>
        <v>0</v>
      </c>
      <c r="AH274" s="700"/>
      <c r="AI274" s="700"/>
      <c r="AJ274" s="700"/>
      <c r="AK274" s="700"/>
      <c r="AL274" s="700"/>
      <c r="AM274" s="700"/>
      <c r="AN274" s="700"/>
      <c r="AO274" s="700"/>
      <c r="AP274" s="700"/>
      <c r="AQ274" s="700"/>
      <c r="AR274" s="700"/>
      <c r="AS274" s="706"/>
      <c r="AU274" s="915"/>
      <c r="AV274" s="931" t="s">
        <v>369</v>
      </c>
      <c r="AW274" s="700" t="n">
        <f aca="false">AX274+AY274+BA274+AZ274</f>
        <v>0</v>
      </c>
      <c r="AX274" s="762" t="n">
        <f aca="false">BB274+BC274+BD274+BF274</f>
        <v>0</v>
      </c>
      <c r="AY274" s="762" t="n">
        <f aca="false">BE274+BG274</f>
        <v>0</v>
      </c>
      <c r="AZ274" s="700" t="n">
        <f aca="false">BH274+BI274+BJ274+BL274</f>
        <v>0</v>
      </c>
      <c r="BA274" s="700" t="n">
        <f aca="false">BK274+BM274</f>
        <v>0</v>
      </c>
      <c r="BB274" s="922" t="n">
        <f aca="false">+N274+AH274</f>
        <v>0</v>
      </c>
      <c r="BC274" s="922" t="n">
        <f aca="false">+O274+AI274</f>
        <v>0</v>
      </c>
      <c r="BD274" s="922" t="n">
        <f aca="false">+P274+AJ274</f>
        <v>0</v>
      </c>
      <c r="BE274" s="922" t="n">
        <f aca="false">+Q274+AK274</f>
        <v>0</v>
      </c>
      <c r="BF274" s="922" t="n">
        <f aca="false">+R274+AL274</f>
        <v>0</v>
      </c>
      <c r="BG274" s="922" t="n">
        <f aca="false">+S274+AM274</f>
        <v>0</v>
      </c>
      <c r="BH274" s="922" t="n">
        <f aca="false">+T274+AN274</f>
        <v>0</v>
      </c>
      <c r="BI274" s="922" t="n">
        <f aca="false">+U274+AO274</f>
        <v>0</v>
      </c>
      <c r="BJ274" s="922" t="n">
        <f aca="false">+V274+AP274</f>
        <v>0</v>
      </c>
      <c r="BK274" s="922" t="n">
        <f aca="false">+W274+AQ274</f>
        <v>0</v>
      </c>
      <c r="BL274" s="922" t="n">
        <f aca="false">+X274+AR274</f>
        <v>0</v>
      </c>
      <c r="BM274" s="925" t="n">
        <f aca="false">+Y274+AS274</f>
        <v>0</v>
      </c>
    </row>
    <row r="275" s="488" customFormat="true" ht="12.75" hidden="false" customHeight="true" outlineLevel="0" collapsed="false">
      <c r="A275" s="634"/>
      <c r="B275" s="635"/>
      <c r="C275" s="635"/>
      <c r="D275" s="636"/>
      <c r="E275" s="636"/>
      <c r="F275" s="635"/>
      <c r="G275" s="486"/>
      <c r="H275" s="487"/>
      <c r="I275" s="712"/>
      <c r="J275" s="700"/>
      <c r="K275" s="700"/>
      <c r="L275" s="485" t="n">
        <v>0</v>
      </c>
      <c r="M275" s="703"/>
      <c r="N275" s="702"/>
      <c r="O275" s="700"/>
      <c r="P275" s="700"/>
      <c r="Q275" s="700"/>
      <c r="R275" s="700"/>
      <c r="S275" s="703"/>
      <c r="T275" s="485" t="n">
        <v>0</v>
      </c>
      <c r="U275" s="700"/>
      <c r="V275" s="700"/>
      <c r="W275" s="700"/>
      <c r="X275" s="700"/>
      <c r="Y275" s="749"/>
      <c r="AA275" s="862"/>
      <c r="AB275" s="485"/>
      <c r="AC275" s="700"/>
      <c r="AD275" s="700"/>
      <c r="AE275" s="700"/>
      <c r="AF275" s="700"/>
      <c r="AG275" s="700"/>
      <c r="AH275" s="700"/>
      <c r="AI275" s="700"/>
      <c r="AJ275" s="700"/>
      <c r="AK275" s="700"/>
      <c r="AL275" s="700"/>
      <c r="AM275" s="700"/>
      <c r="AN275" s="700"/>
      <c r="AO275" s="700"/>
      <c r="AP275" s="700"/>
      <c r="AQ275" s="700"/>
      <c r="AR275" s="700"/>
      <c r="AS275" s="706"/>
      <c r="AU275" s="862"/>
      <c r="AV275" s="485"/>
      <c r="AW275" s="700"/>
      <c r="AX275" s="700"/>
      <c r="AY275" s="700"/>
      <c r="AZ275" s="700"/>
      <c r="BA275" s="700"/>
      <c r="BB275" s="700"/>
      <c r="BC275" s="700"/>
      <c r="BD275" s="700"/>
      <c r="BE275" s="700"/>
      <c r="BF275" s="700"/>
      <c r="BG275" s="700"/>
      <c r="BH275" s="700"/>
      <c r="BI275" s="700"/>
      <c r="BJ275" s="700"/>
      <c r="BK275" s="700"/>
      <c r="BL275" s="700"/>
      <c r="BM275" s="706"/>
    </row>
    <row r="276" s="488" customFormat="true" ht="7.5" hidden="false" customHeight="true" outlineLevel="0" collapsed="false">
      <c r="A276" s="634"/>
      <c r="B276" s="635"/>
      <c r="C276" s="639"/>
      <c r="D276" s="639"/>
      <c r="E276" s="639"/>
      <c r="F276" s="639"/>
      <c r="G276" s="520"/>
      <c r="H276" s="550" t="s">
        <v>368</v>
      </c>
      <c r="I276" s="712"/>
      <c r="J276" s="700" t="n">
        <v>0</v>
      </c>
      <c r="K276" s="700" t="n">
        <v>0</v>
      </c>
      <c r="L276" s="485" t="n">
        <v>0</v>
      </c>
      <c r="M276" s="703" t="n">
        <v>0</v>
      </c>
      <c r="N276" s="702" t="n">
        <v>0</v>
      </c>
      <c r="O276" s="700" t="n">
        <v>0</v>
      </c>
      <c r="P276" s="700" t="n">
        <v>0</v>
      </c>
      <c r="Q276" s="700" t="n">
        <v>0</v>
      </c>
      <c r="R276" s="700" t="n">
        <v>0</v>
      </c>
      <c r="S276" s="703" t="n">
        <v>0</v>
      </c>
      <c r="T276" s="485" t="n">
        <v>0</v>
      </c>
      <c r="U276" s="700" t="n">
        <v>0</v>
      </c>
      <c r="V276" s="700" t="n">
        <v>0</v>
      </c>
      <c r="W276" s="700" t="n">
        <v>0</v>
      </c>
      <c r="X276" s="700" t="n">
        <v>0</v>
      </c>
      <c r="Y276" s="741" t="n">
        <v>0</v>
      </c>
      <c r="AA276" s="903"/>
      <c r="AB276" s="931" t="s">
        <v>368</v>
      </c>
      <c r="AC276" s="700" t="n">
        <f aca="false">AD276+AF276</f>
        <v>0</v>
      </c>
      <c r="AD276" s="700" t="n">
        <f aca="false">AD286+AD278+AD294</f>
        <v>0</v>
      </c>
      <c r="AE276" s="700" t="n">
        <f aca="false">AE286+AE278+AE294</f>
        <v>0</v>
      </c>
      <c r="AF276" s="700" t="n">
        <f aca="false">AF286+AF278+AF294</f>
        <v>0</v>
      </c>
      <c r="AG276" s="700" t="n">
        <f aca="false">AG286+AG278+AG294</f>
        <v>0</v>
      </c>
      <c r="AH276" s="700" t="n">
        <f aca="false">AH286+AH278+AH294</f>
        <v>0</v>
      </c>
      <c r="AI276" s="700" t="n">
        <f aca="false">AI286+AI278+AI294</f>
        <v>0</v>
      </c>
      <c r="AJ276" s="700" t="n">
        <f aca="false">AJ286+AJ278+AJ294</f>
        <v>0</v>
      </c>
      <c r="AK276" s="700" t="n">
        <f aca="false">AK286+AK278+AK294</f>
        <v>0</v>
      </c>
      <c r="AL276" s="700" t="n">
        <f aca="false">AL286+AL278+AL294</f>
        <v>0</v>
      </c>
      <c r="AM276" s="700" t="n">
        <f aca="false">AM286+AM278+AM294</f>
        <v>0</v>
      </c>
      <c r="AN276" s="700" t="n">
        <f aca="false">AN286+AN278+AN294</f>
        <v>0</v>
      </c>
      <c r="AO276" s="700" t="n">
        <f aca="false">AO286+AO278+AO294</f>
        <v>0</v>
      </c>
      <c r="AP276" s="700" t="n">
        <f aca="false">AP286+AP278+AP294</f>
        <v>0</v>
      </c>
      <c r="AQ276" s="700" t="n">
        <f aca="false">AQ286+AQ278+AQ294</f>
        <v>0</v>
      </c>
      <c r="AR276" s="700" t="n">
        <f aca="false">AR286+AR278+AR294</f>
        <v>0</v>
      </c>
      <c r="AS276" s="706" t="n">
        <f aca="false">AS286+AS278</f>
        <v>0</v>
      </c>
      <c r="AU276" s="903"/>
      <c r="AV276" s="931" t="s">
        <v>368</v>
      </c>
      <c r="AW276" s="700" t="n">
        <f aca="false">AX276+AZ276</f>
        <v>0</v>
      </c>
      <c r="AX276" s="700" t="n">
        <f aca="false">AX286+AX278+AX294</f>
        <v>0</v>
      </c>
      <c r="AY276" s="700" t="n">
        <f aca="false">AY286+AY278+AY294</f>
        <v>0</v>
      </c>
      <c r="AZ276" s="700" t="n">
        <f aca="false">AZ286+AZ278+AZ294</f>
        <v>0</v>
      </c>
      <c r="BA276" s="700" t="n">
        <f aca="false">BA286+BA278+BA294</f>
        <v>0</v>
      </c>
      <c r="BB276" s="700" t="n">
        <f aca="false">BB286+BB278+BB294</f>
        <v>0</v>
      </c>
      <c r="BC276" s="700" t="n">
        <f aca="false">BC286+BC278+BC294</f>
        <v>0</v>
      </c>
      <c r="BD276" s="700" t="n">
        <f aca="false">BD286+BD278+BD294</f>
        <v>0</v>
      </c>
      <c r="BE276" s="700" t="n">
        <f aca="false">BE286+BE278+BE294</f>
        <v>0</v>
      </c>
      <c r="BF276" s="700" t="n">
        <f aca="false">BF286+BF278+BF294</f>
        <v>0</v>
      </c>
      <c r="BG276" s="700" t="n">
        <f aca="false">BG286+BG278+BG294</f>
        <v>0</v>
      </c>
      <c r="BH276" s="700" t="n">
        <f aca="false">BH286+BH278+BH294</f>
        <v>0</v>
      </c>
      <c r="BI276" s="700" t="n">
        <f aca="false">BI286+BI278+BI294</f>
        <v>0</v>
      </c>
      <c r="BJ276" s="700" t="n">
        <f aca="false">BJ286+BJ278+BJ294</f>
        <v>0</v>
      </c>
      <c r="BK276" s="700" t="n">
        <f aca="false">BK286+BK278+BK294</f>
        <v>0</v>
      </c>
      <c r="BL276" s="700" t="n">
        <f aca="false">BL286+BL278+BL294</f>
        <v>0</v>
      </c>
      <c r="BM276" s="706" t="n">
        <f aca="false">BM286+BM278</f>
        <v>0</v>
      </c>
    </row>
    <row r="277" s="488" customFormat="true" ht="7.5" hidden="false" customHeight="true" outlineLevel="0" collapsed="false">
      <c r="A277" s="634"/>
      <c r="B277" s="635"/>
      <c r="C277" s="639"/>
      <c r="D277" s="639"/>
      <c r="E277" s="639"/>
      <c r="F277" s="639"/>
      <c r="G277" s="520"/>
      <c r="H277" s="550" t="s">
        <v>369</v>
      </c>
      <c r="I277" s="712"/>
      <c r="J277" s="700" t="n">
        <v>0</v>
      </c>
      <c r="K277" s="700" t="n">
        <v>0</v>
      </c>
      <c r="L277" s="485" t="n">
        <v>0</v>
      </c>
      <c r="M277" s="703" t="n">
        <v>0</v>
      </c>
      <c r="N277" s="702" t="n">
        <v>0</v>
      </c>
      <c r="O277" s="700" t="n">
        <v>0</v>
      </c>
      <c r="P277" s="700" t="n">
        <v>0</v>
      </c>
      <c r="Q277" s="700" t="n">
        <v>0</v>
      </c>
      <c r="R277" s="700" t="n">
        <v>0</v>
      </c>
      <c r="S277" s="703" t="n">
        <v>0</v>
      </c>
      <c r="T277" s="485" t="n">
        <v>0</v>
      </c>
      <c r="U277" s="700" t="n">
        <v>0</v>
      </c>
      <c r="V277" s="700" t="n">
        <v>0</v>
      </c>
      <c r="W277" s="700" t="n">
        <v>0</v>
      </c>
      <c r="X277" s="700" t="n">
        <v>0</v>
      </c>
      <c r="Y277" s="741" t="n">
        <v>0</v>
      </c>
      <c r="AA277" s="903"/>
      <c r="AB277" s="931" t="s">
        <v>369</v>
      </c>
      <c r="AC277" s="700" t="n">
        <f aca="false">AD277+AE277+AG277+AF277</f>
        <v>0</v>
      </c>
      <c r="AD277" s="700" t="n">
        <f aca="false">AD279+AD287+AD295</f>
        <v>0</v>
      </c>
      <c r="AE277" s="700" t="n">
        <f aca="false">AE279+AE287+AE295</f>
        <v>0</v>
      </c>
      <c r="AF277" s="700" t="n">
        <f aca="false">AF279+AF287+AF295</f>
        <v>0</v>
      </c>
      <c r="AG277" s="700" t="n">
        <f aca="false">AG279+AG287+AG295</f>
        <v>0</v>
      </c>
      <c r="AH277" s="700" t="n">
        <f aca="false">AH279+AH287+AH295</f>
        <v>0</v>
      </c>
      <c r="AI277" s="700" t="n">
        <f aca="false">AI279+AI287+AI295</f>
        <v>0</v>
      </c>
      <c r="AJ277" s="700" t="n">
        <f aca="false">AJ279+AJ287+AJ295</f>
        <v>0</v>
      </c>
      <c r="AK277" s="700" t="n">
        <f aca="false">AK279+AK287+AK295</f>
        <v>0</v>
      </c>
      <c r="AL277" s="700" t="n">
        <f aca="false">AL279+AL287+AL295</f>
        <v>0</v>
      </c>
      <c r="AM277" s="700" t="n">
        <f aca="false">AM279+AM287+AM295</f>
        <v>0</v>
      </c>
      <c r="AN277" s="700" t="n">
        <f aca="false">AN279+AN287+AN295</f>
        <v>0</v>
      </c>
      <c r="AO277" s="700" t="n">
        <f aca="false">AO279+AO287+AO295</f>
        <v>0</v>
      </c>
      <c r="AP277" s="700" t="n">
        <f aca="false">AP279+AP287+AP295</f>
        <v>0</v>
      </c>
      <c r="AQ277" s="700" t="n">
        <f aca="false">AQ279+AQ287+AQ295</f>
        <v>0</v>
      </c>
      <c r="AR277" s="700" t="n">
        <f aca="false">AR279+AR287+AR295</f>
        <v>0</v>
      </c>
      <c r="AS277" s="706" t="n">
        <f aca="false">AS279+AS287</f>
        <v>0</v>
      </c>
      <c r="AU277" s="903"/>
      <c r="AV277" s="931" t="s">
        <v>369</v>
      </c>
      <c r="AW277" s="700" t="n">
        <f aca="false">AX277+AY277+BA277+AZ277</f>
        <v>0</v>
      </c>
      <c r="AX277" s="700" t="n">
        <f aca="false">AX279+AX287+AX295</f>
        <v>0</v>
      </c>
      <c r="AY277" s="700" t="n">
        <f aca="false">AY279+AY287+AY295</f>
        <v>0</v>
      </c>
      <c r="AZ277" s="700" t="n">
        <f aca="false">AZ279+AZ287+AZ295</f>
        <v>0</v>
      </c>
      <c r="BA277" s="700" t="n">
        <f aca="false">BA279+BA287+BA295</f>
        <v>0</v>
      </c>
      <c r="BB277" s="700" t="n">
        <f aca="false">BB279+BB287+BB295</f>
        <v>0</v>
      </c>
      <c r="BC277" s="700" t="n">
        <f aca="false">BC279+BC287+BC295</f>
        <v>0</v>
      </c>
      <c r="BD277" s="700" t="n">
        <f aca="false">BD279+BD287+BD295</f>
        <v>0</v>
      </c>
      <c r="BE277" s="700" t="n">
        <f aca="false">BE279+BE287+BE295</f>
        <v>0</v>
      </c>
      <c r="BF277" s="700" t="n">
        <f aca="false">BF279+BF287+BF295</f>
        <v>0</v>
      </c>
      <c r="BG277" s="700" t="n">
        <f aca="false">BG279+BG287+BG295</f>
        <v>0</v>
      </c>
      <c r="BH277" s="700" t="n">
        <f aca="false">BH279+BH287+BH295</f>
        <v>0</v>
      </c>
      <c r="BI277" s="700" t="n">
        <f aca="false">BI279+BI287+BI295</f>
        <v>0</v>
      </c>
      <c r="BJ277" s="700" t="n">
        <f aca="false">BJ279+BJ287+BJ295</f>
        <v>0</v>
      </c>
      <c r="BK277" s="700" t="n">
        <f aca="false">BK279+BK287+BK295</f>
        <v>0</v>
      </c>
      <c r="BL277" s="700" t="n">
        <f aca="false">BL279+BL287+BL295</f>
        <v>0</v>
      </c>
      <c r="BM277" s="706" t="n">
        <f aca="false">BM279+BM287</f>
        <v>0</v>
      </c>
    </row>
    <row r="278" s="488" customFormat="true" ht="7.5" hidden="false" customHeight="true" outlineLevel="0" collapsed="false">
      <c r="A278" s="634"/>
      <c r="B278" s="635"/>
      <c r="C278" s="639"/>
      <c r="D278" s="639"/>
      <c r="E278" s="639"/>
      <c r="F278" s="639"/>
      <c r="G278" s="553"/>
      <c r="H278" s="550" t="s">
        <v>368</v>
      </c>
      <c r="I278" s="712"/>
      <c r="J278" s="700" t="n">
        <v>0</v>
      </c>
      <c r="K278" s="700" t="n">
        <v>0</v>
      </c>
      <c r="L278" s="485" t="n">
        <v>0</v>
      </c>
      <c r="M278" s="703" t="n">
        <v>0</v>
      </c>
      <c r="N278" s="702" t="n">
        <v>0</v>
      </c>
      <c r="O278" s="700" t="n">
        <v>0</v>
      </c>
      <c r="P278" s="700" t="n">
        <v>0</v>
      </c>
      <c r="Q278" s="700" t="n">
        <v>0</v>
      </c>
      <c r="R278" s="700" t="n">
        <v>0</v>
      </c>
      <c r="S278" s="703" t="n">
        <v>0</v>
      </c>
      <c r="T278" s="485" t="n">
        <v>0</v>
      </c>
      <c r="U278" s="700" t="n">
        <v>0</v>
      </c>
      <c r="V278" s="700" t="n">
        <v>0</v>
      </c>
      <c r="W278" s="700" t="n">
        <v>0</v>
      </c>
      <c r="X278" s="700" t="n">
        <v>0</v>
      </c>
      <c r="Y278" s="741" t="n">
        <v>0</v>
      </c>
      <c r="AA278" s="915"/>
      <c r="AB278" s="931" t="s">
        <v>368</v>
      </c>
      <c r="AC278" s="700" t="n">
        <f aca="false">AD278+AE278+AF278+AG278</f>
        <v>0</v>
      </c>
      <c r="AD278" s="700" t="n">
        <f aca="false">AD280+AD282+AD284</f>
        <v>0</v>
      </c>
      <c r="AE278" s="700" t="n">
        <f aca="false">AE280+AE282+AE284</f>
        <v>0</v>
      </c>
      <c r="AF278" s="700" t="n">
        <f aca="false">AF280+AF282+AF284</f>
        <v>0</v>
      </c>
      <c r="AG278" s="700" t="n">
        <f aca="false">AG280+AG282+AG284</f>
        <v>0</v>
      </c>
      <c r="AH278" s="700" t="n">
        <f aca="false">AH280+AH282+AH284</f>
        <v>0</v>
      </c>
      <c r="AI278" s="700" t="n">
        <f aca="false">AI280+AI282+AI284</f>
        <v>0</v>
      </c>
      <c r="AJ278" s="700" t="n">
        <f aca="false">AJ280+AJ282+AJ284</f>
        <v>0</v>
      </c>
      <c r="AK278" s="700" t="n">
        <f aca="false">AK280+AK282+AK284</f>
        <v>0</v>
      </c>
      <c r="AL278" s="700" t="n">
        <f aca="false">AL280+AL282+AL284</f>
        <v>0</v>
      </c>
      <c r="AM278" s="700" t="n">
        <f aca="false">AM280+AM282+AM284</f>
        <v>0</v>
      </c>
      <c r="AN278" s="700" t="n">
        <f aca="false">AN280+AN282+AN284</f>
        <v>0</v>
      </c>
      <c r="AO278" s="700" t="n">
        <f aca="false">AO280+AO282+AO284</f>
        <v>0</v>
      </c>
      <c r="AP278" s="700" t="n">
        <f aca="false">AP280+AP282+AP284</f>
        <v>0</v>
      </c>
      <c r="AQ278" s="700" t="n">
        <f aca="false">AQ280+AQ282+AQ284</f>
        <v>0</v>
      </c>
      <c r="AR278" s="700" t="n">
        <f aca="false">AR280+AR282+AR284</f>
        <v>0</v>
      </c>
      <c r="AS278" s="706" t="n">
        <f aca="false">AS280+AS282+AS284</f>
        <v>0</v>
      </c>
      <c r="AU278" s="915"/>
      <c r="AV278" s="931" t="s">
        <v>368</v>
      </c>
      <c r="AW278" s="700" t="n">
        <f aca="false">AX278+AY278+AZ278+BA278</f>
        <v>0</v>
      </c>
      <c r="AX278" s="700" t="n">
        <f aca="false">AX280+AX282+AX284</f>
        <v>0</v>
      </c>
      <c r="AY278" s="700" t="n">
        <f aca="false">AY280+AY282+AY284</f>
        <v>0</v>
      </c>
      <c r="AZ278" s="700" t="n">
        <f aca="false">AZ280+AZ282+AZ284</f>
        <v>0</v>
      </c>
      <c r="BA278" s="700" t="n">
        <f aca="false">BA280+BA282+BA284</f>
        <v>0</v>
      </c>
      <c r="BB278" s="700" t="n">
        <f aca="false">BB280+BB282+BB284</f>
        <v>0</v>
      </c>
      <c r="BC278" s="700" t="n">
        <f aca="false">BC280+BC282+BC284</f>
        <v>0</v>
      </c>
      <c r="BD278" s="700" t="n">
        <f aca="false">BD280+BD282+BD284</f>
        <v>0</v>
      </c>
      <c r="BE278" s="700" t="n">
        <f aca="false">BE280+BE282+BE284</f>
        <v>0</v>
      </c>
      <c r="BF278" s="700" t="n">
        <f aca="false">BF280+BF282+BF284</f>
        <v>0</v>
      </c>
      <c r="BG278" s="700" t="n">
        <f aca="false">BG280+BG282+BG284</f>
        <v>0</v>
      </c>
      <c r="BH278" s="700" t="n">
        <f aca="false">BH280+BH282+BH284</f>
        <v>0</v>
      </c>
      <c r="BI278" s="700" t="n">
        <f aca="false">BI280+BI282+BI284</f>
        <v>0</v>
      </c>
      <c r="BJ278" s="700" t="n">
        <f aca="false">BJ280+BJ282+BJ284</f>
        <v>0</v>
      </c>
      <c r="BK278" s="700" t="n">
        <f aca="false">BK280+BK282+BK284</f>
        <v>0</v>
      </c>
      <c r="BL278" s="700" t="n">
        <f aca="false">BL280+BL282+BL284</f>
        <v>0</v>
      </c>
      <c r="BM278" s="706" t="n">
        <f aca="false">BM280+BM282+BM284</f>
        <v>0</v>
      </c>
    </row>
    <row r="279" s="488" customFormat="true" ht="7.5" hidden="false" customHeight="true" outlineLevel="0" collapsed="false">
      <c r="A279" s="634"/>
      <c r="B279" s="635"/>
      <c r="C279" s="639"/>
      <c r="D279" s="639"/>
      <c r="E279" s="639"/>
      <c r="F279" s="639"/>
      <c r="G279" s="553"/>
      <c r="H279" s="550" t="s">
        <v>369</v>
      </c>
      <c r="I279" s="716"/>
      <c r="J279" s="700" t="n">
        <v>0</v>
      </c>
      <c r="K279" s="700" t="n">
        <v>0</v>
      </c>
      <c r="L279" s="485" t="n">
        <v>0</v>
      </c>
      <c r="M279" s="703" t="n">
        <v>0</v>
      </c>
      <c r="N279" s="702" t="n">
        <v>0</v>
      </c>
      <c r="O279" s="700" t="n">
        <v>0</v>
      </c>
      <c r="P279" s="700" t="n">
        <v>0</v>
      </c>
      <c r="Q279" s="700" t="n">
        <v>0</v>
      </c>
      <c r="R279" s="700" t="n">
        <v>0</v>
      </c>
      <c r="S279" s="703" t="n">
        <v>0</v>
      </c>
      <c r="T279" s="485" t="n">
        <v>0</v>
      </c>
      <c r="U279" s="700" t="n">
        <v>0</v>
      </c>
      <c r="V279" s="700" t="n">
        <v>0</v>
      </c>
      <c r="W279" s="700" t="n">
        <v>0</v>
      </c>
      <c r="X279" s="700" t="n">
        <v>0</v>
      </c>
      <c r="Y279" s="741" t="n">
        <v>0</v>
      </c>
      <c r="AA279" s="915"/>
      <c r="AB279" s="931" t="s">
        <v>369</v>
      </c>
      <c r="AC279" s="700" t="n">
        <f aca="false">AD279+AE279+AG279+AF279</f>
        <v>0</v>
      </c>
      <c r="AD279" s="700" t="n">
        <f aca="false">AD281+AD283+AD285</f>
        <v>0</v>
      </c>
      <c r="AE279" s="700" t="n">
        <f aca="false">AE281+AE283+AE285</f>
        <v>0</v>
      </c>
      <c r="AF279" s="700" t="n">
        <f aca="false">AF281+AF283+AF285</f>
        <v>0</v>
      </c>
      <c r="AG279" s="700" t="n">
        <f aca="false">AG281+AG283+AG285</f>
        <v>0</v>
      </c>
      <c r="AH279" s="700" t="n">
        <f aca="false">AH281+AH283+AH285</f>
        <v>0</v>
      </c>
      <c r="AI279" s="700" t="n">
        <f aca="false">AI281+AI283+AI285</f>
        <v>0</v>
      </c>
      <c r="AJ279" s="700" t="n">
        <f aca="false">AJ281+AJ283+AJ285</f>
        <v>0</v>
      </c>
      <c r="AK279" s="700" t="n">
        <f aca="false">AK281+AK283+AK285</f>
        <v>0</v>
      </c>
      <c r="AL279" s="700" t="n">
        <f aca="false">AL281+AL283+AL285</f>
        <v>0</v>
      </c>
      <c r="AM279" s="700" t="n">
        <f aca="false">AM281+AM283+AM285</f>
        <v>0</v>
      </c>
      <c r="AN279" s="700" t="n">
        <f aca="false">AN281+AN283+AN285</f>
        <v>0</v>
      </c>
      <c r="AO279" s="700" t="n">
        <f aca="false">AO281+AO283+AO285</f>
        <v>0</v>
      </c>
      <c r="AP279" s="700" t="n">
        <f aca="false">AP281+AP283+AP285</f>
        <v>0</v>
      </c>
      <c r="AQ279" s="700" t="n">
        <f aca="false">AQ281+AQ283+AQ285</f>
        <v>0</v>
      </c>
      <c r="AR279" s="700" t="n">
        <f aca="false">AR281+AR283+AR285</f>
        <v>0</v>
      </c>
      <c r="AS279" s="706" t="n">
        <f aca="false">AS281+AS283+AS285</f>
        <v>0</v>
      </c>
      <c r="AU279" s="915"/>
      <c r="AV279" s="931" t="s">
        <v>369</v>
      </c>
      <c r="AW279" s="700" t="n">
        <f aca="false">AX279+AY279+BA279+AZ279</f>
        <v>0</v>
      </c>
      <c r="AX279" s="700" t="n">
        <f aca="false">AX281+AX283+AX285</f>
        <v>0</v>
      </c>
      <c r="AY279" s="700" t="n">
        <f aca="false">AY281+AY283+AY285</f>
        <v>0</v>
      </c>
      <c r="AZ279" s="700" t="n">
        <f aca="false">AZ281+AZ283+AZ285</f>
        <v>0</v>
      </c>
      <c r="BA279" s="700" t="n">
        <f aca="false">BA281+BA283+BA285</f>
        <v>0</v>
      </c>
      <c r="BB279" s="700" t="n">
        <f aca="false">BB281+BB283+BB285</f>
        <v>0</v>
      </c>
      <c r="BC279" s="700" t="n">
        <f aca="false">BC281+BC283+BC285</f>
        <v>0</v>
      </c>
      <c r="BD279" s="700" t="n">
        <f aca="false">BD281+BD283+BD285</f>
        <v>0</v>
      </c>
      <c r="BE279" s="700" t="n">
        <f aca="false">BE281+BE283+BE285</f>
        <v>0</v>
      </c>
      <c r="BF279" s="700" t="n">
        <f aca="false">BF281+BF283+BF285</f>
        <v>0</v>
      </c>
      <c r="BG279" s="700" t="n">
        <f aca="false">BG281+BG283+BG285</f>
        <v>0</v>
      </c>
      <c r="BH279" s="700" t="n">
        <f aca="false">BH281+BH283+BH285</f>
        <v>0</v>
      </c>
      <c r="BI279" s="700" t="n">
        <f aca="false">BI281+BI283+BI285</f>
        <v>0</v>
      </c>
      <c r="BJ279" s="700" t="n">
        <f aca="false">BJ281+BJ283+BJ285</f>
        <v>0</v>
      </c>
      <c r="BK279" s="700" t="n">
        <f aca="false">BK281+BK283+BK285</f>
        <v>0</v>
      </c>
      <c r="BL279" s="700" t="n">
        <f aca="false">BL281+BL283+BL285</f>
        <v>0</v>
      </c>
      <c r="BM279" s="706" t="n">
        <f aca="false">BM281+BM283+BM285</f>
        <v>0</v>
      </c>
    </row>
    <row r="280" s="488" customFormat="true" ht="7.5" hidden="false" customHeight="true" outlineLevel="0" collapsed="false">
      <c r="A280" s="634"/>
      <c r="B280" s="635"/>
      <c r="C280" s="635"/>
      <c r="D280" s="635"/>
      <c r="E280" s="635"/>
      <c r="F280" s="635"/>
      <c r="G280" s="553"/>
      <c r="H280" s="550" t="s">
        <v>368</v>
      </c>
      <c r="I280" s="712"/>
      <c r="J280" s="762" t="n">
        <v>0</v>
      </c>
      <c r="K280" s="762" t="n">
        <v>0</v>
      </c>
      <c r="L280" s="485" t="n">
        <v>0</v>
      </c>
      <c r="M280" s="703" t="n">
        <v>0</v>
      </c>
      <c r="N280" s="702"/>
      <c r="O280" s="700"/>
      <c r="P280" s="700"/>
      <c r="Q280" s="700"/>
      <c r="R280" s="700"/>
      <c r="S280" s="703"/>
      <c r="T280" s="485" t="n">
        <v>0</v>
      </c>
      <c r="U280" s="700"/>
      <c r="V280" s="700"/>
      <c r="W280" s="700"/>
      <c r="X280" s="700"/>
      <c r="Y280" s="741"/>
      <c r="AA280" s="915"/>
      <c r="AB280" s="931" t="s">
        <v>368</v>
      </c>
      <c r="AC280" s="700" t="n">
        <f aca="false">AD280+AF280+AG280+AE280</f>
        <v>0</v>
      </c>
      <c r="AD280" s="762" t="n">
        <f aca="false">AH280+AI280+AJ280+AL280</f>
        <v>0</v>
      </c>
      <c r="AE280" s="762" t="n">
        <f aca="false">AK280+AM280</f>
        <v>0</v>
      </c>
      <c r="AF280" s="700" t="n">
        <f aca="false">AN280+AO280+AP280+AR280</f>
        <v>0</v>
      </c>
      <c r="AG280" s="700" t="n">
        <f aca="false">AQ280+AS280</f>
        <v>0</v>
      </c>
      <c r="AH280" s="700"/>
      <c r="AI280" s="700"/>
      <c r="AJ280" s="700"/>
      <c r="AK280" s="700"/>
      <c r="AL280" s="700"/>
      <c r="AM280" s="700"/>
      <c r="AN280" s="700"/>
      <c r="AO280" s="700"/>
      <c r="AP280" s="700"/>
      <c r="AQ280" s="700"/>
      <c r="AR280" s="700"/>
      <c r="AS280" s="706"/>
      <c r="AU280" s="915"/>
      <c r="AV280" s="931" t="s">
        <v>368</v>
      </c>
      <c r="AW280" s="700" t="n">
        <f aca="false">AX280+AZ280+BA280+AY280</f>
        <v>0</v>
      </c>
      <c r="AX280" s="762" t="n">
        <f aca="false">BB280+BC280+BD280+BF280</f>
        <v>0</v>
      </c>
      <c r="AY280" s="762" t="n">
        <f aca="false">BE280+BG280</f>
        <v>0</v>
      </c>
      <c r="AZ280" s="700" t="n">
        <f aca="false">BH280+BI280+BJ280+BL280</f>
        <v>0</v>
      </c>
      <c r="BA280" s="700" t="n">
        <f aca="false">BK280+BM280</f>
        <v>0</v>
      </c>
      <c r="BB280" s="700"/>
      <c r="BC280" s="700"/>
      <c r="BD280" s="700"/>
      <c r="BE280" s="700"/>
      <c r="BF280" s="700"/>
      <c r="BG280" s="700"/>
      <c r="BH280" s="700"/>
      <c r="BI280" s="700"/>
      <c r="BJ280" s="700"/>
      <c r="BK280" s="700"/>
      <c r="BL280" s="700"/>
      <c r="BM280" s="706"/>
    </row>
    <row r="281" s="488" customFormat="true" ht="7.5" hidden="false" customHeight="true" outlineLevel="0" collapsed="false">
      <c r="A281" s="634"/>
      <c r="B281" s="635"/>
      <c r="C281" s="635"/>
      <c r="D281" s="635"/>
      <c r="E281" s="635"/>
      <c r="F281" s="635"/>
      <c r="G281" s="553"/>
      <c r="H281" s="550" t="s">
        <v>369</v>
      </c>
      <c r="I281" s="712"/>
      <c r="J281" s="762" t="n">
        <v>0</v>
      </c>
      <c r="K281" s="762" t="n">
        <v>0</v>
      </c>
      <c r="L281" s="485" t="n">
        <v>0</v>
      </c>
      <c r="M281" s="703" t="n">
        <v>0</v>
      </c>
      <c r="N281" s="702"/>
      <c r="O281" s="700"/>
      <c r="P281" s="700"/>
      <c r="Q281" s="700"/>
      <c r="R281" s="700"/>
      <c r="S281" s="703"/>
      <c r="T281" s="485" t="n">
        <v>0</v>
      </c>
      <c r="U281" s="700"/>
      <c r="V281" s="700"/>
      <c r="W281" s="700"/>
      <c r="X281" s="700"/>
      <c r="Y281" s="741"/>
      <c r="AA281" s="915"/>
      <c r="AB281" s="931" t="s">
        <v>369</v>
      </c>
      <c r="AC281" s="700" t="n">
        <f aca="false">AD281+AE281+AG281+AF281</f>
        <v>0</v>
      </c>
      <c r="AD281" s="762" t="n">
        <f aca="false">AH281+AI281+AJ281+AL281</f>
        <v>0</v>
      </c>
      <c r="AE281" s="762" t="n">
        <f aca="false">AK281+AM281</f>
        <v>0</v>
      </c>
      <c r="AF281" s="700" t="n">
        <f aca="false">AN281+AO281+AP281+AR281</f>
        <v>0</v>
      </c>
      <c r="AG281" s="700" t="n">
        <f aca="false">AQ281+AS281</f>
        <v>0</v>
      </c>
      <c r="AH281" s="700"/>
      <c r="AI281" s="700"/>
      <c r="AJ281" s="700"/>
      <c r="AK281" s="700"/>
      <c r="AL281" s="700"/>
      <c r="AM281" s="700"/>
      <c r="AN281" s="700"/>
      <c r="AO281" s="700"/>
      <c r="AP281" s="700"/>
      <c r="AQ281" s="700"/>
      <c r="AR281" s="700"/>
      <c r="AS281" s="706"/>
      <c r="AU281" s="915"/>
      <c r="AV281" s="931" t="s">
        <v>369</v>
      </c>
      <c r="AW281" s="700" t="n">
        <f aca="false">AX281+AY281+BA281+AZ281</f>
        <v>0</v>
      </c>
      <c r="AX281" s="762" t="n">
        <f aca="false">BB281+BC281+BD281+BF281</f>
        <v>0</v>
      </c>
      <c r="AY281" s="762" t="n">
        <f aca="false">BE281+BG281</f>
        <v>0</v>
      </c>
      <c r="AZ281" s="700" t="n">
        <f aca="false">BH281+BI281+BJ281+BL281</f>
        <v>0</v>
      </c>
      <c r="BA281" s="700" t="n">
        <f aca="false">BK281+BM281</f>
        <v>0</v>
      </c>
      <c r="BB281" s="700"/>
      <c r="BC281" s="700"/>
      <c r="BD281" s="700"/>
      <c r="BE281" s="700"/>
      <c r="BF281" s="700"/>
      <c r="BG281" s="700"/>
      <c r="BH281" s="700"/>
      <c r="BI281" s="700"/>
      <c r="BJ281" s="700"/>
      <c r="BK281" s="700"/>
      <c r="BL281" s="700"/>
      <c r="BM281" s="706"/>
    </row>
    <row r="282" s="488" customFormat="true" ht="7.5" hidden="false" customHeight="true" outlineLevel="0" collapsed="false">
      <c r="A282" s="634"/>
      <c r="B282" s="635"/>
      <c r="C282" s="635"/>
      <c r="D282" s="635"/>
      <c r="E282" s="635"/>
      <c r="F282" s="635"/>
      <c r="G282" s="553"/>
      <c r="H282" s="550" t="s">
        <v>368</v>
      </c>
      <c r="I282" s="485" t="n">
        <v>0</v>
      </c>
      <c r="J282" s="762" t="n">
        <v>0</v>
      </c>
      <c r="K282" s="762" t="n">
        <v>0</v>
      </c>
      <c r="L282" s="485" t="n">
        <v>0</v>
      </c>
      <c r="M282" s="703" t="n">
        <v>0</v>
      </c>
      <c r="N282" s="702"/>
      <c r="O282" s="700"/>
      <c r="P282" s="700"/>
      <c r="Q282" s="700"/>
      <c r="R282" s="700"/>
      <c r="S282" s="703"/>
      <c r="T282" s="485" t="n">
        <v>0</v>
      </c>
      <c r="U282" s="700"/>
      <c r="V282" s="700"/>
      <c r="W282" s="700"/>
      <c r="X282" s="700"/>
      <c r="Y282" s="741"/>
      <c r="AA282" s="915"/>
      <c r="AB282" s="931" t="s">
        <v>368</v>
      </c>
      <c r="AC282" s="700" t="n">
        <f aca="false">AD282+AF282+AG282+AE282</f>
        <v>0</v>
      </c>
      <c r="AD282" s="762" t="n">
        <f aca="false">AH282+AI282+AJ282+AL282</f>
        <v>0</v>
      </c>
      <c r="AE282" s="762" t="n">
        <f aca="false">AK282+AM282</f>
        <v>0</v>
      </c>
      <c r="AF282" s="700" t="n">
        <f aca="false">AN282+AO282+AP282+AR282</f>
        <v>0</v>
      </c>
      <c r="AG282" s="700" t="n">
        <f aca="false">AQ282+AS282</f>
        <v>0</v>
      </c>
      <c r="AH282" s="700"/>
      <c r="AI282" s="700"/>
      <c r="AJ282" s="700"/>
      <c r="AK282" s="700"/>
      <c r="AL282" s="700"/>
      <c r="AM282" s="700"/>
      <c r="AN282" s="700"/>
      <c r="AO282" s="700"/>
      <c r="AP282" s="700"/>
      <c r="AQ282" s="700"/>
      <c r="AR282" s="700"/>
      <c r="AS282" s="706"/>
      <c r="AU282" s="915"/>
      <c r="AV282" s="931" t="s">
        <v>368</v>
      </c>
      <c r="AW282" s="700" t="n">
        <f aca="false">AX282+AZ282+BA282+AY282</f>
        <v>0</v>
      </c>
      <c r="AX282" s="762" t="n">
        <f aca="false">BB282+BC282+BD282+BF282</f>
        <v>0</v>
      </c>
      <c r="AY282" s="762" t="n">
        <f aca="false">BE282+BG282</f>
        <v>0</v>
      </c>
      <c r="AZ282" s="700" t="n">
        <f aca="false">BH282+BI282+BJ282+BL282</f>
        <v>0</v>
      </c>
      <c r="BA282" s="700" t="n">
        <f aca="false">BK282+BM282</f>
        <v>0</v>
      </c>
      <c r="BB282" s="700"/>
      <c r="BC282" s="700"/>
      <c r="BD282" s="700"/>
      <c r="BE282" s="700"/>
      <c r="BF282" s="700"/>
      <c r="BG282" s="700"/>
      <c r="BH282" s="700"/>
      <c r="BI282" s="700"/>
      <c r="BJ282" s="700"/>
      <c r="BK282" s="700"/>
      <c r="BL282" s="700"/>
      <c r="BM282" s="706"/>
    </row>
    <row r="283" s="488" customFormat="true" ht="7.5" hidden="false" customHeight="true" outlineLevel="0" collapsed="false">
      <c r="A283" s="634"/>
      <c r="B283" s="635"/>
      <c r="C283" s="635"/>
      <c r="D283" s="635"/>
      <c r="E283" s="635"/>
      <c r="F283" s="635"/>
      <c r="G283" s="553"/>
      <c r="H283" s="550" t="s">
        <v>369</v>
      </c>
      <c r="I283" s="712" t="n">
        <v>0</v>
      </c>
      <c r="J283" s="762" t="n">
        <v>0</v>
      </c>
      <c r="K283" s="762" t="n">
        <v>0</v>
      </c>
      <c r="L283" s="485" t="n">
        <v>0</v>
      </c>
      <c r="M283" s="703" t="n">
        <v>0</v>
      </c>
      <c r="N283" s="702"/>
      <c r="O283" s="700"/>
      <c r="P283" s="700"/>
      <c r="Q283" s="700"/>
      <c r="R283" s="700"/>
      <c r="S283" s="703"/>
      <c r="T283" s="485" t="n">
        <v>0</v>
      </c>
      <c r="U283" s="700"/>
      <c r="V283" s="700"/>
      <c r="W283" s="700"/>
      <c r="X283" s="700"/>
      <c r="Y283" s="741"/>
      <c r="AA283" s="915"/>
      <c r="AB283" s="931" t="s">
        <v>369</v>
      </c>
      <c r="AC283" s="700" t="n">
        <f aca="false">AD283+AE283+AG283+AF283</f>
        <v>0</v>
      </c>
      <c r="AD283" s="762" t="n">
        <f aca="false">AH283+AI283+AJ283+AL283</f>
        <v>0</v>
      </c>
      <c r="AE283" s="762" t="n">
        <f aca="false">AK283+AM283</f>
        <v>0</v>
      </c>
      <c r="AF283" s="700" t="n">
        <f aca="false">AN283+AO283+AP283+AR283</f>
        <v>0</v>
      </c>
      <c r="AG283" s="700" t="n">
        <f aca="false">AQ283+AS283</f>
        <v>0</v>
      </c>
      <c r="AH283" s="700"/>
      <c r="AI283" s="700"/>
      <c r="AJ283" s="700"/>
      <c r="AK283" s="700"/>
      <c r="AL283" s="700"/>
      <c r="AM283" s="700"/>
      <c r="AN283" s="700"/>
      <c r="AO283" s="700"/>
      <c r="AP283" s="700"/>
      <c r="AQ283" s="700"/>
      <c r="AR283" s="700"/>
      <c r="AS283" s="706"/>
      <c r="AU283" s="915"/>
      <c r="AV283" s="931" t="s">
        <v>369</v>
      </c>
      <c r="AW283" s="700" t="n">
        <f aca="false">AX283+AY283+BA283+AZ283</f>
        <v>0</v>
      </c>
      <c r="AX283" s="762" t="n">
        <f aca="false">BB283+BC283+BD283+BF283</f>
        <v>0</v>
      </c>
      <c r="AY283" s="762" t="n">
        <f aca="false">BE283+BG283</f>
        <v>0</v>
      </c>
      <c r="AZ283" s="700" t="n">
        <f aca="false">BH283+BI283+BJ283+BL283</f>
        <v>0</v>
      </c>
      <c r="BA283" s="700" t="n">
        <f aca="false">BK283+BM283</f>
        <v>0</v>
      </c>
      <c r="BB283" s="700"/>
      <c r="BC283" s="700"/>
      <c r="BD283" s="700"/>
      <c r="BE283" s="700"/>
      <c r="BF283" s="700"/>
      <c r="BG283" s="700"/>
      <c r="BH283" s="700"/>
      <c r="BI283" s="700"/>
      <c r="BJ283" s="700"/>
      <c r="BK283" s="700"/>
      <c r="BL283" s="700"/>
      <c r="BM283" s="706"/>
    </row>
    <row r="284" s="488" customFormat="true" ht="7.5" hidden="false" customHeight="true" outlineLevel="0" collapsed="false">
      <c r="A284" s="634"/>
      <c r="B284" s="635"/>
      <c r="C284" s="635"/>
      <c r="D284" s="635"/>
      <c r="E284" s="635"/>
      <c r="F284" s="635"/>
      <c r="G284" s="553"/>
      <c r="H284" s="550" t="s">
        <v>368</v>
      </c>
      <c r="I284" s="712"/>
      <c r="J284" s="762" t="n">
        <v>0</v>
      </c>
      <c r="K284" s="762" t="n">
        <v>0</v>
      </c>
      <c r="L284" s="485" t="n">
        <v>0</v>
      </c>
      <c r="M284" s="703" t="n">
        <v>0</v>
      </c>
      <c r="N284" s="702"/>
      <c r="O284" s="700"/>
      <c r="P284" s="700"/>
      <c r="Q284" s="700"/>
      <c r="R284" s="700"/>
      <c r="S284" s="703"/>
      <c r="T284" s="485" t="n">
        <v>0</v>
      </c>
      <c r="U284" s="700"/>
      <c r="V284" s="700"/>
      <c r="W284" s="700"/>
      <c r="X284" s="700"/>
      <c r="Y284" s="741"/>
      <c r="AA284" s="915"/>
      <c r="AB284" s="931" t="s">
        <v>368</v>
      </c>
      <c r="AC284" s="700" t="n">
        <f aca="false">AD284+AF284+AG284+AE284</f>
        <v>0</v>
      </c>
      <c r="AD284" s="762" t="n">
        <f aca="false">AH284+AI284+AJ284+AL284</f>
        <v>0</v>
      </c>
      <c r="AE284" s="762" t="n">
        <f aca="false">AK284+AM284</f>
        <v>0</v>
      </c>
      <c r="AF284" s="700" t="n">
        <f aca="false">AN284+AO284+AP284+AR284</f>
        <v>0</v>
      </c>
      <c r="AG284" s="700" t="n">
        <f aca="false">AQ284+AS284</f>
        <v>0</v>
      </c>
      <c r="AH284" s="700"/>
      <c r="AI284" s="700"/>
      <c r="AJ284" s="700"/>
      <c r="AK284" s="700"/>
      <c r="AL284" s="700"/>
      <c r="AM284" s="700"/>
      <c r="AN284" s="700"/>
      <c r="AO284" s="700"/>
      <c r="AP284" s="700"/>
      <c r="AQ284" s="700"/>
      <c r="AR284" s="700"/>
      <c r="AS284" s="706"/>
      <c r="AU284" s="915"/>
      <c r="AV284" s="931" t="s">
        <v>368</v>
      </c>
      <c r="AW284" s="700" t="n">
        <f aca="false">AX284+AZ284+BA284+AY284</f>
        <v>0</v>
      </c>
      <c r="AX284" s="762" t="n">
        <f aca="false">BB284+BC284+BD284+BF284</f>
        <v>0</v>
      </c>
      <c r="AY284" s="762" t="n">
        <f aca="false">BE284+BG284</f>
        <v>0</v>
      </c>
      <c r="AZ284" s="700" t="n">
        <f aca="false">BH284+BI284+BJ284+BL284</f>
        <v>0</v>
      </c>
      <c r="BA284" s="700" t="n">
        <f aca="false">BK284+BM284</f>
        <v>0</v>
      </c>
      <c r="BB284" s="700"/>
      <c r="BC284" s="700"/>
      <c r="BD284" s="700"/>
      <c r="BE284" s="700"/>
      <c r="BF284" s="700"/>
      <c r="BG284" s="700"/>
      <c r="BH284" s="700"/>
      <c r="BI284" s="700"/>
      <c r="BJ284" s="700"/>
      <c r="BK284" s="700"/>
      <c r="BL284" s="700"/>
      <c r="BM284" s="706"/>
    </row>
    <row r="285" s="488" customFormat="true" ht="7.5" hidden="false" customHeight="true" outlineLevel="0" collapsed="false">
      <c r="A285" s="634"/>
      <c r="B285" s="635"/>
      <c r="C285" s="635"/>
      <c r="D285" s="635"/>
      <c r="E285" s="635"/>
      <c r="F285" s="635"/>
      <c r="G285" s="553"/>
      <c r="H285" s="550" t="s">
        <v>369</v>
      </c>
      <c r="I285" s="712"/>
      <c r="J285" s="762" t="n">
        <v>0</v>
      </c>
      <c r="K285" s="762" t="n">
        <v>0</v>
      </c>
      <c r="L285" s="485" t="n">
        <v>0</v>
      </c>
      <c r="M285" s="703" t="n">
        <v>0</v>
      </c>
      <c r="N285" s="702"/>
      <c r="O285" s="700"/>
      <c r="P285" s="700"/>
      <c r="Q285" s="700"/>
      <c r="R285" s="700"/>
      <c r="S285" s="703"/>
      <c r="T285" s="485" t="n">
        <v>0</v>
      </c>
      <c r="U285" s="700"/>
      <c r="V285" s="700"/>
      <c r="W285" s="700"/>
      <c r="X285" s="700"/>
      <c r="Y285" s="741"/>
      <c r="AA285" s="915"/>
      <c r="AB285" s="931" t="s">
        <v>369</v>
      </c>
      <c r="AC285" s="700" t="n">
        <f aca="false">AD285+AE285+AG285+AF285</f>
        <v>0</v>
      </c>
      <c r="AD285" s="762" t="n">
        <f aca="false">AH285+AI285+AJ285+AL285</f>
        <v>0</v>
      </c>
      <c r="AE285" s="762" t="n">
        <f aca="false">AK285+AM285</f>
        <v>0</v>
      </c>
      <c r="AF285" s="700" t="n">
        <f aca="false">AN285+AO285+AP285+AR285</f>
        <v>0</v>
      </c>
      <c r="AG285" s="700" t="n">
        <f aca="false">AQ285+AS285</f>
        <v>0</v>
      </c>
      <c r="AH285" s="700"/>
      <c r="AI285" s="700"/>
      <c r="AJ285" s="700"/>
      <c r="AK285" s="700"/>
      <c r="AL285" s="700"/>
      <c r="AM285" s="700"/>
      <c r="AN285" s="700"/>
      <c r="AO285" s="700"/>
      <c r="AP285" s="700"/>
      <c r="AQ285" s="700"/>
      <c r="AR285" s="700"/>
      <c r="AS285" s="706"/>
      <c r="AU285" s="915"/>
      <c r="AV285" s="931" t="s">
        <v>369</v>
      </c>
      <c r="AW285" s="700" t="n">
        <f aca="false">AX285+AY285+BA285+AZ285</f>
        <v>0</v>
      </c>
      <c r="AX285" s="762" t="n">
        <f aca="false">BB285+BC285+BD285+BF285</f>
        <v>0</v>
      </c>
      <c r="AY285" s="762" t="n">
        <f aca="false">BE285+BG285</f>
        <v>0</v>
      </c>
      <c r="AZ285" s="700" t="n">
        <f aca="false">BH285+BI285+BJ285+BL285</f>
        <v>0</v>
      </c>
      <c r="BA285" s="700" t="n">
        <f aca="false">BK285+BM285</f>
        <v>0</v>
      </c>
      <c r="BB285" s="700"/>
      <c r="BC285" s="700"/>
      <c r="BD285" s="700"/>
      <c r="BE285" s="700"/>
      <c r="BF285" s="700"/>
      <c r="BG285" s="700"/>
      <c r="BH285" s="700"/>
      <c r="BI285" s="700"/>
      <c r="BJ285" s="700"/>
      <c r="BK285" s="700"/>
      <c r="BL285" s="700"/>
      <c r="BM285" s="706"/>
    </row>
    <row r="286" s="488" customFormat="true" ht="7.5" hidden="false" customHeight="true" outlineLevel="0" collapsed="false">
      <c r="A286" s="634"/>
      <c r="B286" s="635"/>
      <c r="C286" s="635"/>
      <c r="D286" s="635"/>
      <c r="E286" s="635"/>
      <c r="F286" s="635"/>
      <c r="G286" s="553"/>
      <c r="H286" s="550" t="s">
        <v>368</v>
      </c>
      <c r="I286" s="712"/>
      <c r="J286" s="700" t="n">
        <v>0</v>
      </c>
      <c r="K286" s="700" t="n">
        <v>0</v>
      </c>
      <c r="L286" s="485" t="n">
        <v>0</v>
      </c>
      <c r="M286" s="703" t="n">
        <v>0</v>
      </c>
      <c r="N286" s="702" t="n">
        <v>0</v>
      </c>
      <c r="O286" s="700" t="n">
        <v>0</v>
      </c>
      <c r="P286" s="700" t="n">
        <v>0</v>
      </c>
      <c r="Q286" s="700" t="n">
        <v>0</v>
      </c>
      <c r="R286" s="700" t="n">
        <v>0</v>
      </c>
      <c r="S286" s="703" t="n">
        <v>0</v>
      </c>
      <c r="T286" s="485" t="n">
        <v>0</v>
      </c>
      <c r="U286" s="700" t="n">
        <v>0</v>
      </c>
      <c r="V286" s="700" t="n">
        <v>0</v>
      </c>
      <c r="W286" s="700" t="n">
        <v>0</v>
      </c>
      <c r="X286" s="700" t="n">
        <v>0</v>
      </c>
      <c r="Y286" s="741" t="n">
        <v>0</v>
      </c>
      <c r="AA286" s="915"/>
      <c r="AB286" s="931" t="s">
        <v>368</v>
      </c>
      <c r="AC286" s="700" t="n">
        <f aca="false">AD286+AF286</f>
        <v>0</v>
      </c>
      <c r="AD286" s="700" t="n">
        <f aca="false">AD288+AD290+AD292</f>
        <v>0</v>
      </c>
      <c r="AE286" s="700" t="n">
        <f aca="false">AE288+AE290+AE292</f>
        <v>0</v>
      </c>
      <c r="AF286" s="700" t="n">
        <f aca="false">AF288+AF290+AF292</f>
        <v>0</v>
      </c>
      <c r="AG286" s="700" t="n">
        <f aca="false">AG288+AG290+AG292</f>
        <v>0</v>
      </c>
      <c r="AH286" s="700" t="n">
        <f aca="false">AH288+AH290+AH292</f>
        <v>0</v>
      </c>
      <c r="AI286" s="700" t="n">
        <f aca="false">AI288+AI290+AI292</f>
        <v>0</v>
      </c>
      <c r="AJ286" s="700" t="n">
        <f aca="false">AJ288+AJ290+AJ292</f>
        <v>0</v>
      </c>
      <c r="AK286" s="700" t="n">
        <f aca="false">AK288+AK290+AK292</f>
        <v>0</v>
      </c>
      <c r="AL286" s="700" t="n">
        <f aca="false">AL288+AL290+AL292</f>
        <v>0</v>
      </c>
      <c r="AM286" s="700" t="n">
        <f aca="false">AM288+AM290+AM292</f>
        <v>0</v>
      </c>
      <c r="AN286" s="700" t="n">
        <f aca="false">AN288+AN290+AN292</f>
        <v>0</v>
      </c>
      <c r="AO286" s="700" t="n">
        <f aca="false">AO288+AO290+AO292</f>
        <v>0</v>
      </c>
      <c r="AP286" s="700" t="n">
        <f aca="false">AP288+AP290+AP292</f>
        <v>0</v>
      </c>
      <c r="AQ286" s="700" t="n">
        <f aca="false">AQ288+AQ290+AQ292</f>
        <v>0</v>
      </c>
      <c r="AR286" s="700" t="n">
        <f aca="false">AR288+AR290+AR292</f>
        <v>0</v>
      </c>
      <c r="AS286" s="706" t="n">
        <f aca="false">AS288+AS290+AS292</f>
        <v>0</v>
      </c>
      <c r="AU286" s="915"/>
      <c r="AV286" s="931" t="s">
        <v>368</v>
      </c>
      <c r="AW286" s="700" t="n">
        <f aca="false">AX286+AZ286</f>
        <v>0</v>
      </c>
      <c r="AX286" s="700" t="n">
        <f aca="false">AX288+AX290+AX292</f>
        <v>0</v>
      </c>
      <c r="AY286" s="700" t="n">
        <f aca="false">AY288+AY290+AY292</f>
        <v>0</v>
      </c>
      <c r="AZ286" s="700" t="n">
        <f aca="false">AZ288+AZ290+AZ292</f>
        <v>0</v>
      </c>
      <c r="BA286" s="700" t="n">
        <f aca="false">BA288+BA290+BA292</f>
        <v>0</v>
      </c>
      <c r="BB286" s="700" t="n">
        <f aca="false">BB288+BB290+BB292</f>
        <v>0</v>
      </c>
      <c r="BC286" s="700" t="n">
        <f aca="false">BC288+BC290+BC292</f>
        <v>0</v>
      </c>
      <c r="BD286" s="700" t="n">
        <f aca="false">BD288+BD290+BD292</f>
        <v>0</v>
      </c>
      <c r="BE286" s="700" t="n">
        <f aca="false">BE288+BE290+BE292</f>
        <v>0</v>
      </c>
      <c r="BF286" s="700" t="n">
        <f aca="false">BF288+BF290+BF292</f>
        <v>0</v>
      </c>
      <c r="BG286" s="700" t="n">
        <f aca="false">BG288+BG290+BG292</f>
        <v>0</v>
      </c>
      <c r="BH286" s="700" t="n">
        <f aca="false">BH288+BH290+BH292</f>
        <v>0</v>
      </c>
      <c r="BI286" s="700" t="n">
        <f aca="false">BI288+BI290+BI292</f>
        <v>0</v>
      </c>
      <c r="BJ286" s="700" t="n">
        <f aca="false">BJ288+BJ290+BJ292</f>
        <v>0</v>
      </c>
      <c r="BK286" s="700" t="n">
        <f aca="false">BK288+BK290+BK292</f>
        <v>0</v>
      </c>
      <c r="BL286" s="700" t="n">
        <f aca="false">BL288+BL290+BL292</f>
        <v>0</v>
      </c>
      <c r="BM286" s="706" t="n">
        <f aca="false">BM288+BM290+BM292</f>
        <v>0</v>
      </c>
    </row>
    <row r="287" s="488" customFormat="true" ht="7.5" hidden="false" customHeight="true" outlineLevel="0" collapsed="false">
      <c r="A287" s="634"/>
      <c r="B287" s="635"/>
      <c r="C287" s="635"/>
      <c r="D287" s="635"/>
      <c r="E287" s="635"/>
      <c r="F287" s="635"/>
      <c r="G287" s="553"/>
      <c r="H287" s="550" t="s">
        <v>369</v>
      </c>
      <c r="I287" s="712" t="n">
        <v>0</v>
      </c>
      <c r="J287" s="700" t="n">
        <v>0</v>
      </c>
      <c r="K287" s="700" t="n">
        <v>0</v>
      </c>
      <c r="L287" s="485" t="n">
        <v>0</v>
      </c>
      <c r="M287" s="703" t="n">
        <v>0</v>
      </c>
      <c r="N287" s="702" t="n">
        <v>0</v>
      </c>
      <c r="O287" s="700" t="n">
        <v>0</v>
      </c>
      <c r="P287" s="700" t="n">
        <v>0</v>
      </c>
      <c r="Q287" s="700" t="n">
        <v>0</v>
      </c>
      <c r="R287" s="700" t="n">
        <v>0</v>
      </c>
      <c r="S287" s="703" t="n">
        <v>0</v>
      </c>
      <c r="T287" s="485" t="n">
        <v>0</v>
      </c>
      <c r="U287" s="700" t="n">
        <v>0</v>
      </c>
      <c r="V287" s="700" t="n">
        <v>0</v>
      </c>
      <c r="W287" s="700" t="n">
        <v>0</v>
      </c>
      <c r="X287" s="700" t="n">
        <v>0</v>
      </c>
      <c r="Y287" s="741" t="n">
        <v>0</v>
      </c>
      <c r="AA287" s="915"/>
      <c r="AB287" s="931" t="s">
        <v>369</v>
      </c>
      <c r="AC287" s="700" t="n">
        <f aca="false">AD287+AE287+AF287+AG287</f>
        <v>0</v>
      </c>
      <c r="AD287" s="700" t="n">
        <f aca="false">AD289+AD291+AD293</f>
        <v>0</v>
      </c>
      <c r="AE287" s="700" t="n">
        <f aca="false">AE289+AE291+AE293</f>
        <v>0</v>
      </c>
      <c r="AF287" s="700" t="n">
        <f aca="false">AF289+AF291+AF293</f>
        <v>0</v>
      </c>
      <c r="AG287" s="700" t="n">
        <f aca="false">AG289+AG291+AG293</f>
        <v>0</v>
      </c>
      <c r="AH287" s="700" t="n">
        <f aca="false">AH289+AH291+AH293</f>
        <v>0</v>
      </c>
      <c r="AI287" s="700" t="n">
        <f aca="false">AI289+AI291+AI293</f>
        <v>0</v>
      </c>
      <c r="AJ287" s="700" t="n">
        <f aca="false">AJ289+AJ291+AJ293</f>
        <v>0</v>
      </c>
      <c r="AK287" s="700" t="n">
        <f aca="false">AK289+AK291+AK293</f>
        <v>0</v>
      </c>
      <c r="AL287" s="700" t="n">
        <f aca="false">AL289+AL291+AL293</f>
        <v>0</v>
      </c>
      <c r="AM287" s="700" t="n">
        <f aca="false">AM289+AM291+AM293</f>
        <v>0</v>
      </c>
      <c r="AN287" s="700" t="n">
        <f aca="false">AN289+AN291+AN293</f>
        <v>0</v>
      </c>
      <c r="AO287" s="700" t="n">
        <f aca="false">AO289+AO291+AO293</f>
        <v>0</v>
      </c>
      <c r="AP287" s="700" t="n">
        <f aca="false">AP289+AP291+AP293</f>
        <v>0</v>
      </c>
      <c r="AQ287" s="700" t="n">
        <f aca="false">AQ289+AQ291+AQ293</f>
        <v>0</v>
      </c>
      <c r="AR287" s="700" t="n">
        <f aca="false">AR289+AR291+AR293</f>
        <v>0</v>
      </c>
      <c r="AS287" s="706" t="n">
        <f aca="false">AS289+AS291+AS293</f>
        <v>0</v>
      </c>
      <c r="AU287" s="915"/>
      <c r="AV287" s="931" t="s">
        <v>369</v>
      </c>
      <c r="AW287" s="700" t="n">
        <f aca="false">AX287+AY287+AZ287+BA287</f>
        <v>0</v>
      </c>
      <c r="AX287" s="700" t="n">
        <f aca="false">AX289+AX291+AX293</f>
        <v>0</v>
      </c>
      <c r="AY287" s="700" t="n">
        <f aca="false">AY289+AY291+AY293</f>
        <v>0</v>
      </c>
      <c r="AZ287" s="700" t="n">
        <f aca="false">AZ289+AZ291+AZ293</f>
        <v>0</v>
      </c>
      <c r="BA287" s="700" t="n">
        <f aca="false">BA289+BA291+BA293</f>
        <v>0</v>
      </c>
      <c r="BB287" s="700" t="n">
        <f aca="false">BB289+BB291+BB293</f>
        <v>0</v>
      </c>
      <c r="BC287" s="700" t="n">
        <f aca="false">BC289+BC291+BC293</f>
        <v>0</v>
      </c>
      <c r="BD287" s="700" t="n">
        <f aca="false">BD289+BD291+BD293</f>
        <v>0</v>
      </c>
      <c r="BE287" s="700" t="n">
        <f aca="false">BE289+BE291+BE293</f>
        <v>0</v>
      </c>
      <c r="BF287" s="700" t="n">
        <f aca="false">BF289+BF291+BF293</f>
        <v>0</v>
      </c>
      <c r="BG287" s="700" t="n">
        <f aca="false">BG289+BG291+BG293</f>
        <v>0</v>
      </c>
      <c r="BH287" s="700" t="n">
        <f aca="false">BH289+BH291+BH293</f>
        <v>0</v>
      </c>
      <c r="BI287" s="700" t="n">
        <f aca="false">BI289+BI291+BI293</f>
        <v>0</v>
      </c>
      <c r="BJ287" s="700" t="n">
        <f aca="false">BJ289+BJ291+BJ293</f>
        <v>0</v>
      </c>
      <c r="BK287" s="700" t="n">
        <f aca="false">BK289+BK291+BK293</f>
        <v>0</v>
      </c>
      <c r="BL287" s="700" t="n">
        <f aca="false">BL289+BL291+BL293</f>
        <v>0</v>
      </c>
      <c r="BM287" s="706" t="n">
        <f aca="false">BM289+BM291+BM293</f>
        <v>0</v>
      </c>
    </row>
    <row r="288" s="488" customFormat="true" ht="7.5" hidden="false" customHeight="true" outlineLevel="0" collapsed="false">
      <c r="A288" s="634"/>
      <c r="B288" s="635"/>
      <c r="C288" s="635"/>
      <c r="D288" s="635"/>
      <c r="E288" s="635"/>
      <c r="F288" s="635"/>
      <c r="G288" s="553"/>
      <c r="H288" s="550" t="s">
        <v>368</v>
      </c>
      <c r="I288" s="485" t="n">
        <v>0</v>
      </c>
      <c r="J288" s="762" t="n">
        <v>0</v>
      </c>
      <c r="K288" s="762" t="n">
        <v>0</v>
      </c>
      <c r="L288" s="485" t="n">
        <v>0</v>
      </c>
      <c r="M288" s="703" t="n">
        <v>0</v>
      </c>
      <c r="N288" s="702"/>
      <c r="O288" s="700"/>
      <c r="P288" s="700"/>
      <c r="Q288" s="700"/>
      <c r="R288" s="700"/>
      <c r="S288" s="703"/>
      <c r="T288" s="485" t="n">
        <v>0</v>
      </c>
      <c r="U288" s="700"/>
      <c r="V288" s="700"/>
      <c r="W288" s="700"/>
      <c r="X288" s="700"/>
      <c r="Y288" s="741"/>
      <c r="AA288" s="915"/>
      <c r="AB288" s="931" t="s">
        <v>368</v>
      </c>
      <c r="AC288" s="700" t="n">
        <f aca="false">AD288+AF288</f>
        <v>0</v>
      </c>
      <c r="AD288" s="762" t="n">
        <f aca="false">AH288+AI288+AJ288+AL288</f>
        <v>0</v>
      </c>
      <c r="AE288" s="762" t="n">
        <f aca="false">AK288+AM288</f>
        <v>0</v>
      </c>
      <c r="AF288" s="700" t="n">
        <f aca="false">AN288+AO288+AP288+AR288</f>
        <v>0</v>
      </c>
      <c r="AG288" s="700" t="n">
        <f aca="false">AQ288+AS288</f>
        <v>0</v>
      </c>
      <c r="AH288" s="700"/>
      <c r="AI288" s="700"/>
      <c r="AJ288" s="700"/>
      <c r="AK288" s="700"/>
      <c r="AL288" s="700"/>
      <c r="AM288" s="700"/>
      <c r="AN288" s="700"/>
      <c r="AO288" s="700"/>
      <c r="AP288" s="700"/>
      <c r="AQ288" s="700"/>
      <c r="AR288" s="700"/>
      <c r="AS288" s="706"/>
      <c r="AU288" s="915"/>
      <c r="AV288" s="931" t="s">
        <v>368</v>
      </c>
      <c r="AW288" s="700" t="n">
        <f aca="false">AX288+AZ288</f>
        <v>0</v>
      </c>
      <c r="AX288" s="762" t="n">
        <f aca="false">BB288+BC288+BD288+BF288</f>
        <v>0</v>
      </c>
      <c r="AY288" s="762" t="n">
        <f aca="false">BE288+BG288</f>
        <v>0</v>
      </c>
      <c r="AZ288" s="700" t="n">
        <f aca="false">BH288+BI288+BJ288+BL288</f>
        <v>0</v>
      </c>
      <c r="BA288" s="700" t="n">
        <f aca="false">BK288+BM288</f>
        <v>0</v>
      </c>
      <c r="BB288" s="700"/>
      <c r="BC288" s="700"/>
      <c r="BD288" s="700"/>
      <c r="BE288" s="700"/>
      <c r="BF288" s="700"/>
      <c r="BG288" s="700"/>
      <c r="BH288" s="700"/>
      <c r="BI288" s="700"/>
      <c r="BJ288" s="700"/>
      <c r="BK288" s="700"/>
      <c r="BL288" s="700"/>
      <c r="BM288" s="706"/>
    </row>
    <row r="289" s="488" customFormat="true" ht="7.5" hidden="false" customHeight="true" outlineLevel="0" collapsed="false">
      <c r="A289" s="634"/>
      <c r="B289" s="635"/>
      <c r="C289" s="635"/>
      <c r="D289" s="635"/>
      <c r="E289" s="635"/>
      <c r="F289" s="635"/>
      <c r="G289" s="553"/>
      <c r="H289" s="550" t="s">
        <v>369</v>
      </c>
      <c r="I289" s="712" t="n">
        <v>0</v>
      </c>
      <c r="J289" s="762" t="n">
        <v>0</v>
      </c>
      <c r="K289" s="762" t="n">
        <v>0</v>
      </c>
      <c r="L289" s="485" t="n">
        <v>0</v>
      </c>
      <c r="M289" s="703" t="n">
        <v>0</v>
      </c>
      <c r="N289" s="702"/>
      <c r="O289" s="700"/>
      <c r="P289" s="700"/>
      <c r="Q289" s="700"/>
      <c r="R289" s="700"/>
      <c r="S289" s="703"/>
      <c r="T289" s="485" t="n">
        <v>0</v>
      </c>
      <c r="U289" s="700"/>
      <c r="V289" s="700"/>
      <c r="W289" s="700"/>
      <c r="X289" s="700"/>
      <c r="Y289" s="741"/>
      <c r="AA289" s="915"/>
      <c r="AB289" s="931" t="s">
        <v>369</v>
      </c>
      <c r="AC289" s="700" t="n">
        <f aca="false">AD289+AE289+AG289+AF289</f>
        <v>0</v>
      </c>
      <c r="AD289" s="762" t="n">
        <f aca="false">AH289+AI289+AJ289+AL289</f>
        <v>0</v>
      </c>
      <c r="AE289" s="762" t="n">
        <f aca="false">AK289+AM289</f>
        <v>0</v>
      </c>
      <c r="AF289" s="700" t="n">
        <f aca="false">AN289+AO289+AP289+AR289</f>
        <v>0</v>
      </c>
      <c r="AG289" s="700" t="n">
        <f aca="false">AQ289+AS289</f>
        <v>0</v>
      </c>
      <c r="AH289" s="700"/>
      <c r="AI289" s="700"/>
      <c r="AJ289" s="700"/>
      <c r="AK289" s="700"/>
      <c r="AL289" s="700"/>
      <c r="AM289" s="700"/>
      <c r="AN289" s="700"/>
      <c r="AO289" s="700"/>
      <c r="AP289" s="700"/>
      <c r="AQ289" s="700"/>
      <c r="AR289" s="700"/>
      <c r="AS289" s="706"/>
      <c r="AU289" s="915"/>
      <c r="AV289" s="931" t="s">
        <v>369</v>
      </c>
      <c r="AW289" s="700" t="n">
        <f aca="false">AX289+AY289+BA289+AZ289</f>
        <v>0</v>
      </c>
      <c r="AX289" s="762" t="n">
        <f aca="false">BB289+BC289+BD289+BF289</f>
        <v>0</v>
      </c>
      <c r="AY289" s="762" t="n">
        <f aca="false">BE289+BG289</f>
        <v>0</v>
      </c>
      <c r="AZ289" s="700" t="n">
        <f aca="false">BH289+BI289+BJ289+BL289</f>
        <v>0</v>
      </c>
      <c r="BA289" s="700" t="n">
        <f aca="false">BK289+BM289</f>
        <v>0</v>
      </c>
      <c r="BB289" s="700"/>
      <c r="BC289" s="700"/>
      <c r="BD289" s="700"/>
      <c r="BE289" s="700"/>
      <c r="BF289" s="700"/>
      <c r="BG289" s="700"/>
      <c r="BH289" s="700"/>
      <c r="BI289" s="700"/>
      <c r="BJ289" s="700"/>
      <c r="BK289" s="700"/>
      <c r="BL289" s="700"/>
      <c r="BM289" s="706"/>
    </row>
    <row r="290" s="488" customFormat="true" ht="7.5" hidden="false" customHeight="true" outlineLevel="0" collapsed="false">
      <c r="A290" s="634"/>
      <c r="B290" s="635"/>
      <c r="C290" s="635"/>
      <c r="D290" s="635"/>
      <c r="E290" s="635"/>
      <c r="F290" s="635"/>
      <c r="G290" s="553"/>
      <c r="H290" s="550" t="s">
        <v>368</v>
      </c>
      <c r="I290" s="700" t="n">
        <v>0</v>
      </c>
      <c r="J290" s="762" t="n">
        <v>0</v>
      </c>
      <c r="K290" s="762" t="n">
        <v>0</v>
      </c>
      <c r="L290" s="485" t="n">
        <v>0</v>
      </c>
      <c r="M290" s="703" t="n">
        <v>0</v>
      </c>
      <c r="N290" s="702"/>
      <c r="O290" s="700"/>
      <c r="P290" s="700"/>
      <c r="Q290" s="700"/>
      <c r="R290" s="700"/>
      <c r="S290" s="703"/>
      <c r="T290" s="485" t="n">
        <v>0</v>
      </c>
      <c r="U290" s="700"/>
      <c r="V290" s="700"/>
      <c r="W290" s="700"/>
      <c r="X290" s="700"/>
      <c r="Y290" s="741"/>
      <c r="AA290" s="915"/>
      <c r="AB290" s="931" t="s">
        <v>368</v>
      </c>
      <c r="AC290" s="700" t="n">
        <f aca="false">AD290+AF290</f>
        <v>0</v>
      </c>
      <c r="AD290" s="762" t="n">
        <f aca="false">AH290+AI290+AJ290+AL290</f>
        <v>0</v>
      </c>
      <c r="AE290" s="762" t="n">
        <f aca="false">AK290+AM290</f>
        <v>0</v>
      </c>
      <c r="AF290" s="700" t="n">
        <f aca="false">AN290+AO290+AP290+AR290</f>
        <v>0</v>
      </c>
      <c r="AG290" s="700" t="n">
        <f aca="false">AQ290+AS290</f>
        <v>0</v>
      </c>
      <c r="AH290" s="700"/>
      <c r="AI290" s="700"/>
      <c r="AJ290" s="700"/>
      <c r="AK290" s="700"/>
      <c r="AL290" s="700"/>
      <c r="AM290" s="700"/>
      <c r="AN290" s="700"/>
      <c r="AO290" s="700"/>
      <c r="AP290" s="700"/>
      <c r="AQ290" s="700"/>
      <c r="AR290" s="700"/>
      <c r="AS290" s="706"/>
      <c r="AU290" s="915"/>
      <c r="AV290" s="931" t="s">
        <v>368</v>
      </c>
      <c r="AW290" s="700" t="n">
        <f aca="false">AX290+AZ290</f>
        <v>0</v>
      </c>
      <c r="AX290" s="762" t="n">
        <f aca="false">BB290+BC290+BD290+BF290</f>
        <v>0</v>
      </c>
      <c r="AY290" s="762" t="n">
        <f aca="false">BE290+BG290</f>
        <v>0</v>
      </c>
      <c r="AZ290" s="700" t="n">
        <f aca="false">BH290+BI290+BJ290+BL290</f>
        <v>0</v>
      </c>
      <c r="BA290" s="700" t="n">
        <f aca="false">BK290+BM290</f>
        <v>0</v>
      </c>
      <c r="BB290" s="700"/>
      <c r="BC290" s="700"/>
      <c r="BD290" s="700"/>
      <c r="BE290" s="700"/>
      <c r="BF290" s="700"/>
      <c r="BG290" s="700"/>
      <c r="BH290" s="700"/>
      <c r="BI290" s="700"/>
      <c r="BJ290" s="700"/>
      <c r="BK290" s="700"/>
      <c r="BL290" s="700"/>
      <c r="BM290" s="706"/>
    </row>
    <row r="291" s="488" customFormat="true" ht="7.5" hidden="false" customHeight="true" outlineLevel="0" collapsed="false">
      <c r="A291" s="634"/>
      <c r="B291" s="635"/>
      <c r="C291" s="635"/>
      <c r="D291" s="635"/>
      <c r="E291" s="635"/>
      <c r="F291" s="635"/>
      <c r="G291" s="553"/>
      <c r="H291" s="550" t="s">
        <v>369</v>
      </c>
      <c r="I291" s="700" t="n">
        <v>0</v>
      </c>
      <c r="J291" s="762" t="n">
        <v>0</v>
      </c>
      <c r="K291" s="762" t="n">
        <v>0</v>
      </c>
      <c r="L291" s="485" t="n">
        <v>0</v>
      </c>
      <c r="M291" s="703" t="n">
        <v>0</v>
      </c>
      <c r="N291" s="702"/>
      <c r="O291" s="700"/>
      <c r="P291" s="700"/>
      <c r="Q291" s="700"/>
      <c r="R291" s="700"/>
      <c r="S291" s="703"/>
      <c r="T291" s="485" t="n">
        <v>0</v>
      </c>
      <c r="U291" s="700"/>
      <c r="V291" s="700"/>
      <c r="W291" s="700"/>
      <c r="X291" s="700"/>
      <c r="Y291" s="741"/>
      <c r="AA291" s="915"/>
      <c r="AB291" s="931" t="s">
        <v>369</v>
      </c>
      <c r="AC291" s="700" t="n">
        <f aca="false">AD291+AE291+AG291+AF291</f>
        <v>0</v>
      </c>
      <c r="AD291" s="762" t="n">
        <f aca="false">AH291+AI291+AJ291+AL291</f>
        <v>0</v>
      </c>
      <c r="AE291" s="762" t="n">
        <f aca="false">AK291+AM291</f>
        <v>0</v>
      </c>
      <c r="AF291" s="700" t="n">
        <f aca="false">AN291+AO291+AP291+AR291</f>
        <v>0</v>
      </c>
      <c r="AG291" s="700" t="n">
        <f aca="false">AQ291+AS291</f>
        <v>0</v>
      </c>
      <c r="AH291" s="700"/>
      <c r="AI291" s="700"/>
      <c r="AJ291" s="700"/>
      <c r="AK291" s="700"/>
      <c r="AL291" s="700"/>
      <c r="AM291" s="700"/>
      <c r="AN291" s="700"/>
      <c r="AO291" s="700"/>
      <c r="AP291" s="700"/>
      <c r="AQ291" s="700"/>
      <c r="AR291" s="700"/>
      <c r="AS291" s="706"/>
      <c r="AU291" s="915"/>
      <c r="AV291" s="931" t="s">
        <v>369</v>
      </c>
      <c r="AW291" s="700" t="n">
        <f aca="false">AX291+AY291+BA291+AZ291</f>
        <v>0</v>
      </c>
      <c r="AX291" s="762" t="n">
        <f aca="false">BB291+BC291+BD291+BF291</f>
        <v>0</v>
      </c>
      <c r="AY291" s="762" t="n">
        <f aca="false">BE291+BG291</f>
        <v>0</v>
      </c>
      <c r="AZ291" s="700" t="n">
        <f aca="false">BH291+BI291+BJ291+BL291</f>
        <v>0</v>
      </c>
      <c r="BA291" s="700" t="n">
        <f aca="false">BK291+BM291</f>
        <v>0</v>
      </c>
      <c r="BB291" s="700"/>
      <c r="BC291" s="700"/>
      <c r="BD291" s="700"/>
      <c r="BE291" s="700"/>
      <c r="BF291" s="700"/>
      <c r="BG291" s="700"/>
      <c r="BH291" s="700"/>
      <c r="BI291" s="700"/>
      <c r="BJ291" s="700"/>
      <c r="BK291" s="700"/>
      <c r="BL291" s="700"/>
      <c r="BM291" s="706"/>
    </row>
    <row r="292" s="488" customFormat="true" ht="7.5" hidden="false" customHeight="true" outlineLevel="0" collapsed="false">
      <c r="A292" s="634"/>
      <c r="B292" s="635"/>
      <c r="C292" s="635"/>
      <c r="D292" s="635"/>
      <c r="E292" s="635"/>
      <c r="F292" s="635"/>
      <c r="G292" s="553"/>
      <c r="H292" s="550" t="s">
        <v>368</v>
      </c>
      <c r="I292" s="700"/>
      <c r="J292" s="762" t="n">
        <v>0</v>
      </c>
      <c r="K292" s="762" t="n">
        <v>0</v>
      </c>
      <c r="L292" s="485" t="n">
        <v>0</v>
      </c>
      <c r="M292" s="703" t="n">
        <v>0</v>
      </c>
      <c r="N292" s="702"/>
      <c r="O292" s="700"/>
      <c r="P292" s="700"/>
      <c r="Q292" s="700"/>
      <c r="R292" s="700"/>
      <c r="S292" s="703"/>
      <c r="T292" s="485" t="n">
        <v>0</v>
      </c>
      <c r="U292" s="700"/>
      <c r="V292" s="700"/>
      <c r="W292" s="700"/>
      <c r="X292" s="700"/>
      <c r="Y292" s="741"/>
      <c r="AA292" s="915"/>
      <c r="AB292" s="931" t="s">
        <v>368</v>
      </c>
      <c r="AC292" s="700" t="n">
        <f aca="false">AD292+AF292</f>
        <v>0</v>
      </c>
      <c r="AD292" s="762" t="n">
        <f aca="false">AH292+AI292+AJ292+AL292</f>
        <v>0</v>
      </c>
      <c r="AE292" s="762" t="n">
        <f aca="false">AK292+AM292</f>
        <v>0</v>
      </c>
      <c r="AF292" s="700" t="n">
        <f aca="false">AN292+AO292+AP292+AR292</f>
        <v>0</v>
      </c>
      <c r="AG292" s="700" t="n">
        <f aca="false">AQ292+AS292</f>
        <v>0</v>
      </c>
      <c r="AH292" s="700"/>
      <c r="AI292" s="700"/>
      <c r="AJ292" s="700"/>
      <c r="AK292" s="700"/>
      <c r="AL292" s="700"/>
      <c r="AM292" s="700"/>
      <c r="AN292" s="700"/>
      <c r="AO292" s="700"/>
      <c r="AP292" s="700"/>
      <c r="AQ292" s="700"/>
      <c r="AR292" s="700"/>
      <c r="AS292" s="706"/>
      <c r="AU292" s="915"/>
      <c r="AV292" s="931" t="s">
        <v>368</v>
      </c>
      <c r="AW292" s="700" t="n">
        <f aca="false">AX292+AZ292</f>
        <v>0</v>
      </c>
      <c r="AX292" s="762" t="n">
        <f aca="false">BB292+BC292+BD292+BF292</f>
        <v>0</v>
      </c>
      <c r="AY292" s="762" t="n">
        <f aca="false">BE292+BG292</f>
        <v>0</v>
      </c>
      <c r="AZ292" s="700" t="n">
        <f aca="false">BH292+BI292+BJ292+BL292</f>
        <v>0</v>
      </c>
      <c r="BA292" s="700" t="n">
        <f aca="false">BK292+BM292</f>
        <v>0</v>
      </c>
      <c r="BB292" s="700"/>
      <c r="BC292" s="700"/>
      <c r="BD292" s="700"/>
      <c r="BE292" s="700"/>
      <c r="BF292" s="700"/>
      <c r="BG292" s="700"/>
      <c r="BH292" s="700"/>
      <c r="BI292" s="700"/>
      <c r="BJ292" s="700"/>
      <c r="BK292" s="700"/>
      <c r="BL292" s="700"/>
      <c r="BM292" s="706"/>
    </row>
    <row r="293" s="488" customFormat="true" ht="7.5" hidden="false" customHeight="true" outlineLevel="0" collapsed="false">
      <c r="A293" s="634"/>
      <c r="B293" s="635"/>
      <c r="C293" s="635"/>
      <c r="D293" s="635"/>
      <c r="E293" s="635"/>
      <c r="F293" s="635"/>
      <c r="G293" s="553"/>
      <c r="H293" s="550" t="s">
        <v>369</v>
      </c>
      <c r="I293" s="700"/>
      <c r="J293" s="762" t="n">
        <v>0</v>
      </c>
      <c r="K293" s="762" t="n">
        <v>0</v>
      </c>
      <c r="L293" s="485" t="n">
        <v>0</v>
      </c>
      <c r="M293" s="703" t="n">
        <v>0</v>
      </c>
      <c r="N293" s="702"/>
      <c r="O293" s="700"/>
      <c r="P293" s="700"/>
      <c r="Q293" s="700"/>
      <c r="R293" s="700"/>
      <c r="S293" s="703"/>
      <c r="T293" s="485" t="n">
        <v>0</v>
      </c>
      <c r="U293" s="700"/>
      <c r="V293" s="700"/>
      <c r="W293" s="700"/>
      <c r="X293" s="700"/>
      <c r="Y293" s="741"/>
      <c r="AA293" s="915"/>
      <c r="AB293" s="931" t="s">
        <v>369</v>
      </c>
      <c r="AC293" s="700" t="n">
        <f aca="false">AD293+AE293+AG293+AF293</f>
        <v>0</v>
      </c>
      <c r="AD293" s="762" t="n">
        <f aca="false">AH293+AI293+AJ293+AL293</f>
        <v>0</v>
      </c>
      <c r="AE293" s="762" t="n">
        <f aca="false">AK293+AM293</f>
        <v>0</v>
      </c>
      <c r="AF293" s="700" t="n">
        <f aca="false">AN293+AO293+AP293+AR293</f>
        <v>0</v>
      </c>
      <c r="AG293" s="700" t="n">
        <f aca="false">AQ293+AS293</f>
        <v>0</v>
      </c>
      <c r="AH293" s="700"/>
      <c r="AI293" s="700"/>
      <c r="AJ293" s="700"/>
      <c r="AK293" s="700"/>
      <c r="AL293" s="700"/>
      <c r="AM293" s="700"/>
      <c r="AN293" s="700"/>
      <c r="AO293" s="700"/>
      <c r="AP293" s="700"/>
      <c r="AQ293" s="700"/>
      <c r="AR293" s="700"/>
      <c r="AS293" s="706"/>
      <c r="AU293" s="915"/>
      <c r="AV293" s="931" t="s">
        <v>369</v>
      </c>
      <c r="AW293" s="700" t="n">
        <f aca="false">AX293+AY293+BA293+AZ293</f>
        <v>0</v>
      </c>
      <c r="AX293" s="762" t="n">
        <f aca="false">BB293+BC293+BD293+BF293</f>
        <v>0</v>
      </c>
      <c r="AY293" s="762" t="n">
        <f aca="false">BE293+BG293</f>
        <v>0</v>
      </c>
      <c r="AZ293" s="700" t="n">
        <f aca="false">BH293+BI293+BJ293+BL293</f>
        <v>0</v>
      </c>
      <c r="BA293" s="700" t="n">
        <f aca="false">BK293+BM293</f>
        <v>0</v>
      </c>
      <c r="BB293" s="700"/>
      <c r="BC293" s="700"/>
      <c r="BD293" s="700"/>
      <c r="BE293" s="700"/>
      <c r="BF293" s="700"/>
      <c r="BG293" s="700"/>
      <c r="BH293" s="700"/>
      <c r="BI293" s="700"/>
      <c r="BJ293" s="700"/>
      <c r="BK293" s="700"/>
      <c r="BL293" s="700"/>
      <c r="BM293" s="706"/>
    </row>
    <row r="294" s="488" customFormat="true" ht="7.5" hidden="false" customHeight="true" outlineLevel="0" collapsed="false">
      <c r="A294" s="634"/>
      <c r="B294" s="635"/>
      <c r="C294" s="639"/>
      <c r="D294" s="639"/>
      <c r="E294" s="639"/>
      <c r="F294" s="639"/>
      <c r="G294" s="553"/>
      <c r="H294" s="550" t="s">
        <v>368</v>
      </c>
      <c r="I294" s="700"/>
      <c r="J294" s="700" t="n">
        <v>0</v>
      </c>
      <c r="K294" s="700" t="n">
        <v>0</v>
      </c>
      <c r="L294" s="485" t="n">
        <v>0</v>
      </c>
      <c r="M294" s="703" t="n">
        <v>0</v>
      </c>
      <c r="N294" s="702" t="n">
        <v>0</v>
      </c>
      <c r="O294" s="700" t="n">
        <v>0</v>
      </c>
      <c r="P294" s="700" t="n">
        <v>0</v>
      </c>
      <c r="Q294" s="700" t="n">
        <v>0</v>
      </c>
      <c r="R294" s="700" t="n">
        <v>0</v>
      </c>
      <c r="S294" s="703" t="n">
        <v>0</v>
      </c>
      <c r="T294" s="485" t="n">
        <v>0</v>
      </c>
      <c r="U294" s="700" t="n">
        <v>0</v>
      </c>
      <c r="V294" s="700" t="n">
        <v>0</v>
      </c>
      <c r="W294" s="700" t="n">
        <v>0</v>
      </c>
      <c r="X294" s="700" t="n">
        <v>0</v>
      </c>
      <c r="Y294" s="741" t="n">
        <v>0</v>
      </c>
      <c r="AA294" s="915"/>
      <c r="AB294" s="931" t="s">
        <v>368</v>
      </c>
      <c r="AC294" s="700" t="n">
        <f aca="false">AD294+AF294</f>
        <v>0</v>
      </c>
      <c r="AD294" s="700" t="n">
        <f aca="false">AD296+AD298+AD300</f>
        <v>0</v>
      </c>
      <c r="AE294" s="700" t="n">
        <f aca="false">AE296+AE298+AE300</f>
        <v>0</v>
      </c>
      <c r="AF294" s="700" t="n">
        <f aca="false">AF296+AF298+AF300</f>
        <v>0</v>
      </c>
      <c r="AG294" s="700" t="n">
        <f aca="false">AG296+AG298+AG300</f>
        <v>0</v>
      </c>
      <c r="AH294" s="700" t="n">
        <f aca="false">AH296+AH298+AH300</f>
        <v>0</v>
      </c>
      <c r="AI294" s="700" t="n">
        <f aca="false">AI296+AI298+AI300</f>
        <v>0</v>
      </c>
      <c r="AJ294" s="700" t="n">
        <f aca="false">AJ296+AJ298+AJ300</f>
        <v>0</v>
      </c>
      <c r="AK294" s="700" t="n">
        <f aca="false">AK296+AK298+AK300</f>
        <v>0</v>
      </c>
      <c r="AL294" s="700" t="n">
        <f aca="false">AL296+AL298+AL300</f>
        <v>0</v>
      </c>
      <c r="AM294" s="700" t="n">
        <f aca="false">AM296+AM298+AM300</f>
        <v>0</v>
      </c>
      <c r="AN294" s="700" t="n">
        <f aca="false">AN296+AN298+AN300</f>
        <v>0</v>
      </c>
      <c r="AO294" s="700" t="n">
        <f aca="false">AO296+AO298+AO300</f>
        <v>0</v>
      </c>
      <c r="AP294" s="700" t="n">
        <f aca="false">AP296+AP298+AP300</f>
        <v>0</v>
      </c>
      <c r="AQ294" s="700" t="n">
        <f aca="false">AQ296+AQ298+AQ300</f>
        <v>0</v>
      </c>
      <c r="AR294" s="700" t="n">
        <f aca="false">AR296+AR298+AR300</f>
        <v>0</v>
      </c>
      <c r="AS294" s="706" t="n">
        <f aca="false">AS296+AS298+AS300</f>
        <v>0</v>
      </c>
      <c r="AU294" s="915"/>
      <c r="AV294" s="931" t="s">
        <v>368</v>
      </c>
      <c r="AW294" s="700" t="n">
        <f aca="false">AX294+AZ294</f>
        <v>0</v>
      </c>
      <c r="AX294" s="700" t="n">
        <f aca="false">AX296+AX298+AX300</f>
        <v>0</v>
      </c>
      <c r="AY294" s="700" t="n">
        <f aca="false">AY296+AY298+AY300</f>
        <v>0</v>
      </c>
      <c r="AZ294" s="700" t="n">
        <f aca="false">AZ296+AZ298+AZ300</f>
        <v>0</v>
      </c>
      <c r="BA294" s="700" t="n">
        <f aca="false">BA296+BA298+BA300</f>
        <v>0</v>
      </c>
      <c r="BB294" s="700" t="n">
        <f aca="false">BB296+BB298+BB300</f>
        <v>0</v>
      </c>
      <c r="BC294" s="700" t="n">
        <f aca="false">BC296+BC298+BC300</f>
        <v>0</v>
      </c>
      <c r="BD294" s="700" t="n">
        <f aca="false">BD296+BD298+BD300</f>
        <v>0</v>
      </c>
      <c r="BE294" s="700" t="n">
        <f aca="false">BE296+BE298+BE300</f>
        <v>0</v>
      </c>
      <c r="BF294" s="700" t="n">
        <f aca="false">BF296+BF298+BF300</f>
        <v>0</v>
      </c>
      <c r="BG294" s="700" t="n">
        <f aca="false">BG296+BG298+BG300</f>
        <v>0</v>
      </c>
      <c r="BH294" s="700" t="n">
        <f aca="false">BH296+BH298+BH300</f>
        <v>0</v>
      </c>
      <c r="BI294" s="700" t="n">
        <f aca="false">BI296+BI298+BI300</f>
        <v>0</v>
      </c>
      <c r="BJ294" s="700" t="n">
        <f aca="false">BJ296+BJ298+BJ300</f>
        <v>0</v>
      </c>
      <c r="BK294" s="700" t="n">
        <f aca="false">BK296+BK298+BK300</f>
        <v>0</v>
      </c>
      <c r="BL294" s="700" t="n">
        <f aca="false">BL296+BL298+BL300</f>
        <v>0</v>
      </c>
      <c r="BM294" s="706" t="n">
        <f aca="false">BM296+BM298+BM300</f>
        <v>0</v>
      </c>
    </row>
    <row r="295" s="488" customFormat="true" ht="7.5" hidden="false" customHeight="true" outlineLevel="0" collapsed="false">
      <c r="A295" s="634"/>
      <c r="B295" s="635"/>
      <c r="C295" s="639"/>
      <c r="D295" s="639"/>
      <c r="E295" s="639"/>
      <c r="F295" s="639"/>
      <c r="G295" s="553"/>
      <c r="H295" s="550" t="s">
        <v>369</v>
      </c>
      <c r="I295" s="700"/>
      <c r="J295" s="700" t="n">
        <v>0</v>
      </c>
      <c r="K295" s="700" t="n">
        <v>0</v>
      </c>
      <c r="L295" s="485" t="n">
        <v>0</v>
      </c>
      <c r="M295" s="703" t="n">
        <v>0</v>
      </c>
      <c r="N295" s="702" t="n">
        <v>0</v>
      </c>
      <c r="O295" s="700" t="n">
        <v>0</v>
      </c>
      <c r="P295" s="700" t="n">
        <v>0</v>
      </c>
      <c r="Q295" s="700" t="n">
        <v>0</v>
      </c>
      <c r="R295" s="700" t="n">
        <v>0</v>
      </c>
      <c r="S295" s="703" t="n">
        <v>0</v>
      </c>
      <c r="T295" s="485" t="n">
        <v>0</v>
      </c>
      <c r="U295" s="700" t="n">
        <v>0</v>
      </c>
      <c r="V295" s="700" t="n">
        <v>0</v>
      </c>
      <c r="W295" s="700" t="n">
        <v>0</v>
      </c>
      <c r="X295" s="700" t="n">
        <v>0</v>
      </c>
      <c r="Y295" s="741" t="n">
        <v>0</v>
      </c>
      <c r="AA295" s="915"/>
      <c r="AB295" s="931" t="s">
        <v>369</v>
      </c>
      <c r="AC295" s="700" t="n">
        <f aca="false">AD295+AE295+AF295+AG295</f>
        <v>0</v>
      </c>
      <c r="AD295" s="700" t="n">
        <f aca="false">AD297+AD299+AD301</f>
        <v>0</v>
      </c>
      <c r="AE295" s="700" t="n">
        <f aca="false">AE297+AE299+AE301</f>
        <v>0</v>
      </c>
      <c r="AF295" s="700" t="n">
        <f aca="false">AF297+AF299+AF301</f>
        <v>0</v>
      </c>
      <c r="AG295" s="700" t="n">
        <f aca="false">AG297+AG299+AG301</f>
        <v>0</v>
      </c>
      <c r="AH295" s="700" t="n">
        <f aca="false">AH297+AH299+AH301</f>
        <v>0</v>
      </c>
      <c r="AI295" s="700" t="n">
        <f aca="false">AI297+AI299+AI301</f>
        <v>0</v>
      </c>
      <c r="AJ295" s="700" t="n">
        <f aca="false">AJ297+AJ299+AJ301</f>
        <v>0</v>
      </c>
      <c r="AK295" s="700" t="n">
        <f aca="false">AK297+AK299+AK301</f>
        <v>0</v>
      </c>
      <c r="AL295" s="700" t="n">
        <f aca="false">AL297+AL299+AL301</f>
        <v>0</v>
      </c>
      <c r="AM295" s="700" t="n">
        <f aca="false">AM297+AM299+AM301</f>
        <v>0</v>
      </c>
      <c r="AN295" s="700" t="n">
        <f aca="false">AN297+AN299+AN301</f>
        <v>0</v>
      </c>
      <c r="AO295" s="700" t="n">
        <f aca="false">AO297+AO299+AO301</f>
        <v>0</v>
      </c>
      <c r="AP295" s="700" t="n">
        <f aca="false">AP297+AP299+AP301</f>
        <v>0</v>
      </c>
      <c r="AQ295" s="700" t="n">
        <f aca="false">AQ297+AQ299+AQ301</f>
        <v>0</v>
      </c>
      <c r="AR295" s="700" t="n">
        <f aca="false">AR297+AR299+AR301</f>
        <v>0</v>
      </c>
      <c r="AS295" s="706" t="n">
        <f aca="false">AS297+AS299+AS301</f>
        <v>0</v>
      </c>
      <c r="AU295" s="915"/>
      <c r="AV295" s="931" t="s">
        <v>369</v>
      </c>
      <c r="AW295" s="700" t="n">
        <f aca="false">AX295+AY295+AZ295+BA295</f>
        <v>0</v>
      </c>
      <c r="AX295" s="700" t="n">
        <f aca="false">AX297+AX299+AX301</f>
        <v>0</v>
      </c>
      <c r="AY295" s="700" t="n">
        <f aca="false">AY297+AY299+AY301</f>
        <v>0</v>
      </c>
      <c r="AZ295" s="700" t="n">
        <f aca="false">AZ297+AZ299+AZ301</f>
        <v>0</v>
      </c>
      <c r="BA295" s="700" t="n">
        <f aca="false">BA297+BA299+BA301</f>
        <v>0</v>
      </c>
      <c r="BB295" s="700" t="n">
        <f aca="false">BB297+BB299+BB301</f>
        <v>0</v>
      </c>
      <c r="BC295" s="700" t="n">
        <f aca="false">BC297+BC299+BC301</f>
        <v>0</v>
      </c>
      <c r="BD295" s="700" t="n">
        <f aca="false">BD297+BD299+BD301</f>
        <v>0</v>
      </c>
      <c r="BE295" s="700" t="n">
        <f aca="false">BE297+BE299+BE301</f>
        <v>0</v>
      </c>
      <c r="BF295" s="700" t="n">
        <f aca="false">BF297+BF299+BF301</f>
        <v>0</v>
      </c>
      <c r="BG295" s="700" t="n">
        <f aca="false">BG297+BG299+BG301</f>
        <v>0</v>
      </c>
      <c r="BH295" s="700" t="n">
        <f aca="false">BH297+BH299+BH301</f>
        <v>0</v>
      </c>
      <c r="BI295" s="700" t="n">
        <f aca="false">BI297+BI299+BI301</f>
        <v>0</v>
      </c>
      <c r="BJ295" s="700" t="n">
        <f aca="false">BJ297+BJ299+BJ301</f>
        <v>0</v>
      </c>
      <c r="BK295" s="700" t="n">
        <f aca="false">BK297+BK299+BK301</f>
        <v>0</v>
      </c>
      <c r="BL295" s="700" t="n">
        <f aca="false">BL297+BL299+BL301</f>
        <v>0</v>
      </c>
      <c r="BM295" s="706" t="n">
        <f aca="false">BM297+BM299+BM301</f>
        <v>0</v>
      </c>
    </row>
    <row r="296" s="488" customFormat="true" ht="7.5" hidden="false" customHeight="true" outlineLevel="0" collapsed="false">
      <c r="A296" s="634"/>
      <c r="B296" s="635"/>
      <c r="C296" s="635"/>
      <c r="D296" s="635"/>
      <c r="E296" s="635"/>
      <c r="F296" s="635"/>
      <c r="G296" s="553"/>
      <c r="H296" s="550" t="s">
        <v>368</v>
      </c>
      <c r="I296" s="700"/>
      <c r="J296" s="762" t="n">
        <v>0</v>
      </c>
      <c r="K296" s="762" t="n">
        <v>0</v>
      </c>
      <c r="L296" s="485" t="n">
        <v>0</v>
      </c>
      <c r="M296" s="703" t="n">
        <v>0</v>
      </c>
      <c r="N296" s="702"/>
      <c r="O296" s="700"/>
      <c r="P296" s="700"/>
      <c r="Q296" s="700"/>
      <c r="R296" s="700"/>
      <c r="S296" s="703"/>
      <c r="T296" s="485" t="n">
        <v>0</v>
      </c>
      <c r="U296" s="700"/>
      <c r="V296" s="700"/>
      <c r="W296" s="700"/>
      <c r="X296" s="700"/>
      <c r="Y296" s="741"/>
      <c r="AA296" s="915"/>
      <c r="AB296" s="931" t="s">
        <v>368</v>
      </c>
      <c r="AC296" s="700" t="n">
        <f aca="false">AD296+AF296</f>
        <v>0</v>
      </c>
      <c r="AD296" s="762" t="n">
        <f aca="false">AH296+AI296+AJ296+AL296</f>
        <v>0</v>
      </c>
      <c r="AE296" s="762" t="n">
        <f aca="false">AK296+AM296</f>
        <v>0</v>
      </c>
      <c r="AF296" s="700" t="n">
        <f aca="false">AN296+AO296+AP296+AR296</f>
        <v>0</v>
      </c>
      <c r="AG296" s="700" t="n">
        <f aca="false">AQ296+AS296</f>
        <v>0</v>
      </c>
      <c r="AH296" s="700"/>
      <c r="AI296" s="700"/>
      <c r="AJ296" s="700"/>
      <c r="AK296" s="700"/>
      <c r="AL296" s="700"/>
      <c r="AM296" s="700"/>
      <c r="AN296" s="700"/>
      <c r="AO296" s="700"/>
      <c r="AP296" s="700"/>
      <c r="AQ296" s="700"/>
      <c r="AR296" s="700"/>
      <c r="AS296" s="706"/>
      <c r="AU296" s="915"/>
      <c r="AV296" s="931" t="s">
        <v>368</v>
      </c>
      <c r="AW296" s="700" t="n">
        <f aca="false">AX296+AZ296</f>
        <v>0</v>
      </c>
      <c r="AX296" s="762" t="n">
        <f aca="false">BB296+BC296+BD296+BF296</f>
        <v>0</v>
      </c>
      <c r="AY296" s="762" t="n">
        <f aca="false">BE296+BG296</f>
        <v>0</v>
      </c>
      <c r="AZ296" s="700" t="n">
        <f aca="false">BH296+BI296+BJ296+BL296</f>
        <v>0</v>
      </c>
      <c r="BA296" s="700" t="n">
        <f aca="false">BK296+BM296</f>
        <v>0</v>
      </c>
      <c r="BB296" s="700"/>
      <c r="BC296" s="700"/>
      <c r="BD296" s="700"/>
      <c r="BE296" s="700"/>
      <c r="BF296" s="700"/>
      <c r="BG296" s="700"/>
      <c r="BH296" s="700"/>
      <c r="BI296" s="700"/>
      <c r="BJ296" s="700"/>
      <c r="BK296" s="700"/>
      <c r="BL296" s="700"/>
      <c r="BM296" s="706"/>
    </row>
    <row r="297" s="488" customFormat="true" ht="7.5" hidden="false" customHeight="true" outlineLevel="0" collapsed="false">
      <c r="A297" s="634"/>
      <c r="B297" s="635"/>
      <c r="C297" s="635"/>
      <c r="D297" s="635"/>
      <c r="E297" s="635"/>
      <c r="F297" s="635"/>
      <c r="G297" s="553"/>
      <c r="H297" s="550" t="s">
        <v>369</v>
      </c>
      <c r="I297" s="700"/>
      <c r="J297" s="762" t="n">
        <v>0</v>
      </c>
      <c r="K297" s="762" t="n">
        <v>0</v>
      </c>
      <c r="L297" s="485" t="n">
        <v>0</v>
      </c>
      <c r="M297" s="703" t="n">
        <v>0</v>
      </c>
      <c r="N297" s="702"/>
      <c r="O297" s="700"/>
      <c r="P297" s="700"/>
      <c r="Q297" s="700"/>
      <c r="R297" s="700"/>
      <c r="S297" s="703"/>
      <c r="T297" s="485" t="n">
        <v>0</v>
      </c>
      <c r="U297" s="700"/>
      <c r="V297" s="700"/>
      <c r="W297" s="700"/>
      <c r="X297" s="700"/>
      <c r="Y297" s="741"/>
      <c r="AA297" s="915"/>
      <c r="AB297" s="931" t="s">
        <v>369</v>
      </c>
      <c r="AC297" s="700" t="n">
        <f aca="false">AD297+AE297+AG297+AF297</f>
        <v>0</v>
      </c>
      <c r="AD297" s="762" t="n">
        <f aca="false">AH297+AI297+AJ297+AL297</f>
        <v>0</v>
      </c>
      <c r="AE297" s="762" t="n">
        <f aca="false">AK297+AM297</f>
        <v>0</v>
      </c>
      <c r="AF297" s="700" t="n">
        <f aca="false">AN297+AO297+AP297+AR297</f>
        <v>0</v>
      </c>
      <c r="AG297" s="700" t="n">
        <f aca="false">AQ297+AS297</f>
        <v>0</v>
      </c>
      <c r="AH297" s="700"/>
      <c r="AI297" s="700"/>
      <c r="AJ297" s="700"/>
      <c r="AK297" s="700"/>
      <c r="AL297" s="700"/>
      <c r="AM297" s="700"/>
      <c r="AN297" s="700"/>
      <c r="AO297" s="700"/>
      <c r="AP297" s="700"/>
      <c r="AQ297" s="700"/>
      <c r="AR297" s="700"/>
      <c r="AS297" s="706"/>
      <c r="AU297" s="915"/>
      <c r="AV297" s="931" t="s">
        <v>369</v>
      </c>
      <c r="AW297" s="700" t="n">
        <f aca="false">AX297+AY297+BA297+AZ297</f>
        <v>0</v>
      </c>
      <c r="AX297" s="762" t="n">
        <f aca="false">BB297+BC297+BD297+BF297</f>
        <v>0</v>
      </c>
      <c r="AY297" s="762" t="n">
        <f aca="false">BE297+BG297</f>
        <v>0</v>
      </c>
      <c r="AZ297" s="700" t="n">
        <f aca="false">BH297+BI297+BJ297+BL297</f>
        <v>0</v>
      </c>
      <c r="BA297" s="700" t="n">
        <f aca="false">BK297+BM297</f>
        <v>0</v>
      </c>
      <c r="BB297" s="700"/>
      <c r="BC297" s="700"/>
      <c r="BD297" s="700"/>
      <c r="BE297" s="700"/>
      <c r="BF297" s="700"/>
      <c r="BG297" s="700"/>
      <c r="BH297" s="700"/>
      <c r="BI297" s="700"/>
      <c r="BJ297" s="700"/>
      <c r="BK297" s="700"/>
      <c r="BL297" s="700"/>
      <c r="BM297" s="706"/>
    </row>
    <row r="298" s="488" customFormat="true" ht="7.5" hidden="false" customHeight="true" outlineLevel="0" collapsed="false">
      <c r="A298" s="634"/>
      <c r="B298" s="635"/>
      <c r="C298" s="635"/>
      <c r="D298" s="635"/>
      <c r="E298" s="635"/>
      <c r="F298" s="635"/>
      <c r="G298" s="553"/>
      <c r="H298" s="550" t="s">
        <v>368</v>
      </c>
      <c r="I298" s="700"/>
      <c r="J298" s="762" t="n">
        <v>0</v>
      </c>
      <c r="K298" s="762" t="n">
        <v>0</v>
      </c>
      <c r="L298" s="485" t="n">
        <v>0</v>
      </c>
      <c r="M298" s="703" t="n">
        <v>0</v>
      </c>
      <c r="N298" s="702"/>
      <c r="O298" s="700"/>
      <c r="P298" s="700"/>
      <c r="Q298" s="700"/>
      <c r="R298" s="700"/>
      <c r="S298" s="703"/>
      <c r="T298" s="485" t="n">
        <v>0</v>
      </c>
      <c r="U298" s="700"/>
      <c r="V298" s="700"/>
      <c r="W298" s="700"/>
      <c r="X298" s="700"/>
      <c r="Y298" s="741"/>
      <c r="AA298" s="915"/>
      <c r="AB298" s="931" t="s">
        <v>368</v>
      </c>
      <c r="AC298" s="700" t="n">
        <f aca="false">AD298+AF298</f>
        <v>0</v>
      </c>
      <c r="AD298" s="762" t="n">
        <f aca="false">AH298+AI298+AJ298+AL298</f>
        <v>0</v>
      </c>
      <c r="AE298" s="762" t="n">
        <f aca="false">AK298+AM298</f>
        <v>0</v>
      </c>
      <c r="AF298" s="700" t="n">
        <f aca="false">AN298+AO298+AP298+AR298</f>
        <v>0</v>
      </c>
      <c r="AG298" s="700" t="n">
        <f aca="false">AQ298+AS298</f>
        <v>0</v>
      </c>
      <c r="AH298" s="700"/>
      <c r="AI298" s="700"/>
      <c r="AJ298" s="700"/>
      <c r="AK298" s="700"/>
      <c r="AL298" s="700"/>
      <c r="AM298" s="700"/>
      <c r="AN298" s="700"/>
      <c r="AO298" s="700"/>
      <c r="AP298" s="700"/>
      <c r="AQ298" s="700"/>
      <c r="AR298" s="700"/>
      <c r="AS298" s="706"/>
      <c r="AU298" s="915"/>
      <c r="AV298" s="931" t="s">
        <v>368</v>
      </c>
      <c r="AW298" s="700" t="n">
        <f aca="false">AX298+AZ298</f>
        <v>0</v>
      </c>
      <c r="AX298" s="762" t="n">
        <f aca="false">BB298+BC298+BD298+BF298</f>
        <v>0</v>
      </c>
      <c r="AY298" s="762" t="n">
        <f aca="false">BE298+BG298</f>
        <v>0</v>
      </c>
      <c r="AZ298" s="700" t="n">
        <f aca="false">BH298+BI298+BJ298+BL298</f>
        <v>0</v>
      </c>
      <c r="BA298" s="700" t="n">
        <f aca="false">BK298+BM298</f>
        <v>0</v>
      </c>
      <c r="BB298" s="700"/>
      <c r="BC298" s="700"/>
      <c r="BD298" s="700"/>
      <c r="BE298" s="700"/>
      <c r="BF298" s="700"/>
      <c r="BG298" s="700"/>
      <c r="BH298" s="700"/>
      <c r="BI298" s="700"/>
      <c r="BJ298" s="700"/>
      <c r="BK298" s="700"/>
      <c r="BL298" s="700"/>
      <c r="BM298" s="706"/>
    </row>
    <row r="299" s="488" customFormat="true" ht="7.5" hidden="false" customHeight="true" outlineLevel="0" collapsed="false">
      <c r="A299" s="634"/>
      <c r="B299" s="635"/>
      <c r="C299" s="635"/>
      <c r="D299" s="635"/>
      <c r="E299" s="635"/>
      <c r="F299" s="635"/>
      <c r="G299" s="553"/>
      <c r="H299" s="550" t="s">
        <v>369</v>
      </c>
      <c r="I299" s="700"/>
      <c r="J299" s="762" t="n">
        <v>0</v>
      </c>
      <c r="K299" s="762" t="n">
        <v>0</v>
      </c>
      <c r="L299" s="485" t="n">
        <v>0</v>
      </c>
      <c r="M299" s="703" t="n">
        <v>0</v>
      </c>
      <c r="N299" s="702"/>
      <c r="O299" s="700"/>
      <c r="P299" s="700"/>
      <c r="Q299" s="700"/>
      <c r="R299" s="700"/>
      <c r="S299" s="703"/>
      <c r="T299" s="485" t="n">
        <v>0</v>
      </c>
      <c r="U299" s="700"/>
      <c r="V299" s="700"/>
      <c r="W299" s="700"/>
      <c r="X299" s="700"/>
      <c r="Y299" s="741"/>
      <c r="AA299" s="915"/>
      <c r="AB299" s="931" t="s">
        <v>369</v>
      </c>
      <c r="AC299" s="700" t="n">
        <f aca="false">AD299+AE299+AG299+AF299</f>
        <v>0</v>
      </c>
      <c r="AD299" s="762" t="n">
        <f aca="false">AH299+AI299+AJ299+AL299</f>
        <v>0</v>
      </c>
      <c r="AE299" s="762" t="n">
        <f aca="false">AK299+AM299</f>
        <v>0</v>
      </c>
      <c r="AF299" s="700" t="n">
        <f aca="false">AN299+AO299+AP299+AR299</f>
        <v>0</v>
      </c>
      <c r="AG299" s="700" t="n">
        <f aca="false">AQ299+AS299</f>
        <v>0</v>
      </c>
      <c r="AH299" s="700"/>
      <c r="AI299" s="700"/>
      <c r="AJ299" s="700"/>
      <c r="AK299" s="700"/>
      <c r="AL299" s="700"/>
      <c r="AM299" s="700"/>
      <c r="AN299" s="700"/>
      <c r="AO299" s="700"/>
      <c r="AP299" s="700"/>
      <c r="AQ299" s="700"/>
      <c r="AR299" s="700"/>
      <c r="AS299" s="706"/>
      <c r="AU299" s="915"/>
      <c r="AV299" s="931" t="s">
        <v>369</v>
      </c>
      <c r="AW299" s="700" t="n">
        <f aca="false">AX299+AY299+BA299+AZ299</f>
        <v>0</v>
      </c>
      <c r="AX299" s="762" t="n">
        <f aca="false">BB299+BC299+BD299+BF299</f>
        <v>0</v>
      </c>
      <c r="AY299" s="762" t="n">
        <f aca="false">BE299+BG299</f>
        <v>0</v>
      </c>
      <c r="AZ299" s="700" t="n">
        <f aca="false">BH299+BI299+BJ299+BL299</f>
        <v>0</v>
      </c>
      <c r="BA299" s="700" t="n">
        <f aca="false">BK299+BM299</f>
        <v>0</v>
      </c>
      <c r="BB299" s="700"/>
      <c r="BC299" s="700"/>
      <c r="BD299" s="700"/>
      <c r="BE299" s="700"/>
      <c r="BF299" s="700"/>
      <c r="BG299" s="700"/>
      <c r="BH299" s="700"/>
      <c r="BI299" s="700"/>
      <c r="BJ299" s="700"/>
      <c r="BK299" s="700"/>
      <c r="BL299" s="700"/>
      <c r="BM299" s="706"/>
    </row>
    <row r="300" s="488" customFormat="true" ht="7.5" hidden="false" customHeight="true" outlineLevel="0" collapsed="false">
      <c r="A300" s="634"/>
      <c r="B300" s="635"/>
      <c r="C300" s="640"/>
      <c r="D300" s="640"/>
      <c r="E300" s="640"/>
      <c r="F300" s="640"/>
      <c r="G300" s="559"/>
      <c r="H300" s="550" t="s">
        <v>368</v>
      </c>
      <c r="I300" s="700"/>
      <c r="J300" s="762" t="n">
        <v>0</v>
      </c>
      <c r="K300" s="762" t="n">
        <v>0</v>
      </c>
      <c r="L300" s="485" t="n">
        <v>0</v>
      </c>
      <c r="M300" s="703" t="n">
        <v>0</v>
      </c>
      <c r="N300" s="702"/>
      <c r="O300" s="700"/>
      <c r="P300" s="700"/>
      <c r="Q300" s="700"/>
      <c r="R300" s="700"/>
      <c r="S300" s="703"/>
      <c r="T300" s="485" t="n">
        <v>0</v>
      </c>
      <c r="U300" s="700"/>
      <c r="V300" s="700"/>
      <c r="W300" s="700"/>
      <c r="X300" s="700"/>
      <c r="Y300" s="741"/>
      <c r="AA300" s="915"/>
      <c r="AB300" s="931" t="s">
        <v>368</v>
      </c>
      <c r="AC300" s="700" t="n">
        <f aca="false">AD300+AF300</f>
        <v>0</v>
      </c>
      <c r="AD300" s="762" t="n">
        <f aca="false">AH300+AI300+AJ300+AL300</f>
        <v>0</v>
      </c>
      <c r="AE300" s="762" t="n">
        <f aca="false">AK300+AM300</f>
        <v>0</v>
      </c>
      <c r="AF300" s="700" t="n">
        <f aca="false">AN300+AO300+AP300+AR300</f>
        <v>0</v>
      </c>
      <c r="AG300" s="700" t="n">
        <f aca="false">AQ300+AS300</f>
        <v>0</v>
      </c>
      <c r="AH300" s="700"/>
      <c r="AI300" s="700"/>
      <c r="AJ300" s="700"/>
      <c r="AK300" s="700"/>
      <c r="AL300" s="700"/>
      <c r="AM300" s="700"/>
      <c r="AN300" s="700"/>
      <c r="AO300" s="700"/>
      <c r="AP300" s="700"/>
      <c r="AQ300" s="700"/>
      <c r="AR300" s="700"/>
      <c r="AS300" s="706"/>
      <c r="AU300" s="915"/>
      <c r="AV300" s="931" t="s">
        <v>368</v>
      </c>
      <c r="AW300" s="700" t="n">
        <f aca="false">AX300+AZ300</f>
        <v>0</v>
      </c>
      <c r="AX300" s="762" t="n">
        <f aca="false">BB300+BC300+BD300+BF300</f>
        <v>0</v>
      </c>
      <c r="AY300" s="762" t="n">
        <f aca="false">BE300+BG300</f>
        <v>0</v>
      </c>
      <c r="AZ300" s="700" t="n">
        <f aca="false">BH300+BI300+BJ300+BL300</f>
        <v>0</v>
      </c>
      <c r="BA300" s="700" t="n">
        <f aca="false">BK300+BM300</f>
        <v>0</v>
      </c>
      <c r="BB300" s="700"/>
      <c r="BC300" s="700"/>
      <c r="BD300" s="700"/>
      <c r="BE300" s="700"/>
      <c r="BF300" s="700"/>
      <c r="BG300" s="700"/>
      <c r="BH300" s="700"/>
      <c r="BI300" s="700"/>
      <c r="BJ300" s="700"/>
      <c r="BK300" s="700"/>
      <c r="BL300" s="700"/>
      <c r="BM300" s="706"/>
    </row>
    <row r="301" s="488" customFormat="true" ht="22.5" hidden="false" customHeight="true" outlineLevel="0" collapsed="false">
      <c r="A301" s="641"/>
      <c r="B301" s="640"/>
      <c r="C301" s="640"/>
      <c r="D301" s="640"/>
      <c r="E301" s="640"/>
      <c r="F301" s="640"/>
      <c r="G301" s="559"/>
      <c r="H301" s="563" t="s">
        <v>369</v>
      </c>
      <c r="I301" s="700"/>
      <c r="J301" s="801" t="n">
        <v>0</v>
      </c>
      <c r="K301" s="801" t="n">
        <v>0</v>
      </c>
      <c r="L301" s="485" t="n">
        <v>0</v>
      </c>
      <c r="M301" s="746" t="n">
        <v>0</v>
      </c>
      <c r="N301" s="747"/>
      <c r="O301" s="719"/>
      <c r="P301" s="719"/>
      <c r="Q301" s="719"/>
      <c r="R301" s="719"/>
      <c r="S301" s="746"/>
      <c r="T301" s="485" t="n">
        <v>0</v>
      </c>
      <c r="U301" s="719"/>
      <c r="V301" s="719"/>
      <c r="W301" s="719"/>
      <c r="X301" s="719"/>
      <c r="Y301" s="750"/>
      <c r="AA301" s="915"/>
      <c r="AB301" s="931" t="s">
        <v>369</v>
      </c>
      <c r="AC301" s="700" t="n">
        <f aca="false">AD301+AE301+AG301+AF301</f>
        <v>0</v>
      </c>
      <c r="AD301" s="762" t="n">
        <f aca="false">AH301+AI301+AJ301+AL301</f>
        <v>0</v>
      </c>
      <c r="AE301" s="762" t="n">
        <f aca="false">AK301+AM301</f>
        <v>0</v>
      </c>
      <c r="AF301" s="700" t="n">
        <f aca="false">AN301+AO301+AP301+AR301</f>
        <v>0</v>
      </c>
      <c r="AG301" s="700" t="n">
        <f aca="false">AQ301+AS301</f>
        <v>0</v>
      </c>
      <c r="AH301" s="700"/>
      <c r="AI301" s="700"/>
      <c r="AJ301" s="700"/>
      <c r="AK301" s="700"/>
      <c r="AL301" s="700"/>
      <c r="AM301" s="700"/>
      <c r="AN301" s="700"/>
      <c r="AO301" s="700"/>
      <c r="AP301" s="700"/>
      <c r="AQ301" s="700"/>
      <c r="AR301" s="700"/>
      <c r="AS301" s="706"/>
      <c r="AU301" s="915"/>
      <c r="AV301" s="931" t="s">
        <v>369</v>
      </c>
      <c r="AW301" s="700" t="n">
        <f aca="false">AX301+AY301+BA301+AZ301</f>
        <v>0</v>
      </c>
      <c r="AX301" s="762" t="n">
        <f aca="false">BB301+BC301+BD301+BF301</f>
        <v>0</v>
      </c>
      <c r="AY301" s="762" t="n">
        <f aca="false">BE301+BG301</f>
        <v>0</v>
      </c>
      <c r="AZ301" s="700" t="n">
        <f aca="false">BH301+BI301+BJ301+BL301</f>
        <v>0</v>
      </c>
      <c r="BA301" s="700" t="n">
        <f aca="false">BK301+BM301</f>
        <v>0</v>
      </c>
      <c r="BB301" s="700"/>
      <c r="BC301" s="700"/>
      <c r="BD301" s="700"/>
      <c r="BE301" s="700"/>
      <c r="BF301" s="700"/>
      <c r="BG301" s="700"/>
      <c r="BH301" s="700"/>
      <c r="BI301" s="700"/>
      <c r="BJ301" s="700"/>
      <c r="BK301" s="700"/>
      <c r="BL301" s="700"/>
      <c r="BM301" s="706"/>
    </row>
    <row r="302" s="488" customFormat="true" ht="16.5" hidden="false" customHeight="true" outlineLevel="0" collapsed="false">
      <c r="A302" s="642"/>
      <c r="B302" s="643"/>
      <c r="C302" s="643"/>
      <c r="D302" s="644" t="s">
        <v>503</v>
      </c>
      <c r="E302" s="644"/>
      <c r="F302" s="644"/>
      <c r="G302" s="538" t="n">
        <v>59</v>
      </c>
      <c r="H302" s="539" t="s">
        <v>368</v>
      </c>
      <c r="I302" s="700"/>
      <c r="J302" s="729" t="n">
        <v>0</v>
      </c>
      <c r="K302" s="729" t="n">
        <v>0</v>
      </c>
      <c r="L302" s="485" t="n">
        <v>0</v>
      </c>
      <c r="M302" s="730" t="n">
        <v>0</v>
      </c>
      <c r="N302" s="731" t="n">
        <v>0</v>
      </c>
      <c r="O302" s="729" t="n">
        <v>0</v>
      </c>
      <c r="P302" s="729" t="n">
        <v>0</v>
      </c>
      <c r="Q302" s="729" t="n">
        <v>0</v>
      </c>
      <c r="R302" s="729" t="n">
        <v>0</v>
      </c>
      <c r="S302" s="730" t="n">
        <v>0</v>
      </c>
      <c r="T302" s="485" t="n">
        <v>0</v>
      </c>
      <c r="U302" s="729" t="n">
        <v>0</v>
      </c>
      <c r="V302" s="729" t="n">
        <v>0</v>
      </c>
      <c r="W302" s="729" t="n">
        <v>0</v>
      </c>
      <c r="X302" s="729" t="n">
        <v>0</v>
      </c>
      <c r="Y302" s="772" t="n">
        <v>0</v>
      </c>
      <c r="AA302" s="915" t="n">
        <v>59</v>
      </c>
      <c r="AB302" s="931" t="s">
        <v>368</v>
      </c>
      <c r="AC302" s="700" t="n">
        <f aca="false">AC304+AC306</f>
        <v>0</v>
      </c>
      <c r="AD302" s="700" t="n">
        <f aca="false">AD304+AD306</f>
        <v>0</v>
      </c>
      <c r="AE302" s="700" t="n">
        <f aca="false">AE304+AE306</f>
        <v>0</v>
      </c>
      <c r="AF302" s="700" t="n">
        <f aca="false">AF304+AF306</f>
        <v>0</v>
      </c>
      <c r="AG302" s="700" t="n">
        <f aca="false">AG304+AG306</f>
        <v>0</v>
      </c>
      <c r="AH302" s="700" t="n">
        <f aca="false">AH304+AH306</f>
        <v>0</v>
      </c>
      <c r="AI302" s="700" t="n">
        <f aca="false">AI304+AI306</f>
        <v>0</v>
      </c>
      <c r="AJ302" s="700" t="n">
        <f aca="false">AJ304+AJ306</f>
        <v>0</v>
      </c>
      <c r="AK302" s="700" t="n">
        <f aca="false">AK304+AK306</f>
        <v>0</v>
      </c>
      <c r="AL302" s="700" t="n">
        <f aca="false">AL304+AL306</f>
        <v>0</v>
      </c>
      <c r="AM302" s="700" t="n">
        <f aca="false">AM304+AM306</f>
        <v>0</v>
      </c>
      <c r="AN302" s="700" t="n">
        <f aca="false">AN304+AN306</f>
        <v>0</v>
      </c>
      <c r="AO302" s="700" t="n">
        <f aca="false">AO304+AO306</f>
        <v>0</v>
      </c>
      <c r="AP302" s="700" t="n">
        <f aca="false">AP304+AP306</f>
        <v>0</v>
      </c>
      <c r="AQ302" s="700" t="n">
        <f aca="false">AQ304+AQ306</f>
        <v>0</v>
      </c>
      <c r="AR302" s="700" t="n">
        <f aca="false">AR304+AR306</f>
        <v>0</v>
      </c>
      <c r="AS302" s="706" t="n">
        <f aca="false">AS304+AS306</f>
        <v>0</v>
      </c>
      <c r="AU302" s="915" t="n">
        <v>59</v>
      </c>
      <c r="AV302" s="931" t="s">
        <v>368</v>
      </c>
      <c r="AW302" s="700" t="n">
        <f aca="false">AW304+AW306</f>
        <v>0</v>
      </c>
      <c r="AX302" s="700" t="n">
        <f aca="false">AX304+AX306</f>
        <v>0</v>
      </c>
      <c r="AY302" s="700" t="n">
        <f aca="false">AY304+AY306</f>
        <v>0</v>
      </c>
      <c r="AZ302" s="700" t="n">
        <f aca="false">AZ304+AZ306</f>
        <v>0</v>
      </c>
      <c r="BA302" s="700" t="n">
        <f aca="false">BA304+BA306</f>
        <v>0</v>
      </c>
      <c r="BB302" s="700" t="n">
        <f aca="false">BB304+BB306</f>
        <v>0</v>
      </c>
      <c r="BC302" s="700" t="n">
        <f aca="false">BC304+BC306</f>
        <v>0</v>
      </c>
      <c r="BD302" s="700" t="n">
        <f aca="false">BD304+BD306</f>
        <v>0</v>
      </c>
      <c r="BE302" s="700" t="n">
        <f aca="false">BE304+BE306</f>
        <v>0</v>
      </c>
      <c r="BF302" s="700" t="n">
        <f aca="false">BF304+BF306</f>
        <v>0</v>
      </c>
      <c r="BG302" s="700" t="n">
        <f aca="false">BG304+BG306</f>
        <v>0</v>
      </c>
      <c r="BH302" s="700" t="n">
        <f aca="false">BH304+BH306</f>
        <v>0</v>
      </c>
      <c r="BI302" s="700" t="n">
        <f aca="false">BI304+BI306</f>
        <v>0</v>
      </c>
      <c r="BJ302" s="700" t="n">
        <f aca="false">BJ304+BJ306</f>
        <v>0</v>
      </c>
      <c r="BK302" s="700" t="n">
        <f aca="false">BK304+BK306</f>
        <v>0</v>
      </c>
      <c r="BL302" s="700" t="n">
        <f aca="false">BL304+BL306</f>
        <v>0</v>
      </c>
      <c r="BM302" s="706" t="n">
        <f aca="false">BM304+BM306</f>
        <v>0</v>
      </c>
    </row>
    <row r="303" s="488" customFormat="true" ht="14.25" hidden="false" customHeight="true" outlineLevel="0" collapsed="false">
      <c r="A303" s="645"/>
      <c r="B303" s="646"/>
      <c r="C303" s="646"/>
      <c r="D303" s="644"/>
      <c r="E303" s="644"/>
      <c r="F303" s="644"/>
      <c r="G303" s="538"/>
      <c r="H303" s="541" t="s">
        <v>369</v>
      </c>
      <c r="I303" s="712"/>
      <c r="J303" s="733" t="n">
        <v>0</v>
      </c>
      <c r="K303" s="733" t="n">
        <v>0</v>
      </c>
      <c r="L303" s="485" t="n">
        <v>0</v>
      </c>
      <c r="M303" s="734" t="n">
        <v>0</v>
      </c>
      <c r="N303" s="735" t="n">
        <v>0</v>
      </c>
      <c r="O303" s="733" t="n">
        <v>0</v>
      </c>
      <c r="P303" s="733" t="n">
        <v>0</v>
      </c>
      <c r="Q303" s="733" t="n">
        <v>0</v>
      </c>
      <c r="R303" s="733" t="n">
        <v>0</v>
      </c>
      <c r="S303" s="734" t="n">
        <v>0</v>
      </c>
      <c r="T303" s="485" t="n">
        <v>0</v>
      </c>
      <c r="U303" s="733" t="n">
        <v>0</v>
      </c>
      <c r="V303" s="733" t="n">
        <v>0</v>
      </c>
      <c r="W303" s="733" t="n">
        <v>0</v>
      </c>
      <c r="X303" s="733" t="n">
        <v>0</v>
      </c>
      <c r="Y303" s="773" t="n">
        <v>0</v>
      </c>
      <c r="AA303" s="915"/>
      <c r="AB303" s="931" t="s">
        <v>369</v>
      </c>
      <c r="AC303" s="700" t="n">
        <f aca="false">AD303+AE303+AF303+AG303</f>
        <v>0</v>
      </c>
      <c r="AD303" s="700" t="n">
        <f aca="false">AD305+AD307</f>
        <v>0</v>
      </c>
      <c r="AE303" s="700" t="n">
        <f aca="false">AE305+AE307</f>
        <v>0</v>
      </c>
      <c r="AF303" s="700" t="n">
        <f aca="false">AF305+AF307</f>
        <v>0</v>
      </c>
      <c r="AG303" s="700" t="n">
        <f aca="false">AG305+AG307</f>
        <v>0</v>
      </c>
      <c r="AH303" s="700" t="n">
        <f aca="false">AH305+AH307</f>
        <v>0</v>
      </c>
      <c r="AI303" s="700" t="n">
        <f aca="false">AI305+AI307</f>
        <v>0</v>
      </c>
      <c r="AJ303" s="700" t="n">
        <f aca="false">AJ305+AJ307</f>
        <v>0</v>
      </c>
      <c r="AK303" s="700" t="n">
        <f aca="false">AK305+AK307</f>
        <v>0</v>
      </c>
      <c r="AL303" s="700" t="n">
        <f aca="false">AL305+AL307</f>
        <v>0</v>
      </c>
      <c r="AM303" s="700" t="n">
        <f aca="false">AM305+AM307</f>
        <v>0</v>
      </c>
      <c r="AN303" s="700" t="n">
        <f aca="false">AN305+AN307</f>
        <v>0</v>
      </c>
      <c r="AO303" s="700" t="n">
        <f aca="false">AO305+AO307</f>
        <v>0</v>
      </c>
      <c r="AP303" s="700" t="n">
        <f aca="false">AP305+AP307</f>
        <v>0</v>
      </c>
      <c r="AQ303" s="700" t="n">
        <f aca="false">AQ305+AQ307</f>
        <v>0</v>
      </c>
      <c r="AR303" s="700" t="n">
        <f aca="false">AR305+AR307</f>
        <v>0</v>
      </c>
      <c r="AS303" s="706" t="n">
        <f aca="false">AS305+AS307</f>
        <v>0</v>
      </c>
      <c r="AU303" s="915"/>
      <c r="AV303" s="931" t="s">
        <v>369</v>
      </c>
      <c r="AW303" s="700" t="n">
        <f aca="false">AX303+AY303+AZ303+BA303</f>
        <v>0</v>
      </c>
      <c r="AX303" s="700" t="n">
        <f aca="false">AX305+AX307</f>
        <v>0</v>
      </c>
      <c r="AY303" s="700" t="n">
        <f aca="false">AY305+AY307</f>
        <v>0</v>
      </c>
      <c r="AZ303" s="700" t="n">
        <f aca="false">AZ305+AZ307</f>
        <v>0</v>
      </c>
      <c r="BA303" s="700" t="n">
        <f aca="false">BA305+BA307</f>
        <v>0</v>
      </c>
      <c r="BB303" s="700" t="n">
        <f aca="false">BB305+BB307</f>
        <v>0</v>
      </c>
      <c r="BC303" s="700" t="n">
        <f aca="false">BC305+BC307</f>
        <v>0</v>
      </c>
      <c r="BD303" s="700" t="n">
        <f aca="false">BD305+BD307</f>
        <v>0</v>
      </c>
      <c r="BE303" s="700" t="n">
        <f aca="false">BE305+BE307</f>
        <v>0</v>
      </c>
      <c r="BF303" s="700" t="n">
        <f aca="false">BF305+BF307</f>
        <v>0</v>
      </c>
      <c r="BG303" s="700" t="n">
        <f aca="false">BG305+BG307</f>
        <v>0</v>
      </c>
      <c r="BH303" s="700" t="n">
        <f aca="false">BH305+BH307</f>
        <v>0</v>
      </c>
      <c r="BI303" s="700" t="n">
        <f aca="false">BI305+BI307</f>
        <v>0</v>
      </c>
      <c r="BJ303" s="700" t="n">
        <f aca="false">BJ305+BJ307</f>
        <v>0</v>
      </c>
      <c r="BK303" s="700" t="n">
        <f aca="false">BK305+BK307</f>
        <v>0</v>
      </c>
      <c r="BL303" s="700" t="n">
        <f aca="false">BL305+BL307</f>
        <v>0</v>
      </c>
      <c r="BM303" s="706" t="n">
        <f aca="false">BM305+BM307</f>
        <v>0</v>
      </c>
    </row>
    <row r="304" s="609" customFormat="true" ht="16.5" hidden="true" customHeight="true" outlineLevel="0" collapsed="false">
      <c r="A304" s="622"/>
      <c r="B304" s="623"/>
      <c r="C304" s="623"/>
      <c r="D304" s="994"/>
      <c r="E304" s="994" t="s">
        <v>254</v>
      </c>
      <c r="F304" s="994"/>
      <c r="G304" s="650" t="s">
        <v>255</v>
      </c>
      <c r="H304" s="651" t="s">
        <v>368</v>
      </c>
      <c r="I304" s="712"/>
      <c r="J304" s="802" t="n">
        <v>0</v>
      </c>
      <c r="K304" s="802" t="n">
        <v>0</v>
      </c>
      <c r="L304" s="485" t="n">
        <v>0</v>
      </c>
      <c r="M304" s="803" t="n">
        <v>0</v>
      </c>
      <c r="N304" s="804"/>
      <c r="O304" s="783"/>
      <c r="P304" s="783"/>
      <c r="Q304" s="783"/>
      <c r="R304" s="783"/>
      <c r="S304" s="803"/>
      <c r="T304" s="485" t="n">
        <v>0</v>
      </c>
      <c r="U304" s="783"/>
      <c r="V304" s="783"/>
      <c r="W304" s="783"/>
      <c r="X304" s="783"/>
      <c r="Y304" s="995"/>
      <c r="AA304" s="937" t="s">
        <v>255</v>
      </c>
      <c r="AB304" s="996" t="s">
        <v>368</v>
      </c>
      <c r="AC304" s="707" t="n">
        <f aca="false">AD304+AF304+AG304+AE304</f>
        <v>0</v>
      </c>
      <c r="AD304" s="766" t="n">
        <f aca="false">AH304+AI304+AJ304+AL304</f>
        <v>0</v>
      </c>
      <c r="AE304" s="766" t="n">
        <f aca="false">AK304+AM304</f>
        <v>0</v>
      </c>
      <c r="AF304" s="707" t="n">
        <f aca="false">AN304+AO304+AP304+AR304</f>
        <v>0</v>
      </c>
      <c r="AG304" s="707" t="n">
        <f aca="false">AQ304+AS304</f>
        <v>0</v>
      </c>
      <c r="AH304" s="707"/>
      <c r="AI304" s="707"/>
      <c r="AJ304" s="707"/>
      <c r="AK304" s="707"/>
      <c r="AL304" s="707"/>
      <c r="AM304" s="707"/>
      <c r="AN304" s="707"/>
      <c r="AO304" s="707"/>
      <c r="AP304" s="707"/>
      <c r="AQ304" s="707"/>
      <c r="AR304" s="707"/>
      <c r="AS304" s="710"/>
      <c r="AU304" s="937" t="s">
        <v>255</v>
      </c>
      <c r="AV304" s="996" t="s">
        <v>368</v>
      </c>
      <c r="AW304" s="707" t="n">
        <f aca="false">AX304+AZ304+BA304+AY304</f>
        <v>0</v>
      </c>
      <c r="AX304" s="766" t="n">
        <f aca="false">BB304+BC304+BD304+BF304</f>
        <v>0</v>
      </c>
      <c r="AY304" s="766" t="n">
        <f aca="false">BE304+BG304</f>
        <v>0</v>
      </c>
      <c r="AZ304" s="707" t="n">
        <f aca="false">BH304+BI304+BJ304+BL304</f>
        <v>0</v>
      </c>
      <c r="BA304" s="707" t="n">
        <f aca="false">BK304+BM304</f>
        <v>0</v>
      </c>
      <c r="BB304" s="707"/>
      <c r="BC304" s="707"/>
      <c r="BD304" s="707"/>
      <c r="BE304" s="707"/>
      <c r="BF304" s="707"/>
      <c r="BG304" s="707"/>
      <c r="BH304" s="707"/>
      <c r="BI304" s="707"/>
      <c r="BJ304" s="707"/>
      <c r="BK304" s="707"/>
      <c r="BL304" s="707"/>
      <c r="BM304" s="710"/>
    </row>
    <row r="305" s="609" customFormat="true" ht="16.5" hidden="true" customHeight="true" outlineLevel="0" collapsed="false">
      <c r="A305" s="626"/>
      <c r="B305" s="519"/>
      <c r="C305" s="519"/>
      <c r="D305" s="997"/>
      <c r="E305" s="994"/>
      <c r="F305" s="994"/>
      <c r="G305" s="650"/>
      <c r="H305" s="627" t="s">
        <v>369</v>
      </c>
      <c r="I305" s="700"/>
      <c r="J305" s="766" t="n">
        <v>0</v>
      </c>
      <c r="K305" s="766" t="n">
        <v>0</v>
      </c>
      <c r="L305" s="485" t="n">
        <v>0</v>
      </c>
      <c r="M305" s="708" t="n">
        <v>0</v>
      </c>
      <c r="N305" s="709"/>
      <c r="O305" s="707"/>
      <c r="P305" s="707"/>
      <c r="Q305" s="707"/>
      <c r="R305" s="707"/>
      <c r="S305" s="708"/>
      <c r="T305" s="485" t="n">
        <v>0</v>
      </c>
      <c r="U305" s="707"/>
      <c r="V305" s="707"/>
      <c r="W305" s="707"/>
      <c r="X305" s="707"/>
      <c r="Y305" s="866"/>
      <c r="AA305" s="937"/>
      <c r="AB305" s="996" t="s">
        <v>369</v>
      </c>
      <c r="AC305" s="707" t="n">
        <f aca="false">AD305+AE305+AG305+AF305</f>
        <v>0</v>
      </c>
      <c r="AD305" s="766" t="n">
        <f aca="false">AH305+AI305+AJ305+AL305</f>
        <v>0</v>
      </c>
      <c r="AE305" s="766" t="n">
        <f aca="false">AK305+AM305</f>
        <v>0</v>
      </c>
      <c r="AF305" s="707" t="n">
        <f aca="false">AN305+AO305+AP305+AR305</f>
        <v>0</v>
      </c>
      <c r="AG305" s="707" t="n">
        <f aca="false">AQ305+AS305</f>
        <v>0</v>
      </c>
      <c r="AH305" s="707"/>
      <c r="AI305" s="707"/>
      <c r="AJ305" s="707"/>
      <c r="AK305" s="707"/>
      <c r="AL305" s="707"/>
      <c r="AM305" s="707"/>
      <c r="AN305" s="707"/>
      <c r="AO305" s="707"/>
      <c r="AP305" s="707"/>
      <c r="AQ305" s="707"/>
      <c r="AR305" s="707"/>
      <c r="AS305" s="710"/>
      <c r="AU305" s="937"/>
      <c r="AV305" s="996" t="s">
        <v>369</v>
      </c>
      <c r="AW305" s="707" t="n">
        <f aca="false">AX305+AY305+BA305+AZ305</f>
        <v>0</v>
      </c>
      <c r="AX305" s="766" t="n">
        <f aca="false">BB305+BC305+BD305+BF305</f>
        <v>0</v>
      </c>
      <c r="AY305" s="766" t="n">
        <f aca="false">BE305+BG305</f>
        <v>0</v>
      </c>
      <c r="AZ305" s="707" t="n">
        <f aca="false">BH305+BI305+BJ305+BL305</f>
        <v>0</v>
      </c>
      <c r="BA305" s="707" t="n">
        <f aca="false">BK305+BM305</f>
        <v>0</v>
      </c>
      <c r="BB305" s="707"/>
      <c r="BC305" s="707"/>
      <c r="BD305" s="707"/>
      <c r="BE305" s="707"/>
      <c r="BF305" s="707"/>
      <c r="BG305" s="707"/>
      <c r="BH305" s="707"/>
      <c r="BI305" s="707"/>
      <c r="BJ305" s="707"/>
      <c r="BK305" s="707"/>
      <c r="BL305" s="707"/>
      <c r="BM305" s="710"/>
    </row>
    <row r="306" s="609" customFormat="true" ht="16.5" hidden="false" customHeight="true" outlineLevel="0" collapsed="false">
      <c r="A306" s="626"/>
      <c r="B306" s="519"/>
      <c r="C306" s="519"/>
      <c r="D306" s="997"/>
      <c r="E306" s="997" t="s">
        <v>504</v>
      </c>
      <c r="F306" s="997"/>
      <c r="G306" s="593" t="s">
        <v>257</v>
      </c>
      <c r="H306" s="627" t="s">
        <v>368</v>
      </c>
      <c r="I306" s="712"/>
      <c r="J306" s="766" t="n">
        <v>0</v>
      </c>
      <c r="K306" s="766" t="n">
        <v>0</v>
      </c>
      <c r="L306" s="485" t="n">
        <v>0</v>
      </c>
      <c r="M306" s="708" t="n">
        <v>0</v>
      </c>
      <c r="N306" s="709" t="n">
        <v>0</v>
      </c>
      <c r="O306" s="707" t="n">
        <v>0</v>
      </c>
      <c r="P306" s="707" t="n">
        <v>0</v>
      </c>
      <c r="Q306" s="707" t="n">
        <v>0</v>
      </c>
      <c r="R306" s="707" t="n">
        <v>0</v>
      </c>
      <c r="S306" s="708" t="n">
        <v>0</v>
      </c>
      <c r="T306" s="485" t="n">
        <v>0</v>
      </c>
      <c r="U306" s="707" t="n">
        <v>0</v>
      </c>
      <c r="V306" s="707" t="n">
        <v>0</v>
      </c>
      <c r="W306" s="707" t="n">
        <v>0</v>
      </c>
      <c r="X306" s="707" t="n">
        <v>0</v>
      </c>
      <c r="Y306" s="866" t="n">
        <v>0</v>
      </c>
      <c r="AA306" s="937" t="s">
        <v>257</v>
      </c>
      <c r="AB306" s="996" t="s">
        <v>368</v>
      </c>
      <c r="AC306" s="707" t="n">
        <f aca="false">AD306+AF306+AG306+AE306</f>
        <v>0</v>
      </c>
      <c r="AD306" s="766" t="n">
        <f aca="false">AH306+AI306+AJ306+AL306</f>
        <v>0</v>
      </c>
      <c r="AE306" s="766" t="n">
        <f aca="false">AK306+AM306</f>
        <v>0</v>
      </c>
      <c r="AF306" s="707" t="n">
        <f aca="false">AN306+AO306+AP306+AR306</f>
        <v>0</v>
      </c>
      <c r="AG306" s="707" t="n">
        <f aca="false">AQ306+AS306</f>
        <v>0</v>
      </c>
      <c r="AH306" s="707"/>
      <c r="AI306" s="707"/>
      <c r="AJ306" s="707"/>
      <c r="AK306" s="707"/>
      <c r="AL306" s="707"/>
      <c r="AM306" s="707"/>
      <c r="AN306" s="707"/>
      <c r="AO306" s="707"/>
      <c r="AP306" s="707"/>
      <c r="AQ306" s="707"/>
      <c r="AR306" s="707"/>
      <c r="AS306" s="710"/>
      <c r="AU306" s="937" t="s">
        <v>257</v>
      </c>
      <c r="AV306" s="996" t="s">
        <v>368</v>
      </c>
      <c r="AW306" s="707" t="n">
        <f aca="false">AX306+AZ306+BA306+AY306</f>
        <v>0</v>
      </c>
      <c r="AX306" s="766" t="n">
        <f aca="false">BB306+BC306+BD306+BF306</f>
        <v>0</v>
      </c>
      <c r="AY306" s="766" t="n">
        <f aca="false">BE306+BG306</f>
        <v>0</v>
      </c>
      <c r="AZ306" s="707" t="n">
        <f aca="false">BH306+BI306+BJ306+BL306</f>
        <v>0</v>
      </c>
      <c r="BA306" s="707" t="n">
        <f aca="false">BK306+BM306</f>
        <v>0</v>
      </c>
      <c r="BB306" s="922" t="n">
        <f aca="false">+N306+AH306</f>
        <v>0</v>
      </c>
      <c r="BC306" s="922" t="n">
        <f aca="false">+O306+AI306</f>
        <v>0</v>
      </c>
      <c r="BD306" s="922" t="n">
        <f aca="false">+P306+AJ306</f>
        <v>0</v>
      </c>
      <c r="BE306" s="922" t="n">
        <f aca="false">+Q306+AK306</f>
        <v>0</v>
      </c>
      <c r="BF306" s="922" t="n">
        <f aca="false">+R306+AL306</f>
        <v>0</v>
      </c>
      <c r="BG306" s="922" t="n">
        <f aca="false">+S306+AM306</f>
        <v>0</v>
      </c>
      <c r="BH306" s="922" t="n">
        <f aca="false">+T306+AN306</f>
        <v>0</v>
      </c>
      <c r="BI306" s="922" t="n">
        <f aca="false">+U306+AO306</f>
        <v>0</v>
      </c>
      <c r="BJ306" s="922" t="n">
        <f aca="false">+V306+AP306</f>
        <v>0</v>
      </c>
      <c r="BK306" s="922" t="n">
        <f aca="false">+W306+AQ306</f>
        <v>0</v>
      </c>
      <c r="BL306" s="922" t="n">
        <f aca="false">+X306+AR306</f>
        <v>0</v>
      </c>
      <c r="BM306" s="925" t="n">
        <f aca="false">+Y306+AS306</f>
        <v>0</v>
      </c>
    </row>
    <row r="307" s="609" customFormat="true" ht="16.5" hidden="false" customHeight="true" outlineLevel="0" collapsed="false">
      <c r="A307" s="626"/>
      <c r="B307" s="519"/>
      <c r="C307" s="519"/>
      <c r="D307" s="997"/>
      <c r="E307" s="997"/>
      <c r="F307" s="997"/>
      <c r="G307" s="593"/>
      <c r="H307" s="627" t="s">
        <v>369</v>
      </c>
      <c r="I307" s="712"/>
      <c r="J307" s="766" t="n">
        <v>0</v>
      </c>
      <c r="K307" s="766" t="n">
        <v>0</v>
      </c>
      <c r="L307" s="485" t="n">
        <v>0</v>
      </c>
      <c r="M307" s="708" t="n">
        <v>0</v>
      </c>
      <c r="N307" s="709" t="n">
        <v>0</v>
      </c>
      <c r="O307" s="707" t="n">
        <v>0</v>
      </c>
      <c r="P307" s="707" t="n">
        <v>0</v>
      </c>
      <c r="Q307" s="707" t="n">
        <v>0</v>
      </c>
      <c r="R307" s="707" t="n">
        <v>0</v>
      </c>
      <c r="S307" s="708" t="n">
        <v>0</v>
      </c>
      <c r="T307" s="485" t="n">
        <v>0</v>
      </c>
      <c r="U307" s="707" t="n">
        <v>0</v>
      </c>
      <c r="V307" s="707" t="n">
        <v>0</v>
      </c>
      <c r="W307" s="707" t="n">
        <v>0</v>
      </c>
      <c r="X307" s="707" t="n">
        <v>0</v>
      </c>
      <c r="Y307" s="866" t="n">
        <v>0</v>
      </c>
      <c r="AA307" s="937"/>
      <c r="AB307" s="996" t="s">
        <v>369</v>
      </c>
      <c r="AC307" s="707" t="n">
        <f aca="false">AD307+AE307+AG307+AF307</f>
        <v>0</v>
      </c>
      <c r="AD307" s="766" t="n">
        <f aca="false">AH307+AI307+AJ307+AL307</f>
        <v>0</v>
      </c>
      <c r="AE307" s="766" t="n">
        <f aca="false">AK307+AM307</f>
        <v>0</v>
      </c>
      <c r="AF307" s="707" t="n">
        <f aca="false">AN307+AO307+AP307+AR307</f>
        <v>0</v>
      </c>
      <c r="AG307" s="707" t="n">
        <f aca="false">AQ307+AS307</f>
        <v>0</v>
      </c>
      <c r="AH307" s="707"/>
      <c r="AI307" s="707"/>
      <c r="AJ307" s="707"/>
      <c r="AK307" s="707"/>
      <c r="AL307" s="707"/>
      <c r="AM307" s="707"/>
      <c r="AN307" s="707"/>
      <c r="AO307" s="707"/>
      <c r="AP307" s="707"/>
      <c r="AQ307" s="707"/>
      <c r="AR307" s="707"/>
      <c r="AS307" s="710"/>
      <c r="AU307" s="937"/>
      <c r="AV307" s="996" t="s">
        <v>369</v>
      </c>
      <c r="AW307" s="707" t="n">
        <f aca="false">AX307+AY307+BA307+AZ307</f>
        <v>0</v>
      </c>
      <c r="AX307" s="766" t="n">
        <f aca="false">BB307+BC307+BD307+BF307</f>
        <v>0</v>
      </c>
      <c r="AY307" s="766" t="n">
        <f aca="false">BE307+BG307</f>
        <v>0</v>
      </c>
      <c r="AZ307" s="707" t="n">
        <f aca="false">BH307+BI307+BJ307+BL307</f>
        <v>0</v>
      </c>
      <c r="BA307" s="707" t="n">
        <f aca="false">BK307+BM307</f>
        <v>0</v>
      </c>
      <c r="BB307" s="922" t="n">
        <f aca="false">+N307+AH307</f>
        <v>0</v>
      </c>
      <c r="BC307" s="922" t="n">
        <f aca="false">+O307+AI307</f>
        <v>0</v>
      </c>
      <c r="BD307" s="922" t="n">
        <f aca="false">+P307+AJ307</f>
        <v>0</v>
      </c>
      <c r="BE307" s="922" t="n">
        <f aca="false">+Q307+AK307</f>
        <v>0</v>
      </c>
      <c r="BF307" s="922" t="n">
        <f aca="false">+R307+AL307</f>
        <v>0</v>
      </c>
      <c r="BG307" s="922" t="n">
        <f aca="false">+S307+AM307</f>
        <v>0</v>
      </c>
      <c r="BH307" s="922" t="n">
        <f aca="false">+T307+AN307</f>
        <v>0</v>
      </c>
      <c r="BI307" s="922" t="n">
        <f aca="false">+U307+AO307</f>
        <v>0</v>
      </c>
      <c r="BJ307" s="922" t="n">
        <f aca="false">+V307+AP307</f>
        <v>0</v>
      </c>
      <c r="BK307" s="922" t="n">
        <f aca="false">+W307+AQ307</f>
        <v>0</v>
      </c>
      <c r="BL307" s="922" t="n">
        <f aca="false">+X307+AR307</f>
        <v>0</v>
      </c>
      <c r="BM307" s="925" t="n">
        <f aca="false">+Y307+AS307</f>
        <v>0</v>
      </c>
    </row>
    <row r="308" s="609" customFormat="true" ht="16.5" hidden="true" customHeight="true" outlineLevel="0" collapsed="false">
      <c r="A308" s="626"/>
      <c r="B308" s="630"/>
      <c r="C308" s="555" t="s">
        <v>88</v>
      </c>
      <c r="D308" s="555"/>
      <c r="E308" s="555"/>
      <c r="F308" s="555"/>
      <c r="G308" s="556" t="n">
        <v>65</v>
      </c>
      <c r="H308" s="627" t="s">
        <v>368</v>
      </c>
      <c r="I308" s="712"/>
      <c r="J308" s="700" t="n">
        <v>0</v>
      </c>
      <c r="K308" s="700" t="n">
        <v>0</v>
      </c>
      <c r="L308" s="485" t="n">
        <v>0</v>
      </c>
      <c r="M308" s="703" t="n">
        <v>0</v>
      </c>
      <c r="N308" s="702" t="n">
        <v>0</v>
      </c>
      <c r="O308" s="700" t="n">
        <v>0</v>
      </c>
      <c r="P308" s="700" t="n">
        <v>0</v>
      </c>
      <c r="Q308" s="700" t="n">
        <v>0</v>
      </c>
      <c r="R308" s="700" t="n">
        <v>0</v>
      </c>
      <c r="S308" s="703" t="n">
        <v>0</v>
      </c>
      <c r="T308" s="485" t="n">
        <v>0</v>
      </c>
      <c r="U308" s="700" t="n">
        <v>0</v>
      </c>
      <c r="V308" s="700" t="n">
        <v>0</v>
      </c>
      <c r="W308" s="700" t="n">
        <v>0</v>
      </c>
      <c r="X308" s="700" t="n">
        <v>0</v>
      </c>
      <c r="Y308" s="866"/>
      <c r="AA308" s="917" t="n">
        <v>65</v>
      </c>
      <c r="AB308" s="996" t="s">
        <v>368</v>
      </c>
      <c r="AC308" s="700" t="n">
        <f aca="false">+AC310</f>
        <v>0</v>
      </c>
      <c r="AD308" s="700" t="n">
        <f aca="false">+AD310</f>
        <v>0</v>
      </c>
      <c r="AE308" s="700" t="n">
        <f aca="false">+AE310</f>
        <v>0</v>
      </c>
      <c r="AF308" s="700" t="n">
        <f aca="false">+AF310</f>
        <v>0</v>
      </c>
      <c r="AG308" s="700" t="n">
        <f aca="false">+AG310</f>
        <v>0</v>
      </c>
      <c r="AH308" s="700" t="n">
        <f aca="false">+AH310</f>
        <v>0</v>
      </c>
      <c r="AI308" s="700" t="n">
        <f aca="false">+AI310</f>
        <v>0</v>
      </c>
      <c r="AJ308" s="700" t="n">
        <f aca="false">+AJ310</f>
        <v>0</v>
      </c>
      <c r="AK308" s="700" t="n">
        <f aca="false">+AK310</f>
        <v>0</v>
      </c>
      <c r="AL308" s="700" t="n">
        <f aca="false">+AL310</f>
        <v>0</v>
      </c>
      <c r="AM308" s="700" t="n">
        <f aca="false">+AM310</f>
        <v>0</v>
      </c>
      <c r="AN308" s="700" t="n">
        <f aca="false">+AN310</f>
        <v>0</v>
      </c>
      <c r="AO308" s="700" t="n">
        <f aca="false">+AO310</f>
        <v>0</v>
      </c>
      <c r="AP308" s="700" t="n">
        <f aca="false">+AP310</f>
        <v>0</v>
      </c>
      <c r="AQ308" s="700" t="n">
        <f aca="false">+AQ310</f>
        <v>0</v>
      </c>
      <c r="AR308" s="700" t="n">
        <f aca="false">+AR310</f>
        <v>0</v>
      </c>
      <c r="AS308" s="710"/>
      <c r="AU308" s="917" t="n">
        <v>65</v>
      </c>
      <c r="AV308" s="996" t="s">
        <v>368</v>
      </c>
      <c r="AW308" s="700" t="n">
        <f aca="false">+AW310</f>
        <v>0</v>
      </c>
      <c r="AX308" s="700" t="n">
        <f aca="false">+AX310</f>
        <v>0</v>
      </c>
      <c r="AY308" s="700" t="n">
        <f aca="false">+AY310</f>
        <v>0</v>
      </c>
      <c r="AZ308" s="700" t="n">
        <f aca="false">+AZ310</f>
        <v>0</v>
      </c>
      <c r="BA308" s="700" t="n">
        <f aca="false">+BA310</f>
        <v>0</v>
      </c>
      <c r="BB308" s="700" t="n">
        <f aca="false">+BB310</f>
        <v>0</v>
      </c>
      <c r="BC308" s="700" t="n">
        <f aca="false">+BC310</f>
        <v>0</v>
      </c>
      <c r="BD308" s="700" t="n">
        <f aca="false">+BD310</f>
        <v>0</v>
      </c>
      <c r="BE308" s="700" t="n">
        <f aca="false">+BE310</f>
        <v>0</v>
      </c>
      <c r="BF308" s="700" t="n">
        <f aca="false">+BF310</f>
        <v>0</v>
      </c>
      <c r="BG308" s="700" t="n">
        <f aca="false">+BG310</f>
        <v>0</v>
      </c>
      <c r="BH308" s="700" t="n">
        <f aca="false">+BH310</f>
        <v>0</v>
      </c>
      <c r="BI308" s="700" t="n">
        <f aca="false">+BI310</f>
        <v>0</v>
      </c>
      <c r="BJ308" s="700" t="n">
        <f aca="false">+BJ310</f>
        <v>0</v>
      </c>
      <c r="BK308" s="700" t="n">
        <f aca="false">+BK310</f>
        <v>0</v>
      </c>
      <c r="BL308" s="700" t="n">
        <f aca="false">+BL310</f>
        <v>0</v>
      </c>
      <c r="BM308" s="710"/>
    </row>
    <row r="309" s="609" customFormat="true" ht="16.5" hidden="true" customHeight="true" outlineLevel="0" collapsed="false">
      <c r="A309" s="626"/>
      <c r="B309" s="630"/>
      <c r="C309" s="555"/>
      <c r="D309" s="555"/>
      <c r="E309" s="555"/>
      <c r="F309" s="555"/>
      <c r="G309" s="556"/>
      <c r="H309" s="627" t="s">
        <v>369</v>
      </c>
      <c r="I309" s="712"/>
      <c r="J309" s="700" t="n">
        <v>0</v>
      </c>
      <c r="K309" s="700" t="n">
        <v>0</v>
      </c>
      <c r="L309" s="485" t="n">
        <v>0</v>
      </c>
      <c r="M309" s="703" t="n">
        <v>0</v>
      </c>
      <c r="N309" s="702" t="n">
        <v>0</v>
      </c>
      <c r="O309" s="700" t="n">
        <v>0</v>
      </c>
      <c r="P309" s="700" t="n">
        <v>0</v>
      </c>
      <c r="Q309" s="700" t="n">
        <v>0</v>
      </c>
      <c r="R309" s="700" t="n">
        <v>0</v>
      </c>
      <c r="S309" s="703" t="n">
        <v>0</v>
      </c>
      <c r="T309" s="485" t="n">
        <v>0</v>
      </c>
      <c r="U309" s="700" t="n">
        <v>0</v>
      </c>
      <c r="V309" s="700" t="n">
        <v>0</v>
      </c>
      <c r="W309" s="700" t="n">
        <v>0</v>
      </c>
      <c r="X309" s="700" t="n">
        <v>0</v>
      </c>
      <c r="Y309" s="866"/>
      <c r="AA309" s="917"/>
      <c r="AB309" s="996" t="s">
        <v>369</v>
      </c>
      <c r="AC309" s="700" t="n">
        <f aca="false">+AC311</f>
        <v>0</v>
      </c>
      <c r="AD309" s="700" t="n">
        <f aca="false">+AD311</f>
        <v>0</v>
      </c>
      <c r="AE309" s="700" t="n">
        <f aca="false">+AE311</f>
        <v>0</v>
      </c>
      <c r="AF309" s="700" t="n">
        <f aca="false">+AF311</f>
        <v>0</v>
      </c>
      <c r="AG309" s="700" t="n">
        <f aca="false">+AG311</f>
        <v>0</v>
      </c>
      <c r="AH309" s="700" t="n">
        <f aca="false">+AH311</f>
        <v>0</v>
      </c>
      <c r="AI309" s="700" t="n">
        <f aca="false">+AI311</f>
        <v>0</v>
      </c>
      <c r="AJ309" s="700" t="n">
        <f aca="false">+AJ311</f>
        <v>0</v>
      </c>
      <c r="AK309" s="700" t="n">
        <f aca="false">+AK311</f>
        <v>0</v>
      </c>
      <c r="AL309" s="700" t="n">
        <f aca="false">+AL311</f>
        <v>0</v>
      </c>
      <c r="AM309" s="700" t="n">
        <f aca="false">+AM311</f>
        <v>0</v>
      </c>
      <c r="AN309" s="700" t="n">
        <f aca="false">+AN311</f>
        <v>0</v>
      </c>
      <c r="AO309" s="700" t="n">
        <f aca="false">+AO311</f>
        <v>0</v>
      </c>
      <c r="AP309" s="700" t="n">
        <f aca="false">+AP311</f>
        <v>0</v>
      </c>
      <c r="AQ309" s="700" t="n">
        <f aca="false">+AQ311</f>
        <v>0</v>
      </c>
      <c r="AR309" s="700" t="n">
        <f aca="false">+AR311</f>
        <v>0</v>
      </c>
      <c r="AS309" s="710"/>
      <c r="AU309" s="917"/>
      <c r="AV309" s="996" t="s">
        <v>369</v>
      </c>
      <c r="AW309" s="700" t="n">
        <f aca="false">+AW311</f>
        <v>0</v>
      </c>
      <c r="AX309" s="700" t="n">
        <f aca="false">+AX311</f>
        <v>0</v>
      </c>
      <c r="AY309" s="700" t="n">
        <f aca="false">+AY311</f>
        <v>0</v>
      </c>
      <c r="AZ309" s="700" t="n">
        <f aca="false">+AZ311</f>
        <v>0</v>
      </c>
      <c r="BA309" s="700" t="n">
        <f aca="false">+BA311</f>
        <v>0</v>
      </c>
      <c r="BB309" s="700" t="n">
        <f aca="false">+BB311</f>
        <v>0</v>
      </c>
      <c r="BC309" s="700" t="n">
        <f aca="false">+BC311</f>
        <v>0</v>
      </c>
      <c r="BD309" s="700" t="n">
        <f aca="false">+BD311</f>
        <v>0</v>
      </c>
      <c r="BE309" s="700" t="n">
        <f aca="false">+BE311</f>
        <v>0</v>
      </c>
      <c r="BF309" s="700" t="n">
        <f aca="false">+BF311</f>
        <v>0</v>
      </c>
      <c r="BG309" s="700" t="n">
        <f aca="false">+BG311</f>
        <v>0</v>
      </c>
      <c r="BH309" s="700" t="n">
        <f aca="false">+BH311</f>
        <v>0</v>
      </c>
      <c r="BI309" s="700" t="n">
        <f aca="false">+BI311</f>
        <v>0</v>
      </c>
      <c r="BJ309" s="700" t="n">
        <f aca="false">+BJ311</f>
        <v>0</v>
      </c>
      <c r="BK309" s="700" t="n">
        <f aca="false">+BK311</f>
        <v>0</v>
      </c>
      <c r="BL309" s="700" t="n">
        <f aca="false">+BL311</f>
        <v>0</v>
      </c>
      <c r="BM309" s="710"/>
    </row>
    <row r="310" s="609" customFormat="true" ht="16.5" hidden="true" customHeight="true" outlineLevel="0" collapsed="false">
      <c r="A310" s="626"/>
      <c r="B310" s="630"/>
      <c r="C310" s="998"/>
      <c r="D310" s="655" t="s">
        <v>258</v>
      </c>
      <c r="E310" s="655"/>
      <c r="F310" s="655"/>
      <c r="G310" s="656" t="s">
        <v>259</v>
      </c>
      <c r="H310" s="627" t="s">
        <v>368</v>
      </c>
      <c r="I310" s="716"/>
      <c r="J310" s="766" t="n">
        <v>0</v>
      </c>
      <c r="K310" s="766" t="n">
        <v>0</v>
      </c>
      <c r="L310" s="485" t="n">
        <v>0</v>
      </c>
      <c r="M310" s="708"/>
      <c r="N310" s="709" t="n">
        <v>0</v>
      </c>
      <c r="O310" s="707" t="n">
        <v>0</v>
      </c>
      <c r="P310" s="707" t="n">
        <v>0</v>
      </c>
      <c r="Q310" s="707" t="n">
        <v>0</v>
      </c>
      <c r="R310" s="707" t="n">
        <v>0</v>
      </c>
      <c r="S310" s="708" t="n">
        <v>0</v>
      </c>
      <c r="T310" s="485" t="n">
        <v>0</v>
      </c>
      <c r="U310" s="707" t="n">
        <v>0</v>
      </c>
      <c r="V310" s="707" t="n">
        <v>0</v>
      </c>
      <c r="W310" s="707" t="n">
        <v>0</v>
      </c>
      <c r="X310" s="707" t="n">
        <v>0</v>
      </c>
      <c r="Y310" s="866" t="n">
        <v>0</v>
      </c>
      <c r="AA310" s="917" t="s">
        <v>259</v>
      </c>
      <c r="AB310" s="996" t="s">
        <v>368</v>
      </c>
      <c r="AC310" s="707" t="n">
        <f aca="false">AD310+AE310+AG310+AF310</f>
        <v>0</v>
      </c>
      <c r="AD310" s="766" t="n">
        <f aca="false">AH310+AI310+AJ310+AL310</f>
        <v>0</v>
      </c>
      <c r="AE310" s="766" t="n">
        <f aca="false">AK310+AM310</f>
        <v>0</v>
      </c>
      <c r="AF310" s="707" t="n">
        <f aca="false">AN310+AO310+AP310+AR310</f>
        <v>0</v>
      </c>
      <c r="AG310" s="707"/>
      <c r="AH310" s="707"/>
      <c r="AI310" s="707"/>
      <c r="AJ310" s="707"/>
      <c r="AK310" s="707"/>
      <c r="AL310" s="707"/>
      <c r="AM310" s="707"/>
      <c r="AN310" s="707"/>
      <c r="AO310" s="707"/>
      <c r="AP310" s="707"/>
      <c r="AQ310" s="707"/>
      <c r="AR310" s="707"/>
      <c r="AS310" s="710"/>
      <c r="AU310" s="917" t="s">
        <v>259</v>
      </c>
      <c r="AV310" s="996" t="s">
        <v>368</v>
      </c>
      <c r="AW310" s="707" t="n">
        <f aca="false">AX310+AY310+BA310+AZ310</f>
        <v>0</v>
      </c>
      <c r="AX310" s="766" t="n">
        <f aca="false">BB310+BC310+BD310+BF310</f>
        <v>0</v>
      </c>
      <c r="AY310" s="766" t="n">
        <f aca="false">BE310+BG310</f>
        <v>0</v>
      </c>
      <c r="AZ310" s="707" t="n">
        <f aca="false">BH310+BI310+BJ310+BL310</f>
        <v>0</v>
      </c>
      <c r="BA310" s="707"/>
      <c r="BB310" s="922" t="n">
        <f aca="false">+N310+AH310</f>
        <v>0</v>
      </c>
      <c r="BC310" s="922" t="n">
        <f aca="false">+O310+AI310</f>
        <v>0</v>
      </c>
      <c r="BD310" s="922" t="n">
        <f aca="false">+P310+AJ310</f>
        <v>0</v>
      </c>
      <c r="BE310" s="922" t="n">
        <f aca="false">+Q310+AK310</f>
        <v>0</v>
      </c>
      <c r="BF310" s="922" t="n">
        <f aca="false">+R310+AL310</f>
        <v>0</v>
      </c>
      <c r="BG310" s="922" t="n">
        <f aca="false">+S310+AM310</f>
        <v>0</v>
      </c>
      <c r="BH310" s="922" t="n">
        <f aca="false">+T310+AN310</f>
        <v>0</v>
      </c>
      <c r="BI310" s="922" t="n">
        <f aca="false">+U310+AO310</f>
        <v>0</v>
      </c>
      <c r="BJ310" s="922" t="n">
        <f aca="false">+V310+AP310</f>
        <v>0</v>
      </c>
      <c r="BK310" s="922" t="n">
        <f aca="false">+W310+AQ310</f>
        <v>0</v>
      </c>
      <c r="BL310" s="922" t="n">
        <f aca="false">+X310+AR310</f>
        <v>0</v>
      </c>
      <c r="BM310" s="925" t="n">
        <f aca="false">+Y310+AS310</f>
        <v>0</v>
      </c>
    </row>
    <row r="311" s="609" customFormat="true" ht="16.5" hidden="true" customHeight="true" outlineLevel="0" collapsed="false">
      <c r="A311" s="999"/>
      <c r="B311" s="630"/>
      <c r="C311" s="998"/>
      <c r="D311" s="655"/>
      <c r="E311" s="655"/>
      <c r="F311" s="655"/>
      <c r="G311" s="656"/>
      <c r="H311" s="657" t="s">
        <v>369</v>
      </c>
      <c r="I311" s="712"/>
      <c r="J311" s="771" t="n">
        <v>0</v>
      </c>
      <c r="K311" s="771" t="n">
        <v>0</v>
      </c>
      <c r="L311" s="485" t="n">
        <v>0</v>
      </c>
      <c r="M311" s="721"/>
      <c r="N311" s="938" t="n">
        <v>0</v>
      </c>
      <c r="O311" s="723" t="n">
        <v>0</v>
      </c>
      <c r="P311" s="723" t="n">
        <v>0</v>
      </c>
      <c r="Q311" s="723" t="n">
        <v>0</v>
      </c>
      <c r="R311" s="723" t="n">
        <v>0</v>
      </c>
      <c r="S311" s="721" t="n">
        <v>0</v>
      </c>
      <c r="T311" s="485" t="n">
        <v>0</v>
      </c>
      <c r="U311" s="723" t="n">
        <v>0</v>
      </c>
      <c r="V311" s="723" t="n">
        <v>0</v>
      </c>
      <c r="W311" s="723" t="n">
        <v>0</v>
      </c>
      <c r="X311" s="723" t="n">
        <v>0</v>
      </c>
      <c r="Y311" s="1000" t="n">
        <v>0</v>
      </c>
      <c r="AA311" s="917"/>
      <c r="AB311" s="996" t="s">
        <v>369</v>
      </c>
      <c r="AC311" s="707" t="n">
        <f aca="false">AD311+AE311+AG311+AF311</f>
        <v>0</v>
      </c>
      <c r="AD311" s="766" t="n">
        <f aca="false">AH311+AI311+AJ311+AL311</f>
        <v>0</v>
      </c>
      <c r="AE311" s="766" t="n">
        <f aca="false">AK311+AM311</f>
        <v>0</v>
      </c>
      <c r="AF311" s="707" t="n">
        <f aca="false">AN311+AO311+AP311+AR311</f>
        <v>0</v>
      </c>
      <c r="AG311" s="707"/>
      <c r="AH311" s="707"/>
      <c r="AI311" s="707"/>
      <c r="AJ311" s="707"/>
      <c r="AK311" s="707"/>
      <c r="AL311" s="707"/>
      <c r="AM311" s="707"/>
      <c r="AN311" s="707"/>
      <c r="AO311" s="707"/>
      <c r="AP311" s="707"/>
      <c r="AQ311" s="707"/>
      <c r="AR311" s="707"/>
      <c r="AS311" s="710"/>
      <c r="AU311" s="917"/>
      <c r="AV311" s="996" t="s">
        <v>369</v>
      </c>
      <c r="AW311" s="707" t="n">
        <f aca="false">AX311+AY311+BA311+AZ311</f>
        <v>0</v>
      </c>
      <c r="AX311" s="766" t="n">
        <f aca="false">BB311+BC311+BD311+BF311</f>
        <v>0</v>
      </c>
      <c r="AY311" s="766" t="n">
        <f aca="false">BE311+BG311</f>
        <v>0</v>
      </c>
      <c r="AZ311" s="707" t="n">
        <f aca="false">BH311+BI311+BJ311+BL311</f>
        <v>0</v>
      </c>
      <c r="BA311" s="707"/>
      <c r="BB311" s="922" t="n">
        <f aca="false">+N311+AH311</f>
        <v>0</v>
      </c>
      <c r="BC311" s="922" t="n">
        <f aca="false">+O311+AI311</f>
        <v>0</v>
      </c>
      <c r="BD311" s="922" t="n">
        <f aca="false">+P311+AJ311</f>
        <v>0</v>
      </c>
      <c r="BE311" s="922" t="n">
        <f aca="false">+Q311+AK311</f>
        <v>0</v>
      </c>
      <c r="BF311" s="922" t="n">
        <f aca="false">+R311+AL311</f>
        <v>0</v>
      </c>
      <c r="BG311" s="922" t="n">
        <f aca="false">+S311+AM311</f>
        <v>0</v>
      </c>
      <c r="BH311" s="922" t="n">
        <f aca="false">+T311+AN311</f>
        <v>0</v>
      </c>
      <c r="BI311" s="922" t="n">
        <f aca="false">+U311+AO311</f>
        <v>0</v>
      </c>
      <c r="BJ311" s="922" t="n">
        <f aca="false">+V311+AP311</f>
        <v>0</v>
      </c>
      <c r="BK311" s="922" t="n">
        <f aca="false">+W311+AQ311</f>
        <v>0</v>
      </c>
      <c r="BL311" s="922" t="n">
        <f aca="false">+X311+AR311</f>
        <v>0</v>
      </c>
      <c r="BM311" s="925" t="n">
        <f aca="false">+Y311+AS311</f>
        <v>0</v>
      </c>
    </row>
    <row r="312" s="488" customFormat="true" ht="15" hidden="false" customHeight="false" outlineLevel="0" collapsed="false">
      <c r="A312" s="642"/>
      <c r="B312" s="658" t="s">
        <v>89</v>
      </c>
      <c r="C312" s="658"/>
      <c r="D312" s="658"/>
      <c r="E312" s="658"/>
      <c r="F312" s="658"/>
      <c r="G312" s="538" t="n">
        <v>70</v>
      </c>
      <c r="H312" s="539" t="s">
        <v>368</v>
      </c>
      <c r="I312" s="712"/>
      <c r="J312" s="729" t="n">
        <v>0</v>
      </c>
      <c r="K312" s="729" t="n">
        <v>0</v>
      </c>
      <c r="L312" s="485" t="n">
        <v>0</v>
      </c>
      <c r="M312" s="730" t="n">
        <v>0</v>
      </c>
      <c r="N312" s="731" t="n">
        <v>0</v>
      </c>
      <c r="O312" s="729" t="n">
        <v>0</v>
      </c>
      <c r="P312" s="729" t="n">
        <v>0</v>
      </c>
      <c r="Q312" s="729" t="n">
        <v>0</v>
      </c>
      <c r="R312" s="729" t="n">
        <v>0</v>
      </c>
      <c r="S312" s="730" t="n">
        <v>0</v>
      </c>
      <c r="T312" s="485" t="n">
        <v>0</v>
      </c>
      <c r="U312" s="729" t="n">
        <v>0</v>
      </c>
      <c r="V312" s="729" t="n">
        <v>0</v>
      </c>
      <c r="W312" s="729" t="n">
        <v>0</v>
      </c>
      <c r="X312" s="729" t="n">
        <v>0</v>
      </c>
      <c r="Y312" s="772" t="n">
        <v>0</v>
      </c>
      <c r="AA312" s="915" t="n">
        <v>70</v>
      </c>
      <c r="AB312" s="931" t="s">
        <v>368</v>
      </c>
      <c r="AC312" s="700" t="n">
        <f aca="false">AC314</f>
        <v>0</v>
      </c>
      <c r="AD312" s="700" t="n">
        <f aca="false">AD314</f>
        <v>0</v>
      </c>
      <c r="AE312" s="700" t="n">
        <f aca="false">AE314</f>
        <v>0</v>
      </c>
      <c r="AF312" s="700" t="n">
        <f aca="false">AF314</f>
        <v>0</v>
      </c>
      <c r="AG312" s="700" t="n">
        <f aca="false">AG314</f>
        <v>0</v>
      </c>
      <c r="AH312" s="700" t="n">
        <f aca="false">AH314</f>
        <v>0</v>
      </c>
      <c r="AI312" s="700" t="n">
        <f aca="false">AI314</f>
        <v>0</v>
      </c>
      <c r="AJ312" s="700" t="n">
        <f aca="false">AJ314</f>
        <v>0</v>
      </c>
      <c r="AK312" s="700" t="n">
        <f aca="false">AK314</f>
        <v>0</v>
      </c>
      <c r="AL312" s="700" t="n">
        <f aca="false">AL314</f>
        <v>0</v>
      </c>
      <c r="AM312" s="700" t="n">
        <f aca="false">AM314</f>
        <v>0</v>
      </c>
      <c r="AN312" s="700" t="n">
        <f aca="false">AN314</f>
        <v>0</v>
      </c>
      <c r="AO312" s="700" t="n">
        <f aca="false">AO314</f>
        <v>0</v>
      </c>
      <c r="AP312" s="700" t="n">
        <f aca="false">AP314</f>
        <v>0</v>
      </c>
      <c r="AQ312" s="700" t="n">
        <f aca="false">AQ314</f>
        <v>0</v>
      </c>
      <c r="AR312" s="700" t="n">
        <f aca="false">AR314</f>
        <v>0</v>
      </c>
      <c r="AS312" s="706" t="n">
        <f aca="false">AS314</f>
        <v>0</v>
      </c>
      <c r="AU312" s="915" t="n">
        <v>70</v>
      </c>
      <c r="AV312" s="931" t="s">
        <v>368</v>
      </c>
      <c r="AW312" s="700" t="n">
        <f aca="false">AW314</f>
        <v>0</v>
      </c>
      <c r="AX312" s="700" t="n">
        <f aca="false">AX314</f>
        <v>0</v>
      </c>
      <c r="AY312" s="700" t="n">
        <f aca="false">AY314</f>
        <v>0</v>
      </c>
      <c r="AZ312" s="700" t="n">
        <f aca="false">AZ314</f>
        <v>0</v>
      </c>
      <c r="BA312" s="700" t="n">
        <f aca="false">BA314</f>
        <v>0</v>
      </c>
      <c r="BB312" s="700" t="n">
        <f aca="false">BB314</f>
        <v>0</v>
      </c>
      <c r="BC312" s="700" t="n">
        <f aca="false">BC314</f>
        <v>0</v>
      </c>
      <c r="BD312" s="700" t="n">
        <f aca="false">BD314</f>
        <v>0</v>
      </c>
      <c r="BE312" s="700" t="n">
        <f aca="false">BE314</f>
        <v>0</v>
      </c>
      <c r="BF312" s="700" t="n">
        <f aca="false">BF314</f>
        <v>0</v>
      </c>
      <c r="BG312" s="700" t="n">
        <f aca="false">BG314</f>
        <v>0</v>
      </c>
      <c r="BH312" s="700" t="n">
        <f aca="false">BH314</f>
        <v>0</v>
      </c>
      <c r="BI312" s="700" t="n">
        <f aca="false">BI314</f>
        <v>0</v>
      </c>
      <c r="BJ312" s="700" t="n">
        <f aca="false">BJ314</f>
        <v>0</v>
      </c>
      <c r="BK312" s="700" t="n">
        <f aca="false">BK314</f>
        <v>0</v>
      </c>
      <c r="BL312" s="700" t="n">
        <f aca="false">BL314</f>
        <v>0</v>
      </c>
      <c r="BM312" s="706" t="n">
        <f aca="false">BM314</f>
        <v>0</v>
      </c>
    </row>
    <row r="313" s="488" customFormat="true" ht="15.75" hidden="false" customHeight="false" outlineLevel="0" collapsed="false">
      <c r="A313" s="645"/>
      <c r="B313" s="658"/>
      <c r="C313" s="658"/>
      <c r="D313" s="658"/>
      <c r="E313" s="658"/>
      <c r="F313" s="658"/>
      <c r="G313" s="538"/>
      <c r="H313" s="541" t="s">
        <v>369</v>
      </c>
      <c r="I313" s="485" t="n">
        <v>0</v>
      </c>
      <c r="J313" s="733" t="n">
        <v>0</v>
      </c>
      <c r="K313" s="733" t="n">
        <v>0</v>
      </c>
      <c r="L313" s="485" t="n">
        <v>0</v>
      </c>
      <c r="M313" s="734" t="n">
        <v>0</v>
      </c>
      <c r="N313" s="735" t="n">
        <v>0</v>
      </c>
      <c r="O313" s="733" t="n">
        <v>0</v>
      </c>
      <c r="P313" s="733" t="n">
        <v>0</v>
      </c>
      <c r="Q313" s="733" t="n">
        <v>0</v>
      </c>
      <c r="R313" s="733" t="n">
        <v>0</v>
      </c>
      <c r="S313" s="734" t="n">
        <v>0</v>
      </c>
      <c r="T313" s="485" t="n">
        <v>0</v>
      </c>
      <c r="U313" s="733" t="n">
        <v>0</v>
      </c>
      <c r="V313" s="733" t="n">
        <v>0</v>
      </c>
      <c r="W313" s="733" t="n">
        <v>0</v>
      </c>
      <c r="X313" s="733" t="n">
        <v>0</v>
      </c>
      <c r="Y313" s="773" t="n">
        <v>0</v>
      </c>
      <c r="AA313" s="915"/>
      <c r="AB313" s="931" t="s">
        <v>369</v>
      </c>
      <c r="AC313" s="700" t="n">
        <f aca="false">AD313+AE313+AG313+AF313</f>
        <v>0</v>
      </c>
      <c r="AD313" s="700" t="n">
        <f aca="false">AD315</f>
        <v>0</v>
      </c>
      <c r="AE313" s="700" t="n">
        <f aca="false">AE315</f>
        <v>0</v>
      </c>
      <c r="AF313" s="700" t="n">
        <f aca="false">AF315</f>
        <v>0</v>
      </c>
      <c r="AG313" s="700" t="n">
        <f aca="false">AG315</f>
        <v>0</v>
      </c>
      <c r="AH313" s="700" t="n">
        <f aca="false">AH315</f>
        <v>0</v>
      </c>
      <c r="AI313" s="700" t="n">
        <f aca="false">AI315</f>
        <v>0</v>
      </c>
      <c r="AJ313" s="700" t="n">
        <f aca="false">AJ315</f>
        <v>0</v>
      </c>
      <c r="AK313" s="700" t="n">
        <f aca="false">AK315</f>
        <v>0</v>
      </c>
      <c r="AL313" s="700" t="n">
        <f aca="false">AL315</f>
        <v>0</v>
      </c>
      <c r="AM313" s="700" t="n">
        <f aca="false">AM315</f>
        <v>0</v>
      </c>
      <c r="AN313" s="700" t="n">
        <f aca="false">AN315</f>
        <v>0</v>
      </c>
      <c r="AO313" s="700" t="n">
        <f aca="false">AO315</f>
        <v>0</v>
      </c>
      <c r="AP313" s="700" t="n">
        <f aca="false">AP315</f>
        <v>0</v>
      </c>
      <c r="AQ313" s="700" t="n">
        <f aca="false">AQ315</f>
        <v>0</v>
      </c>
      <c r="AR313" s="700" t="n">
        <f aca="false">AR315</f>
        <v>0</v>
      </c>
      <c r="AS313" s="706" t="n">
        <f aca="false">AS315</f>
        <v>0</v>
      </c>
      <c r="AU313" s="915"/>
      <c r="AV313" s="931" t="s">
        <v>369</v>
      </c>
      <c r="AW313" s="700" t="n">
        <f aca="false">AX313+AY313+BA313+AZ313</f>
        <v>0</v>
      </c>
      <c r="AX313" s="700" t="n">
        <f aca="false">AX315</f>
        <v>0</v>
      </c>
      <c r="AY313" s="700" t="n">
        <f aca="false">AY315</f>
        <v>0</v>
      </c>
      <c r="AZ313" s="700" t="n">
        <f aca="false">AZ315</f>
        <v>0</v>
      </c>
      <c r="BA313" s="700" t="n">
        <f aca="false">BA315</f>
        <v>0</v>
      </c>
      <c r="BB313" s="700" t="n">
        <f aca="false">BB315</f>
        <v>0</v>
      </c>
      <c r="BC313" s="700" t="n">
        <f aca="false">BC315</f>
        <v>0</v>
      </c>
      <c r="BD313" s="700" t="n">
        <f aca="false">BD315</f>
        <v>0</v>
      </c>
      <c r="BE313" s="700" t="n">
        <f aca="false">BE315</f>
        <v>0</v>
      </c>
      <c r="BF313" s="700" t="n">
        <f aca="false">BF315</f>
        <v>0</v>
      </c>
      <c r="BG313" s="700" t="n">
        <f aca="false">BG315</f>
        <v>0</v>
      </c>
      <c r="BH313" s="700" t="n">
        <f aca="false">BH315</f>
        <v>0</v>
      </c>
      <c r="BI313" s="700" t="n">
        <f aca="false">BI315</f>
        <v>0</v>
      </c>
      <c r="BJ313" s="700" t="n">
        <f aca="false">BJ315</f>
        <v>0</v>
      </c>
      <c r="BK313" s="700" t="n">
        <f aca="false">BK315</f>
        <v>0</v>
      </c>
      <c r="BL313" s="700" t="n">
        <f aca="false">BL315</f>
        <v>0</v>
      </c>
      <c r="BM313" s="706" t="n">
        <f aca="false">BM315</f>
        <v>0</v>
      </c>
    </row>
    <row r="314" s="488" customFormat="true" ht="15" hidden="false" customHeight="false" outlineLevel="0" collapsed="false">
      <c r="A314" s="647"/>
      <c r="B314" s="648"/>
      <c r="C314" s="648" t="s">
        <v>505</v>
      </c>
      <c r="D314" s="648"/>
      <c r="E314" s="648"/>
      <c r="F314" s="648"/>
      <c r="G314" s="545" t="n">
        <v>71</v>
      </c>
      <c r="H314" s="546" t="s">
        <v>368</v>
      </c>
      <c r="I314" s="712" t="n">
        <v>0</v>
      </c>
      <c r="J314" s="737" t="n">
        <v>0</v>
      </c>
      <c r="K314" s="737" t="n">
        <v>0</v>
      </c>
      <c r="L314" s="485" t="n">
        <v>0</v>
      </c>
      <c r="M314" s="738" t="n">
        <v>0</v>
      </c>
      <c r="N314" s="739" t="n">
        <v>0</v>
      </c>
      <c r="O314" s="737" t="n">
        <v>0</v>
      </c>
      <c r="P314" s="737" t="n">
        <v>0</v>
      </c>
      <c r="Q314" s="737" t="n">
        <v>0</v>
      </c>
      <c r="R314" s="737" t="n">
        <v>0</v>
      </c>
      <c r="S314" s="738" t="n">
        <v>0</v>
      </c>
      <c r="T314" s="485" t="n">
        <v>0</v>
      </c>
      <c r="U314" s="737" t="n">
        <v>0</v>
      </c>
      <c r="V314" s="737" t="n">
        <v>0</v>
      </c>
      <c r="W314" s="737" t="n">
        <v>0</v>
      </c>
      <c r="X314" s="737" t="n">
        <v>0</v>
      </c>
      <c r="Y314" s="749" t="n">
        <v>0</v>
      </c>
      <c r="AA314" s="915" t="n">
        <v>71</v>
      </c>
      <c r="AB314" s="931" t="s">
        <v>368</v>
      </c>
      <c r="AC314" s="700" t="n">
        <f aca="false">AC316+AC326</f>
        <v>0</v>
      </c>
      <c r="AD314" s="700" t="n">
        <f aca="false">AD316+AD326</f>
        <v>0</v>
      </c>
      <c r="AE314" s="700" t="n">
        <f aca="false">AE316+AE326</f>
        <v>0</v>
      </c>
      <c r="AF314" s="700" t="n">
        <f aca="false">AF316+AF326</f>
        <v>0</v>
      </c>
      <c r="AG314" s="700" t="n">
        <f aca="false">AG316+AG326</f>
        <v>0</v>
      </c>
      <c r="AH314" s="700" t="n">
        <f aca="false">AH316+AH326</f>
        <v>0</v>
      </c>
      <c r="AI314" s="700" t="n">
        <f aca="false">AI316+AI326</f>
        <v>0</v>
      </c>
      <c r="AJ314" s="700" t="n">
        <f aca="false">AJ316+AJ326</f>
        <v>0</v>
      </c>
      <c r="AK314" s="700" t="n">
        <f aca="false">AK316+AK326</f>
        <v>0</v>
      </c>
      <c r="AL314" s="700" t="n">
        <f aca="false">AL316+AL326</f>
        <v>0</v>
      </c>
      <c r="AM314" s="700" t="n">
        <f aca="false">AM316+AM326</f>
        <v>0</v>
      </c>
      <c r="AN314" s="700" t="n">
        <f aca="false">AN316+AN326</f>
        <v>0</v>
      </c>
      <c r="AO314" s="700" t="n">
        <f aca="false">AO316+AO326</f>
        <v>0</v>
      </c>
      <c r="AP314" s="700" t="n">
        <f aca="false">AP316+AP326</f>
        <v>0</v>
      </c>
      <c r="AQ314" s="700" t="n">
        <f aca="false">AQ316+AQ326</f>
        <v>0</v>
      </c>
      <c r="AR314" s="700" t="n">
        <f aca="false">AR316+AR326</f>
        <v>0</v>
      </c>
      <c r="AS314" s="706" t="n">
        <f aca="false">AS316+AS326</f>
        <v>0</v>
      </c>
      <c r="AU314" s="915" t="n">
        <v>71</v>
      </c>
      <c r="AV314" s="931" t="s">
        <v>368</v>
      </c>
      <c r="AW314" s="700" t="n">
        <f aca="false">AW316+AW326</f>
        <v>0</v>
      </c>
      <c r="AX314" s="700" t="n">
        <f aca="false">AX316+AX326</f>
        <v>0</v>
      </c>
      <c r="AY314" s="700" t="n">
        <f aca="false">AY316+AY326</f>
        <v>0</v>
      </c>
      <c r="AZ314" s="700" t="n">
        <f aca="false">AZ316+AZ326</f>
        <v>0</v>
      </c>
      <c r="BA314" s="700" t="n">
        <f aca="false">BA316+BA326</f>
        <v>0</v>
      </c>
      <c r="BB314" s="700" t="n">
        <f aca="false">BB316+BB326</f>
        <v>0</v>
      </c>
      <c r="BC314" s="700" t="n">
        <f aca="false">BC316+BC326</f>
        <v>0</v>
      </c>
      <c r="BD314" s="700" t="n">
        <f aca="false">BD316+BD326</f>
        <v>0</v>
      </c>
      <c r="BE314" s="700" t="n">
        <f aca="false">BE316+BE326</f>
        <v>0</v>
      </c>
      <c r="BF314" s="700" t="n">
        <f aca="false">BF316+BF326</f>
        <v>0</v>
      </c>
      <c r="BG314" s="700" t="n">
        <f aca="false">BG316+BG326</f>
        <v>0</v>
      </c>
      <c r="BH314" s="700" t="n">
        <f aca="false">BH316+BH326</f>
        <v>0</v>
      </c>
      <c r="BI314" s="700" t="n">
        <f aca="false">BI316+BI326</f>
        <v>0</v>
      </c>
      <c r="BJ314" s="700" t="n">
        <f aca="false">BJ316+BJ326</f>
        <v>0</v>
      </c>
      <c r="BK314" s="700" t="n">
        <f aca="false">BK316+BK326</f>
        <v>0</v>
      </c>
      <c r="BL314" s="700" t="n">
        <f aca="false">BL316+BL326</f>
        <v>0</v>
      </c>
      <c r="BM314" s="706" t="n">
        <f aca="false">BM316+BM326</f>
        <v>0</v>
      </c>
    </row>
    <row r="315" s="488" customFormat="true" ht="15" hidden="false" customHeight="false" outlineLevel="0" collapsed="false">
      <c r="A315" s="634"/>
      <c r="B315" s="635"/>
      <c r="C315" s="648"/>
      <c r="D315" s="648"/>
      <c r="E315" s="648"/>
      <c r="F315" s="648"/>
      <c r="G315" s="545"/>
      <c r="H315" s="550" t="s">
        <v>369</v>
      </c>
      <c r="I315" s="712"/>
      <c r="J315" s="700" t="n">
        <v>0</v>
      </c>
      <c r="K315" s="700" t="n">
        <v>0</v>
      </c>
      <c r="L315" s="485" t="n">
        <v>0</v>
      </c>
      <c r="M315" s="703" t="n">
        <v>0</v>
      </c>
      <c r="N315" s="702" t="n">
        <v>0</v>
      </c>
      <c r="O315" s="700" t="n">
        <v>0</v>
      </c>
      <c r="P315" s="700" t="n">
        <v>0</v>
      </c>
      <c r="Q315" s="700" t="n">
        <v>0</v>
      </c>
      <c r="R315" s="700" t="n">
        <v>0</v>
      </c>
      <c r="S315" s="703" t="n">
        <v>0</v>
      </c>
      <c r="T315" s="485" t="n">
        <v>0</v>
      </c>
      <c r="U315" s="700" t="n">
        <v>0</v>
      </c>
      <c r="V315" s="700" t="n">
        <v>0</v>
      </c>
      <c r="W315" s="700" t="n">
        <v>0</v>
      </c>
      <c r="X315" s="700" t="n">
        <v>0</v>
      </c>
      <c r="Y315" s="741" t="n">
        <v>0</v>
      </c>
      <c r="AA315" s="915"/>
      <c r="AB315" s="931" t="s">
        <v>369</v>
      </c>
      <c r="AC315" s="700" t="n">
        <f aca="false">AD315+AE315+AG315+AF315</f>
        <v>0</v>
      </c>
      <c r="AD315" s="700" t="n">
        <f aca="false">AD317+AD327</f>
        <v>0</v>
      </c>
      <c r="AE315" s="700" t="n">
        <f aca="false">AE317+AE327</f>
        <v>0</v>
      </c>
      <c r="AF315" s="700" t="n">
        <f aca="false">AF317+AF327</f>
        <v>0</v>
      </c>
      <c r="AG315" s="700" t="n">
        <f aca="false">AG317+AG327</f>
        <v>0</v>
      </c>
      <c r="AH315" s="700" t="n">
        <f aca="false">AH317+AH327</f>
        <v>0</v>
      </c>
      <c r="AI315" s="700" t="n">
        <f aca="false">AI317+AI327</f>
        <v>0</v>
      </c>
      <c r="AJ315" s="700" t="n">
        <f aca="false">AJ317+AJ327</f>
        <v>0</v>
      </c>
      <c r="AK315" s="700" t="n">
        <f aca="false">AK317+AK327</f>
        <v>0</v>
      </c>
      <c r="AL315" s="700" t="n">
        <f aca="false">AL317+AL327</f>
        <v>0</v>
      </c>
      <c r="AM315" s="700" t="n">
        <f aca="false">AM317+AM327</f>
        <v>0</v>
      </c>
      <c r="AN315" s="700" t="n">
        <f aca="false">AN317+AN327</f>
        <v>0</v>
      </c>
      <c r="AO315" s="700" t="n">
        <f aca="false">AO317+AO327</f>
        <v>0</v>
      </c>
      <c r="AP315" s="700" t="n">
        <f aca="false">AP317+AP327</f>
        <v>0</v>
      </c>
      <c r="AQ315" s="700" t="n">
        <f aca="false">AQ317+AQ327</f>
        <v>0</v>
      </c>
      <c r="AR315" s="700" t="n">
        <f aca="false">AR317+AR327</f>
        <v>0</v>
      </c>
      <c r="AS315" s="706" t="n">
        <f aca="false">AS317+AS327</f>
        <v>0</v>
      </c>
      <c r="AU315" s="915"/>
      <c r="AV315" s="931" t="s">
        <v>369</v>
      </c>
      <c r="AW315" s="700" t="n">
        <f aca="false">AX315+AY315+BA315+AZ315</f>
        <v>0</v>
      </c>
      <c r="AX315" s="700" t="n">
        <f aca="false">AX317+AX327</f>
        <v>0</v>
      </c>
      <c r="AY315" s="700" t="n">
        <f aca="false">AY317+AY327</f>
        <v>0</v>
      </c>
      <c r="AZ315" s="700" t="n">
        <f aca="false">AZ317+AZ327</f>
        <v>0</v>
      </c>
      <c r="BA315" s="700" t="n">
        <f aca="false">BA317+BA327</f>
        <v>0</v>
      </c>
      <c r="BB315" s="700" t="n">
        <f aca="false">BB317+BB327</f>
        <v>0</v>
      </c>
      <c r="BC315" s="700" t="n">
        <f aca="false">BC317+BC327</f>
        <v>0</v>
      </c>
      <c r="BD315" s="700" t="n">
        <f aca="false">BD317+BD327</f>
        <v>0</v>
      </c>
      <c r="BE315" s="700" t="n">
        <f aca="false">BE317+BE327</f>
        <v>0</v>
      </c>
      <c r="BF315" s="700" t="n">
        <f aca="false">BF317+BF327</f>
        <v>0</v>
      </c>
      <c r="BG315" s="700" t="n">
        <f aca="false">BG317+BG327</f>
        <v>0</v>
      </c>
      <c r="BH315" s="700" t="n">
        <f aca="false">BH317+BH327</f>
        <v>0</v>
      </c>
      <c r="BI315" s="700" t="n">
        <f aca="false">BI317+BI327</f>
        <v>0</v>
      </c>
      <c r="BJ315" s="700" t="n">
        <f aca="false">BJ317+BJ327</f>
        <v>0</v>
      </c>
      <c r="BK315" s="700" t="n">
        <f aca="false">BK317+BK327</f>
        <v>0</v>
      </c>
      <c r="BL315" s="700" t="n">
        <f aca="false">BL317+BL327</f>
        <v>0</v>
      </c>
      <c r="BM315" s="706" t="n">
        <f aca="false">BM317+BM327</f>
        <v>0</v>
      </c>
    </row>
    <row r="316" s="488" customFormat="true" ht="15" hidden="false" customHeight="false" outlineLevel="0" collapsed="false">
      <c r="A316" s="634"/>
      <c r="B316" s="635"/>
      <c r="C316" s="635"/>
      <c r="D316" s="635" t="s">
        <v>506</v>
      </c>
      <c r="E316" s="635"/>
      <c r="F316" s="635"/>
      <c r="G316" s="553" t="s">
        <v>262</v>
      </c>
      <c r="H316" s="550" t="s">
        <v>368</v>
      </c>
      <c r="I316" s="712"/>
      <c r="J316" s="700" t="n">
        <v>0</v>
      </c>
      <c r="K316" s="700" t="n">
        <v>0</v>
      </c>
      <c r="L316" s="485" t="n">
        <v>0</v>
      </c>
      <c r="M316" s="703" t="n">
        <v>0</v>
      </c>
      <c r="N316" s="702" t="n">
        <v>0</v>
      </c>
      <c r="O316" s="700" t="n">
        <v>0</v>
      </c>
      <c r="P316" s="700" t="n">
        <v>0</v>
      </c>
      <c r="Q316" s="700" t="n">
        <v>0</v>
      </c>
      <c r="R316" s="700" t="n">
        <v>0</v>
      </c>
      <c r="S316" s="703" t="n">
        <v>0</v>
      </c>
      <c r="T316" s="485" t="n">
        <v>0</v>
      </c>
      <c r="U316" s="700" t="n">
        <v>0</v>
      </c>
      <c r="V316" s="700" t="n">
        <v>0</v>
      </c>
      <c r="W316" s="700" t="n">
        <v>0</v>
      </c>
      <c r="X316" s="700" t="n">
        <v>0</v>
      </c>
      <c r="Y316" s="741" t="n">
        <v>0</v>
      </c>
      <c r="AA316" s="915" t="s">
        <v>262</v>
      </c>
      <c r="AB316" s="931" t="s">
        <v>368</v>
      </c>
      <c r="AC316" s="700" t="n">
        <f aca="false">AC318+AC320+AC322+AC324</f>
        <v>0</v>
      </c>
      <c r="AD316" s="700" t="n">
        <f aca="false">AD318+AD320+AD322+AD324</f>
        <v>0</v>
      </c>
      <c r="AE316" s="700" t="n">
        <f aca="false">AE318+AE320+AE322+AE324</f>
        <v>0</v>
      </c>
      <c r="AF316" s="700" t="n">
        <f aca="false">AF318+AF320+AF322+AF324</f>
        <v>0</v>
      </c>
      <c r="AG316" s="700" t="n">
        <f aca="false">AG318+AG320+AG322+AG324</f>
        <v>0</v>
      </c>
      <c r="AH316" s="700" t="n">
        <f aca="false">AH318+AH320+AH322+AH324</f>
        <v>0</v>
      </c>
      <c r="AI316" s="700" t="n">
        <f aca="false">AI318+AI320+AI322+AI324</f>
        <v>0</v>
      </c>
      <c r="AJ316" s="700" t="n">
        <f aca="false">AJ318+AJ320+AJ322+AJ324</f>
        <v>0</v>
      </c>
      <c r="AK316" s="700" t="n">
        <f aca="false">AK318+AK320+AK322+AK324</f>
        <v>0</v>
      </c>
      <c r="AL316" s="700" t="n">
        <f aca="false">AL318+AL320+AL322+AL324</f>
        <v>0</v>
      </c>
      <c r="AM316" s="700" t="n">
        <f aca="false">AM318+AM320+AM322+AM324</f>
        <v>0</v>
      </c>
      <c r="AN316" s="700" t="n">
        <f aca="false">AN318+AN320+AN322+AN324</f>
        <v>0</v>
      </c>
      <c r="AO316" s="700" t="n">
        <f aca="false">AO318+AO320+AO322+AO324</f>
        <v>0</v>
      </c>
      <c r="AP316" s="700" t="n">
        <f aca="false">AP318+AP320+AP322+AP324</f>
        <v>0</v>
      </c>
      <c r="AQ316" s="700" t="n">
        <f aca="false">AQ318+AQ320+AQ322+AQ324</f>
        <v>0</v>
      </c>
      <c r="AR316" s="700" t="n">
        <f aca="false">AR318+AR320+AR322+AR324</f>
        <v>0</v>
      </c>
      <c r="AS316" s="706" t="n">
        <f aca="false">AS318+AS320+AS322+AS324</f>
        <v>0</v>
      </c>
      <c r="AU316" s="915" t="s">
        <v>262</v>
      </c>
      <c r="AV316" s="931" t="s">
        <v>368</v>
      </c>
      <c r="AW316" s="700" t="n">
        <f aca="false">AW318+AW320+AW322+AW324</f>
        <v>0</v>
      </c>
      <c r="AX316" s="700" t="n">
        <f aca="false">AX318+AX320+AX322+AX324</f>
        <v>0</v>
      </c>
      <c r="AY316" s="700" t="n">
        <f aca="false">AY318+AY320+AY322+AY324</f>
        <v>0</v>
      </c>
      <c r="AZ316" s="700" t="n">
        <f aca="false">AZ318+AZ320+AZ322+AZ324</f>
        <v>0</v>
      </c>
      <c r="BA316" s="700" t="n">
        <f aca="false">BA318+BA320+BA322+BA324</f>
        <v>0</v>
      </c>
      <c r="BB316" s="700" t="n">
        <f aca="false">BB318+BB320+BB322+BB324</f>
        <v>0</v>
      </c>
      <c r="BC316" s="700" t="n">
        <f aca="false">BC318+BC320+BC322+BC324</f>
        <v>0</v>
      </c>
      <c r="BD316" s="700" t="n">
        <f aca="false">BD318+BD320+BD322+BD324</f>
        <v>0</v>
      </c>
      <c r="BE316" s="700" t="n">
        <f aca="false">BE318+BE320+BE322+BE324</f>
        <v>0</v>
      </c>
      <c r="BF316" s="700" t="n">
        <f aca="false">BF318+BF320+BF322+BF324</f>
        <v>0</v>
      </c>
      <c r="BG316" s="700" t="n">
        <f aca="false">BG318+BG320+BG322+BG324</f>
        <v>0</v>
      </c>
      <c r="BH316" s="700" t="n">
        <f aca="false">BH318+BH320+BH322+BH324</f>
        <v>0</v>
      </c>
      <c r="BI316" s="700" t="n">
        <f aca="false">BI318+BI320+BI322+BI324</f>
        <v>0</v>
      </c>
      <c r="BJ316" s="700" t="n">
        <f aca="false">BJ318+BJ320+BJ322+BJ324</f>
        <v>0</v>
      </c>
      <c r="BK316" s="700" t="n">
        <f aca="false">BK318+BK320+BK322+BK324</f>
        <v>0</v>
      </c>
      <c r="BL316" s="700" t="n">
        <f aca="false">BL318+BL320+BL322+BL324</f>
        <v>0</v>
      </c>
      <c r="BM316" s="706" t="n">
        <f aca="false">BM318+BM320+BM322+BM324</f>
        <v>0</v>
      </c>
    </row>
    <row r="317" s="488" customFormat="true" ht="15" hidden="false" customHeight="false" outlineLevel="0" collapsed="false">
      <c r="A317" s="634"/>
      <c r="B317" s="635"/>
      <c r="C317" s="635"/>
      <c r="D317" s="635"/>
      <c r="E317" s="635"/>
      <c r="F317" s="635"/>
      <c r="G317" s="553"/>
      <c r="H317" s="550" t="s">
        <v>369</v>
      </c>
      <c r="I317" s="712"/>
      <c r="J317" s="700" t="n">
        <v>0</v>
      </c>
      <c r="K317" s="700" t="n">
        <v>0</v>
      </c>
      <c r="L317" s="485" t="n">
        <v>0</v>
      </c>
      <c r="M317" s="703" t="n">
        <v>0</v>
      </c>
      <c r="N317" s="702" t="n">
        <v>0</v>
      </c>
      <c r="O317" s="700" t="n">
        <v>0</v>
      </c>
      <c r="P317" s="700" t="n">
        <v>0</v>
      </c>
      <c r="Q317" s="700" t="n">
        <v>0</v>
      </c>
      <c r="R317" s="700" t="n">
        <v>0</v>
      </c>
      <c r="S317" s="703" t="n">
        <v>0</v>
      </c>
      <c r="T317" s="485" t="n">
        <v>0</v>
      </c>
      <c r="U317" s="700" t="n">
        <v>0</v>
      </c>
      <c r="V317" s="700" t="n">
        <v>0</v>
      </c>
      <c r="W317" s="700" t="n">
        <v>0</v>
      </c>
      <c r="X317" s="700" t="n">
        <v>0</v>
      </c>
      <c r="Y317" s="741" t="n">
        <v>0</v>
      </c>
      <c r="AA317" s="915"/>
      <c r="AB317" s="931" t="s">
        <v>369</v>
      </c>
      <c r="AC317" s="700" t="n">
        <f aca="false">AD317+AE317+AG317+AF317</f>
        <v>0</v>
      </c>
      <c r="AD317" s="700" t="n">
        <f aca="false">AD319+AD321+AD323+AD325</f>
        <v>0</v>
      </c>
      <c r="AE317" s="700" t="n">
        <f aca="false">AE319+AE321+AE323+AE325</f>
        <v>0</v>
      </c>
      <c r="AF317" s="700" t="n">
        <f aca="false">AF319+AF321+AF323+AF325</f>
        <v>0</v>
      </c>
      <c r="AG317" s="700" t="n">
        <f aca="false">AG319+AG321+AG323+AG325</f>
        <v>0</v>
      </c>
      <c r="AH317" s="700" t="n">
        <f aca="false">AH319+AH321+AH323+AH325</f>
        <v>0</v>
      </c>
      <c r="AI317" s="700" t="n">
        <f aca="false">AI319+AI321+AI323+AI325</f>
        <v>0</v>
      </c>
      <c r="AJ317" s="700" t="n">
        <f aca="false">AJ319+AJ321+AJ323+AJ325</f>
        <v>0</v>
      </c>
      <c r="AK317" s="700" t="n">
        <f aca="false">AK319+AK321+AK323+AK325</f>
        <v>0</v>
      </c>
      <c r="AL317" s="700" t="n">
        <f aca="false">AL319+AL321+AL323+AL325</f>
        <v>0</v>
      </c>
      <c r="AM317" s="700" t="n">
        <f aca="false">AM319+AM321+AM323+AM325</f>
        <v>0</v>
      </c>
      <c r="AN317" s="700" t="n">
        <f aca="false">AN319+AN321+AN323+AN325</f>
        <v>0</v>
      </c>
      <c r="AO317" s="700" t="n">
        <f aca="false">AO319+AO321+AO323+AO325</f>
        <v>0</v>
      </c>
      <c r="AP317" s="700" t="n">
        <f aca="false">AP319+AP321+AP323+AP325</f>
        <v>0</v>
      </c>
      <c r="AQ317" s="700" t="n">
        <f aca="false">AQ319+AQ321+AQ323+AQ325</f>
        <v>0</v>
      </c>
      <c r="AR317" s="700" t="n">
        <f aca="false">AR319+AR321+AR323+AR325</f>
        <v>0</v>
      </c>
      <c r="AS317" s="706" t="n">
        <f aca="false">AS319+AS321+AS323+AS325</f>
        <v>0</v>
      </c>
      <c r="AU317" s="915"/>
      <c r="AV317" s="931" t="s">
        <v>369</v>
      </c>
      <c r="AW317" s="700" t="n">
        <f aca="false">AX317+AY317+BA317+AZ317</f>
        <v>0</v>
      </c>
      <c r="AX317" s="700" t="n">
        <f aca="false">AX319+AX321+AX323+AX325</f>
        <v>0</v>
      </c>
      <c r="AY317" s="700" t="n">
        <f aca="false">AY319+AY321+AY323+AY325</f>
        <v>0</v>
      </c>
      <c r="AZ317" s="700" t="n">
        <f aca="false">AZ319+AZ321+AZ323+AZ325</f>
        <v>0</v>
      </c>
      <c r="BA317" s="700" t="n">
        <f aca="false">BA319+BA321+BA323+BA325</f>
        <v>0</v>
      </c>
      <c r="BB317" s="700" t="n">
        <f aca="false">BB319+BB321+BB323+BB325</f>
        <v>0</v>
      </c>
      <c r="BC317" s="700" t="n">
        <f aca="false">BC319+BC321+BC323+BC325</f>
        <v>0</v>
      </c>
      <c r="BD317" s="700" t="n">
        <f aca="false">BD319+BD321+BD323+BD325</f>
        <v>0</v>
      </c>
      <c r="BE317" s="700" t="n">
        <f aca="false">BE319+BE321+BE323+BE325</f>
        <v>0</v>
      </c>
      <c r="BF317" s="700" t="n">
        <f aca="false">BF319+BF321+BF323+BF325</f>
        <v>0</v>
      </c>
      <c r="BG317" s="700" t="n">
        <f aca="false">BG319+BG321+BG323+BG325</f>
        <v>0</v>
      </c>
      <c r="BH317" s="700" t="n">
        <f aca="false">BH319+BH321+BH323+BH325</f>
        <v>0</v>
      </c>
      <c r="BI317" s="700" t="n">
        <f aca="false">BI319+BI321+BI323+BI325</f>
        <v>0</v>
      </c>
      <c r="BJ317" s="700" t="n">
        <f aca="false">BJ319+BJ321+BJ323+BJ325</f>
        <v>0</v>
      </c>
      <c r="BK317" s="700" t="n">
        <f aca="false">BK319+BK321+BK323+BK325</f>
        <v>0</v>
      </c>
      <c r="BL317" s="700" t="n">
        <f aca="false">BL319+BL321+BL323+BL325</f>
        <v>0</v>
      </c>
      <c r="BM317" s="706" t="n">
        <f aca="false">BM319+BM321+BM323+BM325</f>
        <v>0</v>
      </c>
    </row>
    <row r="318" customFormat="false" ht="14.25" hidden="false" customHeight="true" outlineLevel="0" collapsed="false">
      <c r="A318" s="659"/>
      <c r="B318" s="660"/>
      <c r="C318" s="660"/>
      <c r="D318" s="660"/>
      <c r="E318" s="660" t="s">
        <v>507</v>
      </c>
      <c r="F318" s="660"/>
      <c r="G318" s="575" t="s">
        <v>264</v>
      </c>
      <c r="H318" s="551" t="s">
        <v>368</v>
      </c>
      <c r="I318" s="712" t="n">
        <v>0</v>
      </c>
      <c r="J318" s="766" t="n">
        <v>0</v>
      </c>
      <c r="K318" s="766" t="n">
        <v>0</v>
      </c>
      <c r="L318" s="485" t="n">
        <v>0</v>
      </c>
      <c r="M318" s="708" t="n">
        <v>0</v>
      </c>
      <c r="N318" s="578" t="n">
        <v>0</v>
      </c>
      <c r="O318" s="491" t="n">
        <v>0</v>
      </c>
      <c r="P318" s="491" t="n">
        <v>0</v>
      </c>
      <c r="Q318" s="491" t="n">
        <v>0</v>
      </c>
      <c r="R318" s="491" t="n">
        <v>0</v>
      </c>
      <c r="S318" s="865" t="n">
        <v>0</v>
      </c>
      <c r="T318" s="485" t="n">
        <v>0</v>
      </c>
      <c r="U318" s="491" t="n">
        <v>0</v>
      </c>
      <c r="V318" s="491" t="n">
        <v>0</v>
      </c>
      <c r="W318" s="491" t="n">
        <v>0</v>
      </c>
      <c r="X318" s="491" t="n">
        <v>0</v>
      </c>
      <c r="Y318" s="866" t="n">
        <v>0</v>
      </c>
      <c r="AA318" s="921" t="s">
        <v>264</v>
      </c>
      <c r="AB318" s="860" t="s">
        <v>368</v>
      </c>
      <c r="AC318" s="707" t="n">
        <f aca="false">AD318+AF318+AE318+AG318</f>
        <v>0</v>
      </c>
      <c r="AD318" s="766" t="n">
        <f aca="false">AH318+AI318+AJ318+AL318</f>
        <v>0</v>
      </c>
      <c r="AE318" s="766" t="n">
        <f aca="false">AK318+AM318</f>
        <v>0</v>
      </c>
      <c r="AF318" s="707" t="n">
        <f aca="false">AN318+AO318+AP318+AR318</f>
        <v>0</v>
      </c>
      <c r="AG318" s="707" t="n">
        <f aca="false">AQ318+AS318</f>
        <v>0</v>
      </c>
      <c r="AH318" s="707"/>
      <c r="AI318" s="707"/>
      <c r="AJ318" s="707"/>
      <c r="AK318" s="707"/>
      <c r="AL318" s="707"/>
      <c r="AM318" s="707"/>
      <c r="AN318" s="707"/>
      <c r="AO318" s="707"/>
      <c r="AP318" s="707"/>
      <c r="AQ318" s="707"/>
      <c r="AR318" s="707"/>
      <c r="AS318" s="710"/>
      <c r="AU318" s="921" t="s">
        <v>264</v>
      </c>
      <c r="AV318" s="860" t="s">
        <v>368</v>
      </c>
      <c r="AW318" s="707" t="n">
        <f aca="false">AX318+AZ318+AY318+BA318</f>
        <v>0</v>
      </c>
      <c r="AX318" s="766" t="n">
        <f aca="false">BB318+BC318+BD318+BF318</f>
        <v>0</v>
      </c>
      <c r="AY318" s="766" t="n">
        <f aca="false">BE318+BG318</f>
        <v>0</v>
      </c>
      <c r="AZ318" s="707" t="n">
        <f aca="false">BH318+BI318+BJ318+BL318</f>
        <v>0</v>
      </c>
      <c r="BA318" s="707" t="n">
        <f aca="false">BK318+BM318</f>
        <v>0</v>
      </c>
      <c r="BB318" s="922" t="n">
        <f aca="false">+N318+AH318</f>
        <v>0</v>
      </c>
      <c r="BC318" s="922" t="n">
        <f aca="false">+O318+AI318</f>
        <v>0</v>
      </c>
      <c r="BD318" s="922" t="n">
        <f aca="false">+P318+AJ318</f>
        <v>0</v>
      </c>
      <c r="BE318" s="922" t="n">
        <f aca="false">+Q318+AK318</f>
        <v>0</v>
      </c>
      <c r="BF318" s="922" t="n">
        <f aca="false">+R318+AL318</f>
        <v>0</v>
      </c>
      <c r="BG318" s="922" t="n">
        <f aca="false">+S318+AM318</f>
        <v>0</v>
      </c>
      <c r="BH318" s="922" t="n">
        <f aca="false">+T318+AN318</f>
        <v>0</v>
      </c>
      <c r="BI318" s="922" t="n">
        <f aca="false">+U318+AO318</f>
        <v>0</v>
      </c>
      <c r="BJ318" s="922" t="n">
        <f aca="false">+V318+AP318</f>
        <v>0</v>
      </c>
      <c r="BK318" s="922" t="n">
        <f aca="false">+W318+AQ318</f>
        <v>0</v>
      </c>
      <c r="BL318" s="922" t="n">
        <f aca="false">+X318+AR318</f>
        <v>0</v>
      </c>
      <c r="BM318" s="925" t="n">
        <f aca="false">+Y318+AS318</f>
        <v>0</v>
      </c>
    </row>
    <row r="319" customFormat="false" ht="14.25" hidden="false" customHeight="true" outlineLevel="0" collapsed="false">
      <c r="A319" s="659"/>
      <c r="B319" s="660"/>
      <c r="C319" s="660"/>
      <c r="D319" s="660"/>
      <c r="E319" s="660"/>
      <c r="F319" s="660"/>
      <c r="G319" s="575"/>
      <c r="H319" s="551" t="s">
        <v>369</v>
      </c>
      <c r="I319" s="485" t="n">
        <v>0</v>
      </c>
      <c r="J319" s="766" t="n">
        <v>0</v>
      </c>
      <c r="K319" s="766" t="n">
        <v>0</v>
      </c>
      <c r="L319" s="485" t="n">
        <v>0</v>
      </c>
      <c r="M319" s="708" t="n">
        <v>0</v>
      </c>
      <c r="N319" s="578" t="n">
        <v>0</v>
      </c>
      <c r="O319" s="491" t="n">
        <v>0</v>
      </c>
      <c r="P319" s="491" t="n">
        <v>0</v>
      </c>
      <c r="Q319" s="491" t="n">
        <v>0</v>
      </c>
      <c r="R319" s="491" t="n">
        <v>0</v>
      </c>
      <c r="S319" s="865" t="n">
        <v>0</v>
      </c>
      <c r="T319" s="485" t="n">
        <v>0</v>
      </c>
      <c r="U319" s="491" t="n">
        <v>0</v>
      </c>
      <c r="V319" s="491" t="n">
        <v>0</v>
      </c>
      <c r="W319" s="491" t="n">
        <v>0</v>
      </c>
      <c r="X319" s="491" t="n">
        <v>0</v>
      </c>
      <c r="Y319" s="866" t="n">
        <v>0</v>
      </c>
      <c r="AA319" s="921"/>
      <c r="AB319" s="860" t="s">
        <v>369</v>
      </c>
      <c r="AC319" s="707" t="n">
        <f aca="false">AD319+AE319+AG319+AF319</f>
        <v>0</v>
      </c>
      <c r="AD319" s="766" t="n">
        <f aca="false">AH319+AI319+AJ319+AL319</f>
        <v>0</v>
      </c>
      <c r="AE319" s="766" t="n">
        <f aca="false">AK319+AM319</f>
        <v>0</v>
      </c>
      <c r="AF319" s="707" t="n">
        <f aca="false">AN319+AO319+AP319+AR319</f>
        <v>0</v>
      </c>
      <c r="AG319" s="707" t="n">
        <f aca="false">AQ319+AS319</f>
        <v>0</v>
      </c>
      <c r="AH319" s="707"/>
      <c r="AI319" s="707"/>
      <c r="AJ319" s="707"/>
      <c r="AK319" s="707"/>
      <c r="AL319" s="707"/>
      <c r="AM319" s="707"/>
      <c r="AN319" s="707"/>
      <c r="AO319" s="707"/>
      <c r="AP319" s="707"/>
      <c r="AQ319" s="707"/>
      <c r="AR319" s="707"/>
      <c r="AS319" s="710"/>
      <c r="AU319" s="921"/>
      <c r="AV319" s="860" t="s">
        <v>369</v>
      </c>
      <c r="AW319" s="707" t="n">
        <f aca="false">AX319+AY319+BA319+AZ319</f>
        <v>0</v>
      </c>
      <c r="AX319" s="766" t="n">
        <f aca="false">BB319+BC319+BD319+BF319</f>
        <v>0</v>
      </c>
      <c r="AY319" s="766" t="n">
        <f aca="false">BE319+BG319</f>
        <v>0</v>
      </c>
      <c r="AZ319" s="707" t="n">
        <f aca="false">BH319+BI319+BJ319+BL319</f>
        <v>0</v>
      </c>
      <c r="BA319" s="707" t="n">
        <f aca="false">BK319+BM319</f>
        <v>0</v>
      </c>
      <c r="BB319" s="922" t="n">
        <f aca="false">+N319+AH319</f>
        <v>0</v>
      </c>
      <c r="BC319" s="922" t="n">
        <f aca="false">+O319+AI319</f>
        <v>0</v>
      </c>
      <c r="BD319" s="922" t="n">
        <f aca="false">+P319+AJ319</f>
        <v>0</v>
      </c>
      <c r="BE319" s="922" t="n">
        <f aca="false">+Q319+AK319</f>
        <v>0</v>
      </c>
      <c r="BF319" s="922" t="n">
        <f aca="false">+R319+AL319</f>
        <v>0</v>
      </c>
      <c r="BG319" s="922" t="n">
        <f aca="false">+S319+AM319</f>
        <v>0</v>
      </c>
      <c r="BH319" s="922" t="n">
        <f aca="false">+T319+AN319</f>
        <v>0</v>
      </c>
      <c r="BI319" s="922" t="n">
        <f aca="false">+U319+AO319</f>
        <v>0</v>
      </c>
      <c r="BJ319" s="922" t="n">
        <f aca="false">+V319+AP319</f>
        <v>0</v>
      </c>
      <c r="BK319" s="922" t="n">
        <f aca="false">+W319+AQ319</f>
        <v>0</v>
      </c>
      <c r="BL319" s="922" t="n">
        <f aca="false">+X319+AR319</f>
        <v>0</v>
      </c>
      <c r="BM319" s="925" t="n">
        <f aca="false">+Y319+AS319</f>
        <v>0</v>
      </c>
    </row>
    <row r="320" customFormat="false" ht="14.25" hidden="false" customHeight="true" outlineLevel="0" collapsed="false">
      <c r="A320" s="659"/>
      <c r="B320" s="660"/>
      <c r="C320" s="660"/>
      <c r="D320" s="660"/>
      <c r="E320" s="660" t="s">
        <v>508</v>
      </c>
      <c r="F320" s="660"/>
      <c r="G320" s="575" t="s">
        <v>266</v>
      </c>
      <c r="H320" s="551" t="s">
        <v>368</v>
      </c>
      <c r="I320" s="712" t="n">
        <v>0</v>
      </c>
      <c r="J320" s="766" t="n">
        <v>0</v>
      </c>
      <c r="K320" s="766" t="n">
        <v>0</v>
      </c>
      <c r="L320" s="485" t="n">
        <v>0</v>
      </c>
      <c r="M320" s="708" t="n">
        <v>0</v>
      </c>
      <c r="N320" s="578" t="n">
        <v>0</v>
      </c>
      <c r="O320" s="491" t="n">
        <v>0</v>
      </c>
      <c r="P320" s="491" t="n">
        <v>0</v>
      </c>
      <c r="Q320" s="491" t="n">
        <v>0</v>
      </c>
      <c r="R320" s="491" t="n">
        <v>0</v>
      </c>
      <c r="S320" s="865" t="n">
        <v>0</v>
      </c>
      <c r="T320" s="485" t="n">
        <v>0</v>
      </c>
      <c r="U320" s="491" t="n">
        <v>0</v>
      </c>
      <c r="V320" s="491" t="n">
        <v>0</v>
      </c>
      <c r="W320" s="491" t="n">
        <v>0</v>
      </c>
      <c r="X320" s="491" t="n">
        <v>0</v>
      </c>
      <c r="Y320" s="866" t="n">
        <v>0</v>
      </c>
      <c r="AA320" s="921" t="s">
        <v>266</v>
      </c>
      <c r="AB320" s="860" t="s">
        <v>368</v>
      </c>
      <c r="AC320" s="707" t="n">
        <f aca="false">AD320+AF320+AE320+AG320</f>
        <v>0</v>
      </c>
      <c r="AD320" s="766" t="n">
        <f aca="false">AH320+AI320+AJ320+AL320</f>
        <v>0</v>
      </c>
      <c r="AE320" s="766" t="n">
        <f aca="false">AK320+AM320</f>
        <v>0</v>
      </c>
      <c r="AF320" s="707" t="n">
        <f aca="false">AN320+AO320+AP320+AR320</f>
        <v>0</v>
      </c>
      <c r="AG320" s="707" t="n">
        <f aca="false">AQ320+AS320</f>
        <v>0</v>
      </c>
      <c r="AH320" s="707"/>
      <c r="AI320" s="707"/>
      <c r="AJ320" s="707"/>
      <c r="AK320" s="707"/>
      <c r="AL320" s="707"/>
      <c r="AM320" s="707"/>
      <c r="AN320" s="707"/>
      <c r="AO320" s="707"/>
      <c r="AP320" s="707"/>
      <c r="AQ320" s="707"/>
      <c r="AR320" s="707"/>
      <c r="AS320" s="710"/>
      <c r="AU320" s="921" t="s">
        <v>266</v>
      </c>
      <c r="AV320" s="860" t="s">
        <v>368</v>
      </c>
      <c r="AW320" s="707" t="n">
        <f aca="false">AX320+AZ320+AY320+BA320</f>
        <v>0</v>
      </c>
      <c r="AX320" s="766" t="n">
        <f aca="false">BB320+BC320+BD320+BF320</f>
        <v>0</v>
      </c>
      <c r="AY320" s="766" t="n">
        <f aca="false">BE320+BG320</f>
        <v>0</v>
      </c>
      <c r="AZ320" s="707" t="n">
        <f aca="false">BH320+BI320+BJ320+BL320</f>
        <v>0</v>
      </c>
      <c r="BA320" s="707" t="n">
        <f aca="false">BK320+BM320</f>
        <v>0</v>
      </c>
      <c r="BB320" s="922" t="n">
        <f aca="false">+N320+AH320</f>
        <v>0</v>
      </c>
      <c r="BC320" s="922" t="n">
        <f aca="false">+O320+AI320</f>
        <v>0</v>
      </c>
      <c r="BD320" s="922" t="n">
        <f aca="false">+P320+AJ320</f>
        <v>0</v>
      </c>
      <c r="BE320" s="922" t="n">
        <f aca="false">+Q320+AK320</f>
        <v>0</v>
      </c>
      <c r="BF320" s="922" t="n">
        <f aca="false">+R320+AL320</f>
        <v>0</v>
      </c>
      <c r="BG320" s="922" t="n">
        <f aca="false">+S320+AM320</f>
        <v>0</v>
      </c>
      <c r="BH320" s="922" t="n">
        <f aca="false">+T320+AN320</f>
        <v>0</v>
      </c>
      <c r="BI320" s="922" t="n">
        <f aca="false">+U320+AO320</f>
        <v>0</v>
      </c>
      <c r="BJ320" s="922" t="n">
        <f aca="false">+V320+AP320</f>
        <v>0</v>
      </c>
      <c r="BK320" s="922" t="n">
        <f aca="false">+W320+AQ320</f>
        <v>0</v>
      </c>
      <c r="BL320" s="922" t="n">
        <f aca="false">+X320+AR320</f>
        <v>0</v>
      </c>
      <c r="BM320" s="925" t="n">
        <f aca="false">+Y320+AS320</f>
        <v>0</v>
      </c>
    </row>
    <row r="321" customFormat="false" ht="14.25" hidden="false" customHeight="true" outlineLevel="0" collapsed="false">
      <c r="A321" s="659"/>
      <c r="B321" s="660"/>
      <c r="C321" s="660"/>
      <c r="D321" s="660"/>
      <c r="E321" s="660"/>
      <c r="F321" s="660"/>
      <c r="G321" s="575"/>
      <c r="H321" s="551" t="s">
        <v>369</v>
      </c>
      <c r="I321" s="700" t="n">
        <v>0</v>
      </c>
      <c r="J321" s="766" t="n">
        <v>0</v>
      </c>
      <c r="K321" s="766" t="n">
        <v>0</v>
      </c>
      <c r="L321" s="485" t="n">
        <v>0</v>
      </c>
      <c r="M321" s="708" t="n">
        <v>0</v>
      </c>
      <c r="N321" s="578" t="n">
        <v>0</v>
      </c>
      <c r="O321" s="491" t="n">
        <v>0</v>
      </c>
      <c r="P321" s="491" t="n">
        <v>0</v>
      </c>
      <c r="Q321" s="491" t="n">
        <v>0</v>
      </c>
      <c r="R321" s="491" t="n">
        <v>0</v>
      </c>
      <c r="S321" s="865" t="n">
        <v>0</v>
      </c>
      <c r="T321" s="485" t="n">
        <v>0</v>
      </c>
      <c r="U321" s="491" t="n">
        <v>0</v>
      </c>
      <c r="V321" s="491" t="n">
        <v>0</v>
      </c>
      <c r="W321" s="491" t="n">
        <v>0</v>
      </c>
      <c r="X321" s="491" t="n">
        <v>0</v>
      </c>
      <c r="Y321" s="866" t="n">
        <v>0</v>
      </c>
      <c r="AA321" s="921"/>
      <c r="AB321" s="860" t="s">
        <v>369</v>
      </c>
      <c r="AC321" s="707" t="n">
        <f aca="false">AD321+AE321+AG321+AF321</f>
        <v>0</v>
      </c>
      <c r="AD321" s="766" t="n">
        <f aca="false">AH321+AI321+AJ321+AL321</f>
        <v>0</v>
      </c>
      <c r="AE321" s="766" t="n">
        <f aca="false">AK321+AM321</f>
        <v>0</v>
      </c>
      <c r="AF321" s="707" t="n">
        <f aca="false">AN321+AO321+AP321+AR321</f>
        <v>0</v>
      </c>
      <c r="AG321" s="707" t="n">
        <f aca="false">AQ321+AS321</f>
        <v>0</v>
      </c>
      <c r="AH321" s="707"/>
      <c r="AI321" s="707"/>
      <c r="AJ321" s="707"/>
      <c r="AK321" s="707"/>
      <c r="AL321" s="707"/>
      <c r="AM321" s="707"/>
      <c r="AN321" s="707"/>
      <c r="AO321" s="707"/>
      <c r="AP321" s="707"/>
      <c r="AQ321" s="707"/>
      <c r="AR321" s="707"/>
      <c r="AS321" s="710"/>
      <c r="AU321" s="921"/>
      <c r="AV321" s="860" t="s">
        <v>369</v>
      </c>
      <c r="AW321" s="707" t="n">
        <f aca="false">AX321+AY321+BA321+AZ321</f>
        <v>0</v>
      </c>
      <c r="AX321" s="766" t="n">
        <f aca="false">BB321+BC321+BD321+BF321</f>
        <v>0</v>
      </c>
      <c r="AY321" s="766" t="n">
        <f aca="false">BE321+BG321</f>
        <v>0</v>
      </c>
      <c r="AZ321" s="707" t="n">
        <f aca="false">BH321+BI321+BJ321+BL321</f>
        <v>0</v>
      </c>
      <c r="BA321" s="707" t="n">
        <f aca="false">BK321+BM321</f>
        <v>0</v>
      </c>
      <c r="BB321" s="922" t="n">
        <f aca="false">+N321+AH321</f>
        <v>0</v>
      </c>
      <c r="BC321" s="922" t="n">
        <f aca="false">+O321+AI321</f>
        <v>0</v>
      </c>
      <c r="BD321" s="922" t="n">
        <f aca="false">+P321+AJ321</f>
        <v>0</v>
      </c>
      <c r="BE321" s="922" t="n">
        <f aca="false">+Q321+AK321</f>
        <v>0</v>
      </c>
      <c r="BF321" s="922" t="n">
        <f aca="false">+R321+AL321</f>
        <v>0</v>
      </c>
      <c r="BG321" s="922" t="n">
        <f aca="false">+S321+AM321</f>
        <v>0</v>
      </c>
      <c r="BH321" s="922" t="n">
        <f aca="false">+T321+AN321</f>
        <v>0</v>
      </c>
      <c r="BI321" s="922" t="n">
        <f aca="false">+U321+AO321</f>
        <v>0</v>
      </c>
      <c r="BJ321" s="922" t="n">
        <f aca="false">+V321+AP321</f>
        <v>0</v>
      </c>
      <c r="BK321" s="922" t="n">
        <f aca="false">+W321+AQ321</f>
        <v>0</v>
      </c>
      <c r="BL321" s="922" t="n">
        <f aca="false">+X321+AR321</f>
        <v>0</v>
      </c>
      <c r="BM321" s="925" t="n">
        <f aca="false">+Y321+AS321</f>
        <v>0</v>
      </c>
    </row>
    <row r="322" customFormat="false" ht="17.25" hidden="false" customHeight="true" outlineLevel="0" collapsed="false">
      <c r="A322" s="659"/>
      <c r="B322" s="660"/>
      <c r="C322" s="660"/>
      <c r="D322" s="660"/>
      <c r="E322" s="660" t="s">
        <v>509</v>
      </c>
      <c r="F322" s="660"/>
      <c r="G322" s="575" t="s">
        <v>268</v>
      </c>
      <c r="H322" s="551" t="s">
        <v>368</v>
      </c>
      <c r="I322" s="700" t="n">
        <v>0</v>
      </c>
      <c r="J322" s="766" t="n">
        <v>0</v>
      </c>
      <c r="K322" s="766" t="n">
        <v>0</v>
      </c>
      <c r="L322" s="485" t="n">
        <v>0</v>
      </c>
      <c r="M322" s="708" t="n">
        <v>0</v>
      </c>
      <c r="N322" s="578" t="n">
        <v>0</v>
      </c>
      <c r="O322" s="491" t="n">
        <v>0</v>
      </c>
      <c r="P322" s="491" t="n">
        <v>0</v>
      </c>
      <c r="Q322" s="491" t="n">
        <v>0</v>
      </c>
      <c r="R322" s="491" t="n">
        <v>0</v>
      </c>
      <c r="S322" s="865" t="n">
        <v>0</v>
      </c>
      <c r="T322" s="485" t="n">
        <v>0</v>
      </c>
      <c r="U322" s="491" t="n">
        <v>0</v>
      </c>
      <c r="V322" s="491" t="n">
        <v>0</v>
      </c>
      <c r="W322" s="491" t="n">
        <v>0</v>
      </c>
      <c r="X322" s="491" t="n">
        <v>0</v>
      </c>
      <c r="Y322" s="866" t="n">
        <v>0</v>
      </c>
      <c r="AA322" s="921" t="s">
        <v>268</v>
      </c>
      <c r="AB322" s="860" t="s">
        <v>368</v>
      </c>
      <c r="AC322" s="707" t="n">
        <f aca="false">AD322+AF322+AE322+AG322</f>
        <v>0</v>
      </c>
      <c r="AD322" s="766" t="n">
        <f aca="false">AH322+AI322+AJ322+AL322</f>
        <v>0</v>
      </c>
      <c r="AE322" s="766" t="n">
        <f aca="false">AK322+AM322</f>
        <v>0</v>
      </c>
      <c r="AF322" s="707" t="n">
        <f aca="false">AN322+AO322+AP322+AR322</f>
        <v>0</v>
      </c>
      <c r="AG322" s="707" t="n">
        <f aca="false">AQ322+AS322</f>
        <v>0</v>
      </c>
      <c r="AH322" s="707"/>
      <c r="AI322" s="707"/>
      <c r="AJ322" s="707"/>
      <c r="AK322" s="707"/>
      <c r="AL322" s="707"/>
      <c r="AM322" s="707"/>
      <c r="AN322" s="707"/>
      <c r="AO322" s="707"/>
      <c r="AP322" s="707"/>
      <c r="AQ322" s="707"/>
      <c r="AR322" s="707"/>
      <c r="AS322" s="710"/>
      <c r="AU322" s="921" t="s">
        <v>268</v>
      </c>
      <c r="AV322" s="860" t="s">
        <v>368</v>
      </c>
      <c r="AW322" s="707" t="n">
        <f aca="false">AX322+AZ322+AY322+BA322</f>
        <v>0</v>
      </c>
      <c r="AX322" s="766" t="n">
        <f aca="false">BB322+BC322+BD322+BF322</f>
        <v>0</v>
      </c>
      <c r="AY322" s="766" t="n">
        <f aca="false">BE322+BG322</f>
        <v>0</v>
      </c>
      <c r="AZ322" s="707" t="n">
        <f aca="false">BH322+BI322+BJ322+BL322</f>
        <v>0</v>
      </c>
      <c r="BA322" s="707" t="n">
        <f aca="false">BK322+BM322</f>
        <v>0</v>
      </c>
      <c r="BB322" s="922" t="n">
        <f aca="false">+N322+AH322</f>
        <v>0</v>
      </c>
      <c r="BC322" s="922" t="n">
        <f aca="false">+O322+AI322</f>
        <v>0</v>
      </c>
      <c r="BD322" s="922" t="n">
        <f aca="false">+P322+AJ322</f>
        <v>0</v>
      </c>
      <c r="BE322" s="922" t="n">
        <f aca="false">+Q322+AK322</f>
        <v>0</v>
      </c>
      <c r="BF322" s="922" t="n">
        <f aca="false">+R322+AL322</f>
        <v>0</v>
      </c>
      <c r="BG322" s="922" t="n">
        <f aca="false">+S322+AM322</f>
        <v>0</v>
      </c>
      <c r="BH322" s="922" t="n">
        <f aca="false">+T322+AN322</f>
        <v>0</v>
      </c>
      <c r="BI322" s="922" t="n">
        <f aca="false">+U322+AO322</f>
        <v>0</v>
      </c>
      <c r="BJ322" s="922" t="n">
        <f aca="false">+V322+AP322</f>
        <v>0</v>
      </c>
      <c r="BK322" s="922" t="n">
        <f aca="false">+W322+AQ322</f>
        <v>0</v>
      </c>
      <c r="BL322" s="922" t="n">
        <f aca="false">+X322+AR322</f>
        <v>0</v>
      </c>
      <c r="BM322" s="925" t="n">
        <f aca="false">+Y322+AS322</f>
        <v>0</v>
      </c>
    </row>
    <row r="323" customFormat="false" ht="14.25" hidden="false" customHeight="true" outlineLevel="0" collapsed="false">
      <c r="A323" s="659"/>
      <c r="B323" s="660"/>
      <c r="C323" s="660"/>
      <c r="D323" s="660"/>
      <c r="E323" s="660"/>
      <c r="F323" s="660"/>
      <c r="G323" s="575"/>
      <c r="H323" s="551" t="s">
        <v>369</v>
      </c>
      <c r="I323" s="700"/>
      <c r="J323" s="766" t="n">
        <v>0</v>
      </c>
      <c r="K323" s="766" t="n">
        <v>0</v>
      </c>
      <c r="L323" s="485" t="n">
        <v>0</v>
      </c>
      <c r="M323" s="708" t="n">
        <v>0</v>
      </c>
      <c r="N323" s="578" t="n">
        <v>0</v>
      </c>
      <c r="O323" s="491" t="n">
        <v>0</v>
      </c>
      <c r="P323" s="491" t="n">
        <v>0</v>
      </c>
      <c r="Q323" s="491" t="n">
        <v>0</v>
      </c>
      <c r="R323" s="491" t="n">
        <v>0</v>
      </c>
      <c r="S323" s="865" t="n">
        <v>0</v>
      </c>
      <c r="T323" s="485" t="n">
        <v>0</v>
      </c>
      <c r="U323" s="491" t="n">
        <v>0</v>
      </c>
      <c r="V323" s="491" t="n">
        <v>0</v>
      </c>
      <c r="W323" s="491" t="n">
        <v>0</v>
      </c>
      <c r="X323" s="491" t="n">
        <v>0</v>
      </c>
      <c r="Y323" s="866" t="n">
        <v>0</v>
      </c>
      <c r="AA323" s="921"/>
      <c r="AB323" s="860" t="s">
        <v>369</v>
      </c>
      <c r="AC323" s="707" t="n">
        <f aca="false">AD323+AE323+AG323+AF323</f>
        <v>0</v>
      </c>
      <c r="AD323" s="766" t="n">
        <f aca="false">AH323+AI323+AJ323+AL323</f>
        <v>0</v>
      </c>
      <c r="AE323" s="766" t="n">
        <f aca="false">AK323+AM323</f>
        <v>0</v>
      </c>
      <c r="AF323" s="707" t="n">
        <f aca="false">AN323+AO323+AP323+AR323</f>
        <v>0</v>
      </c>
      <c r="AG323" s="707" t="n">
        <f aca="false">AQ323+AS323</f>
        <v>0</v>
      </c>
      <c r="AH323" s="707"/>
      <c r="AI323" s="707"/>
      <c r="AJ323" s="707"/>
      <c r="AK323" s="707"/>
      <c r="AL323" s="707"/>
      <c r="AM323" s="707"/>
      <c r="AN323" s="707"/>
      <c r="AO323" s="707"/>
      <c r="AP323" s="707"/>
      <c r="AQ323" s="707"/>
      <c r="AR323" s="707"/>
      <c r="AS323" s="710"/>
      <c r="AU323" s="921"/>
      <c r="AV323" s="860" t="s">
        <v>369</v>
      </c>
      <c r="AW323" s="707" t="n">
        <f aca="false">AX323+AY323+BA323+AZ323</f>
        <v>0</v>
      </c>
      <c r="AX323" s="766" t="n">
        <f aca="false">BB323+BC323+BD323+BF323</f>
        <v>0</v>
      </c>
      <c r="AY323" s="766" t="n">
        <f aca="false">BE323+BG323</f>
        <v>0</v>
      </c>
      <c r="AZ323" s="707" t="n">
        <f aca="false">BH323+BI323+BJ323+BL323</f>
        <v>0</v>
      </c>
      <c r="BA323" s="707" t="n">
        <f aca="false">BK323+BM323</f>
        <v>0</v>
      </c>
      <c r="BB323" s="922" t="n">
        <f aca="false">+N323+AH323</f>
        <v>0</v>
      </c>
      <c r="BC323" s="922" t="n">
        <f aca="false">+O323+AI323</f>
        <v>0</v>
      </c>
      <c r="BD323" s="922" t="n">
        <f aca="false">+P323+AJ323</f>
        <v>0</v>
      </c>
      <c r="BE323" s="922" t="n">
        <f aca="false">+Q323+AK323</f>
        <v>0</v>
      </c>
      <c r="BF323" s="922" t="n">
        <f aca="false">+R323+AL323</f>
        <v>0</v>
      </c>
      <c r="BG323" s="922" t="n">
        <f aca="false">+S323+AM323</f>
        <v>0</v>
      </c>
      <c r="BH323" s="922" t="n">
        <f aca="false">+T323+AN323</f>
        <v>0</v>
      </c>
      <c r="BI323" s="922" t="n">
        <f aca="false">+U323+AO323</f>
        <v>0</v>
      </c>
      <c r="BJ323" s="922" t="n">
        <f aca="false">+V323+AP323</f>
        <v>0</v>
      </c>
      <c r="BK323" s="922" t="n">
        <f aca="false">+W323+AQ323</f>
        <v>0</v>
      </c>
      <c r="BL323" s="922" t="n">
        <f aca="false">+X323+AR323</f>
        <v>0</v>
      </c>
      <c r="BM323" s="925" t="n">
        <f aca="false">+Y323+AS323</f>
        <v>0</v>
      </c>
    </row>
    <row r="324" customFormat="false" ht="12.75" hidden="false" customHeight="true" outlineLevel="0" collapsed="false">
      <c r="A324" s="659"/>
      <c r="B324" s="660"/>
      <c r="C324" s="660"/>
      <c r="D324" s="660"/>
      <c r="E324" s="660" t="s">
        <v>269</v>
      </c>
      <c r="F324" s="660"/>
      <c r="G324" s="575" t="s">
        <v>270</v>
      </c>
      <c r="H324" s="551" t="s">
        <v>368</v>
      </c>
      <c r="I324" s="700"/>
      <c r="J324" s="766" t="n">
        <v>0</v>
      </c>
      <c r="K324" s="766" t="n">
        <v>0</v>
      </c>
      <c r="L324" s="485" t="n">
        <v>0</v>
      </c>
      <c r="M324" s="708" t="n">
        <v>0</v>
      </c>
      <c r="N324" s="578" t="n">
        <v>0</v>
      </c>
      <c r="O324" s="491" t="n">
        <v>0</v>
      </c>
      <c r="P324" s="491" t="n">
        <v>0</v>
      </c>
      <c r="Q324" s="491" t="n">
        <v>0</v>
      </c>
      <c r="R324" s="491" t="n">
        <v>0</v>
      </c>
      <c r="S324" s="865" t="n">
        <v>0</v>
      </c>
      <c r="T324" s="485" t="n">
        <v>0</v>
      </c>
      <c r="U324" s="491" t="n">
        <v>0</v>
      </c>
      <c r="V324" s="491" t="n">
        <v>0</v>
      </c>
      <c r="W324" s="491" t="n">
        <v>0</v>
      </c>
      <c r="X324" s="491" t="n">
        <v>0</v>
      </c>
      <c r="Y324" s="866" t="n">
        <v>0</v>
      </c>
      <c r="AA324" s="921" t="s">
        <v>270</v>
      </c>
      <c r="AB324" s="860" t="s">
        <v>368</v>
      </c>
      <c r="AC324" s="707" t="n">
        <f aca="false">AD324+AF324+AE324+AG324</f>
        <v>0</v>
      </c>
      <c r="AD324" s="766" t="n">
        <f aca="false">AH324+AI324+AJ324+AL324</f>
        <v>0</v>
      </c>
      <c r="AE324" s="766" t="n">
        <f aca="false">AK324+AM324</f>
        <v>0</v>
      </c>
      <c r="AF324" s="707" t="n">
        <f aca="false">AN324+AO324+AP324+AR324</f>
        <v>0</v>
      </c>
      <c r="AG324" s="707" t="n">
        <f aca="false">AQ324+AS324</f>
        <v>0</v>
      </c>
      <c r="AH324" s="707"/>
      <c r="AI324" s="707"/>
      <c r="AJ324" s="707"/>
      <c r="AK324" s="707"/>
      <c r="AL324" s="707"/>
      <c r="AM324" s="707"/>
      <c r="AN324" s="707"/>
      <c r="AO324" s="707"/>
      <c r="AP324" s="707"/>
      <c r="AQ324" s="707"/>
      <c r="AR324" s="707"/>
      <c r="AS324" s="710"/>
      <c r="AU324" s="921" t="s">
        <v>270</v>
      </c>
      <c r="AV324" s="860" t="s">
        <v>368</v>
      </c>
      <c r="AW324" s="707" t="n">
        <f aca="false">AX324+AZ324+AY324+BA324</f>
        <v>0</v>
      </c>
      <c r="AX324" s="766" t="n">
        <f aca="false">BB324+BC324+BD324+BF324</f>
        <v>0</v>
      </c>
      <c r="AY324" s="766" t="n">
        <f aca="false">BE324+BG324</f>
        <v>0</v>
      </c>
      <c r="AZ324" s="707" t="n">
        <f aca="false">BH324+BI324+BJ324+BL324</f>
        <v>0</v>
      </c>
      <c r="BA324" s="707" t="n">
        <f aca="false">BK324+BM324</f>
        <v>0</v>
      </c>
      <c r="BB324" s="922" t="n">
        <f aca="false">+N324+AH324</f>
        <v>0</v>
      </c>
      <c r="BC324" s="922" t="n">
        <f aca="false">+O324+AI324</f>
        <v>0</v>
      </c>
      <c r="BD324" s="922" t="n">
        <f aca="false">+P324+AJ324</f>
        <v>0</v>
      </c>
      <c r="BE324" s="922" t="n">
        <f aca="false">+Q324+AK324</f>
        <v>0</v>
      </c>
      <c r="BF324" s="922" t="n">
        <f aca="false">+R324+AL324</f>
        <v>0</v>
      </c>
      <c r="BG324" s="922" t="n">
        <f aca="false">+S324+AM324</f>
        <v>0</v>
      </c>
      <c r="BH324" s="922" t="n">
        <f aca="false">+T324+AN324</f>
        <v>0</v>
      </c>
      <c r="BI324" s="922" t="n">
        <f aca="false">+U324+AO324</f>
        <v>0</v>
      </c>
      <c r="BJ324" s="922" t="n">
        <f aca="false">+V324+AP324</f>
        <v>0</v>
      </c>
      <c r="BK324" s="922" t="n">
        <f aca="false">+W324+AQ324</f>
        <v>0</v>
      </c>
      <c r="BL324" s="922" t="n">
        <f aca="false">+X324+AR324</f>
        <v>0</v>
      </c>
      <c r="BM324" s="925" t="n">
        <f aca="false">+Y324+AS324</f>
        <v>0</v>
      </c>
    </row>
    <row r="325" customFormat="false" ht="12.75" hidden="false" customHeight="true" outlineLevel="0" collapsed="false">
      <c r="A325" s="659"/>
      <c r="B325" s="660"/>
      <c r="C325" s="660"/>
      <c r="D325" s="660"/>
      <c r="E325" s="660"/>
      <c r="F325" s="660"/>
      <c r="G325" s="575"/>
      <c r="H325" s="551" t="s">
        <v>369</v>
      </c>
      <c r="I325" s="700"/>
      <c r="J325" s="766" t="n">
        <v>0</v>
      </c>
      <c r="K325" s="766" t="n">
        <v>0</v>
      </c>
      <c r="L325" s="485" t="n">
        <v>0</v>
      </c>
      <c r="M325" s="708" t="n">
        <v>0</v>
      </c>
      <c r="N325" s="578" t="n">
        <v>0</v>
      </c>
      <c r="O325" s="491" t="n">
        <v>0</v>
      </c>
      <c r="P325" s="491" t="n">
        <v>0</v>
      </c>
      <c r="Q325" s="491" t="n">
        <v>0</v>
      </c>
      <c r="R325" s="491" t="n">
        <v>0</v>
      </c>
      <c r="S325" s="865" t="n">
        <v>0</v>
      </c>
      <c r="T325" s="485" t="n">
        <v>0</v>
      </c>
      <c r="U325" s="491" t="n">
        <v>0</v>
      </c>
      <c r="V325" s="491" t="n">
        <v>0</v>
      </c>
      <c r="W325" s="491" t="n">
        <v>0</v>
      </c>
      <c r="X325" s="491" t="n">
        <v>0</v>
      </c>
      <c r="Y325" s="866" t="n">
        <v>0</v>
      </c>
      <c r="AA325" s="921"/>
      <c r="AB325" s="860" t="s">
        <v>369</v>
      </c>
      <c r="AC325" s="707" t="n">
        <f aca="false">AD325+AE325+AG325+AF325</f>
        <v>0</v>
      </c>
      <c r="AD325" s="766" t="n">
        <f aca="false">AH325+AI325+AJ325+AL325</f>
        <v>0</v>
      </c>
      <c r="AE325" s="766" t="n">
        <f aca="false">AK325+AM325</f>
        <v>0</v>
      </c>
      <c r="AF325" s="707" t="n">
        <f aca="false">AN325+AO325+AP325+AR325</f>
        <v>0</v>
      </c>
      <c r="AG325" s="707" t="n">
        <f aca="false">AQ325+AS325</f>
        <v>0</v>
      </c>
      <c r="AH325" s="707"/>
      <c r="AI325" s="707"/>
      <c r="AJ325" s="707"/>
      <c r="AK325" s="707"/>
      <c r="AL325" s="707"/>
      <c r="AM325" s="707"/>
      <c r="AN325" s="707"/>
      <c r="AO325" s="707"/>
      <c r="AP325" s="707"/>
      <c r="AQ325" s="707"/>
      <c r="AR325" s="707"/>
      <c r="AS325" s="710"/>
      <c r="AU325" s="921"/>
      <c r="AV325" s="860" t="s">
        <v>369</v>
      </c>
      <c r="AW325" s="707" t="n">
        <f aca="false">AX325+AY325+BA325+AZ325</f>
        <v>0</v>
      </c>
      <c r="AX325" s="766" t="n">
        <f aca="false">BB325+BC325+BD325+BF325</f>
        <v>0</v>
      </c>
      <c r="AY325" s="766" t="n">
        <f aca="false">BE325+BG325</f>
        <v>0</v>
      </c>
      <c r="AZ325" s="707" t="n">
        <f aca="false">BH325+BI325+BJ325+BL325</f>
        <v>0</v>
      </c>
      <c r="BA325" s="707" t="n">
        <f aca="false">BK325+BM325</f>
        <v>0</v>
      </c>
      <c r="BB325" s="922" t="n">
        <f aca="false">+N325+AH325</f>
        <v>0</v>
      </c>
      <c r="BC325" s="922" t="n">
        <f aca="false">+O325+AI325</f>
        <v>0</v>
      </c>
      <c r="BD325" s="922" t="n">
        <f aca="false">+P325+AJ325</f>
        <v>0</v>
      </c>
      <c r="BE325" s="922" t="n">
        <f aca="false">+Q325+AK325</f>
        <v>0</v>
      </c>
      <c r="BF325" s="922" t="n">
        <f aca="false">+R325+AL325</f>
        <v>0</v>
      </c>
      <c r="BG325" s="922" t="n">
        <f aca="false">+S325+AM325</f>
        <v>0</v>
      </c>
      <c r="BH325" s="922" t="n">
        <f aca="false">+T325+AN325</f>
        <v>0</v>
      </c>
      <c r="BI325" s="922" t="n">
        <f aca="false">+U325+AO325</f>
        <v>0</v>
      </c>
      <c r="BJ325" s="922" t="n">
        <f aca="false">+V325+AP325</f>
        <v>0</v>
      </c>
      <c r="BK325" s="922" t="n">
        <f aca="false">+W325+AQ325</f>
        <v>0</v>
      </c>
      <c r="BL325" s="922" t="n">
        <f aca="false">+X325+AR325</f>
        <v>0</v>
      </c>
      <c r="BM325" s="925" t="n">
        <f aca="false">+Y325+AS325</f>
        <v>0</v>
      </c>
    </row>
    <row r="326" customFormat="false" ht="15" hidden="false" customHeight="false" outlineLevel="0" collapsed="false">
      <c r="A326" s="659"/>
      <c r="B326" s="660"/>
      <c r="C326" s="660"/>
      <c r="D326" s="660"/>
      <c r="E326" s="1001" t="s">
        <v>510</v>
      </c>
      <c r="F326" s="1001"/>
      <c r="G326" s="1002" t="s">
        <v>272</v>
      </c>
      <c r="H326" s="551" t="s">
        <v>368</v>
      </c>
      <c r="I326" s="700"/>
      <c r="J326" s="766" t="n">
        <v>0</v>
      </c>
      <c r="K326" s="766" t="n">
        <v>0</v>
      </c>
      <c r="L326" s="485" t="n">
        <v>0</v>
      </c>
      <c r="M326" s="708" t="n">
        <v>0</v>
      </c>
      <c r="N326" s="578" t="n">
        <v>0</v>
      </c>
      <c r="O326" s="491" t="n">
        <v>0</v>
      </c>
      <c r="P326" s="491" t="n">
        <v>0</v>
      </c>
      <c r="Q326" s="491" t="n">
        <v>0</v>
      </c>
      <c r="R326" s="491" t="n">
        <v>0</v>
      </c>
      <c r="S326" s="865" t="n">
        <v>0</v>
      </c>
      <c r="T326" s="485" t="n">
        <v>0</v>
      </c>
      <c r="U326" s="491" t="n">
        <v>0</v>
      </c>
      <c r="V326" s="491" t="n">
        <v>0</v>
      </c>
      <c r="W326" s="491" t="n">
        <v>0</v>
      </c>
      <c r="X326" s="491" t="n">
        <v>0</v>
      </c>
      <c r="Y326" s="741" t="n">
        <v>0</v>
      </c>
      <c r="AA326" s="915" t="s">
        <v>272</v>
      </c>
      <c r="AB326" s="931" t="s">
        <v>368</v>
      </c>
      <c r="AC326" s="700" t="n">
        <f aca="false">AD326+AF326+AE326+AG326</f>
        <v>0</v>
      </c>
      <c r="AD326" s="762" t="n">
        <f aca="false">AH326+AI326+AJ326+AL326</f>
        <v>0</v>
      </c>
      <c r="AE326" s="762" t="n">
        <f aca="false">AK326+AM326</f>
        <v>0</v>
      </c>
      <c r="AF326" s="700" t="n">
        <f aca="false">AN326+AO326+AP326+AR326</f>
        <v>0</v>
      </c>
      <c r="AG326" s="700" t="n">
        <f aca="false">AQ326+AS326</f>
        <v>0</v>
      </c>
      <c r="AH326" s="700"/>
      <c r="AI326" s="700"/>
      <c r="AJ326" s="700"/>
      <c r="AK326" s="700"/>
      <c r="AL326" s="700"/>
      <c r="AM326" s="700"/>
      <c r="AN326" s="700"/>
      <c r="AO326" s="700"/>
      <c r="AP326" s="700"/>
      <c r="AQ326" s="700"/>
      <c r="AR326" s="700"/>
      <c r="AS326" s="706"/>
      <c r="AT326" s="488"/>
      <c r="AU326" s="915" t="s">
        <v>272</v>
      </c>
      <c r="AV326" s="931" t="s">
        <v>368</v>
      </c>
      <c r="AW326" s="700" t="n">
        <f aca="false">AX326+AZ326+AY326+BA326</f>
        <v>0</v>
      </c>
      <c r="AX326" s="762" t="n">
        <f aca="false">BB326+BC326+BD326+BF326</f>
        <v>0</v>
      </c>
      <c r="AY326" s="762" t="n">
        <f aca="false">BE326+BG326</f>
        <v>0</v>
      </c>
      <c r="AZ326" s="700" t="n">
        <f aca="false">BH326+BI326+BJ326+BL326</f>
        <v>0</v>
      </c>
      <c r="BA326" s="700" t="n">
        <f aca="false">BK326+BM326</f>
        <v>0</v>
      </c>
      <c r="BB326" s="922" t="n">
        <f aca="false">+N326+AH326</f>
        <v>0</v>
      </c>
      <c r="BC326" s="922" t="n">
        <f aca="false">+O326+AI326</f>
        <v>0</v>
      </c>
      <c r="BD326" s="922" t="n">
        <f aca="false">+P326+AJ326</f>
        <v>0</v>
      </c>
      <c r="BE326" s="922" t="n">
        <f aca="false">+Q326+AK326</f>
        <v>0</v>
      </c>
      <c r="BF326" s="922" t="n">
        <f aca="false">+R326+AL326</f>
        <v>0</v>
      </c>
      <c r="BG326" s="922" t="n">
        <f aca="false">+S326+AM326</f>
        <v>0</v>
      </c>
      <c r="BH326" s="922" t="n">
        <f aca="false">+T326+AN326</f>
        <v>0</v>
      </c>
      <c r="BI326" s="922" t="n">
        <f aca="false">+U326+AO326</f>
        <v>0</v>
      </c>
      <c r="BJ326" s="922" t="n">
        <f aca="false">+V326+AP326</f>
        <v>0</v>
      </c>
      <c r="BK326" s="922" t="n">
        <f aca="false">+W326+AQ326</f>
        <v>0</v>
      </c>
      <c r="BL326" s="922" t="n">
        <f aca="false">+X326+AR326</f>
        <v>0</v>
      </c>
      <c r="BM326" s="925" t="n">
        <f aca="false">+Y326+AS326</f>
        <v>0</v>
      </c>
    </row>
    <row r="327" customFormat="false" ht="15.75" hidden="false" customHeight="false" outlineLevel="0" collapsed="false">
      <c r="A327" s="1003"/>
      <c r="B327" s="1004"/>
      <c r="C327" s="1004"/>
      <c r="D327" s="1004"/>
      <c r="E327" s="1001"/>
      <c r="F327" s="1001"/>
      <c r="G327" s="1002"/>
      <c r="H327" s="542" t="s">
        <v>369</v>
      </c>
      <c r="I327" s="700"/>
      <c r="J327" s="766" t="n">
        <v>0</v>
      </c>
      <c r="K327" s="766" t="n">
        <v>0</v>
      </c>
      <c r="L327" s="485" t="n">
        <v>0</v>
      </c>
      <c r="M327" s="708" t="n">
        <v>0</v>
      </c>
      <c r="N327" s="578" t="n">
        <v>0</v>
      </c>
      <c r="O327" s="491" t="n">
        <v>0</v>
      </c>
      <c r="P327" s="491" t="n">
        <v>0</v>
      </c>
      <c r="Q327" s="491" t="n">
        <v>0</v>
      </c>
      <c r="R327" s="491" t="n">
        <v>0</v>
      </c>
      <c r="S327" s="865" t="n">
        <v>0</v>
      </c>
      <c r="T327" s="485" t="n">
        <v>0</v>
      </c>
      <c r="U327" s="977" t="n">
        <v>0</v>
      </c>
      <c r="V327" s="977" t="n">
        <v>0</v>
      </c>
      <c r="W327" s="977" t="n">
        <v>0</v>
      </c>
      <c r="X327" s="977" t="n">
        <v>0</v>
      </c>
      <c r="Y327" s="773" t="n">
        <v>0</v>
      </c>
      <c r="AA327" s="915"/>
      <c r="AB327" s="931" t="s">
        <v>369</v>
      </c>
      <c r="AC327" s="700" t="n">
        <f aca="false">AD327+AE327+AG327+AF327</f>
        <v>0</v>
      </c>
      <c r="AD327" s="762" t="n">
        <f aca="false">AH327+AI327+AJ327+AL327</f>
        <v>0</v>
      </c>
      <c r="AE327" s="762" t="n">
        <f aca="false">AK327+AM327</f>
        <v>0</v>
      </c>
      <c r="AF327" s="700" t="n">
        <f aca="false">AN327+AO327+AP327+AR327</f>
        <v>0</v>
      </c>
      <c r="AG327" s="700" t="n">
        <f aca="false">AQ327+AS327</f>
        <v>0</v>
      </c>
      <c r="AH327" s="700"/>
      <c r="AI327" s="700"/>
      <c r="AJ327" s="700"/>
      <c r="AK327" s="700"/>
      <c r="AL327" s="700"/>
      <c r="AM327" s="700"/>
      <c r="AN327" s="700"/>
      <c r="AO327" s="700"/>
      <c r="AP327" s="700"/>
      <c r="AQ327" s="700"/>
      <c r="AR327" s="700"/>
      <c r="AS327" s="706"/>
      <c r="AT327" s="488"/>
      <c r="AU327" s="915"/>
      <c r="AV327" s="931" t="s">
        <v>369</v>
      </c>
      <c r="AW327" s="700" t="n">
        <f aca="false">AX327+AY327+BA327+AZ327</f>
        <v>0</v>
      </c>
      <c r="AX327" s="762" t="n">
        <f aca="false">BB327+BC327+BD327+BF327</f>
        <v>0</v>
      </c>
      <c r="AY327" s="762" t="n">
        <f aca="false">BE327+BG327</f>
        <v>0</v>
      </c>
      <c r="AZ327" s="700" t="n">
        <f aca="false">BH327+BI327+BJ327+BL327</f>
        <v>0</v>
      </c>
      <c r="BA327" s="700" t="n">
        <f aca="false">BK327+BM327</f>
        <v>0</v>
      </c>
      <c r="BB327" s="922" t="n">
        <f aca="false">+N327+AH327</f>
        <v>0</v>
      </c>
      <c r="BC327" s="922" t="n">
        <f aca="false">+O327+AI327</f>
        <v>0</v>
      </c>
      <c r="BD327" s="922" t="n">
        <f aca="false">+P327+AJ327</f>
        <v>0</v>
      </c>
      <c r="BE327" s="922" t="n">
        <f aca="false">+Q327+AK327</f>
        <v>0</v>
      </c>
      <c r="BF327" s="922" t="n">
        <f aca="false">+R327+AL327</f>
        <v>0</v>
      </c>
      <c r="BG327" s="922" t="n">
        <f aca="false">+S327+AM327</f>
        <v>0</v>
      </c>
      <c r="BH327" s="922" t="n">
        <f aca="false">+T327+AN327</f>
        <v>0</v>
      </c>
      <c r="BI327" s="922" t="n">
        <f aca="false">+U327+AO327</f>
        <v>0</v>
      </c>
      <c r="BJ327" s="922" t="n">
        <f aca="false">+V327+AP327</f>
        <v>0</v>
      </c>
      <c r="BK327" s="922" t="n">
        <f aca="false">+W327+AQ327</f>
        <v>0</v>
      </c>
      <c r="BL327" s="922" t="n">
        <f aca="false">+X327+AR327</f>
        <v>0</v>
      </c>
      <c r="BM327" s="925" t="n">
        <f aca="false">+Y327+AS327</f>
        <v>0</v>
      </c>
    </row>
    <row r="328" customFormat="false" ht="15.75" hidden="false" customHeight="false" outlineLevel="0" collapsed="false">
      <c r="A328" s="661"/>
      <c r="B328" s="662"/>
      <c r="C328" s="662"/>
      <c r="D328" s="662"/>
      <c r="E328" s="663"/>
      <c r="F328" s="662"/>
      <c r="G328" s="664"/>
      <c r="H328" s="600"/>
      <c r="I328" s="700"/>
      <c r="J328" s="778"/>
      <c r="K328" s="778"/>
      <c r="L328" s="485" t="n">
        <v>0</v>
      </c>
      <c r="M328" s="779"/>
      <c r="N328" s="806"/>
      <c r="O328" s="778"/>
      <c r="P328" s="778"/>
      <c r="Q328" s="778"/>
      <c r="R328" s="778"/>
      <c r="S328" s="779"/>
      <c r="T328" s="485" t="n">
        <v>0</v>
      </c>
      <c r="U328" s="778"/>
      <c r="V328" s="778"/>
      <c r="W328" s="807"/>
      <c r="X328" s="778"/>
      <c r="Y328" s="807"/>
      <c r="AA328" s="1005"/>
      <c r="AB328" s="491"/>
      <c r="AC328" s="700"/>
      <c r="AD328" s="700"/>
      <c r="AE328" s="700"/>
      <c r="AF328" s="700"/>
      <c r="AG328" s="700"/>
      <c r="AH328" s="700"/>
      <c r="AI328" s="700"/>
      <c r="AJ328" s="700"/>
      <c r="AK328" s="700"/>
      <c r="AL328" s="700"/>
      <c r="AM328" s="700"/>
      <c r="AN328" s="700"/>
      <c r="AO328" s="700"/>
      <c r="AP328" s="700"/>
      <c r="AQ328" s="700"/>
      <c r="AR328" s="700"/>
      <c r="AS328" s="706"/>
      <c r="AU328" s="1005"/>
      <c r="AV328" s="491"/>
      <c r="AW328" s="700"/>
      <c r="AX328" s="700"/>
      <c r="AY328" s="700"/>
      <c r="AZ328" s="700"/>
      <c r="BA328" s="700"/>
      <c r="BB328" s="700"/>
      <c r="BC328" s="700"/>
      <c r="BD328" s="700"/>
      <c r="BE328" s="700"/>
      <c r="BF328" s="700"/>
      <c r="BG328" s="700"/>
      <c r="BH328" s="700"/>
      <c r="BI328" s="700"/>
      <c r="BJ328" s="700"/>
      <c r="BK328" s="700"/>
      <c r="BL328" s="700"/>
      <c r="BM328" s="706"/>
    </row>
    <row r="329" s="488" customFormat="true" ht="15" hidden="false" customHeight="false" outlineLevel="0" collapsed="false">
      <c r="A329" s="642"/>
      <c r="B329" s="643"/>
      <c r="C329" s="643"/>
      <c r="D329" s="643" t="s">
        <v>511</v>
      </c>
      <c r="E329" s="643"/>
      <c r="F329" s="643"/>
      <c r="G329" s="665"/>
      <c r="H329" s="539" t="s">
        <v>368</v>
      </c>
      <c r="I329" s="700"/>
      <c r="J329" s="729" t="n">
        <v>0</v>
      </c>
      <c r="K329" s="729" t="n">
        <v>0</v>
      </c>
      <c r="L329" s="485" t="n">
        <v>0</v>
      </c>
      <c r="M329" s="730" t="n">
        <v>0</v>
      </c>
      <c r="N329" s="731" t="n">
        <v>0</v>
      </c>
      <c r="O329" s="729" t="n">
        <v>0</v>
      </c>
      <c r="P329" s="729" t="n">
        <v>0</v>
      </c>
      <c r="Q329" s="729" t="n">
        <v>0</v>
      </c>
      <c r="R329" s="729" t="n">
        <v>0</v>
      </c>
      <c r="S329" s="730" t="n">
        <v>0</v>
      </c>
      <c r="T329" s="485" t="n">
        <v>0</v>
      </c>
      <c r="U329" s="729" t="n">
        <v>0</v>
      </c>
      <c r="V329" s="729" t="n">
        <v>0</v>
      </c>
      <c r="W329" s="729" t="n">
        <v>0</v>
      </c>
      <c r="X329" s="729" t="n">
        <v>0</v>
      </c>
      <c r="Y329" s="772" t="n">
        <v>0</v>
      </c>
      <c r="AA329" s="862"/>
      <c r="AB329" s="931" t="s">
        <v>368</v>
      </c>
      <c r="AC329" s="700" t="n">
        <f aca="false">AC331+AC333</f>
        <v>0</v>
      </c>
      <c r="AD329" s="700" t="n">
        <f aca="false">AD331+AD333</f>
        <v>0</v>
      </c>
      <c r="AE329" s="700" t="n">
        <f aca="false">AE331+AE333</f>
        <v>0</v>
      </c>
      <c r="AF329" s="700" t="n">
        <f aca="false">AF331+AF333</f>
        <v>0</v>
      </c>
      <c r="AG329" s="700" t="n">
        <f aca="false">AG331+AG333</f>
        <v>0</v>
      </c>
      <c r="AH329" s="700" t="n">
        <f aca="false">AH331+AH333</f>
        <v>0</v>
      </c>
      <c r="AI329" s="700" t="n">
        <f aca="false">AI331+AI333</f>
        <v>0</v>
      </c>
      <c r="AJ329" s="700" t="n">
        <f aca="false">AJ331+AJ333</f>
        <v>0</v>
      </c>
      <c r="AK329" s="700" t="n">
        <f aca="false">AK331+AK333</f>
        <v>0</v>
      </c>
      <c r="AL329" s="700" t="n">
        <f aca="false">AL331+AL333</f>
        <v>0</v>
      </c>
      <c r="AM329" s="700" t="n">
        <f aca="false">AM331+AM333</f>
        <v>0</v>
      </c>
      <c r="AN329" s="700" t="n">
        <f aca="false">AN331+AN333</f>
        <v>0</v>
      </c>
      <c r="AO329" s="700" t="n">
        <f aca="false">AO331+AO333</f>
        <v>0</v>
      </c>
      <c r="AP329" s="700" t="n">
        <f aca="false">AP331+AP333</f>
        <v>0</v>
      </c>
      <c r="AQ329" s="700" t="n">
        <f aca="false">AQ331+AQ333</f>
        <v>0</v>
      </c>
      <c r="AR329" s="700" t="n">
        <f aca="false">AR331+AR333</f>
        <v>0</v>
      </c>
      <c r="AS329" s="706" t="n">
        <f aca="false">AS331+AS333</f>
        <v>0</v>
      </c>
      <c r="AU329" s="862"/>
      <c r="AV329" s="931" t="s">
        <v>368</v>
      </c>
      <c r="AW329" s="700" t="n">
        <f aca="false">AW331+AW333</f>
        <v>0</v>
      </c>
      <c r="AX329" s="700" t="n">
        <f aca="false">AX331+AX333</f>
        <v>0</v>
      </c>
      <c r="AY329" s="700" t="n">
        <f aca="false">AY331+AY333</f>
        <v>0</v>
      </c>
      <c r="AZ329" s="700" t="n">
        <f aca="false">AZ331+AZ333</f>
        <v>0</v>
      </c>
      <c r="BA329" s="700" t="n">
        <f aca="false">BA331+BA333</f>
        <v>0</v>
      </c>
      <c r="BB329" s="700" t="n">
        <f aca="false">BB331+BB333</f>
        <v>0</v>
      </c>
      <c r="BC329" s="700" t="n">
        <f aca="false">BC331+BC333</f>
        <v>0</v>
      </c>
      <c r="BD329" s="700" t="n">
        <f aca="false">BD331+BD333</f>
        <v>0</v>
      </c>
      <c r="BE329" s="700" t="n">
        <f aca="false">BE331+BE333</f>
        <v>0</v>
      </c>
      <c r="BF329" s="700" t="n">
        <f aca="false">BF331+BF333</f>
        <v>0</v>
      </c>
      <c r="BG329" s="700" t="n">
        <f aca="false">BG331+BG333</f>
        <v>0</v>
      </c>
      <c r="BH329" s="700" t="n">
        <f aca="false">BH331+BH333</f>
        <v>0</v>
      </c>
      <c r="BI329" s="700" t="n">
        <f aca="false">BI331+BI333</f>
        <v>0</v>
      </c>
      <c r="BJ329" s="700" t="n">
        <f aca="false">BJ331+BJ333</f>
        <v>0</v>
      </c>
      <c r="BK329" s="700" t="n">
        <f aca="false">BK331+BK333</f>
        <v>0</v>
      </c>
      <c r="BL329" s="700" t="n">
        <f aca="false">BL331+BL333</f>
        <v>0</v>
      </c>
      <c r="BM329" s="706" t="n">
        <f aca="false">BM331+BM333</f>
        <v>0</v>
      </c>
    </row>
    <row r="330" s="488" customFormat="true" ht="15" hidden="false" customHeight="false" outlineLevel="0" collapsed="false">
      <c r="A330" s="634"/>
      <c r="B330" s="635"/>
      <c r="C330" s="635"/>
      <c r="D330" s="643"/>
      <c r="E330" s="643"/>
      <c r="F330" s="643"/>
      <c r="G330" s="665"/>
      <c r="H330" s="550" t="s">
        <v>369</v>
      </c>
      <c r="I330" s="700"/>
      <c r="J330" s="700" t="n">
        <v>0</v>
      </c>
      <c r="K330" s="700" t="n">
        <v>0</v>
      </c>
      <c r="L330" s="485" t="n">
        <v>0</v>
      </c>
      <c r="M330" s="703" t="n">
        <v>0</v>
      </c>
      <c r="N330" s="702" t="n">
        <v>0</v>
      </c>
      <c r="O330" s="700" t="n">
        <v>0</v>
      </c>
      <c r="P330" s="700" t="n">
        <v>0</v>
      </c>
      <c r="Q330" s="700" t="n">
        <v>0</v>
      </c>
      <c r="R330" s="700" t="n">
        <v>0</v>
      </c>
      <c r="S330" s="703" t="n">
        <v>0</v>
      </c>
      <c r="T330" s="485" t="n">
        <v>0</v>
      </c>
      <c r="U330" s="700" t="n">
        <v>0</v>
      </c>
      <c r="V330" s="700" t="n">
        <v>0</v>
      </c>
      <c r="W330" s="700" t="n">
        <v>0</v>
      </c>
      <c r="X330" s="700" t="n">
        <v>0</v>
      </c>
      <c r="Y330" s="741" t="n">
        <v>0</v>
      </c>
      <c r="AA330" s="862"/>
      <c r="AB330" s="931" t="s">
        <v>369</v>
      </c>
      <c r="AC330" s="700" t="n">
        <f aca="false">AC332+AC334</f>
        <v>0</v>
      </c>
      <c r="AD330" s="700" t="n">
        <f aca="false">AD332+AD334</f>
        <v>0</v>
      </c>
      <c r="AE330" s="700" t="n">
        <f aca="false">AE332+AE334</f>
        <v>0</v>
      </c>
      <c r="AF330" s="700" t="n">
        <f aca="false">AF332+AF334</f>
        <v>0</v>
      </c>
      <c r="AG330" s="700" t="n">
        <f aca="false">AG332+AG334</f>
        <v>0</v>
      </c>
      <c r="AH330" s="700" t="n">
        <f aca="false">AH332+AH334</f>
        <v>0</v>
      </c>
      <c r="AI330" s="700" t="n">
        <f aca="false">AI332+AI334</f>
        <v>0</v>
      </c>
      <c r="AJ330" s="700" t="n">
        <f aca="false">AJ332+AJ334</f>
        <v>0</v>
      </c>
      <c r="AK330" s="700" t="n">
        <f aca="false">AK332+AK334</f>
        <v>0</v>
      </c>
      <c r="AL330" s="700" t="n">
        <f aca="false">AL332+AL334</f>
        <v>0</v>
      </c>
      <c r="AM330" s="700" t="n">
        <f aca="false">AM332+AM334</f>
        <v>0</v>
      </c>
      <c r="AN330" s="700" t="n">
        <f aca="false">AN332+AN334</f>
        <v>0</v>
      </c>
      <c r="AO330" s="700" t="n">
        <f aca="false">AO332+AO334</f>
        <v>0</v>
      </c>
      <c r="AP330" s="700" t="n">
        <f aca="false">AP332+AP334</f>
        <v>0</v>
      </c>
      <c r="AQ330" s="700" t="n">
        <f aca="false">AQ332+AQ334</f>
        <v>0</v>
      </c>
      <c r="AR330" s="700" t="n">
        <f aca="false">AR332+AR334</f>
        <v>0</v>
      </c>
      <c r="AS330" s="706" t="n">
        <f aca="false">AS332+AS334</f>
        <v>0</v>
      </c>
      <c r="AU330" s="862"/>
      <c r="AV330" s="931" t="s">
        <v>369</v>
      </c>
      <c r="AW330" s="700" t="n">
        <f aca="false">AW332+AW334</f>
        <v>0</v>
      </c>
      <c r="AX330" s="700" t="n">
        <f aca="false">AX332+AX334</f>
        <v>0</v>
      </c>
      <c r="AY330" s="700" t="n">
        <f aca="false">AY332+AY334</f>
        <v>0</v>
      </c>
      <c r="AZ330" s="700" t="n">
        <f aca="false">AZ332+AZ334</f>
        <v>0</v>
      </c>
      <c r="BA330" s="700" t="n">
        <f aca="false">BA332+BA334</f>
        <v>0</v>
      </c>
      <c r="BB330" s="700" t="n">
        <f aca="false">BB332+BB334</f>
        <v>0</v>
      </c>
      <c r="BC330" s="700" t="n">
        <f aca="false">BC332+BC334</f>
        <v>0</v>
      </c>
      <c r="BD330" s="700" t="n">
        <f aca="false">BD332+BD334</f>
        <v>0</v>
      </c>
      <c r="BE330" s="700" t="n">
        <f aca="false">BE332+BE334</f>
        <v>0</v>
      </c>
      <c r="BF330" s="700" t="n">
        <f aca="false">BF332+BF334</f>
        <v>0</v>
      </c>
      <c r="BG330" s="700" t="n">
        <f aca="false">BG332+BG334</f>
        <v>0</v>
      </c>
      <c r="BH330" s="700" t="n">
        <f aca="false">BH332+BH334</f>
        <v>0</v>
      </c>
      <c r="BI330" s="700" t="n">
        <f aca="false">BI332+BI334</f>
        <v>0</v>
      </c>
      <c r="BJ330" s="700" t="n">
        <f aca="false">BJ332+BJ334</f>
        <v>0</v>
      </c>
      <c r="BK330" s="700" t="n">
        <f aca="false">BK332+BK334</f>
        <v>0</v>
      </c>
      <c r="BL330" s="700" t="n">
        <f aca="false">BL332+BL334</f>
        <v>0</v>
      </c>
      <c r="BM330" s="706" t="n">
        <f aca="false">BM332+BM334</f>
        <v>0</v>
      </c>
    </row>
    <row r="331" s="488" customFormat="true" ht="15.75" hidden="false" customHeight="true" outlineLevel="0" collapsed="false">
      <c r="A331" s="634"/>
      <c r="B331" s="635"/>
      <c r="C331" s="635"/>
      <c r="D331" s="635" t="s">
        <v>274</v>
      </c>
      <c r="E331" s="635"/>
      <c r="F331" s="635"/>
      <c r="G331" s="486" t="s">
        <v>275</v>
      </c>
      <c r="H331" s="550" t="s">
        <v>368</v>
      </c>
      <c r="I331" s="700"/>
      <c r="J331" s="700" t="n">
        <v>0</v>
      </c>
      <c r="K331" s="700" t="n">
        <v>0</v>
      </c>
      <c r="L331" s="485" t="n">
        <v>0</v>
      </c>
      <c r="M331" s="703" t="n">
        <v>0</v>
      </c>
      <c r="N331" s="702" t="n">
        <v>0</v>
      </c>
      <c r="O331" s="700" t="n">
        <v>0</v>
      </c>
      <c r="P331" s="700" t="n">
        <v>0</v>
      </c>
      <c r="Q331" s="700" t="n">
        <v>0</v>
      </c>
      <c r="R331" s="700" t="n">
        <v>0</v>
      </c>
      <c r="S331" s="703" t="n">
        <v>0</v>
      </c>
      <c r="T331" s="485" t="n">
        <v>0</v>
      </c>
      <c r="U331" s="700" t="n">
        <v>0</v>
      </c>
      <c r="V331" s="700" t="n">
        <v>0</v>
      </c>
      <c r="W331" s="700" t="n">
        <v>0</v>
      </c>
      <c r="X331" s="700" t="n">
        <v>0</v>
      </c>
      <c r="Y331" s="741" t="n">
        <v>0</v>
      </c>
      <c r="AA331" s="862" t="s">
        <v>275</v>
      </c>
      <c r="AB331" s="931" t="s">
        <v>368</v>
      </c>
      <c r="AC331" s="700" t="n">
        <f aca="false">AC84+AC132+AC209+AC312+AC233-AC333+AC227+AC302+AC276</f>
        <v>0</v>
      </c>
      <c r="AD331" s="700" t="n">
        <f aca="false">AD84+AD132+AD209+AD312+AD233+AD227-AD333+AD302+AD276</f>
        <v>0</v>
      </c>
      <c r="AE331" s="700" t="n">
        <f aca="false">AE84+AE132+AE209+AE312+AE233+AE227-AE333+AE302+AE276</f>
        <v>0</v>
      </c>
      <c r="AF331" s="700" t="n">
        <f aca="false">AF84+AF132+AF209+AF312+AF233-AF333+AF276</f>
        <v>0</v>
      </c>
      <c r="AG331" s="700" t="n">
        <f aca="false">AG84+AG132+AG209+AG312+AG233-AG333+AG276</f>
        <v>0</v>
      </c>
      <c r="AH331" s="700" t="n">
        <f aca="false">+AH80-AH333</f>
        <v>0</v>
      </c>
      <c r="AI331" s="700" t="n">
        <f aca="false">+AI80-AI333</f>
        <v>0</v>
      </c>
      <c r="AJ331" s="700" t="n">
        <f aca="false">+AJ80-AJ333</f>
        <v>0</v>
      </c>
      <c r="AK331" s="700" t="n">
        <f aca="false">+AK80-AK333</f>
        <v>0</v>
      </c>
      <c r="AL331" s="700" t="n">
        <f aca="false">+AL80-AL333</f>
        <v>0</v>
      </c>
      <c r="AM331" s="700" t="n">
        <f aca="false">+AM80-AM333</f>
        <v>0</v>
      </c>
      <c r="AN331" s="700" t="n">
        <f aca="false">+AN80-AN333</f>
        <v>0</v>
      </c>
      <c r="AO331" s="700" t="n">
        <f aca="false">+AO80-AO333</f>
        <v>0</v>
      </c>
      <c r="AP331" s="700" t="n">
        <f aca="false">+AP80-AP333</f>
        <v>0</v>
      </c>
      <c r="AQ331" s="700" t="n">
        <f aca="false">+AQ80-AQ333</f>
        <v>0</v>
      </c>
      <c r="AR331" s="700" t="n">
        <f aca="false">+AR80-AR333</f>
        <v>0</v>
      </c>
      <c r="AS331" s="706" t="n">
        <f aca="false">+AS80-AS333</f>
        <v>0</v>
      </c>
      <c r="AU331" s="862" t="s">
        <v>275</v>
      </c>
      <c r="AV331" s="931" t="s">
        <v>368</v>
      </c>
      <c r="AW331" s="700" t="n">
        <f aca="false">AW84+AW132+AW209+AW312+AW233-AW333+AW227+AW302+AW276</f>
        <v>0</v>
      </c>
      <c r="AX331" s="700" t="n">
        <f aca="false">AX84+AX132+AX209+AX312+AX233+AX227-AX333+AX302+AX276</f>
        <v>0</v>
      </c>
      <c r="AY331" s="700" t="n">
        <f aca="false">AY84+AY132+AY209+AY312+AY233+AY227-AY333+AY302+AY276</f>
        <v>0</v>
      </c>
      <c r="AZ331" s="700" t="n">
        <f aca="false">AZ84+AZ132+AZ209+AZ312+AZ233-AZ333+AZ276</f>
        <v>0</v>
      </c>
      <c r="BA331" s="700" t="n">
        <f aca="false">BA84+BA132+BA209+BA312+BA233-BA333+BA276</f>
        <v>0</v>
      </c>
      <c r="BB331" s="922" t="n">
        <f aca="false">+N331+AH331</f>
        <v>0</v>
      </c>
      <c r="BC331" s="922" t="n">
        <f aca="false">+O331+AI331</f>
        <v>0</v>
      </c>
      <c r="BD331" s="922" t="n">
        <f aca="false">+P331+AJ331</f>
        <v>0</v>
      </c>
      <c r="BE331" s="922" t="n">
        <f aca="false">+Q331+AK331</f>
        <v>0</v>
      </c>
      <c r="BF331" s="922" t="n">
        <f aca="false">+R331+AL331</f>
        <v>0</v>
      </c>
      <c r="BG331" s="922" t="n">
        <f aca="false">+S331+AM331</f>
        <v>0</v>
      </c>
      <c r="BH331" s="922" t="n">
        <f aca="false">+T331+AN331</f>
        <v>0</v>
      </c>
      <c r="BI331" s="922" t="n">
        <f aca="false">+U331+AO331</f>
        <v>0</v>
      </c>
      <c r="BJ331" s="922" t="n">
        <f aca="false">+V331+AP331</f>
        <v>0</v>
      </c>
      <c r="BK331" s="922" t="n">
        <f aca="false">+W331+AQ331</f>
        <v>0</v>
      </c>
      <c r="BL331" s="922" t="n">
        <f aca="false">+X331+AR331</f>
        <v>0</v>
      </c>
      <c r="BM331" s="925" t="n">
        <f aca="false">+Y331+AS331</f>
        <v>0</v>
      </c>
    </row>
    <row r="332" s="488" customFormat="true" ht="17.25" hidden="false" customHeight="true" outlineLevel="0" collapsed="false">
      <c r="A332" s="634"/>
      <c r="B332" s="635"/>
      <c r="C332" s="635"/>
      <c r="D332" s="635"/>
      <c r="E332" s="635"/>
      <c r="F332" s="635"/>
      <c r="G332" s="486"/>
      <c r="H332" s="550" t="s">
        <v>369</v>
      </c>
      <c r="I332" s="700"/>
      <c r="J332" s="700" t="n">
        <v>0</v>
      </c>
      <c r="K332" s="700" t="n">
        <v>0</v>
      </c>
      <c r="L332" s="485" t="n">
        <v>0</v>
      </c>
      <c r="M332" s="703" t="n">
        <v>0</v>
      </c>
      <c r="N332" s="702" t="n">
        <v>0</v>
      </c>
      <c r="O332" s="700" t="n">
        <v>0</v>
      </c>
      <c r="P332" s="700" t="n">
        <v>0</v>
      </c>
      <c r="Q332" s="700" t="n">
        <v>0</v>
      </c>
      <c r="R332" s="700" t="n">
        <v>0</v>
      </c>
      <c r="S332" s="703" t="n">
        <v>0</v>
      </c>
      <c r="T332" s="485" t="n">
        <v>0</v>
      </c>
      <c r="U332" s="700" t="n">
        <v>0</v>
      </c>
      <c r="V332" s="700" t="n">
        <v>0</v>
      </c>
      <c r="W332" s="700" t="n">
        <v>0</v>
      </c>
      <c r="X332" s="700" t="n">
        <v>0</v>
      </c>
      <c r="Y332" s="741" t="n">
        <v>0</v>
      </c>
      <c r="AA332" s="862"/>
      <c r="AB332" s="931" t="s">
        <v>369</v>
      </c>
      <c r="AC332" s="700" t="n">
        <f aca="false">AD332+AE332+AF332+AG332</f>
        <v>0</v>
      </c>
      <c r="AD332" s="700" t="n">
        <f aca="false">AD313+AD303+AD277+AD234+AD228+AD210+AD133+AD85-AD334</f>
        <v>0</v>
      </c>
      <c r="AE332" s="700" t="n">
        <f aca="false">AE313+AE303+AE277+AE234+AE228+AE210+AE133+AE85-AE334</f>
        <v>0</v>
      </c>
      <c r="AF332" s="700" t="n">
        <f aca="false">AF313+AF303+AF277+AF234+AF228+AF210+AF133+AF85-AF334</f>
        <v>0</v>
      </c>
      <c r="AG332" s="700" t="n">
        <f aca="false">AG313+AG303+AG277+AG234+AG228+AG210+AG133+AG85-AG334</f>
        <v>0</v>
      </c>
      <c r="AH332" s="700" t="n">
        <f aca="false">+AH81-AH334</f>
        <v>0</v>
      </c>
      <c r="AI332" s="700" t="n">
        <f aca="false">+AI81-AI334</f>
        <v>0</v>
      </c>
      <c r="AJ332" s="700" t="n">
        <f aca="false">+AJ81-AJ334</f>
        <v>0</v>
      </c>
      <c r="AK332" s="700" t="n">
        <f aca="false">+AK81-AK334</f>
        <v>0</v>
      </c>
      <c r="AL332" s="700" t="n">
        <f aca="false">+AL81-AL334</f>
        <v>0</v>
      </c>
      <c r="AM332" s="700" t="n">
        <f aca="false">+AM81-AM334</f>
        <v>0</v>
      </c>
      <c r="AN332" s="700" t="n">
        <f aca="false">+AN81-AN334</f>
        <v>0</v>
      </c>
      <c r="AO332" s="700" t="n">
        <f aca="false">+AO81-AO334</f>
        <v>0</v>
      </c>
      <c r="AP332" s="700" t="n">
        <f aca="false">+AP81-AP334</f>
        <v>0</v>
      </c>
      <c r="AQ332" s="700" t="n">
        <f aca="false">+AQ81-AQ334</f>
        <v>0</v>
      </c>
      <c r="AR332" s="700" t="n">
        <f aca="false">+AR81-AR334</f>
        <v>0</v>
      </c>
      <c r="AS332" s="706" t="n">
        <f aca="false">+AS81-AS334</f>
        <v>0</v>
      </c>
      <c r="AU332" s="862"/>
      <c r="AV332" s="931" t="s">
        <v>369</v>
      </c>
      <c r="AW332" s="700" t="n">
        <f aca="false">AX332+AY332+AZ332+BA332</f>
        <v>0</v>
      </c>
      <c r="AX332" s="700" t="n">
        <f aca="false">AX313+AX303+AX277+AX234+AX228+AX210+AX133+AX85-AX334</f>
        <v>0</v>
      </c>
      <c r="AY332" s="700" t="n">
        <f aca="false">AY313+AY303+AY277+AY234+AY228+AY210+AY133+AY85-AY334</f>
        <v>0</v>
      </c>
      <c r="AZ332" s="700" t="n">
        <f aca="false">AZ313+AZ303+AZ277+AZ234+AZ228+AZ210+AZ133+AZ85-AZ334</f>
        <v>0</v>
      </c>
      <c r="BA332" s="700" t="n">
        <f aca="false">BA313+BA303+BA277+BA234+BA228+BA210+BA133+BA85-BA334</f>
        <v>0</v>
      </c>
      <c r="BB332" s="922" t="n">
        <f aca="false">+N332+AH332</f>
        <v>0</v>
      </c>
      <c r="BC332" s="922" t="n">
        <f aca="false">+O332+AI332</f>
        <v>0</v>
      </c>
      <c r="BD332" s="922" t="n">
        <f aca="false">+P332+AJ332</f>
        <v>0</v>
      </c>
      <c r="BE332" s="922" t="n">
        <f aca="false">+Q332+AK332</f>
        <v>0</v>
      </c>
      <c r="BF332" s="922" t="n">
        <f aca="false">+R332+AL332</f>
        <v>0</v>
      </c>
      <c r="BG332" s="922" t="n">
        <f aca="false">+S332+AM332</f>
        <v>0</v>
      </c>
      <c r="BH332" s="922" t="n">
        <f aca="false">+T332+AN332</f>
        <v>0</v>
      </c>
      <c r="BI332" s="922" t="n">
        <f aca="false">+U332+AO332</f>
        <v>0</v>
      </c>
      <c r="BJ332" s="922" t="n">
        <f aca="false">+V332+AP332</f>
        <v>0</v>
      </c>
      <c r="BK332" s="922" t="n">
        <f aca="false">+W332+AQ332</f>
        <v>0</v>
      </c>
      <c r="BL332" s="922" t="n">
        <f aca="false">+X332+AR332</f>
        <v>0</v>
      </c>
      <c r="BM332" s="925" t="n">
        <f aca="false">+Y332+AS332</f>
        <v>0</v>
      </c>
    </row>
    <row r="333" s="488" customFormat="true" ht="15" hidden="false" customHeight="false" outlineLevel="0" collapsed="false">
      <c r="A333" s="634"/>
      <c r="B333" s="635"/>
      <c r="C333" s="635"/>
      <c r="D333" s="646" t="s">
        <v>276</v>
      </c>
      <c r="E333" s="646"/>
      <c r="F333" s="646"/>
      <c r="G333" s="666" t="s">
        <v>277</v>
      </c>
      <c r="H333" s="550" t="s">
        <v>368</v>
      </c>
      <c r="I333" s="700"/>
      <c r="J333" s="700" t="n">
        <v>0</v>
      </c>
      <c r="K333" s="700" t="n">
        <v>0</v>
      </c>
      <c r="L333" s="485" t="n">
        <v>0</v>
      </c>
      <c r="M333" s="703" t="n">
        <v>0</v>
      </c>
      <c r="N333" s="702" t="n">
        <v>0</v>
      </c>
      <c r="O333" s="700" t="n">
        <v>0</v>
      </c>
      <c r="P333" s="700" t="n">
        <v>0</v>
      </c>
      <c r="Q333" s="700" t="n">
        <v>0</v>
      </c>
      <c r="R333" s="700" t="n">
        <v>0</v>
      </c>
      <c r="S333" s="703" t="n">
        <v>0</v>
      </c>
      <c r="T333" s="485" t="n">
        <v>0</v>
      </c>
      <c r="U333" s="702" t="n">
        <v>0</v>
      </c>
      <c r="V333" s="702" t="n">
        <v>0</v>
      </c>
      <c r="W333" s="702" t="n">
        <v>0</v>
      </c>
      <c r="X333" s="702" t="n">
        <v>0</v>
      </c>
      <c r="Y333" s="741" t="n">
        <v>0</v>
      </c>
      <c r="AA333" s="862" t="s">
        <v>277</v>
      </c>
      <c r="AB333" s="931" t="s">
        <v>368</v>
      </c>
      <c r="AC333" s="700" t="n">
        <f aca="false">AD333+AF333+AE333+AG333</f>
        <v>0</v>
      </c>
      <c r="AD333" s="700"/>
      <c r="AE333" s="700"/>
      <c r="AF333" s="700"/>
      <c r="AG333" s="700"/>
      <c r="AH333" s="700"/>
      <c r="AI333" s="700"/>
      <c r="AJ333" s="700"/>
      <c r="AK333" s="700"/>
      <c r="AL333" s="700"/>
      <c r="AM333" s="700"/>
      <c r="AN333" s="700"/>
      <c r="AO333" s="700"/>
      <c r="AP333" s="700"/>
      <c r="AQ333" s="700"/>
      <c r="AR333" s="700"/>
      <c r="AS333" s="706"/>
      <c r="AU333" s="862" t="s">
        <v>277</v>
      </c>
      <c r="AV333" s="931" t="s">
        <v>368</v>
      </c>
      <c r="AW333" s="700" t="n">
        <f aca="false">AX333+AZ333+AY333+BA333</f>
        <v>0</v>
      </c>
      <c r="AX333" s="700" t="n">
        <f aca="false">AX314+AX304+AX278+AX235+AX229+AX211+AX134+AX86-AX335</f>
        <v>0</v>
      </c>
      <c r="AY333" s="700" t="n">
        <f aca="false">AY314+AY304+AY278+AY235+AY229+AY211+AY134+AY86-AY335</f>
        <v>0</v>
      </c>
      <c r="AZ333" s="700" t="n">
        <f aca="false">AZ314+AZ304+AZ278+AZ235+AZ229+AZ211+AZ134+AZ86-AZ335</f>
        <v>0</v>
      </c>
      <c r="BA333" s="700" t="n">
        <f aca="false">BA314+BA304+BA278+BA235+BA229+BA211+BA134+BA86-BA335</f>
        <v>0</v>
      </c>
      <c r="BB333" s="922" t="n">
        <f aca="false">+N333+AH333</f>
        <v>0</v>
      </c>
      <c r="BC333" s="922" t="n">
        <f aca="false">+O333+AI333</f>
        <v>0</v>
      </c>
      <c r="BD333" s="922" t="n">
        <f aca="false">+P333+AJ333</f>
        <v>0</v>
      </c>
      <c r="BE333" s="922" t="n">
        <f aca="false">+Q333+AK333</f>
        <v>0</v>
      </c>
      <c r="BF333" s="922" t="n">
        <f aca="false">+R333+AL333</f>
        <v>0</v>
      </c>
      <c r="BG333" s="922" t="n">
        <f aca="false">+S333+AM333</f>
        <v>0</v>
      </c>
      <c r="BH333" s="922" t="n">
        <f aca="false">+T333+AN333</f>
        <v>0</v>
      </c>
      <c r="BI333" s="922" t="n">
        <f aca="false">+U333+AO333</f>
        <v>0</v>
      </c>
      <c r="BJ333" s="922" t="n">
        <f aca="false">+V333+AP333</f>
        <v>0</v>
      </c>
      <c r="BK333" s="922" t="n">
        <f aca="false">+W333+AQ333</f>
        <v>0</v>
      </c>
      <c r="BL333" s="922" t="n">
        <f aca="false">+X333+AR333</f>
        <v>0</v>
      </c>
      <c r="BM333" s="925" t="n">
        <f aca="false">+Y333+AS333</f>
        <v>0</v>
      </c>
    </row>
    <row r="334" s="488" customFormat="true" ht="15.75" hidden="false" customHeight="false" outlineLevel="0" collapsed="false">
      <c r="A334" s="645"/>
      <c r="B334" s="646"/>
      <c r="C334" s="646"/>
      <c r="D334" s="646"/>
      <c r="E334" s="646"/>
      <c r="F334" s="646"/>
      <c r="G334" s="666"/>
      <c r="H334" s="541" t="s">
        <v>369</v>
      </c>
      <c r="I334" s="712"/>
      <c r="J334" s="733" t="n">
        <v>0</v>
      </c>
      <c r="K334" s="733" t="n">
        <v>0</v>
      </c>
      <c r="L334" s="485" t="n">
        <v>0</v>
      </c>
      <c r="M334" s="734" t="n">
        <v>0</v>
      </c>
      <c r="N334" s="735" t="n">
        <v>0</v>
      </c>
      <c r="O334" s="733" t="n">
        <v>0</v>
      </c>
      <c r="P334" s="733" t="n">
        <v>0</v>
      </c>
      <c r="Q334" s="733" t="n">
        <v>0</v>
      </c>
      <c r="R334" s="733" t="n">
        <v>0</v>
      </c>
      <c r="S334" s="734" t="n">
        <v>0</v>
      </c>
      <c r="T334" s="485" t="n">
        <v>0</v>
      </c>
      <c r="U334" s="702" t="n">
        <v>0</v>
      </c>
      <c r="V334" s="702" t="n">
        <v>0</v>
      </c>
      <c r="W334" s="702" t="n">
        <v>0</v>
      </c>
      <c r="X334" s="702" t="n">
        <v>0</v>
      </c>
      <c r="Y334" s="773" t="n">
        <v>0</v>
      </c>
      <c r="AA334" s="862"/>
      <c r="AB334" s="931" t="s">
        <v>369</v>
      </c>
      <c r="AC334" s="700" t="n">
        <f aca="false">AD334+AE334+AF334+AG334</f>
        <v>0</v>
      </c>
      <c r="AD334" s="700"/>
      <c r="AE334" s="700"/>
      <c r="AF334" s="700"/>
      <c r="AG334" s="700"/>
      <c r="AH334" s="700"/>
      <c r="AI334" s="700"/>
      <c r="AJ334" s="700"/>
      <c r="AK334" s="700"/>
      <c r="AL334" s="700"/>
      <c r="AM334" s="700"/>
      <c r="AN334" s="700"/>
      <c r="AO334" s="700"/>
      <c r="AP334" s="700"/>
      <c r="AQ334" s="700"/>
      <c r="AR334" s="700"/>
      <c r="AS334" s="706"/>
      <c r="AU334" s="862"/>
      <c r="AV334" s="931" t="s">
        <v>369</v>
      </c>
      <c r="AW334" s="700" t="n">
        <f aca="false">AX334+AY334+AZ334+BA334</f>
        <v>0</v>
      </c>
      <c r="AX334" s="700" t="n">
        <f aca="false">AX315+AX305+AX279+AX236+AX230+AX212+AX135+AX87-AX336</f>
        <v>0</v>
      </c>
      <c r="AY334" s="700" t="n">
        <f aca="false">AY315+AY305+AY279+AY236+AY230+AY212+AY135+AY87-AY336</f>
        <v>0</v>
      </c>
      <c r="AZ334" s="700" t="n">
        <f aca="false">AZ315+AZ305+AZ279+AZ236+AZ230+AZ212+AZ135+AZ87-AZ336</f>
        <v>0</v>
      </c>
      <c r="BA334" s="700" t="n">
        <f aca="false">BA315+BA305+BA279+BA236+BA230+BA212+BA135+BA87-BA336</f>
        <v>0</v>
      </c>
      <c r="BB334" s="922" t="n">
        <f aca="false">+N334+AH334</f>
        <v>0</v>
      </c>
      <c r="BC334" s="922" t="n">
        <f aca="false">+O334+AI334</f>
        <v>0</v>
      </c>
      <c r="BD334" s="922" t="n">
        <f aca="false">+P334+AJ334</f>
        <v>0</v>
      </c>
      <c r="BE334" s="922" t="n">
        <f aca="false">+Q334+AK334</f>
        <v>0</v>
      </c>
      <c r="BF334" s="922" t="n">
        <f aca="false">+R334+AL334</f>
        <v>0</v>
      </c>
      <c r="BG334" s="922" t="n">
        <f aca="false">+S334+AM334</f>
        <v>0</v>
      </c>
      <c r="BH334" s="922" t="n">
        <f aca="false">+T334+AN334</f>
        <v>0</v>
      </c>
      <c r="BI334" s="922" t="n">
        <f aca="false">+U334+AO334</f>
        <v>0</v>
      </c>
      <c r="BJ334" s="922" t="n">
        <f aca="false">+V334+AP334</f>
        <v>0</v>
      </c>
      <c r="BK334" s="922" t="n">
        <f aca="false">+W334+AQ334</f>
        <v>0</v>
      </c>
      <c r="BL334" s="922" t="n">
        <f aca="false">+X334+AR334</f>
        <v>0</v>
      </c>
      <c r="BM334" s="925" t="n">
        <f aca="false">+Y334+AS334</f>
        <v>0</v>
      </c>
    </row>
    <row r="335" customFormat="false" ht="15.75" hidden="false" customHeight="false" outlineLevel="0" collapsed="false">
      <c r="A335" s="661"/>
      <c r="B335" s="662"/>
      <c r="C335" s="662"/>
      <c r="D335" s="662"/>
      <c r="E335" s="662"/>
      <c r="F335" s="662"/>
      <c r="G335" s="667"/>
      <c r="H335" s="600"/>
      <c r="I335" s="712"/>
      <c r="J335" s="777" t="n">
        <v>0</v>
      </c>
      <c r="K335" s="777" t="n">
        <v>0</v>
      </c>
      <c r="L335" s="485" t="n">
        <v>0</v>
      </c>
      <c r="M335" s="781" t="n">
        <v>0</v>
      </c>
      <c r="N335" s="780"/>
      <c r="O335" s="777"/>
      <c r="P335" s="777"/>
      <c r="Q335" s="777"/>
      <c r="R335" s="777"/>
      <c r="S335" s="781"/>
      <c r="T335" s="485" t="n">
        <v>0</v>
      </c>
      <c r="U335" s="777"/>
      <c r="V335" s="777"/>
      <c r="W335" s="1006"/>
      <c r="X335" s="777"/>
      <c r="Y335" s="1006"/>
      <c r="AA335" s="862"/>
      <c r="AB335" s="485"/>
      <c r="AC335" s="700"/>
      <c r="AD335" s="700"/>
      <c r="AE335" s="700"/>
      <c r="AF335" s="700"/>
      <c r="AG335" s="700"/>
      <c r="AH335" s="700"/>
      <c r="AI335" s="700"/>
      <c r="AJ335" s="700"/>
      <c r="AK335" s="700"/>
      <c r="AL335" s="700"/>
      <c r="AM335" s="700"/>
      <c r="AN335" s="700"/>
      <c r="AO335" s="700"/>
      <c r="AP335" s="700"/>
      <c r="AQ335" s="700"/>
      <c r="AR335" s="700"/>
      <c r="AS335" s="706"/>
      <c r="AT335" s="488"/>
      <c r="AU335" s="862"/>
      <c r="AV335" s="485"/>
      <c r="AW335" s="700"/>
      <c r="AX335" s="700" t="n">
        <f aca="false">AX316+AX306+AX280+AX237+AX231+AX213+AX136+AX88-AX337</f>
        <v>0</v>
      </c>
      <c r="AY335" s="700" t="n">
        <f aca="false">AY316+AY306+AY280+AY237+AY231+AY213+AY136+AY88-AY337</f>
        <v>0</v>
      </c>
      <c r="AZ335" s="700" t="n">
        <f aca="false">AZ316+AZ306+AZ280+AZ237+AZ231+AZ213+AZ136+AZ88-AZ337</f>
        <v>0</v>
      </c>
      <c r="BA335" s="700" t="n">
        <f aca="false">BA316+BA306+BA280+BA237+BA231+BA213+BA136+BA88-BA337</f>
        <v>0</v>
      </c>
      <c r="BB335" s="700"/>
      <c r="BC335" s="700"/>
      <c r="BD335" s="700"/>
      <c r="BE335" s="700"/>
      <c r="BF335" s="700"/>
      <c r="BG335" s="700"/>
      <c r="BH335" s="700"/>
      <c r="BI335" s="700"/>
      <c r="BJ335" s="700"/>
      <c r="BK335" s="700"/>
      <c r="BL335" s="700"/>
      <c r="BM335" s="706"/>
    </row>
    <row r="336" s="488" customFormat="true" ht="15" hidden="false" customHeight="false" outlineLevel="0" collapsed="false">
      <c r="A336" s="670" t="s">
        <v>512</v>
      </c>
      <c r="B336" s="670"/>
      <c r="C336" s="670"/>
      <c r="D336" s="670"/>
      <c r="E336" s="670"/>
      <c r="F336" s="670"/>
      <c r="G336" s="585" t="s">
        <v>279</v>
      </c>
      <c r="H336" s="539" t="s">
        <v>368</v>
      </c>
      <c r="I336" s="700"/>
      <c r="J336" s="729" t="n">
        <v>0</v>
      </c>
      <c r="K336" s="729" t="n">
        <v>0</v>
      </c>
      <c r="L336" s="485" t="n">
        <v>0</v>
      </c>
      <c r="M336" s="730" t="n">
        <v>0</v>
      </c>
      <c r="N336" s="731" t="n">
        <v>0</v>
      </c>
      <c r="O336" s="729" t="n">
        <v>0</v>
      </c>
      <c r="P336" s="729" t="n">
        <v>0</v>
      </c>
      <c r="Q336" s="729" t="n">
        <v>0</v>
      </c>
      <c r="R336" s="729" t="n">
        <v>0</v>
      </c>
      <c r="S336" s="730" t="n">
        <v>0</v>
      </c>
      <c r="T336" s="485" t="n">
        <v>0</v>
      </c>
      <c r="U336" s="729" t="n">
        <v>0</v>
      </c>
      <c r="V336" s="729" t="n">
        <v>0</v>
      </c>
      <c r="W336" s="729" t="n">
        <v>0</v>
      </c>
      <c r="X336" s="729" t="n">
        <v>0</v>
      </c>
      <c r="Y336" s="772" t="n">
        <v>0</v>
      </c>
      <c r="AA336" s="862" t="s">
        <v>279</v>
      </c>
      <c r="AB336" s="931" t="s">
        <v>368</v>
      </c>
      <c r="AC336" s="700" t="n">
        <f aca="false">AC340+AC350</f>
        <v>0</v>
      </c>
      <c r="AD336" s="700" t="n">
        <f aca="false">AD340+AD350</f>
        <v>0</v>
      </c>
      <c r="AE336" s="700" t="n">
        <f aca="false">AE340+AE350</f>
        <v>0</v>
      </c>
      <c r="AF336" s="700" t="n">
        <f aca="false">AF340+AF350</f>
        <v>0</v>
      </c>
      <c r="AG336" s="700" t="n">
        <f aca="false">AG340+AG350</f>
        <v>0</v>
      </c>
      <c r="AH336" s="700" t="n">
        <f aca="false">AH340+AH350</f>
        <v>0</v>
      </c>
      <c r="AI336" s="700" t="n">
        <f aca="false">AI340+AI350</f>
        <v>0</v>
      </c>
      <c r="AJ336" s="700" t="n">
        <f aca="false">AJ340+AJ350</f>
        <v>0</v>
      </c>
      <c r="AK336" s="700" t="n">
        <f aca="false">AK340+AK350</f>
        <v>0</v>
      </c>
      <c r="AL336" s="700" t="n">
        <f aca="false">AL340+AL350</f>
        <v>0</v>
      </c>
      <c r="AM336" s="700" t="n">
        <f aca="false">AM340+AM350</f>
        <v>0</v>
      </c>
      <c r="AN336" s="700" t="n">
        <f aca="false">AN340+AN350</f>
        <v>0</v>
      </c>
      <c r="AO336" s="700" t="n">
        <f aca="false">AO340+AO350</f>
        <v>0</v>
      </c>
      <c r="AP336" s="700" t="n">
        <f aca="false">AP340+AP350</f>
        <v>0</v>
      </c>
      <c r="AQ336" s="700" t="n">
        <f aca="false">AQ340+AQ350</f>
        <v>0</v>
      </c>
      <c r="AR336" s="700" t="n">
        <f aca="false">AR340+AR350</f>
        <v>0</v>
      </c>
      <c r="AS336" s="706" t="n">
        <f aca="false">AS340+AS350</f>
        <v>0</v>
      </c>
      <c r="AU336" s="862" t="s">
        <v>279</v>
      </c>
      <c r="AV336" s="931" t="s">
        <v>368</v>
      </c>
      <c r="AW336" s="700" t="n">
        <f aca="false">AW340+AW350</f>
        <v>0</v>
      </c>
      <c r="AX336" s="700" t="n">
        <f aca="false">AX340+AX350</f>
        <v>0</v>
      </c>
      <c r="AY336" s="700" t="n">
        <f aca="false">AY340+AY350</f>
        <v>0</v>
      </c>
      <c r="AZ336" s="700" t="n">
        <f aca="false">AZ340+AZ350</f>
        <v>0</v>
      </c>
      <c r="BA336" s="700" t="n">
        <f aca="false">BA340+BA350</f>
        <v>0</v>
      </c>
      <c r="BB336" s="700" t="n">
        <f aca="false">BB340+BB350</f>
        <v>0</v>
      </c>
      <c r="BC336" s="700" t="n">
        <f aca="false">BC340+BC350</f>
        <v>0</v>
      </c>
      <c r="BD336" s="700" t="n">
        <f aca="false">BD340+BD350</f>
        <v>0</v>
      </c>
      <c r="BE336" s="700" t="n">
        <f aca="false">BE340+BE350</f>
        <v>0</v>
      </c>
      <c r="BF336" s="700" t="n">
        <f aca="false">BF340+BF350</f>
        <v>0</v>
      </c>
      <c r="BG336" s="700" t="n">
        <f aca="false">BG340+BG350</f>
        <v>0</v>
      </c>
      <c r="BH336" s="700" t="n">
        <f aca="false">BH340+BH350</f>
        <v>0</v>
      </c>
      <c r="BI336" s="700" t="n">
        <f aca="false">BI340+BI350</f>
        <v>0</v>
      </c>
      <c r="BJ336" s="700" t="n">
        <f aca="false">BJ340+BJ350</f>
        <v>0</v>
      </c>
      <c r="BK336" s="700" t="n">
        <f aca="false">BK340+BK350</f>
        <v>0</v>
      </c>
      <c r="BL336" s="700" t="n">
        <f aca="false">BL340+BL350</f>
        <v>0</v>
      </c>
      <c r="BM336" s="706" t="n">
        <f aca="false">BM340+BM350</f>
        <v>0</v>
      </c>
    </row>
    <row r="337" s="488" customFormat="true" ht="15.75" hidden="false" customHeight="false" outlineLevel="0" collapsed="false">
      <c r="A337" s="670"/>
      <c r="B337" s="670"/>
      <c r="C337" s="670"/>
      <c r="D337" s="670"/>
      <c r="E337" s="670"/>
      <c r="F337" s="670"/>
      <c r="G337" s="585"/>
      <c r="H337" s="541" t="s">
        <v>369</v>
      </c>
      <c r="I337" s="712"/>
      <c r="J337" s="733" t="n">
        <v>0</v>
      </c>
      <c r="K337" s="733" t="n">
        <v>0</v>
      </c>
      <c r="L337" s="485" t="n">
        <v>0</v>
      </c>
      <c r="M337" s="734" t="n">
        <v>0</v>
      </c>
      <c r="N337" s="735" t="n">
        <v>0</v>
      </c>
      <c r="O337" s="733" t="n">
        <v>0</v>
      </c>
      <c r="P337" s="733" t="n">
        <v>0</v>
      </c>
      <c r="Q337" s="733" t="n">
        <v>0</v>
      </c>
      <c r="R337" s="733" t="n">
        <v>0</v>
      </c>
      <c r="S337" s="734" t="n">
        <v>0</v>
      </c>
      <c r="T337" s="485" t="n">
        <v>0</v>
      </c>
      <c r="U337" s="733" t="n">
        <v>0</v>
      </c>
      <c r="V337" s="733" t="n">
        <v>0</v>
      </c>
      <c r="W337" s="733" t="n">
        <v>0</v>
      </c>
      <c r="X337" s="733" t="n">
        <v>0</v>
      </c>
      <c r="Y337" s="773" t="n">
        <v>0</v>
      </c>
      <c r="AA337" s="862"/>
      <c r="AB337" s="931" t="s">
        <v>369</v>
      </c>
      <c r="AC337" s="700" t="n">
        <f aca="false">AD337+AE337+AF337+AG337</f>
        <v>0</v>
      </c>
      <c r="AD337" s="700" t="n">
        <f aca="false">AD341+AD351</f>
        <v>0</v>
      </c>
      <c r="AE337" s="700" t="n">
        <f aca="false">AE341+AE351</f>
        <v>0</v>
      </c>
      <c r="AF337" s="700" t="n">
        <f aca="false">AF341+AF351</f>
        <v>0</v>
      </c>
      <c r="AG337" s="700" t="n">
        <f aca="false">AG341+AG351</f>
        <v>0</v>
      </c>
      <c r="AH337" s="700" t="n">
        <f aca="false">AH341+AH351</f>
        <v>0</v>
      </c>
      <c r="AI337" s="700" t="n">
        <f aca="false">AI341+AI351</f>
        <v>0</v>
      </c>
      <c r="AJ337" s="700" t="n">
        <f aca="false">AJ341+AJ351</f>
        <v>0</v>
      </c>
      <c r="AK337" s="700" t="n">
        <f aca="false">AK341+AK351</f>
        <v>0</v>
      </c>
      <c r="AL337" s="700" t="n">
        <f aca="false">AL341+AL351</f>
        <v>0</v>
      </c>
      <c r="AM337" s="700" t="n">
        <f aca="false">AM341+AM351</f>
        <v>0</v>
      </c>
      <c r="AN337" s="700" t="n">
        <f aca="false">AN341+AN351</f>
        <v>0</v>
      </c>
      <c r="AO337" s="700" t="n">
        <f aca="false">AO341+AO351</f>
        <v>0</v>
      </c>
      <c r="AP337" s="700" t="n">
        <f aca="false">AP341+AP351</f>
        <v>0</v>
      </c>
      <c r="AQ337" s="700" t="n">
        <f aca="false">AQ341+AQ351</f>
        <v>0</v>
      </c>
      <c r="AR337" s="700" t="n">
        <f aca="false">AR341+AR351</f>
        <v>0</v>
      </c>
      <c r="AS337" s="706" t="n">
        <f aca="false">AS339</f>
        <v>0</v>
      </c>
      <c r="AU337" s="862"/>
      <c r="AV337" s="931" t="s">
        <v>369</v>
      </c>
      <c r="AW337" s="700" t="n">
        <f aca="false">AX337+AY337+AZ337+BA337</f>
        <v>0</v>
      </c>
      <c r="AX337" s="700" t="n">
        <f aca="false">AX341+AX351</f>
        <v>0</v>
      </c>
      <c r="AY337" s="700" t="n">
        <f aca="false">AY341+AY351</f>
        <v>0</v>
      </c>
      <c r="AZ337" s="700" t="n">
        <f aca="false">AZ341+AZ351</f>
        <v>0</v>
      </c>
      <c r="BA337" s="700" t="n">
        <f aca="false">BA341+BA351</f>
        <v>0</v>
      </c>
      <c r="BB337" s="700" t="n">
        <f aca="false">BB341+BB351</f>
        <v>0</v>
      </c>
      <c r="BC337" s="700" t="n">
        <f aca="false">BC341+BC351</f>
        <v>0</v>
      </c>
      <c r="BD337" s="700" t="n">
        <f aca="false">BD341+BD351</f>
        <v>0</v>
      </c>
      <c r="BE337" s="700" t="n">
        <f aca="false">BE341+BE351</f>
        <v>0</v>
      </c>
      <c r="BF337" s="700" t="n">
        <f aca="false">BF341+BF351</f>
        <v>0</v>
      </c>
      <c r="BG337" s="700" t="n">
        <f aca="false">BG341+BG351</f>
        <v>0</v>
      </c>
      <c r="BH337" s="700" t="n">
        <f aca="false">BH341+BH351</f>
        <v>0</v>
      </c>
      <c r="BI337" s="700" t="n">
        <f aca="false">BI341+BI351</f>
        <v>0</v>
      </c>
      <c r="BJ337" s="700" t="n">
        <f aca="false">BJ341+BJ351</f>
        <v>0</v>
      </c>
      <c r="BK337" s="700" t="n">
        <f aca="false">BK341+BK351</f>
        <v>0</v>
      </c>
      <c r="BL337" s="700" t="n">
        <f aca="false">BL341+BL351</f>
        <v>0</v>
      </c>
      <c r="BM337" s="706" t="n">
        <f aca="false">BM339</f>
        <v>0</v>
      </c>
    </row>
    <row r="338" s="488" customFormat="true" ht="15" hidden="false" customHeight="false" outlineLevel="0" collapsed="false">
      <c r="A338" s="642"/>
      <c r="B338" s="643"/>
      <c r="C338" s="658" t="s">
        <v>513</v>
      </c>
      <c r="D338" s="658"/>
      <c r="E338" s="658"/>
      <c r="F338" s="658"/>
      <c r="G338" s="585" t="s">
        <v>94</v>
      </c>
      <c r="H338" s="539" t="s">
        <v>368</v>
      </c>
      <c r="I338" s="712"/>
      <c r="J338" s="729" t="n">
        <v>0</v>
      </c>
      <c r="K338" s="729" t="n">
        <v>0</v>
      </c>
      <c r="L338" s="485" t="n">
        <v>0</v>
      </c>
      <c r="M338" s="730" t="n">
        <v>0</v>
      </c>
      <c r="N338" s="731" t="n">
        <v>0</v>
      </c>
      <c r="O338" s="729" t="n">
        <v>0</v>
      </c>
      <c r="P338" s="729" t="n">
        <v>0</v>
      </c>
      <c r="Q338" s="729" t="n">
        <v>0</v>
      </c>
      <c r="R338" s="729" t="n">
        <v>0</v>
      </c>
      <c r="S338" s="730" t="n">
        <v>0</v>
      </c>
      <c r="T338" s="485" t="n">
        <v>0</v>
      </c>
      <c r="U338" s="729" t="n">
        <v>0</v>
      </c>
      <c r="V338" s="729" t="n">
        <v>0</v>
      </c>
      <c r="W338" s="729" t="n">
        <v>0</v>
      </c>
      <c r="X338" s="729" t="n">
        <v>0</v>
      </c>
      <c r="Y338" s="772" t="n">
        <v>0</v>
      </c>
      <c r="AA338" s="862" t="s">
        <v>94</v>
      </c>
      <c r="AB338" s="931" t="s">
        <v>368</v>
      </c>
      <c r="AC338" s="700" t="n">
        <f aca="false">AD338+AE338+AF338+AG338</f>
        <v>0</v>
      </c>
      <c r="AD338" s="700" t="n">
        <f aca="false">AH338+AI338+AJ338+AL338</f>
        <v>0</v>
      </c>
      <c r="AE338" s="700" t="n">
        <f aca="false">+AK338+AM338</f>
        <v>0</v>
      </c>
      <c r="AF338" s="700" t="n">
        <f aca="false">+AN338+AO338+AP338+AR338</f>
        <v>0</v>
      </c>
      <c r="AG338" s="700" t="n">
        <f aca="false">+AQ338+AS338</f>
        <v>0</v>
      </c>
      <c r="AH338" s="700" t="n">
        <f aca="false">+AH340+AH348</f>
        <v>0</v>
      </c>
      <c r="AI338" s="700" t="n">
        <f aca="false">+AI340+AI348</f>
        <v>0</v>
      </c>
      <c r="AJ338" s="700" t="n">
        <f aca="false">+AJ340+AJ348</f>
        <v>0</v>
      </c>
      <c r="AK338" s="700" t="n">
        <f aca="false">+AK340+AK348</f>
        <v>0</v>
      </c>
      <c r="AL338" s="700" t="n">
        <f aca="false">+AL340+AL348</f>
        <v>0</v>
      </c>
      <c r="AM338" s="700" t="n">
        <f aca="false">+AM340+AM348</f>
        <v>0</v>
      </c>
      <c r="AN338" s="700" t="n">
        <f aca="false">+AN340+AN348</f>
        <v>0</v>
      </c>
      <c r="AO338" s="700" t="n">
        <f aca="false">+AO340+AO348</f>
        <v>0</v>
      </c>
      <c r="AP338" s="700" t="n">
        <f aca="false">+AP340+AP348</f>
        <v>0</v>
      </c>
      <c r="AQ338" s="700" t="n">
        <f aca="false">+AQ340+AQ348</f>
        <v>0</v>
      </c>
      <c r="AR338" s="700" t="n">
        <f aca="false">+AR340+AR348</f>
        <v>0</v>
      </c>
      <c r="AS338" s="741" t="n">
        <f aca="false">+AS340+AS348</f>
        <v>0</v>
      </c>
      <c r="AU338" s="862" t="s">
        <v>94</v>
      </c>
      <c r="AV338" s="931" t="s">
        <v>368</v>
      </c>
      <c r="AW338" s="700" t="n">
        <f aca="false">AX338+AY338+AZ338+BA338</f>
        <v>0</v>
      </c>
      <c r="AX338" s="700" t="n">
        <f aca="false">BB338+BC338+BD338+BF338</f>
        <v>0</v>
      </c>
      <c r="AY338" s="700" t="n">
        <f aca="false">+BE338+BG338</f>
        <v>0</v>
      </c>
      <c r="AZ338" s="700" t="n">
        <f aca="false">+BH338+BI338+BJ338+BL338</f>
        <v>0</v>
      </c>
      <c r="BA338" s="700" t="n">
        <f aca="false">+BK338+BM338</f>
        <v>0</v>
      </c>
      <c r="BB338" s="700" t="n">
        <f aca="false">+BB340+BB348</f>
        <v>0</v>
      </c>
      <c r="BC338" s="700" t="n">
        <f aca="false">+BC340+BC348</f>
        <v>0</v>
      </c>
      <c r="BD338" s="700" t="n">
        <f aca="false">+BD340+BD348</f>
        <v>0</v>
      </c>
      <c r="BE338" s="700" t="n">
        <f aca="false">+BE340+BE348</f>
        <v>0</v>
      </c>
      <c r="BF338" s="700" t="n">
        <f aca="false">+BF340+BF348</f>
        <v>0</v>
      </c>
      <c r="BG338" s="700" t="n">
        <f aca="false">+BG340+BG348</f>
        <v>0</v>
      </c>
      <c r="BH338" s="700" t="n">
        <f aca="false">+BH340+BH348</f>
        <v>0</v>
      </c>
      <c r="BI338" s="700" t="n">
        <f aca="false">+BI340+BI348</f>
        <v>0</v>
      </c>
      <c r="BJ338" s="700" t="n">
        <f aca="false">+BJ340+BJ348</f>
        <v>0</v>
      </c>
      <c r="BK338" s="700" t="n">
        <f aca="false">+BK340+BK348</f>
        <v>0</v>
      </c>
      <c r="BL338" s="700" t="n">
        <f aca="false">+BL340+BL348</f>
        <v>0</v>
      </c>
      <c r="BM338" s="741" t="n">
        <f aca="false">+BM340+BM348</f>
        <v>0</v>
      </c>
    </row>
    <row r="339" s="488" customFormat="true" ht="26.25" hidden="false" customHeight="true" outlineLevel="0" collapsed="false">
      <c r="A339" s="645"/>
      <c r="B339" s="646"/>
      <c r="C339" s="658"/>
      <c r="D339" s="658"/>
      <c r="E339" s="658"/>
      <c r="F339" s="658"/>
      <c r="G339" s="585"/>
      <c r="H339" s="541" t="s">
        <v>369</v>
      </c>
      <c r="I339" s="712"/>
      <c r="J339" s="733" t="n">
        <v>0</v>
      </c>
      <c r="K339" s="733" t="n">
        <v>0</v>
      </c>
      <c r="L339" s="485" t="n">
        <v>0</v>
      </c>
      <c r="M339" s="734" t="n">
        <v>0</v>
      </c>
      <c r="N339" s="735" t="n">
        <v>0</v>
      </c>
      <c r="O339" s="733" t="n">
        <v>0</v>
      </c>
      <c r="P339" s="733" t="n">
        <v>0</v>
      </c>
      <c r="Q339" s="733" t="n">
        <v>0</v>
      </c>
      <c r="R339" s="733" t="n">
        <v>0</v>
      </c>
      <c r="S339" s="734" t="n">
        <v>0</v>
      </c>
      <c r="T339" s="485" t="n">
        <v>0</v>
      </c>
      <c r="U339" s="733" t="n">
        <v>0</v>
      </c>
      <c r="V339" s="733" t="n">
        <v>0</v>
      </c>
      <c r="W339" s="733" t="n">
        <v>0</v>
      </c>
      <c r="X339" s="733" t="n">
        <v>0</v>
      </c>
      <c r="Y339" s="773" t="n">
        <v>0</v>
      </c>
      <c r="AA339" s="862"/>
      <c r="AB339" s="931" t="s">
        <v>369</v>
      </c>
      <c r="AC339" s="700" t="n">
        <f aca="false">AD339+AE339+AF339+AG339</f>
        <v>0</v>
      </c>
      <c r="AD339" s="700" t="n">
        <f aca="false">AH339+AI339+AJ339+AL339</f>
        <v>0</v>
      </c>
      <c r="AE339" s="700" t="n">
        <f aca="false">+AK339+AM339</f>
        <v>0</v>
      </c>
      <c r="AF339" s="700" t="n">
        <f aca="false">+AN339+AO339+AP339+AR339</f>
        <v>0</v>
      </c>
      <c r="AG339" s="700" t="n">
        <f aca="false">+AQ339+AS339</f>
        <v>0</v>
      </c>
      <c r="AH339" s="700" t="n">
        <f aca="false">+AH341+AH349</f>
        <v>0</v>
      </c>
      <c r="AI339" s="700" t="n">
        <f aca="false">+AI341+AI349</f>
        <v>0</v>
      </c>
      <c r="AJ339" s="700" t="n">
        <f aca="false">+AJ341+AJ349</f>
        <v>0</v>
      </c>
      <c r="AK339" s="700" t="n">
        <f aca="false">+AK341+AK349</f>
        <v>0</v>
      </c>
      <c r="AL339" s="700" t="n">
        <f aca="false">+AL341+AL349</f>
        <v>0</v>
      </c>
      <c r="AM339" s="700" t="n">
        <f aca="false">+AM341+AM349</f>
        <v>0</v>
      </c>
      <c r="AN339" s="700" t="n">
        <f aca="false">+AN341+AN349</f>
        <v>0</v>
      </c>
      <c r="AO339" s="700" t="n">
        <f aca="false">+AO341+AO349</f>
        <v>0</v>
      </c>
      <c r="AP339" s="700" t="n">
        <f aca="false">+AP341+AP349</f>
        <v>0</v>
      </c>
      <c r="AQ339" s="700" t="n">
        <f aca="false">+AQ341+AQ349</f>
        <v>0</v>
      </c>
      <c r="AR339" s="700" t="n">
        <f aca="false">+AR341+AR349</f>
        <v>0</v>
      </c>
      <c r="AS339" s="741" t="n">
        <f aca="false">+AS341+AS349</f>
        <v>0</v>
      </c>
      <c r="AU339" s="862"/>
      <c r="AV339" s="931" t="s">
        <v>369</v>
      </c>
      <c r="AW339" s="700" t="n">
        <f aca="false">AX339+AY339+AZ339+BA339</f>
        <v>0</v>
      </c>
      <c r="AX339" s="700" t="n">
        <f aca="false">BB339+BC339+BD339+BF339</f>
        <v>0</v>
      </c>
      <c r="AY339" s="700" t="n">
        <f aca="false">+BE339+BG339</f>
        <v>0</v>
      </c>
      <c r="AZ339" s="700" t="n">
        <f aca="false">+BH339+BI339+BJ339+BL339</f>
        <v>0</v>
      </c>
      <c r="BA339" s="700" t="n">
        <f aca="false">+BK339+BM339</f>
        <v>0</v>
      </c>
      <c r="BB339" s="700" t="n">
        <f aca="false">+BB341+BB349</f>
        <v>0</v>
      </c>
      <c r="BC339" s="700" t="n">
        <f aca="false">+BC341+BC349</f>
        <v>0</v>
      </c>
      <c r="BD339" s="700" t="n">
        <f aca="false">+BD341+BD349</f>
        <v>0</v>
      </c>
      <c r="BE339" s="700" t="n">
        <f aca="false">+BE341+BE349</f>
        <v>0</v>
      </c>
      <c r="BF339" s="700" t="n">
        <f aca="false">+BF341+BF349</f>
        <v>0</v>
      </c>
      <c r="BG339" s="700" t="n">
        <f aca="false">+BG341+BG349</f>
        <v>0</v>
      </c>
      <c r="BH339" s="700" t="n">
        <f aca="false">+BH341+BH349</f>
        <v>0</v>
      </c>
      <c r="BI339" s="700" t="n">
        <f aca="false">+BI341+BI349</f>
        <v>0</v>
      </c>
      <c r="BJ339" s="700" t="n">
        <f aca="false">+BJ341+BJ349</f>
        <v>0</v>
      </c>
      <c r="BK339" s="700" t="n">
        <f aca="false">+BK341+BK349</f>
        <v>0</v>
      </c>
      <c r="BL339" s="700" t="n">
        <f aca="false">+BL341+BL349</f>
        <v>0</v>
      </c>
      <c r="BM339" s="741" t="n">
        <f aca="false">+BM341+BM349</f>
        <v>0</v>
      </c>
    </row>
    <row r="340" s="488" customFormat="true" ht="23.25" hidden="false" customHeight="true" outlineLevel="0" collapsed="false">
      <c r="A340" s="671"/>
      <c r="B340" s="642"/>
      <c r="C340" s="643"/>
      <c r="D340" s="658" t="s">
        <v>514</v>
      </c>
      <c r="E340" s="658"/>
      <c r="F340" s="658"/>
      <c r="G340" s="585" t="n">
        <v>51</v>
      </c>
      <c r="H340" s="539" t="s">
        <v>368</v>
      </c>
      <c r="I340" s="712"/>
      <c r="J340" s="729" t="n">
        <v>0</v>
      </c>
      <c r="K340" s="729" t="n">
        <v>0</v>
      </c>
      <c r="L340" s="485" t="n">
        <v>0</v>
      </c>
      <c r="M340" s="730" t="n">
        <v>0</v>
      </c>
      <c r="N340" s="731" t="n">
        <v>0</v>
      </c>
      <c r="O340" s="729" t="n">
        <v>0</v>
      </c>
      <c r="P340" s="729" t="n">
        <v>0</v>
      </c>
      <c r="Q340" s="729" t="n">
        <v>0</v>
      </c>
      <c r="R340" s="729" t="n">
        <v>0</v>
      </c>
      <c r="S340" s="730" t="n">
        <v>0</v>
      </c>
      <c r="T340" s="485" t="n">
        <v>0</v>
      </c>
      <c r="U340" s="729" t="n">
        <v>0</v>
      </c>
      <c r="V340" s="729" t="n">
        <v>0</v>
      </c>
      <c r="W340" s="729" t="n">
        <v>0</v>
      </c>
      <c r="X340" s="729" t="n">
        <v>0</v>
      </c>
      <c r="Y340" s="772" t="n">
        <v>0</v>
      </c>
      <c r="AA340" s="862" t="n">
        <v>51</v>
      </c>
      <c r="AB340" s="931" t="s">
        <v>368</v>
      </c>
      <c r="AC340" s="700" t="n">
        <f aca="false">AD340+AE340+AF340+AG340</f>
        <v>0</v>
      </c>
      <c r="AD340" s="700" t="n">
        <f aca="false">AH340+AI340+AJ340+AL340</f>
        <v>0</v>
      </c>
      <c r="AE340" s="700" t="n">
        <f aca="false">+AK340+AM340</f>
        <v>0</v>
      </c>
      <c r="AF340" s="700" t="n">
        <f aca="false">+AN340+AO340+AP340+AR340</f>
        <v>0</v>
      </c>
      <c r="AG340" s="700" t="n">
        <f aca="false">+AQ340+AS340</f>
        <v>0</v>
      </c>
      <c r="AH340" s="700" t="n">
        <f aca="false">+AH342</f>
        <v>0</v>
      </c>
      <c r="AI340" s="700" t="n">
        <f aca="false">+AI342</f>
        <v>0</v>
      </c>
      <c r="AJ340" s="700" t="n">
        <f aca="false">+AJ342</f>
        <v>0</v>
      </c>
      <c r="AK340" s="700" t="n">
        <f aca="false">+AK342</f>
        <v>0</v>
      </c>
      <c r="AL340" s="700" t="n">
        <f aca="false">+AL342</f>
        <v>0</v>
      </c>
      <c r="AM340" s="700" t="n">
        <f aca="false">+AM342</f>
        <v>0</v>
      </c>
      <c r="AN340" s="700" t="n">
        <f aca="false">+AN342</f>
        <v>0</v>
      </c>
      <c r="AO340" s="700" t="n">
        <f aca="false">+AO342</f>
        <v>0</v>
      </c>
      <c r="AP340" s="700" t="n">
        <f aca="false">+AP342</f>
        <v>0</v>
      </c>
      <c r="AQ340" s="700" t="n">
        <f aca="false">+AQ342</f>
        <v>0</v>
      </c>
      <c r="AR340" s="700" t="n">
        <f aca="false">+AR342</f>
        <v>0</v>
      </c>
      <c r="AS340" s="741" t="n">
        <f aca="false">+AS342</f>
        <v>0</v>
      </c>
      <c r="AU340" s="862" t="n">
        <v>51</v>
      </c>
      <c r="AV340" s="931" t="s">
        <v>368</v>
      </c>
      <c r="AW340" s="700" t="n">
        <f aca="false">AX340+AY340+AZ340+BA340</f>
        <v>0</v>
      </c>
      <c r="AX340" s="700" t="n">
        <f aca="false">BB340+BC340+BD340+BF340</f>
        <v>0</v>
      </c>
      <c r="AY340" s="700" t="n">
        <f aca="false">+BE340+BG340</f>
        <v>0</v>
      </c>
      <c r="AZ340" s="700" t="n">
        <f aca="false">+BH340+BI340+BJ340+BL340</f>
        <v>0</v>
      </c>
      <c r="BA340" s="700" t="n">
        <f aca="false">+BK340+BM340</f>
        <v>0</v>
      </c>
      <c r="BB340" s="700" t="n">
        <f aca="false">+BB342</f>
        <v>0</v>
      </c>
      <c r="BC340" s="700" t="n">
        <f aca="false">+BC342</f>
        <v>0</v>
      </c>
      <c r="BD340" s="700" t="n">
        <f aca="false">+BD342</f>
        <v>0</v>
      </c>
      <c r="BE340" s="700" t="n">
        <f aca="false">+BE342</f>
        <v>0</v>
      </c>
      <c r="BF340" s="700" t="n">
        <f aca="false">+BF342</f>
        <v>0</v>
      </c>
      <c r="BG340" s="700" t="n">
        <f aca="false">+BG342</f>
        <v>0</v>
      </c>
      <c r="BH340" s="700" t="n">
        <f aca="false">+BH342</f>
        <v>0</v>
      </c>
      <c r="BI340" s="700" t="n">
        <f aca="false">+BI342</f>
        <v>0</v>
      </c>
      <c r="BJ340" s="700" t="n">
        <f aca="false">+BJ342</f>
        <v>0</v>
      </c>
      <c r="BK340" s="700" t="n">
        <f aca="false">+BK342</f>
        <v>0</v>
      </c>
      <c r="BL340" s="700" t="n">
        <f aca="false">+BL342</f>
        <v>0</v>
      </c>
      <c r="BM340" s="741" t="n">
        <f aca="false">+BM342</f>
        <v>0</v>
      </c>
    </row>
    <row r="341" s="488" customFormat="true" ht="20.25" hidden="false" customHeight="true" outlineLevel="0" collapsed="false">
      <c r="A341" s="672"/>
      <c r="B341" s="645"/>
      <c r="C341" s="646"/>
      <c r="D341" s="658"/>
      <c r="E341" s="658"/>
      <c r="F341" s="658"/>
      <c r="G341" s="585"/>
      <c r="H341" s="541" t="s">
        <v>369</v>
      </c>
      <c r="I341" s="716"/>
      <c r="J341" s="733" t="n">
        <v>0</v>
      </c>
      <c r="K341" s="733" t="n">
        <v>0</v>
      </c>
      <c r="L341" s="485" t="n">
        <v>0</v>
      </c>
      <c r="M341" s="734" t="n">
        <v>0</v>
      </c>
      <c r="N341" s="735" t="n">
        <v>0</v>
      </c>
      <c r="O341" s="733" t="n">
        <v>0</v>
      </c>
      <c r="P341" s="733" t="n">
        <v>0</v>
      </c>
      <c r="Q341" s="733" t="n">
        <v>0</v>
      </c>
      <c r="R341" s="733" t="n">
        <v>0</v>
      </c>
      <c r="S341" s="734" t="n">
        <v>0</v>
      </c>
      <c r="T341" s="485" t="n">
        <v>0</v>
      </c>
      <c r="U341" s="733" t="n">
        <v>0</v>
      </c>
      <c r="V341" s="733" t="n">
        <v>0</v>
      </c>
      <c r="W341" s="733" t="n">
        <v>0</v>
      </c>
      <c r="X341" s="733" t="n">
        <v>0</v>
      </c>
      <c r="Y341" s="773" t="n">
        <v>0</v>
      </c>
      <c r="AA341" s="862"/>
      <c r="AB341" s="931" t="s">
        <v>369</v>
      </c>
      <c r="AC341" s="700" t="n">
        <f aca="false">AD341+AE341+AF341+AG341</f>
        <v>0</v>
      </c>
      <c r="AD341" s="700" t="n">
        <f aca="false">AH341+AI341+AJ341+AL341</f>
        <v>0</v>
      </c>
      <c r="AE341" s="700" t="n">
        <f aca="false">+AK341+AM341</f>
        <v>0</v>
      </c>
      <c r="AF341" s="700" t="n">
        <f aca="false">+AN341+AO341+AP341+AR341</f>
        <v>0</v>
      </c>
      <c r="AG341" s="700" t="n">
        <f aca="false">+AQ341+AS341</f>
        <v>0</v>
      </c>
      <c r="AH341" s="700" t="n">
        <f aca="false">+AH343</f>
        <v>0</v>
      </c>
      <c r="AI341" s="700" t="n">
        <f aca="false">+AI343</f>
        <v>0</v>
      </c>
      <c r="AJ341" s="700" t="n">
        <f aca="false">+AJ343</f>
        <v>0</v>
      </c>
      <c r="AK341" s="700" t="n">
        <f aca="false">+AK343</f>
        <v>0</v>
      </c>
      <c r="AL341" s="700" t="n">
        <f aca="false">+AL343</f>
        <v>0</v>
      </c>
      <c r="AM341" s="700" t="n">
        <f aca="false">+AM343</f>
        <v>0</v>
      </c>
      <c r="AN341" s="700" t="n">
        <f aca="false">+AN343</f>
        <v>0</v>
      </c>
      <c r="AO341" s="700" t="n">
        <f aca="false">+AO343</f>
        <v>0</v>
      </c>
      <c r="AP341" s="700" t="n">
        <f aca="false">+AP343</f>
        <v>0</v>
      </c>
      <c r="AQ341" s="700" t="n">
        <f aca="false">+AQ343</f>
        <v>0</v>
      </c>
      <c r="AR341" s="700" t="n">
        <f aca="false">+AR343</f>
        <v>0</v>
      </c>
      <c r="AS341" s="741" t="n">
        <f aca="false">+AS343</f>
        <v>0</v>
      </c>
      <c r="AU341" s="862"/>
      <c r="AV341" s="931" t="s">
        <v>369</v>
      </c>
      <c r="AW341" s="700" t="n">
        <f aca="false">AX341+AY341+AZ341+BA341</f>
        <v>0</v>
      </c>
      <c r="AX341" s="700" t="n">
        <f aca="false">BB341+BC341+BD341+BF341</f>
        <v>0</v>
      </c>
      <c r="AY341" s="700" t="n">
        <f aca="false">+BE341+BG341</f>
        <v>0</v>
      </c>
      <c r="AZ341" s="700" t="n">
        <f aca="false">+BH341+BI341+BJ341+BL341</f>
        <v>0</v>
      </c>
      <c r="BA341" s="700" t="n">
        <f aca="false">+BK341+BM341</f>
        <v>0</v>
      </c>
      <c r="BB341" s="700" t="n">
        <f aca="false">+BB343</f>
        <v>0</v>
      </c>
      <c r="BC341" s="700" t="n">
        <f aca="false">+BC343</f>
        <v>0</v>
      </c>
      <c r="BD341" s="700" t="n">
        <f aca="false">+BD343</f>
        <v>0</v>
      </c>
      <c r="BE341" s="700" t="n">
        <f aca="false">+BE343</f>
        <v>0</v>
      </c>
      <c r="BF341" s="700" t="n">
        <f aca="false">+BF343</f>
        <v>0</v>
      </c>
      <c r="BG341" s="700" t="n">
        <f aca="false">+BG343</f>
        <v>0</v>
      </c>
      <c r="BH341" s="700" t="n">
        <f aca="false">+BH343</f>
        <v>0</v>
      </c>
      <c r="BI341" s="700" t="n">
        <f aca="false">+BI343</f>
        <v>0</v>
      </c>
      <c r="BJ341" s="700" t="n">
        <f aca="false">+BJ343</f>
        <v>0</v>
      </c>
      <c r="BK341" s="700" t="n">
        <f aca="false">+BK343</f>
        <v>0</v>
      </c>
      <c r="BL341" s="700" t="n">
        <f aca="false">+BL343</f>
        <v>0</v>
      </c>
      <c r="BM341" s="741" t="n">
        <f aca="false">+BM343</f>
        <v>0</v>
      </c>
    </row>
    <row r="342" s="488" customFormat="true" ht="26.25" hidden="false" customHeight="true" outlineLevel="0" collapsed="false">
      <c r="A342" s="634"/>
      <c r="B342" s="648"/>
      <c r="C342" s="648"/>
      <c r="D342" s="648"/>
      <c r="E342" s="648" t="s">
        <v>215</v>
      </c>
      <c r="F342" s="648"/>
      <c r="G342" s="637" t="s">
        <v>216</v>
      </c>
      <c r="H342" s="546" t="s">
        <v>368</v>
      </c>
      <c r="I342" s="712"/>
      <c r="J342" s="737" t="n">
        <v>0</v>
      </c>
      <c r="K342" s="737" t="n">
        <v>0</v>
      </c>
      <c r="L342" s="485" t="n">
        <v>0</v>
      </c>
      <c r="M342" s="738" t="n">
        <v>0</v>
      </c>
      <c r="N342" s="739" t="n">
        <v>0</v>
      </c>
      <c r="O342" s="739" t="n">
        <v>0</v>
      </c>
      <c r="P342" s="739" t="n">
        <v>0</v>
      </c>
      <c r="Q342" s="739" t="n">
        <v>0</v>
      </c>
      <c r="R342" s="739" t="n">
        <v>0</v>
      </c>
      <c r="S342" s="739" t="n">
        <v>0</v>
      </c>
      <c r="T342" s="485" t="n">
        <v>0</v>
      </c>
      <c r="U342" s="739" t="n">
        <v>0</v>
      </c>
      <c r="V342" s="739" t="n">
        <v>0</v>
      </c>
      <c r="W342" s="739" t="n">
        <v>0</v>
      </c>
      <c r="X342" s="739" t="n">
        <v>0</v>
      </c>
      <c r="Y342" s="749" t="n">
        <v>0</v>
      </c>
      <c r="AA342" s="862" t="s">
        <v>216</v>
      </c>
      <c r="AB342" s="931" t="s">
        <v>368</v>
      </c>
      <c r="AC342" s="700" t="n">
        <f aca="false">AD342+AE342+AF342+AG342</f>
        <v>0</v>
      </c>
      <c r="AD342" s="700" t="n">
        <f aca="false">AH342+AI342+AJ342+AL342</f>
        <v>0</v>
      </c>
      <c r="AE342" s="700" t="n">
        <f aca="false">+AK342+AM342</f>
        <v>0</v>
      </c>
      <c r="AF342" s="700" t="n">
        <f aca="false">+AN342+AO342+AP342+AR342</f>
        <v>0</v>
      </c>
      <c r="AG342" s="700" t="n">
        <f aca="false">+AQ342+AS342</f>
        <v>0</v>
      </c>
      <c r="AH342" s="700" t="n">
        <f aca="false">+AH344</f>
        <v>0</v>
      </c>
      <c r="AI342" s="700" t="n">
        <f aca="false">+AI344</f>
        <v>0</v>
      </c>
      <c r="AJ342" s="700" t="n">
        <f aca="false">+AJ344</f>
        <v>0</v>
      </c>
      <c r="AK342" s="700" t="n">
        <f aca="false">+AK344</f>
        <v>0</v>
      </c>
      <c r="AL342" s="700" t="n">
        <f aca="false">+AL344</f>
        <v>0</v>
      </c>
      <c r="AM342" s="700" t="n">
        <f aca="false">+AM344</f>
        <v>0</v>
      </c>
      <c r="AN342" s="700" t="n">
        <f aca="false">+AN344</f>
        <v>0</v>
      </c>
      <c r="AO342" s="700" t="n">
        <f aca="false">+AO344</f>
        <v>0</v>
      </c>
      <c r="AP342" s="700" t="n">
        <f aca="false">+AP344</f>
        <v>0</v>
      </c>
      <c r="AQ342" s="700" t="n">
        <f aca="false">+AQ344</f>
        <v>0</v>
      </c>
      <c r="AR342" s="700" t="n">
        <f aca="false">+AR344</f>
        <v>0</v>
      </c>
      <c r="AS342" s="741" t="n">
        <f aca="false">+AS344</f>
        <v>0</v>
      </c>
      <c r="AU342" s="862" t="s">
        <v>216</v>
      </c>
      <c r="AV342" s="931" t="s">
        <v>368</v>
      </c>
      <c r="AW342" s="700" t="n">
        <f aca="false">AX342+AY342+AZ342+BA342</f>
        <v>0</v>
      </c>
      <c r="AX342" s="700" t="n">
        <f aca="false">BB342+BC342+BD342+BF342</f>
        <v>0</v>
      </c>
      <c r="AY342" s="700" t="n">
        <f aca="false">+BE342+BG342</f>
        <v>0</v>
      </c>
      <c r="AZ342" s="700" t="n">
        <f aca="false">+BH342+BI342+BJ342+BL342</f>
        <v>0</v>
      </c>
      <c r="BA342" s="700" t="n">
        <f aca="false">+BK342+BM342</f>
        <v>0</v>
      </c>
      <c r="BB342" s="700" t="n">
        <f aca="false">+BB344</f>
        <v>0</v>
      </c>
      <c r="BC342" s="700" t="n">
        <f aca="false">+BC344</f>
        <v>0</v>
      </c>
      <c r="BD342" s="700" t="n">
        <f aca="false">+BD344</f>
        <v>0</v>
      </c>
      <c r="BE342" s="700" t="n">
        <f aca="false">+BE344</f>
        <v>0</v>
      </c>
      <c r="BF342" s="700" t="n">
        <f aca="false">+BF344</f>
        <v>0</v>
      </c>
      <c r="BG342" s="700" t="n">
        <f aca="false">+BG344</f>
        <v>0</v>
      </c>
      <c r="BH342" s="700" t="n">
        <f aca="false">+BH344</f>
        <v>0</v>
      </c>
      <c r="BI342" s="700" t="n">
        <f aca="false">+BI344</f>
        <v>0</v>
      </c>
      <c r="BJ342" s="700" t="n">
        <f aca="false">+BJ344</f>
        <v>0</v>
      </c>
      <c r="BK342" s="700" t="n">
        <f aca="false">+BK344</f>
        <v>0</v>
      </c>
      <c r="BL342" s="700" t="n">
        <f aca="false">+BL344</f>
        <v>0</v>
      </c>
      <c r="BM342" s="741" t="n">
        <f aca="false">+BM344</f>
        <v>0</v>
      </c>
    </row>
    <row r="343" s="488" customFormat="true" ht="26.25" hidden="false" customHeight="true" outlineLevel="0" collapsed="false">
      <c r="A343" s="634"/>
      <c r="B343" s="635"/>
      <c r="C343" s="635"/>
      <c r="D343" s="635"/>
      <c r="E343" s="648"/>
      <c r="F343" s="648"/>
      <c r="G343" s="637"/>
      <c r="H343" s="550" t="s">
        <v>369</v>
      </c>
      <c r="I343" s="712"/>
      <c r="J343" s="700" t="n">
        <v>0</v>
      </c>
      <c r="K343" s="700" t="n">
        <v>0</v>
      </c>
      <c r="L343" s="485" t="n">
        <v>0</v>
      </c>
      <c r="M343" s="703" t="n">
        <v>0</v>
      </c>
      <c r="N343" s="702" t="n">
        <v>0</v>
      </c>
      <c r="O343" s="702" t="n">
        <v>0</v>
      </c>
      <c r="P343" s="702" t="n">
        <v>0</v>
      </c>
      <c r="Q343" s="702" t="n">
        <v>0</v>
      </c>
      <c r="R343" s="702" t="n">
        <v>0</v>
      </c>
      <c r="S343" s="702" t="n">
        <v>0</v>
      </c>
      <c r="T343" s="485" t="n">
        <v>0</v>
      </c>
      <c r="U343" s="702" t="n">
        <v>0</v>
      </c>
      <c r="V343" s="702" t="n">
        <v>0</v>
      </c>
      <c r="W343" s="702" t="n">
        <v>0</v>
      </c>
      <c r="X343" s="702" t="n">
        <v>0</v>
      </c>
      <c r="Y343" s="741" t="n">
        <v>0</v>
      </c>
      <c r="AA343" s="862"/>
      <c r="AB343" s="931" t="s">
        <v>369</v>
      </c>
      <c r="AC343" s="700" t="n">
        <f aca="false">AD343+AE343+AF343+AG343</f>
        <v>0</v>
      </c>
      <c r="AD343" s="700" t="n">
        <f aca="false">AH343+AI343+AJ343+AL343</f>
        <v>0</v>
      </c>
      <c r="AE343" s="700" t="n">
        <f aca="false">+AK343+AM343</f>
        <v>0</v>
      </c>
      <c r="AF343" s="700" t="n">
        <f aca="false">+AN343+AO343+AP343+AR343</f>
        <v>0</v>
      </c>
      <c r="AG343" s="700" t="n">
        <f aca="false">+AQ343+AS343</f>
        <v>0</v>
      </c>
      <c r="AH343" s="700" t="n">
        <f aca="false">+AH345</f>
        <v>0</v>
      </c>
      <c r="AI343" s="700" t="n">
        <f aca="false">+AI345</f>
        <v>0</v>
      </c>
      <c r="AJ343" s="700" t="n">
        <f aca="false">+AJ345</f>
        <v>0</v>
      </c>
      <c r="AK343" s="700" t="n">
        <f aca="false">+AK345</f>
        <v>0</v>
      </c>
      <c r="AL343" s="700" t="n">
        <f aca="false">+AL345</f>
        <v>0</v>
      </c>
      <c r="AM343" s="700" t="n">
        <f aca="false">+AM345</f>
        <v>0</v>
      </c>
      <c r="AN343" s="700" t="n">
        <f aca="false">+AN345</f>
        <v>0</v>
      </c>
      <c r="AO343" s="700" t="n">
        <f aca="false">+AO345</f>
        <v>0</v>
      </c>
      <c r="AP343" s="700" t="n">
        <f aca="false">+AP345</f>
        <v>0</v>
      </c>
      <c r="AQ343" s="700" t="n">
        <f aca="false">+AQ345</f>
        <v>0</v>
      </c>
      <c r="AR343" s="700" t="n">
        <f aca="false">+AR345</f>
        <v>0</v>
      </c>
      <c r="AS343" s="741" t="n">
        <f aca="false">+AS345</f>
        <v>0</v>
      </c>
      <c r="AU343" s="862"/>
      <c r="AV343" s="931" t="s">
        <v>369</v>
      </c>
      <c r="AW343" s="700" t="n">
        <f aca="false">AX343+AY343+AZ343+BA343</f>
        <v>0</v>
      </c>
      <c r="AX343" s="700" t="n">
        <f aca="false">BB343+BC343+BD343+BF343</f>
        <v>0</v>
      </c>
      <c r="AY343" s="700" t="n">
        <f aca="false">+BE343+BG343</f>
        <v>0</v>
      </c>
      <c r="AZ343" s="700" t="n">
        <f aca="false">+BH343+BI343+BJ343+BL343</f>
        <v>0</v>
      </c>
      <c r="BA343" s="700" t="n">
        <f aca="false">+BK343+BM343</f>
        <v>0</v>
      </c>
      <c r="BB343" s="700" t="n">
        <f aca="false">+BB345</f>
        <v>0</v>
      </c>
      <c r="BC343" s="700" t="n">
        <f aca="false">+BC345</f>
        <v>0</v>
      </c>
      <c r="BD343" s="700" t="n">
        <f aca="false">+BD345</f>
        <v>0</v>
      </c>
      <c r="BE343" s="700" t="n">
        <f aca="false">+BE345</f>
        <v>0</v>
      </c>
      <c r="BF343" s="700" t="n">
        <f aca="false">+BF345</f>
        <v>0</v>
      </c>
      <c r="BG343" s="700" t="n">
        <f aca="false">+BG345</f>
        <v>0</v>
      </c>
      <c r="BH343" s="700" t="n">
        <f aca="false">+BH345</f>
        <v>0</v>
      </c>
      <c r="BI343" s="700" t="n">
        <f aca="false">+BI345</f>
        <v>0</v>
      </c>
      <c r="BJ343" s="700" t="n">
        <f aca="false">+BJ345</f>
        <v>0</v>
      </c>
      <c r="BK343" s="700" t="n">
        <f aca="false">+BK345</f>
        <v>0</v>
      </c>
      <c r="BL343" s="700" t="n">
        <f aca="false">+BL345</f>
        <v>0</v>
      </c>
      <c r="BM343" s="741" t="n">
        <f aca="false">+BM345</f>
        <v>0</v>
      </c>
    </row>
    <row r="344" s="488" customFormat="true" ht="18.75" hidden="false" customHeight="true" outlineLevel="0" collapsed="false">
      <c r="A344" s="634"/>
      <c r="B344" s="635"/>
      <c r="C344" s="635"/>
      <c r="D344" s="635"/>
      <c r="E344" s="655" t="s">
        <v>515</v>
      </c>
      <c r="F344" s="655"/>
      <c r="G344" s="559" t="s">
        <v>218</v>
      </c>
      <c r="H344" s="550" t="s">
        <v>368</v>
      </c>
      <c r="I344" s="485" t="n">
        <v>0</v>
      </c>
      <c r="J344" s="700" t="n">
        <v>0</v>
      </c>
      <c r="K344" s="700" t="n">
        <v>0</v>
      </c>
      <c r="L344" s="485" t="n">
        <v>0</v>
      </c>
      <c r="M344" s="703" t="n">
        <v>0</v>
      </c>
      <c r="N344" s="702" t="n">
        <v>0</v>
      </c>
      <c r="O344" s="700" t="n">
        <v>0</v>
      </c>
      <c r="P344" s="700" t="n">
        <v>0</v>
      </c>
      <c r="Q344" s="700" t="n">
        <v>0</v>
      </c>
      <c r="R344" s="700" t="n">
        <v>0</v>
      </c>
      <c r="S344" s="703" t="n">
        <v>0</v>
      </c>
      <c r="T344" s="485" t="n">
        <v>0</v>
      </c>
      <c r="U344" s="700" t="n">
        <v>0</v>
      </c>
      <c r="V344" s="700" t="n">
        <v>0</v>
      </c>
      <c r="W344" s="700" t="n">
        <v>0</v>
      </c>
      <c r="X344" s="700" t="n">
        <v>0</v>
      </c>
      <c r="Y344" s="741" t="n">
        <v>0</v>
      </c>
      <c r="AA344" s="915" t="s">
        <v>218</v>
      </c>
      <c r="AB344" s="931" t="s">
        <v>368</v>
      </c>
      <c r="AC344" s="700" t="n">
        <f aca="false">AD344+AE344+AF344+AG344</f>
        <v>0</v>
      </c>
      <c r="AD344" s="700" t="n">
        <f aca="false">AH344+AI344+AJ344+AL344</f>
        <v>0</v>
      </c>
      <c r="AE344" s="700" t="n">
        <f aca="false">+AK344+AM344</f>
        <v>0</v>
      </c>
      <c r="AF344" s="700" t="n">
        <f aca="false">+AN344+AO344+AP344+AR344</f>
        <v>0</v>
      </c>
      <c r="AG344" s="700" t="n">
        <f aca="false">+AQ344+AS344</f>
        <v>0</v>
      </c>
      <c r="AH344" s="700"/>
      <c r="AI344" s="700"/>
      <c r="AJ344" s="700"/>
      <c r="AK344" s="700"/>
      <c r="AL344" s="700"/>
      <c r="AM344" s="700"/>
      <c r="AN344" s="700"/>
      <c r="AO344" s="700"/>
      <c r="AP344" s="700"/>
      <c r="AQ344" s="700"/>
      <c r="AR344" s="700"/>
      <c r="AS344" s="706"/>
      <c r="AU344" s="915" t="s">
        <v>218</v>
      </c>
      <c r="AV344" s="931" t="s">
        <v>368</v>
      </c>
      <c r="AW344" s="700" t="n">
        <f aca="false">AX344+AY344+AZ344+BA344</f>
        <v>0</v>
      </c>
      <c r="AX344" s="700" t="n">
        <f aca="false">BB344+BC344+BD344+BF344</f>
        <v>0</v>
      </c>
      <c r="AY344" s="700" t="n">
        <f aca="false">+BE344+BG344</f>
        <v>0</v>
      </c>
      <c r="AZ344" s="700" t="n">
        <f aca="false">+BH344+BI344+BJ344+BL344</f>
        <v>0</v>
      </c>
      <c r="BA344" s="700" t="n">
        <f aca="false">+BK344+BM344</f>
        <v>0</v>
      </c>
      <c r="BB344" s="922" t="n">
        <f aca="false">+N344+AH344</f>
        <v>0</v>
      </c>
      <c r="BC344" s="922" t="n">
        <f aca="false">+O344+AI344</f>
        <v>0</v>
      </c>
      <c r="BD344" s="922" t="n">
        <f aca="false">+P344+AJ344</f>
        <v>0</v>
      </c>
      <c r="BE344" s="922" t="n">
        <f aca="false">+Q344+AK344</f>
        <v>0</v>
      </c>
      <c r="BF344" s="922" t="n">
        <f aca="false">+R344+AL344</f>
        <v>0</v>
      </c>
      <c r="BG344" s="922" t="n">
        <f aca="false">+S344+AM344</f>
        <v>0</v>
      </c>
      <c r="BH344" s="922" t="n">
        <f aca="false">+T344+AN344</f>
        <v>0</v>
      </c>
      <c r="BI344" s="922" t="n">
        <f aca="false">+U344+AO344</f>
        <v>0</v>
      </c>
      <c r="BJ344" s="922" t="n">
        <f aca="false">+V344+AP344</f>
        <v>0</v>
      </c>
      <c r="BK344" s="922" t="n">
        <f aca="false">+W344+AQ344</f>
        <v>0</v>
      </c>
      <c r="BL344" s="922" t="n">
        <f aca="false">+X344+AR344</f>
        <v>0</v>
      </c>
      <c r="BM344" s="925" t="n">
        <f aca="false">+Y344+AS344</f>
        <v>0</v>
      </c>
    </row>
    <row r="345" s="488" customFormat="true" ht="18.75" hidden="false" customHeight="true" outlineLevel="0" collapsed="false">
      <c r="A345" s="634"/>
      <c r="B345" s="640"/>
      <c r="C345" s="640"/>
      <c r="D345" s="640"/>
      <c r="E345" s="655"/>
      <c r="F345" s="655"/>
      <c r="G345" s="559"/>
      <c r="H345" s="563" t="s">
        <v>369</v>
      </c>
      <c r="I345" s="712" t="n">
        <v>0</v>
      </c>
      <c r="J345" s="719" t="n">
        <v>0</v>
      </c>
      <c r="K345" s="719" t="n">
        <v>0</v>
      </c>
      <c r="L345" s="485" t="n">
        <v>0</v>
      </c>
      <c r="M345" s="746" t="n">
        <v>0</v>
      </c>
      <c r="N345" s="747" t="n">
        <v>0</v>
      </c>
      <c r="O345" s="719" t="n">
        <v>0</v>
      </c>
      <c r="P345" s="719" t="n">
        <v>0</v>
      </c>
      <c r="Q345" s="719" t="n">
        <v>0</v>
      </c>
      <c r="R345" s="719" t="n">
        <v>0</v>
      </c>
      <c r="S345" s="746" t="n">
        <v>0</v>
      </c>
      <c r="T345" s="485" t="n">
        <v>0</v>
      </c>
      <c r="U345" s="719" t="n">
        <v>0</v>
      </c>
      <c r="V345" s="719" t="n">
        <v>0</v>
      </c>
      <c r="W345" s="719" t="n">
        <v>0</v>
      </c>
      <c r="X345" s="719" t="n">
        <v>0</v>
      </c>
      <c r="Y345" s="750" t="n">
        <v>0</v>
      </c>
      <c r="AA345" s="915"/>
      <c r="AB345" s="931" t="s">
        <v>369</v>
      </c>
      <c r="AC345" s="700" t="n">
        <f aca="false">AD345+AE345+AF345+AG345</f>
        <v>0</v>
      </c>
      <c r="AD345" s="700" t="n">
        <f aca="false">AH345+AI345+AJ345+AL345</f>
        <v>0</v>
      </c>
      <c r="AE345" s="700" t="n">
        <f aca="false">+AK345+AM345</f>
        <v>0</v>
      </c>
      <c r="AF345" s="700" t="n">
        <f aca="false">+AN345+AO345+AP345+AR345</f>
        <v>0</v>
      </c>
      <c r="AG345" s="700" t="n">
        <f aca="false">+AQ345+AS345</f>
        <v>0</v>
      </c>
      <c r="AH345" s="700"/>
      <c r="AI345" s="700"/>
      <c r="AJ345" s="700"/>
      <c r="AK345" s="700"/>
      <c r="AL345" s="700"/>
      <c r="AM345" s="700"/>
      <c r="AN345" s="700"/>
      <c r="AO345" s="700"/>
      <c r="AP345" s="700"/>
      <c r="AQ345" s="700"/>
      <c r="AR345" s="700"/>
      <c r="AS345" s="706"/>
      <c r="AU345" s="915"/>
      <c r="AV345" s="931" t="s">
        <v>369</v>
      </c>
      <c r="AW345" s="700" t="n">
        <f aca="false">AX345+AY345+AZ345+BA345</f>
        <v>0</v>
      </c>
      <c r="AX345" s="700" t="n">
        <f aca="false">BB345+BC345+BD345+BF345</f>
        <v>0</v>
      </c>
      <c r="AY345" s="700" t="n">
        <f aca="false">+BE345+BG345</f>
        <v>0</v>
      </c>
      <c r="AZ345" s="700" t="n">
        <f aca="false">+BH345+BI345+BJ345+BL345</f>
        <v>0</v>
      </c>
      <c r="BA345" s="700" t="n">
        <f aca="false">+BK345+BM345</f>
        <v>0</v>
      </c>
      <c r="BB345" s="922" t="n">
        <f aca="false">+N345+AH345</f>
        <v>0</v>
      </c>
      <c r="BC345" s="922" t="n">
        <f aca="false">+O345+AI345</f>
        <v>0</v>
      </c>
      <c r="BD345" s="922" t="n">
        <f aca="false">+P345+AJ345</f>
        <v>0</v>
      </c>
      <c r="BE345" s="922" t="n">
        <f aca="false">+Q345+AK345</f>
        <v>0</v>
      </c>
      <c r="BF345" s="922" t="n">
        <f aca="false">+R345+AL345</f>
        <v>0</v>
      </c>
      <c r="BG345" s="922" t="n">
        <f aca="false">+S345+AM345</f>
        <v>0</v>
      </c>
      <c r="BH345" s="922" t="n">
        <f aca="false">+T345+AN345</f>
        <v>0</v>
      </c>
      <c r="BI345" s="922" t="n">
        <f aca="false">+U345+AO345</f>
        <v>0</v>
      </c>
      <c r="BJ345" s="922" t="n">
        <f aca="false">+V345+AP345</f>
        <v>0</v>
      </c>
      <c r="BK345" s="922" t="n">
        <f aca="false">+W345+AQ345</f>
        <v>0</v>
      </c>
      <c r="BL345" s="922" t="n">
        <f aca="false">+X345+AR345</f>
        <v>0</v>
      </c>
      <c r="BM345" s="925" t="n">
        <f aca="false">+Y345+AS345</f>
        <v>0</v>
      </c>
    </row>
    <row r="346" s="488" customFormat="true" ht="18.75" hidden="false" customHeight="true" outlineLevel="0" collapsed="false">
      <c r="A346" s="672"/>
      <c r="B346" s="1007"/>
      <c r="C346" s="988"/>
      <c r="D346" s="988"/>
      <c r="E346" s="1008"/>
      <c r="F346" s="1008"/>
      <c r="G346" s="566"/>
      <c r="H346" s="1009"/>
      <c r="I346" s="712"/>
      <c r="J346" s="729"/>
      <c r="K346" s="729"/>
      <c r="L346" s="485" t="n">
        <v>0</v>
      </c>
      <c r="M346" s="730"/>
      <c r="N346" s="729"/>
      <c r="O346" s="729"/>
      <c r="P346" s="729"/>
      <c r="Q346" s="729"/>
      <c r="R346" s="729"/>
      <c r="S346" s="729"/>
      <c r="T346" s="485" t="n">
        <v>0</v>
      </c>
      <c r="U346" s="729"/>
      <c r="V346" s="729"/>
      <c r="W346" s="729"/>
      <c r="X346" s="729"/>
      <c r="Y346" s="807"/>
      <c r="AA346" s="915"/>
      <c r="AB346" s="931"/>
      <c r="AC346" s="700"/>
      <c r="AD346" s="700"/>
      <c r="AE346" s="700"/>
      <c r="AF346" s="700"/>
      <c r="AG346" s="700"/>
      <c r="AH346" s="700"/>
      <c r="AI346" s="700"/>
      <c r="AJ346" s="700"/>
      <c r="AK346" s="700"/>
      <c r="AL346" s="700"/>
      <c r="AM346" s="700"/>
      <c r="AN346" s="700"/>
      <c r="AO346" s="700"/>
      <c r="AP346" s="700"/>
      <c r="AQ346" s="700"/>
      <c r="AR346" s="700"/>
      <c r="AS346" s="706"/>
      <c r="AU346" s="915"/>
      <c r="AV346" s="931"/>
      <c r="AW346" s="700"/>
      <c r="AX346" s="700"/>
      <c r="AY346" s="700"/>
      <c r="AZ346" s="700"/>
      <c r="BA346" s="700"/>
      <c r="BB346" s="922"/>
      <c r="BC346" s="922"/>
      <c r="BD346" s="922"/>
      <c r="BE346" s="922"/>
      <c r="BF346" s="922"/>
      <c r="BG346" s="922"/>
      <c r="BH346" s="922"/>
      <c r="BI346" s="922"/>
      <c r="BJ346" s="922"/>
      <c r="BK346" s="922"/>
      <c r="BL346" s="922"/>
      <c r="BM346" s="925"/>
    </row>
    <row r="347" s="488" customFormat="true" ht="18.75" hidden="false" customHeight="true" outlineLevel="0" collapsed="false">
      <c r="A347" s="672"/>
      <c r="B347" s="1007"/>
      <c r="C347" s="988"/>
      <c r="D347" s="988"/>
      <c r="E347" s="1008"/>
      <c r="F347" s="1008"/>
      <c r="G347" s="566"/>
      <c r="H347" s="1009"/>
      <c r="I347" s="712"/>
      <c r="J347" s="733"/>
      <c r="K347" s="733"/>
      <c r="L347" s="485" t="n">
        <v>0</v>
      </c>
      <c r="M347" s="734"/>
      <c r="N347" s="733"/>
      <c r="O347" s="733"/>
      <c r="P347" s="733"/>
      <c r="Q347" s="733"/>
      <c r="R347" s="733"/>
      <c r="S347" s="733"/>
      <c r="T347" s="485" t="n">
        <v>0</v>
      </c>
      <c r="U347" s="733"/>
      <c r="V347" s="733"/>
      <c r="W347" s="733"/>
      <c r="X347" s="733"/>
      <c r="Y347" s="807"/>
      <c r="AA347" s="915"/>
      <c r="AB347" s="931"/>
      <c r="AC347" s="700"/>
      <c r="AD347" s="700"/>
      <c r="AE347" s="700"/>
      <c r="AF347" s="700"/>
      <c r="AG347" s="700"/>
      <c r="AH347" s="700"/>
      <c r="AI347" s="700"/>
      <c r="AJ347" s="700"/>
      <c r="AK347" s="700"/>
      <c r="AL347" s="700"/>
      <c r="AM347" s="700"/>
      <c r="AN347" s="700"/>
      <c r="AO347" s="700"/>
      <c r="AP347" s="700"/>
      <c r="AQ347" s="700"/>
      <c r="AR347" s="700"/>
      <c r="AS347" s="706"/>
      <c r="AU347" s="915"/>
      <c r="AV347" s="931"/>
      <c r="AW347" s="700"/>
      <c r="AX347" s="700"/>
      <c r="AY347" s="700"/>
      <c r="AZ347" s="700"/>
      <c r="BA347" s="700"/>
      <c r="BB347" s="922"/>
      <c r="BC347" s="922"/>
      <c r="BD347" s="922"/>
      <c r="BE347" s="922"/>
      <c r="BF347" s="922"/>
      <c r="BG347" s="922"/>
      <c r="BH347" s="922"/>
      <c r="BI347" s="922"/>
      <c r="BJ347" s="922"/>
      <c r="BK347" s="922"/>
      <c r="BL347" s="922"/>
      <c r="BM347" s="925"/>
    </row>
    <row r="348" s="488" customFormat="true" ht="26.25" hidden="false" customHeight="true" outlineLevel="0" collapsed="false">
      <c r="A348" s="672"/>
      <c r="B348" s="642"/>
      <c r="C348" s="643"/>
      <c r="D348" s="658" t="s">
        <v>516</v>
      </c>
      <c r="E348" s="658"/>
      <c r="F348" s="658"/>
      <c r="G348" s="538" t="n">
        <v>57</v>
      </c>
      <c r="H348" s="539" t="s">
        <v>368</v>
      </c>
      <c r="I348" s="712"/>
      <c r="J348" s="737" t="n">
        <v>0</v>
      </c>
      <c r="K348" s="737" t="n">
        <v>0</v>
      </c>
      <c r="L348" s="485" t="n">
        <v>0</v>
      </c>
      <c r="M348" s="738" t="n">
        <v>0</v>
      </c>
      <c r="N348" s="1010" t="n">
        <v>0</v>
      </c>
      <c r="O348" s="1011" t="n">
        <v>0</v>
      </c>
      <c r="P348" s="1011" t="n">
        <v>0</v>
      </c>
      <c r="Q348" s="1011" t="n">
        <v>0</v>
      </c>
      <c r="R348" s="1011" t="n">
        <v>0</v>
      </c>
      <c r="S348" s="1012" t="n">
        <v>0</v>
      </c>
      <c r="T348" s="485" t="n">
        <v>0</v>
      </c>
      <c r="U348" s="1011" t="n">
        <v>0</v>
      </c>
      <c r="V348" s="1011" t="n">
        <v>0</v>
      </c>
      <c r="W348" s="1011" t="n">
        <v>0</v>
      </c>
      <c r="X348" s="1011" t="n">
        <v>0</v>
      </c>
      <c r="Y348" s="1013" t="n">
        <v>0</v>
      </c>
      <c r="AA348" s="915" t="n">
        <v>57</v>
      </c>
      <c r="AB348" s="931" t="s">
        <v>368</v>
      </c>
      <c r="AC348" s="700" t="n">
        <f aca="false">AD348+AE348+AF348+AG348</f>
        <v>0</v>
      </c>
      <c r="AD348" s="700" t="n">
        <f aca="false">AH348+AI348+AJ348+AL348</f>
        <v>0</v>
      </c>
      <c r="AE348" s="700" t="n">
        <f aca="false">+AK348+AM348</f>
        <v>0</v>
      </c>
      <c r="AF348" s="700" t="n">
        <f aca="false">+AN348+AO348+AP348+AR348</f>
        <v>0</v>
      </c>
      <c r="AG348" s="700" t="n">
        <f aca="false">+AQ348+AS348</f>
        <v>0</v>
      </c>
      <c r="AH348" s="1014" t="n">
        <f aca="false">+AH350</f>
        <v>0</v>
      </c>
      <c r="AI348" s="1014" t="n">
        <f aca="false">+AI350</f>
        <v>0</v>
      </c>
      <c r="AJ348" s="1014" t="n">
        <f aca="false">+AJ350</f>
        <v>0</v>
      </c>
      <c r="AK348" s="1014" t="n">
        <f aca="false">+AK350</f>
        <v>0</v>
      </c>
      <c r="AL348" s="1014" t="n">
        <f aca="false">+AL350</f>
        <v>0</v>
      </c>
      <c r="AM348" s="1014" t="n">
        <f aca="false">+AM350</f>
        <v>0</v>
      </c>
      <c r="AN348" s="1014" t="n">
        <f aca="false">+AN350</f>
        <v>0</v>
      </c>
      <c r="AO348" s="1014" t="n">
        <f aca="false">+AO350</f>
        <v>0</v>
      </c>
      <c r="AP348" s="1014" t="n">
        <f aca="false">+AP350</f>
        <v>0</v>
      </c>
      <c r="AQ348" s="1014" t="n">
        <f aca="false">+AQ350</f>
        <v>0</v>
      </c>
      <c r="AR348" s="1014" t="n">
        <f aca="false">+AR350</f>
        <v>0</v>
      </c>
      <c r="AS348" s="1015" t="n">
        <f aca="false">+AS350</f>
        <v>0</v>
      </c>
      <c r="AU348" s="915" t="n">
        <v>57</v>
      </c>
      <c r="AV348" s="931" t="s">
        <v>368</v>
      </c>
      <c r="AW348" s="700" t="n">
        <f aca="false">AX348+AY348+AZ348+BA348</f>
        <v>0</v>
      </c>
      <c r="AX348" s="700" t="n">
        <f aca="false">BB348+BC348+BD348+BF348</f>
        <v>0</v>
      </c>
      <c r="AY348" s="700" t="n">
        <f aca="false">+BE348+BG348</f>
        <v>0</v>
      </c>
      <c r="AZ348" s="700" t="n">
        <f aca="false">+BH348+BI348+BJ348+BL348</f>
        <v>0</v>
      </c>
      <c r="BA348" s="700" t="n">
        <f aca="false">+BK348+BM348</f>
        <v>0</v>
      </c>
      <c r="BB348" s="1014" t="n">
        <f aca="false">+BB350</f>
        <v>0</v>
      </c>
      <c r="BC348" s="1014" t="n">
        <f aca="false">+BC350</f>
        <v>0</v>
      </c>
      <c r="BD348" s="1014" t="n">
        <f aca="false">+BD350</f>
        <v>0</v>
      </c>
      <c r="BE348" s="1014" t="n">
        <f aca="false">+BE350</f>
        <v>0</v>
      </c>
      <c r="BF348" s="1014" t="n">
        <f aca="false">+BF350</f>
        <v>0</v>
      </c>
      <c r="BG348" s="1014" t="n">
        <f aca="false">+BG350</f>
        <v>0</v>
      </c>
      <c r="BH348" s="1014" t="n">
        <f aca="false">+BH350</f>
        <v>0</v>
      </c>
      <c r="BI348" s="1014" t="n">
        <f aca="false">+BI350</f>
        <v>0</v>
      </c>
      <c r="BJ348" s="1014" t="n">
        <f aca="false">+BJ350</f>
        <v>0</v>
      </c>
      <c r="BK348" s="1014" t="n">
        <f aca="false">+BK350</f>
        <v>0</v>
      </c>
      <c r="BL348" s="1014" t="n">
        <f aca="false">+BL350</f>
        <v>0</v>
      </c>
      <c r="BM348" s="1015" t="n">
        <f aca="false">+BM350</f>
        <v>0</v>
      </c>
    </row>
    <row r="349" s="488" customFormat="true" ht="15.75" hidden="false" customHeight="true" outlineLevel="0" collapsed="false">
      <c r="A349" s="672"/>
      <c r="B349" s="645"/>
      <c r="C349" s="646"/>
      <c r="D349" s="658"/>
      <c r="E349" s="658"/>
      <c r="F349" s="658"/>
      <c r="G349" s="538"/>
      <c r="H349" s="541" t="s">
        <v>369</v>
      </c>
      <c r="I349" s="712" t="n">
        <v>0</v>
      </c>
      <c r="J349" s="733" t="n">
        <v>0</v>
      </c>
      <c r="K349" s="733" t="n">
        <v>0</v>
      </c>
      <c r="L349" s="485" t="n">
        <v>0</v>
      </c>
      <c r="M349" s="734" t="n">
        <v>0</v>
      </c>
      <c r="N349" s="1016" t="n">
        <v>0</v>
      </c>
      <c r="O349" s="1017" t="n">
        <v>0</v>
      </c>
      <c r="P349" s="1017" t="n">
        <v>0</v>
      </c>
      <c r="Q349" s="1017" t="n">
        <v>0</v>
      </c>
      <c r="R349" s="1017" t="n">
        <v>0</v>
      </c>
      <c r="S349" s="1018" t="n">
        <v>0</v>
      </c>
      <c r="T349" s="485" t="n">
        <v>0</v>
      </c>
      <c r="U349" s="1017" t="n">
        <v>0</v>
      </c>
      <c r="V349" s="1017" t="n">
        <v>0</v>
      </c>
      <c r="W349" s="1017" t="n">
        <v>0</v>
      </c>
      <c r="X349" s="1017" t="n">
        <v>0</v>
      </c>
      <c r="Y349" s="1019" t="n">
        <v>0</v>
      </c>
      <c r="AA349" s="915"/>
      <c r="AB349" s="931" t="s">
        <v>369</v>
      </c>
      <c r="AC349" s="700" t="n">
        <f aca="false">AD349+AE349+AF349+AG349</f>
        <v>0</v>
      </c>
      <c r="AD349" s="700" t="n">
        <f aca="false">AH349+AI349+AJ349+AL349</f>
        <v>0</v>
      </c>
      <c r="AE349" s="700" t="n">
        <f aca="false">+AK349+AM349</f>
        <v>0</v>
      </c>
      <c r="AF349" s="700" t="n">
        <f aca="false">+AN349+AO349+AP349+AR349</f>
        <v>0</v>
      </c>
      <c r="AG349" s="700" t="n">
        <f aca="false">+AQ349+AS349</f>
        <v>0</v>
      </c>
      <c r="AH349" s="1014" t="n">
        <f aca="false">+AH351</f>
        <v>0</v>
      </c>
      <c r="AI349" s="1014" t="n">
        <f aca="false">+AI351</f>
        <v>0</v>
      </c>
      <c r="AJ349" s="1014" t="n">
        <f aca="false">+AJ351</f>
        <v>0</v>
      </c>
      <c r="AK349" s="1014" t="n">
        <f aca="false">+AK351</f>
        <v>0</v>
      </c>
      <c r="AL349" s="1014" t="n">
        <f aca="false">+AL351</f>
        <v>0</v>
      </c>
      <c r="AM349" s="1014" t="n">
        <f aca="false">+AM351</f>
        <v>0</v>
      </c>
      <c r="AN349" s="1014" t="n">
        <f aca="false">+AN351</f>
        <v>0</v>
      </c>
      <c r="AO349" s="1014" t="n">
        <f aca="false">+AO351</f>
        <v>0</v>
      </c>
      <c r="AP349" s="1014" t="n">
        <f aca="false">+AP351</f>
        <v>0</v>
      </c>
      <c r="AQ349" s="1014" t="n">
        <f aca="false">+AQ351</f>
        <v>0</v>
      </c>
      <c r="AR349" s="1014" t="n">
        <f aca="false">+AR351</f>
        <v>0</v>
      </c>
      <c r="AS349" s="1015" t="n">
        <f aca="false">+AS351</f>
        <v>0</v>
      </c>
      <c r="AU349" s="915"/>
      <c r="AV349" s="931" t="s">
        <v>369</v>
      </c>
      <c r="AW349" s="700" t="n">
        <f aca="false">AX349+AY349+AZ349+BA349</f>
        <v>0</v>
      </c>
      <c r="AX349" s="700" t="n">
        <f aca="false">BB349+BC349+BD349+BF349</f>
        <v>0</v>
      </c>
      <c r="AY349" s="700" t="n">
        <f aca="false">+BE349+BG349</f>
        <v>0</v>
      </c>
      <c r="AZ349" s="700" t="n">
        <f aca="false">+BH349+BI349+BJ349+BL349</f>
        <v>0</v>
      </c>
      <c r="BA349" s="700" t="n">
        <f aca="false">+BK349+BM349</f>
        <v>0</v>
      </c>
      <c r="BB349" s="1014" t="n">
        <f aca="false">+BB351</f>
        <v>0</v>
      </c>
      <c r="BC349" s="1014" t="n">
        <f aca="false">+BC351</f>
        <v>0</v>
      </c>
      <c r="BD349" s="1014" t="n">
        <f aca="false">+BD351</f>
        <v>0</v>
      </c>
      <c r="BE349" s="1014" t="n">
        <f aca="false">+BE351</f>
        <v>0</v>
      </c>
      <c r="BF349" s="1014" t="n">
        <f aca="false">+BF351</f>
        <v>0</v>
      </c>
      <c r="BG349" s="1014" t="n">
        <f aca="false">+BG351</f>
        <v>0</v>
      </c>
      <c r="BH349" s="1014" t="n">
        <f aca="false">+BH351</f>
        <v>0</v>
      </c>
      <c r="BI349" s="1014" t="n">
        <f aca="false">+BI351</f>
        <v>0</v>
      </c>
      <c r="BJ349" s="1014" t="n">
        <f aca="false">+BJ351</f>
        <v>0</v>
      </c>
      <c r="BK349" s="1014" t="n">
        <f aca="false">+BK351</f>
        <v>0</v>
      </c>
      <c r="BL349" s="1014" t="n">
        <f aca="false">+BL351</f>
        <v>0</v>
      </c>
      <c r="BM349" s="1015" t="n">
        <f aca="false">+BM351</f>
        <v>0</v>
      </c>
    </row>
    <row r="350" s="488" customFormat="true" ht="15" hidden="false" customHeight="true" outlineLevel="0" collapsed="false">
      <c r="A350" s="634"/>
      <c r="B350" s="648"/>
      <c r="C350" s="648"/>
      <c r="D350" s="648"/>
      <c r="E350" s="648"/>
      <c r="F350" s="648" t="s">
        <v>280</v>
      </c>
      <c r="G350" s="637" t="s">
        <v>281</v>
      </c>
      <c r="H350" s="546" t="s">
        <v>368</v>
      </c>
      <c r="I350" s="485" t="n">
        <v>0</v>
      </c>
      <c r="J350" s="737" t="n">
        <v>0</v>
      </c>
      <c r="K350" s="737" t="n">
        <v>0</v>
      </c>
      <c r="L350" s="485" t="n">
        <v>0</v>
      </c>
      <c r="M350" s="738" t="n">
        <v>0</v>
      </c>
      <c r="N350" s="739" t="n">
        <v>0</v>
      </c>
      <c r="O350" s="737" t="n">
        <v>0</v>
      </c>
      <c r="P350" s="737" t="n">
        <v>0</v>
      </c>
      <c r="Q350" s="737" t="n">
        <v>0</v>
      </c>
      <c r="R350" s="737" t="n">
        <v>0</v>
      </c>
      <c r="S350" s="738" t="n">
        <v>0</v>
      </c>
      <c r="T350" s="485" t="n">
        <v>0</v>
      </c>
      <c r="U350" s="737" t="n">
        <v>0</v>
      </c>
      <c r="V350" s="737" t="n">
        <v>0</v>
      </c>
      <c r="W350" s="737" t="n">
        <v>0</v>
      </c>
      <c r="X350" s="737" t="n">
        <v>0</v>
      </c>
      <c r="Y350" s="749" t="n">
        <v>0</v>
      </c>
      <c r="AA350" s="862" t="s">
        <v>281</v>
      </c>
      <c r="AB350" s="931" t="s">
        <v>368</v>
      </c>
      <c r="AC350" s="700" t="n">
        <f aca="false">AD350+AE350+AF350+AG350</f>
        <v>0</v>
      </c>
      <c r="AD350" s="700" t="n">
        <f aca="false">AH350+AI350+AJ350+AL350</f>
        <v>0</v>
      </c>
      <c r="AE350" s="700" t="n">
        <f aca="false">+AK350+AM350</f>
        <v>0</v>
      </c>
      <c r="AF350" s="700" t="n">
        <f aca="false">+AN350+AO350+AP350+AR350</f>
        <v>0</v>
      </c>
      <c r="AG350" s="700" t="n">
        <f aca="false">+AQ350+AS350</f>
        <v>0</v>
      </c>
      <c r="AH350" s="700" t="n">
        <f aca="false">+AH352+AH354</f>
        <v>0</v>
      </c>
      <c r="AI350" s="700" t="n">
        <f aca="false">+AI352+AI354</f>
        <v>0</v>
      </c>
      <c r="AJ350" s="700" t="n">
        <f aca="false">+AJ352+AJ354</f>
        <v>0</v>
      </c>
      <c r="AK350" s="700" t="n">
        <f aca="false">+AK352+AK354</f>
        <v>0</v>
      </c>
      <c r="AL350" s="700" t="n">
        <f aca="false">+AL352+AL354</f>
        <v>0</v>
      </c>
      <c r="AM350" s="700" t="n">
        <f aca="false">+AM352+AM354</f>
        <v>0</v>
      </c>
      <c r="AN350" s="700" t="n">
        <f aca="false">+AN352+AN354</f>
        <v>0</v>
      </c>
      <c r="AO350" s="700" t="n">
        <f aca="false">+AO352+AO354</f>
        <v>0</v>
      </c>
      <c r="AP350" s="700" t="n">
        <f aca="false">+AP352+AP354</f>
        <v>0</v>
      </c>
      <c r="AQ350" s="700" t="n">
        <f aca="false">+AQ352+AQ354</f>
        <v>0</v>
      </c>
      <c r="AR350" s="700" t="n">
        <f aca="false">+AR352+AR354</f>
        <v>0</v>
      </c>
      <c r="AS350" s="741" t="n">
        <f aca="false">+AS352+AS354</f>
        <v>0</v>
      </c>
      <c r="AU350" s="862" t="s">
        <v>281</v>
      </c>
      <c r="AV350" s="931" t="s">
        <v>368</v>
      </c>
      <c r="AW350" s="700" t="n">
        <f aca="false">AX350+AY350+AZ350+BA350</f>
        <v>0</v>
      </c>
      <c r="AX350" s="700" t="n">
        <f aca="false">BB350+BC350+BD350+BF350</f>
        <v>0</v>
      </c>
      <c r="AY350" s="700" t="n">
        <f aca="false">+BE350+BG350</f>
        <v>0</v>
      </c>
      <c r="AZ350" s="700" t="n">
        <f aca="false">+BH350+BI350+BJ350+BL350</f>
        <v>0</v>
      </c>
      <c r="BA350" s="700" t="n">
        <f aca="false">+BK350+BM350</f>
        <v>0</v>
      </c>
      <c r="BB350" s="700" t="n">
        <f aca="false">+BB352+BB354</f>
        <v>0</v>
      </c>
      <c r="BC350" s="700" t="n">
        <f aca="false">+BC352+BC354</f>
        <v>0</v>
      </c>
      <c r="BD350" s="700" t="n">
        <f aca="false">+BD352+BD354</f>
        <v>0</v>
      </c>
      <c r="BE350" s="700" t="n">
        <f aca="false">+BE352+BE354</f>
        <v>0</v>
      </c>
      <c r="BF350" s="700" t="n">
        <f aca="false">+BF352+BF354</f>
        <v>0</v>
      </c>
      <c r="BG350" s="700" t="n">
        <f aca="false">+BG352+BG354</f>
        <v>0</v>
      </c>
      <c r="BH350" s="700" t="n">
        <f aca="false">+BH352+BH354</f>
        <v>0</v>
      </c>
      <c r="BI350" s="700" t="n">
        <f aca="false">+BI352+BI354</f>
        <v>0</v>
      </c>
      <c r="BJ350" s="700" t="n">
        <f aca="false">+BJ352+BJ354</f>
        <v>0</v>
      </c>
      <c r="BK350" s="700" t="n">
        <f aca="false">+BK352+BK354</f>
        <v>0</v>
      </c>
      <c r="BL350" s="700" t="n">
        <f aca="false">+BL352+BL354</f>
        <v>0</v>
      </c>
      <c r="BM350" s="741" t="n">
        <f aca="false">+BM352+BM354</f>
        <v>0</v>
      </c>
    </row>
    <row r="351" s="488" customFormat="true" ht="15" hidden="false" customHeight="true" outlineLevel="0" collapsed="false">
      <c r="A351" s="634"/>
      <c r="B351" s="635"/>
      <c r="C351" s="635"/>
      <c r="D351" s="635"/>
      <c r="E351" s="635"/>
      <c r="F351" s="648"/>
      <c r="G351" s="637"/>
      <c r="H351" s="550" t="s">
        <v>369</v>
      </c>
      <c r="I351" s="712" t="n">
        <v>0</v>
      </c>
      <c r="J351" s="700" t="n">
        <v>0</v>
      </c>
      <c r="K351" s="700" t="n">
        <v>0</v>
      </c>
      <c r="L351" s="485" t="n">
        <v>0</v>
      </c>
      <c r="M351" s="703" t="n">
        <v>0</v>
      </c>
      <c r="N351" s="702" t="n">
        <v>0</v>
      </c>
      <c r="O351" s="700" t="n">
        <v>0</v>
      </c>
      <c r="P351" s="700" t="n">
        <v>0</v>
      </c>
      <c r="Q351" s="700" t="n">
        <v>0</v>
      </c>
      <c r="R351" s="700" t="n">
        <v>0</v>
      </c>
      <c r="S351" s="703" t="n">
        <v>0</v>
      </c>
      <c r="T351" s="485" t="n">
        <v>0</v>
      </c>
      <c r="U351" s="700" t="n">
        <v>0</v>
      </c>
      <c r="V351" s="700" t="n">
        <v>0</v>
      </c>
      <c r="W351" s="700" t="n">
        <v>0</v>
      </c>
      <c r="X351" s="700" t="n">
        <v>0</v>
      </c>
      <c r="Y351" s="741" t="n">
        <v>0</v>
      </c>
      <c r="AA351" s="862"/>
      <c r="AB351" s="931" t="s">
        <v>369</v>
      </c>
      <c r="AC351" s="700" t="n">
        <f aca="false">AD351+AE351+AF351+AG351</f>
        <v>0</v>
      </c>
      <c r="AD351" s="700" t="n">
        <f aca="false">AH351+AI351+AJ351+AL351</f>
        <v>0</v>
      </c>
      <c r="AE351" s="700" t="n">
        <f aca="false">+AK351+AM351</f>
        <v>0</v>
      </c>
      <c r="AF351" s="700" t="n">
        <f aca="false">+AN351+AO351+AP351+AR351</f>
        <v>0</v>
      </c>
      <c r="AG351" s="700" t="n">
        <f aca="false">+AQ351+AS351</f>
        <v>0</v>
      </c>
      <c r="AH351" s="700" t="n">
        <f aca="false">+AH353+AH355</f>
        <v>0</v>
      </c>
      <c r="AI351" s="700" t="n">
        <f aca="false">+AI353+AI355</f>
        <v>0</v>
      </c>
      <c r="AJ351" s="700" t="n">
        <f aca="false">+AJ353+AJ355</f>
        <v>0</v>
      </c>
      <c r="AK351" s="700" t="n">
        <f aca="false">+AK353+AK355</f>
        <v>0</v>
      </c>
      <c r="AL351" s="700" t="n">
        <f aca="false">+AL353+AL355</f>
        <v>0</v>
      </c>
      <c r="AM351" s="700" t="n">
        <f aca="false">+AM353+AM355</f>
        <v>0</v>
      </c>
      <c r="AN351" s="700" t="n">
        <f aca="false">+AN353+AN355</f>
        <v>0</v>
      </c>
      <c r="AO351" s="700" t="n">
        <f aca="false">+AO353+AO355</f>
        <v>0</v>
      </c>
      <c r="AP351" s="700" t="n">
        <f aca="false">+AP353+AP355</f>
        <v>0</v>
      </c>
      <c r="AQ351" s="700" t="n">
        <f aca="false">+AQ353+AQ355</f>
        <v>0</v>
      </c>
      <c r="AR351" s="700" t="n">
        <f aca="false">+AR353+AR355</f>
        <v>0</v>
      </c>
      <c r="AS351" s="741" t="n">
        <f aca="false">+AS353+AS355</f>
        <v>0</v>
      </c>
      <c r="AU351" s="862"/>
      <c r="AV351" s="931" t="s">
        <v>369</v>
      </c>
      <c r="AW351" s="700" t="n">
        <f aca="false">AX351+AY351+AZ351+BA351</f>
        <v>0</v>
      </c>
      <c r="AX351" s="700" t="n">
        <f aca="false">BB351+BC351+BD351+BF351</f>
        <v>0</v>
      </c>
      <c r="AY351" s="700" t="n">
        <f aca="false">+BE351+BG351</f>
        <v>0</v>
      </c>
      <c r="AZ351" s="700" t="n">
        <f aca="false">+BH351+BI351+BJ351+BL351</f>
        <v>0</v>
      </c>
      <c r="BA351" s="700" t="n">
        <f aca="false">+BK351+BM351</f>
        <v>0</v>
      </c>
      <c r="BB351" s="700" t="n">
        <f aca="false">+BB353+BB355</f>
        <v>0</v>
      </c>
      <c r="BC351" s="700" t="n">
        <f aca="false">+BC353+BC355</f>
        <v>0</v>
      </c>
      <c r="BD351" s="700" t="n">
        <f aca="false">+BD353+BD355</f>
        <v>0</v>
      </c>
      <c r="BE351" s="700" t="n">
        <f aca="false">+BE353+BE355</f>
        <v>0</v>
      </c>
      <c r="BF351" s="700" t="n">
        <f aca="false">+BF353+BF355</f>
        <v>0</v>
      </c>
      <c r="BG351" s="700" t="n">
        <f aca="false">+BG353+BG355</f>
        <v>0</v>
      </c>
      <c r="BH351" s="700" t="n">
        <f aca="false">+BH353+BH355</f>
        <v>0</v>
      </c>
      <c r="BI351" s="700" t="n">
        <f aca="false">+BI353+BI355</f>
        <v>0</v>
      </c>
      <c r="BJ351" s="700" t="n">
        <f aca="false">+BJ353+BJ355</f>
        <v>0</v>
      </c>
      <c r="BK351" s="700" t="n">
        <f aca="false">+BK353+BK355</f>
        <v>0</v>
      </c>
      <c r="BL351" s="700" t="n">
        <f aca="false">+BL353+BL355</f>
        <v>0</v>
      </c>
      <c r="BM351" s="741" t="n">
        <f aca="false">+BM353+BM355</f>
        <v>0</v>
      </c>
    </row>
    <row r="352" customFormat="false" ht="14.25" hidden="false" customHeight="true" outlineLevel="0" collapsed="false">
      <c r="A352" s="659"/>
      <c r="B352" s="660"/>
      <c r="C352" s="660"/>
      <c r="D352" s="660"/>
      <c r="E352" s="660"/>
      <c r="F352" s="519" t="s">
        <v>282</v>
      </c>
      <c r="G352" s="577" t="s">
        <v>283</v>
      </c>
      <c r="H352" s="551" t="s">
        <v>368</v>
      </c>
      <c r="I352" s="700" t="n">
        <v>0</v>
      </c>
      <c r="J352" s="700" t="n">
        <v>0</v>
      </c>
      <c r="K352" s="700" t="n">
        <v>0</v>
      </c>
      <c r="L352" s="485" t="n">
        <v>0</v>
      </c>
      <c r="M352" s="703" t="n">
        <v>0</v>
      </c>
      <c r="N352" s="578" t="n">
        <v>0</v>
      </c>
      <c r="O352" s="491" t="n">
        <v>0</v>
      </c>
      <c r="P352" s="491" t="n">
        <v>0</v>
      </c>
      <c r="Q352" s="491" t="n">
        <v>0</v>
      </c>
      <c r="R352" s="491" t="n">
        <v>0</v>
      </c>
      <c r="S352" s="865" t="n">
        <v>0</v>
      </c>
      <c r="T352" s="485" t="n">
        <v>0</v>
      </c>
      <c r="U352" s="491" t="n">
        <v>0</v>
      </c>
      <c r="V352" s="491" t="n">
        <v>0</v>
      </c>
      <c r="W352" s="491" t="n">
        <v>0</v>
      </c>
      <c r="X352" s="491" t="n">
        <v>0</v>
      </c>
      <c r="Y352" s="866" t="n">
        <v>0</v>
      </c>
      <c r="AA352" s="859" t="s">
        <v>283</v>
      </c>
      <c r="AB352" s="860" t="s">
        <v>368</v>
      </c>
      <c r="AC352" s="700" t="n">
        <f aca="false">AD352+AE352+AF352+AG352</f>
        <v>0</v>
      </c>
      <c r="AD352" s="700" t="n">
        <f aca="false">AH352+AI352+AJ352+AL352</f>
        <v>0</v>
      </c>
      <c r="AE352" s="700" t="n">
        <f aca="false">+AK352+AM352</f>
        <v>0</v>
      </c>
      <c r="AF352" s="700" t="n">
        <f aca="false">+AN352+AO352+AP352+AR352</f>
        <v>0</v>
      </c>
      <c r="AG352" s="700" t="n">
        <f aca="false">+AQ352+AS352</f>
        <v>0</v>
      </c>
      <c r="AH352" s="707"/>
      <c r="AI352" s="707"/>
      <c r="AJ352" s="707"/>
      <c r="AK352" s="707"/>
      <c r="AL352" s="707"/>
      <c r="AM352" s="707"/>
      <c r="AN352" s="707"/>
      <c r="AO352" s="707"/>
      <c r="AP352" s="707"/>
      <c r="AQ352" s="707"/>
      <c r="AR352" s="707"/>
      <c r="AS352" s="710" t="n">
        <v>0</v>
      </c>
      <c r="AU352" s="859" t="s">
        <v>283</v>
      </c>
      <c r="AV352" s="860" t="s">
        <v>368</v>
      </c>
      <c r="AW352" s="700" t="n">
        <f aca="false">AX352+AY352+AZ352+BA352</f>
        <v>0</v>
      </c>
      <c r="AX352" s="700" t="n">
        <f aca="false">BB352+BC352+BD352+BF352</f>
        <v>0</v>
      </c>
      <c r="AY352" s="700" t="n">
        <f aca="false">+BE352+BG352</f>
        <v>0</v>
      </c>
      <c r="AZ352" s="700" t="n">
        <f aca="false">+BH352+BI352+BJ352+BL352</f>
        <v>0</v>
      </c>
      <c r="BA352" s="700" t="n">
        <f aca="false">+BK352+BM352</f>
        <v>0</v>
      </c>
      <c r="BB352" s="922" t="n">
        <f aca="false">+N352+AH352</f>
        <v>0</v>
      </c>
      <c r="BC352" s="922" t="n">
        <f aca="false">+O352+AI352</f>
        <v>0</v>
      </c>
      <c r="BD352" s="922" t="n">
        <f aca="false">+P352+AJ352</f>
        <v>0</v>
      </c>
      <c r="BE352" s="922" t="n">
        <f aca="false">+Q352+AK352</f>
        <v>0</v>
      </c>
      <c r="BF352" s="922" t="n">
        <f aca="false">+R352+AL352</f>
        <v>0</v>
      </c>
      <c r="BG352" s="922" t="n">
        <f aca="false">+S352+AM352</f>
        <v>0</v>
      </c>
      <c r="BH352" s="922" t="n">
        <f aca="false">+T352+AN352</f>
        <v>0</v>
      </c>
      <c r="BI352" s="922" t="n">
        <f aca="false">+U352+AO352</f>
        <v>0</v>
      </c>
      <c r="BJ352" s="922" t="n">
        <f aca="false">+V352+AP352</f>
        <v>0</v>
      </c>
      <c r="BK352" s="922" t="n">
        <f aca="false">+W352+AQ352</f>
        <v>0</v>
      </c>
      <c r="BL352" s="922" t="n">
        <f aca="false">+X352+AR352</f>
        <v>0</v>
      </c>
      <c r="BM352" s="925" t="n">
        <f aca="false">+Y352+AS352</f>
        <v>0</v>
      </c>
    </row>
    <row r="353" customFormat="false" ht="17.25" hidden="false" customHeight="true" outlineLevel="0" collapsed="false">
      <c r="A353" s="659"/>
      <c r="B353" s="660"/>
      <c r="C353" s="660"/>
      <c r="D353" s="660"/>
      <c r="E353" s="660"/>
      <c r="F353" s="519"/>
      <c r="G353" s="577"/>
      <c r="H353" s="551" t="s">
        <v>369</v>
      </c>
      <c r="I353" s="700" t="n">
        <v>0</v>
      </c>
      <c r="J353" s="700" t="n">
        <v>0</v>
      </c>
      <c r="K353" s="700" t="n">
        <v>0</v>
      </c>
      <c r="L353" s="485" t="n">
        <v>0</v>
      </c>
      <c r="M353" s="703" t="n">
        <v>0</v>
      </c>
      <c r="N353" s="578" t="n">
        <v>0</v>
      </c>
      <c r="O353" s="491" t="n">
        <v>0</v>
      </c>
      <c r="P353" s="491" t="n">
        <v>0</v>
      </c>
      <c r="Q353" s="491" t="n">
        <v>0</v>
      </c>
      <c r="R353" s="491" t="n">
        <v>0</v>
      </c>
      <c r="S353" s="865" t="n">
        <v>0</v>
      </c>
      <c r="T353" s="485" t="n">
        <v>0</v>
      </c>
      <c r="U353" s="491" t="n">
        <v>0</v>
      </c>
      <c r="V353" s="491" t="n">
        <v>0</v>
      </c>
      <c r="W353" s="491" t="n">
        <v>0</v>
      </c>
      <c r="X353" s="491" t="n">
        <v>0</v>
      </c>
      <c r="Y353" s="866" t="n">
        <v>0</v>
      </c>
      <c r="AA353" s="859"/>
      <c r="AB353" s="860" t="s">
        <v>369</v>
      </c>
      <c r="AC353" s="700" t="n">
        <f aca="false">AD353+AE353+AF353+AG353</f>
        <v>0</v>
      </c>
      <c r="AD353" s="700" t="n">
        <f aca="false">AH353+AI353+AJ353+AL353</f>
        <v>0</v>
      </c>
      <c r="AE353" s="700" t="n">
        <f aca="false">+AK353+AM353</f>
        <v>0</v>
      </c>
      <c r="AF353" s="700" t="n">
        <f aca="false">+AN353+AO353+AP353+AR353</f>
        <v>0</v>
      </c>
      <c r="AG353" s="700" t="n">
        <f aca="false">+AQ353+AS353</f>
        <v>0</v>
      </c>
      <c r="AH353" s="707"/>
      <c r="AI353" s="707"/>
      <c r="AJ353" s="707"/>
      <c r="AK353" s="707"/>
      <c r="AL353" s="707"/>
      <c r="AM353" s="707"/>
      <c r="AN353" s="707"/>
      <c r="AO353" s="707"/>
      <c r="AP353" s="707"/>
      <c r="AQ353" s="707"/>
      <c r="AR353" s="707"/>
      <c r="AS353" s="710" t="n">
        <v>0</v>
      </c>
      <c r="AU353" s="859"/>
      <c r="AV353" s="860" t="s">
        <v>369</v>
      </c>
      <c r="AW353" s="700" t="n">
        <f aca="false">AX353+AY353+AZ353+BA353</f>
        <v>0</v>
      </c>
      <c r="AX353" s="700" t="n">
        <f aca="false">BB353+BC353+BD353+BF353</f>
        <v>0</v>
      </c>
      <c r="AY353" s="700" t="n">
        <f aca="false">+BE353+BG353</f>
        <v>0</v>
      </c>
      <c r="AZ353" s="700" t="n">
        <f aca="false">+BH353+BI353+BJ353+BL353</f>
        <v>0</v>
      </c>
      <c r="BA353" s="700" t="n">
        <f aca="false">+BK353+BM353</f>
        <v>0</v>
      </c>
      <c r="BB353" s="922" t="n">
        <f aca="false">+N353+AH353</f>
        <v>0</v>
      </c>
      <c r="BC353" s="922" t="n">
        <f aca="false">+O353+AI353</f>
        <v>0</v>
      </c>
      <c r="BD353" s="922" t="n">
        <f aca="false">+P353+AJ353</f>
        <v>0</v>
      </c>
      <c r="BE353" s="922" t="n">
        <f aca="false">+Q353+AK353</f>
        <v>0</v>
      </c>
      <c r="BF353" s="922" t="n">
        <f aca="false">+R353+AL353</f>
        <v>0</v>
      </c>
      <c r="BG353" s="922" t="n">
        <f aca="false">+S353+AM353</f>
        <v>0</v>
      </c>
      <c r="BH353" s="922" t="n">
        <f aca="false">+T353+AN353</f>
        <v>0</v>
      </c>
      <c r="BI353" s="922" t="n">
        <f aca="false">+U353+AO353</f>
        <v>0</v>
      </c>
      <c r="BJ353" s="922" t="n">
        <f aca="false">+V353+AP353</f>
        <v>0</v>
      </c>
      <c r="BK353" s="922" t="n">
        <f aca="false">+W353+AQ353</f>
        <v>0</v>
      </c>
      <c r="BL353" s="922" t="n">
        <f aca="false">+X353+AR353</f>
        <v>0</v>
      </c>
      <c r="BM353" s="925" t="n">
        <f aca="false">+Y353+AS353</f>
        <v>0</v>
      </c>
    </row>
    <row r="354" customFormat="false" ht="15" hidden="false" customHeight="false" outlineLevel="0" collapsed="false">
      <c r="A354" s="659"/>
      <c r="B354" s="660"/>
      <c r="C354" s="660"/>
      <c r="D354" s="660"/>
      <c r="E354" s="660"/>
      <c r="F354" s="526" t="s">
        <v>284</v>
      </c>
      <c r="G354" s="681" t="s">
        <v>285</v>
      </c>
      <c r="H354" s="551" t="s">
        <v>368</v>
      </c>
      <c r="I354" s="700"/>
      <c r="J354" s="700" t="n">
        <v>0</v>
      </c>
      <c r="K354" s="700" t="n">
        <v>0</v>
      </c>
      <c r="L354" s="485" t="n">
        <v>0</v>
      </c>
      <c r="M354" s="703" t="n">
        <v>0</v>
      </c>
      <c r="N354" s="578" t="n">
        <v>0</v>
      </c>
      <c r="O354" s="491" t="n">
        <v>0</v>
      </c>
      <c r="P354" s="491" t="n">
        <v>0</v>
      </c>
      <c r="Q354" s="491" t="n">
        <v>0</v>
      </c>
      <c r="R354" s="491" t="n">
        <v>0</v>
      </c>
      <c r="S354" s="865" t="n">
        <v>0</v>
      </c>
      <c r="T354" s="485" t="n">
        <v>0</v>
      </c>
      <c r="U354" s="491" t="n">
        <v>0</v>
      </c>
      <c r="V354" s="491" t="n">
        <v>0</v>
      </c>
      <c r="W354" s="491" t="n">
        <v>0</v>
      </c>
      <c r="X354" s="491" t="n">
        <v>0</v>
      </c>
      <c r="Y354" s="866" t="n">
        <v>0</v>
      </c>
      <c r="AA354" s="859" t="s">
        <v>285</v>
      </c>
      <c r="AB354" s="860" t="s">
        <v>368</v>
      </c>
      <c r="AC354" s="700" t="n">
        <f aca="false">AD354+AE354+AF354+AG354</f>
        <v>0</v>
      </c>
      <c r="AD354" s="700" t="n">
        <f aca="false">AH354+AI354+AJ354+AL354</f>
        <v>0</v>
      </c>
      <c r="AE354" s="700" t="n">
        <f aca="false">+AK354+AM354</f>
        <v>0</v>
      </c>
      <c r="AF354" s="700" t="n">
        <f aca="false">+AN354+AO354+AP354+AR354</f>
        <v>0</v>
      </c>
      <c r="AG354" s="700" t="n">
        <f aca="false">+AQ354+AS354</f>
        <v>0</v>
      </c>
      <c r="AH354" s="707"/>
      <c r="AI354" s="707"/>
      <c r="AJ354" s="707"/>
      <c r="AK354" s="707"/>
      <c r="AL354" s="707"/>
      <c r="AM354" s="707"/>
      <c r="AN354" s="707"/>
      <c r="AO354" s="707"/>
      <c r="AP354" s="707"/>
      <c r="AQ354" s="707"/>
      <c r="AR354" s="707"/>
      <c r="AS354" s="710" t="n">
        <v>0</v>
      </c>
      <c r="AU354" s="859" t="s">
        <v>285</v>
      </c>
      <c r="AV354" s="860" t="s">
        <v>368</v>
      </c>
      <c r="AW354" s="700" t="n">
        <f aca="false">AX354+AY354+AZ354+BA354</f>
        <v>0</v>
      </c>
      <c r="AX354" s="700" t="n">
        <f aca="false">BB354+BC354+BD354+BF354</f>
        <v>0</v>
      </c>
      <c r="AY354" s="700" t="n">
        <f aca="false">+BE354+BG354</f>
        <v>0</v>
      </c>
      <c r="AZ354" s="700" t="n">
        <f aca="false">+BH354+BI354+BJ354+BL354</f>
        <v>0</v>
      </c>
      <c r="BA354" s="700" t="n">
        <f aca="false">+BK354+BM354</f>
        <v>0</v>
      </c>
      <c r="BB354" s="922" t="n">
        <f aca="false">+N354+AH354</f>
        <v>0</v>
      </c>
      <c r="BC354" s="922" t="n">
        <f aca="false">+O354+AI354</f>
        <v>0</v>
      </c>
      <c r="BD354" s="922" t="n">
        <f aca="false">+P354+AJ354</f>
        <v>0</v>
      </c>
      <c r="BE354" s="922" t="n">
        <f aca="false">+Q354+AK354</f>
        <v>0</v>
      </c>
      <c r="BF354" s="922" t="n">
        <f aca="false">+R354+AL354</f>
        <v>0</v>
      </c>
      <c r="BG354" s="922" t="n">
        <f aca="false">+S354+AM354</f>
        <v>0</v>
      </c>
      <c r="BH354" s="922" t="n">
        <f aca="false">+T354+AN354</f>
        <v>0</v>
      </c>
      <c r="BI354" s="922" t="n">
        <f aca="false">+U354+AO354</f>
        <v>0</v>
      </c>
      <c r="BJ354" s="922" t="n">
        <f aca="false">+V354+AP354</f>
        <v>0</v>
      </c>
      <c r="BK354" s="922" t="n">
        <f aca="false">+W354+AQ354</f>
        <v>0</v>
      </c>
      <c r="BL354" s="922" t="n">
        <f aca="false">+X354+AR354</f>
        <v>0</v>
      </c>
      <c r="BM354" s="925" t="n">
        <f aca="false">+Y354+AS354</f>
        <v>0</v>
      </c>
    </row>
    <row r="355" customFormat="false" ht="20.25" hidden="false" customHeight="true" outlineLevel="0" collapsed="false">
      <c r="A355" s="682"/>
      <c r="B355" s="683"/>
      <c r="C355" s="683"/>
      <c r="D355" s="683"/>
      <c r="E355" s="683"/>
      <c r="F355" s="526"/>
      <c r="G355" s="681"/>
      <c r="H355" s="564" t="s">
        <v>369</v>
      </c>
      <c r="I355" s="700"/>
      <c r="J355" s="719" t="n">
        <v>0</v>
      </c>
      <c r="K355" s="719" t="n">
        <v>0</v>
      </c>
      <c r="L355" s="485" t="n">
        <v>0</v>
      </c>
      <c r="M355" s="746" t="n">
        <v>0</v>
      </c>
      <c r="N355" s="581" t="n">
        <v>0</v>
      </c>
      <c r="O355" s="524" t="n">
        <v>0</v>
      </c>
      <c r="P355" s="524" t="n">
        <v>0</v>
      </c>
      <c r="Q355" s="524" t="n">
        <v>0</v>
      </c>
      <c r="R355" s="524" t="n">
        <v>0</v>
      </c>
      <c r="S355" s="933" t="n">
        <v>0</v>
      </c>
      <c r="T355" s="485" t="n">
        <v>0</v>
      </c>
      <c r="U355" s="524" t="n">
        <v>0</v>
      </c>
      <c r="V355" s="524" t="n">
        <v>0</v>
      </c>
      <c r="W355" s="524" t="n">
        <v>0</v>
      </c>
      <c r="X355" s="524" t="n">
        <v>0</v>
      </c>
      <c r="Y355" s="1000" t="n">
        <v>0</v>
      </c>
      <c r="AA355" s="859"/>
      <c r="AB355" s="860" t="s">
        <v>369</v>
      </c>
      <c r="AC355" s="700" t="n">
        <f aca="false">AD355+AE355+AF355+AG355</f>
        <v>0</v>
      </c>
      <c r="AD355" s="700" t="n">
        <f aca="false">AH355+AI355+AJ355+AL355</f>
        <v>0</v>
      </c>
      <c r="AE355" s="700" t="n">
        <f aca="false">+AK355+AM355</f>
        <v>0</v>
      </c>
      <c r="AF355" s="700" t="n">
        <f aca="false">+AN355+AO355+AP355+AR355</f>
        <v>0</v>
      </c>
      <c r="AG355" s="700" t="n">
        <f aca="false">+AQ355+AS355</f>
        <v>0</v>
      </c>
      <c r="AH355" s="707"/>
      <c r="AI355" s="707"/>
      <c r="AJ355" s="707"/>
      <c r="AK355" s="707"/>
      <c r="AL355" s="707"/>
      <c r="AM355" s="707"/>
      <c r="AN355" s="707"/>
      <c r="AO355" s="707"/>
      <c r="AP355" s="707"/>
      <c r="AQ355" s="707"/>
      <c r="AR355" s="707"/>
      <c r="AS355" s="710" t="n">
        <v>0</v>
      </c>
      <c r="AU355" s="859"/>
      <c r="AV355" s="860" t="s">
        <v>369</v>
      </c>
      <c r="AW355" s="700" t="n">
        <f aca="false">AX355+AY355+AZ355+BA355</f>
        <v>0</v>
      </c>
      <c r="AX355" s="700" t="n">
        <f aca="false">BB355+BC355+BD355+BF355</f>
        <v>0</v>
      </c>
      <c r="AY355" s="700" t="n">
        <f aca="false">+BE355+BG355</f>
        <v>0</v>
      </c>
      <c r="AZ355" s="700" t="n">
        <f aca="false">+BH355+BI355+BJ355+BL355</f>
        <v>0</v>
      </c>
      <c r="BA355" s="700" t="n">
        <f aca="false">+BK355+BM355</f>
        <v>0</v>
      </c>
      <c r="BB355" s="922" t="n">
        <f aca="false">+N355+AH355</f>
        <v>0</v>
      </c>
      <c r="BC355" s="922" t="n">
        <f aca="false">+O355+AI355</f>
        <v>0</v>
      </c>
      <c r="BD355" s="922" t="n">
        <f aca="false">+P355+AJ355</f>
        <v>0</v>
      </c>
      <c r="BE355" s="922" t="n">
        <f aca="false">+Q355+AK355</f>
        <v>0</v>
      </c>
      <c r="BF355" s="922" t="n">
        <f aca="false">+R355+AL355</f>
        <v>0</v>
      </c>
      <c r="BG355" s="922" t="n">
        <f aca="false">+S355+AM355</f>
        <v>0</v>
      </c>
      <c r="BH355" s="922" t="n">
        <f aca="false">+T355+AN355</f>
        <v>0</v>
      </c>
      <c r="BI355" s="922" t="n">
        <f aca="false">+U355+AO355</f>
        <v>0</v>
      </c>
      <c r="BJ355" s="922" t="n">
        <f aca="false">+V355+AP355</f>
        <v>0</v>
      </c>
      <c r="BK355" s="922" t="n">
        <f aca="false">+W355+AQ355</f>
        <v>0</v>
      </c>
      <c r="BL355" s="922" t="n">
        <f aca="false">+X355+AR355</f>
        <v>0</v>
      </c>
      <c r="BM355" s="925" t="n">
        <f aca="false">+Y355+AS355</f>
        <v>0</v>
      </c>
    </row>
    <row r="356" s="488" customFormat="true" ht="15" hidden="false" customHeight="false" outlineLevel="0" collapsed="false">
      <c r="A356" s="642"/>
      <c r="B356" s="643"/>
      <c r="C356" s="643"/>
      <c r="D356" s="658" t="s">
        <v>273</v>
      </c>
      <c r="E356" s="658"/>
      <c r="F356" s="658"/>
      <c r="G356" s="585" t="s">
        <v>279</v>
      </c>
      <c r="H356" s="539" t="s">
        <v>368</v>
      </c>
      <c r="I356" s="700"/>
      <c r="J356" s="729" t="n">
        <v>0</v>
      </c>
      <c r="K356" s="729" t="n">
        <v>0</v>
      </c>
      <c r="L356" s="485" t="n">
        <v>0</v>
      </c>
      <c r="M356" s="730" t="n">
        <v>0</v>
      </c>
      <c r="N356" s="731" t="n">
        <v>0</v>
      </c>
      <c r="O356" s="729" t="n">
        <v>0</v>
      </c>
      <c r="P356" s="729" t="n">
        <v>0</v>
      </c>
      <c r="Q356" s="729" t="n">
        <v>0</v>
      </c>
      <c r="R356" s="729" t="n">
        <v>0</v>
      </c>
      <c r="S356" s="730" t="n">
        <v>0</v>
      </c>
      <c r="T356" s="485" t="n">
        <v>0</v>
      </c>
      <c r="U356" s="729" t="n">
        <v>0</v>
      </c>
      <c r="V356" s="729" t="n">
        <v>0</v>
      </c>
      <c r="W356" s="729" t="n">
        <v>0</v>
      </c>
      <c r="X356" s="729" t="n">
        <v>0</v>
      </c>
      <c r="Y356" s="772" t="n">
        <v>0</v>
      </c>
      <c r="AA356" s="862" t="s">
        <v>279</v>
      </c>
      <c r="AB356" s="931" t="s">
        <v>368</v>
      </c>
      <c r="AC356" s="700" t="n">
        <f aca="false">AD356+AE356+AF356+AG356</f>
        <v>0</v>
      </c>
      <c r="AD356" s="700" t="n">
        <f aca="false">AH356+AI356+AJ356+AL356</f>
        <v>0</v>
      </c>
      <c r="AE356" s="700" t="n">
        <f aca="false">+AK356+AM356</f>
        <v>0</v>
      </c>
      <c r="AF356" s="700" t="n">
        <f aca="false">+AN356+AO356+AP356+AR356</f>
        <v>0</v>
      </c>
      <c r="AG356" s="700" t="n">
        <f aca="false">+AQ356+AS356</f>
        <v>0</v>
      </c>
      <c r="AH356" s="700" t="n">
        <f aca="false">+AH358+AH360+AH362</f>
        <v>0</v>
      </c>
      <c r="AI356" s="700" t="n">
        <f aca="false">+AI358+AI360+AI362</f>
        <v>0</v>
      </c>
      <c r="AJ356" s="700" t="n">
        <f aca="false">+AJ358+AJ360+AJ362</f>
        <v>0</v>
      </c>
      <c r="AK356" s="700" t="n">
        <f aca="false">+AK358+AK360+AK362</f>
        <v>0</v>
      </c>
      <c r="AL356" s="700" t="n">
        <f aca="false">+AL358+AL360+AL362</f>
        <v>0</v>
      </c>
      <c r="AM356" s="700" t="n">
        <f aca="false">+AM358+AM360+AM362</f>
        <v>0</v>
      </c>
      <c r="AN356" s="700" t="n">
        <f aca="false">+AN358+AN360+AN362</f>
        <v>0</v>
      </c>
      <c r="AO356" s="700" t="n">
        <f aca="false">+AO358+AO360+AO362</f>
        <v>0</v>
      </c>
      <c r="AP356" s="700" t="n">
        <f aca="false">+AP358+AP360+AP362</f>
        <v>0</v>
      </c>
      <c r="AQ356" s="700" t="n">
        <f aca="false">+AQ358+AQ360+AQ362</f>
        <v>0</v>
      </c>
      <c r="AR356" s="700" t="n">
        <f aca="false">+AR358+AR360+AR362</f>
        <v>0</v>
      </c>
      <c r="AS356" s="741" t="n">
        <f aca="false">+AS358+AS360+AS362</f>
        <v>0</v>
      </c>
      <c r="AU356" s="862" t="s">
        <v>279</v>
      </c>
      <c r="AV356" s="931" t="s">
        <v>368</v>
      </c>
      <c r="AW356" s="700" t="n">
        <f aca="false">AX356+AY356+AZ356+BA356</f>
        <v>0</v>
      </c>
      <c r="AX356" s="700" t="n">
        <f aca="false">BB356+BC356+BD356+BF356</f>
        <v>0</v>
      </c>
      <c r="AY356" s="700" t="n">
        <f aca="false">+BE356+BG356</f>
        <v>0</v>
      </c>
      <c r="AZ356" s="700" t="n">
        <f aca="false">+BH356+BI356+BJ356+BL356</f>
        <v>0</v>
      </c>
      <c r="BA356" s="700" t="n">
        <f aca="false">+BK356+BM356</f>
        <v>0</v>
      </c>
      <c r="BB356" s="700" t="n">
        <f aca="false">+BB358+BB360+BB362</f>
        <v>0</v>
      </c>
      <c r="BC356" s="700" t="n">
        <f aca="false">+BC358+BC360+BC362</f>
        <v>0</v>
      </c>
      <c r="BD356" s="700" t="n">
        <f aca="false">+BD358+BD360+BD362</f>
        <v>0</v>
      </c>
      <c r="BE356" s="700" t="n">
        <f aca="false">+BE358+BE360+BE362</f>
        <v>0</v>
      </c>
      <c r="BF356" s="700" t="n">
        <f aca="false">+BF358+BF360+BF362</f>
        <v>0</v>
      </c>
      <c r="BG356" s="700" t="n">
        <f aca="false">+BG358+BG360+BG362</f>
        <v>0</v>
      </c>
      <c r="BH356" s="700" t="n">
        <f aca="false">+BH358+BH360+BH362</f>
        <v>0</v>
      </c>
      <c r="BI356" s="700" t="n">
        <f aca="false">+BI358+BI360+BI362</f>
        <v>0</v>
      </c>
      <c r="BJ356" s="700" t="n">
        <f aca="false">+BJ358+BJ360+BJ362</f>
        <v>0</v>
      </c>
      <c r="BK356" s="700" t="n">
        <f aca="false">+BK358+BK360+BK362</f>
        <v>0</v>
      </c>
      <c r="BL356" s="700" t="n">
        <f aca="false">+BL358+BL360+BL362</f>
        <v>0</v>
      </c>
      <c r="BM356" s="741" t="n">
        <f aca="false">+BM358+BM360+BM362</f>
        <v>0</v>
      </c>
    </row>
    <row r="357" s="488" customFormat="true" ht="15.75" hidden="false" customHeight="false" outlineLevel="0" collapsed="false">
      <c r="A357" s="645"/>
      <c r="B357" s="646"/>
      <c r="C357" s="646"/>
      <c r="D357" s="658"/>
      <c r="E357" s="658"/>
      <c r="F357" s="658"/>
      <c r="G357" s="585"/>
      <c r="H357" s="541" t="s">
        <v>369</v>
      </c>
      <c r="I357" s="733" t="n">
        <v>0</v>
      </c>
      <c r="J357" s="733" t="n">
        <v>0</v>
      </c>
      <c r="K357" s="733" t="n">
        <v>0</v>
      </c>
      <c r="L357" s="485" t="n">
        <v>0</v>
      </c>
      <c r="M357" s="734" t="n">
        <v>0</v>
      </c>
      <c r="N357" s="735" t="n">
        <v>0</v>
      </c>
      <c r="O357" s="733" t="n">
        <v>0</v>
      </c>
      <c r="P357" s="733" t="n">
        <v>0</v>
      </c>
      <c r="Q357" s="733" t="n">
        <v>0</v>
      </c>
      <c r="R357" s="733" t="n">
        <v>0</v>
      </c>
      <c r="S357" s="734" t="n">
        <v>0</v>
      </c>
      <c r="T357" s="485" t="n">
        <v>0</v>
      </c>
      <c r="U357" s="733" t="n">
        <v>0</v>
      </c>
      <c r="V357" s="733" t="n">
        <v>0</v>
      </c>
      <c r="W357" s="733" t="n">
        <v>0</v>
      </c>
      <c r="X357" s="733" t="n">
        <v>0</v>
      </c>
      <c r="Y357" s="773" t="n">
        <v>0</v>
      </c>
      <c r="AA357" s="862"/>
      <c r="AB357" s="931" t="s">
        <v>369</v>
      </c>
      <c r="AC357" s="700" t="n">
        <f aca="false">AD357+AE357+AF357+AG357</f>
        <v>0</v>
      </c>
      <c r="AD357" s="700" t="n">
        <f aca="false">AH357+AI357+AJ357+AL357</f>
        <v>0</v>
      </c>
      <c r="AE357" s="700" t="n">
        <f aca="false">+AK357+AM357</f>
        <v>0</v>
      </c>
      <c r="AF357" s="700" t="n">
        <f aca="false">+AN357+AO357+AP357+AR357</f>
        <v>0</v>
      </c>
      <c r="AG357" s="700" t="n">
        <f aca="false">+AQ357+AS357</f>
        <v>0</v>
      </c>
      <c r="AH357" s="700" t="n">
        <f aca="false">+AH359+AH361+AH363</f>
        <v>0</v>
      </c>
      <c r="AI357" s="700" t="n">
        <f aca="false">+AI359+AI361+AI363</f>
        <v>0</v>
      </c>
      <c r="AJ357" s="700" t="n">
        <f aca="false">+AJ359+AJ361+AJ363</f>
        <v>0</v>
      </c>
      <c r="AK357" s="700" t="n">
        <f aca="false">+AK359+AK361+AK363</f>
        <v>0</v>
      </c>
      <c r="AL357" s="700" t="n">
        <f aca="false">+AL359+AL361+AL363</f>
        <v>0</v>
      </c>
      <c r="AM357" s="700" t="n">
        <f aca="false">+AM359+AM361+AM363</f>
        <v>0</v>
      </c>
      <c r="AN357" s="700" t="n">
        <f aca="false">+AN359+AN361+AN363</f>
        <v>0</v>
      </c>
      <c r="AO357" s="700" t="n">
        <f aca="false">+AO359+AO361+AO363</f>
        <v>0</v>
      </c>
      <c r="AP357" s="700" t="n">
        <f aca="false">+AP359+AP361+AP363</f>
        <v>0</v>
      </c>
      <c r="AQ357" s="700" t="n">
        <f aca="false">+AQ359+AQ361+AQ363</f>
        <v>0</v>
      </c>
      <c r="AR357" s="700" t="n">
        <f aca="false">+AR359+AR361+AR363</f>
        <v>0</v>
      </c>
      <c r="AS357" s="741" t="n">
        <f aca="false">+AS359+AS361+AS363</f>
        <v>0</v>
      </c>
      <c r="AU357" s="862"/>
      <c r="AV357" s="931" t="s">
        <v>369</v>
      </c>
      <c r="AW357" s="700" t="n">
        <f aca="false">AX357+AY357+AZ357+BA357</f>
        <v>0</v>
      </c>
      <c r="AX357" s="700" t="n">
        <f aca="false">BB357+BC357+BD357+BF357</f>
        <v>0</v>
      </c>
      <c r="AY357" s="700" t="n">
        <f aca="false">+BE357+BG357</f>
        <v>0</v>
      </c>
      <c r="AZ357" s="700" t="n">
        <f aca="false">+BH357+BI357+BJ357+BL357</f>
        <v>0</v>
      </c>
      <c r="BA357" s="700" t="n">
        <f aca="false">+BK357+BM357</f>
        <v>0</v>
      </c>
      <c r="BB357" s="700" t="n">
        <f aca="false">+BB359+BB361+BB363</f>
        <v>0</v>
      </c>
      <c r="BC357" s="700" t="n">
        <f aca="false">+BC359+BC361+BC363</f>
        <v>0</v>
      </c>
      <c r="BD357" s="700" t="n">
        <f aca="false">+BD359+BD361+BD363</f>
        <v>0</v>
      </c>
      <c r="BE357" s="700" t="n">
        <f aca="false">+BE359+BE361+BE363</f>
        <v>0</v>
      </c>
      <c r="BF357" s="700" t="n">
        <f aca="false">+BF359+BF361+BF363</f>
        <v>0</v>
      </c>
      <c r="BG357" s="700" t="n">
        <f aca="false">+BG359+BG361+BG363</f>
        <v>0</v>
      </c>
      <c r="BH357" s="700" t="n">
        <f aca="false">+BH359+BH361+BH363</f>
        <v>0</v>
      </c>
      <c r="BI357" s="700" t="n">
        <f aca="false">+BI359+BI361+BI363</f>
        <v>0</v>
      </c>
      <c r="BJ357" s="700" t="n">
        <f aca="false">+BJ359+BJ361+BJ363</f>
        <v>0</v>
      </c>
      <c r="BK357" s="700" t="n">
        <f aca="false">+BK359+BK361+BK363</f>
        <v>0</v>
      </c>
      <c r="BL357" s="700" t="n">
        <f aca="false">+BL359+BL361+BL363</f>
        <v>0</v>
      </c>
      <c r="BM357" s="741" t="n">
        <f aca="false">+BM359+BM361+BM363</f>
        <v>0</v>
      </c>
    </row>
    <row r="358" s="488" customFormat="true" ht="15.75" hidden="false" customHeight="true" outlineLevel="0" collapsed="false">
      <c r="A358" s="671"/>
      <c r="B358" s="647"/>
      <c r="C358" s="648"/>
      <c r="D358" s="679" t="s">
        <v>517</v>
      </c>
      <c r="E358" s="679"/>
      <c r="F358" s="679"/>
      <c r="G358" s="684" t="s">
        <v>287</v>
      </c>
      <c r="H358" s="546" t="s">
        <v>368</v>
      </c>
      <c r="I358" s="737" t="n">
        <v>0</v>
      </c>
      <c r="J358" s="737" t="n">
        <v>0</v>
      </c>
      <c r="K358" s="737" t="n">
        <v>0</v>
      </c>
      <c r="L358" s="485" t="n">
        <v>0</v>
      </c>
      <c r="M358" s="738" t="n">
        <v>0</v>
      </c>
      <c r="N358" s="739" t="n">
        <v>0</v>
      </c>
      <c r="O358" s="737" t="n">
        <v>0</v>
      </c>
      <c r="P358" s="737" t="n">
        <v>0</v>
      </c>
      <c r="Q358" s="737" t="n">
        <v>0</v>
      </c>
      <c r="R358" s="737" t="n">
        <v>0</v>
      </c>
      <c r="S358" s="738" t="n">
        <v>0</v>
      </c>
      <c r="T358" s="485" t="n">
        <v>0</v>
      </c>
      <c r="U358" s="737" t="n">
        <v>0</v>
      </c>
      <c r="V358" s="737" t="n">
        <v>0</v>
      </c>
      <c r="W358" s="737" t="n">
        <v>0</v>
      </c>
      <c r="X358" s="737" t="n">
        <v>0</v>
      </c>
      <c r="Y358" s="749" t="n">
        <v>0</v>
      </c>
      <c r="AA358" s="862" t="s">
        <v>287</v>
      </c>
      <c r="AB358" s="931" t="s">
        <v>368</v>
      </c>
      <c r="AC358" s="700" t="n">
        <f aca="false">AD358+AE358+AF358+AG358</f>
        <v>0</v>
      </c>
      <c r="AD358" s="700" t="n">
        <f aca="false">AH358+AI358+AJ358+AL358</f>
        <v>0</v>
      </c>
      <c r="AE358" s="700" t="n">
        <f aca="false">+AK358+AM358</f>
        <v>0</v>
      </c>
      <c r="AF358" s="700" t="n">
        <f aca="false">+AN358+AO358+AP358+AR358</f>
        <v>0</v>
      </c>
      <c r="AG358" s="700" t="n">
        <f aca="false">+AQ358+AS358</f>
        <v>0</v>
      </c>
      <c r="AH358" s="700" t="n">
        <f aca="false">+AH352-AH360</f>
        <v>0</v>
      </c>
      <c r="AI358" s="700" t="n">
        <f aca="false">+AI352-AI360</f>
        <v>0</v>
      </c>
      <c r="AJ358" s="700" t="n">
        <f aca="false">+AJ352-AJ360</f>
        <v>0</v>
      </c>
      <c r="AK358" s="700" t="n">
        <f aca="false">+AK352-AK360</f>
        <v>0</v>
      </c>
      <c r="AL358" s="700" t="n">
        <f aca="false">+AL352-AL360</f>
        <v>0</v>
      </c>
      <c r="AM358" s="700" t="n">
        <f aca="false">+AM352-AM360</f>
        <v>0</v>
      </c>
      <c r="AN358" s="700" t="n">
        <f aca="false">+AN352-AN360</f>
        <v>0</v>
      </c>
      <c r="AO358" s="700" t="n">
        <f aca="false">+AO352-AO360</f>
        <v>0</v>
      </c>
      <c r="AP358" s="700" t="n">
        <f aca="false">+AP352-AP360</f>
        <v>0</v>
      </c>
      <c r="AQ358" s="700" t="n">
        <f aca="false">+AQ352-AQ360</f>
        <v>0</v>
      </c>
      <c r="AR358" s="700" t="n">
        <f aca="false">+AR352-AR360</f>
        <v>0</v>
      </c>
      <c r="AS358" s="741" t="n">
        <f aca="false">+AS352-AS360</f>
        <v>0</v>
      </c>
      <c r="AU358" s="862" t="s">
        <v>287</v>
      </c>
      <c r="AV358" s="931" t="s">
        <v>368</v>
      </c>
      <c r="AW358" s="700" t="n">
        <f aca="false">AX358+AY358+AZ358+BA358</f>
        <v>0</v>
      </c>
      <c r="AX358" s="700" t="n">
        <f aca="false">BB358+BC358+BD358+BF358</f>
        <v>0</v>
      </c>
      <c r="AY358" s="700" t="n">
        <f aca="false">+BE358+BG358</f>
        <v>0</v>
      </c>
      <c r="AZ358" s="700" t="n">
        <f aca="false">+BH358+BI358+BJ358+BL358</f>
        <v>0</v>
      </c>
      <c r="BA358" s="700" t="n">
        <f aca="false">+BK358+BM358</f>
        <v>0</v>
      </c>
      <c r="BB358" s="922" t="n">
        <f aca="false">+N358+AH358</f>
        <v>0</v>
      </c>
      <c r="BC358" s="922" t="n">
        <f aca="false">+O358+AI358</f>
        <v>0</v>
      </c>
      <c r="BD358" s="922" t="n">
        <f aca="false">+P358+AJ358</f>
        <v>0</v>
      </c>
      <c r="BE358" s="922" t="n">
        <f aca="false">+Q358+AK358</f>
        <v>0</v>
      </c>
      <c r="BF358" s="922" t="n">
        <f aca="false">+R358+AL358</f>
        <v>0</v>
      </c>
      <c r="BG358" s="922" t="n">
        <f aca="false">+S358+AM358</f>
        <v>0</v>
      </c>
      <c r="BH358" s="922" t="n">
        <f aca="false">+T358+AN358</f>
        <v>0</v>
      </c>
      <c r="BI358" s="922" t="n">
        <f aca="false">+U358+AO358</f>
        <v>0</v>
      </c>
      <c r="BJ358" s="922" t="n">
        <f aca="false">+V358+AP358</f>
        <v>0</v>
      </c>
      <c r="BK358" s="922" t="n">
        <f aca="false">+W358+AQ358</f>
        <v>0</v>
      </c>
      <c r="BL358" s="922" t="n">
        <f aca="false">+X358+AR358</f>
        <v>0</v>
      </c>
      <c r="BM358" s="925" t="n">
        <f aca="false">+Y358+AS358</f>
        <v>0</v>
      </c>
    </row>
    <row r="359" s="488" customFormat="true" ht="15.75" hidden="false" customHeight="true" outlineLevel="0" collapsed="false">
      <c r="A359" s="672"/>
      <c r="B359" s="645"/>
      <c r="C359" s="646"/>
      <c r="D359" s="679"/>
      <c r="E359" s="679"/>
      <c r="F359" s="679"/>
      <c r="G359" s="684"/>
      <c r="H359" s="541" t="s">
        <v>369</v>
      </c>
      <c r="I359" s="733" t="n">
        <v>0</v>
      </c>
      <c r="J359" s="733" t="n">
        <v>0</v>
      </c>
      <c r="K359" s="733" t="n">
        <v>0</v>
      </c>
      <c r="L359" s="485" t="n">
        <v>0</v>
      </c>
      <c r="M359" s="734" t="n">
        <v>0</v>
      </c>
      <c r="N359" s="735" t="n">
        <v>0</v>
      </c>
      <c r="O359" s="733" t="n">
        <v>0</v>
      </c>
      <c r="P359" s="733" t="n">
        <v>0</v>
      </c>
      <c r="Q359" s="733" t="n">
        <v>0</v>
      </c>
      <c r="R359" s="733" t="n">
        <v>0</v>
      </c>
      <c r="S359" s="734" t="n">
        <v>0</v>
      </c>
      <c r="T359" s="485" t="n">
        <v>0</v>
      </c>
      <c r="U359" s="733" t="n">
        <v>0</v>
      </c>
      <c r="V359" s="733" t="n">
        <v>0</v>
      </c>
      <c r="W359" s="733" t="n">
        <v>0</v>
      </c>
      <c r="X359" s="733" t="n">
        <v>0</v>
      </c>
      <c r="Y359" s="773" t="n">
        <v>0</v>
      </c>
      <c r="AA359" s="862"/>
      <c r="AB359" s="931" t="s">
        <v>369</v>
      </c>
      <c r="AC359" s="700" t="n">
        <f aca="false">AD359+AE359+AF359+AG359</f>
        <v>0</v>
      </c>
      <c r="AD359" s="700" t="n">
        <f aca="false">AH359+AI359+AJ359+AL359</f>
        <v>0</v>
      </c>
      <c r="AE359" s="700" t="n">
        <f aca="false">+AK359+AM359</f>
        <v>0</v>
      </c>
      <c r="AF359" s="700" t="n">
        <f aca="false">+AN359+AO359+AP359+AR359</f>
        <v>0</v>
      </c>
      <c r="AG359" s="700" t="n">
        <f aca="false">+AQ359+AS359</f>
        <v>0</v>
      </c>
      <c r="AH359" s="700" t="n">
        <f aca="false">+AH353-AH361</f>
        <v>0</v>
      </c>
      <c r="AI359" s="700" t="n">
        <f aca="false">+AI353-AI361</f>
        <v>0</v>
      </c>
      <c r="AJ359" s="700" t="n">
        <f aca="false">+AJ353-AJ361</f>
        <v>0</v>
      </c>
      <c r="AK359" s="700" t="n">
        <f aca="false">+AK353-AK361</f>
        <v>0</v>
      </c>
      <c r="AL359" s="700" t="n">
        <f aca="false">+AL353-AL361</f>
        <v>0</v>
      </c>
      <c r="AM359" s="700" t="n">
        <f aca="false">+AM353-AM361</f>
        <v>0</v>
      </c>
      <c r="AN359" s="700" t="n">
        <f aca="false">+AN353-AN361</f>
        <v>0</v>
      </c>
      <c r="AO359" s="700" t="n">
        <f aca="false">+AO353-AO361</f>
        <v>0</v>
      </c>
      <c r="AP359" s="700" t="n">
        <f aca="false">+AP353-AP361</f>
        <v>0</v>
      </c>
      <c r="AQ359" s="700" t="n">
        <f aca="false">+AQ353-AQ361</f>
        <v>0</v>
      </c>
      <c r="AR359" s="700" t="n">
        <f aca="false">+AR353-AR361</f>
        <v>0</v>
      </c>
      <c r="AS359" s="741" t="n">
        <f aca="false">+AS353-AS361</f>
        <v>0</v>
      </c>
      <c r="AU359" s="862"/>
      <c r="AV359" s="931" t="s">
        <v>369</v>
      </c>
      <c r="AW359" s="700" t="n">
        <f aca="false">AX359+AY359+AZ359+BA359</f>
        <v>0</v>
      </c>
      <c r="AX359" s="700" t="n">
        <f aca="false">BB359+BC359+BD359+BF359</f>
        <v>0</v>
      </c>
      <c r="AY359" s="700" t="n">
        <f aca="false">+BE359+BG359</f>
        <v>0</v>
      </c>
      <c r="AZ359" s="700" t="n">
        <f aca="false">+BH359+BI359+BJ359+BL359</f>
        <v>0</v>
      </c>
      <c r="BA359" s="700" t="n">
        <f aca="false">+BK359+BM359</f>
        <v>0</v>
      </c>
      <c r="BB359" s="922" t="n">
        <f aca="false">+N359+AH359</f>
        <v>0</v>
      </c>
      <c r="BC359" s="922" t="n">
        <f aca="false">+O359+AI359</f>
        <v>0</v>
      </c>
      <c r="BD359" s="922" t="n">
        <f aca="false">+P359+AJ359</f>
        <v>0</v>
      </c>
      <c r="BE359" s="922" t="n">
        <f aca="false">+Q359+AK359</f>
        <v>0</v>
      </c>
      <c r="BF359" s="922" t="n">
        <f aca="false">+R359+AL359</f>
        <v>0</v>
      </c>
      <c r="BG359" s="922" t="n">
        <f aca="false">+S359+AM359</f>
        <v>0</v>
      </c>
      <c r="BH359" s="922" t="n">
        <f aca="false">+T359+AN359</f>
        <v>0</v>
      </c>
      <c r="BI359" s="922" t="n">
        <f aca="false">+U359+AO359</f>
        <v>0</v>
      </c>
      <c r="BJ359" s="922" t="n">
        <f aca="false">+V359+AP359</f>
        <v>0</v>
      </c>
      <c r="BK359" s="922" t="n">
        <f aca="false">+W359+AQ359</f>
        <v>0</v>
      </c>
      <c r="BL359" s="922" t="n">
        <f aca="false">+X359+AR359</f>
        <v>0</v>
      </c>
      <c r="BM359" s="925" t="n">
        <f aca="false">+Y359+AS359</f>
        <v>0</v>
      </c>
    </row>
    <row r="360" s="488" customFormat="true" ht="15.75" hidden="false" customHeight="true" outlineLevel="0" collapsed="false">
      <c r="A360" s="672"/>
      <c r="B360" s="642"/>
      <c r="C360" s="643"/>
      <c r="D360" s="658" t="s">
        <v>288</v>
      </c>
      <c r="E360" s="658"/>
      <c r="F360" s="658"/>
      <c r="G360" s="585" t="s">
        <v>289</v>
      </c>
      <c r="H360" s="539" t="s">
        <v>368</v>
      </c>
      <c r="I360" s="729" t="n">
        <v>0</v>
      </c>
      <c r="J360" s="729" t="n">
        <v>0</v>
      </c>
      <c r="K360" s="729" t="n">
        <v>0</v>
      </c>
      <c r="L360" s="485" t="n">
        <v>0</v>
      </c>
      <c r="M360" s="730" t="n">
        <v>0</v>
      </c>
      <c r="N360" s="731" t="n">
        <v>0</v>
      </c>
      <c r="O360" s="729" t="n">
        <v>0</v>
      </c>
      <c r="P360" s="729" t="n">
        <v>0</v>
      </c>
      <c r="Q360" s="729" t="n">
        <v>0</v>
      </c>
      <c r="R360" s="729" t="n">
        <v>0</v>
      </c>
      <c r="S360" s="730" t="n">
        <v>0</v>
      </c>
      <c r="T360" s="485" t="n">
        <v>0</v>
      </c>
      <c r="U360" s="729" t="n">
        <v>0</v>
      </c>
      <c r="V360" s="729" t="n">
        <v>0</v>
      </c>
      <c r="W360" s="729" t="n">
        <v>0</v>
      </c>
      <c r="X360" s="729" t="n">
        <v>0</v>
      </c>
      <c r="Y360" s="772" t="n">
        <v>0</v>
      </c>
      <c r="AA360" s="862" t="s">
        <v>289</v>
      </c>
      <c r="AB360" s="931" t="s">
        <v>368</v>
      </c>
      <c r="AC360" s="700" t="n">
        <f aca="false">AD360+AE360+AF360+AG360</f>
        <v>0</v>
      </c>
      <c r="AD360" s="700" t="n">
        <f aca="false">AH360+AI360+AJ360+AL360</f>
        <v>0</v>
      </c>
      <c r="AE360" s="700" t="n">
        <f aca="false">+AK360+AM360</f>
        <v>0</v>
      </c>
      <c r="AF360" s="700" t="n">
        <f aca="false">+AN360+AO360+AP360+AR360</f>
        <v>0</v>
      </c>
      <c r="AG360" s="700" t="n">
        <f aca="false">+AQ360+AS360</f>
        <v>0</v>
      </c>
      <c r="AH360" s="700"/>
      <c r="AI360" s="700"/>
      <c r="AJ360" s="700"/>
      <c r="AK360" s="700"/>
      <c r="AL360" s="700"/>
      <c r="AM360" s="700"/>
      <c r="AN360" s="700"/>
      <c r="AO360" s="700"/>
      <c r="AP360" s="700"/>
      <c r="AQ360" s="700"/>
      <c r="AR360" s="700"/>
      <c r="AS360" s="741"/>
      <c r="AU360" s="862" t="s">
        <v>289</v>
      </c>
      <c r="AV360" s="931" t="s">
        <v>368</v>
      </c>
      <c r="AW360" s="700" t="n">
        <f aca="false">AX360+AY360+AZ360+BA360</f>
        <v>0</v>
      </c>
      <c r="AX360" s="700" t="n">
        <f aca="false">BB360+BC360+BD360+BF360</f>
        <v>0</v>
      </c>
      <c r="AY360" s="700" t="n">
        <f aca="false">+BE360+BG360</f>
        <v>0</v>
      </c>
      <c r="AZ360" s="700" t="n">
        <f aca="false">+BH360+BI360+BJ360+BL360</f>
        <v>0</v>
      </c>
      <c r="BA360" s="700" t="n">
        <f aca="false">+BK360+BM360</f>
        <v>0</v>
      </c>
      <c r="BB360" s="922" t="n">
        <f aca="false">+N360+AH360</f>
        <v>0</v>
      </c>
      <c r="BC360" s="922" t="n">
        <f aca="false">+O360+AI360</f>
        <v>0</v>
      </c>
      <c r="BD360" s="922" t="n">
        <f aca="false">+P360+AJ360</f>
        <v>0</v>
      </c>
      <c r="BE360" s="922" t="n">
        <f aca="false">+Q360+AK360</f>
        <v>0</v>
      </c>
      <c r="BF360" s="922" t="n">
        <f aca="false">+R360+AL360</f>
        <v>0</v>
      </c>
      <c r="BG360" s="922" t="n">
        <f aca="false">+S360+AM360</f>
        <v>0</v>
      </c>
      <c r="BH360" s="922" t="n">
        <f aca="false">+T360+AN360</f>
        <v>0</v>
      </c>
      <c r="BI360" s="922" t="n">
        <f aca="false">+U360+AO360</f>
        <v>0</v>
      </c>
      <c r="BJ360" s="922" t="n">
        <f aca="false">+V360+AP360</f>
        <v>0</v>
      </c>
      <c r="BK360" s="922" t="n">
        <f aca="false">+W360+AQ360</f>
        <v>0</v>
      </c>
      <c r="BL360" s="922" t="n">
        <f aca="false">+X360+AR360</f>
        <v>0</v>
      </c>
      <c r="BM360" s="925" t="n">
        <f aca="false">+Y360+AS360</f>
        <v>0</v>
      </c>
    </row>
    <row r="361" s="488" customFormat="true" ht="15.75" hidden="false" customHeight="true" outlineLevel="0" collapsed="false">
      <c r="A361" s="672"/>
      <c r="B361" s="645"/>
      <c r="C361" s="646"/>
      <c r="D361" s="658"/>
      <c r="E361" s="658"/>
      <c r="F361" s="658"/>
      <c r="G361" s="585"/>
      <c r="H361" s="541" t="s">
        <v>369</v>
      </c>
      <c r="I361" s="733" t="n">
        <v>0</v>
      </c>
      <c r="J361" s="733" t="n">
        <v>0</v>
      </c>
      <c r="K361" s="733" t="n">
        <v>0</v>
      </c>
      <c r="L361" s="485" t="n">
        <v>0</v>
      </c>
      <c r="M361" s="734" t="n">
        <v>0</v>
      </c>
      <c r="N361" s="735" t="n">
        <v>0</v>
      </c>
      <c r="O361" s="733" t="n">
        <v>0</v>
      </c>
      <c r="P361" s="733" t="n">
        <v>0</v>
      </c>
      <c r="Q361" s="733" t="n">
        <v>0</v>
      </c>
      <c r="R361" s="733" t="n">
        <v>0</v>
      </c>
      <c r="S361" s="734" t="n">
        <v>0</v>
      </c>
      <c r="T361" s="485" t="n">
        <v>0</v>
      </c>
      <c r="U361" s="733" t="n">
        <v>0</v>
      </c>
      <c r="V361" s="733" t="n">
        <v>0</v>
      </c>
      <c r="W361" s="733" t="n">
        <v>0</v>
      </c>
      <c r="X361" s="733" t="n">
        <v>0</v>
      </c>
      <c r="Y361" s="773" t="n">
        <v>0</v>
      </c>
      <c r="AA361" s="862"/>
      <c r="AB361" s="931" t="s">
        <v>369</v>
      </c>
      <c r="AC361" s="700" t="n">
        <f aca="false">AD361+AE361+AF361+AG361</f>
        <v>0</v>
      </c>
      <c r="AD361" s="700" t="n">
        <f aca="false">AH361+AI361+AJ361+AL361</f>
        <v>0</v>
      </c>
      <c r="AE361" s="700" t="n">
        <f aca="false">+AK361+AM361</f>
        <v>0</v>
      </c>
      <c r="AF361" s="700" t="n">
        <f aca="false">+AN361+AO361+AP361+AR361</f>
        <v>0</v>
      </c>
      <c r="AG361" s="700" t="n">
        <f aca="false">+AQ361+AS361</f>
        <v>0</v>
      </c>
      <c r="AH361" s="700"/>
      <c r="AI361" s="700"/>
      <c r="AJ361" s="700"/>
      <c r="AK361" s="700"/>
      <c r="AL361" s="700"/>
      <c r="AM361" s="700"/>
      <c r="AN361" s="700"/>
      <c r="AO361" s="700"/>
      <c r="AP361" s="700"/>
      <c r="AQ361" s="700"/>
      <c r="AR361" s="700"/>
      <c r="AS361" s="741"/>
      <c r="AU361" s="862"/>
      <c r="AV361" s="931" t="s">
        <v>369</v>
      </c>
      <c r="AW361" s="700" t="n">
        <f aca="false">AX361+AY361+AZ361+BA361</f>
        <v>0</v>
      </c>
      <c r="AX361" s="700" t="n">
        <f aca="false">BB361+BC361+BD361+BF361</f>
        <v>0</v>
      </c>
      <c r="AY361" s="700" t="n">
        <f aca="false">+BE361+BG361</f>
        <v>0</v>
      </c>
      <c r="AZ361" s="700" t="n">
        <f aca="false">+BH361+BI361+BJ361+BL361</f>
        <v>0</v>
      </c>
      <c r="BA361" s="700" t="n">
        <f aca="false">+BK361+BM361</f>
        <v>0</v>
      </c>
      <c r="BB361" s="922" t="n">
        <f aca="false">+N361+AH361</f>
        <v>0</v>
      </c>
      <c r="BC361" s="922" t="n">
        <f aca="false">+O361+AI361</f>
        <v>0</v>
      </c>
      <c r="BD361" s="922" t="n">
        <f aca="false">+P361+AJ361</f>
        <v>0</v>
      </c>
      <c r="BE361" s="922" t="n">
        <f aca="false">+Q361+AK361</f>
        <v>0</v>
      </c>
      <c r="BF361" s="922" t="n">
        <f aca="false">+R361+AL361</f>
        <v>0</v>
      </c>
      <c r="BG361" s="922" t="n">
        <f aca="false">+S361+AM361</f>
        <v>0</v>
      </c>
      <c r="BH361" s="922" t="n">
        <f aca="false">+T361+AN361</f>
        <v>0</v>
      </c>
      <c r="BI361" s="922" t="n">
        <f aca="false">+U361+AO361</f>
        <v>0</v>
      </c>
      <c r="BJ361" s="922" t="n">
        <f aca="false">+V361+AP361</f>
        <v>0</v>
      </c>
      <c r="BK361" s="922" t="n">
        <f aca="false">+W361+AQ361</f>
        <v>0</v>
      </c>
      <c r="BL361" s="922" t="n">
        <f aca="false">+X361+AR361</f>
        <v>0</v>
      </c>
      <c r="BM361" s="925" t="n">
        <f aca="false">+Y361+AS361</f>
        <v>0</v>
      </c>
    </row>
    <row r="362" s="488" customFormat="true" ht="15" hidden="false" customHeight="false" outlineLevel="0" collapsed="false">
      <c r="A362" s="634"/>
      <c r="B362" s="648"/>
      <c r="C362" s="648"/>
      <c r="D362" s="648" t="s">
        <v>518</v>
      </c>
      <c r="E362" s="648"/>
      <c r="F362" s="648"/>
      <c r="G362" s="637" t="s">
        <v>291</v>
      </c>
      <c r="H362" s="546" t="s">
        <v>368</v>
      </c>
      <c r="I362" s="737" t="n">
        <v>0</v>
      </c>
      <c r="J362" s="737" t="n">
        <v>0</v>
      </c>
      <c r="K362" s="737" t="n">
        <v>0</v>
      </c>
      <c r="L362" s="485" t="n">
        <v>0</v>
      </c>
      <c r="M362" s="738" t="n">
        <v>0</v>
      </c>
      <c r="N362" s="739" t="n">
        <v>0</v>
      </c>
      <c r="O362" s="737" t="n">
        <v>0</v>
      </c>
      <c r="P362" s="737" t="n">
        <v>0</v>
      </c>
      <c r="Q362" s="737" t="n">
        <v>0</v>
      </c>
      <c r="R362" s="737" t="n">
        <v>0</v>
      </c>
      <c r="S362" s="738" t="n">
        <v>0</v>
      </c>
      <c r="T362" s="485" t="n">
        <v>0</v>
      </c>
      <c r="U362" s="737" t="n">
        <v>0</v>
      </c>
      <c r="V362" s="737" t="n">
        <v>0</v>
      </c>
      <c r="W362" s="737" t="n">
        <v>0</v>
      </c>
      <c r="X362" s="737" t="n">
        <v>0</v>
      </c>
      <c r="Y362" s="749" t="n">
        <v>0</v>
      </c>
      <c r="AA362" s="862" t="s">
        <v>291</v>
      </c>
      <c r="AB362" s="931" t="s">
        <v>368</v>
      </c>
      <c r="AC362" s="700" t="n">
        <f aca="false">AD362+AE362+AF362+AG362</f>
        <v>0</v>
      </c>
      <c r="AD362" s="700" t="n">
        <f aca="false">AH362+AI362+AJ362+AL362</f>
        <v>0</v>
      </c>
      <c r="AE362" s="700" t="n">
        <f aca="false">+AK362+AM362</f>
        <v>0</v>
      </c>
      <c r="AF362" s="700" t="n">
        <f aca="false">+AN362+AO362+AP362+AR362</f>
        <v>0</v>
      </c>
      <c r="AG362" s="700" t="n">
        <f aca="false">+AQ362+AS362</f>
        <v>0</v>
      </c>
      <c r="AH362" s="700" t="n">
        <f aca="false">+AH364</f>
        <v>0</v>
      </c>
      <c r="AI362" s="700" t="n">
        <f aca="false">+AI364</f>
        <v>0</v>
      </c>
      <c r="AJ362" s="700" t="n">
        <f aca="false">+AJ364</f>
        <v>0</v>
      </c>
      <c r="AK362" s="700" t="n">
        <f aca="false">+AK364</f>
        <v>0</v>
      </c>
      <c r="AL362" s="700" t="n">
        <f aca="false">+AL364</f>
        <v>0</v>
      </c>
      <c r="AM362" s="700" t="n">
        <f aca="false">+AM364</f>
        <v>0</v>
      </c>
      <c r="AN362" s="700" t="n">
        <f aca="false">+AN364</f>
        <v>0</v>
      </c>
      <c r="AO362" s="700" t="n">
        <f aca="false">+AO364</f>
        <v>0</v>
      </c>
      <c r="AP362" s="700" t="n">
        <f aca="false">+AP364</f>
        <v>0</v>
      </c>
      <c r="AQ362" s="700" t="n">
        <f aca="false">+AQ364</f>
        <v>0</v>
      </c>
      <c r="AR362" s="700" t="n">
        <f aca="false">+AR364</f>
        <v>0</v>
      </c>
      <c r="AS362" s="741" t="n">
        <f aca="false">+AS364</f>
        <v>0</v>
      </c>
      <c r="AU362" s="862" t="s">
        <v>291</v>
      </c>
      <c r="AV362" s="931" t="s">
        <v>368</v>
      </c>
      <c r="AW362" s="700" t="n">
        <f aca="false">AX362+AY362+AZ362+BA362</f>
        <v>0</v>
      </c>
      <c r="AX362" s="700" t="n">
        <f aca="false">BB362+BC362+BD362+BF362</f>
        <v>0</v>
      </c>
      <c r="AY362" s="700" t="n">
        <f aca="false">+BE362+BG362</f>
        <v>0</v>
      </c>
      <c r="AZ362" s="700" t="n">
        <f aca="false">+BH362+BI362+BJ362+BL362</f>
        <v>0</v>
      </c>
      <c r="BA362" s="700" t="n">
        <f aca="false">+BK362+BM362</f>
        <v>0</v>
      </c>
      <c r="BB362" s="700" t="n">
        <f aca="false">+BB364</f>
        <v>0</v>
      </c>
      <c r="BC362" s="700" t="n">
        <f aca="false">+BC364</f>
        <v>0</v>
      </c>
      <c r="BD362" s="700" t="n">
        <f aca="false">+BD364</f>
        <v>0</v>
      </c>
      <c r="BE362" s="700" t="n">
        <f aca="false">+BE364</f>
        <v>0</v>
      </c>
      <c r="BF362" s="700" t="n">
        <f aca="false">+BF364</f>
        <v>0</v>
      </c>
      <c r="BG362" s="700" t="n">
        <f aca="false">+BG364</f>
        <v>0</v>
      </c>
      <c r="BH362" s="700" t="n">
        <f aca="false">+BH364</f>
        <v>0</v>
      </c>
      <c r="BI362" s="700" t="n">
        <f aca="false">+BI364</f>
        <v>0</v>
      </c>
      <c r="BJ362" s="700" t="n">
        <f aca="false">+BJ364</f>
        <v>0</v>
      </c>
      <c r="BK362" s="700" t="n">
        <f aca="false">+BK364</f>
        <v>0</v>
      </c>
      <c r="BL362" s="700" t="n">
        <f aca="false">+BL364</f>
        <v>0</v>
      </c>
      <c r="BM362" s="741" t="n">
        <f aca="false">+BM364</f>
        <v>0</v>
      </c>
    </row>
    <row r="363" s="488" customFormat="true" ht="15" hidden="false" customHeight="false" outlineLevel="0" collapsed="false">
      <c r="A363" s="634"/>
      <c r="B363" s="635"/>
      <c r="C363" s="635"/>
      <c r="D363" s="648"/>
      <c r="E363" s="648"/>
      <c r="F363" s="648"/>
      <c r="G363" s="637"/>
      <c r="H363" s="550" t="s">
        <v>369</v>
      </c>
      <c r="I363" s="700" t="n">
        <v>0</v>
      </c>
      <c r="J363" s="700" t="n">
        <v>0</v>
      </c>
      <c r="K363" s="700" t="n">
        <v>0</v>
      </c>
      <c r="L363" s="485" t="n">
        <v>0</v>
      </c>
      <c r="M363" s="703" t="n">
        <v>0</v>
      </c>
      <c r="N363" s="702" t="n">
        <v>0</v>
      </c>
      <c r="O363" s="700" t="n">
        <v>0</v>
      </c>
      <c r="P363" s="700" t="n">
        <v>0</v>
      </c>
      <c r="Q363" s="700" t="n">
        <v>0</v>
      </c>
      <c r="R363" s="700" t="n">
        <v>0</v>
      </c>
      <c r="S363" s="703" t="n">
        <v>0</v>
      </c>
      <c r="T363" s="485" t="n">
        <v>0</v>
      </c>
      <c r="U363" s="700" t="n">
        <v>0</v>
      </c>
      <c r="V363" s="700" t="n">
        <v>0</v>
      </c>
      <c r="W363" s="700" t="n">
        <v>0</v>
      </c>
      <c r="X363" s="700" t="n">
        <v>0</v>
      </c>
      <c r="Y363" s="741" t="n">
        <v>0</v>
      </c>
      <c r="AA363" s="862"/>
      <c r="AB363" s="931" t="s">
        <v>369</v>
      </c>
      <c r="AC363" s="700" t="n">
        <f aca="false">AD363+AE363+AF363+AG363</f>
        <v>0</v>
      </c>
      <c r="AD363" s="700" t="n">
        <f aca="false">AH363+AI363+AJ363+AL363</f>
        <v>0</v>
      </c>
      <c r="AE363" s="700" t="n">
        <f aca="false">+AK363+AM363</f>
        <v>0</v>
      </c>
      <c r="AF363" s="700" t="n">
        <f aca="false">+AN363+AO363+AP363+AR363</f>
        <v>0</v>
      </c>
      <c r="AG363" s="700" t="n">
        <f aca="false">+AQ363+AS363</f>
        <v>0</v>
      </c>
      <c r="AH363" s="700" t="n">
        <f aca="false">+AH365</f>
        <v>0</v>
      </c>
      <c r="AI363" s="700" t="n">
        <f aca="false">+AI365</f>
        <v>0</v>
      </c>
      <c r="AJ363" s="700" t="n">
        <f aca="false">+AJ365</f>
        <v>0</v>
      </c>
      <c r="AK363" s="700" t="n">
        <f aca="false">+AK365</f>
        <v>0</v>
      </c>
      <c r="AL363" s="700" t="n">
        <f aca="false">+AL365</f>
        <v>0</v>
      </c>
      <c r="AM363" s="700" t="n">
        <f aca="false">+AM365</f>
        <v>0</v>
      </c>
      <c r="AN363" s="700" t="n">
        <f aca="false">+AN365</f>
        <v>0</v>
      </c>
      <c r="AO363" s="700" t="n">
        <f aca="false">+AO365</f>
        <v>0</v>
      </c>
      <c r="AP363" s="700" t="n">
        <f aca="false">+AP365</f>
        <v>0</v>
      </c>
      <c r="AQ363" s="700" t="n">
        <f aca="false">+AQ365</f>
        <v>0</v>
      </c>
      <c r="AR363" s="700" t="n">
        <f aca="false">+AR365</f>
        <v>0</v>
      </c>
      <c r="AS363" s="741" t="n">
        <f aca="false">+AS365</f>
        <v>0</v>
      </c>
      <c r="AU363" s="862"/>
      <c r="AV363" s="931" t="s">
        <v>369</v>
      </c>
      <c r="AW363" s="700" t="n">
        <f aca="false">AX363+AY363+AZ363+BA363</f>
        <v>0</v>
      </c>
      <c r="AX363" s="700" t="n">
        <f aca="false">BB363+BC363+BD363+BF363</f>
        <v>0</v>
      </c>
      <c r="AY363" s="700" t="n">
        <f aca="false">+BE363+BG363</f>
        <v>0</v>
      </c>
      <c r="AZ363" s="700" t="n">
        <f aca="false">+BH363+BI363+BJ363+BL363</f>
        <v>0</v>
      </c>
      <c r="BA363" s="700" t="n">
        <f aca="false">+BK363+BM363</f>
        <v>0</v>
      </c>
      <c r="BB363" s="700" t="n">
        <f aca="false">+BB365</f>
        <v>0</v>
      </c>
      <c r="BC363" s="700" t="n">
        <f aca="false">+BC365</f>
        <v>0</v>
      </c>
      <c r="BD363" s="700" t="n">
        <f aca="false">+BD365</f>
        <v>0</v>
      </c>
      <c r="BE363" s="700" t="n">
        <f aca="false">+BE365</f>
        <v>0</v>
      </c>
      <c r="BF363" s="700" t="n">
        <f aca="false">+BF365</f>
        <v>0</v>
      </c>
      <c r="BG363" s="700" t="n">
        <f aca="false">+BG365</f>
        <v>0</v>
      </c>
      <c r="BH363" s="700" t="n">
        <f aca="false">+BH365</f>
        <v>0</v>
      </c>
      <c r="BI363" s="700" t="n">
        <f aca="false">+BI365</f>
        <v>0</v>
      </c>
      <c r="BJ363" s="700" t="n">
        <f aca="false">+BJ365</f>
        <v>0</v>
      </c>
      <c r="BK363" s="700" t="n">
        <f aca="false">+BK365</f>
        <v>0</v>
      </c>
      <c r="BL363" s="700" t="n">
        <f aca="false">+BL365</f>
        <v>0</v>
      </c>
      <c r="BM363" s="741" t="n">
        <f aca="false">+BM365</f>
        <v>0</v>
      </c>
    </row>
    <row r="364" s="488" customFormat="true" ht="15" hidden="false" customHeight="false" outlineLevel="0" collapsed="false">
      <c r="A364" s="634"/>
      <c r="B364" s="635"/>
      <c r="C364" s="635"/>
      <c r="D364" s="646" t="s">
        <v>519</v>
      </c>
      <c r="E364" s="646"/>
      <c r="F364" s="646"/>
      <c r="G364" s="633" t="s">
        <v>293</v>
      </c>
      <c r="H364" s="550" t="s">
        <v>368</v>
      </c>
      <c r="I364" s="700" t="n">
        <v>0</v>
      </c>
      <c r="J364" s="700" t="n">
        <v>0</v>
      </c>
      <c r="K364" s="700" t="n">
        <v>0</v>
      </c>
      <c r="L364" s="485" t="n">
        <v>0</v>
      </c>
      <c r="M364" s="703" t="n">
        <v>0</v>
      </c>
      <c r="N364" s="702" t="n">
        <v>0</v>
      </c>
      <c r="O364" s="700" t="n">
        <v>0</v>
      </c>
      <c r="P364" s="700" t="n">
        <v>0</v>
      </c>
      <c r="Q364" s="700" t="n">
        <v>0</v>
      </c>
      <c r="R364" s="700" t="n">
        <v>0</v>
      </c>
      <c r="S364" s="703" t="n">
        <v>0</v>
      </c>
      <c r="T364" s="485" t="n">
        <v>0</v>
      </c>
      <c r="U364" s="700" t="n">
        <v>0</v>
      </c>
      <c r="V364" s="700" t="n">
        <v>0</v>
      </c>
      <c r="W364" s="700" t="n">
        <v>0</v>
      </c>
      <c r="X364" s="700" t="n">
        <v>0</v>
      </c>
      <c r="Y364" s="741" t="n">
        <v>0</v>
      </c>
      <c r="AA364" s="1020" t="s">
        <v>293</v>
      </c>
      <c r="AB364" s="931" t="s">
        <v>368</v>
      </c>
      <c r="AC364" s="700" t="n">
        <f aca="false">AD364+AE364+AF364+AG364</f>
        <v>0</v>
      </c>
      <c r="AD364" s="700" t="n">
        <f aca="false">AH364+AI364+AJ364+AL364</f>
        <v>0</v>
      </c>
      <c r="AE364" s="700" t="n">
        <f aca="false">+AK364+AM364</f>
        <v>0</v>
      </c>
      <c r="AF364" s="700" t="n">
        <f aca="false">+AN364+AO364+AP364+AR364</f>
        <v>0</v>
      </c>
      <c r="AG364" s="700" t="n">
        <f aca="false">+AQ364+AS364</f>
        <v>0</v>
      </c>
      <c r="AH364" s="700" t="n">
        <f aca="false">+AH354</f>
        <v>0</v>
      </c>
      <c r="AI364" s="700" t="n">
        <f aca="false">+AI354</f>
        <v>0</v>
      </c>
      <c r="AJ364" s="700" t="n">
        <f aca="false">+AJ354</f>
        <v>0</v>
      </c>
      <c r="AK364" s="700" t="n">
        <f aca="false">+AK354</f>
        <v>0</v>
      </c>
      <c r="AL364" s="700" t="n">
        <f aca="false">+AL354</f>
        <v>0</v>
      </c>
      <c r="AM364" s="700" t="n">
        <f aca="false">+AM354</f>
        <v>0</v>
      </c>
      <c r="AN364" s="700" t="n">
        <f aca="false">+AN354</f>
        <v>0</v>
      </c>
      <c r="AO364" s="700" t="n">
        <f aca="false">+AO354</f>
        <v>0</v>
      </c>
      <c r="AP364" s="700" t="n">
        <f aca="false">+AP354</f>
        <v>0</v>
      </c>
      <c r="AQ364" s="700" t="n">
        <f aca="false">+AQ354</f>
        <v>0</v>
      </c>
      <c r="AR364" s="700" t="n">
        <f aca="false">+AR354</f>
        <v>0</v>
      </c>
      <c r="AS364" s="741" t="n">
        <f aca="false">+AS354</f>
        <v>0</v>
      </c>
      <c r="AU364" s="1020" t="s">
        <v>293</v>
      </c>
      <c r="AV364" s="931" t="s">
        <v>368</v>
      </c>
      <c r="AW364" s="700" t="n">
        <f aca="false">AX364+AY364+AZ364+BA364</f>
        <v>0</v>
      </c>
      <c r="AX364" s="700" t="n">
        <f aca="false">BB364+BC364+BD364+BF364</f>
        <v>0</v>
      </c>
      <c r="AY364" s="700" t="n">
        <f aca="false">+BE364+BG364</f>
        <v>0</v>
      </c>
      <c r="AZ364" s="700" t="n">
        <f aca="false">+BH364+BI364+BJ364+BL364</f>
        <v>0</v>
      </c>
      <c r="BA364" s="700" t="n">
        <f aca="false">+BK364+BM364</f>
        <v>0</v>
      </c>
      <c r="BB364" s="700" t="n">
        <f aca="false">+BB354</f>
        <v>0</v>
      </c>
      <c r="BC364" s="700" t="n">
        <f aca="false">+BC354</f>
        <v>0</v>
      </c>
      <c r="BD364" s="700" t="n">
        <f aca="false">+BD354</f>
        <v>0</v>
      </c>
      <c r="BE364" s="700" t="n">
        <f aca="false">+BE354</f>
        <v>0</v>
      </c>
      <c r="BF364" s="700" t="n">
        <f aca="false">+BF354</f>
        <v>0</v>
      </c>
      <c r="BG364" s="700" t="n">
        <f aca="false">+BG354</f>
        <v>0</v>
      </c>
      <c r="BH364" s="700" t="n">
        <f aca="false">+BH354</f>
        <v>0</v>
      </c>
      <c r="BI364" s="700" t="n">
        <f aca="false">+BI354</f>
        <v>0</v>
      </c>
      <c r="BJ364" s="700" t="n">
        <f aca="false">+BJ354</f>
        <v>0</v>
      </c>
      <c r="BK364" s="700" t="n">
        <f aca="false">+BK354</f>
        <v>0</v>
      </c>
      <c r="BL364" s="700" t="n">
        <f aca="false">+BL354</f>
        <v>0</v>
      </c>
      <c r="BM364" s="741" t="n">
        <f aca="false">+BM354</f>
        <v>0</v>
      </c>
    </row>
    <row r="365" s="488" customFormat="true" ht="15.75" hidden="false" customHeight="false" outlineLevel="0" collapsed="false">
      <c r="A365" s="645"/>
      <c r="B365" s="646"/>
      <c r="C365" s="646"/>
      <c r="D365" s="646"/>
      <c r="E365" s="646"/>
      <c r="F365" s="646"/>
      <c r="G365" s="633"/>
      <c r="H365" s="541" t="s">
        <v>369</v>
      </c>
      <c r="I365" s="733" t="n">
        <v>0</v>
      </c>
      <c r="J365" s="733" t="n">
        <v>0</v>
      </c>
      <c r="K365" s="733" t="n">
        <v>0</v>
      </c>
      <c r="L365" s="485" t="n">
        <v>0</v>
      </c>
      <c r="M365" s="734" t="n">
        <v>0</v>
      </c>
      <c r="N365" s="735" t="n">
        <v>0</v>
      </c>
      <c r="O365" s="733" t="n">
        <v>0</v>
      </c>
      <c r="P365" s="733" t="n">
        <v>0</v>
      </c>
      <c r="Q365" s="733" t="n">
        <v>0</v>
      </c>
      <c r="R365" s="733" t="n">
        <v>0</v>
      </c>
      <c r="S365" s="734" t="n">
        <v>0</v>
      </c>
      <c r="T365" s="485" t="n">
        <v>0</v>
      </c>
      <c r="U365" s="733" t="n">
        <v>0</v>
      </c>
      <c r="V365" s="733" t="n">
        <v>0</v>
      </c>
      <c r="W365" s="733" t="n">
        <v>0</v>
      </c>
      <c r="X365" s="733" t="n">
        <v>0</v>
      </c>
      <c r="Y365" s="773" t="n">
        <v>0</v>
      </c>
      <c r="AA365" s="1020"/>
      <c r="AB365" s="1021" t="s">
        <v>369</v>
      </c>
      <c r="AC365" s="733" t="n">
        <f aca="false">AD365+AE365+AF365+AG365</f>
        <v>0</v>
      </c>
      <c r="AD365" s="733" t="n">
        <f aca="false">AH365+AI365+AJ365+AL365</f>
        <v>0</v>
      </c>
      <c r="AE365" s="733" t="n">
        <f aca="false">+AK365+AM365</f>
        <v>0</v>
      </c>
      <c r="AF365" s="733" t="n">
        <f aca="false">+AN365+AO365+AP365+AR365</f>
        <v>0</v>
      </c>
      <c r="AG365" s="733" t="n">
        <f aca="false">+AQ365+AS365</f>
        <v>0</v>
      </c>
      <c r="AH365" s="733" t="n">
        <f aca="false">AH355</f>
        <v>0</v>
      </c>
      <c r="AI365" s="733" t="n">
        <f aca="false">AI355</f>
        <v>0</v>
      </c>
      <c r="AJ365" s="733" t="n">
        <f aca="false">AJ355</f>
        <v>0</v>
      </c>
      <c r="AK365" s="733" t="n">
        <f aca="false">AK355</f>
        <v>0</v>
      </c>
      <c r="AL365" s="733" t="n">
        <f aca="false">AL355</f>
        <v>0</v>
      </c>
      <c r="AM365" s="733" t="n">
        <f aca="false">AM355</f>
        <v>0</v>
      </c>
      <c r="AN365" s="733" t="n">
        <f aca="false">AN355</f>
        <v>0</v>
      </c>
      <c r="AO365" s="733" t="n">
        <f aca="false">AO355</f>
        <v>0</v>
      </c>
      <c r="AP365" s="733" t="n">
        <f aca="false">AP355</f>
        <v>0</v>
      </c>
      <c r="AQ365" s="733" t="n">
        <f aca="false">AQ355</f>
        <v>0</v>
      </c>
      <c r="AR365" s="733" t="n">
        <f aca="false">AR355</f>
        <v>0</v>
      </c>
      <c r="AS365" s="773" t="n">
        <f aca="false">AS355</f>
        <v>0</v>
      </c>
      <c r="AU365" s="1020"/>
      <c r="AV365" s="1021" t="s">
        <v>369</v>
      </c>
      <c r="AW365" s="733" t="n">
        <f aca="false">AX365+AY365+AZ365+BA365</f>
        <v>0</v>
      </c>
      <c r="AX365" s="733" t="n">
        <f aca="false">BB365+BC365+BD365+BF365</f>
        <v>0</v>
      </c>
      <c r="AY365" s="733" t="n">
        <f aca="false">+BE365+BG365</f>
        <v>0</v>
      </c>
      <c r="AZ365" s="733" t="n">
        <f aca="false">+BH365+BI365+BJ365+BL365</f>
        <v>0</v>
      </c>
      <c r="BA365" s="733" t="n">
        <f aca="false">+BK365+BM365</f>
        <v>0</v>
      </c>
      <c r="BB365" s="733" t="n">
        <f aca="false">BB355</f>
        <v>0</v>
      </c>
      <c r="BC365" s="733" t="n">
        <f aca="false">BC355</f>
        <v>0</v>
      </c>
      <c r="BD365" s="733" t="n">
        <f aca="false">BD355</f>
        <v>0</v>
      </c>
      <c r="BE365" s="733" t="n">
        <f aca="false">BE355</f>
        <v>0</v>
      </c>
      <c r="BF365" s="733" t="n">
        <f aca="false">BF355</f>
        <v>0</v>
      </c>
      <c r="BG365" s="733" t="n">
        <f aca="false">BG355</f>
        <v>0</v>
      </c>
      <c r="BH365" s="733" t="n">
        <f aca="false">BH355</f>
        <v>0</v>
      </c>
      <c r="BI365" s="733" t="n">
        <f aca="false">BI355</f>
        <v>0</v>
      </c>
      <c r="BJ365" s="733" t="n">
        <f aca="false">BJ355</f>
        <v>0</v>
      </c>
      <c r="BK365" s="733" t="n">
        <f aca="false">BK355</f>
        <v>0</v>
      </c>
      <c r="BL365" s="733" t="n">
        <f aca="false">BL355</f>
        <v>0</v>
      </c>
      <c r="BM365" s="773" t="n">
        <f aca="false">BM355</f>
        <v>0</v>
      </c>
    </row>
    <row r="366" customFormat="false" ht="12.75" hidden="false" customHeight="true" outlineLevel="0" collapsed="false">
      <c r="A366" s="685" t="str">
        <f aca="false">+A4</f>
        <v>BUGETUL  SPITALULUI PENITENCIAR BUCUREŞTI JILAVA</v>
      </c>
      <c r="B366" s="685"/>
      <c r="C366" s="685"/>
      <c r="D366" s="685"/>
      <c r="E366" s="685"/>
      <c r="F366" s="685"/>
      <c r="G366" s="685"/>
      <c r="H366" s="685"/>
      <c r="I366" s="450" t="str">
        <f aca="false">A3</f>
        <v>Nr.</v>
      </c>
      <c r="AA366" s="447" t="n">
        <f aca="false">+U3</f>
        <v>0</v>
      </c>
      <c r="AC366" s="450"/>
      <c r="AU366" s="447" t="n">
        <f aca="false">+AO3</f>
        <v>0</v>
      </c>
      <c r="AW366" s="450"/>
    </row>
    <row r="367" customFormat="false" ht="7.5" hidden="true" customHeight="true" outlineLevel="0" collapsed="false">
      <c r="B367" s="449"/>
      <c r="D367" s="449"/>
      <c r="E367" s="449"/>
      <c r="F367" s="686"/>
      <c r="G367" s="687"/>
      <c r="H367" s="687"/>
      <c r="K367" s="688"/>
      <c r="AA367" s="687"/>
      <c r="AB367" s="687"/>
      <c r="AE367" s="688"/>
      <c r="AU367" s="687"/>
      <c r="AV367" s="687"/>
      <c r="AY367" s="688"/>
    </row>
    <row r="368" customFormat="false" ht="7.5" hidden="true" customHeight="true" outlineLevel="0" collapsed="false">
      <c r="B368" s="689"/>
      <c r="C368" s="689"/>
      <c r="D368" s="689"/>
      <c r="E368" s="689"/>
      <c r="F368" s="689"/>
      <c r="I368" s="690"/>
      <c r="J368" s="690"/>
      <c r="K368" s="690"/>
      <c r="AC368" s="690"/>
      <c r="AD368" s="690"/>
      <c r="AE368" s="690"/>
      <c r="AW368" s="690"/>
      <c r="AX368" s="690"/>
      <c r="AY368" s="690"/>
    </row>
    <row r="369" customFormat="false" ht="15" hidden="false" customHeight="false" outlineLevel="0" collapsed="false">
      <c r="A369" s="689"/>
      <c r="B369" s="689"/>
      <c r="C369" s="689"/>
      <c r="D369" s="689"/>
      <c r="E369" s="689"/>
      <c r="F369" s="689"/>
      <c r="G369" s="689"/>
      <c r="I369" s="693"/>
      <c r="J369" s="693"/>
      <c r="K369" s="693"/>
      <c r="AC369" s="693"/>
      <c r="AD369" s="693"/>
      <c r="AE369" s="693"/>
      <c r="AW369" s="693"/>
      <c r="AX369" s="693"/>
      <c r="AY369" s="693"/>
    </row>
    <row r="370" customFormat="false" ht="16.5" hidden="false" customHeight="true" outlineLevel="0" collapsed="false">
      <c r="D370" s="691"/>
      <c r="E370" s="689" t="s">
        <v>533</v>
      </c>
      <c r="F370" s="689"/>
      <c r="G370" s="689"/>
      <c r="H370" s="689"/>
      <c r="I370" s="689"/>
      <c r="J370" s="689"/>
      <c r="K370" s="689"/>
      <c r="L370" s="694"/>
      <c r="M370" s="694"/>
      <c r="N370" s="694"/>
      <c r="O370" s="694"/>
      <c r="P370" s="694"/>
      <c r="AA370" s="689"/>
      <c r="AB370" s="689"/>
      <c r="AC370" s="689"/>
      <c r="AD370" s="689"/>
      <c r="AE370" s="689"/>
      <c r="AF370" s="694"/>
      <c r="AG370" s="694"/>
      <c r="AH370" s="694"/>
      <c r="AI370" s="694"/>
      <c r="AJ370" s="694"/>
      <c r="AU370" s="689"/>
      <c r="AV370" s="689"/>
      <c r="AW370" s="689"/>
      <c r="AX370" s="689"/>
      <c r="AY370" s="689"/>
      <c r="AZ370" s="694"/>
      <c r="BA370" s="694"/>
      <c r="BB370" s="694"/>
      <c r="BC370" s="694"/>
      <c r="BD370" s="694"/>
    </row>
    <row r="371" customFormat="false" ht="17.25" hidden="false" customHeight="true" outlineLevel="0" collapsed="false">
      <c r="B371" s="449"/>
      <c r="C371" s="449"/>
      <c r="F371" s="692" t="s">
        <v>534</v>
      </c>
      <c r="G371" s="692"/>
      <c r="H371" s="692"/>
      <c r="I371" s="692"/>
      <c r="J371" s="689"/>
      <c r="K371" s="689"/>
      <c r="AA371" s="448"/>
      <c r="AB371" s="448"/>
      <c r="AC371" s="448"/>
      <c r="AD371" s="689"/>
      <c r="AE371" s="689"/>
      <c r="AU371" s="448"/>
      <c r="AV371" s="448"/>
      <c r="AW371" s="448"/>
      <c r="AX371" s="689"/>
      <c r="AY371" s="689"/>
    </row>
    <row r="372" customFormat="false" ht="15.75" hidden="false" customHeight="true" outlineLevel="0" collapsed="false">
      <c r="F372" s="692" t="s">
        <v>535</v>
      </c>
      <c r="G372" s="692"/>
      <c r="H372" s="692"/>
      <c r="I372" s="692"/>
      <c r="L372" s="695" t="s">
        <v>536</v>
      </c>
      <c r="M372" s="695"/>
      <c r="N372" s="695"/>
      <c r="O372" s="695"/>
      <c r="AA372" s="448"/>
      <c r="AB372" s="448"/>
      <c r="AC372" s="448"/>
      <c r="AF372" s="695"/>
      <c r="AG372" s="695"/>
      <c r="AH372" s="695"/>
      <c r="AI372" s="695"/>
      <c r="AU372" s="448"/>
      <c r="AV372" s="448"/>
      <c r="AW372" s="448"/>
      <c r="AZ372" s="695"/>
      <c r="BA372" s="695"/>
      <c r="BB372" s="695"/>
      <c r="BC372" s="695"/>
    </row>
    <row r="373" customFormat="false" ht="12.75" hidden="false" customHeight="true" outlineLevel="0" collapsed="false">
      <c r="F373" s="689"/>
      <c r="G373" s="689"/>
      <c r="H373" s="689"/>
      <c r="I373" s="694"/>
      <c r="L373" s="695" t="s">
        <v>537</v>
      </c>
      <c r="M373" s="695"/>
      <c r="N373" s="695"/>
      <c r="O373" s="695"/>
      <c r="R373" s="685"/>
      <c r="S373" s="685"/>
      <c r="T373" s="685"/>
      <c r="U373" s="685"/>
      <c r="V373" s="685"/>
      <c r="W373" s="685"/>
      <c r="AA373" s="689"/>
      <c r="AB373" s="689"/>
      <c r="AC373" s="694"/>
      <c r="AF373" s="695"/>
      <c r="AG373" s="695"/>
      <c r="AH373" s="695"/>
      <c r="AI373" s="695"/>
      <c r="AL373" s="685"/>
      <c r="AM373" s="685"/>
      <c r="AN373" s="685"/>
      <c r="AO373" s="685"/>
      <c r="AP373" s="685"/>
      <c r="AQ373" s="685"/>
      <c r="AU373" s="689"/>
      <c r="AV373" s="689"/>
      <c r="AW373" s="694"/>
      <c r="AZ373" s="695"/>
      <c r="BA373" s="695"/>
      <c r="BB373" s="695"/>
      <c r="BC373" s="695"/>
      <c r="BF373" s="685"/>
      <c r="BG373" s="685"/>
      <c r="BH373" s="685"/>
      <c r="BI373" s="685"/>
      <c r="BJ373" s="685"/>
      <c r="BK373" s="685"/>
    </row>
    <row r="374" customFormat="false" ht="12.75" hidden="false" customHeight="true" outlineLevel="0" collapsed="false">
      <c r="J374" s="695"/>
      <c r="R374" s="690" t="s">
        <v>538</v>
      </c>
      <c r="S374" s="690"/>
      <c r="T374" s="690"/>
      <c r="U374" s="690"/>
      <c r="V374" s="690"/>
      <c r="W374" s="694"/>
      <c r="AD374" s="695"/>
      <c r="AL374" s="690"/>
      <c r="AM374" s="690"/>
      <c r="AN374" s="690"/>
      <c r="AO374" s="690"/>
      <c r="AP374" s="690"/>
      <c r="AQ374" s="694"/>
      <c r="AX374" s="695"/>
      <c r="BF374" s="690"/>
      <c r="BG374" s="690"/>
      <c r="BH374" s="690"/>
      <c r="BI374" s="690"/>
      <c r="BJ374" s="690"/>
      <c r="BK374" s="694"/>
    </row>
    <row r="375" customFormat="false" ht="15" hidden="false" customHeight="false" outlineLevel="0" collapsed="false">
      <c r="J375" s="695"/>
      <c r="R375" s="447" t="s">
        <v>539</v>
      </c>
      <c r="S375" s="693"/>
      <c r="T375" s="693"/>
      <c r="U375" s="693"/>
      <c r="V375" s="693"/>
      <c r="W375" s="687"/>
      <c r="AD375" s="695"/>
      <c r="AM375" s="693"/>
      <c r="AN375" s="693"/>
      <c r="AO375" s="693"/>
      <c r="AP375" s="693"/>
      <c r="AQ375" s="687"/>
      <c r="AX375" s="695"/>
      <c r="BG375" s="693"/>
      <c r="BH375" s="693"/>
      <c r="BI375" s="693"/>
      <c r="BJ375" s="693"/>
      <c r="BK375" s="687"/>
    </row>
    <row r="376" customFormat="false" ht="15" hidden="false" customHeight="false" outlineLevel="0" collapsed="false">
      <c r="G376" s="696"/>
      <c r="H376" s="697"/>
      <c r="I376" s="697"/>
      <c r="J376" s="697"/>
      <c r="K376" s="697"/>
      <c r="L376" s="697"/>
      <c r="V376" s="698"/>
      <c r="W376" s="687"/>
      <c r="AA376" s="696"/>
      <c r="AB376" s="697"/>
      <c r="AC376" s="697"/>
      <c r="AD376" s="697"/>
      <c r="AE376" s="697"/>
      <c r="AF376" s="697"/>
      <c r="AP376" s="698"/>
      <c r="AQ376" s="687"/>
      <c r="AU376" s="696"/>
      <c r="AV376" s="697"/>
      <c r="AW376" s="697"/>
      <c r="AX376" s="697"/>
      <c r="AY376" s="697"/>
      <c r="AZ376" s="697"/>
      <c r="BJ376" s="698"/>
      <c r="BK376" s="687"/>
    </row>
    <row r="377" customFormat="false" ht="12.75" hidden="true" customHeight="true" outlineLevel="0" collapsed="false">
      <c r="I377" s="699" t="s">
        <v>538</v>
      </c>
      <c r="J377" s="699"/>
      <c r="K377" s="699"/>
      <c r="L377" s="699"/>
      <c r="AE377" s="688"/>
      <c r="AY377" s="688"/>
    </row>
    <row r="378" customFormat="false" ht="12.75" hidden="true" customHeight="true" outlineLevel="0" collapsed="false">
      <c r="I378" s="455" t="s">
        <v>540</v>
      </c>
      <c r="J378" s="455"/>
      <c r="K378" s="455"/>
      <c r="L378" s="455"/>
      <c r="AC378" s="699"/>
      <c r="AD378" s="699"/>
      <c r="AE378" s="699"/>
      <c r="AF378" s="699"/>
      <c r="AW378" s="699"/>
      <c r="AX378" s="699"/>
      <c r="AY378" s="699"/>
      <c r="AZ378" s="699"/>
    </row>
    <row r="379" customFormat="false" ht="24" hidden="true" customHeight="true" outlineLevel="0" collapsed="false">
      <c r="K379" s="688"/>
      <c r="AC379" s="699"/>
      <c r="AD379" s="699"/>
      <c r="AE379" s="699"/>
      <c r="AF379" s="699"/>
      <c r="AW379" s="699"/>
      <c r="AX379" s="699"/>
      <c r="AY379" s="699"/>
      <c r="AZ379" s="699"/>
    </row>
    <row r="380" customFormat="false" ht="15" hidden="false" customHeight="false" outlineLevel="0" collapsed="false">
      <c r="K380" s="688"/>
      <c r="AA380" s="448"/>
      <c r="AB380" s="448"/>
      <c r="AC380" s="448"/>
      <c r="AD380" s="694"/>
      <c r="AE380" s="694"/>
      <c r="AU380" s="448"/>
      <c r="AV380" s="448"/>
      <c r="AW380" s="448"/>
      <c r="AX380" s="694"/>
      <c r="AY380" s="694"/>
    </row>
    <row r="381" customFormat="false" ht="15" hidden="false" customHeight="false" outlineLevel="0" collapsed="false">
      <c r="K381" s="688"/>
      <c r="AE381" s="688"/>
      <c r="AY381" s="688"/>
    </row>
    <row r="382" customFormat="false" ht="15" hidden="false" customHeight="false" outlineLevel="0" collapsed="false">
      <c r="K382" s="688"/>
      <c r="AE382" s="688"/>
      <c r="AY382" s="688"/>
    </row>
    <row r="383" customFormat="false" ht="15" hidden="false" customHeight="false" outlineLevel="0" collapsed="false">
      <c r="K383" s="688"/>
      <c r="AE383" s="688"/>
      <c r="AY383" s="688"/>
    </row>
    <row r="384" customFormat="false" ht="15" hidden="false" customHeight="false" outlineLevel="0" collapsed="false">
      <c r="K384" s="688"/>
      <c r="AE384" s="688"/>
      <c r="AY384" s="688"/>
    </row>
    <row r="385" customFormat="false" ht="15" hidden="false" customHeight="false" outlineLevel="0" collapsed="false">
      <c r="K385" s="688"/>
      <c r="AE385" s="688"/>
      <c r="AY385" s="688"/>
    </row>
    <row r="386" customFormat="false" ht="15" hidden="false" customHeight="false" outlineLevel="0" collapsed="false">
      <c r="K386" s="688"/>
      <c r="AE386" s="688"/>
      <c r="AY386" s="688"/>
    </row>
    <row r="387" customFormat="false" ht="15" hidden="false" customHeight="false" outlineLevel="0" collapsed="false">
      <c r="K387" s="688"/>
      <c r="AE387" s="688"/>
      <c r="AY387" s="688"/>
    </row>
    <row r="388" customFormat="false" ht="15" hidden="false" customHeight="false" outlineLevel="0" collapsed="false">
      <c r="K388" s="688"/>
      <c r="AE388" s="688"/>
      <c r="AY388" s="688"/>
    </row>
    <row r="389" customFormat="false" ht="15" hidden="false" customHeight="false" outlineLevel="0" collapsed="false">
      <c r="K389" s="688"/>
      <c r="AE389" s="688"/>
      <c r="AY389" s="688"/>
    </row>
    <row r="390" customFormat="false" ht="15" hidden="false" customHeight="false" outlineLevel="0" collapsed="false">
      <c r="K390" s="688"/>
    </row>
    <row r="391" customFormat="false" ht="15" hidden="false" customHeight="false" outlineLevel="0" collapsed="false">
      <c r="K391" s="688"/>
    </row>
    <row r="392" customFormat="false" ht="15" hidden="false" customHeight="false" outlineLevel="0" collapsed="false">
      <c r="K392" s="688"/>
    </row>
    <row r="393" customFormat="false" ht="15" hidden="false" customHeight="false" outlineLevel="0" collapsed="false">
      <c r="K393" s="688"/>
    </row>
    <row r="394" customFormat="false" ht="15" hidden="false" customHeight="false" outlineLevel="0" collapsed="false">
      <c r="K394" s="688"/>
    </row>
  </sheetData>
  <mergeCells count="70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56:F57"/>
    <mergeCell ref="G56:G57"/>
    <mergeCell ref="AA56:AA57"/>
    <mergeCell ref="AU56:AU57"/>
    <mergeCell ref="C58:F59"/>
    <mergeCell ref="G58:G59"/>
    <mergeCell ref="AA58:AA59"/>
    <mergeCell ref="AU58:AU59"/>
    <mergeCell ref="C60:F61"/>
    <mergeCell ref="G60:G61"/>
    <mergeCell ref="AA60:AA61"/>
    <mergeCell ref="AU60:AU61"/>
    <mergeCell ref="C62:F63"/>
    <mergeCell ref="G62:G63"/>
    <mergeCell ref="AA62:AA63"/>
    <mergeCell ref="AU62:AU63"/>
    <mergeCell ref="C64:F65"/>
    <mergeCell ref="G64:G65"/>
    <mergeCell ref="AA64:AA65"/>
    <mergeCell ref="AU64:AU65"/>
    <mergeCell ref="C66:F67"/>
    <mergeCell ref="G66:G67"/>
    <mergeCell ref="AA66:AA67"/>
    <mergeCell ref="AU66:AU67"/>
    <mergeCell ref="C68:F69"/>
    <mergeCell ref="G68:G69"/>
    <mergeCell ref="AA68:AA69"/>
    <mergeCell ref="AU68:AU69"/>
    <mergeCell ref="C70:F71"/>
    <mergeCell ref="G70:G71"/>
    <mergeCell ref="AA70:AA71"/>
    <mergeCell ref="AU70:AU71"/>
    <mergeCell ref="C72:F73"/>
    <mergeCell ref="G72:G73"/>
    <mergeCell ref="AA72:AA73"/>
    <mergeCell ref="AU72:AU73"/>
    <mergeCell ref="C74:F75"/>
    <mergeCell ref="G74:G75"/>
    <mergeCell ref="AA74:AA75"/>
    <mergeCell ref="AU74:AU75"/>
    <mergeCell ref="B76:F77"/>
    <mergeCell ref="G76:G77"/>
    <mergeCell ref="AA76:AA77"/>
    <mergeCell ref="AU76:AU77"/>
    <mergeCell ref="C78:F79"/>
    <mergeCell ref="G78:G79"/>
    <mergeCell ref="AA78:AA79"/>
    <mergeCell ref="AU78:AU79"/>
    <mergeCell ref="A80:F81"/>
    <mergeCell ref="G80:G81"/>
    <mergeCell ref="AA80:AA81"/>
    <mergeCell ref="AU80:AU81"/>
    <mergeCell ref="B82:F83"/>
    <mergeCell ref="G82:G83"/>
    <mergeCell ref="AA82:AA83"/>
    <mergeCell ref="AU82:AU83"/>
    <mergeCell ref="C84:F85"/>
    <mergeCell ref="G84:G85"/>
    <mergeCell ref="AA84:AA85"/>
    <mergeCell ref="AU84:AU85"/>
    <mergeCell ref="D86:F87"/>
    <mergeCell ref="G86:G87"/>
    <mergeCell ref="AA86:AA87"/>
    <mergeCell ref="AU86:AU87"/>
    <mergeCell ref="E88:F89"/>
    <mergeCell ref="G88:G89"/>
    <mergeCell ref="AA88:AA89"/>
    <mergeCell ref="AU88:AU89"/>
    <mergeCell ref="E90:F91"/>
    <mergeCell ref="G90:G91"/>
    <mergeCell ref="AA90:AA91"/>
    <mergeCell ref="AU90:AU91"/>
    <mergeCell ref="E92:F93"/>
    <mergeCell ref="G92:G93"/>
    <mergeCell ref="AA92:AA93"/>
    <mergeCell ref="AU92:AU93"/>
    <mergeCell ref="E94:F95"/>
    <mergeCell ref="G94:G95"/>
    <mergeCell ref="AA94:AA95"/>
    <mergeCell ref="AU94:AU95"/>
    <mergeCell ref="E96:F97"/>
    <mergeCell ref="G96:G97"/>
    <mergeCell ref="AA96:AA97"/>
    <mergeCell ref="AU96:AU97"/>
    <mergeCell ref="E98:F99"/>
    <mergeCell ref="G98:G99"/>
    <mergeCell ref="AA98:AA99"/>
    <mergeCell ref="AU98:AU99"/>
    <mergeCell ref="E100:F101"/>
    <mergeCell ref="G100:G101"/>
    <mergeCell ref="AA100:AA101"/>
    <mergeCell ref="AU100:AU101"/>
    <mergeCell ref="E102:F103"/>
    <mergeCell ref="G102:G103"/>
    <mergeCell ref="AA102:AA103"/>
    <mergeCell ref="AU102:AU103"/>
    <mergeCell ref="E104:F105"/>
    <mergeCell ref="G104:G105"/>
    <mergeCell ref="AA104:AA105"/>
    <mergeCell ref="AU104:AU105"/>
    <mergeCell ref="E106:F107"/>
    <mergeCell ref="G106:G107"/>
    <mergeCell ref="AA106:AA107"/>
    <mergeCell ref="AU106:AU107"/>
    <mergeCell ref="D108:F109"/>
    <mergeCell ref="G108:G109"/>
    <mergeCell ref="AA108:AA109"/>
    <mergeCell ref="AU108:AU109"/>
    <mergeCell ref="E110:F111"/>
    <mergeCell ref="G110:G111"/>
    <mergeCell ref="AA110:AA111"/>
    <mergeCell ref="AU110:AU111"/>
    <mergeCell ref="E112:F113"/>
    <mergeCell ref="G112:G113"/>
    <mergeCell ref="AA112:AA113"/>
    <mergeCell ref="AU112:AU113"/>
    <mergeCell ref="E114:F115"/>
    <mergeCell ref="G114:G115"/>
    <mergeCell ref="AA114:AA115"/>
    <mergeCell ref="AU114:AU115"/>
    <mergeCell ref="E116:F117"/>
    <mergeCell ref="G116:G117"/>
    <mergeCell ref="AA116:AA117"/>
    <mergeCell ref="AU116:AU117"/>
    <mergeCell ref="E118:F119"/>
    <mergeCell ref="G118:G119"/>
    <mergeCell ref="AA118:AA119"/>
    <mergeCell ref="AU118:AU119"/>
    <mergeCell ref="D120:F121"/>
    <mergeCell ref="G120:G121"/>
    <mergeCell ref="AA120:AA121"/>
    <mergeCell ref="AU120:AU121"/>
    <mergeCell ref="E122:F123"/>
    <mergeCell ref="G122:G123"/>
    <mergeCell ref="AA122:AA123"/>
    <mergeCell ref="AU122:AU123"/>
    <mergeCell ref="E124:F125"/>
    <mergeCell ref="G124:G125"/>
    <mergeCell ref="AA124:AA125"/>
    <mergeCell ref="AU124:AU125"/>
    <mergeCell ref="E126:F127"/>
    <mergeCell ref="G126:G127"/>
    <mergeCell ref="AA126:AA127"/>
    <mergeCell ref="AU126:AU127"/>
    <mergeCell ref="E128:F129"/>
    <mergeCell ref="G128:G129"/>
    <mergeCell ref="AA128:AA129"/>
    <mergeCell ref="AU128:AU129"/>
    <mergeCell ref="E130:F131"/>
    <mergeCell ref="G130:G131"/>
    <mergeCell ref="AA130:AA131"/>
    <mergeCell ref="AU130:AU131"/>
    <mergeCell ref="C132:F133"/>
    <mergeCell ref="G132:G133"/>
    <mergeCell ref="AA132:AA133"/>
    <mergeCell ref="AU132:AU133"/>
    <mergeCell ref="D134:F135"/>
    <mergeCell ref="G134:G135"/>
    <mergeCell ref="AA134:AA135"/>
    <mergeCell ref="AU134:AU135"/>
    <mergeCell ref="E136:F137"/>
    <mergeCell ref="G136:G137"/>
    <mergeCell ref="AA136:AA137"/>
    <mergeCell ref="AU136:AU137"/>
    <mergeCell ref="E138:F139"/>
    <mergeCell ref="G138:G139"/>
    <mergeCell ref="AA138:AA139"/>
    <mergeCell ref="AU138:AU139"/>
    <mergeCell ref="E140:F141"/>
    <mergeCell ref="G140:G141"/>
    <mergeCell ref="AA140:AA141"/>
    <mergeCell ref="AU140:AU141"/>
    <mergeCell ref="E142:F143"/>
    <mergeCell ref="G142:G143"/>
    <mergeCell ref="AA142:AA143"/>
    <mergeCell ref="AU142:AU143"/>
    <mergeCell ref="E144:F145"/>
    <mergeCell ref="G144:G145"/>
    <mergeCell ref="AA144:AA145"/>
    <mergeCell ref="AU144:AU145"/>
    <mergeCell ref="E146:F147"/>
    <mergeCell ref="G146:G147"/>
    <mergeCell ref="AA146:AA147"/>
    <mergeCell ref="AU146:AU147"/>
    <mergeCell ref="E148:F149"/>
    <mergeCell ref="G148:G149"/>
    <mergeCell ref="AA148:AA149"/>
    <mergeCell ref="AU148:AU149"/>
    <mergeCell ref="E150:F151"/>
    <mergeCell ref="G150:G151"/>
    <mergeCell ref="AA150:AA151"/>
    <mergeCell ref="AU150:AU151"/>
    <mergeCell ref="E152:F153"/>
    <mergeCell ref="G152:G153"/>
    <mergeCell ref="AA152:AA153"/>
    <mergeCell ref="AU152:AU153"/>
    <mergeCell ref="E154:F155"/>
    <mergeCell ref="G154:G155"/>
    <mergeCell ref="AA154:AA155"/>
    <mergeCell ref="AU154:AU155"/>
    <mergeCell ref="D156:F157"/>
    <mergeCell ref="G156:G157"/>
    <mergeCell ref="AA156:AA157"/>
    <mergeCell ref="AU156:AU157"/>
    <mergeCell ref="D158:F159"/>
    <mergeCell ref="G158:G159"/>
    <mergeCell ref="AA158:AA159"/>
    <mergeCell ref="AU158:AU159"/>
    <mergeCell ref="E160:F161"/>
    <mergeCell ref="G160:G161"/>
    <mergeCell ref="AA160:AA161"/>
    <mergeCell ref="AU160:AU161"/>
    <mergeCell ref="E162:F163"/>
    <mergeCell ref="G162:G163"/>
    <mergeCell ref="AA162:AA163"/>
    <mergeCell ref="AU162:AU163"/>
    <mergeCell ref="D164:F165"/>
    <mergeCell ref="G164:G165"/>
    <mergeCell ref="AA164:AA165"/>
    <mergeCell ref="AU164:AU165"/>
    <mergeCell ref="E166:F167"/>
    <mergeCell ref="G166:G167"/>
    <mergeCell ref="AA166:AA167"/>
    <mergeCell ref="AU166:AU167"/>
    <mergeCell ref="E168:F169"/>
    <mergeCell ref="G168:G169"/>
    <mergeCell ref="AA168:AA169"/>
    <mergeCell ref="AU168:AU169"/>
    <mergeCell ref="E170:F171"/>
    <mergeCell ref="G170:G171"/>
    <mergeCell ref="AA170:AA171"/>
    <mergeCell ref="AU170:AU171"/>
    <mergeCell ref="D172:F173"/>
    <mergeCell ref="G172:G173"/>
    <mergeCell ref="AA172:AA173"/>
    <mergeCell ref="AU172:AU173"/>
    <mergeCell ref="E174:F175"/>
    <mergeCell ref="G174:G175"/>
    <mergeCell ref="AA174:AA175"/>
    <mergeCell ref="AU174:AU175"/>
    <mergeCell ref="E176:F177"/>
    <mergeCell ref="G176:G177"/>
    <mergeCell ref="AA176:AA177"/>
    <mergeCell ref="AU176:AU177"/>
    <mergeCell ref="E178:F179"/>
    <mergeCell ref="G178:G179"/>
    <mergeCell ref="AA178:AA179"/>
    <mergeCell ref="AU178:AU179"/>
    <mergeCell ref="D180:F181"/>
    <mergeCell ref="G180:G181"/>
    <mergeCell ref="AA180:AA181"/>
    <mergeCell ref="AU180:AU181"/>
    <mergeCell ref="E182:F183"/>
    <mergeCell ref="G182:G183"/>
    <mergeCell ref="AA182:AA183"/>
    <mergeCell ref="AU182:AU183"/>
    <mergeCell ref="E184:F185"/>
    <mergeCell ref="G184:G185"/>
    <mergeCell ref="AA184:AA185"/>
    <mergeCell ref="AU184:AU185"/>
    <mergeCell ref="D186:F187"/>
    <mergeCell ref="G186:G187"/>
    <mergeCell ref="AA186:AA187"/>
    <mergeCell ref="AU186:AU187"/>
    <mergeCell ref="D188:F189"/>
    <mergeCell ref="G188:G189"/>
    <mergeCell ref="AA188:AA189"/>
    <mergeCell ref="AU188:AU189"/>
    <mergeCell ref="D190:F191"/>
    <mergeCell ref="G190:G191"/>
    <mergeCell ref="AA190:AA191"/>
    <mergeCell ref="AU190:AU191"/>
    <mergeCell ref="D192:F193"/>
    <mergeCell ref="G192:G193"/>
    <mergeCell ref="AA192:AA193"/>
    <mergeCell ref="AU192:AU193"/>
    <mergeCell ref="D194:F195"/>
    <mergeCell ref="G194:G195"/>
    <mergeCell ref="AA194:AA195"/>
    <mergeCell ref="AU194:AU195"/>
    <mergeCell ref="D196:F197"/>
    <mergeCell ref="G196:G197"/>
    <mergeCell ref="AA196:AA197"/>
    <mergeCell ref="AU196:AU197"/>
    <mergeCell ref="E198:F199"/>
    <mergeCell ref="G198:G199"/>
    <mergeCell ref="AA198:AA199"/>
    <mergeCell ref="AU198:AU199"/>
    <mergeCell ref="E200:F201"/>
    <mergeCell ref="G200:G201"/>
    <mergeCell ref="AA200:AA201"/>
    <mergeCell ref="AU200:AU201"/>
    <mergeCell ref="E202:F203"/>
    <mergeCell ref="G202:G203"/>
    <mergeCell ref="AA202:AA203"/>
    <mergeCell ref="AU202:AU203"/>
    <mergeCell ref="E204:F205"/>
    <mergeCell ref="G204:G205"/>
    <mergeCell ref="AA204:AA205"/>
    <mergeCell ref="AU204:AU205"/>
    <mergeCell ref="E206:F207"/>
    <mergeCell ref="G206:G207"/>
    <mergeCell ref="AA206:AA207"/>
    <mergeCell ref="AU206:AU207"/>
    <mergeCell ref="C209:F210"/>
    <mergeCell ref="G209:G210"/>
    <mergeCell ref="AA209:AA210"/>
    <mergeCell ref="AU209:AU210"/>
    <mergeCell ref="D211:F212"/>
    <mergeCell ref="G211:G212"/>
    <mergeCell ref="AA211:AA212"/>
    <mergeCell ref="AU211:AU212"/>
    <mergeCell ref="E213:F214"/>
    <mergeCell ref="G213:G214"/>
    <mergeCell ref="AA213:AA214"/>
    <mergeCell ref="AU213:AU214"/>
    <mergeCell ref="E215:F216"/>
    <mergeCell ref="G215:G216"/>
    <mergeCell ref="AA215:AA216"/>
    <mergeCell ref="AU215:AU216"/>
    <mergeCell ref="E217:F218"/>
    <mergeCell ref="G217:G218"/>
    <mergeCell ref="AA217:AA218"/>
    <mergeCell ref="AU217:AU218"/>
    <mergeCell ref="D219:F220"/>
    <mergeCell ref="G219:G220"/>
    <mergeCell ref="AA219:AA220"/>
    <mergeCell ref="AU219:AU220"/>
    <mergeCell ref="E221:F222"/>
    <mergeCell ref="G221:G222"/>
    <mergeCell ref="AA221:AA222"/>
    <mergeCell ref="AU221:AU222"/>
    <mergeCell ref="E223:F224"/>
    <mergeCell ref="G223:G224"/>
    <mergeCell ref="AA223:AA224"/>
    <mergeCell ref="AU223:AU224"/>
    <mergeCell ref="E225:F226"/>
    <mergeCell ref="G225:G226"/>
    <mergeCell ref="AA225:AA226"/>
    <mergeCell ref="AU225:AU226"/>
    <mergeCell ref="C227:F228"/>
    <mergeCell ref="G227:G228"/>
    <mergeCell ref="AA227:AA228"/>
    <mergeCell ref="AU227:AU228"/>
    <mergeCell ref="D229:F230"/>
    <mergeCell ref="G229:G230"/>
    <mergeCell ref="AA229:AA230"/>
    <mergeCell ref="AU229:AU230"/>
    <mergeCell ref="E231:F232"/>
    <mergeCell ref="G231:G232"/>
    <mergeCell ref="AA231:AA232"/>
    <mergeCell ref="AU231:AU232"/>
    <mergeCell ref="C233:F234"/>
    <mergeCell ref="G233:G234"/>
    <mergeCell ref="AA233:AA234"/>
    <mergeCell ref="AU233:AU234"/>
    <mergeCell ref="C235:F236"/>
    <mergeCell ref="G235:G236"/>
    <mergeCell ref="AA235:AA236"/>
    <mergeCell ref="AU235:AU236"/>
    <mergeCell ref="C237:F238"/>
    <mergeCell ref="G237:G238"/>
    <mergeCell ref="AA237:AA238"/>
    <mergeCell ref="AU237:AU238"/>
    <mergeCell ref="C239:F240"/>
    <mergeCell ref="G239:G240"/>
    <mergeCell ref="AA239:AA240"/>
    <mergeCell ref="AU239:AU240"/>
    <mergeCell ref="C241:F242"/>
    <mergeCell ref="G241:G242"/>
    <mergeCell ref="AA241:AA242"/>
    <mergeCell ref="AU241:AU242"/>
    <mergeCell ref="C243:F244"/>
    <mergeCell ref="G243:G244"/>
    <mergeCell ref="AA243:AA244"/>
    <mergeCell ref="AU243:AU244"/>
    <mergeCell ref="C245:F246"/>
    <mergeCell ref="G245:G246"/>
    <mergeCell ref="AA245:AA246"/>
    <mergeCell ref="AU245:AU246"/>
    <mergeCell ref="C247:F248"/>
    <mergeCell ref="G247:G248"/>
    <mergeCell ref="AA247:AA248"/>
    <mergeCell ref="AU247:AU248"/>
    <mergeCell ref="C249:F250"/>
    <mergeCell ref="G249:G250"/>
    <mergeCell ref="AA249:AA250"/>
    <mergeCell ref="AU249:AU250"/>
    <mergeCell ref="C251:F252"/>
    <mergeCell ref="G251:G252"/>
    <mergeCell ref="AA251:AA252"/>
    <mergeCell ref="AU251:AU252"/>
    <mergeCell ref="C253:F254"/>
    <mergeCell ref="G253:G254"/>
    <mergeCell ref="AA253:AA254"/>
    <mergeCell ref="AU253:AU254"/>
    <mergeCell ref="C255:F256"/>
    <mergeCell ref="G255:G256"/>
    <mergeCell ref="AA255:AA256"/>
    <mergeCell ref="AU255:AU256"/>
    <mergeCell ref="C257:F258"/>
    <mergeCell ref="G257:G258"/>
    <mergeCell ref="AA257:AA258"/>
    <mergeCell ref="AU257:AU258"/>
    <mergeCell ref="C259:F260"/>
    <mergeCell ref="G259:G260"/>
    <mergeCell ref="AA259:AA260"/>
    <mergeCell ref="AU259:AU260"/>
    <mergeCell ref="D261:F262"/>
    <mergeCell ref="G261:G262"/>
    <mergeCell ref="AA261:AA262"/>
    <mergeCell ref="AU261:AU262"/>
    <mergeCell ref="E263:F264"/>
    <mergeCell ref="G263:G264"/>
    <mergeCell ref="AA263:AA264"/>
    <mergeCell ref="AU263:AU264"/>
    <mergeCell ref="D265:F266"/>
    <mergeCell ref="G265:G266"/>
    <mergeCell ref="AA265:AA266"/>
    <mergeCell ref="AU265:AU266"/>
    <mergeCell ref="D267:F268"/>
    <mergeCell ref="G267:G268"/>
    <mergeCell ref="AA267:AA268"/>
    <mergeCell ref="AU267:AU268"/>
    <mergeCell ref="D269:F270"/>
    <mergeCell ref="G269:G270"/>
    <mergeCell ref="AA269:AA270"/>
    <mergeCell ref="AU269:AU270"/>
    <mergeCell ref="D271:F272"/>
    <mergeCell ref="G271:G272"/>
    <mergeCell ref="AA271:AA272"/>
    <mergeCell ref="AU271:AU272"/>
    <mergeCell ref="D273:F274"/>
    <mergeCell ref="G273:G274"/>
    <mergeCell ref="AA273:AA274"/>
    <mergeCell ref="AU273:AU274"/>
    <mergeCell ref="C276:F277"/>
    <mergeCell ref="G276:G277"/>
    <mergeCell ref="AA276:AA277"/>
    <mergeCell ref="AU276:AU277"/>
    <mergeCell ref="C278:F279"/>
    <mergeCell ref="G278:G279"/>
    <mergeCell ref="AA278:AA279"/>
    <mergeCell ref="AU278:AU279"/>
    <mergeCell ref="C280:F281"/>
    <mergeCell ref="G280:G281"/>
    <mergeCell ref="AA280:AA281"/>
    <mergeCell ref="AU280:AU281"/>
    <mergeCell ref="C282:F283"/>
    <mergeCell ref="G282:G283"/>
    <mergeCell ref="AA282:AA283"/>
    <mergeCell ref="AU282:AU283"/>
    <mergeCell ref="C284:F285"/>
    <mergeCell ref="G284:G285"/>
    <mergeCell ref="AA284:AA285"/>
    <mergeCell ref="AU284:AU285"/>
    <mergeCell ref="C286:F287"/>
    <mergeCell ref="G286:G287"/>
    <mergeCell ref="AA286:AA287"/>
    <mergeCell ref="AU286:AU287"/>
    <mergeCell ref="C288:F289"/>
    <mergeCell ref="G288:G289"/>
    <mergeCell ref="AA288:AA289"/>
    <mergeCell ref="AU288:AU289"/>
    <mergeCell ref="C290:F291"/>
    <mergeCell ref="G290:G291"/>
    <mergeCell ref="AA290:AA291"/>
    <mergeCell ref="AU290:AU291"/>
    <mergeCell ref="C292:F293"/>
    <mergeCell ref="G292:G293"/>
    <mergeCell ref="AA292:AA293"/>
    <mergeCell ref="AU292:AU293"/>
    <mergeCell ref="C294:F295"/>
    <mergeCell ref="G294:G295"/>
    <mergeCell ref="AA294:AA295"/>
    <mergeCell ref="AU294:AU295"/>
    <mergeCell ref="C296:F297"/>
    <mergeCell ref="G296:G297"/>
    <mergeCell ref="AA296:AA297"/>
    <mergeCell ref="AU296:AU297"/>
    <mergeCell ref="C298:F299"/>
    <mergeCell ref="G298:G299"/>
    <mergeCell ref="AA298:AA299"/>
    <mergeCell ref="AU298:AU299"/>
    <mergeCell ref="C300:F301"/>
    <mergeCell ref="G300:G301"/>
    <mergeCell ref="AA300:AA301"/>
    <mergeCell ref="AU300:AU301"/>
    <mergeCell ref="D302:F303"/>
    <mergeCell ref="G302:G303"/>
    <mergeCell ref="AA302:AA303"/>
    <mergeCell ref="AU302:AU303"/>
    <mergeCell ref="E304:F305"/>
    <mergeCell ref="G304:G305"/>
    <mergeCell ref="AA304:AA305"/>
    <mergeCell ref="AU304:AU305"/>
    <mergeCell ref="E306:F307"/>
    <mergeCell ref="G306:G307"/>
    <mergeCell ref="AA306:AA307"/>
    <mergeCell ref="AU306:AU307"/>
    <mergeCell ref="C308:F309"/>
    <mergeCell ref="G308:G309"/>
    <mergeCell ref="AA308:AA309"/>
    <mergeCell ref="AU308:AU309"/>
    <mergeCell ref="D310:F311"/>
    <mergeCell ref="G310:G311"/>
    <mergeCell ref="AA310:AA311"/>
    <mergeCell ref="AU310:AU311"/>
    <mergeCell ref="B312:F313"/>
    <mergeCell ref="G312:G313"/>
    <mergeCell ref="AA312:AA313"/>
    <mergeCell ref="AU312:AU313"/>
    <mergeCell ref="C314:F315"/>
    <mergeCell ref="G314:G315"/>
    <mergeCell ref="AA314:AA315"/>
    <mergeCell ref="AU314:AU315"/>
    <mergeCell ref="D316:F317"/>
    <mergeCell ref="G316:G317"/>
    <mergeCell ref="AA316:AA317"/>
    <mergeCell ref="AU316:AU317"/>
    <mergeCell ref="E318:F319"/>
    <mergeCell ref="G318:G319"/>
    <mergeCell ref="AA318:AA319"/>
    <mergeCell ref="AU318:AU319"/>
    <mergeCell ref="E320:F321"/>
    <mergeCell ref="G320:G321"/>
    <mergeCell ref="AA320:AA321"/>
    <mergeCell ref="AU320:AU321"/>
    <mergeCell ref="E322:F323"/>
    <mergeCell ref="G322:G323"/>
    <mergeCell ref="AA322:AA323"/>
    <mergeCell ref="AU322:AU323"/>
    <mergeCell ref="E324:F325"/>
    <mergeCell ref="G324:G325"/>
    <mergeCell ref="AA324:AA325"/>
    <mergeCell ref="AU324:AU325"/>
    <mergeCell ref="E326:F327"/>
    <mergeCell ref="G326:G327"/>
    <mergeCell ref="AA326:AA327"/>
    <mergeCell ref="AU326:AU327"/>
    <mergeCell ref="D329:F330"/>
    <mergeCell ref="G329:G330"/>
    <mergeCell ref="AA329:AA330"/>
    <mergeCell ref="AU329:AU330"/>
    <mergeCell ref="D331:F332"/>
    <mergeCell ref="G331:G332"/>
    <mergeCell ref="AA331:AA332"/>
    <mergeCell ref="AU331:AU332"/>
    <mergeCell ref="D333:F334"/>
    <mergeCell ref="G333:G334"/>
    <mergeCell ref="AA333:AA334"/>
    <mergeCell ref="AU333:AU334"/>
    <mergeCell ref="A336:F337"/>
    <mergeCell ref="G336:G337"/>
    <mergeCell ref="AA336:AA337"/>
    <mergeCell ref="AU336:AU337"/>
    <mergeCell ref="C338:F339"/>
    <mergeCell ref="G338:G339"/>
    <mergeCell ref="AA338:AA339"/>
    <mergeCell ref="AU338:AU339"/>
    <mergeCell ref="D340:F341"/>
    <mergeCell ref="G340:G341"/>
    <mergeCell ref="AA340:AA341"/>
    <mergeCell ref="AU340:AU341"/>
    <mergeCell ref="E342:F343"/>
    <mergeCell ref="G342:G343"/>
    <mergeCell ref="AA342:AA343"/>
    <mergeCell ref="AU342:AU343"/>
    <mergeCell ref="E344:F345"/>
    <mergeCell ref="G344:G345"/>
    <mergeCell ref="AA344:AA345"/>
    <mergeCell ref="AU344:AU345"/>
    <mergeCell ref="D348:F349"/>
    <mergeCell ref="G348:G349"/>
    <mergeCell ref="AA348:AA349"/>
    <mergeCell ref="AU348:AU349"/>
    <mergeCell ref="F350:F351"/>
    <mergeCell ref="G350:G351"/>
    <mergeCell ref="AA350:AA351"/>
    <mergeCell ref="AU350:AU351"/>
    <mergeCell ref="F352:F353"/>
    <mergeCell ref="G352:G353"/>
    <mergeCell ref="AA352:AA353"/>
    <mergeCell ref="AU352:AU353"/>
    <mergeCell ref="F354:F355"/>
    <mergeCell ref="G354:G355"/>
    <mergeCell ref="AA354:AA355"/>
    <mergeCell ref="AU354:AU355"/>
    <mergeCell ref="D356:F357"/>
    <mergeCell ref="G356:G357"/>
    <mergeCell ref="AA356:AA357"/>
    <mergeCell ref="AU356:AU357"/>
    <mergeCell ref="D358:F359"/>
    <mergeCell ref="G358:G359"/>
    <mergeCell ref="AA358:AA359"/>
    <mergeCell ref="AU358:AU359"/>
    <mergeCell ref="D360:F361"/>
    <mergeCell ref="G360:G361"/>
    <mergeCell ref="AA360:AA361"/>
    <mergeCell ref="AU360:AU361"/>
    <mergeCell ref="D362:F363"/>
    <mergeCell ref="G362:G363"/>
    <mergeCell ref="AA362:AA363"/>
    <mergeCell ref="AU362:AU363"/>
    <mergeCell ref="D364:F365"/>
    <mergeCell ref="G364:G365"/>
    <mergeCell ref="AA364:AA365"/>
    <mergeCell ref="AU364:AU365"/>
    <mergeCell ref="A366:H366"/>
    <mergeCell ref="I368:K368"/>
    <mergeCell ref="AC368:AE368"/>
    <mergeCell ref="AW368:AY368"/>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I367">
    <cfRule type="cellIs" priority="2" operator="lessThan" aboveAverage="0" equalAverage="0" bottom="0" percent="0" rank="0" text="" dxfId="1169">
      <formula>0</formula>
    </cfRule>
  </conditionalFormatting>
  <conditionalFormatting sqref="AC366:AC367">
    <cfRule type="cellIs" priority="3" operator="lessThan" aboveAverage="0" equalAverage="0" bottom="0" percent="0" rank="0" text="" dxfId="1170">
      <formula>0</formula>
    </cfRule>
  </conditionalFormatting>
  <conditionalFormatting sqref="AN362:AS363">
    <cfRule type="cellIs" priority="4" operator="lessThan" aboveAverage="0" equalAverage="0" bottom="0" percent="0" rank="0" text="" dxfId="1171">
      <formula>0</formula>
    </cfRule>
  </conditionalFormatting>
  <conditionalFormatting sqref="AN362:AS363">
    <cfRule type="cellIs" priority="5" operator="lessThan" aboveAverage="0" equalAverage="0" bottom="0" percent="0" rank="0" text="" dxfId="1172">
      <formula>0</formula>
    </cfRule>
  </conditionalFormatting>
  <conditionalFormatting sqref="AH362:AM363">
    <cfRule type="cellIs" priority="6" operator="lessThan" aboveAverage="0" equalAverage="0" bottom="0" percent="0" rank="0" text="" dxfId="1173">
      <formula>0</formula>
    </cfRule>
  </conditionalFormatting>
  <conditionalFormatting sqref="AI362:AI363">
    <cfRule type="cellIs" priority="7" operator="lessThan" aboveAverage="0" equalAverage="0" bottom="0" percent="0" rank="0" text="" dxfId="1174">
      <formula>0</formula>
    </cfRule>
  </conditionalFormatting>
  <conditionalFormatting sqref="AJ362:AJ363">
    <cfRule type="cellIs" priority="8" operator="lessThan" aboveAverage="0" equalAverage="0" bottom="0" percent="0" rank="0" text="" dxfId="1175">
      <formula>0</formula>
    </cfRule>
  </conditionalFormatting>
  <conditionalFormatting sqref="AL362:AL363">
    <cfRule type="cellIs" priority="9" operator="lessThan" aboveAverage="0" equalAverage="0" bottom="0" percent="0" rank="0" text="" dxfId="1176">
      <formula>0</formula>
    </cfRule>
  </conditionalFormatting>
  <conditionalFormatting sqref="AK362:AK363">
    <cfRule type="cellIs" priority="10" operator="lessThan" aboveAverage="0" equalAverage="0" bottom="0" percent="0" rank="0" text="" dxfId="1177">
      <formula>0</formula>
    </cfRule>
  </conditionalFormatting>
  <conditionalFormatting sqref="AM362:AM363">
    <cfRule type="cellIs" priority="11" operator="lessThan" aboveAverage="0" equalAverage="0" bottom="0" percent="0" rank="0" text="" dxfId="1178">
      <formula>0</formula>
    </cfRule>
  </conditionalFormatting>
  <conditionalFormatting sqref="AH362:AM363">
    <cfRule type="cellIs" priority="12" operator="lessThan" aboveAverage="0" equalAverage="0" bottom="0" percent="0" rank="0" text="" dxfId="1179">
      <formula>0</formula>
    </cfRule>
  </conditionalFormatting>
  <conditionalFormatting sqref="AW366:AW367">
    <cfRule type="cellIs" priority="13" operator="lessThan" aboveAverage="0" equalAverage="0" bottom="0" percent="0" rank="0" text="" dxfId="1180">
      <formula>0</formula>
    </cfRule>
  </conditionalFormatting>
  <conditionalFormatting sqref="BH362:BM363">
    <cfRule type="cellIs" priority="14" operator="lessThan" aboveAverage="0" equalAverage="0" bottom="0" percent="0" rank="0" text="" dxfId="1181">
      <formula>0</formula>
    </cfRule>
  </conditionalFormatting>
  <conditionalFormatting sqref="BH362:BM363">
    <cfRule type="cellIs" priority="15" operator="lessThan" aboveAverage="0" equalAverage="0" bottom="0" percent="0" rank="0" text="" dxfId="1182">
      <formula>0</formula>
    </cfRule>
  </conditionalFormatting>
  <conditionalFormatting sqref="BB362:BG363">
    <cfRule type="cellIs" priority="16" operator="lessThan" aboveAverage="0" equalAverage="0" bottom="0" percent="0" rank="0" text="" dxfId="1183">
      <formula>0</formula>
    </cfRule>
  </conditionalFormatting>
  <conditionalFormatting sqref="BC362:BC363">
    <cfRule type="cellIs" priority="17" operator="lessThan" aboveAverage="0" equalAverage="0" bottom="0" percent="0" rank="0" text="" dxfId="1184">
      <formula>0</formula>
    </cfRule>
  </conditionalFormatting>
  <conditionalFormatting sqref="BD362:BD363">
    <cfRule type="cellIs" priority="18" operator="lessThan" aboveAverage="0" equalAverage="0" bottom="0" percent="0" rank="0" text="" dxfId="1185">
      <formula>0</formula>
    </cfRule>
  </conditionalFormatting>
  <conditionalFormatting sqref="BF362:BF363">
    <cfRule type="cellIs" priority="19" operator="lessThan" aboveAverage="0" equalAverage="0" bottom="0" percent="0" rank="0" text="" dxfId="1186">
      <formula>0</formula>
    </cfRule>
  </conditionalFormatting>
  <conditionalFormatting sqref="BE362:BE363">
    <cfRule type="cellIs" priority="20" operator="lessThan" aboveAverage="0" equalAverage="0" bottom="0" percent="0" rank="0" text="" dxfId="1187">
      <formula>0</formula>
    </cfRule>
  </conditionalFormatting>
  <conditionalFormatting sqref="BG362:BG363">
    <cfRule type="cellIs" priority="21" operator="lessThan" aboveAverage="0" equalAverage="0" bottom="0" percent="0" rank="0" text="" dxfId="1188">
      <formula>0</formula>
    </cfRule>
  </conditionalFormatting>
  <conditionalFormatting sqref="BB362:BG363">
    <cfRule type="cellIs" priority="22" operator="lessThan" aboveAverage="0" equalAverage="0" bottom="0" percent="0" rank="0" text="" dxfId="1189">
      <formula>0</formula>
    </cfRule>
  </conditionalFormatting>
  <conditionalFormatting sqref="I366">
    <cfRule type="cellIs" priority="23" operator="lessThan" aboveAverage="0" equalAverage="0" bottom="0" percent="0" rank="0" text="" dxfId="1190">
      <formula>0</formula>
    </cfRule>
  </conditionalFormatting>
  <conditionalFormatting sqref="Y362:Y363">
    <cfRule type="cellIs" priority="24" operator="lessThan" aboveAverage="0" equalAverage="0" bottom="0" percent="0" rank="0" text="" dxfId="1191">
      <formula>0</formula>
    </cfRule>
  </conditionalFormatting>
  <conditionalFormatting sqref="Y362:Y363">
    <cfRule type="cellIs" priority="25" operator="lessThan" aboveAverage="0" equalAverage="0" bottom="0" percent="0" rank="0" text="" dxfId="1192">
      <formula>0</formula>
    </cfRule>
  </conditionalFormatting>
  <conditionalFormatting sqref="N362:S363">
    <cfRule type="cellIs" priority="26" operator="lessThan" aboveAverage="0" equalAverage="0" bottom="0" percent="0" rank="0" text="" dxfId="1193">
      <formula>0</formula>
    </cfRule>
  </conditionalFormatting>
  <conditionalFormatting sqref="O362:O363">
    <cfRule type="cellIs" priority="27" operator="lessThan" aboveAverage="0" equalAverage="0" bottom="0" percent="0" rank="0" text="" dxfId="1194">
      <formula>0</formula>
    </cfRule>
  </conditionalFormatting>
  <conditionalFormatting sqref="P362:P363">
    <cfRule type="cellIs" priority="28" operator="lessThan" aboveAverage="0" equalAverage="0" bottom="0" percent="0" rank="0" text="" dxfId="1195">
      <formula>0</formula>
    </cfRule>
  </conditionalFormatting>
  <conditionalFormatting sqref="R362:R363">
    <cfRule type="cellIs" priority="29" operator="lessThan" aboveAverage="0" equalAverage="0" bottom="0" percent="0" rank="0" text="" dxfId="1196">
      <formula>0</formula>
    </cfRule>
  </conditionalFormatting>
  <conditionalFormatting sqref="Q362:Q363">
    <cfRule type="cellIs" priority="30" operator="lessThan" aboveAverage="0" equalAverage="0" bottom="0" percent="0" rank="0" text="" dxfId="1197">
      <formula>0</formula>
    </cfRule>
  </conditionalFormatting>
  <conditionalFormatting sqref="S362:S363">
    <cfRule type="cellIs" priority="31" operator="lessThan" aboveAverage="0" equalAverage="0" bottom="0" percent="0" rank="0" text="" dxfId="1198">
      <formula>0</formula>
    </cfRule>
  </conditionalFormatting>
  <conditionalFormatting sqref="N362:S363">
    <cfRule type="cellIs" priority="32" operator="lessThan" aboveAverage="0" equalAverage="0" bottom="0" percent="0" rank="0" text="" dxfId="1199">
      <formula>0</formula>
    </cfRule>
  </conditionalFormatting>
  <conditionalFormatting sqref="U362:X363">
    <cfRule type="cellIs" priority="33" operator="lessThan" aboveAverage="0" equalAverage="0" bottom="0" percent="0" rank="0" text="" dxfId="1200">
      <formula>0</formula>
    </cfRule>
  </conditionalFormatting>
  <conditionalFormatting sqref="U362:X363">
    <cfRule type="cellIs" priority="34" operator="lessThan" aboveAverage="0" equalAverage="0" bottom="0" percent="0" rank="0" text="" dxfId="1201">
      <formula>0</formula>
    </cfRule>
  </conditionalFormatting>
  <dataValidations count="1">
    <dataValidation allowBlank="true" error="INTRODUCETI &#10;NUMAI  NUMERE INTREGI !" errorStyle="stop" errorTitle="ATENTIE!" operator="between" showDropDown="false" showErrorMessage="true" showInputMessage="true" sqref="N85 AH85 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13.86"/>
    <col collapsed="false" customWidth="true" hidden="false" outlineLevel="0" max="3" min="3" style="0" width="28.42"/>
    <col collapsed="false" customWidth="true" hidden="false" outlineLevel="0" max="4" min="4" style="0" width="12.71"/>
    <col collapsed="false" customWidth="true" hidden="false" outlineLevel="0" max="5" min="5" style="0" width="6.57"/>
    <col collapsed="false" customWidth="true" hidden="false" outlineLevel="0" max="6" min="6" style="0" width="7.15"/>
    <col collapsed="false" customWidth="true" hidden="false" outlineLevel="0" max="8" min="8" style="0" width="8"/>
  </cols>
  <sheetData>
    <row r="4" customFormat="false" ht="12.75" hidden="false" customHeight="false" outlineLevel="0" collapsed="false">
      <c r="B4" s="66" t="s">
        <v>9</v>
      </c>
      <c r="C4" s="1022" t="s">
        <v>548</v>
      </c>
      <c r="D4" s="1023" t="s">
        <v>549</v>
      </c>
      <c r="E4" s="1024" t="s">
        <v>322</v>
      </c>
      <c r="F4" s="1024" t="s">
        <v>323</v>
      </c>
      <c r="G4" s="1024" t="s">
        <v>324</v>
      </c>
      <c r="H4" s="1024" t="s">
        <v>326</v>
      </c>
    </row>
    <row r="5" customFormat="false" ht="12.75" hidden="false" customHeight="false" outlineLevel="0" collapsed="false">
      <c r="B5" s="1025" t="s">
        <v>31</v>
      </c>
      <c r="C5" s="1026" t="s">
        <v>30</v>
      </c>
      <c r="D5" s="1027" t="n">
        <f aca="false">SUM(E5:H5)</f>
        <v>-274</v>
      </c>
      <c r="E5" s="28"/>
      <c r="F5" s="28"/>
      <c r="G5" s="1028" t="n">
        <v>-204</v>
      </c>
      <c r="H5" s="1028" t="n">
        <v>-70</v>
      </c>
    </row>
    <row r="6" customFormat="false" ht="12.75" hidden="false" customHeight="false" outlineLevel="0" collapsed="false">
      <c r="B6" s="142" t="s">
        <v>37</v>
      </c>
      <c r="C6" s="1026" t="s">
        <v>36</v>
      </c>
      <c r="D6" s="1027" t="n">
        <f aca="false">SUM(E6:H6)</f>
        <v>210</v>
      </c>
      <c r="E6" s="1028"/>
      <c r="F6" s="1028"/>
      <c r="G6" s="1028" t="n">
        <v>140</v>
      </c>
      <c r="H6" s="1028" t="n">
        <v>70</v>
      </c>
    </row>
    <row r="7" customFormat="false" ht="24" hidden="false" customHeight="true" outlineLevel="0" collapsed="false">
      <c r="B7" s="1029" t="s">
        <v>71</v>
      </c>
      <c r="C7" s="1026" t="s">
        <v>409</v>
      </c>
      <c r="D7" s="1027" t="n">
        <f aca="false">SUM(E7:H7)</f>
        <v>64</v>
      </c>
      <c r="E7" s="1028"/>
      <c r="F7" s="1028"/>
      <c r="G7" s="1028" t="n">
        <v>64</v>
      </c>
      <c r="H7" s="1028"/>
    </row>
    <row r="8" customFormat="false" ht="12.75" hidden="false" customHeight="false" outlineLevel="0" collapsed="false">
      <c r="B8" s="1030" t="s">
        <v>550</v>
      </c>
      <c r="C8" s="1022"/>
      <c r="D8" s="1031" t="n">
        <f aca="false">SUM(D5:D7)</f>
        <v>0</v>
      </c>
      <c r="E8" s="1031" t="n">
        <f aca="false">SUM(E5:E7)</f>
        <v>0</v>
      </c>
      <c r="F8" s="1031" t="n">
        <f aca="false">SUM(F5:F7)</f>
        <v>0</v>
      </c>
      <c r="G8" s="1031" t="n">
        <f aca="false">SUM(G5:G7)</f>
        <v>0</v>
      </c>
      <c r="H8" s="1031" t="n">
        <f aca="false">SUM(H5:H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2"/>
    <col collapsed="false" customWidth="true" hidden="false" outlineLevel="0" max="4" min="4" style="0" width="1.57"/>
    <col collapsed="false" customWidth="true" hidden="false" outlineLevel="0" max="6" min="6" style="0" width="7"/>
    <col collapsed="false" customWidth="true" hidden="false" outlineLevel="0" max="7" min="7" style="0" width="19.14"/>
    <col collapsed="false" customWidth="true" hidden="false" outlineLevel="0" max="9" min="9" style="0" width="16.57"/>
    <col collapsed="false" customWidth="true" hidden="false" outlineLevel="0" max="10" min="10" style="0" width="15.71"/>
    <col collapsed="false" customWidth="true" hidden="false" outlineLevel="0" max="11" min="11" style="0" width="12.86"/>
    <col collapsed="false" customWidth="true" hidden="false" outlineLevel="0" max="12" min="12" style="0" width="11.29"/>
    <col collapsed="false" customWidth="true" hidden="false" outlineLevel="0" max="13" min="13" style="0" width="12.42"/>
    <col collapsed="false" customWidth="true" hidden="false" outlineLevel="0" max="14" min="14" style="0" width="14.71"/>
    <col collapsed="false" customWidth="true" hidden="false" outlineLevel="0" max="15" min="15" style="0" width="12.71"/>
    <col collapsed="false" customWidth="true" hidden="false" outlineLevel="0" max="16" min="16" style="0" width="13.15"/>
    <col collapsed="false" customWidth="true" hidden="false" outlineLevel="0" max="17" min="17" style="0" width="12.86"/>
    <col collapsed="false" customWidth="true" hidden="false" outlineLevel="0" max="18" min="18" style="0" width="12.42"/>
    <col collapsed="false" customWidth="true" hidden="false" outlineLevel="0" max="19" min="19" style="0" width="12.29"/>
    <col collapsed="false" customWidth="true" hidden="false" outlineLevel="0" max="20" min="20" style="0" width="10.14"/>
  </cols>
  <sheetData>
    <row r="1" customFormat="false" ht="13.5" hidden="false" customHeight="false" outlineLevel="0" collapsed="false"/>
    <row r="2" customFormat="false" ht="15.75" hidden="false" customHeight="true" outlineLevel="0" collapsed="false">
      <c r="B2" s="204" t="s">
        <v>551</v>
      </c>
      <c r="I2" s="1032" t="s">
        <v>351</v>
      </c>
      <c r="J2" s="1033" t="s">
        <v>352</v>
      </c>
      <c r="K2" s="1034" t="s">
        <v>353</v>
      </c>
      <c r="L2" s="1034" t="s">
        <v>354</v>
      </c>
      <c r="M2" s="1035" t="s">
        <v>355</v>
      </c>
      <c r="N2" s="1036" t="s">
        <v>387</v>
      </c>
      <c r="O2" s="1036"/>
      <c r="P2" s="1036"/>
      <c r="Q2" s="1036"/>
      <c r="R2" s="1036"/>
      <c r="S2" s="1036"/>
      <c r="T2" s="1037" t="s">
        <v>388</v>
      </c>
      <c r="U2" s="1037"/>
      <c r="V2" s="1037"/>
      <c r="W2" s="1037"/>
      <c r="X2" s="1037"/>
      <c r="Y2" s="1037"/>
    </row>
    <row r="3" customFormat="false" ht="12.75" hidden="false" customHeight="true" outlineLevel="0" collapsed="false">
      <c r="I3" s="1032"/>
      <c r="J3" s="1033"/>
      <c r="K3" s="1034"/>
      <c r="L3" s="1034"/>
      <c r="M3" s="1035"/>
      <c r="N3" s="1038" t="s">
        <v>389</v>
      </c>
      <c r="O3" s="1039" t="s">
        <v>390</v>
      </c>
      <c r="P3" s="1039" t="s">
        <v>391</v>
      </c>
      <c r="Q3" s="1040" t="s">
        <v>353</v>
      </c>
      <c r="R3" s="1039" t="s">
        <v>392</v>
      </c>
      <c r="S3" s="1041" t="s">
        <v>353</v>
      </c>
      <c r="T3" s="1042" t="s">
        <v>389</v>
      </c>
      <c r="U3" s="1043" t="s">
        <v>390</v>
      </c>
      <c r="V3" s="1043" t="s">
        <v>391</v>
      </c>
      <c r="W3" s="1044" t="s">
        <v>393</v>
      </c>
      <c r="X3" s="1043" t="s">
        <v>392</v>
      </c>
      <c r="Y3" s="1045" t="s">
        <v>393</v>
      </c>
    </row>
    <row r="4" customFormat="false" ht="13.5" hidden="false" customHeight="true" outlineLevel="0" collapsed="false">
      <c r="I4" s="1032"/>
      <c r="J4" s="1033"/>
      <c r="K4" s="1034"/>
      <c r="L4" s="1034"/>
      <c r="M4" s="1035"/>
      <c r="N4" s="1038"/>
      <c r="O4" s="1039"/>
      <c r="P4" s="1039"/>
      <c r="Q4" s="1040"/>
      <c r="R4" s="1039"/>
      <c r="S4" s="1041"/>
      <c r="T4" s="1042"/>
      <c r="U4" s="1043"/>
      <c r="V4" s="1043"/>
      <c r="W4" s="1044"/>
      <c r="X4" s="1043"/>
      <c r="Y4" s="1045"/>
    </row>
    <row r="5" s="204" customFormat="true" ht="15.75" hidden="false" customHeight="false" outlineLevel="0" collapsed="false">
      <c r="A5" s="1046"/>
      <c r="B5" s="1047"/>
      <c r="C5" s="1048"/>
      <c r="D5" s="1049"/>
      <c r="E5" s="1049"/>
      <c r="F5" s="1049"/>
      <c r="G5" s="1050" t="s">
        <v>279</v>
      </c>
      <c r="H5" s="1051" t="s">
        <v>368</v>
      </c>
      <c r="I5" s="1052" t="n">
        <f aca="false">+I7</f>
        <v>13017000</v>
      </c>
      <c r="J5" s="1053" t="n">
        <f aca="false">+J7</f>
        <v>12589000</v>
      </c>
      <c r="K5" s="1053" t="n">
        <f aca="false">+K7</f>
        <v>211000</v>
      </c>
      <c r="L5" s="1053" t="n">
        <f aca="false">+L7</f>
        <v>195000</v>
      </c>
      <c r="M5" s="1054" t="n">
        <f aca="false">+M7</f>
        <v>22000</v>
      </c>
      <c r="N5" s="1055" t="n">
        <f aca="false">+N7</f>
        <v>12589000</v>
      </c>
      <c r="O5" s="1056" t="n">
        <f aca="false">+O7</f>
        <v>0</v>
      </c>
      <c r="P5" s="1056" t="n">
        <f aca="false">+P7</f>
        <v>0</v>
      </c>
      <c r="Q5" s="1056" t="n">
        <f aca="false">+Q7</f>
        <v>211000</v>
      </c>
      <c r="R5" s="1056" t="n">
        <f aca="false">+R7</f>
        <v>0</v>
      </c>
      <c r="S5" s="1057" t="n">
        <f aca="false">+S7</f>
        <v>0</v>
      </c>
      <c r="T5" s="1055" t="n">
        <f aca="false">+T7</f>
        <v>195000</v>
      </c>
      <c r="U5" s="1056" t="n">
        <f aca="false">+U7</f>
        <v>0</v>
      </c>
      <c r="V5" s="1056" t="n">
        <f aca="false">+V7</f>
        <v>0</v>
      </c>
      <c r="W5" s="1056" t="n">
        <f aca="false">+W7</f>
        <v>11000</v>
      </c>
      <c r="X5" s="1056" t="n">
        <f aca="false">+X7</f>
        <v>0</v>
      </c>
      <c r="Y5" s="1057" t="n">
        <f aca="false">+Y7</f>
        <v>11000</v>
      </c>
      <c r="AA5" s="204" t="s">
        <v>279</v>
      </c>
    </row>
    <row r="6" s="204" customFormat="true" ht="16.5" hidden="false" customHeight="false" outlineLevel="0" collapsed="false">
      <c r="A6" s="1046"/>
      <c r="B6" s="1047"/>
      <c r="C6" s="1058"/>
      <c r="D6" s="1059"/>
      <c r="E6" s="1059"/>
      <c r="F6" s="1059"/>
      <c r="G6" s="1050"/>
      <c r="H6" s="1060" t="s">
        <v>369</v>
      </c>
      <c r="I6" s="1061" t="n">
        <f aca="false">+I8</f>
        <v>13017000</v>
      </c>
      <c r="J6" s="1062" t="n">
        <f aca="false">+J8</f>
        <v>12589000</v>
      </c>
      <c r="K6" s="1062" t="n">
        <f aca="false">+K8</f>
        <v>211000</v>
      </c>
      <c r="L6" s="1062" t="n">
        <f aca="false">+L8</f>
        <v>195000</v>
      </c>
      <c r="M6" s="1063" t="n">
        <f aca="false">+M8</f>
        <v>22000</v>
      </c>
      <c r="N6" s="1064" t="n">
        <f aca="false">+N8</f>
        <v>2748000</v>
      </c>
      <c r="O6" s="1065" t="n">
        <f aca="false">+O8</f>
        <v>3095000</v>
      </c>
      <c r="P6" s="1065" t="n">
        <f aca="false">+P8</f>
        <v>2957000</v>
      </c>
      <c r="Q6" s="1065" t="n">
        <f aca="false">+Q8</f>
        <v>42000</v>
      </c>
      <c r="R6" s="1065" t="n">
        <f aca="false">+R8</f>
        <v>3789000</v>
      </c>
      <c r="S6" s="1066" t="n">
        <f aca="false">+S8</f>
        <v>169000</v>
      </c>
      <c r="T6" s="1064" t="n">
        <f aca="false">+T8</f>
        <v>52000</v>
      </c>
      <c r="U6" s="1065" t="n">
        <f aca="false">+U8</f>
        <v>52000</v>
      </c>
      <c r="V6" s="1065" t="n">
        <f aca="false">+V8</f>
        <v>49000</v>
      </c>
      <c r="W6" s="1065" t="n">
        <f aca="false">+W8</f>
        <v>11000</v>
      </c>
      <c r="X6" s="1065" t="n">
        <f aca="false">+X8</f>
        <v>42000</v>
      </c>
      <c r="Y6" s="1066" t="n">
        <f aca="false">+Y8</f>
        <v>11000</v>
      </c>
    </row>
    <row r="7" s="204" customFormat="true" ht="15.75" hidden="false" customHeight="false" outlineLevel="0" collapsed="false">
      <c r="A7" s="1046"/>
      <c r="B7" s="1047"/>
      <c r="C7" s="1067" t="s">
        <v>513</v>
      </c>
      <c r="D7" s="1067"/>
      <c r="E7" s="1067"/>
      <c r="F7" s="1067"/>
      <c r="G7" s="1050" t="s">
        <v>94</v>
      </c>
      <c r="H7" s="1051" t="s">
        <v>368</v>
      </c>
      <c r="I7" s="1052" t="n">
        <f aca="false">+I9+I21</f>
        <v>13017000</v>
      </c>
      <c r="J7" s="1053" t="n">
        <f aca="false">+J9+J21</f>
        <v>12589000</v>
      </c>
      <c r="K7" s="1053" t="n">
        <f aca="false">+K9+K21</f>
        <v>211000</v>
      </c>
      <c r="L7" s="1053" t="n">
        <f aca="false">+L9+L21</f>
        <v>195000</v>
      </c>
      <c r="M7" s="1054" t="n">
        <f aca="false">+M9+M21</f>
        <v>22000</v>
      </c>
      <c r="N7" s="1055" t="n">
        <f aca="false">+N9+N21</f>
        <v>12589000</v>
      </c>
      <c r="O7" s="1056" t="n">
        <f aca="false">+O9+O21</f>
        <v>0</v>
      </c>
      <c r="P7" s="1056" t="n">
        <f aca="false">+P9+P21</f>
        <v>0</v>
      </c>
      <c r="Q7" s="1056" t="n">
        <f aca="false">+Q9+Q21</f>
        <v>211000</v>
      </c>
      <c r="R7" s="1056" t="n">
        <f aca="false">+R9+R21</f>
        <v>0</v>
      </c>
      <c r="S7" s="1057" t="n">
        <f aca="false">+S9+S21</f>
        <v>0</v>
      </c>
      <c r="T7" s="1055" t="n">
        <f aca="false">+T9+T21</f>
        <v>195000</v>
      </c>
      <c r="U7" s="1056" t="n">
        <f aca="false">+U9+U21</f>
        <v>0</v>
      </c>
      <c r="V7" s="1056" t="n">
        <f aca="false">+V9+V21</f>
        <v>0</v>
      </c>
      <c r="W7" s="1056" t="n">
        <f aca="false">+W9+W21</f>
        <v>11000</v>
      </c>
      <c r="X7" s="1056" t="n">
        <f aca="false">+X9+X21</f>
        <v>0</v>
      </c>
      <c r="Y7" s="1057" t="n">
        <f aca="false">+Y9+Y21</f>
        <v>11000</v>
      </c>
      <c r="AA7" s="204" t="s">
        <v>94</v>
      </c>
    </row>
    <row r="8" s="204" customFormat="true" ht="16.5" hidden="false" customHeight="false" outlineLevel="0" collapsed="false">
      <c r="A8" s="1046"/>
      <c r="B8" s="1047"/>
      <c r="C8" s="1067"/>
      <c r="D8" s="1067"/>
      <c r="E8" s="1067"/>
      <c r="F8" s="1067"/>
      <c r="G8" s="1050"/>
      <c r="H8" s="1060" t="s">
        <v>369</v>
      </c>
      <c r="I8" s="1068" t="n">
        <f aca="false">+I10+I22</f>
        <v>13017000</v>
      </c>
      <c r="J8" s="1069" t="n">
        <f aca="false">+J10+J22</f>
        <v>12589000</v>
      </c>
      <c r="K8" s="1069" t="n">
        <f aca="false">+K10+K22</f>
        <v>211000</v>
      </c>
      <c r="L8" s="1069" t="n">
        <f aca="false">+L10+L22</f>
        <v>195000</v>
      </c>
      <c r="M8" s="1070" t="n">
        <f aca="false">+M10+M22</f>
        <v>22000</v>
      </c>
      <c r="N8" s="1071" t="n">
        <f aca="false">+N10+N22</f>
        <v>2748000</v>
      </c>
      <c r="O8" s="1072" t="n">
        <f aca="false">+O10+O22</f>
        <v>3095000</v>
      </c>
      <c r="P8" s="1072" t="n">
        <f aca="false">+P10+P22</f>
        <v>2957000</v>
      </c>
      <c r="Q8" s="1072" t="n">
        <f aca="false">+Q10+Q22</f>
        <v>42000</v>
      </c>
      <c r="R8" s="1072" t="n">
        <f aca="false">+R10+R22</f>
        <v>3789000</v>
      </c>
      <c r="S8" s="1073" t="n">
        <f aca="false">+S10+S22</f>
        <v>169000</v>
      </c>
      <c r="T8" s="1071" t="n">
        <f aca="false">+T10+T22</f>
        <v>52000</v>
      </c>
      <c r="U8" s="1072" t="n">
        <f aca="false">+U10+U22</f>
        <v>52000</v>
      </c>
      <c r="V8" s="1072" t="n">
        <f aca="false">+V10+V22</f>
        <v>49000</v>
      </c>
      <c r="W8" s="1072" t="n">
        <f aca="false">+W10+W22</f>
        <v>11000</v>
      </c>
      <c r="X8" s="1072" t="n">
        <f aca="false">+X10+X22</f>
        <v>42000</v>
      </c>
      <c r="Y8" s="1073" t="n">
        <f aca="false">+Y10+Y22</f>
        <v>11000</v>
      </c>
    </row>
    <row r="9" s="204" customFormat="true" ht="15.75" hidden="false" customHeight="false" outlineLevel="0" collapsed="false">
      <c r="A9" s="1046"/>
      <c r="B9" s="1047"/>
      <c r="C9" s="1048"/>
      <c r="D9" s="1074" t="s">
        <v>514</v>
      </c>
      <c r="E9" s="1074"/>
      <c r="F9" s="1074"/>
      <c r="G9" s="1075" t="n">
        <v>51</v>
      </c>
      <c r="H9" s="1051" t="s">
        <v>368</v>
      </c>
      <c r="I9" s="1076" t="n">
        <f aca="false">+I11</f>
        <v>842000</v>
      </c>
      <c r="J9" s="1077" t="n">
        <f aca="false">+J11</f>
        <v>839000</v>
      </c>
      <c r="K9" s="1077" t="n">
        <f aca="false">+K11</f>
        <v>3000</v>
      </c>
      <c r="L9" s="1077" t="n">
        <f aca="false">+L11</f>
        <v>0</v>
      </c>
      <c r="M9" s="1078" t="n">
        <f aca="false">+M11</f>
        <v>0</v>
      </c>
      <c r="N9" s="1079" t="n">
        <f aca="false">+N11</f>
        <v>839000</v>
      </c>
      <c r="O9" s="1080" t="n">
        <f aca="false">+O11</f>
        <v>0</v>
      </c>
      <c r="P9" s="1080" t="n">
        <f aca="false">+P11</f>
        <v>0</v>
      </c>
      <c r="Q9" s="1080" t="n">
        <f aca="false">+Q11</f>
        <v>3000</v>
      </c>
      <c r="R9" s="1080" t="n">
        <f aca="false">+R11</f>
        <v>0</v>
      </c>
      <c r="S9" s="1081" t="n">
        <f aca="false">+S11</f>
        <v>0</v>
      </c>
      <c r="T9" s="1079" t="n">
        <f aca="false">+T11</f>
        <v>0</v>
      </c>
      <c r="U9" s="1080" t="n">
        <f aca="false">+U11</f>
        <v>0</v>
      </c>
      <c r="V9" s="1080" t="n">
        <f aca="false">+V11</f>
        <v>0</v>
      </c>
      <c r="W9" s="1080" t="n">
        <f aca="false">+W11</f>
        <v>0</v>
      </c>
      <c r="X9" s="1080" t="n">
        <f aca="false">+X11</f>
        <v>0</v>
      </c>
      <c r="Y9" s="1081" t="n">
        <f aca="false">+Y11</f>
        <v>0</v>
      </c>
      <c r="AA9" s="204" t="n">
        <v>51</v>
      </c>
    </row>
    <row r="10" s="204" customFormat="true" ht="16.5" hidden="false" customHeight="false" outlineLevel="0" collapsed="false">
      <c r="A10" s="1046"/>
      <c r="B10" s="1047"/>
      <c r="C10" s="1058"/>
      <c r="D10" s="1074"/>
      <c r="E10" s="1074"/>
      <c r="F10" s="1074"/>
      <c r="G10" s="1075"/>
      <c r="H10" s="1060" t="s">
        <v>369</v>
      </c>
      <c r="I10" s="1068" t="n">
        <f aca="false">+I12</f>
        <v>842000</v>
      </c>
      <c r="J10" s="1069" t="n">
        <f aca="false">+J12</f>
        <v>839000</v>
      </c>
      <c r="K10" s="1069" t="n">
        <f aca="false">+K12</f>
        <v>3000</v>
      </c>
      <c r="L10" s="1069" t="n">
        <f aca="false">+L12</f>
        <v>0</v>
      </c>
      <c r="M10" s="1070" t="n">
        <f aca="false">+M12</f>
        <v>0</v>
      </c>
      <c r="N10" s="1071" t="n">
        <f aca="false">+N12</f>
        <v>148000</v>
      </c>
      <c r="O10" s="1072" t="n">
        <f aca="false">+O12</f>
        <v>223000</v>
      </c>
      <c r="P10" s="1072" t="n">
        <f aca="false">+P12</f>
        <v>219000</v>
      </c>
      <c r="Q10" s="1072" t="n">
        <f aca="false">+Q12</f>
        <v>0</v>
      </c>
      <c r="R10" s="1072" t="n">
        <f aca="false">+R12</f>
        <v>249000</v>
      </c>
      <c r="S10" s="1073" t="n">
        <f aca="false">+S12</f>
        <v>3000</v>
      </c>
      <c r="T10" s="1071" t="n">
        <f aca="false">+T12</f>
        <v>0</v>
      </c>
      <c r="U10" s="1072" t="n">
        <f aca="false">+U12</f>
        <v>0</v>
      </c>
      <c r="V10" s="1072" t="n">
        <f aca="false">+V12</f>
        <v>0</v>
      </c>
      <c r="W10" s="1072" t="n">
        <f aca="false">+W12</f>
        <v>0</v>
      </c>
      <c r="X10" s="1072" t="n">
        <f aca="false">+X12</f>
        <v>0</v>
      </c>
      <c r="Y10" s="1073" t="n">
        <f aca="false">+Y12</f>
        <v>0</v>
      </c>
    </row>
    <row r="11" s="204" customFormat="true" ht="15.75" hidden="false" customHeight="false" outlineLevel="0" collapsed="false">
      <c r="A11" s="1046"/>
      <c r="B11" s="1047"/>
      <c r="C11" s="1048"/>
      <c r="D11" s="1049"/>
      <c r="E11" s="1049" t="s">
        <v>215</v>
      </c>
      <c r="F11" s="1074"/>
      <c r="G11" s="1050" t="s">
        <v>216</v>
      </c>
      <c r="H11" s="1051" t="s">
        <v>368</v>
      </c>
      <c r="I11" s="1052" t="n">
        <f aca="false">+I13</f>
        <v>842000</v>
      </c>
      <c r="J11" s="1053" t="n">
        <f aca="false">+J13</f>
        <v>839000</v>
      </c>
      <c r="K11" s="1053" t="n">
        <f aca="false">+K13</f>
        <v>3000</v>
      </c>
      <c r="L11" s="1053" t="n">
        <f aca="false">+L13</f>
        <v>0</v>
      </c>
      <c r="M11" s="1054" t="n">
        <f aca="false">+M13</f>
        <v>0</v>
      </c>
      <c r="N11" s="1055" t="n">
        <f aca="false">+N13</f>
        <v>839000</v>
      </c>
      <c r="O11" s="1056" t="n">
        <f aca="false">+O13</f>
        <v>0</v>
      </c>
      <c r="P11" s="1056" t="n">
        <f aca="false">+P13</f>
        <v>0</v>
      </c>
      <c r="Q11" s="1056" t="n">
        <f aca="false">+Q13</f>
        <v>3000</v>
      </c>
      <c r="R11" s="1056" t="n">
        <f aca="false">+R13</f>
        <v>0</v>
      </c>
      <c r="S11" s="1057" t="n">
        <f aca="false">+S13</f>
        <v>0</v>
      </c>
      <c r="T11" s="1055" t="n">
        <f aca="false">+T13</f>
        <v>0</v>
      </c>
      <c r="U11" s="1056" t="n">
        <f aca="false">+U13</f>
        <v>0</v>
      </c>
      <c r="V11" s="1056" t="n">
        <f aca="false">+V13</f>
        <v>0</v>
      </c>
      <c r="W11" s="1056" t="n">
        <f aca="false">+W13</f>
        <v>0</v>
      </c>
      <c r="X11" s="1056" t="n">
        <f aca="false">+X13</f>
        <v>0</v>
      </c>
      <c r="Y11" s="1057" t="n">
        <f aca="false">+Y13</f>
        <v>0</v>
      </c>
      <c r="AA11" s="204" t="s">
        <v>216</v>
      </c>
    </row>
    <row r="12" s="204" customFormat="true" ht="16.5" hidden="false" customHeight="false" outlineLevel="0" collapsed="false">
      <c r="A12" s="1082"/>
      <c r="B12" s="1083" t="s">
        <v>89</v>
      </c>
      <c r="C12" s="1058"/>
      <c r="D12" s="1059"/>
      <c r="E12" s="1059"/>
      <c r="F12" s="1074"/>
      <c r="G12" s="1050"/>
      <c r="H12" s="1060" t="s">
        <v>369</v>
      </c>
      <c r="I12" s="1084" t="n">
        <f aca="false">+I14</f>
        <v>842000</v>
      </c>
      <c r="J12" s="1085" t="n">
        <f aca="false">+J14</f>
        <v>839000</v>
      </c>
      <c r="K12" s="1085" t="n">
        <f aca="false">+K14</f>
        <v>3000</v>
      </c>
      <c r="L12" s="1085" t="n">
        <f aca="false">+L14</f>
        <v>0</v>
      </c>
      <c r="M12" s="1086" t="n">
        <f aca="false">+M14</f>
        <v>0</v>
      </c>
      <c r="N12" s="1087" t="n">
        <f aca="false">+N14</f>
        <v>148000</v>
      </c>
      <c r="O12" s="1088" t="n">
        <f aca="false">+O14</f>
        <v>223000</v>
      </c>
      <c r="P12" s="1088" t="n">
        <f aca="false">+P14</f>
        <v>219000</v>
      </c>
      <c r="Q12" s="1088" t="n">
        <f aca="false">+Q14</f>
        <v>0</v>
      </c>
      <c r="R12" s="1088" t="n">
        <f aca="false">+R14</f>
        <v>249000</v>
      </c>
      <c r="S12" s="1089" t="n">
        <f aca="false">+S14</f>
        <v>3000</v>
      </c>
      <c r="T12" s="1087" t="n">
        <f aca="false">+T14</f>
        <v>0</v>
      </c>
      <c r="U12" s="1088" t="n">
        <f aca="false">+U14</f>
        <v>0</v>
      </c>
      <c r="V12" s="1088" t="n">
        <f aca="false">+V14</f>
        <v>0</v>
      </c>
      <c r="W12" s="1088" t="n">
        <f aca="false">+W14</f>
        <v>0</v>
      </c>
      <c r="X12" s="1088" t="n">
        <f aca="false">+X14</f>
        <v>0</v>
      </c>
      <c r="Y12" s="1089" t="n">
        <f aca="false">+Y14</f>
        <v>0</v>
      </c>
    </row>
    <row r="13" s="204" customFormat="true" ht="15.75" hidden="false" customHeight="false" outlineLevel="0" collapsed="false">
      <c r="A13" s="1082"/>
      <c r="B13" s="1083"/>
      <c r="C13" s="1048"/>
      <c r="D13" s="1049"/>
      <c r="E13" s="1049" t="s">
        <v>515</v>
      </c>
      <c r="F13" s="1074"/>
      <c r="G13" s="1050" t="s">
        <v>552</v>
      </c>
      <c r="H13" s="1051" t="s">
        <v>368</v>
      </c>
      <c r="I13" s="1052" t="n">
        <f aca="false">+I15+I17+I19</f>
        <v>842000</v>
      </c>
      <c r="J13" s="1053" t="n">
        <f aca="false">+J15+J17+J19</f>
        <v>839000</v>
      </c>
      <c r="K13" s="1053" t="n">
        <f aca="false">+K15+K17+K19</f>
        <v>3000</v>
      </c>
      <c r="L13" s="1053" t="n">
        <f aca="false">+L15+L17+L19</f>
        <v>0</v>
      </c>
      <c r="M13" s="1054" t="n">
        <f aca="false">+M15+M17+M19</f>
        <v>0</v>
      </c>
      <c r="N13" s="1055" t="n">
        <f aca="false">+N15+N17+N19</f>
        <v>839000</v>
      </c>
      <c r="O13" s="1056" t="n">
        <f aca="false">+O15+O17+O19</f>
        <v>0</v>
      </c>
      <c r="P13" s="1056" t="n">
        <f aca="false">+P15+P17+P19</f>
        <v>0</v>
      </c>
      <c r="Q13" s="1056" t="n">
        <f aca="false">+Q15+Q17+Q19</f>
        <v>3000</v>
      </c>
      <c r="R13" s="1056" t="n">
        <f aca="false">+R15+R17+R19</f>
        <v>0</v>
      </c>
      <c r="S13" s="1057" t="n">
        <f aca="false">+S15+S17+S19</f>
        <v>0</v>
      </c>
      <c r="T13" s="1055" t="n">
        <f aca="false">+T15+T17+T19</f>
        <v>0</v>
      </c>
      <c r="U13" s="1056" t="n">
        <f aca="false">+U15+U17+U19</f>
        <v>0</v>
      </c>
      <c r="V13" s="1056" t="n">
        <f aca="false">+V15+V17+V19</f>
        <v>0</v>
      </c>
      <c r="W13" s="1056" t="n">
        <f aca="false">+W15+W17+W19</f>
        <v>0</v>
      </c>
      <c r="X13" s="1056" t="n">
        <f aca="false">+X15+X17+X19</f>
        <v>0</v>
      </c>
      <c r="Y13" s="1057" t="n">
        <f aca="false">+Y15+Y17+Y19</f>
        <v>0</v>
      </c>
      <c r="AA13" s="204" t="s">
        <v>218</v>
      </c>
    </row>
    <row r="14" s="204" customFormat="true" ht="16.5" hidden="false" customHeight="false" outlineLevel="0" collapsed="false">
      <c r="A14" s="1082"/>
      <c r="B14" s="1083"/>
      <c r="C14" s="1058"/>
      <c r="D14" s="1059"/>
      <c r="E14" s="1059"/>
      <c r="F14" s="1074"/>
      <c r="G14" s="1050"/>
      <c r="H14" s="1060" t="s">
        <v>369</v>
      </c>
      <c r="I14" s="1068" t="n">
        <f aca="false">+I16+I18+I20</f>
        <v>842000</v>
      </c>
      <c r="J14" s="1069" t="n">
        <f aca="false">+J16+J18+J20</f>
        <v>839000</v>
      </c>
      <c r="K14" s="1069" t="n">
        <f aca="false">+K16+K18+K20</f>
        <v>3000</v>
      </c>
      <c r="L14" s="1069" t="n">
        <f aca="false">+L16+L18+L20</f>
        <v>0</v>
      </c>
      <c r="M14" s="1070" t="n">
        <f aca="false">+M16+M18+M20</f>
        <v>0</v>
      </c>
      <c r="N14" s="1071" t="n">
        <f aca="false">+N16+N18+N20</f>
        <v>148000</v>
      </c>
      <c r="O14" s="1072" t="n">
        <f aca="false">+O16+O18+O20</f>
        <v>223000</v>
      </c>
      <c r="P14" s="1072" t="n">
        <f aca="false">+P16+P18+P20</f>
        <v>219000</v>
      </c>
      <c r="Q14" s="1072" t="n">
        <f aca="false">+Q16+Q18+Q20</f>
        <v>0</v>
      </c>
      <c r="R14" s="1072" t="n">
        <f aca="false">+R16+R18+R20</f>
        <v>249000</v>
      </c>
      <c r="S14" s="1073" t="n">
        <f aca="false">+S16+S18+S20</f>
        <v>3000</v>
      </c>
      <c r="T14" s="1071" t="n">
        <f aca="false">+T16+T18+T20</f>
        <v>0</v>
      </c>
      <c r="U14" s="1072" t="n">
        <f aca="false">+U16+U18+U20</f>
        <v>0</v>
      </c>
      <c r="V14" s="1072" t="n">
        <f aca="false">+V16+V18+V20</f>
        <v>0</v>
      </c>
      <c r="W14" s="1072" t="n">
        <f aca="false">+W16+W18+W20</f>
        <v>0</v>
      </c>
      <c r="X14" s="1072" t="n">
        <f aca="false">+X16+X18+X20</f>
        <v>0</v>
      </c>
      <c r="Y14" s="1073" t="n">
        <f aca="false">+Y16+Y18+Y20</f>
        <v>0</v>
      </c>
    </row>
    <row r="15" s="204" customFormat="true" ht="15.75" hidden="false" customHeight="true" outlineLevel="0" collapsed="false">
      <c r="A15" s="1046"/>
      <c r="B15" s="1046"/>
      <c r="C15" s="1090"/>
      <c r="D15" s="1090"/>
      <c r="E15" s="1091" t="s">
        <v>515</v>
      </c>
      <c r="F15" s="1091"/>
      <c r="G15" s="1092" t="s">
        <v>553</v>
      </c>
      <c r="H15" s="1093" t="s">
        <v>368</v>
      </c>
      <c r="I15" s="1094" t="n">
        <f aca="false">+J15+K15+L15+M15</f>
        <v>808000</v>
      </c>
      <c r="J15" s="1095" t="n">
        <f aca="false">+N15+O15+P15+R15</f>
        <v>808000</v>
      </c>
      <c r="K15" s="1095" t="n">
        <f aca="false">+Q15+S15</f>
        <v>0</v>
      </c>
      <c r="L15" s="1095" t="n">
        <f aca="false">+T15+U15+V15+X15</f>
        <v>0</v>
      </c>
      <c r="M15" s="1096" t="n">
        <f aca="false">+W15+Y15</f>
        <v>0</v>
      </c>
      <c r="N15" s="1097" t="n">
        <v>808000</v>
      </c>
      <c r="O15" s="1098"/>
      <c r="P15" s="1098"/>
      <c r="Q15" s="1098"/>
      <c r="R15" s="1098"/>
      <c r="S15" s="1099"/>
      <c r="T15" s="1100"/>
      <c r="U15" s="1101"/>
      <c r="V15" s="1101"/>
      <c r="W15" s="1101"/>
      <c r="X15" s="1101"/>
      <c r="Y15" s="1102"/>
      <c r="AA15" s="204" t="s">
        <v>218</v>
      </c>
    </row>
    <row r="16" s="204" customFormat="true" ht="15.75" hidden="false" customHeight="false" outlineLevel="0" collapsed="false">
      <c r="A16" s="1046"/>
      <c r="B16" s="1046"/>
      <c r="C16" s="1103"/>
      <c r="D16" s="1103"/>
      <c r="E16" s="1091"/>
      <c r="F16" s="1091"/>
      <c r="G16" s="1092"/>
      <c r="H16" s="1104" t="s">
        <v>369</v>
      </c>
      <c r="I16" s="1094" t="n">
        <f aca="false">+J16+K16+L16+M16</f>
        <v>808000</v>
      </c>
      <c r="J16" s="1095" t="n">
        <f aca="false">+N16+O16+P16+R16</f>
        <v>808000</v>
      </c>
      <c r="K16" s="1095" t="n">
        <f aca="false">+Q16+S16</f>
        <v>0</v>
      </c>
      <c r="L16" s="1095" t="n">
        <f aca="false">+T16+U16+V16+X16</f>
        <v>0</v>
      </c>
      <c r="M16" s="1096" t="n">
        <f aca="false">+W16+Y16</f>
        <v>0</v>
      </c>
      <c r="N16" s="1097" t="n">
        <v>148000</v>
      </c>
      <c r="O16" s="1098" t="n">
        <v>221000</v>
      </c>
      <c r="P16" s="1098" t="n">
        <v>215000</v>
      </c>
      <c r="Q16" s="1098"/>
      <c r="R16" s="1098" t="n">
        <v>224000</v>
      </c>
      <c r="S16" s="1099"/>
      <c r="T16" s="1100"/>
      <c r="U16" s="1101"/>
      <c r="V16" s="1101"/>
      <c r="W16" s="1101"/>
      <c r="X16" s="1101"/>
      <c r="Y16" s="1102"/>
    </row>
    <row r="17" s="204" customFormat="true" ht="15.75" hidden="false" customHeight="true" outlineLevel="0" collapsed="false">
      <c r="A17" s="1046"/>
      <c r="B17" s="1046"/>
      <c r="C17" s="1090"/>
      <c r="D17" s="1090"/>
      <c r="E17" s="1091" t="s">
        <v>515</v>
      </c>
      <c r="F17" s="1091"/>
      <c r="G17" s="1092" t="s">
        <v>554</v>
      </c>
      <c r="H17" s="1093" t="s">
        <v>368</v>
      </c>
      <c r="I17" s="1094" t="n">
        <f aca="false">+J17+K17+L17+M17</f>
        <v>26000</v>
      </c>
      <c r="J17" s="1095" t="n">
        <f aca="false">+N17+O17+P17+R17</f>
        <v>23000</v>
      </c>
      <c r="K17" s="1095" t="n">
        <f aca="false">+Q17+S17</f>
        <v>3000</v>
      </c>
      <c r="L17" s="1095" t="n">
        <f aca="false">+T17+U17+V17+X17</f>
        <v>0</v>
      </c>
      <c r="M17" s="1096" t="n">
        <f aca="false">+W17+Y17</f>
        <v>0</v>
      </c>
      <c r="N17" s="1097" t="n">
        <v>23000</v>
      </c>
      <c r="O17" s="1098"/>
      <c r="P17" s="1098"/>
      <c r="Q17" s="1098" t="n">
        <v>3000</v>
      </c>
      <c r="R17" s="1098"/>
      <c r="S17" s="1099"/>
      <c r="T17" s="1100"/>
      <c r="U17" s="1101"/>
      <c r="V17" s="1101"/>
      <c r="W17" s="1101"/>
      <c r="X17" s="1101"/>
      <c r="Y17" s="1102"/>
      <c r="AA17" s="204" t="s">
        <v>218</v>
      </c>
    </row>
    <row r="18" s="204" customFormat="true" ht="15.75" hidden="false" customHeight="false" outlineLevel="0" collapsed="false">
      <c r="A18" s="1046"/>
      <c r="B18" s="1046"/>
      <c r="C18" s="1103"/>
      <c r="D18" s="1103"/>
      <c r="E18" s="1091"/>
      <c r="F18" s="1091"/>
      <c r="G18" s="1092"/>
      <c r="H18" s="1104" t="s">
        <v>369</v>
      </c>
      <c r="I18" s="1094" t="n">
        <f aca="false">+J18+K18+L18+M18</f>
        <v>26000</v>
      </c>
      <c r="J18" s="1095" t="n">
        <f aca="false">+N18+O18+P18+R18</f>
        <v>23000</v>
      </c>
      <c r="K18" s="1095" t="n">
        <f aca="false">+Q18+S18</f>
        <v>3000</v>
      </c>
      <c r="L18" s="1095" t="n">
        <f aca="false">+T18+U18+V18+X18</f>
        <v>0</v>
      </c>
      <c r="M18" s="1096" t="n">
        <f aca="false">+W18+Y18</f>
        <v>0</v>
      </c>
      <c r="N18" s="1097"/>
      <c r="O18" s="1098"/>
      <c r="P18" s="1098"/>
      <c r="Q18" s="1098"/>
      <c r="R18" s="1098" t="n">
        <v>23000</v>
      </c>
      <c r="S18" s="1099" t="n">
        <v>3000</v>
      </c>
      <c r="T18" s="1100"/>
      <c r="U18" s="1101"/>
      <c r="V18" s="1101"/>
      <c r="W18" s="1101"/>
      <c r="X18" s="1101"/>
      <c r="Y18" s="1102"/>
    </row>
    <row r="19" s="204" customFormat="true" ht="15.75" hidden="false" customHeight="true" outlineLevel="0" collapsed="false">
      <c r="A19" s="1046"/>
      <c r="B19" s="1046"/>
      <c r="C19" s="1090"/>
      <c r="D19" s="1090"/>
      <c r="E19" s="1091" t="s">
        <v>515</v>
      </c>
      <c r="F19" s="1091"/>
      <c r="G19" s="1092" t="s">
        <v>555</v>
      </c>
      <c r="H19" s="1093" t="s">
        <v>368</v>
      </c>
      <c r="I19" s="1094" t="n">
        <f aca="false">+J19+K19+L19+M19</f>
        <v>8000</v>
      </c>
      <c r="J19" s="1095" t="n">
        <f aca="false">+N19+O19+P19+R19</f>
        <v>8000</v>
      </c>
      <c r="K19" s="1095" t="n">
        <f aca="false">+Q19+S19</f>
        <v>0</v>
      </c>
      <c r="L19" s="1095" t="n">
        <f aca="false">+T19+U19+V19+X19</f>
        <v>0</v>
      </c>
      <c r="M19" s="1096" t="n">
        <f aca="false">+W19+Y19</f>
        <v>0</v>
      </c>
      <c r="N19" s="1097" t="n">
        <v>8000</v>
      </c>
      <c r="O19" s="1098"/>
      <c r="P19" s="1098"/>
      <c r="Q19" s="1098"/>
      <c r="R19" s="1098"/>
      <c r="S19" s="1099"/>
      <c r="T19" s="1100"/>
      <c r="U19" s="1101"/>
      <c r="V19" s="1101"/>
      <c r="W19" s="1101"/>
      <c r="X19" s="1101"/>
      <c r="Y19" s="1102"/>
      <c r="AA19" s="204" t="s">
        <v>218</v>
      </c>
    </row>
    <row r="20" s="204" customFormat="true" ht="16.5" hidden="false" customHeight="false" outlineLevel="0" collapsed="false">
      <c r="A20" s="1046"/>
      <c r="B20" s="1046"/>
      <c r="C20" s="1103"/>
      <c r="D20" s="1103"/>
      <c r="E20" s="1091"/>
      <c r="F20" s="1091"/>
      <c r="G20" s="1092"/>
      <c r="H20" s="1104" t="s">
        <v>369</v>
      </c>
      <c r="I20" s="1094" t="n">
        <f aca="false">+J20+K20+L20+M20</f>
        <v>8000</v>
      </c>
      <c r="J20" s="1095" t="n">
        <f aca="false">+N20+O20+P20+R20</f>
        <v>8000</v>
      </c>
      <c r="K20" s="1095" t="n">
        <f aca="false">+Q20+S20</f>
        <v>0</v>
      </c>
      <c r="L20" s="1095" t="n">
        <f aca="false">+T20+U20+V20+X20</f>
        <v>0</v>
      </c>
      <c r="M20" s="1096" t="n">
        <f aca="false">+W20+Y20</f>
        <v>0</v>
      </c>
      <c r="N20" s="1105" t="n">
        <v>0</v>
      </c>
      <c r="O20" s="1106" t="n">
        <v>2000</v>
      </c>
      <c r="P20" s="1106" t="n">
        <v>4000</v>
      </c>
      <c r="Q20" s="1106"/>
      <c r="R20" s="1106" t="n">
        <v>2000</v>
      </c>
      <c r="S20" s="1107"/>
      <c r="T20" s="1064"/>
      <c r="U20" s="1065"/>
      <c r="V20" s="1065"/>
      <c r="W20" s="1065"/>
      <c r="X20" s="1065"/>
      <c r="Y20" s="1066"/>
    </row>
    <row r="21" s="204" customFormat="true" ht="15.75" hidden="false" customHeight="false" outlineLevel="0" collapsed="false">
      <c r="A21" s="1046"/>
      <c r="B21" s="1047"/>
      <c r="C21" s="1048"/>
      <c r="D21" s="1074" t="s">
        <v>516</v>
      </c>
      <c r="E21" s="1074"/>
      <c r="F21" s="1074"/>
      <c r="G21" s="1075" t="n">
        <v>57</v>
      </c>
      <c r="H21" s="1051" t="s">
        <v>368</v>
      </c>
      <c r="I21" s="1052" t="n">
        <f aca="false">+I23</f>
        <v>12175000</v>
      </c>
      <c r="J21" s="1053" t="n">
        <f aca="false">+J23</f>
        <v>11750000</v>
      </c>
      <c r="K21" s="1053" t="n">
        <f aca="false">+K23</f>
        <v>208000</v>
      </c>
      <c r="L21" s="1053" t="n">
        <f aca="false">+L23</f>
        <v>195000</v>
      </c>
      <c r="M21" s="1054" t="n">
        <f aca="false">+M23</f>
        <v>22000</v>
      </c>
      <c r="N21" s="1055" t="n">
        <f aca="false">+N23</f>
        <v>11750000</v>
      </c>
      <c r="O21" s="1056" t="n">
        <f aca="false">+O23</f>
        <v>0</v>
      </c>
      <c r="P21" s="1056" t="n">
        <f aca="false">+P23</f>
        <v>0</v>
      </c>
      <c r="Q21" s="1056" t="n">
        <f aca="false">+Q23</f>
        <v>208000</v>
      </c>
      <c r="R21" s="1056" t="n">
        <f aca="false">+R23</f>
        <v>0</v>
      </c>
      <c r="S21" s="1057" t="n">
        <f aca="false">+S23</f>
        <v>0</v>
      </c>
      <c r="T21" s="1055" t="n">
        <f aca="false">+T23</f>
        <v>195000</v>
      </c>
      <c r="U21" s="1056" t="n">
        <f aca="false">+U23</f>
        <v>0</v>
      </c>
      <c r="V21" s="1056" t="n">
        <f aca="false">+V23</f>
        <v>0</v>
      </c>
      <c r="W21" s="1056" t="n">
        <f aca="false">+W23</f>
        <v>11000</v>
      </c>
      <c r="X21" s="1056" t="n">
        <f aca="false">+X23</f>
        <v>0</v>
      </c>
      <c r="Y21" s="1057" t="n">
        <f aca="false">+Y23</f>
        <v>11000</v>
      </c>
      <c r="AA21" s="204" t="n">
        <v>57</v>
      </c>
    </row>
    <row r="22" s="204" customFormat="true" ht="16.5" hidden="false" customHeight="false" outlineLevel="0" collapsed="false">
      <c r="A22" s="1046"/>
      <c r="B22" s="1047"/>
      <c r="C22" s="1058"/>
      <c r="D22" s="1074"/>
      <c r="E22" s="1074"/>
      <c r="F22" s="1074"/>
      <c r="G22" s="1075"/>
      <c r="H22" s="1060" t="s">
        <v>369</v>
      </c>
      <c r="I22" s="1068" t="n">
        <f aca="false">+I24</f>
        <v>12175000</v>
      </c>
      <c r="J22" s="1069" t="n">
        <f aca="false">+J24</f>
        <v>11750000</v>
      </c>
      <c r="K22" s="1069" t="n">
        <f aca="false">+K24</f>
        <v>208000</v>
      </c>
      <c r="L22" s="1069" t="n">
        <f aca="false">+L24</f>
        <v>195000</v>
      </c>
      <c r="M22" s="1070" t="n">
        <f aca="false">+M24</f>
        <v>22000</v>
      </c>
      <c r="N22" s="1071" t="n">
        <f aca="false">+N24</f>
        <v>2600000</v>
      </c>
      <c r="O22" s="1072" t="n">
        <f aca="false">+O24</f>
        <v>2872000</v>
      </c>
      <c r="P22" s="1072" t="n">
        <f aca="false">+P24</f>
        <v>2738000</v>
      </c>
      <c r="Q22" s="1072" t="n">
        <f aca="false">+Q24</f>
        <v>42000</v>
      </c>
      <c r="R22" s="1072" t="n">
        <f aca="false">+R24</f>
        <v>3540000</v>
      </c>
      <c r="S22" s="1073" t="n">
        <f aca="false">+S24</f>
        <v>166000</v>
      </c>
      <c r="T22" s="1071" t="n">
        <f aca="false">+T24</f>
        <v>52000</v>
      </c>
      <c r="U22" s="1072" t="n">
        <f aca="false">+U24</f>
        <v>52000</v>
      </c>
      <c r="V22" s="1072" t="n">
        <f aca="false">+V24</f>
        <v>49000</v>
      </c>
      <c r="W22" s="1072" t="n">
        <f aca="false">+W24</f>
        <v>11000</v>
      </c>
      <c r="X22" s="1072" t="n">
        <f aca="false">+X24</f>
        <v>42000</v>
      </c>
      <c r="Y22" s="1073" t="n">
        <f aca="false">+Y24</f>
        <v>11000</v>
      </c>
    </row>
    <row r="23" s="204" customFormat="true" ht="15.75" hidden="false" customHeight="false" outlineLevel="0" collapsed="false">
      <c r="A23" s="1046"/>
      <c r="B23" s="1047"/>
      <c r="C23" s="1048"/>
      <c r="D23" s="1049"/>
      <c r="E23" s="1049"/>
      <c r="F23" s="1074" t="s">
        <v>280</v>
      </c>
      <c r="G23" s="1050" t="s">
        <v>281</v>
      </c>
      <c r="H23" s="1051" t="s">
        <v>368</v>
      </c>
      <c r="I23" s="1052" t="n">
        <f aca="false">+I25+I31</f>
        <v>12175000</v>
      </c>
      <c r="J23" s="1053" t="n">
        <f aca="false">+J25+J31</f>
        <v>11750000</v>
      </c>
      <c r="K23" s="1053" t="n">
        <f aca="false">+K25+K31</f>
        <v>208000</v>
      </c>
      <c r="L23" s="1053" t="n">
        <f aca="false">+L25+L31</f>
        <v>195000</v>
      </c>
      <c r="M23" s="1054" t="n">
        <f aca="false">+M25+M31</f>
        <v>22000</v>
      </c>
      <c r="N23" s="1055" t="n">
        <f aca="false">+N25+N31</f>
        <v>11750000</v>
      </c>
      <c r="O23" s="1056" t="n">
        <f aca="false">+O25+O31</f>
        <v>0</v>
      </c>
      <c r="P23" s="1056" t="n">
        <f aca="false">+P25+P31</f>
        <v>0</v>
      </c>
      <c r="Q23" s="1056" t="n">
        <f aca="false">+Q25+Q31</f>
        <v>208000</v>
      </c>
      <c r="R23" s="1056" t="n">
        <f aca="false">+R25+R31</f>
        <v>0</v>
      </c>
      <c r="S23" s="1057" t="n">
        <f aca="false">+S25+S31</f>
        <v>0</v>
      </c>
      <c r="T23" s="1055" t="n">
        <f aca="false">+T25+T31</f>
        <v>195000</v>
      </c>
      <c r="U23" s="1056" t="n">
        <f aca="false">+U25+U31</f>
        <v>0</v>
      </c>
      <c r="V23" s="1056" t="n">
        <f aca="false">+V25+V31</f>
        <v>0</v>
      </c>
      <c r="W23" s="1056" t="n">
        <f aca="false">+W25+W31</f>
        <v>11000</v>
      </c>
      <c r="X23" s="1056" t="n">
        <f aca="false">+X25+X31</f>
        <v>0</v>
      </c>
      <c r="Y23" s="1057" t="n">
        <f aca="false">+Y25+Y31</f>
        <v>11000</v>
      </c>
      <c r="AA23" s="204" t="s">
        <v>281</v>
      </c>
    </row>
    <row r="24" s="204" customFormat="true" ht="16.5" hidden="false" customHeight="false" outlineLevel="0" collapsed="false">
      <c r="A24" s="1082"/>
      <c r="B24" s="1083"/>
      <c r="C24" s="1058"/>
      <c r="D24" s="1059"/>
      <c r="E24" s="1059"/>
      <c r="F24" s="1074"/>
      <c r="G24" s="1050"/>
      <c r="H24" s="1060" t="s">
        <v>369</v>
      </c>
      <c r="I24" s="1084" t="n">
        <f aca="false">+I26+I32</f>
        <v>12175000</v>
      </c>
      <c r="J24" s="1085" t="n">
        <f aca="false">+J26+J32</f>
        <v>11750000</v>
      </c>
      <c r="K24" s="1085" t="n">
        <f aca="false">+K26+K32</f>
        <v>208000</v>
      </c>
      <c r="L24" s="1085" t="n">
        <f aca="false">+L26+L32</f>
        <v>195000</v>
      </c>
      <c r="M24" s="1086" t="n">
        <f aca="false">+M26+M32</f>
        <v>22000</v>
      </c>
      <c r="N24" s="1087" t="n">
        <f aca="false">+N26+N32</f>
        <v>2600000</v>
      </c>
      <c r="O24" s="1088" t="n">
        <f aca="false">+O26+O32</f>
        <v>2872000</v>
      </c>
      <c r="P24" s="1088" t="n">
        <f aca="false">+P26+P32</f>
        <v>2738000</v>
      </c>
      <c r="Q24" s="1088" t="n">
        <f aca="false">+Q26+Q32</f>
        <v>42000</v>
      </c>
      <c r="R24" s="1088" t="n">
        <f aca="false">+R26+R32</f>
        <v>3540000</v>
      </c>
      <c r="S24" s="1089" t="n">
        <f aca="false">+S26+S32</f>
        <v>166000</v>
      </c>
      <c r="T24" s="1087" t="n">
        <f aca="false">+T26+T32</f>
        <v>52000</v>
      </c>
      <c r="U24" s="1088" t="n">
        <f aca="false">+U26+U32</f>
        <v>52000</v>
      </c>
      <c r="V24" s="1088" t="n">
        <f aca="false">+V26+V32</f>
        <v>49000</v>
      </c>
      <c r="W24" s="1088" t="n">
        <f aca="false">+W26+W32</f>
        <v>11000</v>
      </c>
      <c r="X24" s="1088" t="n">
        <f aca="false">+X26+X32</f>
        <v>42000</v>
      </c>
      <c r="Y24" s="1089" t="n">
        <f aca="false">+Y26+Y32</f>
        <v>11000</v>
      </c>
    </row>
    <row r="25" s="204" customFormat="true" ht="15.75" hidden="false" customHeight="false" outlineLevel="0" collapsed="false">
      <c r="A25" s="1082"/>
      <c r="B25" s="1083"/>
      <c r="C25" s="1048"/>
      <c r="D25" s="1049"/>
      <c r="E25" s="1049"/>
      <c r="F25" s="1074" t="s">
        <v>282</v>
      </c>
      <c r="G25" s="1050" t="s">
        <v>556</v>
      </c>
      <c r="H25" s="1051" t="s">
        <v>368</v>
      </c>
      <c r="I25" s="1052" t="n">
        <f aca="false">+I27+I29</f>
        <v>11766000</v>
      </c>
      <c r="J25" s="1053" t="n">
        <f aca="false">+J27+J29</f>
        <v>11578000</v>
      </c>
      <c r="K25" s="1053" t="n">
        <f aca="false">+K27+K29</f>
        <v>188000</v>
      </c>
      <c r="L25" s="1053" t="n">
        <f aca="false">+L27+L29</f>
        <v>0</v>
      </c>
      <c r="M25" s="1054" t="n">
        <f aca="false">+M27+M29</f>
        <v>0</v>
      </c>
      <c r="N25" s="1055" t="n">
        <f aca="false">+N27+N29</f>
        <v>11578000</v>
      </c>
      <c r="O25" s="1056" t="n">
        <f aca="false">+O27+O29</f>
        <v>0</v>
      </c>
      <c r="P25" s="1056" t="n">
        <f aca="false">+P27+P29</f>
        <v>0</v>
      </c>
      <c r="Q25" s="1056" t="n">
        <f aca="false">+Q27+Q29</f>
        <v>188000</v>
      </c>
      <c r="R25" s="1056" t="n">
        <f aca="false">+R27+R29</f>
        <v>0</v>
      </c>
      <c r="S25" s="1057" t="n">
        <f aca="false">+S27+S29</f>
        <v>0</v>
      </c>
      <c r="T25" s="1055" t="n">
        <f aca="false">+T27+T29</f>
        <v>0</v>
      </c>
      <c r="U25" s="1056" t="n">
        <f aca="false">+U27+U29</f>
        <v>0</v>
      </c>
      <c r="V25" s="1056" t="n">
        <f aca="false">+V27+V29</f>
        <v>0</v>
      </c>
      <c r="W25" s="1056" t="n">
        <f aca="false">+W27+W29</f>
        <v>0</v>
      </c>
      <c r="X25" s="1056" t="n">
        <f aca="false">+X27+X29</f>
        <v>0</v>
      </c>
      <c r="Y25" s="1057" t="n">
        <f aca="false">+Y27+Y29</f>
        <v>0</v>
      </c>
      <c r="AA25" s="204" t="s">
        <v>283</v>
      </c>
    </row>
    <row r="26" s="204" customFormat="true" ht="16.5" hidden="false" customHeight="false" outlineLevel="0" collapsed="false">
      <c r="A26" s="1082"/>
      <c r="B26" s="1083"/>
      <c r="C26" s="1058"/>
      <c r="D26" s="1059"/>
      <c r="E26" s="1059"/>
      <c r="F26" s="1074"/>
      <c r="G26" s="1050"/>
      <c r="H26" s="1060" t="s">
        <v>369</v>
      </c>
      <c r="I26" s="1068" t="n">
        <f aca="false">+I28+I30</f>
        <v>11766000</v>
      </c>
      <c r="J26" s="1069" t="n">
        <f aca="false">+J28+J30</f>
        <v>11578000</v>
      </c>
      <c r="K26" s="1069" t="n">
        <f aca="false">+K28+K30</f>
        <v>188000</v>
      </c>
      <c r="L26" s="1069" t="n">
        <f aca="false">+L28+L30</f>
        <v>0</v>
      </c>
      <c r="M26" s="1070" t="n">
        <f aca="false">+M28+M30</f>
        <v>0</v>
      </c>
      <c r="N26" s="1071" t="n">
        <f aca="false">+N28+N30</f>
        <v>2600000</v>
      </c>
      <c r="O26" s="1072" t="n">
        <f aca="false">+O28+O30</f>
        <v>2800000</v>
      </c>
      <c r="P26" s="1072" t="n">
        <f aca="false">+P28+P30</f>
        <v>2688000</v>
      </c>
      <c r="Q26" s="1072" t="n">
        <f aca="false">+Q28+Q30</f>
        <v>32000</v>
      </c>
      <c r="R26" s="1072" t="n">
        <f aca="false">+R28+R30</f>
        <v>3490000</v>
      </c>
      <c r="S26" s="1073" t="n">
        <f aca="false">+S28+S30</f>
        <v>156000</v>
      </c>
      <c r="T26" s="1071" t="n">
        <f aca="false">+T28+T30</f>
        <v>0</v>
      </c>
      <c r="U26" s="1072" t="n">
        <f aca="false">+U28+U30</f>
        <v>0</v>
      </c>
      <c r="V26" s="1072" t="n">
        <f aca="false">+V28+V30</f>
        <v>0</v>
      </c>
      <c r="W26" s="1072" t="n">
        <f aca="false">+W28+W30</f>
        <v>0</v>
      </c>
      <c r="X26" s="1072" t="n">
        <f aca="false">+X28+X30</f>
        <v>0</v>
      </c>
      <c r="Y26" s="1073" t="n">
        <f aca="false">+Y28+Y30</f>
        <v>0</v>
      </c>
    </row>
    <row r="27" s="204" customFormat="true" ht="16.5" hidden="false" customHeight="false" outlineLevel="0" collapsed="false">
      <c r="A27" s="1082"/>
      <c r="B27" s="1083"/>
      <c r="C27" s="1108"/>
      <c r="D27" s="1109"/>
      <c r="E27" s="1109"/>
      <c r="F27" s="1110" t="s">
        <v>282</v>
      </c>
      <c r="G27" s="1111" t="s">
        <v>557</v>
      </c>
      <c r="H27" s="1112" t="s">
        <v>368</v>
      </c>
      <c r="I27" s="1094" t="n">
        <f aca="false">+J27+K27+L27+M27</f>
        <v>9887000</v>
      </c>
      <c r="J27" s="1095" t="n">
        <f aca="false">+N27+O27+P27+R27</f>
        <v>9887000</v>
      </c>
      <c r="K27" s="1095" t="n">
        <f aca="false">+Q27+S27</f>
        <v>0</v>
      </c>
      <c r="L27" s="1095" t="n">
        <f aca="false">+T27+U27+V27+X27</f>
        <v>0</v>
      </c>
      <c r="M27" s="1096" t="n">
        <f aca="false">+W27+Y27</f>
        <v>0</v>
      </c>
      <c r="N27" s="1113" t="n">
        <v>9887000</v>
      </c>
      <c r="O27" s="1114" t="n">
        <v>0</v>
      </c>
      <c r="P27" s="1114" t="n">
        <v>0</v>
      </c>
      <c r="Q27" s="1114" t="n">
        <v>0</v>
      </c>
      <c r="R27" s="1114" t="n">
        <v>0</v>
      </c>
      <c r="S27" s="1115" t="n">
        <v>0</v>
      </c>
      <c r="T27" s="1055"/>
      <c r="U27" s="1056"/>
      <c r="V27" s="1056"/>
      <c r="W27" s="1056"/>
      <c r="X27" s="1056"/>
      <c r="Y27" s="1057"/>
      <c r="AA27" s="204" t="s">
        <v>283</v>
      </c>
    </row>
    <row r="28" s="204" customFormat="true" ht="16.5" hidden="false" customHeight="false" outlineLevel="0" collapsed="false">
      <c r="A28" s="1082"/>
      <c r="B28" s="1083"/>
      <c r="C28" s="1116"/>
      <c r="D28" s="1117"/>
      <c r="E28" s="1117"/>
      <c r="F28" s="1110"/>
      <c r="G28" s="1111"/>
      <c r="H28" s="1118" t="s">
        <v>369</v>
      </c>
      <c r="I28" s="1094" t="n">
        <f aca="false">+J28+K28+L28+M28</f>
        <v>9887000</v>
      </c>
      <c r="J28" s="1095" t="n">
        <f aca="false">+N28+O28+P28+R28</f>
        <v>9887000</v>
      </c>
      <c r="K28" s="1095" t="n">
        <f aca="false">+Q28+S28</f>
        <v>0</v>
      </c>
      <c r="L28" s="1095" t="n">
        <f aca="false">+T28+U28+V28+X28</f>
        <v>0</v>
      </c>
      <c r="M28" s="1096" t="n">
        <f aca="false">+W28+Y28</f>
        <v>0</v>
      </c>
      <c r="N28" s="1113" t="n">
        <v>2600000</v>
      </c>
      <c r="O28" s="1114" t="n">
        <v>2600000</v>
      </c>
      <c r="P28" s="1114" t="n">
        <v>2600000</v>
      </c>
      <c r="Q28" s="1114" t="n">
        <v>0</v>
      </c>
      <c r="R28" s="1114" t="n">
        <v>2087000</v>
      </c>
      <c r="S28" s="1115" t="n">
        <v>0</v>
      </c>
      <c r="T28" s="1100"/>
      <c r="U28" s="1101"/>
      <c r="V28" s="1101"/>
      <c r="W28" s="1101"/>
      <c r="X28" s="1101"/>
      <c r="Y28" s="1102"/>
    </row>
    <row r="29" s="204" customFormat="true" ht="16.5" hidden="false" customHeight="false" outlineLevel="0" collapsed="false">
      <c r="A29" s="1082"/>
      <c r="B29" s="1083"/>
      <c r="C29" s="1116"/>
      <c r="D29" s="1117"/>
      <c r="E29" s="1117"/>
      <c r="F29" s="1119" t="s">
        <v>282</v>
      </c>
      <c r="G29" s="1120" t="s">
        <v>558</v>
      </c>
      <c r="H29" s="1118" t="s">
        <v>368</v>
      </c>
      <c r="I29" s="1094" t="n">
        <f aca="false">+J29+K29+L29+M29</f>
        <v>1879000</v>
      </c>
      <c r="J29" s="1095" t="n">
        <f aca="false">+N29+O29+P29+R29</f>
        <v>1691000</v>
      </c>
      <c r="K29" s="1095" t="n">
        <f aca="false">+Q29+S29</f>
        <v>188000</v>
      </c>
      <c r="L29" s="1095" t="n">
        <f aca="false">+T29+U29+V29+X29</f>
        <v>0</v>
      </c>
      <c r="M29" s="1096" t="n">
        <f aca="false">+W29+Y29</f>
        <v>0</v>
      </c>
      <c r="N29" s="1113" t="n">
        <v>1691000</v>
      </c>
      <c r="O29" s="1114" t="n">
        <v>0</v>
      </c>
      <c r="P29" s="1114" t="n">
        <v>0</v>
      </c>
      <c r="Q29" s="1114" t="n">
        <v>188000</v>
      </c>
      <c r="R29" s="1114" t="n">
        <v>0</v>
      </c>
      <c r="S29" s="1115" t="n">
        <v>0</v>
      </c>
      <c r="T29" s="1100"/>
      <c r="U29" s="1101"/>
      <c r="V29" s="1101"/>
      <c r="W29" s="1101"/>
      <c r="X29" s="1101"/>
      <c r="Y29" s="1102"/>
      <c r="AA29" s="204" t="s">
        <v>283</v>
      </c>
    </row>
    <row r="30" s="204" customFormat="true" ht="16.5" hidden="false" customHeight="false" outlineLevel="0" collapsed="false">
      <c r="A30" s="1082"/>
      <c r="B30" s="1083"/>
      <c r="C30" s="1121"/>
      <c r="D30" s="1122"/>
      <c r="E30" s="1122"/>
      <c r="F30" s="1119"/>
      <c r="G30" s="1120"/>
      <c r="H30" s="1123" t="s">
        <v>369</v>
      </c>
      <c r="I30" s="1061" t="n">
        <f aca="false">+J30+K30+L30+M30</f>
        <v>1879000</v>
      </c>
      <c r="J30" s="1062" t="n">
        <f aca="false">+N30+O30+P30+R30</f>
        <v>1691000</v>
      </c>
      <c r="K30" s="1062" t="n">
        <f aca="false">+Q30+S30</f>
        <v>188000</v>
      </c>
      <c r="L30" s="1062" t="n">
        <f aca="false">+T30+U30+V30+X30</f>
        <v>0</v>
      </c>
      <c r="M30" s="1063" t="n">
        <f aca="false">+W30+Y30</f>
        <v>0</v>
      </c>
      <c r="N30" s="1113" t="n">
        <v>0</v>
      </c>
      <c r="O30" s="1114" t="n">
        <v>200000</v>
      </c>
      <c r="P30" s="1114" t="n">
        <v>88000</v>
      </c>
      <c r="Q30" s="1114" t="n">
        <v>32000</v>
      </c>
      <c r="R30" s="1114" t="n">
        <v>1403000</v>
      </c>
      <c r="S30" s="1115" t="n">
        <v>156000</v>
      </c>
      <c r="T30" s="1064"/>
      <c r="U30" s="1065"/>
      <c r="V30" s="1065"/>
      <c r="W30" s="1065"/>
      <c r="X30" s="1065"/>
      <c r="Y30" s="1066"/>
    </row>
    <row r="31" s="204" customFormat="true" ht="16.5" hidden="false" customHeight="false" outlineLevel="0" collapsed="false">
      <c r="A31" s="1082"/>
      <c r="B31" s="1083"/>
      <c r="C31" s="1048"/>
      <c r="D31" s="1049"/>
      <c r="E31" s="1049"/>
      <c r="F31" s="1074" t="s">
        <v>284</v>
      </c>
      <c r="G31" s="1050" t="s">
        <v>559</v>
      </c>
      <c r="H31" s="1051" t="s">
        <v>368</v>
      </c>
      <c r="I31" s="1052" t="n">
        <f aca="false">+J31+K31+L31+M31</f>
        <v>409000</v>
      </c>
      <c r="J31" s="1053" t="n">
        <f aca="false">+N31+O31+P31+R31</f>
        <v>172000</v>
      </c>
      <c r="K31" s="1053" t="n">
        <f aca="false">+Q31+S31</f>
        <v>20000</v>
      </c>
      <c r="L31" s="1053" t="n">
        <f aca="false">+T31+U31+V31+X31</f>
        <v>195000</v>
      </c>
      <c r="M31" s="1054" t="n">
        <f aca="false">+W31+Y31</f>
        <v>22000</v>
      </c>
      <c r="N31" s="1113" t="n">
        <v>172000</v>
      </c>
      <c r="O31" s="1114" t="n">
        <v>0</v>
      </c>
      <c r="P31" s="1114" t="n">
        <v>0</v>
      </c>
      <c r="Q31" s="1114" t="n">
        <v>20000</v>
      </c>
      <c r="R31" s="1114" t="n">
        <v>0</v>
      </c>
      <c r="S31" s="1115" t="n">
        <v>0</v>
      </c>
      <c r="T31" s="1055" t="n">
        <v>195000</v>
      </c>
      <c r="U31" s="1056" t="n">
        <v>0</v>
      </c>
      <c r="V31" s="1056" t="n">
        <v>0</v>
      </c>
      <c r="W31" s="1056" t="n">
        <v>11000</v>
      </c>
      <c r="X31" s="1056" t="n">
        <v>0</v>
      </c>
      <c r="Y31" s="1057" t="n">
        <v>11000</v>
      </c>
      <c r="AA31" s="204" t="s">
        <v>285</v>
      </c>
    </row>
    <row r="32" s="204" customFormat="true" ht="16.5" hidden="false" customHeight="false" outlineLevel="0" collapsed="false">
      <c r="A32" s="1082"/>
      <c r="B32" s="1083"/>
      <c r="C32" s="1058"/>
      <c r="D32" s="1059"/>
      <c r="E32" s="1059"/>
      <c r="F32" s="1074"/>
      <c r="G32" s="1050"/>
      <c r="H32" s="1060" t="s">
        <v>369</v>
      </c>
      <c r="I32" s="1068" t="n">
        <f aca="false">+J32+K32+L32+M32</f>
        <v>409000</v>
      </c>
      <c r="J32" s="1069" t="n">
        <f aca="false">+N32+O32+P32+R32</f>
        <v>172000</v>
      </c>
      <c r="K32" s="1069" t="n">
        <f aca="false">+Q32+S32</f>
        <v>20000</v>
      </c>
      <c r="L32" s="1069" t="n">
        <f aca="false">+T32+U32+V32+X32</f>
        <v>195000</v>
      </c>
      <c r="M32" s="1070" t="n">
        <f aca="false">+W32+Y32</f>
        <v>22000</v>
      </c>
      <c r="N32" s="1113" t="n">
        <v>0</v>
      </c>
      <c r="O32" s="1114" t="n">
        <v>72000</v>
      </c>
      <c r="P32" s="1114" t="n">
        <v>50000</v>
      </c>
      <c r="Q32" s="1114" t="n">
        <v>10000</v>
      </c>
      <c r="R32" s="1114" t="n">
        <v>50000</v>
      </c>
      <c r="S32" s="1115" t="n">
        <v>10000</v>
      </c>
      <c r="T32" s="1071" t="n">
        <v>52000</v>
      </c>
      <c r="U32" s="1072" t="n">
        <v>52000</v>
      </c>
      <c r="V32" s="1072" t="n">
        <v>49000</v>
      </c>
      <c r="W32" s="1072" t="n">
        <v>11000</v>
      </c>
      <c r="X32" s="1072" t="n">
        <v>42000</v>
      </c>
      <c r="Y32" s="1073" t="n">
        <v>11000</v>
      </c>
    </row>
    <row r="33" s="204" customFormat="true" ht="16.5" hidden="false" customHeight="false" outlineLevel="0" collapsed="false">
      <c r="A33" s="1082"/>
      <c r="B33" s="1082"/>
      <c r="C33" s="1124"/>
      <c r="D33" s="1124"/>
      <c r="E33" s="1124"/>
      <c r="F33" s="1125"/>
      <c r="G33" s="1126"/>
      <c r="H33" s="1127"/>
      <c r="I33" s="1128"/>
      <c r="J33" s="1129"/>
      <c r="K33" s="1129"/>
      <c r="L33" s="1129"/>
      <c r="M33" s="1130"/>
      <c r="N33" s="1131"/>
      <c r="O33" s="1132"/>
      <c r="P33" s="1132"/>
      <c r="Q33" s="1132"/>
      <c r="R33" s="1132"/>
      <c r="S33" s="1133"/>
      <c r="T33" s="1134"/>
      <c r="U33" s="1135"/>
      <c r="V33" s="1135"/>
      <c r="W33" s="1135"/>
      <c r="X33" s="1135"/>
      <c r="Y33" s="1136"/>
    </row>
    <row r="34" s="204" customFormat="true" ht="15.75" hidden="false" customHeight="false" outlineLevel="0" collapsed="false">
      <c r="A34" s="1082"/>
      <c r="B34" s="1083"/>
      <c r="C34" s="1048"/>
      <c r="D34" s="1074" t="s">
        <v>273</v>
      </c>
      <c r="E34" s="1074"/>
      <c r="F34" s="1074"/>
      <c r="G34" s="1050" t="s">
        <v>279</v>
      </c>
      <c r="H34" s="1051" t="s">
        <v>368</v>
      </c>
      <c r="I34" s="1052" t="n">
        <f aca="false">+I36+I38+I40</f>
        <v>13017000</v>
      </c>
      <c r="J34" s="1053" t="n">
        <f aca="false">+J36+J38+J40</f>
        <v>12589000</v>
      </c>
      <c r="K34" s="1053" t="n">
        <f aca="false">+K36+K38+K40</f>
        <v>211000</v>
      </c>
      <c r="L34" s="1053" t="n">
        <f aca="false">+L36+L38+L40</f>
        <v>195000</v>
      </c>
      <c r="M34" s="1054" t="n">
        <f aca="false">+M36+M38+M40</f>
        <v>22000</v>
      </c>
      <c r="N34" s="1055" t="n">
        <f aca="false">+N36+N38+N40</f>
        <v>12589000</v>
      </c>
      <c r="O34" s="1056" t="n">
        <f aca="false">+O36+O38+O40</f>
        <v>0</v>
      </c>
      <c r="P34" s="1056" t="n">
        <f aca="false">+P36+P38+P40</f>
        <v>0</v>
      </c>
      <c r="Q34" s="1056" t="n">
        <f aca="false">+Q36+Q38+Q40</f>
        <v>211000</v>
      </c>
      <c r="R34" s="1056" t="n">
        <f aca="false">+R36+R38+R40</f>
        <v>0</v>
      </c>
      <c r="S34" s="1057" t="n">
        <f aca="false">+S36+S38+S40</f>
        <v>0</v>
      </c>
      <c r="T34" s="1055" t="n">
        <f aca="false">+T36+T38+T40</f>
        <v>195000</v>
      </c>
      <c r="U34" s="1056" t="n">
        <f aca="false">+U36+U38+U40</f>
        <v>0</v>
      </c>
      <c r="V34" s="1056" t="n">
        <f aca="false">+V36+V38+V40</f>
        <v>0</v>
      </c>
      <c r="W34" s="1056" t="n">
        <f aca="false">+W36+W38+W40</f>
        <v>11000</v>
      </c>
      <c r="X34" s="1056" t="n">
        <f aca="false">+X36+X38+X40</f>
        <v>0</v>
      </c>
      <c r="Y34" s="1057" t="n">
        <f aca="false">+Y36+Y38+Y40</f>
        <v>11000</v>
      </c>
      <c r="AA34" s="204" t="s">
        <v>279</v>
      </c>
    </row>
    <row r="35" s="204" customFormat="true" ht="16.5" hidden="false" customHeight="false" outlineLevel="0" collapsed="false">
      <c r="A35" s="1082"/>
      <c r="B35" s="1083"/>
      <c r="C35" s="1058"/>
      <c r="D35" s="1074"/>
      <c r="E35" s="1074"/>
      <c r="F35" s="1074"/>
      <c r="G35" s="1050"/>
      <c r="H35" s="1060" t="s">
        <v>369</v>
      </c>
      <c r="I35" s="1068" t="n">
        <f aca="false">+I37+I39+I41</f>
        <v>13017000</v>
      </c>
      <c r="J35" s="1069" t="n">
        <f aca="false">+J37+J39+J41</f>
        <v>12589000</v>
      </c>
      <c r="K35" s="1069" t="n">
        <f aca="false">+K37+K39+K41</f>
        <v>211000</v>
      </c>
      <c r="L35" s="1069" t="n">
        <f aca="false">+L37+L39+L41</f>
        <v>195000</v>
      </c>
      <c r="M35" s="1070" t="n">
        <f aca="false">+M37+M39+M41</f>
        <v>22000</v>
      </c>
      <c r="N35" s="1071" t="n">
        <f aca="false">+N37+N39+N41</f>
        <v>2748000</v>
      </c>
      <c r="O35" s="1072" t="n">
        <f aca="false">+O37+O39+O41</f>
        <v>3095000</v>
      </c>
      <c r="P35" s="1072" t="n">
        <f aca="false">+P37+P39+P41</f>
        <v>2957000</v>
      </c>
      <c r="Q35" s="1072" t="n">
        <f aca="false">+Q37+Q39+Q41</f>
        <v>42000</v>
      </c>
      <c r="R35" s="1072" t="n">
        <f aca="false">+R37+R39+R41</f>
        <v>3789000</v>
      </c>
      <c r="S35" s="1073" t="n">
        <f aca="false">+S37+S39+S41</f>
        <v>169000</v>
      </c>
      <c r="T35" s="1071" t="n">
        <f aca="false">+T37+T39+T41</f>
        <v>52000</v>
      </c>
      <c r="U35" s="1072" t="n">
        <f aca="false">+U37+U39+U41</f>
        <v>52000</v>
      </c>
      <c r="V35" s="1072" t="n">
        <f aca="false">+V37+V39+V41</f>
        <v>49000</v>
      </c>
      <c r="W35" s="1072" t="n">
        <f aca="false">+W37+W39+W41</f>
        <v>11000</v>
      </c>
      <c r="X35" s="1072" t="n">
        <f aca="false">+X37+X39+X41</f>
        <v>42000</v>
      </c>
      <c r="Y35" s="1073" t="n">
        <f aca="false">+Y37+Y39+Y41</f>
        <v>11000</v>
      </c>
    </row>
    <row r="36" s="204" customFormat="true" ht="15.75" hidden="false" customHeight="false" outlineLevel="0" collapsed="false">
      <c r="A36" s="1046"/>
      <c r="B36" s="1047"/>
      <c r="C36" s="1048"/>
      <c r="D36" s="1074" t="s">
        <v>517</v>
      </c>
      <c r="E36" s="1074"/>
      <c r="F36" s="1074"/>
      <c r="G36" s="1050" t="s">
        <v>287</v>
      </c>
      <c r="H36" s="1051" t="s">
        <v>368</v>
      </c>
      <c r="I36" s="1076" t="n">
        <f aca="false">+I15+I27</f>
        <v>10695000</v>
      </c>
      <c r="J36" s="1077" t="n">
        <f aca="false">+J15+J27</f>
        <v>10695000</v>
      </c>
      <c r="K36" s="1077" t="n">
        <f aca="false">+K15+K27</f>
        <v>0</v>
      </c>
      <c r="L36" s="1077" t="n">
        <f aca="false">+L15+L27</f>
        <v>0</v>
      </c>
      <c r="M36" s="1078" t="n">
        <f aca="false">+M15+M27</f>
        <v>0</v>
      </c>
      <c r="N36" s="1079" t="n">
        <f aca="false">+N15+N27</f>
        <v>10695000</v>
      </c>
      <c r="O36" s="1080" t="n">
        <f aca="false">+O15+O27</f>
        <v>0</v>
      </c>
      <c r="P36" s="1080" t="n">
        <f aca="false">+P15+P27</f>
        <v>0</v>
      </c>
      <c r="Q36" s="1080" t="n">
        <f aca="false">+Q15+Q27</f>
        <v>0</v>
      </c>
      <c r="R36" s="1080" t="n">
        <f aca="false">+R15+R27</f>
        <v>0</v>
      </c>
      <c r="S36" s="1081" t="n">
        <f aca="false">+S15+S27</f>
        <v>0</v>
      </c>
      <c r="T36" s="1079" t="n">
        <f aca="false">+T15+T27</f>
        <v>0</v>
      </c>
      <c r="U36" s="1080" t="n">
        <f aca="false">+U15+U27</f>
        <v>0</v>
      </c>
      <c r="V36" s="1080" t="n">
        <f aca="false">+V15+V27</f>
        <v>0</v>
      </c>
      <c r="W36" s="1080" t="n">
        <f aca="false">+W15+W27</f>
        <v>0</v>
      </c>
      <c r="X36" s="1080" t="n">
        <f aca="false">+X15+X27</f>
        <v>0</v>
      </c>
      <c r="Y36" s="1081" t="n">
        <f aca="false">+Y15+Y27</f>
        <v>0</v>
      </c>
      <c r="AA36" s="204" t="s">
        <v>287</v>
      </c>
    </row>
    <row r="37" s="204" customFormat="true" ht="16.5" hidden="false" customHeight="false" outlineLevel="0" collapsed="false">
      <c r="A37" s="1046"/>
      <c r="B37" s="1047"/>
      <c r="C37" s="1058"/>
      <c r="D37" s="1074"/>
      <c r="E37" s="1074"/>
      <c r="F37" s="1074"/>
      <c r="G37" s="1050"/>
      <c r="H37" s="1060" t="s">
        <v>369</v>
      </c>
      <c r="I37" s="1061" t="n">
        <f aca="false">+I16+I28</f>
        <v>10695000</v>
      </c>
      <c r="J37" s="1062" t="n">
        <f aca="false">+J16+J28</f>
        <v>10695000</v>
      </c>
      <c r="K37" s="1062" t="n">
        <f aca="false">+K16+K28</f>
        <v>0</v>
      </c>
      <c r="L37" s="1062" t="n">
        <f aca="false">+L16+L28</f>
        <v>0</v>
      </c>
      <c r="M37" s="1063" t="n">
        <f aca="false">+M16+M28</f>
        <v>0</v>
      </c>
      <c r="N37" s="1064" t="n">
        <f aca="false">+N16+N28</f>
        <v>2748000</v>
      </c>
      <c r="O37" s="1065" t="n">
        <f aca="false">+O16+O28</f>
        <v>2821000</v>
      </c>
      <c r="P37" s="1065" t="n">
        <f aca="false">+P16+P28</f>
        <v>2815000</v>
      </c>
      <c r="Q37" s="1065" t="n">
        <f aca="false">+Q16+Q28</f>
        <v>0</v>
      </c>
      <c r="R37" s="1065" t="n">
        <f aca="false">+R16+R28</f>
        <v>2311000</v>
      </c>
      <c r="S37" s="1066" t="n">
        <f aca="false">+S16+S28</f>
        <v>0</v>
      </c>
      <c r="T37" s="1064" t="n">
        <f aca="false">+T16+T28</f>
        <v>0</v>
      </c>
      <c r="U37" s="1065" t="n">
        <f aca="false">+U16+U28</f>
        <v>0</v>
      </c>
      <c r="V37" s="1065" t="n">
        <f aca="false">+V16+V28</f>
        <v>0</v>
      </c>
      <c r="W37" s="1065" t="n">
        <f aca="false">+W16+W28</f>
        <v>0</v>
      </c>
      <c r="X37" s="1065" t="n">
        <f aca="false">+X16+X28</f>
        <v>0</v>
      </c>
      <c r="Y37" s="1066" t="n">
        <f aca="false">+Y16+Y28</f>
        <v>0</v>
      </c>
    </row>
    <row r="38" s="204" customFormat="true" ht="15.75" hidden="false" customHeight="true" outlineLevel="0" collapsed="false">
      <c r="A38" s="1082"/>
      <c r="B38" s="1083"/>
      <c r="C38" s="1137"/>
      <c r="D38" s="1138" t="s">
        <v>288</v>
      </c>
      <c r="E38" s="1138"/>
      <c r="F38" s="1138"/>
      <c r="G38" s="1139" t="s">
        <v>289</v>
      </c>
      <c r="H38" s="1140" t="s">
        <v>368</v>
      </c>
      <c r="I38" s="1052" t="n">
        <f aca="false">+I17+I29</f>
        <v>1905000</v>
      </c>
      <c r="J38" s="1053" t="n">
        <f aca="false">+J17+J29</f>
        <v>1714000</v>
      </c>
      <c r="K38" s="1053" t="n">
        <f aca="false">+K17+K29</f>
        <v>191000</v>
      </c>
      <c r="L38" s="1053" t="n">
        <f aca="false">+L17+L29</f>
        <v>0</v>
      </c>
      <c r="M38" s="1054" t="n">
        <f aca="false">+M17+M29</f>
        <v>0</v>
      </c>
      <c r="N38" s="1055" t="n">
        <f aca="false">+N17+N29</f>
        <v>1714000</v>
      </c>
      <c r="O38" s="1056" t="n">
        <f aca="false">+O17+O29</f>
        <v>0</v>
      </c>
      <c r="P38" s="1056" t="n">
        <f aca="false">+P17+P29</f>
        <v>0</v>
      </c>
      <c r="Q38" s="1056" t="n">
        <f aca="false">+Q17+Q29</f>
        <v>191000</v>
      </c>
      <c r="R38" s="1056" t="n">
        <f aca="false">+R17+R29</f>
        <v>0</v>
      </c>
      <c r="S38" s="1057" t="n">
        <f aca="false">+S17+S29</f>
        <v>0</v>
      </c>
      <c r="T38" s="1055" t="n">
        <f aca="false">+T17+T29</f>
        <v>0</v>
      </c>
      <c r="U38" s="1056" t="n">
        <f aca="false">+U17+U29</f>
        <v>0</v>
      </c>
      <c r="V38" s="1056" t="n">
        <f aca="false">+V17+V29</f>
        <v>0</v>
      </c>
      <c r="W38" s="1056" t="n">
        <f aca="false">+W17+W29</f>
        <v>0</v>
      </c>
      <c r="X38" s="1056" t="n">
        <f aca="false">+X17+X29</f>
        <v>0</v>
      </c>
      <c r="Y38" s="1057" t="n">
        <f aca="false">+Y17+Y29</f>
        <v>0</v>
      </c>
      <c r="AA38" s="204" t="s">
        <v>289</v>
      </c>
    </row>
    <row r="39" s="204" customFormat="true" ht="16.5" hidden="false" customHeight="false" outlineLevel="0" collapsed="false">
      <c r="A39" s="1046"/>
      <c r="B39" s="1047"/>
      <c r="C39" s="1141"/>
      <c r="D39" s="1142"/>
      <c r="E39" s="1142"/>
      <c r="F39" s="1142"/>
      <c r="G39" s="1139"/>
      <c r="H39" s="1143" t="s">
        <v>369</v>
      </c>
      <c r="I39" s="1061" t="n">
        <f aca="false">+I18+I30</f>
        <v>1905000</v>
      </c>
      <c r="J39" s="1062" t="n">
        <f aca="false">+J18+J30</f>
        <v>1714000</v>
      </c>
      <c r="K39" s="1062" t="n">
        <f aca="false">+K18+K30</f>
        <v>191000</v>
      </c>
      <c r="L39" s="1062" t="n">
        <f aca="false">+L18+L30</f>
        <v>0</v>
      </c>
      <c r="M39" s="1063" t="n">
        <f aca="false">+M18+M30</f>
        <v>0</v>
      </c>
      <c r="N39" s="1064" t="n">
        <f aca="false">+N18+N30</f>
        <v>0</v>
      </c>
      <c r="O39" s="1065" t="n">
        <f aca="false">+O18+O30</f>
        <v>200000</v>
      </c>
      <c r="P39" s="1065" t="n">
        <f aca="false">+P18+P30</f>
        <v>88000</v>
      </c>
      <c r="Q39" s="1065" t="n">
        <f aca="false">+Q18+Q30</f>
        <v>32000</v>
      </c>
      <c r="R39" s="1065" t="n">
        <f aca="false">+R18+R30</f>
        <v>1426000</v>
      </c>
      <c r="S39" s="1066" t="n">
        <f aca="false">+S18+S30</f>
        <v>159000</v>
      </c>
      <c r="T39" s="1064" t="n">
        <f aca="false">+T18+T30</f>
        <v>0</v>
      </c>
      <c r="U39" s="1065" t="n">
        <f aca="false">+U18+U30</f>
        <v>0</v>
      </c>
      <c r="V39" s="1065" t="n">
        <f aca="false">+V18+V30</f>
        <v>0</v>
      </c>
      <c r="W39" s="1065" t="n">
        <f aca="false">+W18+W30</f>
        <v>0</v>
      </c>
      <c r="X39" s="1065" t="n">
        <f aca="false">+X18+X30</f>
        <v>0</v>
      </c>
      <c r="Y39" s="1066" t="n">
        <f aca="false">+Y18+Y30</f>
        <v>0</v>
      </c>
    </row>
    <row r="40" s="204" customFormat="true" ht="15.75" hidden="false" customHeight="false" outlineLevel="0" collapsed="false">
      <c r="A40" s="1046"/>
      <c r="B40" s="1047"/>
      <c r="C40" s="1144"/>
      <c r="D40" s="1145" t="s">
        <v>519</v>
      </c>
      <c r="E40" s="1145"/>
      <c r="F40" s="1145"/>
      <c r="G40" s="1146" t="s">
        <v>293</v>
      </c>
      <c r="H40" s="1147" t="s">
        <v>368</v>
      </c>
      <c r="I40" s="1052" t="n">
        <f aca="false">+I19+I31</f>
        <v>417000</v>
      </c>
      <c r="J40" s="1053" t="n">
        <f aca="false">+J19+J31</f>
        <v>180000</v>
      </c>
      <c r="K40" s="1053" t="n">
        <f aca="false">+K19+K31</f>
        <v>20000</v>
      </c>
      <c r="L40" s="1053" t="n">
        <f aca="false">+L19+L31</f>
        <v>195000</v>
      </c>
      <c r="M40" s="1054" t="n">
        <f aca="false">+M19+M31</f>
        <v>22000</v>
      </c>
      <c r="N40" s="1055" t="n">
        <f aca="false">+N19+N31</f>
        <v>180000</v>
      </c>
      <c r="O40" s="1056" t="n">
        <f aca="false">+O19+O31</f>
        <v>0</v>
      </c>
      <c r="P40" s="1056" t="n">
        <f aca="false">+P19+P31</f>
        <v>0</v>
      </c>
      <c r="Q40" s="1056" t="n">
        <f aca="false">+Q19+Q31</f>
        <v>20000</v>
      </c>
      <c r="R40" s="1056" t="n">
        <f aca="false">+R19+R31</f>
        <v>0</v>
      </c>
      <c r="S40" s="1057" t="n">
        <f aca="false">+S19+S31</f>
        <v>0</v>
      </c>
      <c r="T40" s="1055" t="n">
        <f aca="false">+T19+T31</f>
        <v>195000</v>
      </c>
      <c r="U40" s="1056" t="n">
        <f aca="false">+U19+U31</f>
        <v>0</v>
      </c>
      <c r="V40" s="1056" t="n">
        <f aca="false">+V19+V31</f>
        <v>0</v>
      </c>
      <c r="W40" s="1056" t="n">
        <f aca="false">+W19+W31</f>
        <v>11000</v>
      </c>
      <c r="X40" s="1056" t="n">
        <f aca="false">+X19+X31</f>
        <v>0</v>
      </c>
      <c r="Y40" s="1057" t="n">
        <f aca="false">+Y19+Y31</f>
        <v>11000</v>
      </c>
      <c r="AA40" s="204" t="s">
        <v>293</v>
      </c>
    </row>
    <row r="41" s="204" customFormat="true" ht="16.5" hidden="false" customHeight="false" outlineLevel="0" collapsed="false">
      <c r="A41" s="1046"/>
      <c r="B41" s="1047"/>
      <c r="C41" s="1148"/>
      <c r="D41" s="1149"/>
      <c r="E41" s="1150"/>
      <c r="F41" s="1150"/>
      <c r="G41" s="1151"/>
      <c r="H41" s="1152" t="s">
        <v>369</v>
      </c>
      <c r="I41" s="1068" t="n">
        <f aca="false">+I20+I32</f>
        <v>417000</v>
      </c>
      <c r="J41" s="1069" t="n">
        <f aca="false">+J20+J32</f>
        <v>180000</v>
      </c>
      <c r="K41" s="1069" t="n">
        <f aca="false">+K20+K32</f>
        <v>20000</v>
      </c>
      <c r="L41" s="1069" t="n">
        <f aca="false">+L20+L32</f>
        <v>195000</v>
      </c>
      <c r="M41" s="1070" t="n">
        <f aca="false">+M20+M32</f>
        <v>22000</v>
      </c>
      <c r="N41" s="1071" t="n">
        <f aca="false">+N20+N32</f>
        <v>0</v>
      </c>
      <c r="O41" s="1072" t="n">
        <f aca="false">+O20+O32</f>
        <v>74000</v>
      </c>
      <c r="P41" s="1072" t="n">
        <f aca="false">+P20+P32</f>
        <v>54000</v>
      </c>
      <c r="Q41" s="1072" t="n">
        <f aca="false">+Q20+Q32</f>
        <v>10000</v>
      </c>
      <c r="R41" s="1072" t="n">
        <f aca="false">+R20+R32</f>
        <v>52000</v>
      </c>
      <c r="S41" s="1073" t="n">
        <f aca="false">+S20+S32</f>
        <v>10000</v>
      </c>
      <c r="T41" s="1071" t="n">
        <f aca="false">+T20+T32</f>
        <v>52000</v>
      </c>
      <c r="U41" s="1072" t="n">
        <f aca="false">+U20+U32</f>
        <v>52000</v>
      </c>
      <c r="V41" s="1072" t="n">
        <f aca="false">+V20+V32</f>
        <v>49000</v>
      </c>
      <c r="W41" s="1072" t="n">
        <f aca="false">+W20+W32</f>
        <v>11000</v>
      </c>
      <c r="X41" s="1072" t="n">
        <f aca="false">+X20+X32</f>
        <v>42000</v>
      </c>
      <c r="Y41" s="1073" t="n">
        <f aca="false">+Y20+Y32</f>
        <v>11000</v>
      </c>
    </row>
    <row r="45" customFormat="false" ht="12.75" hidden="false" customHeight="false" outlineLevel="0" collapsed="false">
      <c r="J45" s="1153"/>
      <c r="K45" s="1153"/>
      <c r="L45" s="1153"/>
      <c r="M45" s="1153"/>
    </row>
    <row r="46" customFormat="false" ht="12.75" hidden="false" customHeight="false" outlineLevel="0" collapsed="false">
      <c r="J46" s="1153"/>
      <c r="K46" s="1153"/>
      <c r="L46" s="1153"/>
      <c r="M46" s="1153"/>
    </row>
    <row r="47" customFormat="false" ht="12.75" hidden="false" customHeight="false" outlineLevel="0" collapsed="false">
      <c r="J47" s="1153"/>
      <c r="K47" s="1153"/>
      <c r="L47" s="1153"/>
      <c r="M47" s="1153"/>
    </row>
    <row r="48" customFormat="false" ht="12.75" hidden="false" customHeight="false" outlineLevel="0" collapsed="false">
      <c r="J48" s="1153"/>
      <c r="K48" s="1153"/>
      <c r="L48" s="1153"/>
      <c r="M48" s="1153"/>
    </row>
    <row r="49" customFormat="false" ht="12.75" hidden="false" customHeight="false" outlineLevel="0" collapsed="false">
      <c r="J49" s="1154"/>
      <c r="K49" s="1154"/>
      <c r="L49" s="1154"/>
      <c r="M49" s="1154"/>
    </row>
    <row r="50" customFormat="false" ht="12.75" hidden="false" customHeight="false" outlineLevel="0" collapsed="false">
      <c r="J50" s="1154"/>
      <c r="K50" s="1154"/>
      <c r="L50" s="1154"/>
      <c r="M50" s="1154"/>
    </row>
    <row r="51" customFormat="false" ht="12.75" hidden="false" customHeight="false" outlineLevel="0" collapsed="false">
      <c r="J51" s="1154"/>
    </row>
  </sheetData>
  <mergeCells count="53">
    <mergeCell ref="I2:I4"/>
    <mergeCell ref="J2:J4"/>
    <mergeCell ref="K2:K4"/>
    <mergeCell ref="L2:L4"/>
    <mergeCell ref="M2:M4"/>
    <mergeCell ref="N2:S2"/>
    <mergeCell ref="T2:Y2"/>
    <mergeCell ref="N3:N4"/>
    <mergeCell ref="O3:O4"/>
    <mergeCell ref="P3:P4"/>
    <mergeCell ref="Q3:Q4"/>
    <mergeCell ref="R3:R4"/>
    <mergeCell ref="S3:S4"/>
    <mergeCell ref="T3:T4"/>
    <mergeCell ref="U3:U4"/>
    <mergeCell ref="V3:V4"/>
    <mergeCell ref="W3:W4"/>
    <mergeCell ref="X3:X4"/>
    <mergeCell ref="Y3:Y4"/>
    <mergeCell ref="G5:G6"/>
    <mergeCell ref="C7:F8"/>
    <mergeCell ref="G7:G8"/>
    <mergeCell ref="D9:F10"/>
    <mergeCell ref="G9:G10"/>
    <mergeCell ref="F11:F12"/>
    <mergeCell ref="G11:G12"/>
    <mergeCell ref="F13:F14"/>
    <mergeCell ref="G13:G14"/>
    <mergeCell ref="E15:F16"/>
    <mergeCell ref="G15:G16"/>
    <mergeCell ref="E17:F18"/>
    <mergeCell ref="G17:G18"/>
    <mergeCell ref="E19:F20"/>
    <mergeCell ref="G19:G20"/>
    <mergeCell ref="D21:F22"/>
    <mergeCell ref="G21:G22"/>
    <mergeCell ref="F23:F24"/>
    <mergeCell ref="G23:G24"/>
    <mergeCell ref="F25:F26"/>
    <mergeCell ref="G25:G26"/>
    <mergeCell ref="F27:F28"/>
    <mergeCell ref="G27:G28"/>
    <mergeCell ref="F29:F30"/>
    <mergeCell ref="G29:G30"/>
    <mergeCell ref="F31:F32"/>
    <mergeCell ref="G31:G32"/>
    <mergeCell ref="D34:F35"/>
    <mergeCell ref="G34:G35"/>
    <mergeCell ref="D36:F37"/>
    <mergeCell ref="G36:G37"/>
    <mergeCell ref="D38:F38"/>
    <mergeCell ref="G38:G39"/>
    <mergeCell ref="E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8:Y3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row r="8" customFormat="false" ht="12.75" hidden="false" customHeight="false" outlineLevel="0" collapsed="false">
      <c r="A8" s="0" t="s">
        <v>9</v>
      </c>
      <c r="C8" s="445" t="s">
        <v>9</v>
      </c>
      <c r="D8" s="445"/>
      <c r="E8" s="445" t="s">
        <v>320</v>
      </c>
      <c r="F8" s="445" t="s">
        <v>321</v>
      </c>
      <c r="G8" s="445"/>
      <c r="H8" s="445"/>
      <c r="I8" s="445"/>
      <c r="J8" s="445"/>
      <c r="K8" s="445"/>
      <c r="L8" s="1155" t="s">
        <v>320</v>
      </c>
      <c r="M8" s="1155" t="s">
        <v>321</v>
      </c>
      <c r="N8" s="1155"/>
      <c r="O8" s="1155"/>
      <c r="P8" s="1155"/>
      <c r="Q8" s="1155"/>
      <c r="R8" s="1155"/>
      <c r="S8" s="445" t="s">
        <v>560</v>
      </c>
      <c r="T8" s="445" t="s">
        <v>321</v>
      </c>
      <c r="U8" s="445"/>
      <c r="V8" s="445"/>
      <c r="W8" s="445"/>
      <c r="X8" s="445"/>
      <c r="Y8" s="445"/>
    </row>
    <row r="9" customFormat="false" ht="12.75" hidden="false" customHeight="false" outlineLevel="0" collapsed="false">
      <c r="C9" s="445"/>
      <c r="D9" s="445"/>
      <c r="E9" s="445"/>
      <c r="F9" s="445" t="s">
        <v>322</v>
      </c>
      <c r="G9" s="445" t="s">
        <v>323</v>
      </c>
      <c r="H9" s="445" t="s">
        <v>324</v>
      </c>
      <c r="I9" s="445" t="s">
        <v>325</v>
      </c>
      <c r="J9" s="445" t="s">
        <v>326</v>
      </c>
      <c r="K9" s="445" t="s">
        <v>327</v>
      </c>
      <c r="L9" s="1155"/>
      <c r="M9" s="1155" t="s">
        <v>322</v>
      </c>
      <c r="N9" s="1155" t="s">
        <v>323</v>
      </c>
      <c r="O9" s="1155" t="s">
        <v>324</v>
      </c>
      <c r="P9" s="1155" t="s">
        <v>325</v>
      </c>
      <c r="Q9" s="1155" t="s">
        <v>326</v>
      </c>
      <c r="R9" s="1155" t="s">
        <v>327</v>
      </c>
      <c r="S9" s="445"/>
      <c r="T9" s="445" t="s">
        <v>322</v>
      </c>
      <c r="U9" s="445" t="s">
        <v>323</v>
      </c>
      <c r="V9" s="445" t="s">
        <v>324</v>
      </c>
      <c r="W9" s="445" t="s">
        <v>325</v>
      </c>
      <c r="X9" s="445" t="s">
        <v>326</v>
      </c>
      <c r="Y9" s="445" t="s">
        <v>327</v>
      </c>
    </row>
    <row r="10" customFormat="false" ht="12.75" hidden="false" customHeight="false" outlineLevel="0" collapsed="false">
      <c r="C10" s="445"/>
      <c r="D10" s="445"/>
      <c r="E10" s="445"/>
      <c r="F10" s="445"/>
      <c r="G10" s="445"/>
      <c r="H10" s="445"/>
      <c r="I10" s="445"/>
      <c r="J10" s="445"/>
      <c r="K10" s="445"/>
      <c r="L10" s="1155"/>
      <c r="M10" s="1155"/>
      <c r="N10" s="1155"/>
      <c r="O10" s="1155"/>
      <c r="P10" s="1155"/>
      <c r="Q10" s="1155"/>
      <c r="R10" s="1155"/>
      <c r="S10" s="445"/>
      <c r="T10" s="445"/>
      <c r="U10" s="445"/>
      <c r="V10" s="445"/>
      <c r="W10" s="445"/>
      <c r="X10" s="445"/>
      <c r="Y10" s="445"/>
    </row>
    <row r="11" customFormat="false" ht="12.75" hidden="false" customHeight="false" outlineLevel="0" collapsed="false">
      <c r="C11" s="445"/>
      <c r="D11" s="445"/>
      <c r="E11" s="445" t="s">
        <v>328</v>
      </c>
      <c r="F11" s="445" t="n">
        <v>2</v>
      </c>
      <c r="G11" s="445" t="n">
        <v>3</v>
      </c>
      <c r="H11" s="445" t="n">
        <v>4</v>
      </c>
      <c r="I11" s="445" t="n">
        <v>5</v>
      </c>
      <c r="J11" s="445" t="n">
        <v>6</v>
      </c>
      <c r="K11" s="445" t="n">
        <v>7</v>
      </c>
      <c r="L11" s="1155" t="s">
        <v>328</v>
      </c>
      <c r="M11" s="1155" t="n">
        <v>2</v>
      </c>
      <c r="N11" s="1155" t="n">
        <v>3</v>
      </c>
      <c r="O11" s="1155" t="n">
        <v>4</v>
      </c>
      <c r="P11" s="1155" t="n">
        <v>5</v>
      </c>
      <c r="Q11" s="1155" t="n">
        <v>6</v>
      </c>
      <c r="R11" s="1155" t="n">
        <v>7</v>
      </c>
      <c r="S11" s="445" t="s">
        <v>328</v>
      </c>
      <c r="T11" s="445" t="n">
        <v>2</v>
      </c>
      <c r="U11" s="445" t="n">
        <v>3</v>
      </c>
      <c r="V11" s="445" t="n">
        <v>4</v>
      </c>
      <c r="W11" s="445" t="n">
        <v>5</v>
      </c>
      <c r="X11" s="445" t="n">
        <v>6</v>
      </c>
      <c r="Y11" s="445" t="n">
        <v>7</v>
      </c>
    </row>
    <row r="12" customFormat="false" ht="12.75" hidden="false" customHeight="false" outlineLevel="0" collapsed="false">
      <c r="A12" s="0" t="s">
        <v>13</v>
      </c>
      <c r="C12" s="445" t="s">
        <v>13</v>
      </c>
      <c r="D12" s="445"/>
      <c r="E12" s="445" t="n">
        <v>1623898</v>
      </c>
      <c r="F12" s="445" t="n">
        <v>362541</v>
      </c>
      <c r="G12" s="445" t="n">
        <v>384815</v>
      </c>
      <c r="H12" s="445" t="n">
        <v>424662</v>
      </c>
      <c r="I12" s="445"/>
      <c r="J12" s="445" t="n">
        <v>451880</v>
      </c>
      <c r="K12" s="445"/>
      <c r="L12" s="1155" t="n">
        <v>1488733</v>
      </c>
      <c r="M12" s="1155" t="n">
        <v>356472</v>
      </c>
      <c r="N12" s="1155" t="n">
        <v>371414</v>
      </c>
      <c r="O12" s="1155" t="n">
        <v>397772</v>
      </c>
      <c r="P12" s="1155"/>
      <c r="Q12" s="1155" t="n">
        <v>363075</v>
      </c>
      <c r="R12" s="1155"/>
      <c r="S12" s="445" t="n">
        <v>135165</v>
      </c>
      <c r="T12" s="445" t="n">
        <v>6069</v>
      </c>
      <c r="U12" s="445" t="n">
        <v>13401</v>
      </c>
      <c r="V12" s="445" t="n">
        <v>26890</v>
      </c>
      <c r="W12" s="445"/>
      <c r="X12" s="445" t="n">
        <v>88805</v>
      </c>
      <c r="Y12" s="445"/>
    </row>
    <row r="13" customFormat="false" ht="12.75" hidden="false" customHeight="false" outlineLevel="0" collapsed="false">
      <c r="C13" s="445"/>
      <c r="D13" s="445"/>
      <c r="E13" s="445"/>
      <c r="F13" s="445"/>
      <c r="G13" s="445"/>
      <c r="H13" s="445"/>
      <c r="I13" s="445"/>
      <c r="J13" s="445"/>
      <c r="K13" s="445"/>
      <c r="L13" s="1155"/>
      <c r="M13" s="1155"/>
      <c r="N13" s="1155"/>
      <c r="O13" s="1155"/>
      <c r="P13" s="1155"/>
      <c r="Q13" s="1155"/>
      <c r="R13" s="1155"/>
      <c r="S13" s="445"/>
      <c r="T13" s="445"/>
      <c r="U13" s="445"/>
      <c r="V13" s="445"/>
      <c r="W13" s="445"/>
      <c r="X13" s="445"/>
      <c r="Y13" s="445"/>
    </row>
    <row r="14" customFormat="false" ht="12.75" hidden="false" customHeight="false" outlineLevel="0" collapsed="false">
      <c r="A14" s="0" t="s">
        <v>15</v>
      </c>
      <c r="C14" s="445" t="s">
        <v>15</v>
      </c>
      <c r="D14" s="445"/>
      <c r="E14" s="445" t="n">
        <v>77761</v>
      </c>
      <c r="F14" s="445" t="n">
        <v>5643</v>
      </c>
      <c r="G14" s="445" t="n">
        <v>12876</v>
      </c>
      <c r="H14" s="445" t="n">
        <v>22485</v>
      </c>
      <c r="I14" s="445"/>
      <c r="J14" s="445" t="n">
        <v>36757</v>
      </c>
      <c r="K14" s="445"/>
      <c r="L14" s="1155" t="n">
        <v>0</v>
      </c>
      <c r="M14" s="1155" t="n">
        <v>0</v>
      </c>
      <c r="N14" s="1155" t="n">
        <v>0</v>
      </c>
      <c r="O14" s="1155" t="n">
        <v>0</v>
      </c>
      <c r="P14" s="1155"/>
      <c r="Q14" s="1155" t="n">
        <v>0</v>
      </c>
      <c r="R14" s="1155"/>
      <c r="S14" s="445" t="n">
        <v>77761</v>
      </c>
      <c r="T14" s="445" t="n">
        <v>5643</v>
      </c>
      <c r="U14" s="445" t="n">
        <v>12876</v>
      </c>
      <c r="V14" s="445" t="n">
        <v>22485</v>
      </c>
      <c r="W14" s="445"/>
      <c r="X14" s="445" t="n">
        <v>36757</v>
      </c>
      <c r="Y14" s="445"/>
    </row>
    <row r="15" customFormat="false" ht="12.75" hidden="false" customHeight="false" outlineLevel="0" collapsed="false">
      <c r="A15" s="0" t="s">
        <v>360</v>
      </c>
      <c r="C15" s="445" t="s">
        <v>17</v>
      </c>
      <c r="D15" s="445"/>
      <c r="E15" s="445" t="n">
        <v>77761</v>
      </c>
      <c r="F15" s="445" t="n">
        <v>5643</v>
      </c>
      <c r="G15" s="445" t="n">
        <v>12876</v>
      </c>
      <c r="H15" s="445" t="n">
        <v>22485</v>
      </c>
      <c r="I15" s="445"/>
      <c r="J15" s="445" t="n">
        <v>36757</v>
      </c>
      <c r="K15" s="445"/>
      <c r="L15" s="1155" t="n">
        <v>0</v>
      </c>
      <c r="M15" s="1155" t="n">
        <v>0</v>
      </c>
      <c r="N15" s="1155" t="n">
        <v>0</v>
      </c>
      <c r="O15" s="1155" t="n">
        <v>0</v>
      </c>
      <c r="P15" s="1155"/>
      <c r="Q15" s="1155" t="n">
        <v>0</v>
      </c>
      <c r="R15" s="1155"/>
      <c r="S15" s="445" t="n">
        <v>77761</v>
      </c>
      <c r="T15" s="445" t="n">
        <v>5643</v>
      </c>
      <c r="U15" s="445" t="n">
        <v>12876</v>
      </c>
      <c r="V15" s="445" t="n">
        <v>22485</v>
      </c>
      <c r="W15" s="445"/>
      <c r="X15" s="445" t="n">
        <v>36757</v>
      </c>
      <c r="Y15" s="445"/>
    </row>
    <row r="16" customFormat="false" ht="12.75" hidden="false" customHeight="false" outlineLevel="0" collapsed="false">
      <c r="A16" s="0" t="s">
        <v>361</v>
      </c>
      <c r="C16" s="445" t="s">
        <v>19</v>
      </c>
      <c r="D16" s="445"/>
      <c r="E16" s="445" t="n">
        <v>0</v>
      </c>
      <c r="F16" s="445" t="n">
        <v>0</v>
      </c>
      <c r="G16" s="445" t="n">
        <v>0</v>
      </c>
      <c r="H16" s="445" t="n">
        <v>0</v>
      </c>
      <c r="I16" s="445"/>
      <c r="J16" s="445" t="n">
        <v>0</v>
      </c>
      <c r="K16" s="445"/>
      <c r="L16" s="1155" t="n">
        <v>0</v>
      </c>
      <c r="M16" s="1155" t="n">
        <v>0</v>
      </c>
      <c r="N16" s="1155" t="n">
        <v>0</v>
      </c>
      <c r="O16" s="1155" t="n">
        <v>0</v>
      </c>
      <c r="P16" s="1155"/>
      <c r="Q16" s="1155" t="n">
        <v>0</v>
      </c>
      <c r="R16" s="1155"/>
      <c r="S16" s="445" t="n">
        <v>0</v>
      </c>
      <c r="T16" s="445" t="n">
        <v>0</v>
      </c>
      <c r="U16" s="445" t="n">
        <v>0</v>
      </c>
      <c r="V16" s="445" t="n">
        <v>0</v>
      </c>
      <c r="W16" s="445"/>
      <c r="X16" s="445" t="n">
        <v>0</v>
      </c>
      <c r="Y16" s="445"/>
    </row>
    <row r="17" customFormat="false" ht="12.75" hidden="false" customHeight="false" outlineLevel="0" collapsed="false">
      <c r="A17" s="0" t="s">
        <v>21</v>
      </c>
      <c r="C17" s="445" t="s">
        <v>21</v>
      </c>
      <c r="D17" s="445"/>
      <c r="E17" s="445" t="n">
        <v>0</v>
      </c>
      <c r="F17" s="445" t="n">
        <v>0</v>
      </c>
      <c r="G17" s="445" t="n">
        <v>0</v>
      </c>
      <c r="H17" s="445" t="n">
        <v>0</v>
      </c>
      <c r="I17" s="445"/>
      <c r="J17" s="445" t="n">
        <v>0</v>
      </c>
      <c r="K17" s="445"/>
      <c r="L17" s="1155" t="n">
        <v>0</v>
      </c>
      <c r="M17" s="1155" t="n">
        <v>0</v>
      </c>
      <c r="N17" s="1155" t="n">
        <v>0</v>
      </c>
      <c r="O17" s="1155" t="n">
        <v>0</v>
      </c>
      <c r="P17" s="1155"/>
      <c r="Q17" s="1155" t="n">
        <v>0</v>
      </c>
      <c r="R17" s="1155"/>
      <c r="S17" s="445" t="n">
        <v>0</v>
      </c>
      <c r="T17" s="445" t="n">
        <v>0</v>
      </c>
      <c r="U17" s="445" t="n">
        <v>0</v>
      </c>
      <c r="V17" s="445" t="n">
        <v>0</v>
      </c>
      <c r="W17" s="445"/>
      <c r="X17" s="445" t="n">
        <v>0</v>
      </c>
      <c r="Y17" s="445"/>
    </row>
    <row r="18" customFormat="false" ht="12.75" hidden="false" customHeight="false" outlineLevel="0" collapsed="false">
      <c r="A18" s="0" t="s">
        <v>23</v>
      </c>
      <c r="C18" s="445" t="s">
        <v>23</v>
      </c>
      <c r="D18" s="445"/>
      <c r="E18" s="445" t="n">
        <v>0</v>
      </c>
      <c r="F18" s="445" t="n">
        <v>0</v>
      </c>
      <c r="G18" s="445" t="n">
        <v>0</v>
      </c>
      <c r="H18" s="445" t="n">
        <v>0</v>
      </c>
      <c r="I18" s="445" t="n">
        <v>0</v>
      </c>
      <c r="J18" s="445" t="n">
        <v>0</v>
      </c>
      <c r="K18" s="445" t="n">
        <v>0</v>
      </c>
      <c r="L18" s="1155" t="n">
        <v>0</v>
      </c>
      <c r="M18" s="1155" t="n">
        <v>0</v>
      </c>
      <c r="N18" s="1155" t="n">
        <v>0</v>
      </c>
      <c r="O18" s="1155" t="n">
        <v>0</v>
      </c>
      <c r="P18" s="1155" t="n">
        <v>0</v>
      </c>
      <c r="Q18" s="1155" t="n">
        <v>0</v>
      </c>
      <c r="R18" s="1155" t="n">
        <v>0</v>
      </c>
      <c r="S18" s="445" t="n">
        <v>0</v>
      </c>
      <c r="T18" s="445" t="n">
        <v>0</v>
      </c>
      <c r="U18" s="445" t="n">
        <v>0</v>
      </c>
      <c r="V18" s="445" t="n">
        <v>0</v>
      </c>
      <c r="W18" s="445" t="n">
        <v>0</v>
      </c>
      <c r="X18" s="445" t="n">
        <v>0</v>
      </c>
      <c r="Y18" s="445" t="n">
        <v>0</v>
      </c>
    </row>
    <row r="19" customFormat="false" ht="12.75" hidden="false" customHeight="false" outlineLevel="0" collapsed="false">
      <c r="A19" s="0" t="s">
        <v>25</v>
      </c>
      <c r="C19" s="445" t="s">
        <v>25</v>
      </c>
      <c r="D19" s="445"/>
      <c r="E19" s="445" t="n">
        <v>0</v>
      </c>
      <c r="F19" s="445" t="n">
        <v>0</v>
      </c>
      <c r="G19" s="445" t="n">
        <v>0</v>
      </c>
      <c r="H19" s="445" t="n">
        <v>0</v>
      </c>
      <c r="I19" s="445" t="n">
        <v>0</v>
      </c>
      <c r="J19" s="445" t="n">
        <v>0</v>
      </c>
      <c r="K19" s="445" t="n">
        <v>0</v>
      </c>
      <c r="L19" s="1155" t="n">
        <v>0</v>
      </c>
      <c r="M19" s="1155" t="n">
        <v>0</v>
      </c>
      <c r="N19" s="1155" t="n">
        <v>0</v>
      </c>
      <c r="O19" s="1155" t="n">
        <v>0</v>
      </c>
      <c r="P19" s="1155" t="n">
        <v>0</v>
      </c>
      <c r="Q19" s="1155" t="n">
        <v>0</v>
      </c>
      <c r="R19" s="1155" t="n">
        <v>0</v>
      </c>
      <c r="S19" s="445" t="n">
        <v>0</v>
      </c>
      <c r="T19" s="445" t="n">
        <v>0</v>
      </c>
      <c r="U19" s="445" t="n">
        <v>0</v>
      </c>
      <c r="V19" s="445" t="n">
        <v>0</v>
      </c>
      <c r="W19" s="445" t="n">
        <v>0</v>
      </c>
      <c r="X19" s="445" t="n">
        <v>0</v>
      </c>
      <c r="Y19" s="445" t="n">
        <v>0</v>
      </c>
    </row>
    <row r="20" customFormat="false" ht="12.75" hidden="false" customHeight="false" outlineLevel="0" collapsed="false">
      <c r="A20" s="0" t="s">
        <v>362</v>
      </c>
      <c r="C20" s="445"/>
      <c r="D20" s="445"/>
      <c r="E20" s="445"/>
      <c r="F20" s="445"/>
      <c r="G20" s="445"/>
      <c r="H20" s="445"/>
      <c r="I20" s="445"/>
      <c r="J20" s="445"/>
      <c r="K20" s="445"/>
      <c r="L20" s="1155"/>
      <c r="M20" s="1155"/>
      <c r="N20" s="1155"/>
      <c r="O20" s="1155"/>
      <c r="P20" s="1155"/>
      <c r="Q20" s="1155"/>
      <c r="R20" s="1155"/>
      <c r="S20" s="445"/>
      <c r="T20" s="445"/>
      <c r="U20" s="445"/>
      <c r="V20" s="445"/>
      <c r="W20" s="445"/>
      <c r="X20" s="445"/>
      <c r="Y20" s="445"/>
    </row>
    <row r="21" customFormat="false" ht="12.75" hidden="false" customHeight="false" outlineLevel="0" collapsed="false">
      <c r="A21" s="0" t="s">
        <v>363</v>
      </c>
      <c r="C21" s="445"/>
      <c r="D21" s="445"/>
      <c r="E21" s="445"/>
      <c r="F21" s="445"/>
      <c r="G21" s="445"/>
      <c r="H21" s="445"/>
      <c r="I21" s="445"/>
      <c r="J21" s="445"/>
      <c r="K21" s="445"/>
      <c r="L21" s="1155"/>
      <c r="M21" s="1155"/>
      <c r="N21" s="1155"/>
      <c r="O21" s="1155"/>
      <c r="P21" s="1155"/>
      <c r="Q21" s="1155"/>
      <c r="R21" s="1155"/>
      <c r="S21" s="445"/>
      <c r="T21" s="445"/>
      <c r="U21" s="445"/>
      <c r="V21" s="445"/>
      <c r="W21" s="445"/>
      <c r="X21" s="445"/>
      <c r="Y21" s="445"/>
    </row>
    <row r="22" customFormat="false" ht="12.75" hidden="false" customHeight="false" outlineLevel="0" collapsed="false">
      <c r="A22" s="0" t="s">
        <v>27</v>
      </c>
      <c r="C22" s="445" t="s">
        <v>27</v>
      </c>
      <c r="D22" s="445"/>
      <c r="E22" s="445" t="n">
        <v>77761</v>
      </c>
      <c r="F22" s="445" t="n">
        <v>5643</v>
      </c>
      <c r="G22" s="445" t="n">
        <v>12876</v>
      </c>
      <c r="H22" s="445" t="n">
        <v>22485</v>
      </c>
      <c r="I22" s="445"/>
      <c r="J22" s="445" t="n">
        <v>36757</v>
      </c>
      <c r="K22" s="445"/>
      <c r="L22" s="1155" t="n">
        <v>0</v>
      </c>
      <c r="M22" s="1155" t="n">
        <v>0</v>
      </c>
      <c r="N22" s="1155" t="n">
        <v>0</v>
      </c>
      <c r="O22" s="1155" t="n">
        <v>0</v>
      </c>
      <c r="P22" s="1155"/>
      <c r="Q22" s="1155" t="n">
        <v>0</v>
      </c>
      <c r="R22" s="1155"/>
      <c r="S22" s="445" t="n">
        <v>77761</v>
      </c>
      <c r="T22" s="445" t="n">
        <v>5643</v>
      </c>
      <c r="U22" s="445" t="n">
        <v>12876</v>
      </c>
      <c r="V22" s="445" t="n">
        <v>22485</v>
      </c>
      <c r="W22" s="445"/>
      <c r="X22" s="445" t="n">
        <v>36757</v>
      </c>
      <c r="Y22" s="445"/>
    </row>
    <row r="23" customFormat="false" ht="12.75" hidden="false" customHeight="false" outlineLevel="0" collapsed="false">
      <c r="A23" s="0" t="s">
        <v>29</v>
      </c>
      <c r="C23" s="445" t="s">
        <v>29</v>
      </c>
      <c r="D23" s="445"/>
      <c r="E23" s="445" t="n">
        <v>72784</v>
      </c>
      <c r="F23" s="445" t="n">
        <v>4225</v>
      </c>
      <c r="G23" s="445" t="n">
        <v>11474</v>
      </c>
      <c r="H23" s="445" t="n">
        <v>21184</v>
      </c>
      <c r="I23" s="445"/>
      <c r="J23" s="445" t="n">
        <v>35901</v>
      </c>
      <c r="K23" s="445"/>
      <c r="L23" s="1155" t="n">
        <v>0</v>
      </c>
      <c r="M23" s="1155" t="n">
        <v>0</v>
      </c>
      <c r="N23" s="1155" t="n">
        <v>0</v>
      </c>
      <c r="O23" s="1155" t="n">
        <v>0</v>
      </c>
      <c r="P23" s="1155"/>
      <c r="Q23" s="1155" t="n">
        <v>0</v>
      </c>
      <c r="R23" s="1155"/>
      <c r="S23" s="445" t="n">
        <v>72784</v>
      </c>
      <c r="T23" s="445" t="n">
        <v>4225</v>
      </c>
      <c r="U23" s="445" t="n">
        <v>11474</v>
      </c>
      <c r="V23" s="445" t="n">
        <v>21184</v>
      </c>
      <c r="W23" s="445"/>
      <c r="X23" s="445" t="n">
        <v>35901</v>
      </c>
      <c r="Y23" s="445"/>
    </row>
    <row r="24" customFormat="false" ht="12.75" hidden="false" customHeight="false" outlineLevel="0" collapsed="false">
      <c r="A24" s="0" t="s">
        <v>31</v>
      </c>
      <c r="C24" s="445" t="s">
        <v>31</v>
      </c>
      <c r="D24" s="445"/>
      <c r="E24" s="445" t="n">
        <v>72161</v>
      </c>
      <c r="F24" s="445" t="n">
        <v>4059</v>
      </c>
      <c r="G24" s="445" t="n">
        <v>11235</v>
      </c>
      <c r="H24" s="445" t="n">
        <v>21050</v>
      </c>
      <c r="I24" s="445" t="n">
        <v>0</v>
      </c>
      <c r="J24" s="445" t="n">
        <v>35817</v>
      </c>
      <c r="K24" s="445" t="n">
        <v>0</v>
      </c>
      <c r="L24" s="1155" t="n">
        <v>0</v>
      </c>
      <c r="M24" s="1155" t="n">
        <v>0</v>
      </c>
      <c r="N24" s="1155" t="n">
        <v>0</v>
      </c>
      <c r="O24" s="1155" t="n">
        <v>0</v>
      </c>
      <c r="P24" s="1155" t="n">
        <v>0</v>
      </c>
      <c r="Q24" s="1155" t="n">
        <v>0</v>
      </c>
      <c r="R24" s="1155" t="n">
        <v>0</v>
      </c>
      <c r="S24" s="445" t="n">
        <v>72161</v>
      </c>
      <c r="T24" s="445" t="n">
        <v>4059</v>
      </c>
      <c r="U24" s="445" t="n">
        <v>11235</v>
      </c>
      <c r="V24" s="445" t="n">
        <v>21050</v>
      </c>
      <c r="W24" s="445" t="n">
        <v>0</v>
      </c>
      <c r="X24" s="445" t="n">
        <v>35817</v>
      </c>
      <c r="Y24" s="445" t="n">
        <v>0</v>
      </c>
    </row>
    <row r="25" customFormat="false" ht="12.75" hidden="false" customHeight="false" outlineLevel="0" collapsed="false">
      <c r="A25" s="0" t="s">
        <v>33</v>
      </c>
      <c r="C25" s="445" t="s">
        <v>33</v>
      </c>
      <c r="D25" s="445"/>
      <c r="E25" s="445" t="n">
        <v>623</v>
      </c>
      <c r="F25" s="445" t="n">
        <v>166</v>
      </c>
      <c r="G25" s="445" t="n">
        <v>239</v>
      </c>
      <c r="H25" s="445" t="n">
        <v>134</v>
      </c>
      <c r="I25" s="445" t="n">
        <v>0</v>
      </c>
      <c r="J25" s="445" t="n">
        <v>84</v>
      </c>
      <c r="K25" s="445" t="n">
        <v>0</v>
      </c>
      <c r="L25" s="1155" t="n">
        <v>0</v>
      </c>
      <c r="M25" s="1155" t="n">
        <v>0</v>
      </c>
      <c r="N25" s="1155" t="n">
        <v>0</v>
      </c>
      <c r="O25" s="1155" t="n">
        <v>0</v>
      </c>
      <c r="P25" s="1155" t="n">
        <v>0</v>
      </c>
      <c r="Q25" s="1155" t="n">
        <v>0</v>
      </c>
      <c r="R25" s="1155" t="n">
        <v>0</v>
      </c>
      <c r="S25" s="445" t="n">
        <v>623</v>
      </c>
      <c r="T25" s="445" t="n">
        <v>166</v>
      </c>
      <c r="U25" s="445" t="n">
        <v>239</v>
      </c>
      <c r="V25" s="445" t="n">
        <v>134</v>
      </c>
      <c r="W25" s="445" t="n">
        <v>0</v>
      </c>
      <c r="X25" s="445" t="n">
        <v>84</v>
      </c>
      <c r="Y25" s="445" t="n">
        <v>0</v>
      </c>
    </row>
    <row r="26" customFormat="false" ht="12.75" hidden="false" customHeight="false" outlineLevel="0" collapsed="false">
      <c r="A26" s="0" t="s">
        <v>35</v>
      </c>
      <c r="C26" s="445" t="s">
        <v>35</v>
      </c>
      <c r="D26" s="445"/>
      <c r="E26" s="445" t="n">
        <v>4970</v>
      </c>
      <c r="F26" s="445" t="n">
        <v>1418</v>
      </c>
      <c r="G26" s="445" t="n">
        <v>1401</v>
      </c>
      <c r="H26" s="445" t="n">
        <v>1299</v>
      </c>
      <c r="I26" s="445"/>
      <c r="J26" s="445" t="n">
        <v>852</v>
      </c>
      <c r="K26" s="445"/>
      <c r="L26" s="1155" t="n">
        <v>0</v>
      </c>
      <c r="M26" s="1155" t="n">
        <v>0</v>
      </c>
      <c r="N26" s="1155" t="n">
        <v>0</v>
      </c>
      <c r="O26" s="1155" t="n">
        <v>0</v>
      </c>
      <c r="P26" s="1155"/>
      <c r="Q26" s="1155" t="n">
        <v>0</v>
      </c>
      <c r="R26" s="1155"/>
      <c r="S26" s="445" t="n">
        <v>4970</v>
      </c>
      <c r="T26" s="445" t="n">
        <v>1418</v>
      </c>
      <c r="U26" s="445" t="n">
        <v>1401</v>
      </c>
      <c r="V26" s="445" t="n">
        <v>1299</v>
      </c>
      <c r="W26" s="445"/>
      <c r="X26" s="445" t="n">
        <v>852</v>
      </c>
      <c r="Y26" s="445"/>
    </row>
    <row r="27" customFormat="false" ht="12.75" hidden="false" customHeight="false" outlineLevel="0" collapsed="false">
      <c r="A27" s="0" t="s">
        <v>37</v>
      </c>
      <c r="C27" s="445" t="s">
        <v>37</v>
      </c>
      <c r="D27" s="445"/>
      <c r="E27" s="445" t="n">
        <v>4970</v>
      </c>
      <c r="F27" s="445" t="n">
        <v>1418</v>
      </c>
      <c r="G27" s="445" t="n">
        <v>1401</v>
      </c>
      <c r="H27" s="445" t="n">
        <v>1299</v>
      </c>
      <c r="I27" s="445" t="n">
        <v>0</v>
      </c>
      <c r="J27" s="445" t="n">
        <v>852</v>
      </c>
      <c r="K27" s="445" t="n">
        <v>0</v>
      </c>
      <c r="L27" s="1155" t="n">
        <v>0</v>
      </c>
      <c r="M27" s="1155" t="n">
        <v>0</v>
      </c>
      <c r="N27" s="1155" t="n">
        <v>0</v>
      </c>
      <c r="O27" s="1155" t="n">
        <v>0</v>
      </c>
      <c r="P27" s="1155" t="n">
        <v>0</v>
      </c>
      <c r="Q27" s="1155" t="n">
        <v>0</v>
      </c>
      <c r="R27" s="1155" t="n">
        <v>0</v>
      </c>
      <c r="S27" s="445" t="n">
        <v>4970</v>
      </c>
      <c r="T27" s="445" t="n">
        <v>1418</v>
      </c>
      <c r="U27" s="445" t="n">
        <v>1401</v>
      </c>
      <c r="V27" s="445" t="n">
        <v>1299</v>
      </c>
      <c r="W27" s="445" t="n">
        <v>0</v>
      </c>
      <c r="X27" s="445" t="n">
        <v>852</v>
      </c>
      <c r="Y27" s="445" t="n">
        <v>0</v>
      </c>
    </row>
    <row r="28" customFormat="false" ht="12.75" hidden="false" customHeight="false" outlineLevel="0" collapsed="false">
      <c r="A28" s="0" t="s">
        <v>39</v>
      </c>
      <c r="C28" s="445" t="s">
        <v>39</v>
      </c>
      <c r="D28" s="445"/>
      <c r="E28" s="445" t="n">
        <v>7</v>
      </c>
      <c r="F28" s="445" t="n">
        <v>0</v>
      </c>
      <c r="G28" s="445" t="n">
        <v>1</v>
      </c>
      <c r="H28" s="445" t="n">
        <v>2</v>
      </c>
      <c r="I28" s="445"/>
      <c r="J28" s="445" t="n">
        <v>4</v>
      </c>
      <c r="K28" s="445"/>
      <c r="L28" s="1155" t="n">
        <v>0</v>
      </c>
      <c r="M28" s="1155" t="n">
        <v>0</v>
      </c>
      <c r="N28" s="1155" t="n">
        <v>0</v>
      </c>
      <c r="O28" s="1155" t="n">
        <v>0</v>
      </c>
      <c r="P28" s="1155"/>
      <c r="Q28" s="1155" t="n">
        <v>0</v>
      </c>
      <c r="R28" s="1155"/>
      <c r="S28" s="445" t="n">
        <v>7</v>
      </c>
      <c r="T28" s="445" t="n">
        <v>0</v>
      </c>
      <c r="U28" s="445" t="n">
        <v>1</v>
      </c>
      <c r="V28" s="445" t="n">
        <v>2</v>
      </c>
      <c r="W28" s="445"/>
      <c r="X28" s="445" t="n">
        <v>4</v>
      </c>
      <c r="Y28" s="445"/>
    </row>
    <row r="29" customFormat="false" ht="12.75" hidden="false" customHeight="false" outlineLevel="0" collapsed="false">
      <c r="A29" s="0" t="s">
        <v>41</v>
      </c>
      <c r="C29" s="445" t="s">
        <v>41</v>
      </c>
      <c r="D29" s="445"/>
      <c r="E29" s="445" t="n">
        <v>7</v>
      </c>
      <c r="F29" s="445" t="n">
        <v>0</v>
      </c>
      <c r="G29" s="445" t="n">
        <v>1</v>
      </c>
      <c r="H29" s="445" t="n">
        <v>2</v>
      </c>
      <c r="I29" s="445" t="n">
        <v>0</v>
      </c>
      <c r="J29" s="445" t="n">
        <v>4</v>
      </c>
      <c r="K29" s="445" t="n">
        <v>0</v>
      </c>
      <c r="L29" s="1155" t="n">
        <v>0</v>
      </c>
      <c r="M29" s="1155" t="n">
        <v>0</v>
      </c>
      <c r="N29" s="1155" t="n">
        <v>0</v>
      </c>
      <c r="O29" s="1155" t="n">
        <v>0</v>
      </c>
      <c r="P29" s="1155" t="n">
        <v>0</v>
      </c>
      <c r="Q29" s="1155" t="n">
        <v>0</v>
      </c>
      <c r="R29" s="1155" t="n">
        <v>0</v>
      </c>
      <c r="S29" s="445" t="n">
        <v>7</v>
      </c>
      <c r="T29" s="445" t="n">
        <v>0</v>
      </c>
      <c r="U29" s="445" t="n">
        <v>1</v>
      </c>
      <c r="V29" s="445" t="n">
        <v>2</v>
      </c>
      <c r="W29" s="445" t="n">
        <v>0</v>
      </c>
      <c r="X29" s="445" t="n">
        <v>4</v>
      </c>
      <c r="Y29" s="445" t="n">
        <v>0</v>
      </c>
    </row>
    <row r="30" customFormat="false" ht="12.75" hidden="false" customHeight="false" outlineLevel="0" collapsed="false">
      <c r="A30" s="0" t="s">
        <v>364</v>
      </c>
      <c r="C30" s="445"/>
      <c r="D30" s="445"/>
      <c r="E30" s="445"/>
      <c r="F30" s="445"/>
      <c r="G30" s="445"/>
      <c r="H30" s="445"/>
      <c r="I30" s="445"/>
      <c r="J30" s="445"/>
      <c r="K30" s="445"/>
      <c r="L30" s="1155"/>
      <c r="M30" s="1155"/>
      <c r="N30" s="1155"/>
      <c r="O30" s="1155"/>
      <c r="P30" s="1155"/>
      <c r="Q30" s="1155"/>
      <c r="R30" s="1155"/>
      <c r="S30" s="445"/>
      <c r="T30" s="445"/>
      <c r="U30" s="445"/>
      <c r="V30" s="445"/>
      <c r="W30" s="445"/>
      <c r="X30" s="445"/>
      <c r="Y30" s="445"/>
    </row>
    <row r="31" customFormat="false" ht="12.75" hidden="false" customHeight="false" outlineLevel="0" collapsed="false">
      <c r="A31" s="0" t="s">
        <v>43</v>
      </c>
      <c r="C31" s="445" t="s">
        <v>43</v>
      </c>
      <c r="D31" s="445"/>
      <c r="E31" s="445" t="n">
        <v>49985</v>
      </c>
      <c r="F31" s="445" t="n">
        <v>192</v>
      </c>
      <c r="G31" s="445" t="n">
        <v>123</v>
      </c>
      <c r="H31" s="445" t="n">
        <v>0</v>
      </c>
      <c r="I31" s="445"/>
      <c r="J31" s="445" t="n">
        <v>49670</v>
      </c>
      <c r="K31" s="445"/>
      <c r="L31" s="1155" t="n">
        <v>0</v>
      </c>
      <c r="M31" s="1155" t="n">
        <v>0</v>
      </c>
      <c r="N31" s="1155" t="n">
        <v>0</v>
      </c>
      <c r="O31" s="1155" t="n">
        <v>0</v>
      </c>
      <c r="P31" s="1155"/>
      <c r="Q31" s="1155" t="n">
        <v>0</v>
      </c>
      <c r="R31" s="1155"/>
      <c r="S31" s="445" t="n">
        <v>49985</v>
      </c>
      <c r="T31" s="445" t="n">
        <v>192</v>
      </c>
      <c r="U31" s="445" t="n">
        <v>123</v>
      </c>
      <c r="V31" s="445" t="n">
        <v>0</v>
      </c>
      <c r="W31" s="445"/>
      <c r="X31" s="445" t="n">
        <v>49670</v>
      </c>
      <c r="Y31" s="445"/>
    </row>
    <row r="32" customFormat="false" ht="12.75" hidden="false" customHeight="false" outlineLevel="0" collapsed="false">
      <c r="A32" s="0" t="s">
        <v>45</v>
      </c>
      <c r="C32" s="445" t="s">
        <v>45</v>
      </c>
      <c r="D32" s="445"/>
      <c r="E32" s="445" t="n">
        <v>49985</v>
      </c>
      <c r="F32" s="445" t="n">
        <v>192</v>
      </c>
      <c r="G32" s="445" t="n">
        <v>123</v>
      </c>
      <c r="H32" s="445" t="n">
        <v>0</v>
      </c>
      <c r="I32" s="445" t="n">
        <v>0</v>
      </c>
      <c r="J32" s="445" t="n">
        <v>49670</v>
      </c>
      <c r="K32" s="445" t="n">
        <v>0</v>
      </c>
      <c r="L32" s="1155" t="n">
        <v>0</v>
      </c>
      <c r="M32" s="1155" t="n">
        <v>0</v>
      </c>
      <c r="N32" s="1155" t="n">
        <v>0</v>
      </c>
      <c r="O32" s="1155" t="n">
        <v>0</v>
      </c>
      <c r="P32" s="1155" t="n">
        <v>0</v>
      </c>
      <c r="Q32" s="1155" t="n">
        <v>0</v>
      </c>
      <c r="R32" s="1155" t="n">
        <v>0</v>
      </c>
      <c r="S32" s="445" t="n">
        <v>49985</v>
      </c>
      <c r="T32" s="445" t="n">
        <v>192</v>
      </c>
      <c r="U32" s="445" t="n">
        <v>123</v>
      </c>
      <c r="V32" s="445" t="n">
        <v>0</v>
      </c>
      <c r="W32" s="445" t="n">
        <v>0</v>
      </c>
      <c r="X32" s="445" t="n">
        <v>49670</v>
      </c>
      <c r="Y32" s="445" t="n">
        <v>0</v>
      </c>
    </row>
    <row r="33" customFormat="false" ht="12.75" hidden="false" customHeight="false" outlineLevel="0" collapsed="false">
      <c r="A33" s="0" t="s">
        <v>47</v>
      </c>
      <c r="C33" s="445" t="s">
        <v>47</v>
      </c>
      <c r="D33" s="445"/>
      <c r="E33" s="445" t="n">
        <v>49985</v>
      </c>
      <c r="F33" s="445" t="n">
        <v>192</v>
      </c>
      <c r="G33" s="445" t="n">
        <v>123</v>
      </c>
      <c r="H33" s="445" t="n">
        <v>0</v>
      </c>
      <c r="I33" s="445" t="n">
        <v>0</v>
      </c>
      <c r="J33" s="445" t="n">
        <v>49670</v>
      </c>
      <c r="K33" s="445" t="n">
        <v>0</v>
      </c>
      <c r="L33" s="1155" t="n">
        <v>0</v>
      </c>
      <c r="M33" s="1155" t="n">
        <v>0</v>
      </c>
      <c r="N33" s="1155" t="n">
        <v>0</v>
      </c>
      <c r="O33" s="1155" t="n">
        <v>0</v>
      </c>
      <c r="P33" s="1155" t="n">
        <v>0</v>
      </c>
      <c r="Q33" s="1155" t="n">
        <v>0</v>
      </c>
      <c r="R33" s="1155" t="n">
        <v>0</v>
      </c>
      <c r="S33" s="445" t="n">
        <v>49985</v>
      </c>
      <c r="T33" s="445" t="n">
        <v>192</v>
      </c>
      <c r="U33" s="445" t="n">
        <v>123</v>
      </c>
      <c r="V33" s="445" t="n">
        <v>0</v>
      </c>
      <c r="W33" s="445" t="n">
        <v>0</v>
      </c>
      <c r="X33" s="445" t="n">
        <v>49670</v>
      </c>
      <c r="Y33" s="445" t="n">
        <v>0</v>
      </c>
    </row>
    <row r="34" customFormat="false" ht="12.75" hidden="false" customHeight="false" outlineLevel="0" collapsed="false">
      <c r="A34" s="0" t="s">
        <v>49</v>
      </c>
      <c r="C34" s="445" t="s">
        <v>49</v>
      </c>
      <c r="D34" s="445"/>
      <c r="E34" s="445" t="n">
        <v>1488983</v>
      </c>
      <c r="F34" s="445" t="n">
        <v>356551</v>
      </c>
      <c r="G34" s="445" t="n">
        <v>371481</v>
      </c>
      <c r="H34" s="445" t="n">
        <v>397849</v>
      </c>
      <c r="I34" s="445" t="n">
        <v>0</v>
      </c>
      <c r="J34" s="445" t="n">
        <v>363102</v>
      </c>
      <c r="K34" s="445" t="n">
        <v>0</v>
      </c>
      <c r="L34" s="1155" t="n">
        <v>1488733</v>
      </c>
      <c r="M34" s="1155" t="n">
        <v>356472</v>
      </c>
      <c r="N34" s="1155" t="n">
        <v>371414</v>
      </c>
      <c r="O34" s="1155" t="n">
        <v>397772</v>
      </c>
      <c r="P34" s="1155"/>
      <c r="Q34" s="1155" t="n">
        <v>363075</v>
      </c>
      <c r="R34" s="1155"/>
      <c r="S34" s="445" t="n">
        <v>250</v>
      </c>
      <c r="T34" s="445" t="n">
        <v>79</v>
      </c>
      <c r="U34" s="445" t="n">
        <v>67</v>
      </c>
      <c r="V34" s="445" t="n">
        <v>77</v>
      </c>
      <c r="W34" s="445"/>
      <c r="X34" s="445" t="n">
        <v>27</v>
      </c>
      <c r="Y34" s="445"/>
    </row>
    <row r="35" customFormat="false" ht="12.75" hidden="false" customHeight="false" outlineLevel="0" collapsed="false">
      <c r="A35" s="0" t="s">
        <v>51</v>
      </c>
      <c r="C35" s="445" t="s">
        <v>51</v>
      </c>
      <c r="D35" s="445"/>
      <c r="E35" s="445" t="n">
        <v>250</v>
      </c>
      <c r="F35" s="445" t="n">
        <v>79</v>
      </c>
      <c r="G35" s="445" t="n">
        <v>67</v>
      </c>
      <c r="H35" s="445" t="n">
        <v>77</v>
      </c>
      <c r="I35" s="445" t="n">
        <v>0</v>
      </c>
      <c r="J35" s="445" t="n">
        <v>27</v>
      </c>
      <c r="K35" s="445" t="n">
        <v>0</v>
      </c>
      <c r="L35" s="1155" t="n">
        <v>0</v>
      </c>
      <c r="M35" s="1155" t="n">
        <v>0</v>
      </c>
      <c r="N35" s="1155" t="n">
        <v>0</v>
      </c>
      <c r="O35" s="1155" t="n">
        <v>0</v>
      </c>
      <c r="P35" s="1155" t="n">
        <v>0</v>
      </c>
      <c r="Q35" s="1155" t="n">
        <v>0</v>
      </c>
      <c r="R35" s="1155" t="n">
        <v>0</v>
      </c>
      <c r="S35" s="445" t="n">
        <v>250</v>
      </c>
      <c r="T35" s="445" t="n">
        <v>79</v>
      </c>
      <c r="U35" s="445" t="n">
        <v>67</v>
      </c>
      <c r="V35" s="445" t="n">
        <v>77</v>
      </c>
      <c r="W35" s="445" t="n">
        <v>0</v>
      </c>
      <c r="X35" s="445" t="n">
        <v>27</v>
      </c>
      <c r="Y35" s="445" t="n">
        <v>0</v>
      </c>
    </row>
    <row r="36" customFormat="false" ht="12.75" hidden="false" customHeight="false" outlineLevel="0" collapsed="false">
      <c r="C36" s="445"/>
      <c r="D36" s="445"/>
      <c r="E36" s="445"/>
      <c r="F36" s="445"/>
      <c r="G36" s="445"/>
      <c r="H36" s="445"/>
      <c r="I36" s="445"/>
      <c r="J36" s="445"/>
      <c r="K36" s="445"/>
      <c r="L36" s="1155"/>
      <c r="M36" s="1155"/>
      <c r="N36" s="1155"/>
      <c r="O36" s="1155"/>
      <c r="P36" s="1155"/>
      <c r="Q36" s="1155"/>
      <c r="R36" s="1155"/>
      <c r="S36" s="445"/>
      <c r="T36" s="445"/>
      <c r="U36" s="445"/>
      <c r="V36" s="445"/>
      <c r="W36" s="445"/>
      <c r="X36" s="445"/>
      <c r="Y36" s="445"/>
    </row>
    <row r="37" customFormat="false" ht="12.75" hidden="false" customHeight="false" outlineLevel="0" collapsed="false">
      <c r="A37" s="0" t="s">
        <v>53</v>
      </c>
      <c r="C37" s="445" t="s">
        <v>53</v>
      </c>
      <c r="D37" s="445"/>
      <c r="E37" s="445" t="n">
        <v>250</v>
      </c>
      <c r="F37" s="445" t="n">
        <v>79</v>
      </c>
      <c r="G37" s="445" t="n">
        <v>67</v>
      </c>
      <c r="H37" s="445" t="n">
        <v>77</v>
      </c>
      <c r="I37" s="445" t="n">
        <v>0</v>
      </c>
      <c r="J37" s="445" t="n">
        <v>27</v>
      </c>
      <c r="K37" s="445" t="n">
        <v>0</v>
      </c>
      <c r="L37" s="1155" t="n">
        <v>0</v>
      </c>
      <c r="M37" s="1155" t="n">
        <v>0</v>
      </c>
      <c r="N37" s="1155" t="n">
        <v>0</v>
      </c>
      <c r="O37" s="1155" t="n">
        <v>0</v>
      </c>
      <c r="P37" s="1155" t="n">
        <v>0</v>
      </c>
      <c r="Q37" s="1155" t="n">
        <v>0</v>
      </c>
      <c r="R37" s="1155" t="n">
        <v>0</v>
      </c>
      <c r="S37" s="445" t="n">
        <v>250</v>
      </c>
      <c r="T37" s="445" t="n">
        <v>79</v>
      </c>
      <c r="U37" s="445" t="n">
        <v>67</v>
      </c>
      <c r="V37" s="445" t="n">
        <v>77</v>
      </c>
      <c r="W37" s="445" t="n">
        <v>0</v>
      </c>
      <c r="X37" s="445" t="n">
        <v>27</v>
      </c>
      <c r="Y37" s="445" t="n">
        <v>0</v>
      </c>
    </row>
    <row r="38" customFormat="false" ht="12.75" hidden="false" customHeight="false" outlineLevel="0" collapsed="false">
      <c r="A38" s="0" t="s">
        <v>365</v>
      </c>
      <c r="C38" s="445"/>
      <c r="D38" s="445"/>
      <c r="E38" s="445"/>
      <c r="F38" s="445"/>
      <c r="G38" s="445"/>
      <c r="H38" s="445"/>
      <c r="I38" s="445"/>
      <c r="J38" s="445"/>
      <c r="K38" s="445"/>
      <c r="L38" s="1155"/>
      <c r="M38" s="1155"/>
      <c r="N38" s="1155"/>
      <c r="O38" s="1155"/>
      <c r="P38" s="1155"/>
      <c r="Q38" s="1155"/>
      <c r="R38" s="1155"/>
      <c r="S38" s="445"/>
      <c r="T38" s="445"/>
      <c r="U38" s="445"/>
      <c r="V38" s="445"/>
      <c r="W38" s="445"/>
      <c r="X38" s="445"/>
      <c r="Y38" s="445"/>
    </row>
    <row r="39" customFormat="false" ht="12.75" hidden="false" customHeight="false" outlineLevel="0" collapsed="false">
      <c r="A39" s="0" t="s">
        <v>366</v>
      </c>
      <c r="C39" s="445"/>
      <c r="D39" s="445"/>
      <c r="E39" s="445"/>
      <c r="F39" s="445"/>
      <c r="G39" s="445"/>
      <c r="H39" s="445"/>
      <c r="I39" s="445"/>
      <c r="J39" s="445"/>
      <c r="K39" s="445"/>
      <c r="L39" s="1155"/>
      <c r="M39" s="1155"/>
      <c r="N39" s="1155"/>
      <c r="O39" s="1155"/>
      <c r="P39" s="1155"/>
      <c r="Q39" s="1155"/>
      <c r="R39" s="1155"/>
      <c r="S39" s="445"/>
      <c r="T39" s="445"/>
      <c r="U39" s="445"/>
      <c r="V39" s="445"/>
      <c r="W39" s="445"/>
      <c r="X39" s="445"/>
      <c r="Y39" s="445"/>
    </row>
    <row r="40" customFormat="false" ht="12.75" hidden="false" customHeight="false" outlineLevel="0" collapsed="false">
      <c r="A40" s="0" t="s">
        <v>55</v>
      </c>
      <c r="C40" s="445" t="s">
        <v>55</v>
      </c>
      <c r="D40" s="445"/>
      <c r="E40" s="445" t="n">
        <v>1488733</v>
      </c>
      <c r="F40" s="445" t="n">
        <v>356472</v>
      </c>
      <c r="G40" s="445" t="n">
        <v>371414</v>
      </c>
      <c r="H40" s="445" t="n">
        <v>397772</v>
      </c>
      <c r="I40" s="445"/>
      <c r="J40" s="445" t="n">
        <v>363075</v>
      </c>
      <c r="K40" s="445"/>
      <c r="L40" s="1155" t="n">
        <v>1488733</v>
      </c>
      <c r="M40" s="1155" t="n">
        <v>356472</v>
      </c>
      <c r="N40" s="1155" t="n">
        <v>371414</v>
      </c>
      <c r="O40" s="1155" t="n">
        <v>397772</v>
      </c>
      <c r="P40" s="1155" t="n">
        <v>0</v>
      </c>
      <c r="Q40" s="1155" t="n">
        <v>363075</v>
      </c>
      <c r="R40" s="1155" t="n">
        <v>0</v>
      </c>
      <c r="S40" s="445" t="n">
        <v>0</v>
      </c>
      <c r="T40" s="445" t="n">
        <v>0</v>
      </c>
      <c r="U40" s="445" t="n">
        <v>0</v>
      </c>
      <c r="V40" s="445" t="n">
        <v>0</v>
      </c>
      <c r="W40" s="445"/>
      <c r="X40" s="445" t="n">
        <v>0</v>
      </c>
      <c r="Y40" s="445"/>
    </row>
    <row r="41" customFormat="false" ht="12.75" hidden="false" customHeight="false" outlineLevel="0" collapsed="false">
      <c r="A41" s="0" t="s">
        <v>57</v>
      </c>
      <c r="C41" s="445" t="s">
        <v>57</v>
      </c>
      <c r="D41" s="445"/>
      <c r="E41" s="445" t="n">
        <v>1488733</v>
      </c>
      <c r="F41" s="445" t="n">
        <v>356472</v>
      </c>
      <c r="G41" s="445" t="n">
        <v>371414</v>
      </c>
      <c r="H41" s="445" t="n">
        <v>397772</v>
      </c>
      <c r="I41" s="445" t="n">
        <v>0</v>
      </c>
      <c r="J41" s="445" t="n">
        <v>363075</v>
      </c>
      <c r="K41" s="445" t="n">
        <v>0</v>
      </c>
      <c r="L41" s="1155" t="n">
        <v>1488733</v>
      </c>
      <c r="M41" s="1155" t="n">
        <v>356472</v>
      </c>
      <c r="N41" s="1155" t="n">
        <v>371414</v>
      </c>
      <c r="O41" s="1155" t="n">
        <v>397772</v>
      </c>
      <c r="P41" s="1155"/>
      <c r="Q41" s="1155" t="n">
        <v>363075</v>
      </c>
      <c r="R41" s="1155"/>
      <c r="S41" s="445"/>
      <c r="T41" s="445"/>
      <c r="U41" s="445"/>
      <c r="V41" s="445"/>
      <c r="W41" s="445"/>
      <c r="X41" s="445"/>
      <c r="Y41" s="445"/>
    </row>
    <row r="42" customFormat="false" ht="12.75" hidden="false" customHeight="false" outlineLevel="0" collapsed="false">
      <c r="A42" s="0" t="s">
        <v>59</v>
      </c>
      <c r="C42" s="445" t="s">
        <v>59</v>
      </c>
      <c r="D42" s="445"/>
      <c r="E42" s="445" t="n">
        <v>7169</v>
      </c>
      <c r="F42" s="445" t="n">
        <v>155</v>
      </c>
      <c r="G42" s="445" t="n">
        <v>335</v>
      </c>
      <c r="H42" s="445" t="n">
        <v>4328</v>
      </c>
      <c r="I42" s="445"/>
      <c r="J42" s="445" t="n">
        <v>2351</v>
      </c>
      <c r="K42" s="445"/>
      <c r="L42" s="1155" t="n">
        <v>0</v>
      </c>
      <c r="M42" s="1155" t="n">
        <v>0</v>
      </c>
      <c r="N42" s="1155" t="n">
        <v>0</v>
      </c>
      <c r="O42" s="1155" t="n">
        <v>0</v>
      </c>
      <c r="P42" s="1155"/>
      <c r="Q42" s="1155" t="n">
        <v>0</v>
      </c>
      <c r="R42" s="1155"/>
      <c r="S42" s="445" t="n">
        <v>7169</v>
      </c>
      <c r="T42" s="445" t="n">
        <v>155</v>
      </c>
      <c r="U42" s="445" t="n">
        <v>335</v>
      </c>
      <c r="V42" s="445" t="n">
        <v>4328</v>
      </c>
      <c r="W42" s="445"/>
      <c r="X42" s="445" t="n">
        <v>2351</v>
      </c>
      <c r="Y42" s="445"/>
    </row>
    <row r="43" customFormat="false" ht="12.75" hidden="false" customHeight="false" outlineLevel="0" collapsed="false">
      <c r="A43" s="0" t="s">
        <v>61</v>
      </c>
      <c r="C43" s="445" t="s">
        <v>61</v>
      </c>
      <c r="D43" s="445"/>
      <c r="E43" s="445" t="n">
        <v>6680</v>
      </c>
      <c r="F43" s="445" t="n">
        <v>22</v>
      </c>
      <c r="G43" s="445" t="n">
        <v>234</v>
      </c>
      <c r="H43" s="445" t="n">
        <v>4150</v>
      </c>
      <c r="I43" s="445" t="n">
        <v>0</v>
      </c>
      <c r="J43" s="445" t="n">
        <v>2274</v>
      </c>
      <c r="K43" s="445" t="n">
        <v>0</v>
      </c>
      <c r="L43" s="1155" t="n">
        <v>0</v>
      </c>
      <c r="M43" s="1155" t="n">
        <v>0</v>
      </c>
      <c r="N43" s="1155" t="n">
        <v>0</v>
      </c>
      <c r="O43" s="1155" t="n">
        <v>0</v>
      </c>
      <c r="P43" s="1155" t="n">
        <v>0</v>
      </c>
      <c r="Q43" s="1155" t="n">
        <v>0</v>
      </c>
      <c r="R43" s="1155" t="n">
        <v>0</v>
      </c>
      <c r="S43" s="445" t="n">
        <v>6680</v>
      </c>
      <c r="T43" s="445" t="n">
        <v>22</v>
      </c>
      <c r="U43" s="445" t="n">
        <v>234</v>
      </c>
      <c r="V43" s="445" t="n">
        <v>4150</v>
      </c>
      <c r="W43" s="445" t="n">
        <v>0</v>
      </c>
      <c r="X43" s="445" t="n">
        <v>2274</v>
      </c>
      <c r="Y43" s="445" t="n">
        <v>0</v>
      </c>
    </row>
    <row r="44" customFormat="false" ht="12.75" hidden="false" customHeight="false" outlineLevel="0" collapsed="false">
      <c r="A44" s="0" t="s">
        <v>63</v>
      </c>
      <c r="C44" s="445" t="s">
        <v>63</v>
      </c>
      <c r="D44" s="445"/>
      <c r="E44" s="445" t="n">
        <v>0</v>
      </c>
      <c r="F44" s="445" t="n">
        <v>0</v>
      </c>
      <c r="G44" s="445" t="n">
        <v>0</v>
      </c>
      <c r="H44" s="445" t="n">
        <v>0</v>
      </c>
      <c r="I44" s="445" t="n">
        <v>0</v>
      </c>
      <c r="J44" s="445" t="n">
        <v>0</v>
      </c>
      <c r="K44" s="445" t="n">
        <v>0</v>
      </c>
      <c r="L44" s="1155" t="n">
        <v>0</v>
      </c>
      <c r="M44" s="1155" t="n">
        <v>0</v>
      </c>
      <c r="N44" s="1155" t="n">
        <v>0</v>
      </c>
      <c r="O44" s="1155" t="n">
        <v>0</v>
      </c>
      <c r="P44" s="1155" t="n">
        <v>0</v>
      </c>
      <c r="Q44" s="1155" t="n">
        <v>0</v>
      </c>
      <c r="R44" s="1155" t="n">
        <v>0</v>
      </c>
      <c r="S44" s="445" t="n">
        <v>0</v>
      </c>
      <c r="T44" s="445" t="n">
        <v>0</v>
      </c>
      <c r="U44" s="445" t="n">
        <v>0</v>
      </c>
      <c r="V44" s="445" t="n">
        <v>0</v>
      </c>
      <c r="W44" s="445" t="n">
        <v>0</v>
      </c>
      <c r="X44" s="445" t="n">
        <v>0</v>
      </c>
      <c r="Y44" s="445" t="n">
        <v>0</v>
      </c>
    </row>
    <row r="45" customFormat="false" ht="12.75" hidden="false" customHeight="false" outlineLevel="0" collapsed="false">
      <c r="A45" s="0" t="s">
        <v>65</v>
      </c>
      <c r="C45" s="445" t="s">
        <v>65</v>
      </c>
      <c r="D45" s="445"/>
      <c r="E45" s="445" t="n">
        <v>22</v>
      </c>
      <c r="F45" s="445" t="n">
        <v>22</v>
      </c>
      <c r="G45" s="445" t="n">
        <v>0</v>
      </c>
      <c r="H45" s="445" t="n">
        <v>0</v>
      </c>
      <c r="I45" s="445" t="n">
        <v>0</v>
      </c>
      <c r="J45" s="445" t="n">
        <v>0</v>
      </c>
      <c r="K45" s="445" t="n">
        <v>0</v>
      </c>
      <c r="L45" s="1155" t="n">
        <v>0</v>
      </c>
      <c r="M45" s="1155" t="n">
        <v>0</v>
      </c>
      <c r="N45" s="1155" t="n">
        <v>0</v>
      </c>
      <c r="O45" s="1155" t="n">
        <v>0</v>
      </c>
      <c r="P45" s="1155" t="n">
        <v>0</v>
      </c>
      <c r="Q45" s="1155" t="n">
        <v>0</v>
      </c>
      <c r="R45" s="1155" t="n">
        <v>0</v>
      </c>
      <c r="S45" s="445" t="n">
        <v>22</v>
      </c>
      <c r="T45" s="445" t="n">
        <v>22</v>
      </c>
      <c r="U45" s="445" t="n">
        <v>0</v>
      </c>
      <c r="V45" s="445" t="n">
        <v>0</v>
      </c>
      <c r="W45" s="445" t="n">
        <v>0</v>
      </c>
      <c r="X45" s="445" t="n">
        <v>0</v>
      </c>
      <c r="Y45" s="445" t="n">
        <v>0</v>
      </c>
    </row>
    <row r="46" customFormat="false" ht="12.75" hidden="false" customHeight="false" outlineLevel="0" collapsed="false">
      <c r="A46" s="0" t="s">
        <v>67</v>
      </c>
      <c r="C46" s="445" t="s">
        <v>67</v>
      </c>
      <c r="D46" s="445"/>
      <c r="E46" s="445" t="n">
        <v>6658</v>
      </c>
      <c r="F46" s="445" t="n">
        <v>0</v>
      </c>
      <c r="G46" s="445" t="n">
        <v>234</v>
      </c>
      <c r="H46" s="445" t="n">
        <v>4150</v>
      </c>
      <c r="I46" s="445" t="n">
        <v>0</v>
      </c>
      <c r="J46" s="445" t="n">
        <v>2274</v>
      </c>
      <c r="K46" s="445" t="n">
        <v>0</v>
      </c>
      <c r="L46" s="1155" t="n">
        <v>0</v>
      </c>
      <c r="M46" s="1155" t="n">
        <v>0</v>
      </c>
      <c r="N46" s="1155" t="n">
        <v>0</v>
      </c>
      <c r="O46" s="1155" t="n">
        <v>0</v>
      </c>
      <c r="P46" s="1155" t="n">
        <v>0</v>
      </c>
      <c r="Q46" s="1155" t="n">
        <v>0</v>
      </c>
      <c r="R46" s="1155" t="n">
        <v>0</v>
      </c>
      <c r="S46" s="445" t="n">
        <v>6658</v>
      </c>
      <c r="T46" s="445" t="n">
        <v>0</v>
      </c>
      <c r="U46" s="445" t="n">
        <v>234</v>
      </c>
      <c r="V46" s="445" t="n">
        <v>4150</v>
      </c>
      <c r="W46" s="445" t="n">
        <v>0</v>
      </c>
      <c r="X46" s="445" t="n">
        <v>2274</v>
      </c>
      <c r="Y46" s="445" t="n">
        <v>0</v>
      </c>
    </row>
    <row r="47" customFormat="false" ht="12.75" hidden="false" customHeight="false" outlineLevel="0" collapsed="false">
      <c r="A47" s="0" t="s">
        <v>69</v>
      </c>
      <c r="C47" s="445" t="s">
        <v>308</v>
      </c>
      <c r="D47" s="445"/>
      <c r="E47" s="445" t="n">
        <v>489</v>
      </c>
      <c r="F47" s="445" t="n">
        <v>133</v>
      </c>
      <c r="G47" s="445" t="n">
        <v>101</v>
      </c>
      <c r="H47" s="445" t="n">
        <v>178</v>
      </c>
      <c r="I47" s="445"/>
      <c r="J47" s="445" t="n">
        <v>77</v>
      </c>
      <c r="K47" s="445"/>
      <c r="L47" s="1155" t="n">
        <v>0</v>
      </c>
      <c r="M47" s="1155" t="n">
        <v>0</v>
      </c>
      <c r="N47" s="1155" t="n">
        <v>0</v>
      </c>
      <c r="O47" s="1155" t="n">
        <v>0</v>
      </c>
      <c r="P47" s="1155"/>
      <c r="Q47" s="1155" t="n">
        <v>0</v>
      </c>
      <c r="R47" s="1155"/>
      <c r="S47" s="445" t="n">
        <v>489</v>
      </c>
      <c r="T47" s="445" t="n">
        <v>133</v>
      </c>
      <c r="U47" s="445" t="n">
        <v>101</v>
      </c>
      <c r="V47" s="445" t="n">
        <v>178</v>
      </c>
      <c r="W47" s="445"/>
      <c r="X47" s="445" t="n">
        <v>77</v>
      </c>
      <c r="Y47" s="445"/>
    </row>
    <row r="48" customFormat="false" ht="12.75" hidden="false" customHeight="false" outlineLevel="0" collapsed="false">
      <c r="A48" s="0" t="s">
        <v>71</v>
      </c>
      <c r="C48" s="445" t="s">
        <v>309</v>
      </c>
      <c r="D48" s="445"/>
      <c r="E48" s="445" t="n">
        <v>489</v>
      </c>
      <c r="F48" s="445" t="n">
        <v>133</v>
      </c>
      <c r="G48" s="445" t="n">
        <v>101</v>
      </c>
      <c r="H48" s="445" t="n">
        <v>178</v>
      </c>
      <c r="I48" s="445" t="n">
        <v>0</v>
      </c>
      <c r="J48" s="445" t="n">
        <v>77</v>
      </c>
      <c r="K48" s="445" t="n">
        <v>0</v>
      </c>
      <c r="L48" s="1155" t="n">
        <v>0</v>
      </c>
      <c r="M48" s="1155" t="n">
        <v>0</v>
      </c>
      <c r="N48" s="1155" t="n">
        <v>0</v>
      </c>
      <c r="O48" s="1155" t="n">
        <v>0</v>
      </c>
      <c r="P48" s="1155" t="n">
        <v>0</v>
      </c>
      <c r="Q48" s="1155" t="n">
        <v>0</v>
      </c>
      <c r="R48" s="1155" t="n">
        <v>0</v>
      </c>
      <c r="S48" s="445" t="n">
        <v>489</v>
      </c>
      <c r="T48" s="445" t="n">
        <v>133</v>
      </c>
      <c r="U48" s="445" t="n">
        <v>101</v>
      </c>
      <c r="V48" s="445" t="n">
        <v>178</v>
      </c>
      <c r="W48" s="445" t="n">
        <v>0</v>
      </c>
      <c r="X48" s="445" t="n">
        <v>77</v>
      </c>
      <c r="Y48" s="445" t="n">
        <v>0</v>
      </c>
    </row>
    <row r="49" customFormat="false" ht="12.75" hidden="false" customHeight="false" outlineLevel="0" collapsed="false">
      <c r="C49" s="445"/>
      <c r="D49" s="445"/>
      <c r="E49" s="445" t="n">
        <v>0</v>
      </c>
      <c r="F49" s="445" t="n">
        <v>0</v>
      </c>
      <c r="G49" s="445" t="n">
        <v>0</v>
      </c>
      <c r="H49" s="445" t="n">
        <v>8815</v>
      </c>
      <c r="I49" s="445" t="n">
        <v>-8815</v>
      </c>
      <c r="J49" s="445" t="n">
        <v>21385</v>
      </c>
      <c r="K49" s="445" t="n">
        <v>-21385</v>
      </c>
      <c r="L49" s="1155" t="n">
        <v>0</v>
      </c>
      <c r="M49" s="1155" t="n">
        <v>0</v>
      </c>
      <c r="N49" s="1155" t="n">
        <v>0</v>
      </c>
      <c r="O49" s="1155" t="n">
        <v>8692</v>
      </c>
      <c r="P49" s="1155" t="n">
        <v>-8692</v>
      </c>
      <c r="Q49" s="1155" t="n">
        <v>8888</v>
      </c>
      <c r="R49" s="1155" t="n">
        <v>-8888</v>
      </c>
      <c r="S49" s="445" t="n">
        <v>0</v>
      </c>
      <c r="T49" s="445" t="n">
        <v>0</v>
      </c>
      <c r="U49" s="445" t="n">
        <v>0</v>
      </c>
      <c r="V49" s="445" t="n">
        <v>123</v>
      </c>
      <c r="W49" s="445" t="n">
        <v>-123</v>
      </c>
      <c r="X49" s="445" t="n">
        <v>12497</v>
      </c>
      <c r="Y49" s="445" t="n">
        <v>-12497</v>
      </c>
    </row>
    <row r="50" customFormat="false" ht="12.75" hidden="false" customHeight="false" outlineLevel="0" collapsed="false">
      <c r="A50" s="0" t="s">
        <v>76</v>
      </c>
      <c r="C50" s="445" t="s">
        <v>76</v>
      </c>
      <c r="D50" s="445" t="s">
        <v>77</v>
      </c>
      <c r="E50" s="445" t="n">
        <v>1685652</v>
      </c>
      <c r="F50" s="445" t="n">
        <v>1652007</v>
      </c>
      <c r="G50" s="445" t="n">
        <v>0</v>
      </c>
      <c r="H50" s="445" t="n">
        <v>0</v>
      </c>
      <c r="I50" s="445" t="n">
        <v>33634</v>
      </c>
      <c r="J50" s="445" t="n">
        <v>0</v>
      </c>
      <c r="K50" s="445" t="n">
        <v>11</v>
      </c>
      <c r="L50" s="1155" t="n">
        <v>1547511</v>
      </c>
      <c r="M50" s="1155" t="n">
        <v>1526617</v>
      </c>
      <c r="N50" s="1155" t="n">
        <v>0</v>
      </c>
      <c r="O50" s="1155" t="n">
        <v>0</v>
      </c>
      <c r="P50" s="1155" t="n">
        <v>20894</v>
      </c>
      <c r="Q50" s="1155" t="n">
        <v>0</v>
      </c>
      <c r="R50" s="1155" t="n">
        <v>0</v>
      </c>
      <c r="S50" s="445" t="n">
        <v>138141</v>
      </c>
      <c r="T50" s="445" t="n">
        <v>125390</v>
      </c>
      <c r="U50" s="445" t="n">
        <v>0</v>
      </c>
      <c r="V50" s="445" t="n">
        <v>0</v>
      </c>
      <c r="W50" s="445" t="n">
        <v>12740</v>
      </c>
      <c r="X50" s="445" t="n">
        <v>0</v>
      </c>
      <c r="Y50" s="445" t="n">
        <v>11</v>
      </c>
    </row>
    <row r="51" customFormat="false" ht="12.75" hidden="false" customHeight="false" outlineLevel="0" collapsed="false">
      <c r="C51" s="445"/>
      <c r="D51" s="445" t="s">
        <v>78</v>
      </c>
      <c r="E51" s="445" t="n">
        <v>1623898</v>
      </c>
      <c r="F51" s="445" t="n">
        <v>362541</v>
      </c>
      <c r="G51" s="445" t="n">
        <v>384815</v>
      </c>
      <c r="H51" s="445" t="n">
        <v>415847</v>
      </c>
      <c r="I51" s="445" t="n">
        <v>8815</v>
      </c>
      <c r="J51" s="445" t="n">
        <v>430495</v>
      </c>
      <c r="K51" s="445" t="n">
        <v>21385</v>
      </c>
      <c r="L51" s="1155" t="n">
        <v>1488733</v>
      </c>
      <c r="M51" s="1155" t="n">
        <v>356472</v>
      </c>
      <c r="N51" s="1155" t="n">
        <v>371414</v>
      </c>
      <c r="O51" s="1155" t="n">
        <v>389080</v>
      </c>
      <c r="P51" s="1155" t="n">
        <v>8692</v>
      </c>
      <c r="Q51" s="1155" t="n">
        <v>354187</v>
      </c>
      <c r="R51" s="1155" t="n">
        <v>8888</v>
      </c>
      <c r="S51" s="445" t="n">
        <v>135165</v>
      </c>
      <c r="T51" s="445" t="n">
        <v>6069</v>
      </c>
      <c r="U51" s="445" t="n">
        <v>13401</v>
      </c>
      <c r="V51" s="445" t="n">
        <v>26767</v>
      </c>
      <c r="W51" s="445" t="n">
        <v>123</v>
      </c>
      <c r="X51" s="445" t="n">
        <v>76308</v>
      </c>
      <c r="Y51" s="445" t="n">
        <v>12497</v>
      </c>
    </row>
    <row r="52" customFormat="false" ht="12.75" hidden="false" customHeight="false" outlineLevel="0" collapsed="false">
      <c r="A52" s="0" t="s">
        <v>80</v>
      </c>
      <c r="C52" s="445" t="s">
        <v>80</v>
      </c>
      <c r="D52" s="445" t="s">
        <v>77</v>
      </c>
      <c r="E52" s="445" t="n">
        <v>1590807</v>
      </c>
      <c r="F52" s="445" t="n">
        <v>1573246</v>
      </c>
      <c r="G52" s="445" t="n">
        <v>0</v>
      </c>
      <c r="H52" s="445" t="n">
        <v>0</v>
      </c>
      <c r="I52" s="445" t="n">
        <v>17550</v>
      </c>
      <c r="J52" s="445" t="n">
        <v>0</v>
      </c>
      <c r="K52" s="445" t="n">
        <v>11</v>
      </c>
      <c r="L52" s="1155" t="n">
        <v>1470581</v>
      </c>
      <c r="M52" s="1155" t="n">
        <v>1465640</v>
      </c>
      <c r="N52" s="1155" t="n">
        <v>0</v>
      </c>
      <c r="O52" s="1155" t="n">
        <v>0</v>
      </c>
      <c r="P52" s="1155" t="n">
        <v>4941</v>
      </c>
      <c r="Q52" s="1155" t="n">
        <v>0</v>
      </c>
      <c r="R52" s="1155" t="n">
        <v>0</v>
      </c>
      <c r="S52" s="445" t="n">
        <v>120226</v>
      </c>
      <c r="T52" s="445" t="n">
        <v>107606</v>
      </c>
      <c r="U52" s="445" t="n">
        <v>0</v>
      </c>
      <c r="V52" s="445" t="n">
        <v>0</v>
      </c>
      <c r="W52" s="445" t="n">
        <v>12609</v>
      </c>
      <c r="X52" s="445" t="n">
        <v>0</v>
      </c>
      <c r="Y52" s="445" t="n">
        <v>11</v>
      </c>
    </row>
    <row r="53" customFormat="false" ht="12.75" hidden="false" customHeight="false" outlineLevel="0" collapsed="false">
      <c r="C53" s="445"/>
      <c r="D53" s="445" t="s">
        <v>78</v>
      </c>
      <c r="E53" s="445" t="n">
        <v>1563498</v>
      </c>
      <c r="F53" s="445" t="n">
        <v>361979</v>
      </c>
      <c r="G53" s="445" t="n">
        <v>379196</v>
      </c>
      <c r="H53" s="445" t="n">
        <v>391932</v>
      </c>
      <c r="I53" s="445" t="n">
        <v>2496</v>
      </c>
      <c r="J53" s="445" t="n">
        <v>412830</v>
      </c>
      <c r="K53" s="445" t="n">
        <v>15065</v>
      </c>
      <c r="L53" s="1155" t="n">
        <v>1444940</v>
      </c>
      <c r="M53" s="1155" t="n">
        <v>356472</v>
      </c>
      <c r="N53" s="1155" t="n">
        <v>368337</v>
      </c>
      <c r="O53" s="1155" t="n">
        <v>370535</v>
      </c>
      <c r="P53" s="1155" t="n">
        <v>2373</v>
      </c>
      <c r="Q53" s="1155" t="n">
        <v>344655</v>
      </c>
      <c r="R53" s="1155" t="n">
        <v>2568</v>
      </c>
      <c r="S53" s="445" t="n">
        <v>118558</v>
      </c>
      <c r="T53" s="445" t="n">
        <v>5507</v>
      </c>
      <c r="U53" s="445" t="n">
        <v>10859</v>
      </c>
      <c r="V53" s="445" t="n">
        <v>21397</v>
      </c>
      <c r="W53" s="445" t="n">
        <v>123</v>
      </c>
      <c r="X53" s="445" t="n">
        <v>68175</v>
      </c>
      <c r="Y53" s="445" t="n">
        <v>12497</v>
      </c>
    </row>
    <row r="54" customFormat="false" ht="12.75" hidden="false" customHeight="false" outlineLevel="0" collapsed="false">
      <c r="A54" s="0" t="n">
        <v>10</v>
      </c>
      <c r="C54" s="445" t="n">
        <v>10</v>
      </c>
      <c r="D54" s="445" t="s">
        <v>77</v>
      </c>
      <c r="E54" s="445" t="n">
        <v>1207681</v>
      </c>
      <c r="F54" s="445" t="n">
        <v>1207681</v>
      </c>
      <c r="G54" s="445" t="n">
        <v>0</v>
      </c>
      <c r="H54" s="445" t="n">
        <v>0</v>
      </c>
      <c r="I54" s="445" t="n">
        <v>0</v>
      </c>
      <c r="J54" s="445" t="n">
        <v>0</v>
      </c>
      <c r="K54" s="445" t="n">
        <v>0</v>
      </c>
      <c r="L54" s="1155" t="n">
        <v>1205933</v>
      </c>
      <c r="M54" s="1155" t="n">
        <v>1205933</v>
      </c>
      <c r="N54" s="1155" t="n">
        <v>0</v>
      </c>
      <c r="O54" s="1155" t="n">
        <v>0</v>
      </c>
      <c r="P54" s="1155" t="n">
        <v>0</v>
      </c>
      <c r="Q54" s="1155" t="n">
        <v>0</v>
      </c>
      <c r="R54" s="1155" t="n">
        <v>0</v>
      </c>
      <c r="S54" s="445" t="n">
        <v>1748</v>
      </c>
      <c r="T54" s="445" t="n">
        <v>1748</v>
      </c>
      <c r="U54" s="445" t="n">
        <v>0</v>
      </c>
      <c r="V54" s="445" t="n">
        <v>0</v>
      </c>
      <c r="W54" s="445" t="n">
        <v>0</v>
      </c>
      <c r="X54" s="445" t="n">
        <v>0</v>
      </c>
      <c r="Y54" s="445" t="n">
        <v>0</v>
      </c>
    </row>
    <row r="55" customFormat="false" ht="12.75" hidden="false" customHeight="false" outlineLevel="0" collapsed="false">
      <c r="C55" s="445"/>
      <c r="D55" s="445" t="s">
        <v>78</v>
      </c>
      <c r="E55" s="445" t="n">
        <v>1207681</v>
      </c>
      <c r="F55" s="445" t="n">
        <v>299128</v>
      </c>
      <c r="G55" s="445" t="n">
        <v>303315</v>
      </c>
      <c r="H55" s="445" t="n">
        <v>304632</v>
      </c>
      <c r="I55" s="445" t="n">
        <v>0</v>
      </c>
      <c r="J55" s="445" t="n">
        <v>300606</v>
      </c>
      <c r="K55" s="445" t="n">
        <v>0</v>
      </c>
      <c r="L55" s="1155" t="n">
        <v>1205933</v>
      </c>
      <c r="M55" s="1155" t="n">
        <v>299000</v>
      </c>
      <c r="N55" s="1155" t="n">
        <v>303100</v>
      </c>
      <c r="O55" s="1155" t="n">
        <v>303833</v>
      </c>
      <c r="P55" s="1155" t="n">
        <v>0</v>
      </c>
      <c r="Q55" s="1155" t="n">
        <v>300000</v>
      </c>
      <c r="R55" s="1155" t="n">
        <v>0</v>
      </c>
      <c r="S55" s="445" t="n">
        <v>1748</v>
      </c>
      <c r="T55" s="445" t="n">
        <v>128</v>
      </c>
      <c r="U55" s="445" t="n">
        <v>215</v>
      </c>
      <c r="V55" s="445" t="n">
        <v>799</v>
      </c>
      <c r="W55" s="445" t="n">
        <v>0</v>
      </c>
      <c r="X55" s="445" t="n">
        <v>606</v>
      </c>
      <c r="Y55" s="445" t="n">
        <v>0</v>
      </c>
    </row>
    <row r="56" customFormat="false" ht="12.75" hidden="false" customHeight="false" outlineLevel="0" collapsed="false">
      <c r="A56" s="0" t="n">
        <v>20</v>
      </c>
      <c r="C56" s="445" t="n">
        <v>20</v>
      </c>
      <c r="D56" s="445" t="s">
        <v>77</v>
      </c>
      <c r="E56" s="445" t="n">
        <v>235038</v>
      </c>
      <c r="F56" s="445" t="n">
        <v>217973</v>
      </c>
      <c r="G56" s="445" t="n">
        <v>0</v>
      </c>
      <c r="H56" s="445" t="n">
        <v>0</v>
      </c>
      <c r="I56" s="445" t="n">
        <v>17065</v>
      </c>
      <c r="J56" s="445" t="n">
        <v>0</v>
      </c>
      <c r="K56" s="445" t="n">
        <v>0</v>
      </c>
      <c r="L56" s="1155" t="n">
        <v>125665</v>
      </c>
      <c r="M56" s="1155" t="n">
        <v>121198</v>
      </c>
      <c r="N56" s="1155" t="n">
        <v>0</v>
      </c>
      <c r="O56" s="1155" t="n">
        <v>0</v>
      </c>
      <c r="P56" s="1155" t="n">
        <v>4467</v>
      </c>
      <c r="Q56" s="1155" t="n">
        <v>0</v>
      </c>
      <c r="R56" s="1155" t="n">
        <v>0</v>
      </c>
      <c r="S56" s="445" t="n">
        <v>109373</v>
      </c>
      <c r="T56" s="445" t="n">
        <v>96775</v>
      </c>
      <c r="U56" s="445" t="n">
        <v>0</v>
      </c>
      <c r="V56" s="445" t="n">
        <v>0</v>
      </c>
      <c r="W56" s="445" t="n">
        <v>12598</v>
      </c>
      <c r="X56" s="445" t="n">
        <v>0</v>
      </c>
      <c r="Y56" s="445" t="n">
        <v>0</v>
      </c>
    </row>
    <row r="57" customFormat="false" ht="12.75" hidden="false" customHeight="false" outlineLevel="0" collapsed="false">
      <c r="C57" s="445"/>
      <c r="D57" s="445" t="s">
        <v>78</v>
      </c>
      <c r="E57" s="445" t="n">
        <v>235038</v>
      </c>
      <c r="F57" s="445" t="n">
        <v>35622</v>
      </c>
      <c r="G57" s="445" t="n">
        <v>46857</v>
      </c>
      <c r="H57" s="445" t="n">
        <v>54221</v>
      </c>
      <c r="I57" s="445" t="n">
        <v>2312</v>
      </c>
      <c r="J57" s="445" t="n">
        <v>81273</v>
      </c>
      <c r="K57" s="445" t="n">
        <v>14753</v>
      </c>
      <c r="L57" s="1155" t="n">
        <v>125665</v>
      </c>
      <c r="M57" s="1155" t="n">
        <v>30500</v>
      </c>
      <c r="N57" s="1155" t="n">
        <v>36600</v>
      </c>
      <c r="O57" s="1155" t="n">
        <v>38000</v>
      </c>
      <c r="P57" s="1155" t="n">
        <v>2200</v>
      </c>
      <c r="Q57" s="1155" t="n">
        <v>16098</v>
      </c>
      <c r="R57" s="1155" t="n">
        <v>2267</v>
      </c>
      <c r="S57" s="445" t="n">
        <v>109373</v>
      </c>
      <c r="T57" s="445" t="n">
        <v>5122</v>
      </c>
      <c r="U57" s="445" t="n">
        <v>10257</v>
      </c>
      <c r="V57" s="445" t="n">
        <v>16221</v>
      </c>
      <c r="W57" s="445" t="n">
        <v>112</v>
      </c>
      <c r="X57" s="445" t="n">
        <v>65175</v>
      </c>
      <c r="Y57" s="445" t="n">
        <v>12486</v>
      </c>
    </row>
    <row r="58" customFormat="false" ht="12.75" hidden="false" customHeight="false" outlineLevel="0" collapsed="false">
      <c r="A58" s="0" t="n">
        <v>51</v>
      </c>
      <c r="C58" s="445" t="n">
        <v>51</v>
      </c>
      <c r="D58" s="445" t="s">
        <v>77</v>
      </c>
      <c r="E58" s="445" t="n">
        <v>98452</v>
      </c>
      <c r="F58" s="445" t="n">
        <v>98209</v>
      </c>
      <c r="G58" s="445" t="n">
        <v>0</v>
      </c>
      <c r="H58" s="445" t="n">
        <v>0</v>
      </c>
      <c r="I58" s="445" t="n">
        <v>243</v>
      </c>
      <c r="J58" s="445" t="n">
        <v>0</v>
      </c>
      <c r="K58" s="445" t="n">
        <v>0</v>
      </c>
      <c r="L58" s="1155" t="n">
        <v>98452</v>
      </c>
      <c r="M58" s="1155" t="n">
        <v>98209</v>
      </c>
      <c r="N58" s="1155" t="n">
        <v>0</v>
      </c>
      <c r="O58" s="1155" t="n">
        <v>0</v>
      </c>
      <c r="P58" s="1155" t="n">
        <v>243</v>
      </c>
      <c r="Q58" s="1155" t="n">
        <v>0</v>
      </c>
      <c r="R58" s="1155" t="n">
        <v>0</v>
      </c>
      <c r="S58" s="445" t="n">
        <v>0</v>
      </c>
      <c r="T58" s="445" t="n">
        <v>0</v>
      </c>
      <c r="U58" s="445" t="n">
        <v>0</v>
      </c>
      <c r="V58" s="445" t="n">
        <v>0</v>
      </c>
      <c r="W58" s="445" t="n">
        <v>0</v>
      </c>
      <c r="X58" s="445" t="n">
        <v>0</v>
      </c>
      <c r="Y58" s="445" t="n">
        <v>0</v>
      </c>
    </row>
    <row r="59" customFormat="false" ht="12.75" hidden="false" customHeight="false" outlineLevel="0" collapsed="false">
      <c r="C59" s="445"/>
      <c r="D59" s="445" t="s">
        <v>78</v>
      </c>
      <c r="E59" s="445" t="n">
        <v>98452</v>
      </c>
      <c r="F59" s="445" t="n">
        <v>24339</v>
      </c>
      <c r="G59" s="445" t="n">
        <v>25262</v>
      </c>
      <c r="H59" s="445" t="n">
        <v>24474</v>
      </c>
      <c r="I59" s="445" t="n">
        <v>120</v>
      </c>
      <c r="J59" s="445" t="n">
        <v>24134</v>
      </c>
      <c r="K59" s="445" t="n">
        <v>123</v>
      </c>
      <c r="L59" s="1155" t="n">
        <v>98452</v>
      </c>
      <c r="M59" s="1155" t="n">
        <v>24339</v>
      </c>
      <c r="N59" s="1155" t="n">
        <v>25262</v>
      </c>
      <c r="O59" s="1155" t="n">
        <v>24474</v>
      </c>
      <c r="P59" s="1155" t="n">
        <v>120</v>
      </c>
      <c r="Q59" s="1155" t="n">
        <v>24134</v>
      </c>
      <c r="R59" s="1155" t="n">
        <v>123</v>
      </c>
      <c r="S59" s="445" t="n">
        <v>0</v>
      </c>
      <c r="T59" s="445" t="n">
        <v>0</v>
      </c>
      <c r="U59" s="445" t="n">
        <v>0</v>
      </c>
      <c r="V59" s="445" t="n">
        <v>0</v>
      </c>
      <c r="W59" s="445" t="n">
        <v>0</v>
      </c>
      <c r="X59" s="445" t="n">
        <v>0</v>
      </c>
      <c r="Y59" s="445" t="n">
        <v>0</v>
      </c>
    </row>
    <row r="60" customFormat="false" ht="12.75" hidden="false" customHeight="false" outlineLevel="0" collapsed="false">
      <c r="A60" s="0" t="n">
        <v>55</v>
      </c>
      <c r="C60" s="445" t="n">
        <v>55</v>
      </c>
      <c r="D60" s="445" t="s">
        <v>77</v>
      </c>
      <c r="E60" s="445" t="n">
        <v>33</v>
      </c>
      <c r="F60" s="445" t="n">
        <v>33</v>
      </c>
      <c r="G60" s="445" t="n">
        <v>0</v>
      </c>
      <c r="H60" s="445" t="n">
        <v>0</v>
      </c>
      <c r="I60" s="445" t="n">
        <v>0</v>
      </c>
      <c r="J60" s="445" t="n">
        <v>0</v>
      </c>
      <c r="K60" s="445" t="n">
        <v>0</v>
      </c>
      <c r="L60" s="1155" t="n">
        <v>33</v>
      </c>
      <c r="M60" s="1155" t="n">
        <v>33</v>
      </c>
      <c r="N60" s="1155" t="n">
        <v>0</v>
      </c>
      <c r="O60" s="1155" t="n">
        <v>0</v>
      </c>
      <c r="P60" s="1155" t="n">
        <v>0</v>
      </c>
      <c r="Q60" s="1155" t="n">
        <v>0</v>
      </c>
      <c r="R60" s="1155" t="n">
        <v>0</v>
      </c>
      <c r="S60" s="445" t="n">
        <v>0</v>
      </c>
      <c r="T60" s="445" t="n">
        <v>0</v>
      </c>
      <c r="U60" s="445" t="n">
        <v>0</v>
      </c>
      <c r="V60" s="445" t="n">
        <v>0</v>
      </c>
      <c r="W60" s="445" t="n">
        <v>0</v>
      </c>
      <c r="X60" s="445" t="n">
        <v>0</v>
      </c>
      <c r="Y60" s="445" t="n">
        <v>0</v>
      </c>
    </row>
    <row r="61" customFormat="false" ht="12.75" hidden="false" customHeight="false" outlineLevel="0" collapsed="false">
      <c r="C61" s="445"/>
      <c r="D61" s="445" t="s">
        <v>78</v>
      </c>
      <c r="E61" s="445" t="n">
        <v>33</v>
      </c>
      <c r="F61" s="445" t="n">
        <v>0</v>
      </c>
      <c r="G61" s="445" t="n">
        <v>33</v>
      </c>
      <c r="H61" s="445" t="n">
        <v>0</v>
      </c>
      <c r="I61" s="445" t="n">
        <v>0</v>
      </c>
      <c r="J61" s="445" t="n">
        <v>0</v>
      </c>
      <c r="K61" s="445" t="n">
        <v>0</v>
      </c>
      <c r="L61" s="1155" t="n">
        <v>33</v>
      </c>
      <c r="M61" s="1155" t="n">
        <v>0</v>
      </c>
      <c r="N61" s="1155" t="n">
        <v>33</v>
      </c>
      <c r="O61" s="1155" t="n">
        <v>0</v>
      </c>
      <c r="P61" s="1155" t="n">
        <v>0</v>
      </c>
      <c r="Q61" s="1155" t="n">
        <v>0</v>
      </c>
      <c r="R61" s="1155" t="n">
        <v>0</v>
      </c>
      <c r="S61" s="445" t="n">
        <v>0</v>
      </c>
      <c r="T61" s="445" t="n">
        <v>0</v>
      </c>
      <c r="U61" s="445" t="n">
        <v>0</v>
      </c>
      <c r="V61" s="445" t="n">
        <v>0</v>
      </c>
      <c r="W61" s="445" t="n">
        <v>0</v>
      </c>
      <c r="X61" s="445" t="n">
        <v>0</v>
      </c>
      <c r="Y61" s="445" t="n">
        <v>0</v>
      </c>
    </row>
    <row r="62" customFormat="false" ht="12.75" hidden="false" customHeight="false" outlineLevel="0" collapsed="false">
      <c r="C62" s="445"/>
      <c r="D62" s="445"/>
      <c r="E62" s="445"/>
      <c r="F62" s="445"/>
      <c r="G62" s="445"/>
      <c r="H62" s="445"/>
      <c r="I62" s="445"/>
      <c r="J62" s="445"/>
      <c r="K62" s="445"/>
      <c r="L62" s="1155"/>
      <c r="M62" s="1155"/>
      <c r="N62" s="1155"/>
      <c r="O62" s="1155"/>
      <c r="P62" s="1155"/>
      <c r="Q62" s="1155"/>
      <c r="R62" s="1155"/>
      <c r="S62" s="445"/>
      <c r="T62" s="445"/>
      <c r="U62" s="445"/>
      <c r="V62" s="445"/>
      <c r="W62" s="445"/>
      <c r="X62" s="445"/>
      <c r="Y62" s="445"/>
    </row>
    <row r="63" customFormat="false" ht="12.75" hidden="false" customHeight="false" outlineLevel="0" collapsed="false">
      <c r="C63" s="445"/>
      <c r="D63" s="445"/>
      <c r="E63" s="445"/>
      <c r="F63" s="445"/>
      <c r="G63" s="445"/>
      <c r="H63" s="445"/>
      <c r="I63" s="445"/>
      <c r="J63" s="445"/>
      <c r="K63" s="445"/>
      <c r="L63" s="1155"/>
      <c r="M63" s="1155"/>
      <c r="N63" s="1155"/>
      <c r="O63" s="1155"/>
      <c r="P63" s="1155"/>
      <c r="Q63" s="1155"/>
      <c r="R63" s="1155"/>
      <c r="S63" s="445"/>
      <c r="T63" s="445"/>
      <c r="U63" s="445"/>
      <c r="V63" s="445"/>
      <c r="W63" s="445"/>
      <c r="X63" s="445"/>
      <c r="Y63" s="445"/>
    </row>
    <row r="64" customFormat="false" ht="12.75" hidden="false" customHeight="false" outlineLevel="0" collapsed="false">
      <c r="A64" s="0" t="n">
        <v>57</v>
      </c>
      <c r="C64" s="445" t="n">
        <v>57</v>
      </c>
      <c r="D64" s="445" t="s">
        <v>77</v>
      </c>
      <c r="E64" s="445" t="n">
        <v>12175</v>
      </c>
      <c r="F64" s="445" t="n">
        <v>11945</v>
      </c>
      <c r="G64" s="445" t="n">
        <v>0</v>
      </c>
      <c r="H64" s="445" t="n">
        <v>0</v>
      </c>
      <c r="I64" s="445" t="n">
        <v>219</v>
      </c>
      <c r="J64" s="445" t="n">
        <v>0</v>
      </c>
      <c r="K64" s="445" t="n">
        <v>11</v>
      </c>
      <c r="L64" s="1155" t="n">
        <v>11958</v>
      </c>
      <c r="M64" s="1155" t="n">
        <v>11750</v>
      </c>
      <c r="N64" s="1155" t="n">
        <v>0</v>
      </c>
      <c r="O64" s="1155" t="n">
        <v>0</v>
      </c>
      <c r="P64" s="1155" t="n">
        <v>208</v>
      </c>
      <c r="Q64" s="1155" t="n">
        <v>0</v>
      </c>
      <c r="R64" s="1155" t="n">
        <v>0</v>
      </c>
      <c r="S64" s="445" t="n">
        <v>217</v>
      </c>
      <c r="T64" s="445" t="n">
        <v>195</v>
      </c>
      <c r="U64" s="445" t="n">
        <v>0</v>
      </c>
      <c r="V64" s="445" t="n">
        <v>0</v>
      </c>
      <c r="W64" s="445" t="n">
        <v>11</v>
      </c>
      <c r="X64" s="445" t="n">
        <v>0</v>
      </c>
      <c r="Y64" s="445" t="n">
        <v>11</v>
      </c>
    </row>
    <row r="65" customFormat="false" ht="12.75" hidden="false" customHeight="false" outlineLevel="0" collapsed="false">
      <c r="C65" s="445"/>
      <c r="D65" s="445" t="s">
        <v>78</v>
      </c>
      <c r="E65" s="445" t="n">
        <v>12175</v>
      </c>
      <c r="F65" s="445" t="n">
        <v>2652</v>
      </c>
      <c r="G65" s="445" t="n">
        <v>2924</v>
      </c>
      <c r="H65" s="445" t="n">
        <v>2787</v>
      </c>
      <c r="I65" s="445" t="n">
        <v>53</v>
      </c>
      <c r="J65" s="445" t="n">
        <v>3582</v>
      </c>
      <c r="K65" s="445" t="n">
        <v>177</v>
      </c>
      <c r="L65" s="1155" t="n">
        <v>11958</v>
      </c>
      <c r="M65" s="1155" t="n">
        <v>2600</v>
      </c>
      <c r="N65" s="1155" t="n">
        <v>2872</v>
      </c>
      <c r="O65" s="1155" t="n">
        <v>2738</v>
      </c>
      <c r="P65" s="1155" t="n">
        <v>42</v>
      </c>
      <c r="Q65" s="1155" t="n">
        <v>3540</v>
      </c>
      <c r="R65" s="1155" t="n">
        <v>166</v>
      </c>
      <c r="S65" s="445" t="n">
        <v>217</v>
      </c>
      <c r="T65" s="445" t="n">
        <v>52</v>
      </c>
      <c r="U65" s="445" t="n">
        <v>52</v>
      </c>
      <c r="V65" s="445" t="n">
        <v>49</v>
      </c>
      <c r="W65" s="445" t="n">
        <v>11</v>
      </c>
      <c r="X65" s="445" t="n">
        <v>42</v>
      </c>
      <c r="Y65" s="445" t="n">
        <v>11</v>
      </c>
    </row>
    <row r="66" customFormat="false" ht="12.75" hidden="false" customHeight="false" outlineLevel="0" collapsed="false">
      <c r="A66" s="0" t="n">
        <v>58</v>
      </c>
      <c r="C66" s="445" t="n">
        <v>58</v>
      </c>
      <c r="D66" s="445" t="s">
        <v>77</v>
      </c>
      <c r="E66" s="445" t="n">
        <v>11886</v>
      </c>
      <c r="F66" s="445" t="n">
        <v>11886</v>
      </c>
      <c r="G66" s="445" t="n">
        <v>0</v>
      </c>
      <c r="H66" s="445" t="n">
        <v>0</v>
      </c>
      <c r="I66" s="445" t="n">
        <v>0</v>
      </c>
      <c r="J66" s="445" t="n">
        <v>0</v>
      </c>
      <c r="K66" s="445" t="n">
        <v>0</v>
      </c>
      <c r="L66" s="1155" t="n">
        <v>2999</v>
      </c>
      <c r="M66" s="1155" t="n">
        <v>2999</v>
      </c>
      <c r="N66" s="1155" t="n">
        <v>0</v>
      </c>
      <c r="O66" s="1155" t="n">
        <v>0</v>
      </c>
      <c r="P66" s="1155" t="n">
        <v>0</v>
      </c>
      <c r="Q66" s="1155" t="n">
        <v>0</v>
      </c>
      <c r="R66" s="1155" t="n">
        <v>0</v>
      </c>
      <c r="S66" s="445" t="n">
        <v>8887</v>
      </c>
      <c r="T66" s="445" t="n">
        <v>8887</v>
      </c>
      <c r="U66" s="445" t="n">
        <v>0</v>
      </c>
      <c r="V66" s="445" t="n">
        <v>0</v>
      </c>
      <c r="W66" s="445" t="n">
        <v>0</v>
      </c>
      <c r="X66" s="445" t="n">
        <v>0</v>
      </c>
      <c r="Y66" s="445" t="n">
        <v>0</v>
      </c>
    </row>
    <row r="67" customFormat="false" ht="12.75" hidden="false" customHeight="false" outlineLevel="0" collapsed="false">
      <c r="C67" s="445"/>
      <c r="D67" s="445" t="s">
        <v>78</v>
      </c>
      <c r="E67" s="445" t="n">
        <v>9895</v>
      </c>
      <c r="F67" s="445" t="n">
        <v>238</v>
      </c>
      <c r="G67" s="445" t="n">
        <v>745</v>
      </c>
      <c r="H67" s="445" t="n">
        <v>5775</v>
      </c>
      <c r="I67" s="445" t="n">
        <v>0</v>
      </c>
      <c r="J67" s="445" t="n">
        <v>3137</v>
      </c>
      <c r="K67" s="445" t="n">
        <v>0</v>
      </c>
      <c r="L67" s="1155" t="n">
        <v>2676</v>
      </c>
      <c r="M67" s="1155" t="n">
        <v>33</v>
      </c>
      <c r="N67" s="1155" t="n">
        <v>410</v>
      </c>
      <c r="O67" s="1155" t="n">
        <v>1447</v>
      </c>
      <c r="P67" s="1155" t="n">
        <v>0</v>
      </c>
      <c r="Q67" s="1155" t="n">
        <v>786</v>
      </c>
      <c r="R67" s="1155" t="n">
        <v>0</v>
      </c>
      <c r="S67" s="445" t="n">
        <v>7219</v>
      </c>
      <c r="T67" s="445" t="n">
        <v>205</v>
      </c>
      <c r="U67" s="445" t="n">
        <v>335</v>
      </c>
      <c r="V67" s="445" t="n">
        <v>4328</v>
      </c>
      <c r="W67" s="445" t="n">
        <v>0</v>
      </c>
      <c r="X67" s="445" t="n">
        <v>2351</v>
      </c>
      <c r="Y67" s="445" t="n">
        <v>0</v>
      </c>
    </row>
    <row r="68" customFormat="false" ht="12.75" hidden="false" customHeight="false" outlineLevel="0" collapsed="false">
      <c r="A68" s="0" t="n">
        <v>59</v>
      </c>
      <c r="C68" s="445" t="n">
        <v>59</v>
      </c>
      <c r="D68" s="445" t="s">
        <v>77</v>
      </c>
      <c r="E68" s="445" t="n">
        <v>224</v>
      </c>
      <c r="F68" s="445" t="n">
        <v>201</v>
      </c>
      <c r="G68" s="445" t="n">
        <v>0</v>
      </c>
      <c r="H68" s="445" t="n">
        <v>0</v>
      </c>
      <c r="I68" s="445" t="n">
        <v>23</v>
      </c>
      <c r="J68" s="445" t="n">
        <v>0</v>
      </c>
      <c r="K68" s="445" t="n">
        <v>0</v>
      </c>
      <c r="L68" s="1155" t="n">
        <v>223</v>
      </c>
      <c r="M68" s="1155" t="n">
        <v>200</v>
      </c>
      <c r="N68" s="1155" t="n">
        <v>0</v>
      </c>
      <c r="O68" s="1155" t="n">
        <v>0</v>
      </c>
      <c r="P68" s="1155" t="n">
        <v>23</v>
      </c>
      <c r="Q68" s="1155" t="n">
        <v>0</v>
      </c>
      <c r="R68" s="1155" t="n">
        <v>0</v>
      </c>
      <c r="S68" s="445" t="n">
        <v>1</v>
      </c>
      <c r="T68" s="445" t="n">
        <v>1</v>
      </c>
      <c r="U68" s="445" t="n">
        <v>0</v>
      </c>
      <c r="V68" s="445" t="n">
        <v>0</v>
      </c>
      <c r="W68" s="445" t="n">
        <v>0</v>
      </c>
      <c r="X68" s="445" t="n">
        <v>0</v>
      </c>
      <c r="Y68" s="445" t="n">
        <v>0</v>
      </c>
    </row>
    <row r="69" customFormat="false" ht="12.75" hidden="false" customHeight="false" outlineLevel="0" collapsed="false">
      <c r="C69" s="445"/>
      <c r="D69" s="445" t="s">
        <v>78</v>
      </c>
      <c r="E69" s="445" t="n">
        <v>224</v>
      </c>
      <c r="F69" s="445" t="n">
        <v>0</v>
      </c>
      <c r="G69" s="445" t="n">
        <v>60</v>
      </c>
      <c r="H69" s="445" t="n">
        <v>43</v>
      </c>
      <c r="I69" s="445" t="n">
        <v>11</v>
      </c>
      <c r="J69" s="445" t="n">
        <v>98</v>
      </c>
      <c r="K69" s="445" t="n">
        <v>12</v>
      </c>
      <c r="L69" s="1155" t="n">
        <v>223</v>
      </c>
      <c r="M69" s="1155" t="n">
        <v>0</v>
      </c>
      <c r="N69" s="1155" t="n">
        <v>60</v>
      </c>
      <c r="O69" s="1155" t="n">
        <v>43</v>
      </c>
      <c r="P69" s="1155" t="n">
        <v>11</v>
      </c>
      <c r="Q69" s="1155" t="n">
        <v>97</v>
      </c>
      <c r="R69" s="1155" t="n">
        <v>12</v>
      </c>
      <c r="S69" s="445" t="n">
        <v>1</v>
      </c>
      <c r="T69" s="445" t="n">
        <v>0</v>
      </c>
      <c r="U69" s="445" t="n">
        <v>0</v>
      </c>
      <c r="V69" s="445" t="n">
        <v>0</v>
      </c>
      <c r="W69" s="445" t="n">
        <v>0</v>
      </c>
      <c r="X69" s="445" t="n">
        <v>1</v>
      </c>
      <c r="Y69" s="445" t="n">
        <v>0</v>
      </c>
    </row>
    <row r="70" customFormat="false" ht="12.75" hidden="false" customHeight="false" outlineLevel="0" collapsed="false">
      <c r="A70" s="0" t="n">
        <v>65</v>
      </c>
      <c r="C70" s="445" t="n">
        <v>65</v>
      </c>
      <c r="D70" s="445" t="s">
        <v>77</v>
      </c>
      <c r="E70" s="445" t="n">
        <v>25318</v>
      </c>
      <c r="F70" s="445" t="n">
        <v>25318</v>
      </c>
      <c r="G70" s="445" t="n">
        <v>0</v>
      </c>
      <c r="H70" s="445" t="n">
        <v>0</v>
      </c>
      <c r="I70" s="445" t="n">
        <v>0</v>
      </c>
      <c r="J70" s="445" t="n">
        <v>0</v>
      </c>
      <c r="K70" s="445" t="n">
        <v>0</v>
      </c>
      <c r="L70" s="1155" t="n">
        <v>25318</v>
      </c>
      <c r="M70" s="1155" t="n">
        <v>25318</v>
      </c>
      <c r="N70" s="1155" t="n">
        <v>0</v>
      </c>
      <c r="O70" s="1155" t="n">
        <v>0</v>
      </c>
      <c r="P70" s="1155" t="n">
        <v>0</v>
      </c>
      <c r="Q70" s="1155" t="n">
        <v>0</v>
      </c>
      <c r="R70" s="1155" t="n">
        <v>0</v>
      </c>
      <c r="S70" s="445" t="n">
        <v>0</v>
      </c>
      <c r="T70" s="445" t="n">
        <v>0</v>
      </c>
      <c r="U70" s="445" t="n">
        <v>0</v>
      </c>
      <c r="V70" s="445" t="n">
        <v>0</v>
      </c>
      <c r="W70" s="445" t="n">
        <v>0</v>
      </c>
      <c r="X70" s="445" t="n">
        <v>0</v>
      </c>
      <c r="Y70" s="445" t="n">
        <v>0</v>
      </c>
    </row>
    <row r="71" customFormat="false" ht="12.75" hidden="false" customHeight="false" outlineLevel="0" collapsed="false">
      <c r="C71" s="445"/>
      <c r="D71" s="445" t="s">
        <v>78</v>
      </c>
      <c r="E71" s="445" t="n">
        <v>0</v>
      </c>
      <c r="F71" s="445" t="n">
        <v>0</v>
      </c>
      <c r="G71" s="445" t="n">
        <v>0</v>
      </c>
      <c r="H71" s="445" t="n">
        <v>0</v>
      </c>
      <c r="I71" s="445" t="n">
        <v>0</v>
      </c>
      <c r="J71" s="445" t="n">
        <v>0</v>
      </c>
      <c r="K71" s="445" t="n">
        <v>0</v>
      </c>
      <c r="L71" s="1155" t="n">
        <v>0</v>
      </c>
      <c r="M71" s="1155" t="n">
        <v>0</v>
      </c>
      <c r="N71" s="1155" t="n">
        <v>0</v>
      </c>
      <c r="O71" s="1155" t="n">
        <v>0</v>
      </c>
      <c r="P71" s="1155" t="n">
        <v>0</v>
      </c>
      <c r="Q71" s="1155" t="n">
        <v>0</v>
      </c>
      <c r="R71" s="1155" t="n">
        <v>0</v>
      </c>
      <c r="S71" s="445" t="n">
        <v>0</v>
      </c>
      <c r="T71" s="445" t="n">
        <v>0</v>
      </c>
      <c r="U71" s="445" t="n">
        <v>0</v>
      </c>
      <c r="V71" s="445" t="n">
        <v>0</v>
      </c>
      <c r="W71" s="445" t="n">
        <v>0</v>
      </c>
      <c r="X71" s="445" t="n">
        <v>0</v>
      </c>
      <c r="Y71" s="445" t="n">
        <v>0</v>
      </c>
    </row>
    <row r="72" customFormat="false" ht="12.75" hidden="false" customHeight="false" outlineLevel="0" collapsed="false">
      <c r="A72" s="0" t="n">
        <v>70</v>
      </c>
      <c r="C72" s="445" t="n">
        <v>70</v>
      </c>
      <c r="D72" s="445" t="s">
        <v>77</v>
      </c>
      <c r="E72" s="445" t="n">
        <v>94845</v>
      </c>
      <c r="F72" s="445" t="n">
        <v>78761</v>
      </c>
      <c r="G72" s="445" t="n">
        <v>0</v>
      </c>
      <c r="H72" s="445" t="n">
        <v>0</v>
      </c>
      <c r="I72" s="445" t="n">
        <v>16084</v>
      </c>
      <c r="J72" s="445" t="n">
        <v>0</v>
      </c>
      <c r="K72" s="445" t="n">
        <v>0</v>
      </c>
      <c r="L72" s="1155" t="n">
        <v>76930</v>
      </c>
      <c r="M72" s="1155" t="n">
        <v>60977</v>
      </c>
      <c r="N72" s="1155" t="n">
        <v>0</v>
      </c>
      <c r="O72" s="1155" t="n">
        <v>0</v>
      </c>
      <c r="P72" s="1155" t="n">
        <v>15953</v>
      </c>
      <c r="Q72" s="1155" t="n">
        <v>0</v>
      </c>
      <c r="R72" s="1155" t="n">
        <v>0</v>
      </c>
      <c r="S72" s="445" t="n">
        <v>17915</v>
      </c>
      <c r="T72" s="445" t="n">
        <v>17784</v>
      </c>
      <c r="U72" s="445" t="n">
        <v>0</v>
      </c>
      <c r="V72" s="445" t="n">
        <v>0</v>
      </c>
      <c r="W72" s="445" t="n">
        <v>131</v>
      </c>
      <c r="X72" s="445" t="n">
        <v>0</v>
      </c>
      <c r="Y72" s="445" t="n">
        <v>0</v>
      </c>
    </row>
    <row r="73" customFormat="false" ht="12.75" hidden="false" customHeight="false" outlineLevel="0" collapsed="false">
      <c r="C73" s="445"/>
      <c r="D73" s="445" t="s">
        <v>78</v>
      </c>
      <c r="E73" s="445" t="n">
        <v>60400</v>
      </c>
      <c r="F73" s="445" t="n">
        <v>562</v>
      </c>
      <c r="G73" s="445" t="n">
        <v>5619</v>
      </c>
      <c r="H73" s="445" t="n">
        <v>23915</v>
      </c>
      <c r="I73" s="445" t="n">
        <v>6319</v>
      </c>
      <c r="J73" s="445" t="n">
        <v>17665</v>
      </c>
      <c r="K73" s="445" t="n">
        <v>6320</v>
      </c>
      <c r="L73" s="1155" t="n">
        <v>43793</v>
      </c>
      <c r="M73" s="1155" t="n">
        <v>0</v>
      </c>
      <c r="N73" s="1155" t="n">
        <v>3077</v>
      </c>
      <c r="O73" s="1155" t="n">
        <v>18545</v>
      </c>
      <c r="P73" s="1155" t="n">
        <v>6319</v>
      </c>
      <c r="Q73" s="1155" t="n">
        <v>9532</v>
      </c>
      <c r="R73" s="1155" t="n">
        <v>6320</v>
      </c>
      <c r="S73" s="445" t="n">
        <v>16607</v>
      </c>
      <c r="T73" s="445" t="n">
        <v>562</v>
      </c>
      <c r="U73" s="445" t="n">
        <v>2542</v>
      </c>
      <c r="V73" s="445" t="n">
        <v>5370</v>
      </c>
      <c r="W73" s="445" t="n">
        <v>0</v>
      </c>
      <c r="X73" s="445" t="n">
        <v>8133</v>
      </c>
      <c r="Y73" s="445" t="n">
        <v>0</v>
      </c>
    </row>
    <row r="74" customFormat="false" ht="12.75" hidden="false" customHeight="false" outlineLevel="0" collapsed="false">
      <c r="A74" s="0" t="n">
        <v>71</v>
      </c>
      <c r="C74" s="445" t="n">
        <v>71</v>
      </c>
      <c r="D74" s="445" t="s">
        <v>77</v>
      </c>
      <c r="E74" s="445" t="n">
        <v>94845</v>
      </c>
      <c r="F74" s="445" t="n">
        <v>78761</v>
      </c>
      <c r="G74" s="445" t="n">
        <v>0</v>
      </c>
      <c r="H74" s="445" t="n">
        <v>0</v>
      </c>
      <c r="I74" s="445" t="n">
        <v>16084</v>
      </c>
      <c r="J74" s="445" t="n">
        <v>0</v>
      </c>
      <c r="K74" s="445" t="n">
        <v>0</v>
      </c>
      <c r="L74" s="1155" t="n">
        <v>76930</v>
      </c>
      <c r="M74" s="1155" t="n">
        <v>60977</v>
      </c>
      <c r="N74" s="1155" t="n">
        <v>0</v>
      </c>
      <c r="O74" s="1155" t="n">
        <v>0</v>
      </c>
      <c r="P74" s="1155" t="n">
        <v>15953</v>
      </c>
      <c r="Q74" s="1155" t="n">
        <v>0</v>
      </c>
      <c r="R74" s="1155" t="n">
        <v>0</v>
      </c>
      <c r="S74" s="445" t="n">
        <v>17915</v>
      </c>
      <c r="T74" s="445" t="n">
        <v>17784</v>
      </c>
      <c r="U74" s="445" t="n">
        <v>0</v>
      </c>
      <c r="V74" s="445" t="n">
        <v>0</v>
      </c>
      <c r="W74" s="445" t="n">
        <v>131</v>
      </c>
      <c r="X74" s="445" t="n">
        <v>0</v>
      </c>
      <c r="Y74" s="445" t="n">
        <v>0</v>
      </c>
    </row>
    <row r="75" customFormat="false" ht="12.75" hidden="false" customHeight="false" outlineLevel="0" collapsed="false">
      <c r="C75" s="445"/>
      <c r="D75" s="445" t="s">
        <v>78</v>
      </c>
      <c r="E75" s="445" t="n">
        <v>60400</v>
      </c>
      <c r="F75" s="445" t="n">
        <v>562</v>
      </c>
      <c r="G75" s="445" t="n">
        <v>5619</v>
      </c>
      <c r="H75" s="445" t="n">
        <v>23915</v>
      </c>
      <c r="I75" s="445" t="n">
        <v>6319</v>
      </c>
      <c r="J75" s="445" t="n">
        <v>17665</v>
      </c>
      <c r="K75" s="445" t="n">
        <v>6320</v>
      </c>
      <c r="L75" s="1155" t="n">
        <v>43793</v>
      </c>
      <c r="M75" s="1155" t="n">
        <v>0</v>
      </c>
      <c r="N75" s="1155" t="n">
        <v>3077</v>
      </c>
      <c r="O75" s="1155" t="n">
        <v>18545</v>
      </c>
      <c r="P75" s="1155" t="n">
        <v>6319</v>
      </c>
      <c r="Q75" s="1155" t="n">
        <v>9532</v>
      </c>
      <c r="R75" s="1155" t="n">
        <v>6320</v>
      </c>
      <c r="S75" s="445" t="n">
        <v>16607</v>
      </c>
      <c r="T75" s="445" t="n">
        <v>562</v>
      </c>
      <c r="U75" s="445" t="n">
        <v>2542</v>
      </c>
      <c r="V75" s="445" t="n">
        <v>5370</v>
      </c>
      <c r="W75" s="445" t="n">
        <v>0</v>
      </c>
      <c r="X75" s="445" t="n">
        <v>8133</v>
      </c>
      <c r="Y75" s="445" t="n">
        <v>0</v>
      </c>
    </row>
    <row r="76" customFormat="false" ht="12.75" hidden="false" customHeight="false" outlineLevel="0" collapsed="false">
      <c r="A76" s="0" t="s">
        <v>92</v>
      </c>
      <c r="C76" s="445" t="s">
        <v>92</v>
      </c>
      <c r="D76" s="445" t="s">
        <v>77</v>
      </c>
      <c r="E76" s="445" t="n">
        <v>1672635</v>
      </c>
      <c r="F76" s="445" t="n">
        <v>1639223</v>
      </c>
      <c r="G76" s="445" t="n">
        <v>0</v>
      </c>
      <c r="H76" s="445" t="n">
        <v>0</v>
      </c>
      <c r="I76" s="445" t="n">
        <v>33412</v>
      </c>
      <c r="J76" s="445" t="n">
        <v>0</v>
      </c>
      <c r="K76" s="445" t="n">
        <v>0</v>
      </c>
      <c r="L76" s="1155" t="n">
        <v>1534711</v>
      </c>
      <c r="M76" s="1155" t="n">
        <v>1514028</v>
      </c>
      <c r="N76" s="1155" t="n">
        <v>0</v>
      </c>
      <c r="O76" s="1155" t="n">
        <v>0</v>
      </c>
      <c r="P76" s="1155" t="n">
        <v>20683</v>
      </c>
      <c r="Q76" s="1155" t="n">
        <v>0</v>
      </c>
      <c r="R76" s="1155" t="n">
        <v>0</v>
      </c>
      <c r="S76" s="445" t="n">
        <v>137924</v>
      </c>
      <c r="T76" s="445" t="n">
        <v>125195</v>
      </c>
      <c r="U76" s="445" t="n">
        <v>0</v>
      </c>
      <c r="V76" s="445" t="n">
        <v>0</v>
      </c>
      <c r="W76" s="445" t="n">
        <v>12729</v>
      </c>
      <c r="X76" s="445" t="n">
        <v>0</v>
      </c>
      <c r="Y76" s="445" t="n">
        <v>0</v>
      </c>
    </row>
    <row r="77" customFormat="false" ht="12.75" hidden="false" customHeight="false" outlineLevel="0" collapsed="false">
      <c r="C77" s="445"/>
      <c r="D77" s="445" t="s">
        <v>78</v>
      </c>
      <c r="E77" s="445" t="n">
        <v>1610881</v>
      </c>
      <c r="F77" s="445" t="n">
        <v>359741</v>
      </c>
      <c r="G77" s="445" t="n">
        <v>381668</v>
      </c>
      <c r="H77" s="445" t="n">
        <v>412841</v>
      </c>
      <c r="I77" s="445" t="n">
        <v>8762</v>
      </c>
      <c r="J77" s="445" t="n">
        <v>426664</v>
      </c>
      <c r="K77" s="445" t="n">
        <v>21205</v>
      </c>
      <c r="L77" s="1155" t="n">
        <v>1475933</v>
      </c>
      <c r="M77" s="1155" t="n">
        <v>353724</v>
      </c>
      <c r="N77" s="1155" t="n">
        <v>368319</v>
      </c>
      <c r="O77" s="1155" t="n">
        <v>386123</v>
      </c>
      <c r="P77" s="1155" t="n">
        <v>8650</v>
      </c>
      <c r="Q77" s="1155" t="n">
        <v>350398</v>
      </c>
      <c r="R77" s="1155" t="n">
        <v>8719</v>
      </c>
      <c r="S77" s="445" t="n">
        <v>134948</v>
      </c>
      <c r="T77" s="445" t="n">
        <v>6017</v>
      </c>
      <c r="U77" s="445" t="n">
        <v>13349</v>
      </c>
      <c r="V77" s="445" t="n">
        <v>26718</v>
      </c>
      <c r="W77" s="445" t="n">
        <v>112</v>
      </c>
      <c r="X77" s="445" t="n">
        <v>76266</v>
      </c>
      <c r="Y77" s="445" t="n">
        <v>12486</v>
      </c>
    </row>
    <row r="78" customFormat="false" ht="12.75" hidden="false" customHeight="false" outlineLevel="0" collapsed="false">
      <c r="A78" s="0" t="s">
        <v>94</v>
      </c>
      <c r="C78" s="445" t="s">
        <v>94</v>
      </c>
      <c r="D78" s="445" t="s">
        <v>77</v>
      </c>
      <c r="E78" s="445" t="n">
        <v>1577790</v>
      </c>
      <c r="F78" s="445" t="n">
        <v>1560462</v>
      </c>
      <c r="G78" s="445" t="n">
        <v>0</v>
      </c>
      <c r="H78" s="445" t="n">
        <v>0</v>
      </c>
      <c r="I78" s="445" t="n">
        <v>17328</v>
      </c>
      <c r="J78" s="445" t="n">
        <v>0</v>
      </c>
      <c r="K78" s="445" t="n">
        <v>0</v>
      </c>
      <c r="L78" s="1155" t="n">
        <v>1457781</v>
      </c>
      <c r="M78" s="1155" t="n">
        <v>1453051</v>
      </c>
      <c r="N78" s="1155" t="n">
        <v>0</v>
      </c>
      <c r="O78" s="1155" t="n">
        <v>0</v>
      </c>
      <c r="P78" s="1155" t="n">
        <v>4730</v>
      </c>
      <c r="Q78" s="1155" t="n">
        <v>0</v>
      </c>
      <c r="R78" s="1155" t="n">
        <v>0</v>
      </c>
      <c r="S78" s="445" t="n">
        <v>120009</v>
      </c>
      <c r="T78" s="445" t="n">
        <v>107411</v>
      </c>
      <c r="U78" s="445" t="n">
        <v>0</v>
      </c>
      <c r="V78" s="445" t="n">
        <v>0</v>
      </c>
      <c r="W78" s="445" t="n">
        <v>12598</v>
      </c>
      <c r="X78" s="445" t="n">
        <v>0</v>
      </c>
      <c r="Y78" s="445" t="n">
        <v>0</v>
      </c>
    </row>
    <row r="79" customFormat="false" ht="12.75" hidden="false" customHeight="false" outlineLevel="0" collapsed="false">
      <c r="C79" s="445"/>
      <c r="D79" s="445" t="s">
        <v>78</v>
      </c>
      <c r="E79" s="445" t="n">
        <v>1550481</v>
      </c>
      <c r="F79" s="445" t="n">
        <v>359179</v>
      </c>
      <c r="G79" s="445" t="n">
        <v>376049</v>
      </c>
      <c r="H79" s="445" t="n">
        <v>388926</v>
      </c>
      <c r="I79" s="445" t="n">
        <v>2443</v>
      </c>
      <c r="J79" s="445" t="n">
        <v>408999</v>
      </c>
      <c r="K79" s="445" t="n">
        <v>14885</v>
      </c>
      <c r="L79" s="1155" t="n">
        <v>1432140</v>
      </c>
      <c r="M79" s="1155" t="n">
        <v>353724</v>
      </c>
      <c r="N79" s="1155" t="n">
        <v>365242</v>
      </c>
      <c r="O79" s="1155" t="n">
        <v>367578</v>
      </c>
      <c r="P79" s="1155" t="n">
        <v>2331</v>
      </c>
      <c r="Q79" s="1155" t="n">
        <v>340866</v>
      </c>
      <c r="R79" s="1155" t="n">
        <v>2399</v>
      </c>
      <c r="S79" s="445" t="n">
        <v>118341</v>
      </c>
      <c r="T79" s="445" t="n">
        <v>5455</v>
      </c>
      <c r="U79" s="445" t="n">
        <v>10807</v>
      </c>
      <c r="V79" s="445" t="n">
        <v>21348</v>
      </c>
      <c r="W79" s="445" t="n">
        <v>112</v>
      </c>
      <c r="X79" s="445" t="n">
        <v>68133</v>
      </c>
      <c r="Y79" s="445" t="n">
        <v>12486</v>
      </c>
    </row>
    <row r="80" customFormat="false" ht="12.75" hidden="false" customHeight="false" outlineLevel="0" collapsed="false">
      <c r="A80" s="0" t="n">
        <v>10</v>
      </c>
      <c r="C80" s="445" t="n">
        <v>10</v>
      </c>
      <c r="D80" s="445" t="s">
        <v>77</v>
      </c>
      <c r="E80" s="445" t="n">
        <v>1207681</v>
      </c>
      <c r="F80" s="445" t="n">
        <v>1207681</v>
      </c>
      <c r="G80" s="445" t="n">
        <v>0</v>
      </c>
      <c r="H80" s="445" t="n">
        <v>0</v>
      </c>
      <c r="I80" s="445" t="n">
        <v>0</v>
      </c>
      <c r="J80" s="445" t="n">
        <v>0</v>
      </c>
      <c r="K80" s="445" t="n">
        <v>0</v>
      </c>
      <c r="L80" s="1155" t="n">
        <v>1205933</v>
      </c>
      <c r="M80" s="1155" t="n">
        <v>1205933</v>
      </c>
      <c r="N80" s="1155" t="n">
        <v>0</v>
      </c>
      <c r="O80" s="1155" t="n">
        <v>0</v>
      </c>
      <c r="P80" s="1155" t="n">
        <v>0</v>
      </c>
      <c r="Q80" s="1155" t="n">
        <v>0</v>
      </c>
      <c r="R80" s="1155" t="n">
        <v>0</v>
      </c>
      <c r="S80" s="445" t="n">
        <v>1748</v>
      </c>
      <c r="T80" s="445" t="n">
        <v>1748</v>
      </c>
      <c r="U80" s="445" t="n">
        <v>0</v>
      </c>
      <c r="V80" s="445" t="n">
        <v>0</v>
      </c>
      <c r="W80" s="445" t="n">
        <v>0</v>
      </c>
      <c r="X80" s="445" t="n">
        <v>0</v>
      </c>
      <c r="Y80" s="445" t="n">
        <v>0</v>
      </c>
    </row>
    <row r="81" customFormat="false" ht="12.75" hidden="false" customHeight="false" outlineLevel="0" collapsed="false">
      <c r="C81" s="445"/>
      <c r="D81" s="445" t="s">
        <v>78</v>
      </c>
      <c r="E81" s="445" t="n">
        <v>1207681</v>
      </c>
      <c r="F81" s="445" t="n">
        <v>299128</v>
      </c>
      <c r="G81" s="445" t="n">
        <v>303315</v>
      </c>
      <c r="H81" s="445" t="n">
        <v>304632</v>
      </c>
      <c r="I81" s="445" t="n">
        <v>0</v>
      </c>
      <c r="J81" s="445" t="n">
        <v>300606</v>
      </c>
      <c r="K81" s="445" t="n">
        <v>0</v>
      </c>
      <c r="L81" s="1155" t="n">
        <v>1205933</v>
      </c>
      <c r="M81" s="1155" t="n">
        <v>299000</v>
      </c>
      <c r="N81" s="1155" t="n">
        <v>303100</v>
      </c>
      <c r="O81" s="1155" t="n">
        <v>303833</v>
      </c>
      <c r="P81" s="1155" t="n">
        <v>0</v>
      </c>
      <c r="Q81" s="1155" t="n">
        <v>300000</v>
      </c>
      <c r="R81" s="1155" t="n">
        <v>0</v>
      </c>
      <c r="S81" s="445" t="n">
        <v>1748</v>
      </c>
      <c r="T81" s="445" t="n">
        <v>128</v>
      </c>
      <c r="U81" s="445" t="n">
        <v>215</v>
      </c>
      <c r="V81" s="445" t="n">
        <v>799</v>
      </c>
      <c r="W81" s="445" t="n">
        <v>0</v>
      </c>
      <c r="X81" s="445" t="n">
        <v>606</v>
      </c>
      <c r="Y81" s="445" t="n">
        <v>0</v>
      </c>
    </row>
    <row r="82" customFormat="false" ht="12.75" hidden="false" customHeight="false" outlineLevel="0" collapsed="false">
      <c r="A82" s="0" t="s">
        <v>96</v>
      </c>
      <c r="C82" s="445" t="s">
        <v>96</v>
      </c>
      <c r="D82" s="445" t="s">
        <v>77</v>
      </c>
      <c r="E82" s="445" t="n">
        <v>989488</v>
      </c>
      <c r="F82" s="445" t="n">
        <v>989488</v>
      </c>
      <c r="G82" s="445" t="n">
        <v>0</v>
      </c>
      <c r="H82" s="445" t="n">
        <v>0</v>
      </c>
      <c r="I82" s="445" t="n">
        <v>0</v>
      </c>
      <c r="J82" s="445" t="n">
        <v>0</v>
      </c>
      <c r="K82" s="445" t="n">
        <v>0</v>
      </c>
      <c r="L82" s="1155" t="n">
        <v>988059</v>
      </c>
      <c r="M82" s="1155" t="n">
        <v>988059</v>
      </c>
      <c r="N82" s="1155" t="n">
        <v>0</v>
      </c>
      <c r="O82" s="1155" t="n">
        <v>0</v>
      </c>
      <c r="P82" s="1155" t="n">
        <v>0</v>
      </c>
      <c r="Q82" s="1155" t="n">
        <v>0</v>
      </c>
      <c r="R82" s="1155" t="n">
        <v>0</v>
      </c>
      <c r="S82" s="445" t="n">
        <v>1429</v>
      </c>
      <c r="T82" s="445" t="n">
        <v>1429</v>
      </c>
      <c r="U82" s="445" t="n">
        <v>0</v>
      </c>
      <c r="V82" s="445" t="n">
        <v>0</v>
      </c>
      <c r="W82" s="445" t="n">
        <v>0</v>
      </c>
      <c r="X82" s="445" t="n">
        <v>0</v>
      </c>
      <c r="Y82" s="445" t="n">
        <v>0</v>
      </c>
    </row>
    <row r="83" customFormat="false" ht="12.75" hidden="false" customHeight="false" outlineLevel="0" collapsed="false">
      <c r="C83" s="445"/>
      <c r="D83" s="445" t="s">
        <v>78</v>
      </c>
      <c r="E83" s="445" t="n">
        <v>989488</v>
      </c>
      <c r="F83" s="445" t="n">
        <v>245877</v>
      </c>
      <c r="G83" s="445" t="n">
        <v>248780</v>
      </c>
      <c r="H83" s="445" t="n">
        <v>250862</v>
      </c>
      <c r="I83" s="445" t="n">
        <v>0</v>
      </c>
      <c r="J83" s="445" t="n">
        <v>243969</v>
      </c>
      <c r="K83" s="445" t="n">
        <v>0</v>
      </c>
      <c r="L83" s="1155" t="n">
        <v>988059</v>
      </c>
      <c r="M83" s="1155" t="n">
        <v>245773</v>
      </c>
      <c r="N83" s="1155" t="n">
        <v>248630</v>
      </c>
      <c r="O83" s="1155" t="n">
        <v>250254</v>
      </c>
      <c r="P83" s="1155" t="n">
        <v>0</v>
      </c>
      <c r="Q83" s="1155" t="n">
        <v>243402</v>
      </c>
      <c r="R83" s="1155" t="n">
        <v>0</v>
      </c>
      <c r="S83" s="445" t="n">
        <v>1429</v>
      </c>
      <c r="T83" s="445" t="n">
        <v>104</v>
      </c>
      <c r="U83" s="445" t="n">
        <v>150</v>
      </c>
      <c r="V83" s="445" t="n">
        <v>608</v>
      </c>
      <c r="W83" s="445" t="n">
        <v>0</v>
      </c>
      <c r="X83" s="445" t="n">
        <v>567</v>
      </c>
      <c r="Y83" s="445" t="n">
        <v>0</v>
      </c>
    </row>
    <row r="84" customFormat="false" ht="12.75" hidden="false" customHeight="false" outlineLevel="0" collapsed="false">
      <c r="A84" s="0" t="s">
        <v>98</v>
      </c>
      <c r="C84" s="445" t="s">
        <v>98</v>
      </c>
      <c r="D84" s="445" t="s">
        <v>77</v>
      </c>
      <c r="E84" s="445" t="n">
        <v>809509</v>
      </c>
      <c r="F84" s="445" t="n">
        <v>809509</v>
      </c>
      <c r="G84" s="445" t="n">
        <v>0</v>
      </c>
      <c r="H84" s="445" t="n">
        <v>0</v>
      </c>
      <c r="I84" s="445" t="n">
        <v>0</v>
      </c>
      <c r="J84" s="445" t="n">
        <v>0</v>
      </c>
      <c r="K84" s="445" t="n">
        <v>0</v>
      </c>
      <c r="L84" s="1155" t="n">
        <v>808200</v>
      </c>
      <c r="M84" s="1155" t="n">
        <v>808200</v>
      </c>
      <c r="N84" s="1155" t="n">
        <v>0</v>
      </c>
      <c r="O84" s="1155" t="n">
        <v>0</v>
      </c>
      <c r="P84" s="1155"/>
      <c r="Q84" s="1155" t="n">
        <v>0</v>
      </c>
      <c r="R84" s="1155"/>
      <c r="S84" s="445" t="n">
        <v>1309</v>
      </c>
      <c r="T84" s="445" t="n">
        <v>1309</v>
      </c>
      <c r="U84" s="445" t="n">
        <v>0</v>
      </c>
      <c r="V84" s="445" t="n">
        <v>0</v>
      </c>
      <c r="W84" s="445"/>
      <c r="X84" s="445" t="n">
        <v>0</v>
      </c>
      <c r="Y84" s="445"/>
    </row>
    <row r="85" customFormat="false" ht="12.75" hidden="false" customHeight="false" outlineLevel="0" collapsed="false">
      <c r="C85" s="445"/>
      <c r="D85" s="445" t="s">
        <v>78</v>
      </c>
      <c r="E85" s="445" t="n">
        <v>809509</v>
      </c>
      <c r="F85" s="445" t="n">
        <v>200320</v>
      </c>
      <c r="G85" s="445" t="n">
        <v>201610</v>
      </c>
      <c r="H85" s="445" t="n">
        <v>206569</v>
      </c>
      <c r="I85" s="445" t="n">
        <v>0</v>
      </c>
      <c r="J85" s="445" t="n">
        <v>201010</v>
      </c>
      <c r="K85" s="445" t="n">
        <v>0</v>
      </c>
      <c r="L85" s="1155" t="n">
        <v>808200</v>
      </c>
      <c r="M85" s="1155" t="n">
        <v>200225</v>
      </c>
      <c r="N85" s="1155" t="n">
        <v>201470</v>
      </c>
      <c r="O85" s="1155" t="n">
        <v>206009</v>
      </c>
      <c r="P85" s="1155"/>
      <c r="Q85" s="1155" t="n">
        <v>200496</v>
      </c>
      <c r="R85" s="1155"/>
      <c r="S85" s="445" t="n">
        <v>1309</v>
      </c>
      <c r="T85" s="445" t="n">
        <v>95</v>
      </c>
      <c r="U85" s="445" t="n">
        <v>140</v>
      </c>
      <c r="V85" s="445" t="n">
        <v>560</v>
      </c>
      <c r="W85" s="445"/>
      <c r="X85" s="445" t="n">
        <v>514</v>
      </c>
      <c r="Y85" s="445"/>
    </row>
    <row r="86" customFormat="false" ht="12.75" hidden="false" customHeight="false" outlineLevel="0" collapsed="false">
      <c r="A86" s="0" t="s">
        <v>100</v>
      </c>
      <c r="C86" s="445" t="s">
        <v>100</v>
      </c>
      <c r="D86" s="445" t="s">
        <v>77</v>
      </c>
      <c r="E86" s="445" t="n">
        <v>119869</v>
      </c>
      <c r="F86" s="445" t="n">
        <v>119869</v>
      </c>
      <c r="G86" s="445" t="n">
        <v>0</v>
      </c>
      <c r="H86" s="445" t="n">
        <v>0</v>
      </c>
      <c r="I86" s="445" t="n">
        <v>0</v>
      </c>
      <c r="J86" s="445" t="n">
        <v>0</v>
      </c>
      <c r="K86" s="445" t="n">
        <v>0</v>
      </c>
      <c r="L86" s="1155" t="n">
        <v>119815</v>
      </c>
      <c r="M86" s="1155" t="n">
        <v>119815</v>
      </c>
      <c r="N86" s="1155" t="n">
        <v>0</v>
      </c>
      <c r="O86" s="1155" t="n">
        <v>0</v>
      </c>
      <c r="P86" s="1155"/>
      <c r="Q86" s="1155" t="n">
        <v>0</v>
      </c>
      <c r="R86" s="1155"/>
      <c r="S86" s="445" t="n">
        <v>54</v>
      </c>
      <c r="T86" s="445" t="n">
        <v>54</v>
      </c>
      <c r="U86" s="445" t="n">
        <v>0</v>
      </c>
      <c r="V86" s="445" t="n">
        <v>0</v>
      </c>
      <c r="W86" s="445"/>
      <c r="X86" s="445" t="n">
        <v>0</v>
      </c>
      <c r="Y86" s="445"/>
    </row>
    <row r="87" customFormat="false" ht="12.75" hidden="false" customHeight="false" outlineLevel="0" collapsed="false">
      <c r="C87" s="445"/>
      <c r="D87" s="445" t="s">
        <v>78</v>
      </c>
      <c r="E87" s="445" t="n">
        <v>119869</v>
      </c>
      <c r="F87" s="445" t="n">
        <v>28968</v>
      </c>
      <c r="G87" s="445" t="n">
        <v>29711</v>
      </c>
      <c r="H87" s="445" t="n">
        <v>29284</v>
      </c>
      <c r="I87" s="445" t="n">
        <v>0</v>
      </c>
      <c r="J87" s="445" t="n">
        <v>31906</v>
      </c>
      <c r="K87" s="445" t="n">
        <v>0</v>
      </c>
      <c r="L87" s="1155" t="n">
        <v>119815</v>
      </c>
      <c r="M87" s="1155" t="n">
        <v>28960</v>
      </c>
      <c r="N87" s="1155" t="n">
        <v>29701</v>
      </c>
      <c r="O87" s="1155" t="n">
        <v>29265</v>
      </c>
      <c r="P87" s="1155"/>
      <c r="Q87" s="1155" t="n">
        <v>31889</v>
      </c>
      <c r="R87" s="1155"/>
      <c r="S87" s="445" t="n">
        <v>54</v>
      </c>
      <c r="T87" s="445" t="n">
        <v>8</v>
      </c>
      <c r="U87" s="445" t="n">
        <v>10</v>
      </c>
      <c r="V87" s="445" t="n">
        <v>19</v>
      </c>
      <c r="W87" s="445"/>
      <c r="X87" s="445" t="n">
        <v>17</v>
      </c>
      <c r="Y87" s="445"/>
    </row>
    <row r="88" customFormat="false" ht="12.75" hidden="false" customHeight="false" outlineLevel="0" collapsed="false">
      <c r="A88" s="0" t="s">
        <v>102</v>
      </c>
      <c r="C88" s="445" t="s">
        <v>102</v>
      </c>
      <c r="D88" s="445" t="s">
        <v>77</v>
      </c>
      <c r="E88" s="445" t="n">
        <v>14788</v>
      </c>
      <c r="F88" s="445" t="n">
        <v>14788</v>
      </c>
      <c r="G88" s="445" t="n">
        <v>0</v>
      </c>
      <c r="H88" s="445" t="n">
        <v>0</v>
      </c>
      <c r="I88" s="445" t="n">
        <v>0</v>
      </c>
      <c r="J88" s="445" t="n">
        <v>0</v>
      </c>
      <c r="K88" s="445" t="n">
        <v>0</v>
      </c>
      <c r="L88" s="1155" t="n">
        <v>14776</v>
      </c>
      <c r="M88" s="1155" t="n">
        <v>14776</v>
      </c>
      <c r="N88" s="1155" t="n">
        <v>0</v>
      </c>
      <c r="O88" s="1155" t="n">
        <v>0</v>
      </c>
      <c r="P88" s="1155"/>
      <c r="Q88" s="1155" t="n">
        <v>0</v>
      </c>
      <c r="R88" s="1155"/>
      <c r="S88" s="445" t="n">
        <v>12</v>
      </c>
      <c r="T88" s="445" t="n">
        <v>12</v>
      </c>
      <c r="U88" s="445" t="n">
        <v>0</v>
      </c>
      <c r="V88" s="445" t="n">
        <v>0</v>
      </c>
      <c r="W88" s="445"/>
      <c r="X88" s="445" t="n">
        <v>0</v>
      </c>
      <c r="Y88" s="445"/>
    </row>
    <row r="89" customFormat="false" ht="12.75" hidden="false" customHeight="false" outlineLevel="0" collapsed="false">
      <c r="C89" s="445"/>
      <c r="D89" s="445" t="s">
        <v>78</v>
      </c>
      <c r="E89" s="445" t="n">
        <v>14788</v>
      </c>
      <c r="F89" s="445" t="n">
        <v>4038</v>
      </c>
      <c r="G89" s="445" t="n">
        <v>4098</v>
      </c>
      <c r="H89" s="445" t="n">
        <v>3374</v>
      </c>
      <c r="I89" s="445" t="n">
        <v>0</v>
      </c>
      <c r="J89" s="445" t="n">
        <v>3278</v>
      </c>
      <c r="K89" s="445" t="n">
        <v>0</v>
      </c>
      <c r="L89" s="1155" t="n">
        <v>14776</v>
      </c>
      <c r="M89" s="1155" t="n">
        <v>4038</v>
      </c>
      <c r="N89" s="1155" t="n">
        <v>4098</v>
      </c>
      <c r="O89" s="1155" t="n">
        <v>3362</v>
      </c>
      <c r="P89" s="1155"/>
      <c r="Q89" s="1155" t="n">
        <v>3278</v>
      </c>
      <c r="R89" s="1155"/>
      <c r="S89" s="445" t="n">
        <v>12</v>
      </c>
      <c r="T89" s="445" t="n">
        <v>0</v>
      </c>
      <c r="U89" s="445" t="n">
        <v>0</v>
      </c>
      <c r="V89" s="445" t="n">
        <v>12</v>
      </c>
      <c r="W89" s="445"/>
      <c r="X89" s="445" t="n">
        <v>0</v>
      </c>
      <c r="Y89" s="445"/>
    </row>
    <row r="90" customFormat="false" ht="12.75" hidden="false" customHeight="false" outlineLevel="0" collapsed="false">
      <c r="A90" s="0" t="s">
        <v>104</v>
      </c>
      <c r="C90" s="445" t="s">
        <v>104</v>
      </c>
      <c r="D90" s="445" t="s">
        <v>77</v>
      </c>
      <c r="E90" s="445" t="n">
        <v>36</v>
      </c>
      <c r="F90" s="445" t="n">
        <v>36</v>
      </c>
      <c r="G90" s="445" t="n">
        <v>0</v>
      </c>
      <c r="H90" s="445" t="n">
        <v>0</v>
      </c>
      <c r="I90" s="445" t="n">
        <v>0</v>
      </c>
      <c r="J90" s="445" t="n">
        <v>0</v>
      </c>
      <c r="K90" s="445" t="n">
        <v>0</v>
      </c>
      <c r="L90" s="1155" t="n">
        <v>0</v>
      </c>
      <c r="M90" s="1155" t="n">
        <v>0</v>
      </c>
      <c r="N90" s="1155" t="n">
        <v>0</v>
      </c>
      <c r="O90" s="1155" t="n">
        <v>0</v>
      </c>
      <c r="P90" s="1155"/>
      <c r="Q90" s="1155" t="n">
        <v>0</v>
      </c>
      <c r="R90" s="1155"/>
      <c r="S90" s="445" t="n">
        <v>36</v>
      </c>
      <c r="T90" s="445" t="n">
        <v>36</v>
      </c>
      <c r="U90" s="445" t="n">
        <v>0</v>
      </c>
      <c r="V90" s="445" t="n">
        <v>0</v>
      </c>
      <c r="W90" s="445"/>
      <c r="X90" s="445" t="n">
        <v>0</v>
      </c>
      <c r="Y90" s="445"/>
    </row>
    <row r="91" customFormat="false" ht="12.75" hidden="false" customHeight="false" outlineLevel="0" collapsed="false">
      <c r="C91" s="445"/>
      <c r="D91" s="445" t="s">
        <v>78</v>
      </c>
      <c r="E91" s="445" t="n">
        <v>36</v>
      </c>
      <c r="F91" s="445" t="n">
        <v>0</v>
      </c>
      <c r="G91" s="445" t="n">
        <v>0</v>
      </c>
      <c r="H91" s="445" t="n">
        <v>0</v>
      </c>
      <c r="I91" s="445" t="n">
        <v>0</v>
      </c>
      <c r="J91" s="445" t="n">
        <v>36</v>
      </c>
      <c r="K91" s="445" t="n">
        <v>0</v>
      </c>
      <c r="L91" s="1155" t="n">
        <v>0</v>
      </c>
      <c r="M91" s="1155" t="n">
        <v>0</v>
      </c>
      <c r="N91" s="1155" t="n">
        <v>0</v>
      </c>
      <c r="O91" s="1155" t="n">
        <v>0</v>
      </c>
      <c r="P91" s="1155"/>
      <c r="Q91" s="1155" t="n">
        <v>0</v>
      </c>
      <c r="R91" s="1155"/>
      <c r="S91" s="445" t="n">
        <v>36</v>
      </c>
      <c r="T91" s="445" t="n">
        <v>0</v>
      </c>
      <c r="U91" s="445" t="n">
        <v>0</v>
      </c>
      <c r="V91" s="445" t="n">
        <v>0</v>
      </c>
      <c r="W91" s="445"/>
      <c r="X91" s="445" t="n">
        <v>36</v>
      </c>
      <c r="Y91" s="445"/>
    </row>
    <row r="92" customFormat="false" ht="12.75" hidden="false" customHeight="false" outlineLevel="0" collapsed="false">
      <c r="A92" s="0" t="s">
        <v>106</v>
      </c>
      <c r="C92" s="445" t="s">
        <v>106</v>
      </c>
      <c r="D92" s="445" t="s">
        <v>77</v>
      </c>
      <c r="E92" s="445" t="n">
        <v>0</v>
      </c>
      <c r="F92" s="445" t="n">
        <v>0</v>
      </c>
      <c r="G92" s="445" t="n">
        <v>0</v>
      </c>
      <c r="H92" s="445" t="n">
        <v>0</v>
      </c>
      <c r="I92" s="445" t="n">
        <v>0</v>
      </c>
      <c r="J92" s="445" t="n">
        <v>0</v>
      </c>
      <c r="K92" s="445" t="n">
        <v>0</v>
      </c>
      <c r="L92" s="1155" t="n">
        <v>0</v>
      </c>
      <c r="M92" s="1155" t="n">
        <v>0</v>
      </c>
      <c r="N92" s="1155" t="n">
        <v>0</v>
      </c>
      <c r="O92" s="1155" t="n">
        <v>0</v>
      </c>
      <c r="P92" s="1155"/>
      <c r="Q92" s="1155" t="n">
        <v>0</v>
      </c>
      <c r="R92" s="1155"/>
      <c r="S92" s="445" t="n">
        <v>0</v>
      </c>
      <c r="T92" s="445" t="n">
        <v>0</v>
      </c>
      <c r="U92" s="445" t="n">
        <v>0</v>
      </c>
      <c r="V92" s="445" t="n">
        <v>0</v>
      </c>
      <c r="W92" s="445"/>
      <c r="X92" s="445" t="n">
        <v>0</v>
      </c>
      <c r="Y92" s="445"/>
    </row>
    <row r="93" customFormat="false" ht="12.75" hidden="false" customHeight="false" outlineLevel="0" collapsed="false">
      <c r="C93" s="445"/>
      <c r="D93" s="445" t="s">
        <v>78</v>
      </c>
      <c r="E93" s="445" t="n">
        <v>0</v>
      </c>
      <c r="F93" s="445" t="n">
        <v>0</v>
      </c>
      <c r="G93" s="445" t="n">
        <v>0</v>
      </c>
      <c r="H93" s="445" t="n">
        <v>0</v>
      </c>
      <c r="I93" s="445" t="n">
        <v>0</v>
      </c>
      <c r="J93" s="445" t="n">
        <v>0</v>
      </c>
      <c r="K93" s="445" t="n">
        <v>0</v>
      </c>
      <c r="L93" s="1155" t="n">
        <v>0</v>
      </c>
      <c r="M93" s="1155" t="n">
        <v>0</v>
      </c>
      <c r="N93" s="1155" t="n">
        <v>0</v>
      </c>
      <c r="O93" s="1155" t="n">
        <v>0</v>
      </c>
      <c r="P93" s="1155"/>
      <c r="Q93" s="1155" t="n">
        <v>0</v>
      </c>
      <c r="R93" s="1155"/>
      <c r="S93" s="445" t="n">
        <v>0</v>
      </c>
      <c r="T93" s="445" t="n">
        <v>0</v>
      </c>
      <c r="U93" s="445" t="n">
        <v>0</v>
      </c>
      <c r="V93" s="445" t="n">
        <v>0</v>
      </c>
      <c r="W93" s="445"/>
      <c r="X93" s="445" t="n">
        <v>0</v>
      </c>
      <c r="Y93" s="445"/>
    </row>
    <row r="94" customFormat="false" ht="12.75" hidden="false" customHeight="false" outlineLevel="0" collapsed="false">
      <c r="A94" s="0" t="s">
        <v>108</v>
      </c>
      <c r="C94" s="445" t="s">
        <v>108</v>
      </c>
      <c r="D94" s="445" t="s">
        <v>77</v>
      </c>
      <c r="E94" s="445" t="n">
        <v>2141</v>
      </c>
      <c r="F94" s="445" t="n">
        <v>2141</v>
      </c>
      <c r="G94" s="445" t="n">
        <v>0</v>
      </c>
      <c r="H94" s="445" t="n">
        <v>0</v>
      </c>
      <c r="I94" s="445" t="n">
        <v>0</v>
      </c>
      <c r="J94" s="445" t="n">
        <v>0</v>
      </c>
      <c r="K94" s="445" t="n">
        <v>0</v>
      </c>
      <c r="L94" s="1155" t="n">
        <v>2132</v>
      </c>
      <c r="M94" s="1155" t="n">
        <v>2132</v>
      </c>
      <c r="N94" s="1155" t="n">
        <v>0</v>
      </c>
      <c r="O94" s="1155" t="n">
        <v>0</v>
      </c>
      <c r="P94" s="1155"/>
      <c r="Q94" s="1155" t="n">
        <v>0</v>
      </c>
      <c r="R94" s="1155"/>
      <c r="S94" s="445" t="n">
        <v>9</v>
      </c>
      <c r="T94" s="445" t="n">
        <v>9</v>
      </c>
      <c r="U94" s="445" t="n">
        <v>0</v>
      </c>
      <c r="V94" s="445" t="n">
        <v>0</v>
      </c>
      <c r="W94" s="445"/>
      <c r="X94" s="445" t="n">
        <v>0</v>
      </c>
      <c r="Y94" s="445"/>
    </row>
    <row r="95" customFormat="false" ht="12.75" hidden="false" customHeight="false" outlineLevel="0" collapsed="false">
      <c r="C95" s="445"/>
      <c r="D95" s="445" t="s">
        <v>78</v>
      </c>
      <c r="E95" s="445" t="n">
        <v>2141</v>
      </c>
      <c r="F95" s="445" t="n">
        <v>685</v>
      </c>
      <c r="G95" s="445" t="n">
        <v>696</v>
      </c>
      <c r="H95" s="445" t="n">
        <v>348</v>
      </c>
      <c r="I95" s="445" t="n">
        <v>0</v>
      </c>
      <c r="J95" s="445" t="n">
        <v>412</v>
      </c>
      <c r="K95" s="445" t="n">
        <v>0</v>
      </c>
      <c r="L95" s="1155" t="n">
        <v>2132</v>
      </c>
      <c r="M95" s="1155" t="n">
        <v>684</v>
      </c>
      <c r="N95" s="1155" t="n">
        <v>696</v>
      </c>
      <c r="O95" s="1155" t="n">
        <v>340</v>
      </c>
      <c r="P95" s="1155"/>
      <c r="Q95" s="1155" t="n">
        <v>412</v>
      </c>
      <c r="R95" s="1155"/>
      <c r="S95" s="445" t="n">
        <v>9</v>
      </c>
      <c r="T95" s="445" t="n">
        <v>1</v>
      </c>
      <c r="U95" s="445" t="n">
        <v>0</v>
      </c>
      <c r="V95" s="445" t="n">
        <v>8</v>
      </c>
      <c r="W95" s="445"/>
      <c r="X95" s="445" t="n">
        <v>0</v>
      </c>
      <c r="Y95" s="445"/>
    </row>
    <row r="96" customFormat="false" ht="12.75" hidden="false" customHeight="false" outlineLevel="0" collapsed="false">
      <c r="A96" s="0" t="s">
        <v>110</v>
      </c>
      <c r="C96" s="445" t="s">
        <v>110</v>
      </c>
      <c r="D96" s="445" t="s">
        <v>77</v>
      </c>
      <c r="E96" s="445" t="n">
        <v>286</v>
      </c>
      <c r="F96" s="445" t="n">
        <v>286</v>
      </c>
      <c r="G96" s="445" t="n">
        <v>0</v>
      </c>
      <c r="H96" s="445" t="n">
        <v>0</v>
      </c>
      <c r="I96" s="445" t="n">
        <v>0</v>
      </c>
      <c r="J96" s="445" t="n">
        <v>0</v>
      </c>
      <c r="K96" s="445" t="n">
        <v>0</v>
      </c>
      <c r="L96" s="1155" t="n">
        <v>286</v>
      </c>
      <c r="M96" s="1155" t="n">
        <v>286</v>
      </c>
      <c r="N96" s="1155" t="n">
        <v>0</v>
      </c>
      <c r="O96" s="1155" t="n">
        <v>0</v>
      </c>
      <c r="P96" s="1155"/>
      <c r="Q96" s="1155" t="n">
        <v>0</v>
      </c>
      <c r="R96" s="1155"/>
      <c r="S96" s="445" t="n">
        <v>0</v>
      </c>
      <c r="T96" s="445" t="n">
        <v>0</v>
      </c>
      <c r="U96" s="445" t="n">
        <v>0</v>
      </c>
      <c r="V96" s="445" t="n">
        <v>0</v>
      </c>
      <c r="W96" s="445"/>
      <c r="X96" s="445" t="n">
        <v>0</v>
      </c>
      <c r="Y96" s="445"/>
    </row>
    <row r="97" customFormat="false" ht="12.75" hidden="false" customHeight="false" outlineLevel="0" collapsed="false">
      <c r="C97" s="445"/>
      <c r="D97" s="445" t="s">
        <v>78</v>
      </c>
      <c r="E97" s="445" t="n">
        <v>286</v>
      </c>
      <c r="F97" s="445" t="n">
        <v>80</v>
      </c>
      <c r="G97" s="445" t="n">
        <v>83</v>
      </c>
      <c r="H97" s="445" t="n">
        <v>71</v>
      </c>
      <c r="I97" s="445" t="n">
        <v>0</v>
      </c>
      <c r="J97" s="445" t="n">
        <v>52</v>
      </c>
      <c r="K97" s="445" t="n">
        <v>0</v>
      </c>
      <c r="L97" s="1155" t="n">
        <v>286</v>
      </c>
      <c r="M97" s="1155" t="n">
        <v>80</v>
      </c>
      <c r="N97" s="1155" t="n">
        <v>83</v>
      </c>
      <c r="O97" s="1155" t="n">
        <v>71</v>
      </c>
      <c r="P97" s="1155"/>
      <c r="Q97" s="1155" t="n">
        <v>52</v>
      </c>
      <c r="R97" s="1155"/>
      <c r="S97" s="445" t="n">
        <v>0</v>
      </c>
      <c r="T97" s="445" t="n">
        <v>0</v>
      </c>
      <c r="U97" s="445" t="n">
        <v>0</v>
      </c>
      <c r="V97" s="445" t="n">
        <v>0</v>
      </c>
      <c r="W97" s="445"/>
      <c r="X97" s="445" t="n">
        <v>0</v>
      </c>
      <c r="Y97" s="445"/>
    </row>
    <row r="98" customFormat="false" ht="12.75" hidden="false" customHeight="false" outlineLevel="0" collapsed="false">
      <c r="A98" s="0" t="s">
        <v>112</v>
      </c>
      <c r="C98" s="445" t="s">
        <v>112</v>
      </c>
      <c r="D98" s="445" t="s">
        <v>77</v>
      </c>
      <c r="E98" s="445" t="n">
        <v>39460</v>
      </c>
      <c r="F98" s="445" t="n">
        <v>39460</v>
      </c>
      <c r="G98" s="445" t="n">
        <v>0</v>
      </c>
      <c r="H98" s="445" t="n">
        <v>0</v>
      </c>
      <c r="I98" s="445" t="n">
        <v>0</v>
      </c>
      <c r="J98" s="445" t="n">
        <v>0</v>
      </c>
      <c r="K98" s="445" t="n">
        <v>0</v>
      </c>
      <c r="L98" s="1155" t="n">
        <v>39460</v>
      </c>
      <c r="M98" s="1155" t="n">
        <v>39460</v>
      </c>
      <c r="N98" s="1155" t="n">
        <v>0</v>
      </c>
      <c r="O98" s="1155" t="n">
        <v>0</v>
      </c>
      <c r="P98" s="1155"/>
      <c r="Q98" s="1155" t="n">
        <v>0</v>
      </c>
      <c r="R98" s="1155"/>
      <c r="S98" s="445" t="n">
        <v>0</v>
      </c>
      <c r="T98" s="445" t="n">
        <v>0</v>
      </c>
      <c r="U98" s="445" t="n">
        <v>0</v>
      </c>
      <c r="V98" s="445" t="n">
        <v>0</v>
      </c>
      <c r="W98" s="445"/>
      <c r="X98" s="445" t="n">
        <v>0</v>
      </c>
      <c r="Y98" s="445"/>
    </row>
    <row r="99" customFormat="false" ht="12.75" hidden="false" customHeight="false" outlineLevel="0" collapsed="false">
      <c r="C99" s="445"/>
      <c r="D99" s="445" t="s">
        <v>78</v>
      </c>
      <c r="E99" s="445" t="n">
        <v>39460</v>
      </c>
      <c r="F99" s="445" t="n">
        <v>10874</v>
      </c>
      <c r="G99" s="445" t="n">
        <v>11237</v>
      </c>
      <c r="H99" s="445" t="n">
        <v>10599</v>
      </c>
      <c r="I99" s="445" t="n">
        <v>0</v>
      </c>
      <c r="J99" s="445" t="n">
        <v>6750</v>
      </c>
      <c r="K99" s="445" t="n">
        <v>0</v>
      </c>
      <c r="L99" s="1155" t="n">
        <v>39460</v>
      </c>
      <c r="M99" s="1155" t="n">
        <v>10874</v>
      </c>
      <c r="N99" s="1155" t="n">
        <v>11237</v>
      </c>
      <c r="O99" s="1155" t="n">
        <v>10599</v>
      </c>
      <c r="P99" s="1155"/>
      <c r="Q99" s="1155" t="n">
        <v>6750</v>
      </c>
      <c r="R99" s="1155"/>
      <c r="S99" s="445" t="n">
        <v>0</v>
      </c>
      <c r="T99" s="445" t="n">
        <v>0</v>
      </c>
      <c r="U99" s="445" t="n">
        <v>0</v>
      </c>
      <c r="V99" s="445" t="n">
        <v>0</v>
      </c>
      <c r="W99" s="445"/>
      <c r="X99" s="445" t="n">
        <v>0</v>
      </c>
      <c r="Y99" s="445"/>
    </row>
    <row r="100" customFormat="false" ht="12.75" hidden="false" customHeight="false" outlineLevel="0" collapsed="false">
      <c r="A100" s="0" t="s">
        <v>434</v>
      </c>
      <c r="C100" s="445"/>
      <c r="D100" s="445"/>
      <c r="E100" s="445"/>
      <c r="F100" s="445"/>
      <c r="G100" s="445"/>
      <c r="H100" s="445"/>
      <c r="I100" s="445"/>
      <c r="J100" s="445"/>
      <c r="K100" s="445"/>
      <c r="L100" s="1155"/>
      <c r="M100" s="1155"/>
      <c r="N100" s="1155"/>
      <c r="O100" s="1155"/>
      <c r="P100" s="1155"/>
      <c r="Q100" s="1155"/>
      <c r="R100" s="1155"/>
      <c r="S100" s="445"/>
      <c r="T100" s="445"/>
      <c r="U100" s="445"/>
      <c r="V100" s="445"/>
      <c r="W100" s="445"/>
      <c r="X100" s="445"/>
      <c r="Y100" s="445"/>
    </row>
    <row r="101" customFormat="false" ht="12.75" hidden="false" customHeight="false" outlineLevel="0" collapsed="false">
      <c r="C101" s="445"/>
      <c r="D101" s="445"/>
      <c r="E101" s="445"/>
      <c r="F101" s="445"/>
      <c r="G101" s="445"/>
      <c r="H101" s="445"/>
      <c r="I101" s="445"/>
      <c r="J101" s="445"/>
      <c r="K101" s="445"/>
      <c r="L101" s="1155"/>
      <c r="M101" s="1155"/>
      <c r="N101" s="1155"/>
      <c r="O101" s="1155"/>
      <c r="P101" s="1155"/>
      <c r="Q101" s="1155"/>
      <c r="R101" s="1155"/>
      <c r="S101" s="445"/>
      <c r="T101" s="445"/>
      <c r="U101" s="445"/>
      <c r="V101" s="445"/>
      <c r="W101" s="445"/>
      <c r="X101" s="445"/>
      <c r="Y101" s="445"/>
    </row>
    <row r="102" customFormat="false" ht="12.75" hidden="false" customHeight="false" outlineLevel="0" collapsed="false">
      <c r="A102" s="0" t="s">
        <v>114</v>
      </c>
      <c r="C102" s="445" t="s">
        <v>114</v>
      </c>
      <c r="D102" s="445" t="s">
        <v>77</v>
      </c>
      <c r="E102" s="445" t="n">
        <v>3399</v>
      </c>
      <c r="F102" s="445" t="n">
        <v>3399</v>
      </c>
      <c r="G102" s="445" t="n">
        <v>0</v>
      </c>
      <c r="H102" s="445" t="n">
        <v>0</v>
      </c>
      <c r="I102" s="445" t="n">
        <v>0</v>
      </c>
      <c r="J102" s="445" t="n">
        <v>0</v>
      </c>
      <c r="K102" s="445" t="n">
        <v>0</v>
      </c>
      <c r="L102" s="1155" t="n">
        <v>3390</v>
      </c>
      <c r="M102" s="1155" t="n">
        <v>3390</v>
      </c>
      <c r="N102" s="1155" t="n">
        <v>0</v>
      </c>
      <c r="O102" s="1155" t="n">
        <v>0</v>
      </c>
      <c r="P102" s="1155"/>
      <c r="Q102" s="1155" t="n">
        <v>0</v>
      </c>
      <c r="R102" s="1155"/>
      <c r="S102" s="445" t="n">
        <v>9</v>
      </c>
      <c r="T102" s="445" t="n">
        <v>9</v>
      </c>
      <c r="U102" s="445" t="n">
        <v>0</v>
      </c>
      <c r="V102" s="445" t="n">
        <v>0</v>
      </c>
      <c r="W102" s="445"/>
      <c r="X102" s="445" t="n">
        <v>0</v>
      </c>
      <c r="Y102" s="445"/>
    </row>
    <row r="103" customFormat="false" ht="12.75" hidden="false" customHeight="false" outlineLevel="0" collapsed="false">
      <c r="C103" s="445"/>
      <c r="D103" s="445" t="s">
        <v>78</v>
      </c>
      <c r="E103" s="445" t="n">
        <v>3399</v>
      </c>
      <c r="F103" s="445" t="n">
        <v>912</v>
      </c>
      <c r="G103" s="445" t="n">
        <v>1345</v>
      </c>
      <c r="H103" s="445" t="n">
        <v>617</v>
      </c>
      <c r="I103" s="445" t="n">
        <v>0</v>
      </c>
      <c r="J103" s="445" t="n">
        <v>525</v>
      </c>
      <c r="K103" s="445" t="n">
        <v>0</v>
      </c>
      <c r="L103" s="1155" t="n">
        <v>3390</v>
      </c>
      <c r="M103" s="1155" t="n">
        <v>912</v>
      </c>
      <c r="N103" s="1155" t="n">
        <v>1345</v>
      </c>
      <c r="O103" s="1155" t="n">
        <v>608</v>
      </c>
      <c r="P103" s="1155"/>
      <c r="Q103" s="1155" t="n">
        <v>525</v>
      </c>
      <c r="R103" s="1155"/>
      <c r="S103" s="445" t="n">
        <v>9</v>
      </c>
      <c r="T103" s="445" t="n">
        <v>0</v>
      </c>
      <c r="U103" s="445" t="n">
        <v>0</v>
      </c>
      <c r="V103" s="445" t="n">
        <v>9</v>
      </c>
      <c r="W103" s="445"/>
      <c r="X103" s="445" t="n">
        <v>0</v>
      </c>
      <c r="Y103" s="445"/>
    </row>
    <row r="104" customFormat="false" ht="12.75" hidden="false" customHeight="false" outlineLevel="0" collapsed="false">
      <c r="A104" s="0" t="s">
        <v>116</v>
      </c>
      <c r="C104" s="445" t="s">
        <v>116</v>
      </c>
      <c r="D104" s="445" t="s">
        <v>77</v>
      </c>
      <c r="E104" s="445" t="n">
        <v>196536</v>
      </c>
      <c r="F104" s="445" t="n">
        <v>196536</v>
      </c>
      <c r="G104" s="445" t="n">
        <v>0</v>
      </c>
      <c r="H104" s="445" t="n">
        <v>0</v>
      </c>
      <c r="I104" s="445" t="n">
        <v>0</v>
      </c>
      <c r="J104" s="445" t="n">
        <v>0</v>
      </c>
      <c r="K104" s="445" t="n">
        <v>0</v>
      </c>
      <c r="L104" s="1155" t="n">
        <v>196257</v>
      </c>
      <c r="M104" s="1155" t="n">
        <v>196257</v>
      </c>
      <c r="N104" s="1155" t="n">
        <v>0</v>
      </c>
      <c r="O104" s="1155" t="n">
        <v>0</v>
      </c>
      <c r="P104" s="1155" t="n">
        <v>0</v>
      </c>
      <c r="Q104" s="1155" t="n">
        <v>0</v>
      </c>
      <c r="R104" s="1155" t="n">
        <v>0</v>
      </c>
      <c r="S104" s="445" t="n">
        <v>279</v>
      </c>
      <c r="T104" s="445" t="n">
        <v>279</v>
      </c>
      <c r="U104" s="445" t="n">
        <v>0</v>
      </c>
      <c r="V104" s="445" t="n">
        <v>0</v>
      </c>
      <c r="W104" s="445" t="n">
        <v>0</v>
      </c>
      <c r="X104" s="445" t="n">
        <v>0</v>
      </c>
      <c r="Y104" s="445" t="n">
        <v>0</v>
      </c>
    </row>
    <row r="105" customFormat="false" ht="12.75" hidden="false" customHeight="false" outlineLevel="0" collapsed="false">
      <c r="C105" s="445"/>
      <c r="D105" s="445" t="s">
        <v>78</v>
      </c>
      <c r="E105" s="445" t="n">
        <v>196536</v>
      </c>
      <c r="F105" s="445" t="n">
        <v>47962</v>
      </c>
      <c r="G105" s="445" t="n">
        <v>49143</v>
      </c>
      <c r="H105" s="445" t="n">
        <v>48371</v>
      </c>
      <c r="I105" s="445" t="n">
        <v>0</v>
      </c>
      <c r="J105" s="445" t="n">
        <v>51060</v>
      </c>
      <c r="K105" s="445" t="n">
        <v>0</v>
      </c>
      <c r="L105" s="1155" t="n">
        <v>196257</v>
      </c>
      <c r="M105" s="1155" t="n">
        <v>47942</v>
      </c>
      <c r="N105" s="1155" t="n">
        <v>49078</v>
      </c>
      <c r="O105" s="1155" t="n">
        <v>48207</v>
      </c>
      <c r="P105" s="1155" t="n">
        <v>0</v>
      </c>
      <c r="Q105" s="1155" t="n">
        <v>51030</v>
      </c>
      <c r="R105" s="1155" t="n">
        <v>0</v>
      </c>
      <c r="S105" s="445" t="n">
        <v>279</v>
      </c>
      <c r="T105" s="445" t="n">
        <v>20</v>
      </c>
      <c r="U105" s="445" t="n">
        <v>65</v>
      </c>
      <c r="V105" s="445" t="n">
        <v>164</v>
      </c>
      <c r="W105" s="445" t="n">
        <v>0</v>
      </c>
      <c r="X105" s="445" t="n">
        <v>30</v>
      </c>
      <c r="Y105" s="445" t="n">
        <v>0</v>
      </c>
    </row>
    <row r="106" customFormat="false" ht="12.75" hidden="false" customHeight="false" outlineLevel="0" collapsed="false">
      <c r="A106" s="0" t="s">
        <v>118</v>
      </c>
      <c r="C106" s="445" t="s">
        <v>118</v>
      </c>
      <c r="D106" s="445" t="s">
        <v>77</v>
      </c>
      <c r="E106" s="445" t="n">
        <v>148983</v>
      </c>
      <c r="F106" s="445" t="n">
        <v>148983</v>
      </c>
      <c r="G106" s="445" t="n">
        <v>0</v>
      </c>
      <c r="H106" s="445" t="n">
        <v>0</v>
      </c>
      <c r="I106" s="445" t="n">
        <v>0</v>
      </c>
      <c r="J106" s="445" t="n">
        <v>0</v>
      </c>
      <c r="K106" s="445" t="n">
        <v>0</v>
      </c>
      <c r="L106" s="1155" t="n">
        <v>148753</v>
      </c>
      <c r="M106" s="1155" t="n">
        <v>148753</v>
      </c>
      <c r="N106" s="1155" t="n">
        <v>0</v>
      </c>
      <c r="O106" s="1155" t="n">
        <v>0</v>
      </c>
      <c r="P106" s="1155"/>
      <c r="Q106" s="1155" t="n">
        <v>0</v>
      </c>
      <c r="R106" s="1155"/>
      <c r="S106" s="445" t="n">
        <v>230</v>
      </c>
      <c r="T106" s="445" t="n">
        <v>230</v>
      </c>
      <c r="U106" s="445" t="n">
        <v>0</v>
      </c>
      <c r="V106" s="445" t="n">
        <v>0</v>
      </c>
      <c r="W106" s="445"/>
      <c r="X106" s="445" t="n">
        <v>0</v>
      </c>
      <c r="Y106" s="445"/>
    </row>
    <row r="107" customFormat="false" ht="12.75" hidden="false" customHeight="false" outlineLevel="0" collapsed="false">
      <c r="C107" s="445"/>
      <c r="D107" s="445" t="s">
        <v>78</v>
      </c>
      <c r="E107" s="445" t="n">
        <v>148983</v>
      </c>
      <c r="F107" s="445" t="n">
        <v>35531</v>
      </c>
      <c r="G107" s="445" t="n">
        <v>37256</v>
      </c>
      <c r="H107" s="445" t="n">
        <v>36845</v>
      </c>
      <c r="I107" s="445" t="n">
        <v>0</v>
      </c>
      <c r="J107" s="445" t="n">
        <v>39351</v>
      </c>
      <c r="K107" s="445" t="n">
        <v>0</v>
      </c>
      <c r="L107" s="1155" t="n">
        <v>148753</v>
      </c>
      <c r="M107" s="1155" t="n">
        <v>35516</v>
      </c>
      <c r="N107" s="1155" t="n">
        <v>37191</v>
      </c>
      <c r="O107" s="1155" t="n">
        <v>36720</v>
      </c>
      <c r="P107" s="1155"/>
      <c r="Q107" s="1155" t="n">
        <v>39326</v>
      </c>
      <c r="R107" s="1155"/>
      <c r="S107" s="445" t="n">
        <v>230</v>
      </c>
      <c r="T107" s="445" t="n">
        <v>15</v>
      </c>
      <c r="U107" s="445" t="n">
        <v>65</v>
      </c>
      <c r="V107" s="445" t="n">
        <v>125</v>
      </c>
      <c r="W107" s="445"/>
      <c r="X107" s="445" t="n">
        <v>25</v>
      </c>
      <c r="Y107" s="445"/>
    </row>
    <row r="108" customFormat="false" ht="12.75" hidden="false" customHeight="false" outlineLevel="0" collapsed="false">
      <c r="A108" s="0" t="s">
        <v>120</v>
      </c>
      <c r="C108" s="445" t="s">
        <v>120</v>
      </c>
      <c r="D108" s="445" t="s">
        <v>77</v>
      </c>
      <c r="E108" s="445" t="n">
        <v>22421</v>
      </c>
      <c r="F108" s="445" t="n">
        <v>22421</v>
      </c>
      <c r="G108" s="445" t="n">
        <v>0</v>
      </c>
      <c r="H108" s="445" t="n">
        <v>0</v>
      </c>
      <c r="I108" s="445" t="n">
        <v>0</v>
      </c>
      <c r="J108" s="445" t="n">
        <v>0</v>
      </c>
      <c r="K108" s="445" t="n">
        <v>0</v>
      </c>
      <c r="L108" s="1155" t="n">
        <v>22410</v>
      </c>
      <c r="M108" s="1155" t="n">
        <v>22410</v>
      </c>
      <c r="N108" s="1155" t="n">
        <v>0</v>
      </c>
      <c r="O108" s="1155" t="n">
        <v>0</v>
      </c>
      <c r="P108" s="1155"/>
      <c r="Q108" s="1155" t="n">
        <v>0</v>
      </c>
      <c r="R108" s="1155"/>
      <c r="S108" s="445" t="n">
        <v>11</v>
      </c>
      <c r="T108" s="445" t="n">
        <v>11</v>
      </c>
      <c r="U108" s="445" t="n">
        <v>0</v>
      </c>
      <c r="V108" s="445" t="n">
        <v>0</v>
      </c>
      <c r="W108" s="445"/>
      <c r="X108" s="445" t="n">
        <v>0</v>
      </c>
      <c r="Y108" s="445"/>
    </row>
    <row r="109" customFormat="false" ht="12.75" hidden="false" customHeight="false" outlineLevel="0" collapsed="false">
      <c r="C109" s="445"/>
      <c r="D109" s="445" t="s">
        <v>78</v>
      </c>
      <c r="E109" s="445" t="n">
        <v>22421</v>
      </c>
      <c r="F109" s="445" t="n">
        <v>5783</v>
      </c>
      <c r="G109" s="445" t="n">
        <v>5856</v>
      </c>
      <c r="H109" s="445" t="n">
        <v>5576</v>
      </c>
      <c r="I109" s="445" t="n">
        <v>0</v>
      </c>
      <c r="J109" s="445" t="n">
        <v>5206</v>
      </c>
      <c r="K109" s="445" t="n">
        <v>0</v>
      </c>
      <c r="L109" s="1155" t="n">
        <v>22410</v>
      </c>
      <c r="M109" s="1155" t="n">
        <v>5781</v>
      </c>
      <c r="N109" s="1155" t="n">
        <v>5856</v>
      </c>
      <c r="O109" s="1155" t="n">
        <v>5570</v>
      </c>
      <c r="P109" s="1155"/>
      <c r="Q109" s="1155" t="n">
        <v>5203</v>
      </c>
      <c r="R109" s="1155"/>
      <c r="S109" s="445" t="n">
        <v>11</v>
      </c>
      <c r="T109" s="445" t="n">
        <v>2</v>
      </c>
      <c r="U109" s="445" t="n">
        <v>0</v>
      </c>
      <c r="V109" s="445" t="n">
        <v>6</v>
      </c>
      <c r="W109" s="445"/>
      <c r="X109" s="445" t="n">
        <v>3</v>
      </c>
      <c r="Y109" s="445"/>
    </row>
    <row r="110" customFormat="false" ht="12.75" hidden="false" customHeight="false" outlineLevel="0" collapsed="false">
      <c r="A110" s="0" t="s">
        <v>122</v>
      </c>
      <c r="C110" s="445" t="s">
        <v>122</v>
      </c>
      <c r="D110" s="445" t="s">
        <v>77</v>
      </c>
      <c r="E110" s="445" t="n">
        <v>6980</v>
      </c>
      <c r="F110" s="445" t="n">
        <v>6980</v>
      </c>
      <c r="G110" s="445" t="n">
        <v>0</v>
      </c>
      <c r="H110" s="445" t="n">
        <v>0</v>
      </c>
      <c r="I110" s="445" t="n">
        <v>0</v>
      </c>
      <c r="J110" s="445" t="n">
        <v>0</v>
      </c>
      <c r="K110" s="445" t="n">
        <v>0</v>
      </c>
      <c r="L110" s="1155" t="n">
        <v>6969</v>
      </c>
      <c r="M110" s="1155" t="n">
        <v>6969</v>
      </c>
      <c r="N110" s="1155" t="n">
        <v>0</v>
      </c>
      <c r="O110" s="1155" t="n">
        <v>0</v>
      </c>
      <c r="P110" s="1155"/>
      <c r="Q110" s="1155" t="n">
        <v>0</v>
      </c>
      <c r="R110" s="1155"/>
      <c r="S110" s="445" t="n">
        <v>11</v>
      </c>
      <c r="T110" s="445" t="n">
        <v>11</v>
      </c>
      <c r="U110" s="445" t="n">
        <v>0</v>
      </c>
      <c r="V110" s="445" t="n">
        <v>0</v>
      </c>
      <c r="W110" s="445"/>
      <c r="X110" s="445" t="n">
        <v>0</v>
      </c>
      <c r="Y110" s="445"/>
    </row>
    <row r="111" customFormat="false" ht="12.75" hidden="false" customHeight="false" outlineLevel="0" collapsed="false">
      <c r="C111" s="445"/>
      <c r="D111" s="445" t="s">
        <v>78</v>
      </c>
      <c r="E111" s="445" t="n">
        <v>6980</v>
      </c>
      <c r="F111" s="445" t="n">
        <v>1771</v>
      </c>
      <c r="G111" s="445" t="n">
        <v>1845</v>
      </c>
      <c r="H111" s="445" t="n">
        <v>1821</v>
      </c>
      <c r="I111" s="445" t="n">
        <v>0</v>
      </c>
      <c r="J111" s="445" t="n">
        <v>1543</v>
      </c>
      <c r="K111" s="445" t="n">
        <v>0</v>
      </c>
      <c r="L111" s="1155" t="n">
        <v>6969</v>
      </c>
      <c r="M111" s="1155" t="n">
        <v>1768</v>
      </c>
      <c r="N111" s="1155" t="n">
        <v>1845</v>
      </c>
      <c r="O111" s="1155" t="n">
        <v>1815</v>
      </c>
      <c r="P111" s="1155"/>
      <c r="Q111" s="1155" t="n">
        <v>1541</v>
      </c>
      <c r="R111" s="1155"/>
      <c r="S111" s="445" t="n">
        <v>11</v>
      </c>
      <c r="T111" s="445" t="n">
        <v>3</v>
      </c>
      <c r="U111" s="445" t="n">
        <v>0</v>
      </c>
      <c r="V111" s="445" t="n">
        <v>6</v>
      </c>
      <c r="W111" s="445"/>
      <c r="X111" s="445" t="n">
        <v>2</v>
      </c>
      <c r="Y111" s="445"/>
    </row>
    <row r="112" customFormat="false" ht="12.75" hidden="false" customHeight="false" outlineLevel="0" collapsed="false">
      <c r="A112" s="0" t="s">
        <v>124</v>
      </c>
      <c r="C112" s="445" t="s">
        <v>124</v>
      </c>
      <c r="D112" s="445" t="s">
        <v>77</v>
      </c>
      <c r="E112" s="445" t="n">
        <v>2209</v>
      </c>
      <c r="F112" s="445" t="n">
        <v>2209</v>
      </c>
      <c r="G112" s="445" t="n">
        <v>0</v>
      </c>
      <c r="H112" s="445" t="n">
        <v>0</v>
      </c>
      <c r="I112" s="445" t="n">
        <v>0</v>
      </c>
      <c r="J112" s="445" t="n">
        <v>0</v>
      </c>
      <c r="K112" s="445" t="n">
        <v>0</v>
      </c>
      <c r="L112" s="1155" t="n">
        <v>2194</v>
      </c>
      <c r="M112" s="1155" t="n">
        <v>2194</v>
      </c>
      <c r="N112" s="1155" t="n">
        <v>0</v>
      </c>
      <c r="O112" s="1155" t="n">
        <v>0</v>
      </c>
      <c r="P112" s="1155"/>
      <c r="Q112" s="1155" t="n">
        <v>0</v>
      </c>
      <c r="R112" s="1155"/>
      <c r="S112" s="445" t="n">
        <v>15</v>
      </c>
      <c r="T112" s="445" t="n">
        <v>15</v>
      </c>
      <c r="U112" s="445" t="n">
        <v>0</v>
      </c>
      <c r="V112" s="445" t="n">
        <v>0</v>
      </c>
      <c r="W112" s="445"/>
      <c r="X112" s="445" t="n">
        <v>0</v>
      </c>
      <c r="Y112" s="445"/>
    </row>
    <row r="113" customFormat="false" ht="12.75" hidden="false" customHeight="false" outlineLevel="0" collapsed="false">
      <c r="C113" s="445"/>
      <c r="D113" s="445" t="s">
        <v>78</v>
      </c>
      <c r="E113" s="445" t="n">
        <v>2209</v>
      </c>
      <c r="F113" s="445" t="n">
        <v>953</v>
      </c>
      <c r="G113" s="445" t="n">
        <v>653</v>
      </c>
      <c r="H113" s="445" t="n">
        <v>376</v>
      </c>
      <c r="I113" s="445" t="n">
        <v>0</v>
      </c>
      <c r="J113" s="445" t="n">
        <v>227</v>
      </c>
      <c r="K113" s="445" t="n">
        <v>0</v>
      </c>
      <c r="L113" s="1155" t="n">
        <v>2194</v>
      </c>
      <c r="M113" s="1155" t="n">
        <v>953</v>
      </c>
      <c r="N113" s="1155" t="n">
        <v>653</v>
      </c>
      <c r="O113" s="1155" t="n">
        <v>361</v>
      </c>
      <c r="P113" s="1155"/>
      <c r="Q113" s="1155" t="n">
        <v>227</v>
      </c>
      <c r="R113" s="1155"/>
      <c r="S113" s="445" t="n">
        <v>15</v>
      </c>
      <c r="T113" s="445" t="n">
        <v>0</v>
      </c>
      <c r="U113" s="445" t="n">
        <v>0</v>
      </c>
      <c r="V113" s="445" t="n">
        <v>15</v>
      </c>
      <c r="W113" s="445"/>
      <c r="X113" s="445" t="n">
        <v>0</v>
      </c>
      <c r="Y113" s="445"/>
    </row>
    <row r="114" customFormat="false" ht="12.75" hidden="false" customHeight="false" outlineLevel="0" collapsed="false">
      <c r="A114" s="0" t="s">
        <v>126</v>
      </c>
      <c r="C114" s="445" t="s">
        <v>126</v>
      </c>
      <c r="D114" s="445" t="s">
        <v>77</v>
      </c>
      <c r="E114" s="445" t="n">
        <v>15943</v>
      </c>
      <c r="F114" s="445" t="n">
        <v>15943</v>
      </c>
      <c r="G114" s="445" t="n">
        <v>0</v>
      </c>
      <c r="H114" s="445" t="n">
        <v>0</v>
      </c>
      <c r="I114" s="445" t="n">
        <v>0</v>
      </c>
      <c r="J114" s="445" t="n">
        <v>0</v>
      </c>
      <c r="K114" s="445" t="n">
        <v>0</v>
      </c>
      <c r="L114" s="1155" t="n">
        <v>15931</v>
      </c>
      <c r="M114" s="1155" t="n">
        <v>15931</v>
      </c>
      <c r="N114" s="1155" t="n">
        <v>0</v>
      </c>
      <c r="O114" s="1155" t="n">
        <v>0</v>
      </c>
      <c r="P114" s="1155"/>
      <c r="Q114" s="1155" t="n">
        <v>0</v>
      </c>
      <c r="R114" s="1155"/>
      <c r="S114" s="445" t="n">
        <v>12</v>
      </c>
      <c r="T114" s="445" t="n">
        <v>12</v>
      </c>
      <c r="U114" s="445" t="n">
        <v>0</v>
      </c>
      <c r="V114" s="445" t="n">
        <v>0</v>
      </c>
      <c r="W114" s="445"/>
      <c r="X114" s="445" t="n">
        <v>0</v>
      </c>
      <c r="Y114" s="445"/>
    </row>
    <row r="115" customFormat="false" ht="12.75" hidden="false" customHeight="false" outlineLevel="0" collapsed="false">
      <c r="C115" s="445"/>
      <c r="D115" s="445" t="s">
        <v>78</v>
      </c>
      <c r="E115" s="445" t="n">
        <v>15943</v>
      </c>
      <c r="F115" s="445" t="n">
        <v>3924</v>
      </c>
      <c r="G115" s="445" t="n">
        <v>3533</v>
      </c>
      <c r="H115" s="445" t="n">
        <v>3753</v>
      </c>
      <c r="I115" s="445" t="n">
        <v>0</v>
      </c>
      <c r="J115" s="445" t="n">
        <v>4733</v>
      </c>
      <c r="K115" s="445" t="n">
        <v>0</v>
      </c>
      <c r="L115" s="1155" t="n">
        <v>15931</v>
      </c>
      <c r="M115" s="1155" t="n">
        <v>3924</v>
      </c>
      <c r="N115" s="1155" t="n">
        <v>3533</v>
      </c>
      <c r="O115" s="1155" t="n">
        <v>3741</v>
      </c>
      <c r="P115" s="1155"/>
      <c r="Q115" s="1155" t="n">
        <v>4733</v>
      </c>
      <c r="R115" s="1155"/>
      <c r="S115" s="445" t="n">
        <v>12</v>
      </c>
      <c r="T115" s="445" t="n">
        <v>0</v>
      </c>
      <c r="U115" s="445" t="n">
        <v>0</v>
      </c>
      <c r="V115" s="445" t="n">
        <v>12</v>
      </c>
      <c r="W115" s="445"/>
      <c r="X115" s="445" t="n">
        <v>0</v>
      </c>
      <c r="Y115" s="445"/>
    </row>
    <row r="116" customFormat="false" ht="12.75" hidden="false" customHeight="false" outlineLevel="0" collapsed="false">
      <c r="A116" s="0" t="s">
        <v>128</v>
      </c>
      <c r="C116" s="445" t="s">
        <v>128</v>
      </c>
      <c r="D116" s="445" t="s">
        <v>77</v>
      </c>
      <c r="E116" s="445" t="n">
        <v>21657</v>
      </c>
      <c r="F116" s="445" t="n">
        <v>21657</v>
      </c>
      <c r="G116" s="445" t="n">
        <v>0</v>
      </c>
      <c r="H116" s="445" t="n">
        <v>0</v>
      </c>
      <c r="I116" s="445" t="n">
        <v>0</v>
      </c>
      <c r="J116" s="445" t="n">
        <v>0</v>
      </c>
      <c r="K116" s="445" t="n">
        <v>0</v>
      </c>
      <c r="L116" s="1155" t="n">
        <v>21617</v>
      </c>
      <c r="M116" s="1155" t="n">
        <v>21617</v>
      </c>
      <c r="N116" s="1155" t="n">
        <v>0</v>
      </c>
      <c r="O116" s="1155" t="n">
        <v>0</v>
      </c>
      <c r="P116" s="1155" t="n">
        <v>0</v>
      </c>
      <c r="Q116" s="1155" t="n">
        <v>0</v>
      </c>
      <c r="R116" s="1155" t="n">
        <v>0</v>
      </c>
      <c r="S116" s="445" t="n">
        <v>40</v>
      </c>
      <c r="T116" s="445" t="n">
        <v>40</v>
      </c>
      <c r="U116" s="445" t="n">
        <v>0</v>
      </c>
      <c r="V116" s="445" t="n">
        <v>0</v>
      </c>
      <c r="W116" s="445" t="n">
        <v>0</v>
      </c>
      <c r="X116" s="445" t="n">
        <v>0</v>
      </c>
      <c r="Y116" s="445" t="n">
        <v>0</v>
      </c>
    </row>
    <row r="117" customFormat="false" ht="12.75" hidden="false" customHeight="false" outlineLevel="0" collapsed="false">
      <c r="C117" s="445"/>
      <c r="D117" s="445" t="s">
        <v>78</v>
      </c>
      <c r="E117" s="445" t="n">
        <v>21657</v>
      </c>
      <c r="F117" s="445" t="n">
        <v>5289</v>
      </c>
      <c r="G117" s="445" t="n">
        <v>5392</v>
      </c>
      <c r="H117" s="445" t="n">
        <v>5399</v>
      </c>
      <c r="I117" s="445" t="n">
        <v>0</v>
      </c>
      <c r="J117" s="445" t="n">
        <v>5577</v>
      </c>
      <c r="K117" s="445" t="n">
        <v>0</v>
      </c>
      <c r="L117" s="1155" t="n">
        <v>21617</v>
      </c>
      <c r="M117" s="1155" t="n">
        <v>5285</v>
      </c>
      <c r="N117" s="1155" t="n">
        <v>5392</v>
      </c>
      <c r="O117" s="1155" t="n">
        <v>5372</v>
      </c>
      <c r="P117" s="1155" t="n">
        <v>0</v>
      </c>
      <c r="Q117" s="1155" t="n">
        <v>5568</v>
      </c>
      <c r="R117" s="1155" t="n">
        <v>0</v>
      </c>
      <c r="S117" s="445" t="n">
        <v>40</v>
      </c>
      <c r="T117" s="445" t="n">
        <v>4</v>
      </c>
      <c r="U117" s="445" t="n">
        <v>0</v>
      </c>
      <c r="V117" s="445" t="n">
        <v>27</v>
      </c>
      <c r="W117" s="445" t="n">
        <v>0</v>
      </c>
      <c r="X117" s="445" t="n">
        <v>9</v>
      </c>
      <c r="Y117" s="445" t="n">
        <v>0</v>
      </c>
    </row>
    <row r="118" customFormat="false" ht="12.75" hidden="false" customHeight="false" outlineLevel="0" collapsed="false">
      <c r="A118" s="0" t="s">
        <v>130</v>
      </c>
      <c r="C118" s="445" t="s">
        <v>130</v>
      </c>
      <c r="D118" s="445" t="s">
        <v>77</v>
      </c>
      <c r="E118" s="445" t="n">
        <v>248</v>
      </c>
      <c r="F118" s="445" t="n">
        <v>248</v>
      </c>
      <c r="G118" s="445" t="n">
        <v>0</v>
      </c>
      <c r="H118" s="445" t="n">
        <v>0</v>
      </c>
      <c r="I118" s="445" t="n">
        <v>0</v>
      </c>
      <c r="J118" s="445" t="n">
        <v>0</v>
      </c>
      <c r="K118" s="445" t="n">
        <v>0</v>
      </c>
      <c r="L118" s="1155" t="n">
        <v>245</v>
      </c>
      <c r="M118" s="1155" t="n">
        <v>245</v>
      </c>
      <c r="N118" s="1155" t="n">
        <v>0</v>
      </c>
      <c r="O118" s="1155" t="n">
        <v>0</v>
      </c>
      <c r="P118" s="1155"/>
      <c r="Q118" s="1155" t="n">
        <v>0</v>
      </c>
      <c r="R118" s="1155"/>
      <c r="S118" s="445" t="n">
        <v>3</v>
      </c>
      <c r="T118" s="445" t="n">
        <v>3</v>
      </c>
      <c r="U118" s="445" t="n">
        <v>0</v>
      </c>
      <c r="V118" s="445" t="n">
        <v>0</v>
      </c>
      <c r="W118" s="445"/>
      <c r="X118" s="445" t="n">
        <v>0</v>
      </c>
      <c r="Y118" s="445"/>
    </row>
    <row r="119" customFormat="false" ht="12.75" hidden="false" customHeight="false" outlineLevel="0" collapsed="false">
      <c r="C119" s="445"/>
      <c r="D119" s="445" t="s">
        <v>78</v>
      </c>
      <c r="E119" s="445" t="n">
        <v>248</v>
      </c>
      <c r="F119" s="445" t="n">
        <v>0</v>
      </c>
      <c r="G119" s="445" t="n">
        <v>0</v>
      </c>
      <c r="H119" s="445" t="n">
        <v>0</v>
      </c>
      <c r="I119" s="445" t="n">
        <v>0</v>
      </c>
      <c r="J119" s="445" t="n">
        <v>248</v>
      </c>
      <c r="K119" s="445" t="n">
        <v>0</v>
      </c>
      <c r="L119" s="1155" t="n">
        <v>245</v>
      </c>
      <c r="M119" s="1155" t="n">
        <v>0</v>
      </c>
      <c r="N119" s="1155" t="n">
        <v>0</v>
      </c>
      <c r="O119" s="1155" t="n">
        <v>0</v>
      </c>
      <c r="P119" s="1155"/>
      <c r="Q119" s="1155" t="n">
        <v>245</v>
      </c>
      <c r="R119" s="1155"/>
      <c r="S119" s="445" t="n">
        <v>3</v>
      </c>
      <c r="T119" s="445" t="n">
        <v>0</v>
      </c>
      <c r="U119" s="445" t="n">
        <v>0</v>
      </c>
      <c r="V119" s="445" t="n">
        <v>0</v>
      </c>
      <c r="W119" s="445"/>
      <c r="X119" s="445" t="n">
        <v>3</v>
      </c>
      <c r="Y119" s="445"/>
    </row>
    <row r="120" customFormat="false" ht="12.75" hidden="false" customHeight="false" outlineLevel="0" collapsed="false">
      <c r="A120" s="0" t="s">
        <v>132</v>
      </c>
      <c r="C120" s="445" t="s">
        <v>132</v>
      </c>
      <c r="D120" s="445" t="s">
        <v>77</v>
      </c>
      <c r="E120" s="445" t="n">
        <v>5</v>
      </c>
      <c r="F120" s="445" t="n">
        <v>5</v>
      </c>
      <c r="G120" s="445" t="n">
        <v>0</v>
      </c>
      <c r="H120" s="445" t="n">
        <v>0</v>
      </c>
      <c r="I120" s="445" t="n">
        <v>0</v>
      </c>
      <c r="J120" s="445" t="n">
        <v>0</v>
      </c>
      <c r="K120" s="445" t="n">
        <v>0</v>
      </c>
      <c r="L120" s="1155" t="n">
        <v>4</v>
      </c>
      <c r="M120" s="1155" t="n">
        <v>4</v>
      </c>
      <c r="N120" s="1155" t="n">
        <v>0</v>
      </c>
      <c r="O120" s="1155" t="n">
        <v>0</v>
      </c>
      <c r="P120" s="1155"/>
      <c r="Q120" s="1155" t="n">
        <v>0</v>
      </c>
      <c r="R120" s="1155"/>
      <c r="S120" s="445" t="n">
        <v>1</v>
      </c>
      <c r="T120" s="445" t="n">
        <v>1</v>
      </c>
      <c r="U120" s="445" t="n">
        <v>0</v>
      </c>
      <c r="V120" s="445" t="n">
        <v>0</v>
      </c>
      <c r="W120" s="445"/>
      <c r="X120" s="445" t="n">
        <v>0</v>
      </c>
      <c r="Y120" s="445"/>
    </row>
    <row r="121" customFormat="false" ht="12.75" hidden="false" customHeight="false" outlineLevel="0" collapsed="false">
      <c r="C121" s="445"/>
      <c r="D121" s="445" t="s">
        <v>78</v>
      </c>
      <c r="E121" s="445" t="n">
        <v>5</v>
      </c>
      <c r="F121" s="445" t="n">
        <v>0</v>
      </c>
      <c r="G121" s="445" t="n">
        <v>0</v>
      </c>
      <c r="H121" s="445" t="n">
        <v>0</v>
      </c>
      <c r="I121" s="445" t="n">
        <v>0</v>
      </c>
      <c r="J121" s="445" t="n">
        <v>5</v>
      </c>
      <c r="K121" s="445" t="n">
        <v>0</v>
      </c>
      <c r="L121" s="1155" t="n">
        <v>4</v>
      </c>
      <c r="M121" s="1155" t="n">
        <v>0</v>
      </c>
      <c r="N121" s="1155" t="n">
        <v>0</v>
      </c>
      <c r="O121" s="1155" t="n">
        <v>0</v>
      </c>
      <c r="P121" s="1155"/>
      <c r="Q121" s="1155" t="n">
        <v>4</v>
      </c>
      <c r="R121" s="1155"/>
      <c r="S121" s="445" t="n">
        <v>1</v>
      </c>
      <c r="T121" s="445" t="n">
        <v>0</v>
      </c>
      <c r="U121" s="445" t="n">
        <v>0</v>
      </c>
      <c r="V121" s="445" t="n">
        <v>0</v>
      </c>
      <c r="W121" s="445"/>
      <c r="X121" s="445" t="n">
        <v>1</v>
      </c>
      <c r="Y121" s="445"/>
    </row>
    <row r="122" customFormat="false" ht="12.75" hidden="false" customHeight="false" outlineLevel="0" collapsed="false">
      <c r="A122" s="0" t="s">
        <v>134</v>
      </c>
      <c r="C122" s="445" t="s">
        <v>134</v>
      </c>
      <c r="D122" s="445" t="s">
        <v>77</v>
      </c>
      <c r="E122" s="445" t="n">
        <v>101</v>
      </c>
      <c r="F122" s="445" t="n">
        <v>101</v>
      </c>
      <c r="G122" s="445" t="n">
        <v>0</v>
      </c>
      <c r="H122" s="445" t="n">
        <v>0</v>
      </c>
      <c r="I122" s="445" t="n">
        <v>0</v>
      </c>
      <c r="J122" s="445" t="n">
        <v>0</v>
      </c>
      <c r="K122" s="445" t="n">
        <v>0</v>
      </c>
      <c r="L122" s="1155" t="n">
        <v>100</v>
      </c>
      <c r="M122" s="1155" t="n">
        <v>100</v>
      </c>
      <c r="N122" s="1155" t="n">
        <v>0</v>
      </c>
      <c r="O122" s="1155" t="n">
        <v>0</v>
      </c>
      <c r="P122" s="1155"/>
      <c r="Q122" s="1155" t="n">
        <v>0</v>
      </c>
      <c r="R122" s="1155"/>
      <c r="S122" s="445" t="n">
        <v>1</v>
      </c>
      <c r="T122" s="445" t="n">
        <v>1</v>
      </c>
      <c r="U122" s="445" t="n">
        <v>0</v>
      </c>
      <c r="V122" s="445" t="n">
        <v>0</v>
      </c>
      <c r="W122" s="445"/>
      <c r="X122" s="445" t="n">
        <v>0</v>
      </c>
      <c r="Y122" s="445"/>
    </row>
    <row r="123" customFormat="false" ht="12.75" hidden="false" customHeight="false" outlineLevel="0" collapsed="false">
      <c r="C123" s="445"/>
      <c r="D123" s="445" t="s">
        <v>78</v>
      </c>
      <c r="E123" s="445" t="n">
        <v>101</v>
      </c>
      <c r="F123" s="445" t="n">
        <v>2</v>
      </c>
      <c r="G123" s="445" t="n">
        <v>0</v>
      </c>
      <c r="H123" s="445" t="n">
        <v>0</v>
      </c>
      <c r="I123" s="445" t="n">
        <v>0</v>
      </c>
      <c r="J123" s="445" t="n">
        <v>99</v>
      </c>
      <c r="K123" s="445" t="n">
        <v>0</v>
      </c>
      <c r="L123" s="1155" t="n">
        <v>100</v>
      </c>
      <c r="M123" s="1155" t="n">
        <v>2</v>
      </c>
      <c r="N123" s="1155" t="n">
        <v>0</v>
      </c>
      <c r="O123" s="1155" t="n">
        <v>0</v>
      </c>
      <c r="P123" s="1155"/>
      <c r="Q123" s="1155" t="n">
        <v>98</v>
      </c>
      <c r="R123" s="1155"/>
      <c r="S123" s="445" t="n">
        <v>1</v>
      </c>
      <c r="T123" s="445" t="n">
        <v>0</v>
      </c>
      <c r="U123" s="445" t="n">
        <v>0</v>
      </c>
      <c r="V123" s="445" t="n">
        <v>0</v>
      </c>
      <c r="W123" s="445"/>
      <c r="X123" s="445" t="n">
        <v>1</v>
      </c>
      <c r="Y123" s="445"/>
    </row>
    <row r="124" customFormat="false" ht="12.75" hidden="false" customHeight="false" outlineLevel="0" collapsed="false">
      <c r="A124" s="0" t="s">
        <v>136</v>
      </c>
      <c r="C124" s="445" t="s">
        <v>136</v>
      </c>
      <c r="D124" s="445" t="s">
        <v>77</v>
      </c>
      <c r="E124" s="445" t="n">
        <v>3</v>
      </c>
      <c r="F124" s="445" t="n">
        <v>3</v>
      </c>
      <c r="G124" s="445" t="n">
        <v>0</v>
      </c>
      <c r="H124" s="445" t="n">
        <v>0</v>
      </c>
      <c r="I124" s="445" t="n">
        <v>0</v>
      </c>
      <c r="J124" s="445" t="n">
        <v>0</v>
      </c>
      <c r="K124" s="445" t="n">
        <v>0</v>
      </c>
      <c r="L124" s="1155" t="n">
        <v>3</v>
      </c>
      <c r="M124" s="1155" t="n">
        <v>3</v>
      </c>
      <c r="N124" s="1155" t="n">
        <v>0</v>
      </c>
      <c r="O124" s="1155" t="n">
        <v>0</v>
      </c>
      <c r="P124" s="1155"/>
      <c r="Q124" s="1155" t="n">
        <v>0</v>
      </c>
      <c r="R124" s="1155"/>
      <c r="S124" s="445" t="n">
        <v>0</v>
      </c>
      <c r="T124" s="445" t="n">
        <v>0</v>
      </c>
      <c r="U124" s="445" t="n">
        <v>0</v>
      </c>
      <c r="V124" s="445" t="n">
        <v>0</v>
      </c>
      <c r="W124" s="445"/>
      <c r="X124" s="445" t="n">
        <v>0</v>
      </c>
      <c r="Y124" s="445"/>
    </row>
    <row r="125" customFormat="false" ht="12.75" hidden="false" customHeight="false" outlineLevel="0" collapsed="false">
      <c r="C125" s="445"/>
      <c r="D125" s="445" t="s">
        <v>78</v>
      </c>
      <c r="E125" s="445" t="n">
        <v>3</v>
      </c>
      <c r="F125" s="445" t="n">
        <v>0</v>
      </c>
      <c r="G125" s="445" t="n">
        <v>0</v>
      </c>
      <c r="H125" s="445" t="n">
        <v>0</v>
      </c>
      <c r="I125" s="445" t="n">
        <v>0</v>
      </c>
      <c r="J125" s="445" t="n">
        <v>3</v>
      </c>
      <c r="K125" s="445" t="n">
        <v>0</v>
      </c>
      <c r="L125" s="1155" t="n">
        <v>3</v>
      </c>
      <c r="M125" s="1155" t="n">
        <v>0</v>
      </c>
      <c r="N125" s="1155" t="n">
        <v>0</v>
      </c>
      <c r="O125" s="1155" t="n">
        <v>0</v>
      </c>
      <c r="P125" s="1155"/>
      <c r="Q125" s="1155" t="n">
        <v>3</v>
      </c>
      <c r="R125" s="1155"/>
      <c r="S125" s="445" t="n">
        <v>0</v>
      </c>
      <c r="T125" s="445" t="n">
        <v>0</v>
      </c>
      <c r="U125" s="445" t="n">
        <v>0</v>
      </c>
      <c r="V125" s="445" t="n">
        <v>0</v>
      </c>
      <c r="W125" s="445"/>
      <c r="X125" s="445" t="n">
        <v>0</v>
      </c>
      <c r="Y125" s="445"/>
    </row>
    <row r="126" customFormat="false" ht="12.75" hidden="false" customHeight="false" outlineLevel="0" collapsed="false">
      <c r="A126" s="0" t="s">
        <v>138</v>
      </c>
      <c r="C126" s="445" t="s">
        <v>138</v>
      </c>
      <c r="D126" s="445" t="s">
        <v>77</v>
      </c>
      <c r="E126" s="445" t="n">
        <v>21300</v>
      </c>
      <c r="F126" s="445" t="n">
        <v>21300</v>
      </c>
      <c r="G126" s="445" t="n">
        <v>0</v>
      </c>
      <c r="H126" s="445" t="n">
        <v>0</v>
      </c>
      <c r="I126" s="445" t="n">
        <v>0</v>
      </c>
      <c r="J126" s="445" t="n">
        <v>0</v>
      </c>
      <c r="K126" s="445" t="n">
        <v>0</v>
      </c>
      <c r="L126" s="1155" t="n">
        <v>21265</v>
      </c>
      <c r="M126" s="1155" t="n">
        <v>21265</v>
      </c>
      <c r="N126" s="1155" t="n">
        <v>0</v>
      </c>
      <c r="O126" s="1155" t="n">
        <v>0</v>
      </c>
      <c r="P126" s="1155"/>
      <c r="Q126" s="1155" t="n">
        <v>0</v>
      </c>
      <c r="R126" s="1155"/>
      <c r="S126" s="445" t="n">
        <v>35</v>
      </c>
      <c r="T126" s="445" t="n">
        <v>35</v>
      </c>
      <c r="U126" s="445" t="n">
        <v>0</v>
      </c>
      <c r="V126" s="445" t="n">
        <v>0</v>
      </c>
      <c r="W126" s="445"/>
      <c r="X126" s="445" t="n">
        <v>0</v>
      </c>
      <c r="Y126" s="445"/>
    </row>
    <row r="127" customFormat="false" ht="12.75" hidden="false" customHeight="false" outlineLevel="0" collapsed="false">
      <c r="C127" s="445"/>
      <c r="D127" s="445" t="s">
        <v>78</v>
      </c>
      <c r="E127" s="445" t="n">
        <v>21300</v>
      </c>
      <c r="F127" s="445" t="n">
        <v>5287</v>
      </c>
      <c r="G127" s="445" t="n">
        <v>5392</v>
      </c>
      <c r="H127" s="445" t="n">
        <v>5399</v>
      </c>
      <c r="I127" s="445" t="n">
        <v>0</v>
      </c>
      <c r="J127" s="445" t="n">
        <v>5222</v>
      </c>
      <c r="K127" s="445" t="n">
        <v>0</v>
      </c>
      <c r="L127" s="1155" t="n">
        <v>21265</v>
      </c>
      <c r="M127" s="1155" t="n">
        <v>5283</v>
      </c>
      <c r="N127" s="1155" t="n">
        <v>5392</v>
      </c>
      <c r="O127" s="1155" t="n">
        <v>5372</v>
      </c>
      <c r="P127" s="1155"/>
      <c r="Q127" s="1155" t="n">
        <v>5218</v>
      </c>
      <c r="R127" s="1155"/>
      <c r="S127" s="445" t="n">
        <v>35</v>
      </c>
      <c r="T127" s="445" t="n">
        <v>4</v>
      </c>
      <c r="U127" s="445" t="n">
        <v>0</v>
      </c>
      <c r="V127" s="445" t="n">
        <v>27</v>
      </c>
      <c r="W127" s="445"/>
      <c r="X127" s="445" t="n">
        <v>4</v>
      </c>
      <c r="Y127" s="445"/>
    </row>
    <row r="128" customFormat="false" ht="12.75" hidden="false" customHeight="false" outlineLevel="0" collapsed="false">
      <c r="A128" s="0" t="n">
        <v>20</v>
      </c>
      <c r="C128" s="445" t="n">
        <v>20</v>
      </c>
      <c r="D128" s="445" t="s">
        <v>77</v>
      </c>
      <c r="E128" s="445" t="n">
        <v>235038</v>
      </c>
      <c r="F128" s="445" t="n">
        <v>217973</v>
      </c>
      <c r="G128" s="445" t="n">
        <v>0</v>
      </c>
      <c r="H128" s="445" t="n">
        <v>0</v>
      </c>
      <c r="I128" s="445" t="n">
        <v>17065</v>
      </c>
      <c r="J128" s="445" t="n">
        <v>0</v>
      </c>
      <c r="K128" s="445" t="n">
        <v>0</v>
      </c>
      <c r="L128" s="1155" t="n">
        <v>125665</v>
      </c>
      <c r="M128" s="1155" t="n">
        <v>121198</v>
      </c>
      <c r="N128" s="1155" t="n">
        <v>0</v>
      </c>
      <c r="O128" s="1155" t="n">
        <v>0</v>
      </c>
      <c r="P128" s="1155" t="n">
        <v>4467</v>
      </c>
      <c r="Q128" s="1155" t="n">
        <v>0</v>
      </c>
      <c r="R128" s="1155" t="n">
        <v>0</v>
      </c>
      <c r="S128" s="445" t="n">
        <v>109373</v>
      </c>
      <c r="T128" s="445" t="n">
        <v>96775</v>
      </c>
      <c r="U128" s="445" t="n">
        <v>0</v>
      </c>
      <c r="V128" s="445" t="n">
        <v>0</v>
      </c>
      <c r="W128" s="445" t="n">
        <v>12598</v>
      </c>
      <c r="X128" s="445" t="n">
        <v>0</v>
      </c>
      <c r="Y128" s="445" t="n">
        <v>0</v>
      </c>
    </row>
    <row r="129" customFormat="false" ht="12.75" hidden="false" customHeight="false" outlineLevel="0" collapsed="false">
      <c r="C129" s="445"/>
      <c r="D129" s="445" t="s">
        <v>78</v>
      </c>
      <c r="E129" s="445" t="n">
        <v>235038</v>
      </c>
      <c r="F129" s="445" t="n">
        <v>35622</v>
      </c>
      <c r="G129" s="445" t="n">
        <v>46857</v>
      </c>
      <c r="H129" s="445" t="n">
        <v>54221</v>
      </c>
      <c r="I129" s="445" t="n">
        <v>2312</v>
      </c>
      <c r="J129" s="445" t="n">
        <v>81273</v>
      </c>
      <c r="K129" s="445" t="n">
        <v>14753</v>
      </c>
      <c r="L129" s="1155" t="n">
        <v>125665</v>
      </c>
      <c r="M129" s="1155" t="n">
        <v>30500</v>
      </c>
      <c r="N129" s="1155" t="n">
        <v>36600</v>
      </c>
      <c r="O129" s="1155" t="n">
        <v>38000</v>
      </c>
      <c r="P129" s="1155" t="n">
        <v>2200</v>
      </c>
      <c r="Q129" s="1155" t="n">
        <v>16098</v>
      </c>
      <c r="R129" s="1155" t="n">
        <v>2267</v>
      </c>
      <c r="S129" s="445" t="n">
        <v>109373</v>
      </c>
      <c r="T129" s="445" t="n">
        <v>5122</v>
      </c>
      <c r="U129" s="445" t="n">
        <v>10257</v>
      </c>
      <c r="V129" s="445" t="n">
        <v>16221</v>
      </c>
      <c r="W129" s="445" t="n">
        <v>112</v>
      </c>
      <c r="X129" s="445" t="n">
        <v>65175</v>
      </c>
      <c r="Y129" s="445" t="n">
        <v>12486</v>
      </c>
    </row>
    <row r="130" customFormat="false" ht="12.75" hidden="false" customHeight="false" outlineLevel="0" collapsed="false">
      <c r="A130" s="0" t="s">
        <v>141</v>
      </c>
      <c r="C130" s="445" t="s">
        <v>141</v>
      </c>
      <c r="D130" s="445" t="s">
        <v>77</v>
      </c>
      <c r="E130" s="445" t="n">
        <v>79956</v>
      </c>
      <c r="F130" s="445" t="n">
        <v>77440</v>
      </c>
      <c r="G130" s="445" t="n">
        <v>0</v>
      </c>
      <c r="H130" s="445" t="n">
        <v>0</v>
      </c>
      <c r="I130" s="445" t="n">
        <v>2516</v>
      </c>
      <c r="J130" s="445" t="n">
        <v>0</v>
      </c>
      <c r="K130" s="445" t="n">
        <v>0</v>
      </c>
      <c r="L130" s="1155" t="n">
        <v>71752</v>
      </c>
      <c r="M130" s="1155" t="n">
        <v>69267</v>
      </c>
      <c r="N130" s="1155" t="n">
        <v>0</v>
      </c>
      <c r="O130" s="1155" t="n">
        <v>0</v>
      </c>
      <c r="P130" s="1155" t="n">
        <v>2485</v>
      </c>
      <c r="Q130" s="1155" t="n">
        <v>0</v>
      </c>
      <c r="R130" s="1155" t="n">
        <v>0</v>
      </c>
      <c r="S130" s="445" t="n">
        <v>8204</v>
      </c>
      <c r="T130" s="445" t="n">
        <v>8173</v>
      </c>
      <c r="U130" s="445" t="n">
        <v>0</v>
      </c>
      <c r="V130" s="445" t="n">
        <v>0</v>
      </c>
      <c r="W130" s="445" t="n">
        <v>31</v>
      </c>
      <c r="X130" s="445" t="n">
        <v>0</v>
      </c>
      <c r="Y130" s="445" t="n">
        <v>0</v>
      </c>
    </row>
    <row r="131" customFormat="false" ht="12.75" hidden="false" customHeight="false" outlineLevel="0" collapsed="false">
      <c r="C131" s="445"/>
      <c r="D131" s="445" t="s">
        <v>78</v>
      </c>
      <c r="E131" s="445" t="n">
        <v>79956</v>
      </c>
      <c r="F131" s="445" t="n">
        <v>23777</v>
      </c>
      <c r="G131" s="445" t="n">
        <v>23509</v>
      </c>
      <c r="H131" s="445" t="n">
        <v>20910</v>
      </c>
      <c r="I131" s="445" t="n">
        <v>1225</v>
      </c>
      <c r="J131" s="445" t="n">
        <v>9244</v>
      </c>
      <c r="K131" s="445" t="n">
        <v>1291</v>
      </c>
      <c r="L131" s="1155" t="n">
        <v>71752</v>
      </c>
      <c r="M131" s="1155" t="n">
        <v>22797</v>
      </c>
      <c r="N131" s="1155" t="n">
        <v>22042</v>
      </c>
      <c r="O131" s="1155" t="n">
        <v>18580</v>
      </c>
      <c r="P131" s="1155" t="n">
        <v>1209</v>
      </c>
      <c r="Q131" s="1155" t="n">
        <v>5848</v>
      </c>
      <c r="R131" s="1155" t="n">
        <v>1276</v>
      </c>
      <c r="S131" s="445" t="n">
        <v>8204</v>
      </c>
      <c r="T131" s="445" t="n">
        <v>980</v>
      </c>
      <c r="U131" s="445" t="n">
        <v>1467</v>
      </c>
      <c r="V131" s="445" t="n">
        <v>2330</v>
      </c>
      <c r="W131" s="445" t="n">
        <v>16</v>
      </c>
      <c r="X131" s="445" t="n">
        <v>3396</v>
      </c>
      <c r="Y131" s="445" t="n">
        <v>15</v>
      </c>
    </row>
    <row r="132" customFormat="false" ht="12.75" hidden="false" customHeight="false" outlineLevel="0" collapsed="false">
      <c r="A132" s="0" t="s">
        <v>143</v>
      </c>
      <c r="C132" s="445" t="s">
        <v>143</v>
      </c>
      <c r="D132" s="445" t="s">
        <v>77</v>
      </c>
      <c r="E132" s="445" t="n">
        <v>564</v>
      </c>
      <c r="F132" s="445" t="n">
        <v>564</v>
      </c>
      <c r="G132" s="445" t="n">
        <v>0</v>
      </c>
      <c r="H132" s="445" t="n">
        <v>0</v>
      </c>
      <c r="I132" s="445" t="n">
        <v>0</v>
      </c>
      <c r="J132" s="445" t="n">
        <v>0</v>
      </c>
      <c r="K132" s="445" t="n">
        <v>0</v>
      </c>
      <c r="L132" s="1155" t="n">
        <v>449</v>
      </c>
      <c r="M132" s="1155" t="n">
        <v>449</v>
      </c>
      <c r="N132" s="1155" t="n">
        <v>0</v>
      </c>
      <c r="O132" s="1155" t="n">
        <v>0</v>
      </c>
      <c r="P132" s="1155" t="n">
        <v>0</v>
      </c>
      <c r="Q132" s="1155" t="n">
        <v>0</v>
      </c>
      <c r="R132" s="1155" t="n">
        <v>0</v>
      </c>
      <c r="S132" s="445" t="n">
        <v>115</v>
      </c>
      <c r="T132" s="445" t="n">
        <v>115</v>
      </c>
      <c r="U132" s="445" t="n">
        <v>0</v>
      </c>
      <c r="V132" s="445" t="n">
        <v>0</v>
      </c>
      <c r="W132" s="445" t="n">
        <v>0</v>
      </c>
      <c r="X132" s="445" t="n">
        <v>0</v>
      </c>
      <c r="Y132" s="445" t="n">
        <v>0</v>
      </c>
    </row>
    <row r="133" customFormat="false" ht="12.75" hidden="false" customHeight="false" outlineLevel="0" collapsed="false">
      <c r="C133" s="445"/>
      <c r="D133" s="445" t="s">
        <v>78</v>
      </c>
      <c r="E133" s="445" t="n">
        <v>564</v>
      </c>
      <c r="F133" s="445" t="n">
        <v>46</v>
      </c>
      <c r="G133" s="445" t="n">
        <v>156</v>
      </c>
      <c r="H133" s="445" t="n">
        <v>197</v>
      </c>
      <c r="I133" s="445" t="n">
        <v>0</v>
      </c>
      <c r="J133" s="445" t="n">
        <v>165</v>
      </c>
      <c r="K133" s="445" t="n">
        <v>0</v>
      </c>
      <c r="L133" s="1155" t="n">
        <v>449</v>
      </c>
      <c r="M133" s="1155" t="n">
        <v>42</v>
      </c>
      <c r="N133" s="1155" t="n">
        <v>149</v>
      </c>
      <c r="O133" s="1155" t="n">
        <v>151</v>
      </c>
      <c r="P133" s="1155" t="n">
        <v>0</v>
      </c>
      <c r="Q133" s="1155" t="n">
        <v>107</v>
      </c>
      <c r="R133" s="1155" t="n">
        <v>0</v>
      </c>
      <c r="S133" s="445" t="n">
        <v>115</v>
      </c>
      <c r="T133" s="445" t="n">
        <v>4</v>
      </c>
      <c r="U133" s="445" t="n">
        <v>7</v>
      </c>
      <c r="V133" s="445" t="n">
        <v>46</v>
      </c>
      <c r="W133" s="445" t="n">
        <v>0</v>
      </c>
      <c r="X133" s="445" t="n">
        <v>58</v>
      </c>
      <c r="Y133" s="445" t="n">
        <v>0</v>
      </c>
    </row>
    <row r="134" customFormat="false" ht="12.75" hidden="false" customHeight="false" outlineLevel="0" collapsed="false">
      <c r="A134" s="0" t="s">
        <v>145</v>
      </c>
      <c r="C134" s="445" t="s">
        <v>145</v>
      </c>
      <c r="D134" s="445" t="s">
        <v>77</v>
      </c>
      <c r="E134" s="445" t="n">
        <v>2727</v>
      </c>
      <c r="F134" s="445" t="n">
        <v>2727</v>
      </c>
      <c r="G134" s="445" t="n">
        <v>0</v>
      </c>
      <c r="H134" s="445" t="n">
        <v>0</v>
      </c>
      <c r="I134" s="445" t="n">
        <v>0</v>
      </c>
      <c r="J134" s="445" t="n">
        <v>0</v>
      </c>
      <c r="K134" s="445" t="n">
        <v>0</v>
      </c>
      <c r="L134" s="1155" t="n">
        <v>2218</v>
      </c>
      <c r="M134" s="1155" t="n">
        <v>2218</v>
      </c>
      <c r="N134" s="1155" t="n">
        <v>0</v>
      </c>
      <c r="O134" s="1155" t="n">
        <v>0</v>
      </c>
      <c r="P134" s="1155" t="n">
        <v>0</v>
      </c>
      <c r="Q134" s="1155" t="n">
        <v>0</v>
      </c>
      <c r="R134" s="1155" t="n">
        <v>0</v>
      </c>
      <c r="S134" s="445" t="n">
        <v>509</v>
      </c>
      <c r="T134" s="445" t="n">
        <v>509</v>
      </c>
      <c r="U134" s="445" t="n">
        <v>0</v>
      </c>
      <c r="V134" s="445" t="n">
        <v>0</v>
      </c>
      <c r="W134" s="445" t="n">
        <v>0</v>
      </c>
      <c r="X134" s="445" t="n">
        <v>0</v>
      </c>
      <c r="Y134" s="445" t="n">
        <v>0</v>
      </c>
    </row>
    <row r="135" customFormat="false" ht="12.75" hidden="false" customHeight="false" outlineLevel="0" collapsed="false">
      <c r="C135" s="445"/>
      <c r="D135" s="445" t="s">
        <v>78</v>
      </c>
      <c r="E135" s="445" t="n">
        <v>2727</v>
      </c>
      <c r="F135" s="445" t="n">
        <v>349</v>
      </c>
      <c r="G135" s="445" t="n">
        <v>1034</v>
      </c>
      <c r="H135" s="445" t="n">
        <v>873</v>
      </c>
      <c r="I135" s="445" t="n">
        <v>0</v>
      </c>
      <c r="J135" s="445" t="n">
        <v>471</v>
      </c>
      <c r="K135" s="445" t="n">
        <v>0</v>
      </c>
      <c r="L135" s="1155" t="n">
        <v>2218</v>
      </c>
      <c r="M135" s="1155" t="n">
        <v>339</v>
      </c>
      <c r="N135" s="1155" t="n">
        <v>955</v>
      </c>
      <c r="O135" s="1155" t="n">
        <v>660</v>
      </c>
      <c r="P135" s="1155" t="n">
        <v>0</v>
      </c>
      <c r="Q135" s="1155" t="n">
        <v>264</v>
      </c>
      <c r="R135" s="1155" t="n">
        <v>0</v>
      </c>
      <c r="S135" s="445" t="n">
        <v>509</v>
      </c>
      <c r="T135" s="445" t="n">
        <v>10</v>
      </c>
      <c r="U135" s="445" t="n">
        <v>79</v>
      </c>
      <c r="V135" s="445" t="n">
        <v>213</v>
      </c>
      <c r="W135" s="445" t="n">
        <v>0</v>
      </c>
      <c r="X135" s="445" t="n">
        <v>207</v>
      </c>
      <c r="Y135" s="445" t="n">
        <v>0</v>
      </c>
    </row>
    <row r="136" customFormat="false" ht="12.75" hidden="false" customHeight="false" outlineLevel="0" collapsed="false">
      <c r="A136" s="0" t="s">
        <v>147</v>
      </c>
      <c r="C136" s="445" t="s">
        <v>147</v>
      </c>
      <c r="D136" s="445" t="s">
        <v>77</v>
      </c>
      <c r="E136" s="445" t="n">
        <v>35982</v>
      </c>
      <c r="F136" s="445" t="n">
        <v>34947</v>
      </c>
      <c r="G136" s="445" t="n">
        <v>0</v>
      </c>
      <c r="H136" s="445" t="n">
        <v>0</v>
      </c>
      <c r="I136" s="445" t="n">
        <v>1035</v>
      </c>
      <c r="J136" s="445" t="n">
        <v>0</v>
      </c>
      <c r="K136" s="445" t="n">
        <v>0</v>
      </c>
      <c r="L136" s="1155" t="n">
        <v>32286</v>
      </c>
      <c r="M136" s="1155" t="n">
        <v>31282</v>
      </c>
      <c r="N136" s="1155" t="n">
        <v>0</v>
      </c>
      <c r="O136" s="1155" t="n">
        <v>0</v>
      </c>
      <c r="P136" s="1155" t="n">
        <v>1004</v>
      </c>
      <c r="Q136" s="1155" t="n">
        <v>0</v>
      </c>
      <c r="R136" s="1155" t="n">
        <v>0</v>
      </c>
      <c r="S136" s="445" t="n">
        <v>3696</v>
      </c>
      <c r="T136" s="445" t="n">
        <v>3665</v>
      </c>
      <c r="U136" s="445" t="n">
        <v>0</v>
      </c>
      <c r="V136" s="445" t="n">
        <v>0</v>
      </c>
      <c r="W136" s="445" t="n">
        <v>31</v>
      </c>
      <c r="X136" s="445" t="n">
        <v>0</v>
      </c>
      <c r="Y136" s="445" t="n">
        <v>0</v>
      </c>
    </row>
    <row r="137" customFormat="false" ht="12.75" hidden="false" customHeight="false" outlineLevel="0" collapsed="false">
      <c r="C137" s="445"/>
      <c r="D137" s="445" t="s">
        <v>78</v>
      </c>
      <c r="E137" s="445" t="n">
        <v>35982</v>
      </c>
      <c r="F137" s="445" t="n">
        <v>13077</v>
      </c>
      <c r="G137" s="445" t="n">
        <v>9521</v>
      </c>
      <c r="H137" s="445" t="n">
        <v>7636</v>
      </c>
      <c r="I137" s="445" t="n">
        <v>487</v>
      </c>
      <c r="J137" s="445" t="n">
        <v>4713</v>
      </c>
      <c r="K137" s="445" t="n">
        <v>548</v>
      </c>
      <c r="L137" s="1155" t="n">
        <v>32286</v>
      </c>
      <c r="M137" s="1155" t="n">
        <v>12745</v>
      </c>
      <c r="N137" s="1155" t="n">
        <v>8918</v>
      </c>
      <c r="O137" s="1155" t="n">
        <v>6679</v>
      </c>
      <c r="P137" s="1155" t="n">
        <v>471</v>
      </c>
      <c r="Q137" s="1155" t="n">
        <v>2940</v>
      </c>
      <c r="R137" s="1155" t="n">
        <v>533</v>
      </c>
      <c r="S137" s="445" t="n">
        <v>3696</v>
      </c>
      <c r="T137" s="445" t="n">
        <v>332</v>
      </c>
      <c r="U137" s="445" t="n">
        <v>603</v>
      </c>
      <c r="V137" s="445" t="n">
        <v>957</v>
      </c>
      <c r="W137" s="445" t="n">
        <v>16</v>
      </c>
      <c r="X137" s="445" t="n">
        <v>1773</v>
      </c>
      <c r="Y137" s="445" t="n">
        <v>15</v>
      </c>
    </row>
    <row r="138" customFormat="false" ht="12.75" hidden="false" customHeight="false" outlineLevel="0" collapsed="false">
      <c r="A138" s="0" t="s">
        <v>149</v>
      </c>
      <c r="C138" s="445" t="s">
        <v>149</v>
      </c>
      <c r="D138" s="445" t="s">
        <v>77</v>
      </c>
      <c r="E138" s="445" t="n">
        <v>26604</v>
      </c>
      <c r="F138" s="445" t="n">
        <v>25127</v>
      </c>
      <c r="G138" s="445" t="n">
        <v>0</v>
      </c>
      <c r="H138" s="445" t="n">
        <v>0</v>
      </c>
      <c r="I138" s="445" t="n">
        <v>1477</v>
      </c>
      <c r="J138" s="445" t="n">
        <v>0</v>
      </c>
      <c r="K138" s="445" t="n">
        <v>0</v>
      </c>
      <c r="L138" s="1155" t="n">
        <v>24428</v>
      </c>
      <c r="M138" s="1155" t="n">
        <v>22951</v>
      </c>
      <c r="N138" s="1155" t="n">
        <v>0</v>
      </c>
      <c r="O138" s="1155" t="n">
        <v>0</v>
      </c>
      <c r="P138" s="1155" t="n">
        <v>1477</v>
      </c>
      <c r="Q138" s="1155" t="n">
        <v>0</v>
      </c>
      <c r="R138" s="1155" t="n">
        <v>0</v>
      </c>
      <c r="S138" s="445" t="n">
        <v>2176</v>
      </c>
      <c r="T138" s="445" t="n">
        <v>2176</v>
      </c>
      <c r="U138" s="445" t="n">
        <v>0</v>
      </c>
      <c r="V138" s="445" t="n">
        <v>0</v>
      </c>
      <c r="W138" s="445" t="n">
        <v>0</v>
      </c>
      <c r="X138" s="445" t="n">
        <v>0</v>
      </c>
      <c r="Y138" s="445" t="n">
        <v>0</v>
      </c>
    </row>
    <row r="139" customFormat="false" ht="12.75" hidden="false" customHeight="false" outlineLevel="0" collapsed="false">
      <c r="C139" s="445"/>
      <c r="D139" s="445" t="s">
        <v>78</v>
      </c>
      <c r="E139" s="445" t="n">
        <v>26604</v>
      </c>
      <c r="F139" s="445" t="n">
        <v>7560</v>
      </c>
      <c r="G139" s="445" t="n">
        <v>7753</v>
      </c>
      <c r="H139" s="445" t="n">
        <v>7856</v>
      </c>
      <c r="I139" s="445" t="n">
        <v>738</v>
      </c>
      <c r="J139" s="445" t="n">
        <v>1958</v>
      </c>
      <c r="K139" s="445" t="n">
        <v>739</v>
      </c>
      <c r="L139" s="1155" t="n">
        <v>24428</v>
      </c>
      <c r="M139" s="1155" t="n">
        <v>7073</v>
      </c>
      <c r="N139" s="1155" t="n">
        <v>7555</v>
      </c>
      <c r="O139" s="1155" t="n">
        <v>7277</v>
      </c>
      <c r="P139" s="1155" t="n">
        <v>738</v>
      </c>
      <c r="Q139" s="1155" t="n">
        <v>1046</v>
      </c>
      <c r="R139" s="1155" t="n">
        <v>739</v>
      </c>
      <c r="S139" s="445" t="n">
        <v>2176</v>
      </c>
      <c r="T139" s="445" t="n">
        <v>487</v>
      </c>
      <c r="U139" s="445" t="n">
        <v>198</v>
      </c>
      <c r="V139" s="445" t="n">
        <v>579</v>
      </c>
      <c r="W139" s="445" t="n">
        <v>0</v>
      </c>
      <c r="X139" s="445" t="n">
        <v>912</v>
      </c>
      <c r="Y139" s="445" t="n">
        <v>0</v>
      </c>
    </row>
    <row r="140" customFormat="false" ht="12.75" hidden="false" customHeight="false" outlineLevel="0" collapsed="false">
      <c r="A140" s="0" t="s">
        <v>151</v>
      </c>
      <c r="C140" s="445" t="s">
        <v>151</v>
      </c>
      <c r="D140" s="445" t="s">
        <v>77</v>
      </c>
      <c r="E140" s="445" t="n">
        <v>4801</v>
      </c>
      <c r="F140" s="445" t="n">
        <v>4801</v>
      </c>
      <c r="G140" s="445" t="n">
        <v>0</v>
      </c>
      <c r="H140" s="445" t="n">
        <v>0</v>
      </c>
      <c r="I140" s="445" t="n">
        <v>0</v>
      </c>
      <c r="J140" s="445" t="n">
        <v>0</v>
      </c>
      <c r="K140" s="445" t="n">
        <v>0</v>
      </c>
      <c r="L140" s="1155" t="n">
        <v>4613</v>
      </c>
      <c r="M140" s="1155" t="n">
        <v>4613</v>
      </c>
      <c r="N140" s="1155" t="n">
        <v>0</v>
      </c>
      <c r="O140" s="1155" t="n">
        <v>0</v>
      </c>
      <c r="P140" s="1155" t="n">
        <v>0</v>
      </c>
      <c r="Q140" s="1155" t="n">
        <v>0</v>
      </c>
      <c r="R140" s="1155" t="n">
        <v>0</v>
      </c>
      <c r="S140" s="445" t="n">
        <v>188</v>
      </c>
      <c r="T140" s="445" t="n">
        <v>188</v>
      </c>
      <c r="U140" s="445" t="n">
        <v>0</v>
      </c>
      <c r="V140" s="445" t="n">
        <v>0</v>
      </c>
      <c r="W140" s="445" t="n">
        <v>0</v>
      </c>
      <c r="X140" s="445" t="n">
        <v>0</v>
      </c>
      <c r="Y140" s="445" t="n">
        <v>0</v>
      </c>
    </row>
    <row r="141" customFormat="false" ht="12.75" hidden="false" customHeight="false" outlineLevel="0" collapsed="false">
      <c r="C141" s="445"/>
      <c r="D141" s="445" t="s">
        <v>78</v>
      </c>
      <c r="E141" s="445" t="n">
        <v>4801</v>
      </c>
      <c r="F141" s="445" t="n">
        <v>1248</v>
      </c>
      <c r="G141" s="445" t="n">
        <v>1861</v>
      </c>
      <c r="H141" s="445" t="n">
        <v>1214</v>
      </c>
      <c r="I141" s="445" t="n">
        <v>0</v>
      </c>
      <c r="J141" s="445" t="n">
        <v>478</v>
      </c>
      <c r="K141" s="445" t="n">
        <v>0</v>
      </c>
      <c r="L141" s="1155" t="n">
        <v>4613</v>
      </c>
      <c r="M141" s="1155" t="n">
        <v>1247</v>
      </c>
      <c r="N141" s="1155" t="n">
        <v>1826</v>
      </c>
      <c r="O141" s="1155" t="n">
        <v>1118</v>
      </c>
      <c r="P141" s="1155" t="n">
        <v>0</v>
      </c>
      <c r="Q141" s="1155" t="n">
        <v>422</v>
      </c>
      <c r="R141" s="1155" t="n">
        <v>0</v>
      </c>
      <c r="S141" s="445" t="n">
        <v>188</v>
      </c>
      <c r="T141" s="445" t="n">
        <v>1</v>
      </c>
      <c r="U141" s="445" t="n">
        <v>35</v>
      </c>
      <c r="V141" s="445" t="n">
        <v>96</v>
      </c>
      <c r="W141" s="445" t="n">
        <v>0</v>
      </c>
      <c r="X141" s="445" t="n">
        <v>56</v>
      </c>
      <c r="Y141" s="445" t="n">
        <v>0</v>
      </c>
    </row>
    <row r="142" customFormat="false" ht="12.75" hidden="false" customHeight="false" outlineLevel="0" collapsed="false">
      <c r="A142" s="0" t="s">
        <v>153</v>
      </c>
      <c r="C142" s="445" t="s">
        <v>153</v>
      </c>
      <c r="D142" s="445" t="s">
        <v>77</v>
      </c>
      <c r="E142" s="445" t="n">
        <v>1457</v>
      </c>
      <c r="F142" s="445" t="n">
        <v>1457</v>
      </c>
      <c r="G142" s="445" t="n">
        <v>0</v>
      </c>
      <c r="H142" s="445" t="n">
        <v>0</v>
      </c>
      <c r="I142" s="445" t="n">
        <v>0</v>
      </c>
      <c r="J142" s="445" t="n">
        <v>0</v>
      </c>
      <c r="K142" s="445" t="n">
        <v>0</v>
      </c>
      <c r="L142" s="1155" t="n">
        <v>1350</v>
      </c>
      <c r="M142" s="1155" t="n">
        <v>1350</v>
      </c>
      <c r="N142" s="1155" t="n">
        <v>0</v>
      </c>
      <c r="O142" s="1155" t="n">
        <v>0</v>
      </c>
      <c r="P142" s="1155" t="n">
        <v>0</v>
      </c>
      <c r="Q142" s="1155" t="n">
        <v>0</v>
      </c>
      <c r="R142" s="1155" t="n">
        <v>0</v>
      </c>
      <c r="S142" s="445" t="n">
        <v>107</v>
      </c>
      <c r="T142" s="445" t="n">
        <v>107</v>
      </c>
      <c r="U142" s="445" t="n">
        <v>0</v>
      </c>
      <c r="V142" s="445" t="n">
        <v>0</v>
      </c>
      <c r="W142" s="445" t="n">
        <v>0</v>
      </c>
      <c r="X142" s="445" t="n">
        <v>0</v>
      </c>
      <c r="Y142" s="445" t="n">
        <v>0</v>
      </c>
    </row>
    <row r="143" customFormat="false" ht="12.75" hidden="false" customHeight="false" outlineLevel="0" collapsed="false">
      <c r="C143" s="445"/>
      <c r="D143" s="445" t="s">
        <v>78</v>
      </c>
      <c r="E143" s="445" t="n">
        <v>1457</v>
      </c>
      <c r="F143" s="445" t="n">
        <v>155</v>
      </c>
      <c r="G143" s="445" t="n">
        <v>412</v>
      </c>
      <c r="H143" s="445" t="n">
        <v>569</v>
      </c>
      <c r="I143" s="445" t="n">
        <v>0</v>
      </c>
      <c r="J143" s="445" t="n">
        <v>321</v>
      </c>
      <c r="K143" s="445" t="n">
        <v>0</v>
      </c>
      <c r="L143" s="1155" t="n">
        <v>1350</v>
      </c>
      <c r="M143" s="1155" t="n">
        <v>154</v>
      </c>
      <c r="N143" s="1155" t="n">
        <v>397</v>
      </c>
      <c r="O143" s="1155" t="n">
        <v>518</v>
      </c>
      <c r="P143" s="1155" t="n">
        <v>0</v>
      </c>
      <c r="Q143" s="1155" t="n">
        <v>281</v>
      </c>
      <c r="R143" s="1155" t="n">
        <v>0</v>
      </c>
      <c r="S143" s="445" t="n">
        <v>107</v>
      </c>
      <c r="T143" s="445" t="n">
        <v>1</v>
      </c>
      <c r="U143" s="445" t="n">
        <v>15</v>
      </c>
      <c r="V143" s="445" t="n">
        <v>51</v>
      </c>
      <c r="W143" s="445" t="n">
        <v>0</v>
      </c>
      <c r="X143" s="445" t="n">
        <v>40</v>
      </c>
      <c r="Y143" s="445" t="n">
        <v>0</v>
      </c>
    </row>
    <row r="144" customFormat="false" ht="12.75" hidden="false" customHeight="false" outlineLevel="0" collapsed="false">
      <c r="A144" s="0" t="s">
        <v>155</v>
      </c>
      <c r="C144" s="445" t="s">
        <v>155</v>
      </c>
      <c r="D144" s="445" t="s">
        <v>77</v>
      </c>
      <c r="E144" s="445" t="n">
        <v>131</v>
      </c>
      <c r="F144" s="445" t="n">
        <v>131</v>
      </c>
      <c r="G144" s="445" t="n">
        <v>0</v>
      </c>
      <c r="H144" s="445" t="n">
        <v>0</v>
      </c>
      <c r="I144" s="445" t="n">
        <v>0</v>
      </c>
      <c r="J144" s="445" t="n">
        <v>0</v>
      </c>
      <c r="K144" s="445" t="n">
        <v>0</v>
      </c>
      <c r="L144" s="1155" t="n">
        <v>122</v>
      </c>
      <c r="M144" s="1155" t="n">
        <v>122</v>
      </c>
      <c r="N144" s="1155" t="n">
        <v>0</v>
      </c>
      <c r="O144" s="1155" t="n">
        <v>0</v>
      </c>
      <c r="P144" s="1155" t="n">
        <v>0</v>
      </c>
      <c r="Q144" s="1155" t="n">
        <v>0</v>
      </c>
      <c r="R144" s="1155" t="n">
        <v>0</v>
      </c>
      <c r="S144" s="445" t="n">
        <v>9</v>
      </c>
      <c r="T144" s="445" t="n">
        <v>9</v>
      </c>
      <c r="U144" s="445" t="n">
        <v>0</v>
      </c>
      <c r="V144" s="445" t="n">
        <v>0</v>
      </c>
      <c r="W144" s="445" t="n">
        <v>0</v>
      </c>
      <c r="X144" s="445" t="n">
        <v>0</v>
      </c>
      <c r="Y144" s="445" t="n">
        <v>0</v>
      </c>
    </row>
    <row r="145" customFormat="false" ht="12.75" hidden="false" customHeight="false" outlineLevel="0" collapsed="false">
      <c r="C145" s="445"/>
      <c r="D145" s="445" t="s">
        <v>78</v>
      </c>
      <c r="E145" s="445" t="n">
        <v>131</v>
      </c>
      <c r="F145" s="445" t="n">
        <v>50</v>
      </c>
      <c r="G145" s="445" t="n">
        <v>44</v>
      </c>
      <c r="H145" s="445" t="n">
        <v>30</v>
      </c>
      <c r="I145" s="445" t="n">
        <v>0</v>
      </c>
      <c r="J145" s="445" t="n">
        <v>7</v>
      </c>
      <c r="K145" s="445" t="n">
        <v>0</v>
      </c>
      <c r="L145" s="1155" t="n">
        <v>122</v>
      </c>
      <c r="M145" s="1155" t="n">
        <v>46</v>
      </c>
      <c r="N145" s="1155" t="n">
        <v>43</v>
      </c>
      <c r="O145" s="1155" t="n">
        <v>27</v>
      </c>
      <c r="P145" s="1155" t="n">
        <v>0</v>
      </c>
      <c r="Q145" s="1155" t="n">
        <v>6</v>
      </c>
      <c r="R145" s="1155" t="n">
        <v>0</v>
      </c>
      <c r="S145" s="445" t="n">
        <v>9</v>
      </c>
      <c r="T145" s="445" t="n">
        <v>4</v>
      </c>
      <c r="U145" s="445" t="n">
        <v>1</v>
      </c>
      <c r="V145" s="445" t="n">
        <v>3</v>
      </c>
      <c r="W145" s="445" t="n">
        <v>0</v>
      </c>
      <c r="X145" s="445" t="n">
        <v>1</v>
      </c>
      <c r="Y145" s="445" t="n">
        <v>0</v>
      </c>
    </row>
    <row r="146" customFormat="false" ht="12.75" hidden="false" customHeight="false" outlineLevel="0" collapsed="false">
      <c r="A146" s="0" t="s">
        <v>157</v>
      </c>
      <c r="C146" s="445" t="s">
        <v>157</v>
      </c>
      <c r="D146" s="445" t="s">
        <v>77</v>
      </c>
      <c r="E146" s="445" t="n">
        <v>950</v>
      </c>
      <c r="F146" s="445" t="n">
        <v>950</v>
      </c>
      <c r="G146" s="445" t="n">
        <v>0</v>
      </c>
      <c r="H146" s="445" t="n">
        <v>0</v>
      </c>
      <c r="I146" s="445" t="n">
        <v>0</v>
      </c>
      <c r="J146" s="445" t="n">
        <v>0</v>
      </c>
      <c r="K146" s="445" t="n">
        <v>0</v>
      </c>
      <c r="L146" s="1155" t="n">
        <v>830</v>
      </c>
      <c r="M146" s="1155" t="n">
        <v>830</v>
      </c>
      <c r="N146" s="1155" t="n">
        <v>0</v>
      </c>
      <c r="O146" s="1155" t="n">
        <v>0</v>
      </c>
      <c r="P146" s="1155" t="n">
        <v>0</v>
      </c>
      <c r="Q146" s="1155" t="n">
        <v>0</v>
      </c>
      <c r="R146" s="1155" t="n">
        <v>0</v>
      </c>
      <c r="S146" s="445" t="n">
        <v>120</v>
      </c>
      <c r="T146" s="445" t="n">
        <v>120</v>
      </c>
      <c r="U146" s="445" t="n">
        <v>0</v>
      </c>
      <c r="V146" s="445" t="n">
        <v>0</v>
      </c>
      <c r="W146" s="445" t="n">
        <v>0</v>
      </c>
      <c r="X146" s="445" t="n">
        <v>0</v>
      </c>
      <c r="Y146" s="445" t="n">
        <v>0</v>
      </c>
    </row>
    <row r="147" customFormat="false" ht="12.75" hidden="false" customHeight="false" outlineLevel="0" collapsed="false">
      <c r="C147" s="445"/>
      <c r="D147" s="445" t="s">
        <v>78</v>
      </c>
      <c r="E147" s="445" t="n">
        <v>950</v>
      </c>
      <c r="F147" s="445" t="n">
        <v>318</v>
      </c>
      <c r="G147" s="445" t="n">
        <v>327</v>
      </c>
      <c r="H147" s="445" t="n">
        <v>223</v>
      </c>
      <c r="I147" s="445" t="n">
        <v>0</v>
      </c>
      <c r="J147" s="445" t="n">
        <v>82</v>
      </c>
      <c r="K147" s="445" t="n">
        <v>0</v>
      </c>
      <c r="L147" s="1155" t="n">
        <v>830</v>
      </c>
      <c r="M147" s="1155" t="n">
        <v>286</v>
      </c>
      <c r="N147" s="1155" t="n">
        <v>303</v>
      </c>
      <c r="O147" s="1155" t="n">
        <v>198</v>
      </c>
      <c r="P147" s="1155" t="n">
        <v>0</v>
      </c>
      <c r="Q147" s="1155" t="n">
        <v>43</v>
      </c>
      <c r="R147" s="1155" t="n">
        <v>0</v>
      </c>
      <c r="S147" s="445" t="n">
        <v>120</v>
      </c>
      <c r="T147" s="445" t="n">
        <v>32</v>
      </c>
      <c r="U147" s="445" t="n">
        <v>24</v>
      </c>
      <c r="V147" s="445" t="n">
        <v>25</v>
      </c>
      <c r="W147" s="445" t="n">
        <v>0</v>
      </c>
      <c r="X147" s="445" t="n">
        <v>39</v>
      </c>
      <c r="Y147" s="445" t="n">
        <v>0</v>
      </c>
    </row>
    <row r="148" customFormat="false" ht="12.75" hidden="false" customHeight="false" outlineLevel="0" collapsed="false">
      <c r="A148" s="0" t="s">
        <v>159</v>
      </c>
      <c r="C148" s="445" t="s">
        <v>159</v>
      </c>
      <c r="D148" s="445" t="s">
        <v>77</v>
      </c>
      <c r="E148" s="445" t="n">
        <v>3257</v>
      </c>
      <c r="F148" s="445" t="n">
        <v>3257</v>
      </c>
      <c r="G148" s="445" t="n">
        <v>0</v>
      </c>
      <c r="H148" s="445" t="n">
        <v>0</v>
      </c>
      <c r="I148" s="445" t="n">
        <v>0</v>
      </c>
      <c r="J148" s="445" t="n">
        <v>0</v>
      </c>
      <c r="K148" s="445" t="n">
        <v>0</v>
      </c>
      <c r="L148" s="1155" t="n">
        <v>2585</v>
      </c>
      <c r="M148" s="1155" t="n">
        <v>2585</v>
      </c>
      <c r="N148" s="1155" t="n">
        <v>0</v>
      </c>
      <c r="O148" s="1155" t="n">
        <v>0</v>
      </c>
      <c r="P148" s="1155" t="n">
        <v>0</v>
      </c>
      <c r="Q148" s="1155" t="n">
        <v>0</v>
      </c>
      <c r="R148" s="1155" t="n">
        <v>0</v>
      </c>
      <c r="S148" s="445" t="n">
        <v>672</v>
      </c>
      <c r="T148" s="445" t="n">
        <v>672</v>
      </c>
      <c r="U148" s="445" t="n">
        <v>0</v>
      </c>
      <c r="V148" s="445" t="n">
        <v>0</v>
      </c>
      <c r="W148" s="445" t="n">
        <v>0</v>
      </c>
      <c r="X148" s="445" t="n">
        <v>0</v>
      </c>
      <c r="Y148" s="445" t="n">
        <v>0</v>
      </c>
    </row>
    <row r="149" customFormat="false" ht="12.75" hidden="false" customHeight="false" outlineLevel="0" collapsed="false">
      <c r="C149" s="445"/>
      <c r="D149" s="445" t="s">
        <v>78</v>
      </c>
      <c r="E149" s="445" t="n">
        <v>3257</v>
      </c>
      <c r="F149" s="445" t="n">
        <v>486</v>
      </c>
      <c r="G149" s="445" t="n">
        <v>1131</v>
      </c>
      <c r="H149" s="445" t="n">
        <v>1193</v>
      </c>
      <c r="I149" s="445" t="n">
        <v>0</v>
      </c>
      <c r="J149" s="445" t="n">
        <v>447</v>
      </c>
      <c r="K149" s="445" t="n">
        <v>0</v>
      </c>
      <c r="L149" s="1155" t="n">
        <v>2585</v>
      </c>
      <c r="M149" s="1155" t="n">
        <v>391</v>
      </c>
      <c r="N149" s="1155" t="n">
        <v>881</v>
      </c>
      <c r="O149" s="1155" t="n">
        <v>1005</v>
      </c>
      <c r="P149" s="1155" t="n">
        <v>0</v>
      </c>
      <c r="Q149" s="1155" t="n">
        <v>308</v>
      </c>
      <c r="R149" s="1155" t="n">
        <v>0</v>
      </c>
      <c r="S149" s="445" t="n">
        <v>672</v>
      </c>
      <c r="T149" s="445" t="n">
        <v>95</v>
      </c>
      <c r="U149" s="445" t="n">
        <v>250</v>
      </c>
      <c r="V149" s="445" t="n">
        <v>188</v>
      </c>
      <c r="W149" s="445" t="n">
        <v>0</v>
      </c>
      <c r="X149" s="445" t="n">
        <v>139</v>
      </c>
      <c r="Y149" s="445" t="n">
        <v>0</v>
      </c>
    </row>
    <row r="150" customFormat="false" ht="12.75" hidden="false" customHeight="false" outlineLevel="0" collapsed="false">
      <c r="A150" s="0" t="s">
        <v>161</v>
      </c>
      <c r="C150" s="445" t="s">
        <v>161</v>
      </c>
      <c r="D150" s="445" t="s">
        <v>77</v>
      </c>
      <c r="E150" s="445" t="n">
        <v>3483</v>
      </c>
      <c r="F150" s="445" t="n">
        <v>3479</v>
      </c>
      <c r="G150" s="445" t="n">
        <v>0</v>
      </c>
      <c r="H150" s="445" t="n">
        <v>0</v>
      </c>
      <c r="I150" s="445" t="n">
        <v>4</v>
      </c>
      <c r="J150" s="445" t="n">
        <v>0</v>
      </c>
      <c r="K150" s="445" t="n">
        <v>0</v>
      </c>
      <c r="L150" s="1155" t="n">
        <v>2871</v>
      </c>
      <c r="M150" s="1155" t="n">
        <v>2867</v>
      </c>
      <c r="N150" s="1155" t="n">
        <v>0</v>
      </c>
      <c r="O150" s="1155" t="n">
        <v>0</v>
      </c>
      <c r="P150" s="1155" t="n">
        <v>4</v>
      </c>
      <c r="Q150" s="1155" t="n">
        <v>0</v>
      </c>
      <c r="R150" s="1155" t="n">
        <v>0</v>
      </c>
      <c r="S150" s="445" t="n">
        <v>612</v>
      </c>
      <c r="T150" s="445" t="n">
        <v>612</v>
      </c>
      <c r="U150" s="445" t="n">
        <v>0</v>
      </c>
      <c r="V150" s="445" t="n">
        <v>0</v>
      </c>
      <c r="W150" s="445" t="n">
        <v>0</v>
      </c>
      <c r="X150" s="445" t="n">
        <v>0</v>
      </c>
      <c r="Y150" s="445" t="n">
        <v>0</v>
      </c>
    </row>
    <row r="151" customFormat="false" ht="12.75" hidden="false" customHeight="false" outlineLevel="0" collapsed="false">
      <c r="C151" s="445"/>
      <c r="D151" s="445" t="s">
        <v>78</v>
      </c>
      <c r="E151" s="445" t="n">
        <v>3483</v>
      </c>
      <c r="F151" s="445" t="n">
        <v>488</v>
      </c>
      <c r="G151" s="445" t="n">
        <v>1270</v>
      </c>
      <c r="H151" s="445" t="n">
        <v>1119</v>
      </c>
      <c r="I151" s="445" t="n">
        <v>0</v>
      </c>
      <c r="J151" s="445" t="n">
        <v>602</v>
      </c>
      <c r="K151" s="445" t="n">
        <v>4</v>
      </c>
      <c r="L151" s="1155" t="n">
        <v>2871</v>
      </c>
      <c r="M151" s="1155" t="n">
        <v>474</v>
      </c>
      <c r="N151" s="1155" t="n">
        <v>1015</v>
      </c>
      <c r="O151" s="1155" t="n">
        <v>947</v>
      </c>
      <c r="P151" s="1155" t="n">
        <v>0</v>
      </c>
      <c r="Q151" s="1155" t="n">
        <v>431</v>
      </c>
      <c r="R151" s="1155" t="n">
        <v>4</v>
      </c>
      <c r="S151" s="445" t="n">
        <v>612</v>
      </c>
      <c r="T151" s="445" t="n">
        <v>14</v>
      </c>
      <c r="U151" s="445" t="n">
        <v>255</v>
      </c>
      <c r="V151" s="445" t="n">
        <v>172</v>
      </c>
      <c r="W151" s="445" t="n">
        <v>0</v>
      </c>
      <c r="X151" s="445" t="n">
        <v>171</v>
      </c>
      <c r="Y151" s="445" t="n">
        <v>0</v>
      </c>
    </row>
    <row r="152" customFormat="false" ht="12.75" hidden="false" customHeight="false" outlineLevel="0" collapsed="false">
      <c r="A152" s="0" t="s">
        <v>163</v>
      </c>
      <c r="C152" s="445" t="s">
        <v>163</v>
      </c>
      <c r="D152" s="445" t="s">
        <v>77</v>
      </c>
      <c r="E152" s="445" t="n">
        <v>11416</v>
      </c>
      <c r="F152" s="445" t="n">
        <v>11409</v>
      </c>
      <c r="G152" s="445" t="n">
        <v>0</v>
      </c>
      <c r="H152" s="445" t="n">
        <v>0</v>
      </c>
      <c r="I152" s="445" t="n">
        <v>7</v>
      </c>
      <c r="J152" s="445" t="n">
        <v>0</v>
      </c>
      <c r="K152" s="445" t="n">
        <v>0</v>
      </c>
      <c r="L152" s="1155" t="n">
        <v>3667</v>
      </c>
      <c r="M152" s="1155" t="n">
        <v>3660</v>
      </c>
      <c r="N152" s="1155" t="n">
        <v>0</v>
      </c>
      <c r="O152" s="1155" t="n">
        <v>0</v>
      </c>
      <c r="P152" s="1155" t="n">
        <v>7</v>
      </c>
      <c r="Q152" s="1155" t="n">
        <v>0</v>
      </c>
      <c r="R152" s="1155" t="n">
        <v>0</v>
      </c>
      <c r="S152" s="445" t="n">
        <v>7749</v>
      </c>
      <c r="T152" s="445" t="n">
        <v>7749</v>
      </c>
      <c r="U152" s="445" t="n">
        <v>0</v>
      </c>
      <c r="V152" s="445" t="n">
        <v>0</v>
      </c>
      <c r="W152" s="445" t="n">
        <v>0</v>
      </c>
      <c r="X152" s="445" t="n">
        <v>0</v>
      </c>
      <c r="Y152" s="445" t="n">
        <v>0</v>
      </c>
    </row>
    <row r="153" customFormat="false" ht="12.75" hidden="false" customHeight="false" outlineLevel="0" collapsed="false">
      <c r="C153" s="445"/>
      <c r="D153" s="445" t="s">
        <v>78</v>
      </c>
      <c r="E153" s="445" t="n">
        <v>11416</v>
      </c>
      <c r="F153" s="445" t="n">
        <v>602</v>
      </c>
      <c r="G153" s="445" t="n">
        <v>2168</v>
      </c>
      <c r="H153" s="445" t="n">
        <v>4062</v>
      </c>
      <c r="I153" s="445" t="n">
        <v>2</v>
      </c>
      <c r="J153" s="445" t="n">
        <v>4577</v>
      </c>
      <c r="K153" s="445" t="n">
        <v>5</v>
      </c>
      <c r="L153" s="1155" t="n">
        <v>3667</v>
      </c>
      <c r="M153" s="1155" t="n">
        <v>340</v>
      </c>
      <c r="N153" s="1155" t="n">
        <v>996</v>
      </c>
      <c r="O153" s="1155" t="n">
        <v>1397</v>
      </c>
      <c r="P153" s="1155" t="n">
        <v>2</v>
      </c>
      <c r="Q153" s="1155" t="n">
        <v>927</v>
      </c>
      <c r="R153" s="1155" t="n">
        <v>5</v>
      </c>
      <c r="S153" s="445" t="n">
        <v>7749</v>
      </c>
      <c r="T153" s="445" t="n">
        <v>262</v>
      </c>
      <c r="U153" s="445" t="n">
        <v>1172</v>
      </c>
      <c r="V153" s="445" t="n">
        <v>2665</v>
      </c>
      <c r="W153" s="445" t="n">
        <v>0</v>
      </c>
      <c r="X153" s="445" t="n">
        <v>3650</v>
      </c>
      <c r="Y153" s="445" t="n">
        <v>0</v>
      </c>
    </row>
    <row r="154" customFormat="false" ht="12.75" hidden="false" customHeight="false" outlineLevel="0" collapsed="false">
      <c r="A154" s="0" t="s">
        <v>165</v>
      </c>
      <c r="C154" s="445" t="s">
        <v>165</v>
      </c>
      <c r="D154" s="445" t="s">
        <v>77</v>
      </c>
      <c r="E154" s="445" t="n">
        <v>36847</v>
      </c>
      <c r="F154" s="445" t="n">
        <v>35211</v>
      </c>
      <c r="G154" s="445" t="n">
        <v>0</v>
      </c>
      <c r="H154" s="445" t="n">
        <v>0</v>
      </c>
      <c r="I154" s="445" t="n">
        <v>1636</v>
      </c>
      <c r="J154" s="445" t="n">
        <v>0</v>
      </c>
      <c r="K154" s="445" t="n">
        <v>0</v>
      </c>
      <c r="L154" s="1155" t="n">
        <v>30792</v>
      </c>
      <c r="M154" s="1155" t="n">
        <v>29292</v>
      </c>
      <c r="N154" s="1155" t="n">
        <v>0</v>
      </c>
      <c r="O154" s="1155" t="n">
        <v>0</v>
      </c>
      <c r="P154" s="1155" t="n">
        <v>1500</v>
      </c>
      <c r="Q154" s="1155" t="n">
        <v>0</v>
      </c>
      <c r="R154" s="1155" t="n">
        <v>0</v>
      </c>
      <c r="S154" s="445" t="n">
        <v>6055</v>
      </c>
      <c r="T154" s="445" t="n">
        <v>5919</v>
      </c>
      <c r="U154" s="445" t="n">
        <v>0</v>
      </c>
      <c r="V154" s="445" t="n">
        <v>0</v>
      </c>
      <c r="W154" s="445" t="n">
        <v>136</v>
      </c>
      <c r="X154" s="445" t="n">
        <v>0</v>
      </c>
      <c r="Y154" s="445" t="n">
        <v>0</v>
      </c>
    </row>
    <row r="155" customFormat="false" ht="12.75" hidden="false" customHeight="false" outlineLevel="0" collapsed="false">
      <c r="C155" s="445"/>
      <c r="D155" s="445" t="s">
        <v>78</v>
      </c>
      <c r="E155" s="445" t="n">
        <v>36847</v>
      </c>
      <c r="F155" s="445" t="n">
        <v>5985</v>
      </c>
      <c r="G155" s="445" t="n">
        <v>10569</v>
      </c>
      <c r="H155" s="445" t="n">
        <v>11507</v>
      </c>
      <c r="I155" s="445" t="n">
        <v>818</v>
      </c>
      <c r="J155" s="445" t="n">
        <v>7150</v>
      </c>
      <c r="K155" s="445" t="n">
        <v>818</v>
      </c>
      <c r="L155" s="1155" t="n">
        <v>30792</v>
      </c>
      <c r="M155" s="1155" t="n">
        <v>5574</v>
      </c>
      <c r="N155" s="1155" t="n">
        <v>9229</v>
      </c>
      <c r="O155" s="1155" t="n">
        <v>9913</v>
      </c>
      <c r="P155" s="1155" t="n">
        <v>750</v>
      </c>
      <c r="Q155" s="1155" t="n">
        <v>4576</v>
      </c>
      <c r="R155" s="1155" t="n">
        <v>750</v>
      </c>
      <c r="S155" s="445" t="n">
        <v>6055</v>
      </c>
      <c r="T155" s="445" t="n">
        <v>411</v>
      </c>
      <c r="U155" s="445" t="n">
        <v>1340</v>
      </c>
      <c r="V155" s="445" t="n">
        <v>1594</v>
      </c>
      <c r="W155" s="445" t="n">
        <v>68</v>
      </c>
      <c r="X155" s="445" t="n">
        <v>2574</v>
      </c>
      <c r="Y155" s="445" t="n">
        <v>68</v>
      </c>
    </row>
    <row r="156" customFormat="false" ht="12.75" hidden="false" customHeight="false" outlineLevel="0" collapsed="false">
      <c r="A156" s="0" t="s">
        <v>167</v>
      </c>
      <c r="C156" s="445" t="s">
        <v>167</v>
      </c>
      <c r="D156" s="445" t="s">
        <v>77</v>
      </c>
      <c r="E156" s="445" t="n">
        <v>33267</v>
      </c>
      <c r="F156" s="445" t="n">
        <v>31631</v>
      </c>
      <c r="G156" s="445" t="n">
        <v>0</v>
      </c>
      <c r="H156" s="445" t="n">
        <v>0</v>
      </c>
      <c r="I156" s="445" t="n">
        <v>1636</v>
      </c>
      <c r="J156" s="445" t="n">
        <v>0</v>
      </c>
      <c r="K156" s="445" t="n">
        <v>0</v>
      </c>
      <c r="L156" s="1155" t="n">
        <v>28082</v>
      </c>
      <c r="M156" s="1155" t="n">
        <v>26582</v>
      </c>
      <c r="N156" s="1155" t="n">
        <v>0</v>
      </c>
      <c r="O156" s="1155" t="n">
        <v>0</v>
      </c>
      <c r="P156" s="1155" t="n">
        <v>1500</v>
      </c>
      <c r="Q156" s="1155" t="n">
        <v>0</v>
      </c>
      <c r="R156" s="1155" t="n">
        <v>0</v>
      </c>
      <c r="S156" s="445" t="n">
        <v>5185</v>
      </c>
      <c r="T156" s="445" t="n">
        <v>5049</v>
      </c>
      <c r="U156" s="445" t="n">
        <v>0</v>
      </c>
      <c r="V156" s="445" t="n">
        <v>0</v>
      </c>
      <c r="W156" s="445" t="n">
        <v>136</v>
      </c>
      <c r="X156" s="445" t="n">
        <v>0</v>
      </c>
      <c r="Y156" s="445" t="n">
        <v>0</v>
      </c>
    </row>
    <row r="157" customFormat="false" ht="12.75" hidden="false" customHeight="false" outlineLevel="0" collapsed="false">
      <c r="C157" s="445"/>
      <c r="D157" s="445" t="s">
        <v>78</v>
      </c>
      <c r="E157" s="445" t="n">
        <v>33267</v>
      </c>
      <c r="F157" s="445" t="n">
        <v>5453</v>
      </c>
      <c r="G157" s="445" t="n">
        <v>9479</v>
      </c>
      <c r="H157" s="445" t="n">
        <v>10300</v>
      </c>
      <c r="I157" s="445" t="n">
        <v>818</v>
      </c>
      <c r="J157" s="445" t="n">
        <v>6399</v>
      </c>
      <c r="K157" s="445" t="n">
        <v>818</v>
      </c>
      <c r="L157" s="1155" t="n">
        <v>28082</v>
      </c>
      <c r="M157" s="1155" t="n">
        <v>5204</v>
      </c>
      <c r="N157" s="1155" t="n">
        <v>8239</v>
      </c>
      <c r="O157" s="1155" t="n">
        <v>8919</v>
      </c>
      <c r="P157" s="1155" t="n">
        <v>750</v>
      </c>
      <c r="Q157" s="1155" t="n">
        <v>4220</v>
      </c>
      <c r="R157" s="1155" t="n">
        <v>750</v>
      </c>
      <c r="S157" s="445" t="n">
        <v>5185</v>
      </c>
      <c r="T157" s="445" t="n">
        <v>249</v>
      </c>
      <c r="U157" s="445" t="n">
        <v>1240</v>
      </c>
      <c r="V157" s="445" t="n">
        <v>1381</v>
      </c>
      <c r="W157" s="445" t="n">
        <v>68</v>
      </c>
      <c r="X157" s="445" t="n">
        <v>2179</v>
      </c>
      <c r="Y157" s="445" t="n">
        <v>68</v>
      </c>
    </row>
    <row r="158" customFormat="false" ht="12.75" hidden="false" customHeight="false" outlineLevel="0" collapsed="false">
      <c r="A158" s="0" t="s">
        <v>169</v>
      </c>
      <c r="C158" s="445" t="s">
        <v>169</v>
      </c>
      <c r="D158" s="445" t="s">
        <v>77</v>
      </c>
      <c r="E158" s="445" t="n">
        <v>3580</v>
      </c>
      <c r="F158" s="445" t="n">
        <v>3580</v>
      </c>
      <c r="G158" s="445" t="n">
        <v>0</v>
      </c>
      <c r="H158" s="445" t="n">
        <v>0</v>
      </c>
      <c r="I158" s="445" t="n">
        <v>0</v>
      </c>
      <c r="J158" s="445" t="n">
        <v>0</v>
      </c>
      <c r="K158" s="445" t="n">
        <v>0</v>
      </c>
      <c r="L158" s="1155" t="n">
        <v>2710</v>
      </c>
      <c r="M158" s="1155" t="n">
        <v>2710</v>
      </c>
      <c r="N158" s="1155" t="n">
        <v>0</v>
      </c>
      <c r="O158" s="1155" t="n">
        <v>0</v>
      </c>
      <c r="P158" s="1155" t="n">
        <v>0</v>
      </c>
      <c r="Q158" s="1155" t="n">
        <v>0</v>
      </c>
      <c r="R158" s="1155" t="n">
        <v>0</v>
      </c>
      <c r="S158" s="445" t="n">
        <v>870</v>
      </c>
      <c r="T158" s="445" t="n">
        <v>870</v>
      </c>
      <c r="U158" s="445" t="n">
        <v>0</v>
      </c>
      <c r="V158" s="445" t="n">
        <v>0</v>
      </c>
      <c r="W158" s="445" t="n">
        <v>0</v>
      </c>
      <c r="X158" s="445" t="n">
        <v>0</v>
      </c>
      <c r="Y158" s="445" t="n">
        <v>0</v>
      </c>
    </row>
    <row r="159" customFormat="false" ht="12.75" hidden="false" customHeight="false" outlineLevel="0" collapsed="false">
      <c r="C159" s="445"/>
      <c r="D159" s="445" t="s">
        <v>78</v>
      </c>
      <c r="E159" s="445" t="n">
        <v>3580</v>
      </c>
      <c r="F159" s="445" t="n">
        <v>532</v>
      </c>
      <c r="G159" s="445" t="n">
        <v>1090</v>
      </c>
      <c r="H159" s="445" t="n">
        <v>1207</v>
      </c>
      <c r="I159" s="445" t="n">
        <v>0</v>
      </c>
      <c r="J159" s="445" t="n">
        <v>751</v>
      </c>
      <c r="K159" s="445" t="n">
        <v>0</v>
      </c>
      <c r="L159" s="1155" t="n">
        <v>2710</v>
      </c>
      <c r="M159" s="1155" t="n">
        <v>370</v>
      </c>
      <c r="N159" s="1155" t="n">
        <v>990</v>
      </c>
      <c r="O159" s="1155" t="n">
        <v>994</v>
      </c>
      <c r="P159" s="1155" t="n">
        <v>0</v>
      </c>
      <c r="Q159" s="1155" t="n">
        <v>356</v>
      </c>
      <c r="R159" s="1155" t="n">
        <v>0</v>
      </c>
      <c r="S159" s="445" t="n">
        <v>870</v>
      </c>
      <c r="T159" s="445" t="n">
        <v>162</v>
      </c>
      <c r="U159" s="445" t="n">
        <v>100</v>
      </c>
      <c r="V159" s="445" t="n">
        <v>213</v>
      </c>
      <c r="W159" s="445" t="n">
        <v>0</v>
      </c>
      <c r="X159" s="445" t="n">
        <v>395</v>
      </c>
      <c r="Y159" s="445" t="n">
        <v>0</v>
      </c>
    </row>
    <row r="160" customFormat="false" ht="12.75" hidden="false" customHeight="false" outlineLevel="0" collapsed="false">
      <c r="A160" s="0" t="s">
        <v>171</v>
      </c>
      <c r="C160" s="445" t="s">
        <v>171</v>
      </c>
      <c r="D160" s="445" t="s">
        <v>77</v>
      </c>
      <c r="E160" s="445" t="n">
        <v>10470</v>
      </c>
      <c r="F160" s="445" t="n">
        <v>10010</v>
      </c>
      <c r="G160" s="445" t="n">
        <v>0</v>
      </c>
      <c r="H160" s="445" t="n">
        <v>0</v>
      </c>
      <c r="I160" s="445" t="n">
        <v>460</v>
      </c>
      <c r="J160" s="445" t="n">
        <v>0</v>
      </c>
      <c r="K160" s="445" t="n">
        <v>0</v>
      </c>
      <c r="L160" s="1155" t="n">
        <v>10105</v>
      </c>
      <c r="M160" s="1155" t="n">
        <v>9645</v>
      </c>
      <c r="N160" s="1155" t="n">
        <v>0</v>
      </c>
      <c r="O160" s="1155" t="n">
        <v>0</v>
      </c>
      <c r="P160" s="1155" t="n">
        <v>460</v>
      </c>
      <c r="Q160" s="1155" t="n">
        <v>0</v>
      </c>
      <c r="R160" s="1155" t="n">
        <v>0</v>
      </c>
      <c r="S160" s="445" t="n">
        <v>365</v>
      </c>
      <c r="T160" s="445" t="n">
        <v>365</v>
      </c>
      <c r="U160" s="445" t="n">
        <v>0</v>
      </c>
      <c r="V160" s="445" t="n">
        <v>0</v>
      </c>
      <c r="W160" s="445" t="n">
        <v>0</v>
      </c>
      <c r="X160" s="445" t="n">
        <v>0</v>
      </c>
      <c r="Y160" s="445" t="n">
        <v>0</v>
      </c>
    </row>
    <row r="161" customFormat="false" ht="12.75" hidden="false" customHeight="false" outlineLevel="0" collapsed="false">
      <c r="C161" s="445"/>
      <c r="D161" s="445" t="s">
        <v>78</v>
      </c>
      <c r="E161" s="445" t="n">
        <v>10470</v>
      </c>
      <c r="F161" s="445" t="n">
        <v>1332</v>
      </c>
      <c r="G161" s="445" t="n">
        <v>2991</v>
      </c>
      <c r="H161" s="445" t="n">
        <v>3449</v>
      </c>
      <c r="I161" s="445" t="n">
        <v>230</v>
      </c>
      <c r="J161" s="445" t="n">
        <v>2238</v>
      </c>
      <c r="K161" s="445" t="n">
        <v>230</v>
      </c>
      <c r="L161" s="1155" t="n">
        <v>10105</v>
      </c>
      <c r="M161" s="1155" t="n">
        <v>1274</v>
      </c>
      <c r="N161" s="1155" t="n">
        <v>2960</v>
      </c>
      <c r="O161" s="1155" t="n">
        <v>3367</v>
      </c>
      <c r="P161" s="1155" t="n">
        <v>230</v>
      </c>
      <c r="Q161" s="1155" t="n">
        <v>2044</v>
      </c>
      <c r="R161" s="1155" t="n">
        <v>230</v>
      </c>
      <c r="S161" s="445" t="n">
        <v>365</v>
      </c>
      <c r="T161" s="445" t="n">
        <v>58</v>
      </c>
      <c r="U161" s="445" t="n">
        <v>31</v>
      </c>
      <c r="V161" s="445" t="n">
        <v>82</v>
      </c>
      <c r="W161" s="445" t="n">
        <v>0</v>
      </c>
      <c r="X161" s="445" t="n">
        <v>194</v>
      </c>
      <c r="Y161" s="445" t="n">
        <v>0</v>
      </c>
    </row>
    <row r="162" customFormat="false" ht="12.75" hidden="false" customHeight="false" outlineLevel="0" collapsed="false">
      <c r="A162" s="0" t="s">
        <v>173</v>
      </c>
      <c r="C162" s="445" t="s">
        <v>173</v>
      </c>
      <c r="D162" s="445" t="s">
        <v>77</v>
      </c>
      <c r="E162" s="445" t="n">
        <v>2892</v>
      </c>
      <c r="F162" s="445" t="n">
        <v>2892</v>
      </c>
      <c r="G162" s="445" t="n">
        <v>0</v>
      </c>
      <c r="H162" s="445" t="n">
        <v>0</v>
      </c>
      <c r="I162" s="445" t="n">
        <v>0</v>
      </c>
      <c r="J162" s="445" t="n">
        <v>0</v>
      </c>
      <c r="K162" s="445" t="n">
        <v>0</v>
      </c>
      <c r="L162" s="1155" t="n">
        <v>2769</v>
      </c>
      <c r="M162" s="1155" t="n">
        <v>2769</v>
      </c>
      <c r="N162" s="1155" t="n">
        <v>0</v>
      </c>
      <c r="O162" s="1155" t="n">
        <v>0</v>
      </c>
      <c r="P162" s="1155" t="n">
        <v>0</v>
      </c>
      <c r="Q162" s="1155" t="n">
        <v>0</v>
      </c>
      <c r="R162" s="1155" t="n">
        <v>0</v>
      </c>
      <c r="S162" s="445" t="n">
        <v>123</v>
      </c>
      <c r="T162" s="445" t="n">
        <v>123</v>
      </c>
      <c r="U162" s="445" t="n">
        <v>0</v>
      </c>
      <c r="V162" s="445" t="n">
        <v>0</v>
      </c>
      <c r="W162" s="445" t="n">
        <v>0</v>
      </c>
      <c r="X162" s="445" t="n">
        <v>0</v>
      </c>
      <c r="Y162" s="445" t="n">
        <v>0</v>
      </c>
    </row>
    <row r="163" customFormat="false" ht="12.75" hidden="false" customHeight="false" outlineLevel="0" collapsed="false">
      <c r="C163" s="445"/>
      <c r="D163" s="445" t="s">
        <v>78</v>
      </c>
      <c r="E163" s="445" t="n">
        <v>2892</v>
      </c>
      <c r="F163" s="445" t="n">
        <v>814</v>
      </c>
      <c r="G163" s="445" t="n">
        <v>832</v>
      </c>
      <c r="H163" s="445" t="n">
        <v>786</v>
      </c>
      <c r="I163" s="445" t="n">
        <v>0</v>
      </c>
      <c r="J163" s="445" t="n">
        <v>460</v>
      </c>
      <c r="K163" s="445" t="n">
        <v>0</v>
      </c>
      <c r="L163" s="1155" t="n">
        <v>2769</v>
      </c>
      <c r="M163" s="1155" t="n">
        <v>773</v>
      </c>
      <c r="N163" s="1155" t="n">
        <v>808</v>
      </c>
      <c r="O163" s="1155" t="n">
        <v>761</v>
      </c>
      <c r="P163" s="1155" t="n">
        <v>0</v>
      </c>
      <c r="Q163" s="1155" t="n">
        <v>427</v>
      </c>
      <c r="R163" s="1155" t="n">
        <v>0</v>
      </c>
      <c r="S163" s="445" t="n">
        <v>123</v>
      </c>
      <c r="T163" s="445" t="n">
        <v>41</v>
      </c>
      <c r="U163" s="445" t="n">
        <v>24</v>
      </c>
      <c r="V163" s="445" t="n">
        <v>25</v>
      </c>
      <c r="W163" s="445" t="n">
        <v>0</v>
      </c>
      <c r="X163" s="445" t="n">
        <v>33</v>
      </c>
      <c r="Y163" s="445" t="n">
        <v>0</v>
      </c>
    </row>
    <row r="164" customFormat="false" ht="12.75" hidden="false" customHeight="false" outlineLevel="0" collapsed="false">
      <c r="A164" s="0" t="s">
        <v>175</v>
      </c>
      <c r="C164" s="445" t="s">
        <v>175</v>
      </c>
      <c r="D164" s="445" t="s">
        <v>77</v>
      </c>
      <c r="E164" s="445" t="n">
        <v>5687</v>
      </c>
      <c r="F164" s="445" t="n">
        <v>5227</v>
      </c>
      <c r="G164" s="445" t="n">
        <v>0</v>
      </c>
      <c r="H164" s="445" t="n">
        <v>0</v>
      </c>
      <c r="I164" s="445" t="n">
        <v>460</v>
      </c>
      <c r="J164" s="445" t="n">
        <v>0</v>
      </c>
      <c r="K164" s="445" t="n">
        <v>0</v>
      </c>
      <c r="L164" s="1155" t="n">
        <v>5537</v>
      </c>
      <c r="M164" s="1155" t="n">
        <v>5077</v>
      </c>
      <c r="N164" s="1155" t="n">
        <v>0</v>
      </c>
      <c r="O164" s="1155" t="n">
        <v>0</v>
      </c>
      <c r="P164" s="1155" t="n">
        <v>460</v>
      </c>
      <c r="Q164" s="1155" t="n">
        <v>0</v>
      </c>
      <c r="R164" s="1155" t="n">
        <v>0</v>
      </c>
      <c r="S164" s="445" t="n">
        <v>150</v>
      </c>
      <c r="T164" s="445" t="n">
        <v>150</v>
      </c>
      <c r="U164" s="445" t="n">
        <v>0</v>
      </c>
      <c r="V164" s="445" t="n">
        <v>0</v>
      </c>
      <c r="W164" s="445" t="n">
        <v>0</v>
      </c>
      <c r="X164" s="445" t="n">
        <v>0</v>
      </c>
      <c r="Y164" s="445" t="n">
        <v>0</v>
      </c>
    </row>
    <row r="165" customFormat="false" ht="12.75" hidden="false" customHeight="false" outlineLevel="0" collapsed="false">
      <c r="C165" s="445"/>
      <c r="D165" s="445" t="s">
        <v>78</v>
      </c>
      <c r="E165" s="445" t="n">
        <v>5687</v>
      </c>
      <c r="F165" s="445" t="n">
        <v>414</v>
      </c>
      <c r="G165" s="445" t="n">
        <v>1568</v>
      </c>
      <c r="H165" s="445" t="n">
        <v>1940</v>
      </c>
      <c r="I165" s="445" t="n">
        <v>230</v>
      </c>
      <c r="J165" s="445" t="n">
        <v>1305</v>
      </c>
      <c r="K165" s="445" t="n">
        <v>230</v>
      </c>
      <c r="L165" s="1155" t="n">
        <v>5537</v>
      </c>
      <c r="M165" s="1155" t="n">
        <v>404</v>
      </c>
      <c r="N165" s="1155" t="n">
        <v>1564</v>
      </c>
      <c r="O165" s="1155" t="n">
        <v>1901</v>
      </c>
      <c r="P165" s="1155" t="n">
        <v>230</v>
      </c>
      <c r="Q165" s="1155" t="n">
        <v>1208</v>
      </c>
      <c r="R165" s="1155" t="n">
        <v>230</v>
      </c>
      <c r="S165" s="445" t="n">
        <v>150</v>
      </c>
      <c r="T165" s="445" t="n">
        <v>10</v>
      </c>
      <c r="U165" s="445" t="n">
        <v>4</v>
      </c>
      <c r="V165" s="445" t="n">
        <v>39</v>
      </c>
      <c r="W165" s="445" t="n">
        <v>0</v>
      </c>
      <c r="X165" s="445" t="n">
        <v>97</v>
      </c>
      <c r="Y165" s="445" t="n">
        <v>0</v>
      </c>
    </row>
    <row r="166" customFormat="false" ht="12.75" hidden="false" customHeight="false" outlineLevel="0" collapsed="false">
      <c r="A166" s="0" t="s">
        <v>177</v>
      </c>
      <c r="C166" s="445" t="s">
        <v>177</v>
      </c>
      <c r="D166" s="445" t="s">
        <v>77</v>
      </c>
      <c r="E166" s="445" t="n">
        <v>1891</v>
      </c>
      <c r="F166" s="445" t="n">
        <v>1891</v>
      </c>
      <c r="G166" s="445" t="n">
        <v>0</v>
      </c>
      <c r="H166" s="445" t="n">
        <v>0</v>
      </c>
      <c r="I166" s="445" t="n">
        <v>0</v>
      </c>
      <c r="J166" s="445" t="n">
        <v>0</v>
      </c>
      <c r="K166" s="445" t="n">
        <v>0</v>
      </c>
      <c r="L166" s="1155" t="n">
        <v>1799</v>
      </c>
      <c r="M166" s="1155" t="n">
        <v>1799</v>
      </c>
      <c r="N166" s="1155" t="n">
        <v>0</v>
      </c>
      <c r="O166" s="1155" t="n">
        <v>0</v>
      </c>
      <c r="P166" s="1155" t="n">
        <v>0</v>
      </c>
      <c r="Q166" s="1155" t="n">
        <v>0</v>
      </c>
      <c r="R166" s="1155" t="n">
        <v>0</v>
      </c>
      <c r="S166" s="445" t="n">
        <v>92</v>
      </c>
      <c r="T166" s="445" t="n">
        <v>92</v>
      </c>
      <c r="U166" s="445" t="n">
        <v>0</v>
      </c>
      <c r="V166" s="445" t="n">
        <v>0</v>
      </c>
      <c r="W166" s="445" t="n">
        <v>0</v>
      </c>
      <c r="X166" s="445" t="n">
        <v>0</v>
      </c>
      <c r="Y166" s="445" t="n">
        <v>0</v>
      </c>
    </row>
    <row r="167" customFormat="false" ht="12.75" hidden="false" customHeight="false" outlineLevel="0" collapsed="false">
      <c r="C167" s="445"/>
      <c r="D167" s="445" t="s">
        <v>78</v>
      </c>
      <c r="E167" s="445" t="n">
        <v>1891</v>
      </c>
      <c r="F167" s="445" t="n">
        <v>104</v>
      </c>
      <c r="G167" s="445" t="n">
        <v>591</v>
      </c>
      <c r="H167" s="445" t="n">
        <v>723</v>
      </c>
      <c r="I167" s="445" t="n">
        <v>0</v>
      </c>
      <c r="J167" s="445" t="n">
        <v>473</v>
      </c>
      <c r="K167" s="445" t="n">
        <v>0</v>
      </c>
      <c r="L167" s="1155" t="n">
        <v>1799</v>
      </c>
      <c r="M167" s="1155" t="n">
        <v>97</v>
      </c>
      <c r="N167" s="1155" t="n">
        <v>588</v>
      </c>
      <c r="O167" s="1155" t="n">
        <v>705</v>
      </c>
      <c r="P167" s="1155" t="n">
        <v>0</v>
      </c>
      <c r="Q167" s="1155" t="n">
        <v>409</v>
      </c>
      <c r="R167" s="1155" t="n">
        <v>0</v>
      </c>
      <c r="S167" s="445" t="n">
        <v>92</v>
      </c>
      <c r="T167" s="445" t="n">
        <v>7</v>
      </c>
      <c r="U167" s="445" t="n">
        <v>3</v>
      </c>
      <c r="V167" s="445" t="n">
        <v>18</v>
      </c>
      <c r="W167" s="445" t="n">
        <v>0</v>
      </c>
      <c r="X167" s="445" t="n">
        <v>64</v>
      </c>
      <c r="Y167" s="445" t="n">
        <v>0</v>
      </c>
    </row>
    <row r="168" customFormat="false" ht="12.75" hidden="false" customHeight="false" outlineLevel="0" collapsed="false">
      <c r="A168" s="0" t="s">
        <v>179</v>
      </c>
      <c r="C168" s="445" t="s">
        <v>179</v>
      </c>
      <c r="D168" s="445" t="s">
        <v>77</v>
      </c>
      <c r="E168" s="445" t="n">
        <v>11860</v>
      </c>
      <c r="F168" s="445" t="n">
        <v>11859</v>
      </c>
      <c r="G168" s="445" t="n">
        <v>0</v>
      </c>
      <c r="H168" s="445" t="n">
        <v>0</v>
      </c>
      <c r="I168" s="445" t="n">
        <v>1</v>
      </c>
      <c r="J168" s="445" t="n">
        <v>0</v>
      </c>
      <c r="K168" s="445" t="n">
        <v>0</v>
      </c>
      <c r="L168" s="1155" t="n">
        <v>6431</v>
      </c>
      <c r="M168" s="1155" t="n">
        <v>6430</v>
      </c>
      <c r="N168" s="1155" t="n">
        <v>0</v>
      </c>
      <c r="O168" s="1155" t="n">
        <v>0</v>
      </c>
      <c r="P168" s="1155" t="n">
        <v>1</v>
      </c>
      <c r="Q168" s="1155" t="n">
        <v>0</v>
      </c>
      <c r="R168" s="1155" t="n">
        <v>0</v>
      </c>
      <c r="S168" s="445" t="n">
        <v>5429</v>
      </c>
      <c r="T168" s="445" t="n">
        <v>5429</v>
      </c>
      <c r="U168" s="445" t="n">
        <v>0</v>
      </c>
      <c r="V168" s="445" t="n">
        <v>0</v>
      </c>
      <c r="W168" s="445" t="n">
        <v>0</v>
      </c>
      <c r="X168" s="445" t="n">
        <v>0</v>
      </c>
      <c r="Y168" s="445" t="n">
        <v>0</v>
      </c>
    </row>
    <row r="169" customFormat="false" ht="12.75" hidden="false" customHeight="false" outlineLevel="0" collapsed="false">
      <c r="C169" s="445"/>
      <c r="D169" s="445" t="s">
        <v>78</v>
      </c>
      <c r="E169" s="445" t="n">
        <v>11860</v>
      </c>
      <c r="F169" s="445" t="n">
        <v>344</v>
      </c>
      <c r="G169" s="445" t="n">
        <v>1525</v>
      </c>
      <c r="H169" s="445" t="n">
        <v>5529</v>
      </c>
      <c r="I169" s="445" t="n">
        <v>1</v>
      </c>
      <c r="J169" s="445" t="n">
        <v>4461</v>
      </c>
      <c r="K169" s="445" t="n">
        <v>0</v>
      </c>
      <c r="L169" s="1155" t="n">
        <v>6431</v>
      </c>
      <c r="M169" s="1155" t="n">
        <v>107</v>
      </c>
      <c r="N169" s="1155" t="n">
        <v>808</v>
      </c>
      <c r="O169" s="1155" t="n">
        <v>4012</v>
      </c>
      <c r="P169" s="1155" t="n">
        <v>1</v>
      </c>
      <c r="Q169" s="1155" t="n">
        <v>1503</v>
      </c>
      <c r="R169" s="1155" t="n">
        <v>0</v>
      </c>
      <c r="S169" s="445" t="n">
        <v>5429</v>
      </c>
      <c r="T169" s="445" t="n">
        <v>237</v>
      </c>
      <c r="U169" s="445" t="n">
        <v>717</v>
      </c>
      <c r="V169" s="445" t="n">
        <v>1517</v>
      </c>
      <c r="W169" s="445" t="n">
        <v>0</v>
      </c>
      <c r="X169" s="445" t="n">
        <v>2958</v>
      </c>
      <c r="Y169" s="445" t="n">
        <v>0</v>
      </c>
    </row>
    <row r="170" customFormat="false" ht="12.75" hidden="false" customHeight="false" outlineLevel="0" collapsed="false">
      <c r="A170" s="0" t="s">
        <v>181</v>
      </c>
      <c r="C170" s="445" t="s">
        <v>181</v>
      </c>
      <c r="D170" s="445" t="s">
        <v>77</v>
      </c>
      <c r="E170" s="445" t="n">
        <v>4924</v>
      </c>
      <c r="F170" s="445" t="n">
        <v>4924</v>
      </c>
      <c r="G170" s="445" t="n">
        <v>0</v>
      </c>
      <c r="H170" s="445" t="n">
        <v>0</v>
      </c>
      <c r="I170" s="445" t="n">
        <v>0</v>
      </c>
      <c r="J170" s="445" t="n">
        <v>0</v>
      </c>
      <c r="K170" s="445" t="n">
        <v>0</v>
      </c>
      <c r="L170" s="1155" t="n">
        <v>4759</v>
      </c>
      <c r="M170" s="1155" t="n">
        <v>4759</v>
      </c>
      <c r="N170" s="1155" t="n">
        <v>0</v>
      </c>
      <c r="O170" s="1155" t="n">
        <v>0</v>
      </c>
      <c r="P170" s="1155" t="n">
        <v>0</v>
      </c>
      <c r="Q170" s="1155" t="n">
        <v>0</v>
      </c>
      <c r="R170" s="1155" t="n">
        <v>0</v>
      </c>
      <c r="S170" s="445" t="n">
        <v>165</v>
      </c>
      <c r="T170" s="445" t="n">
        <v>165</v>
      </c>
      <c r="U170" s="445" t="n">
        <v>0</v>
      </c>
      <c r="V170" s="445" t="n">
        <v>0</v>
      </c>
      <c r="W170" s="445" t="n">
        <v>0</v>
      </c>
      <c r="X170" s="445" t="n">
        <v>0</v>
      </c>
      <c r="Y170" s="445" t="n">
        <v>0</v>
      </c>
    </row>
    <row r="171" customFormat="false" ht="12.75" hidden="false" customHeight="false" outlineLevel="0" collapsed="false">
      <c r="C171" s="445"/>
      <c r="D171" s="445" t="s">
        <v>78</v>
      </c>
      <c r="E171" s="445" t="n">
        <v>4924</v>
      </c>
      <c r="F171" s="445" t="n">
        <v>10</v>
      </c>
      <c r="G171" s="445" t="n">
        <v>399</v>
      </c>
      <c r="H171" s="445" t="n">
        <v>3191</v>
      </c>
      <c r="I171" s="445" t="n">
        <v>0</v>
      </c>
      <c r="J171" s="445" t="n">
        <v>1324</v>
      </c>
      <c r="K171" s="445" t="n">
        <v>0</v>
      </c>
      <c r="L171" s="1155" t="n">
        <v>4759</v>
      </c>
      <c r="M171" s="1155" t="n">
        <v>6</v>
      </c>
      <c r="N171" s="1155" t="n">
        <v>384</v>
      </c>
      <c r="O171" s="1155" t="n">
        <v>3159</v>
      </c>
      <c r="P171" s="1155" t="n">
        <v>0</v>
      </c>
      <c r="Q171" s="1155" t="n">
        <v>1210</v>
      </c>
      <c r="R171" s="1155" t="n">
        <v>0</v>
      </c>
      <c r="S171" s="445" t="n">
        <v>165</v>
      </c>
      <c r="T171" s="445" t="n">
        <v>4</v>
      </c>
      <c r="U171" s="445" t="n">
        <v>15</v>
      </c>
      <c r="V171" s="445" t="n">
        <v>32</v>
      </c>
      <c r="W171" s="445" t="n">
        <v>0</v>
      </c>
      <c r="X171" s="445" t="n">
        <v>114</v>
      </c>
      <c r="Y171" s="445" t="n">
        <v>0</v>
      </c>
    </row>
    <row r="172" customFormat="false" ht="12.75" hidden="false" customHeight="false" outlineLevel="0" collapsed="false">
      <c r="A172" s="0" t="s">
        <v>183</v>
      </c>
      <c r="C172" s="445" t="s">
        <v>183</v>
      </c>
      <c r="D172" s="445" t="s">
        <v>77</v>
      </c>
      <c r="E172" s="445" t="n">
        <v>1345</v>
      </c>
      <c r="F172" s="445" t="n">
        <v>1345</v>
      </c>
      <c r="G172" s="445" t="n">
        <v>0</v>
      </c>
      <c r="H172" s="445" t="n">
        <v>0</v>
      </c>
      <c r="I172" s="445" t="n">
        <v>0</v>
      </c>
      <c r="J172" s="445" t="n">
        <v>0</v>
      </c>
      <c r="K172" s="445" t="n">
        <v>0</v>
      </c>
      <c r="L172" s="1155" t="n">
        <v>936</v>
      </c>
      <c r="M172" s="1155" t="n">
        <v>936</v>
      </c>
      <c r="N172" s="1155" t="n">
        <v>0</v>
      </c>
      <c r="O172" s="1155" t="n">
        <v>0</v>
      </c>
      <c r="P172" s="1155" t="n">
        <v>0</v>
      </c>
      <c r="Q172" s="1155" t="n">
        <v>0</v>
      </c>
      <c r="R172" s="1155" t="n">
        <v>0</v>
      </c>
      <c r="S172" s="445" t="n">
        <v>409</v>
      </c>
      <c r="T172" s="445" t="n">
        <v>409</v>
      </c>
      <c r="U172" s="445" t="n">
        <v>0</v>
      </c>
      <c r="V172" s="445" t="n">
        <v>0</v>
      </c>
      <c r="W172" s="445" t="n">
        <v>0</v>
      </c>
      <c r="X172" s="445" t="n">
        <v>0</v>
      </c>
      <c r="Y172" s="445" t="n">
        <v>0</v>
      </c>
    </row>
    <row r="173" customFormat="false" ht="12.75" hidden="false" customHeight="false" outlineLevel="0" collapsed="false">
      <c r="C173" s="445"/>
      <c r="D173" s="445" t="s">
        <v>78</v>
      </c>
      <c r="E173" s="445" t="n">
        <v>1345</v>
      </c>
      <c r="F173" s="445" t="n">
        <v>1</v>
      </c>
      <c r="G173" s="445" t="n">
        <v>257</v>
      </c>
      <c r="H173" s="445" t="n">
        <v>731</v>
      </c>
      <c r="I173" s="445" t="n">
        <v>0</v>
      </c>
      <c r="J173" s="445" t="n">
        <v>356</v>
      </c>
      <c r="K173" s="445" t="n">
        <v>0</v>
      </c>
      <c r="L173" s="1155" t="n">
        <v>936</v>
      </c>
      <c r="M173" s="1155" t="n">
        <v>1</v>
      </c>
      <c r="N173" s="1155" t="n">
        <v>220</v>
      </c>
      <c r="O173" s="1155" t="n">
        <v>578</v>
      </c>
      <c r="P173" s="1155" t="n">
        <v>0</v>
      </c>
      <c r="Q173" s="1155" t="n">
        <v>137</v>
      </c>
      <c r="R173" s="1155" t="n">
        <v>0</v>
      </c>
      <c r="S173" s="445" t="n">
        <v>409</v>
      </c>
      <c r="T173" s="445" t="n">
        <v>0</v>
      </c>
      <c r="U173" s="445" t="n">
        <v>37</v>
      </c>
      <c r="V173" s="445" t="n">
        <v>153</v>
      </c>
      <c r="W173" s="445" t="n">
        <v>0</v>
      </c>
      <c r="X173" s="445" t="n">
        <v>219</v>
      </c>
      <c r="Y173" s="445" t="n">
        <v>0</v>
      </c>
    </row>
    <row r="174" customFormat="false" ht="12.75" hidden="false" customHeight="false" outlineLevel="0" collapsed="false">
      <c r="A174" s="0" t="s">
        <v>185</v>
      </c>
      <c r="C174" s="445" t="s">
        <v>185</v>
      </c>
      <c r="D174" s="445" t="s">
        <v>77</v>
      </c>
      <c r="E174" s="445" t="n">
        <v>5591</v>
      </c>
      <c r="F174" s="445" t="n">
        <v>5590</v>
      </c>
      <c r="G174" s="445" t="n">
        <v>0</v>
      </c>
      <c r="H174" s="445" t="n">
        <v>0</v>
      </c>
      <c r="I174" s="445" t="n">
        <v>1</v>
      </c>
      <c r="J174" s="445" t="n">
        <v>0</v>
      </c>
      <c r="K174" s="445" t="n">
        <v>0</v>
      </c>
      <c r="L174" s="1155" t="n">
        <v>736</v>
      </c>
      <c r="M174" s="1155" t="n">
        <v>735</v>
      </c>
      <c r="N174" s="1155" t="n">
        <v>0</v>
      </c>
      <c r="O174" s="1155" t="n">
        <v>0</v>
      </c>
      <c r="P174" s="1155" t="n">
        <v>1</v>
      </c>
      <c r="Q174" s="1155" t="n">
        <v>0</v>
      </c>
      <c r="R174" s="1155" t="n">
        <v>0</v>
      </c>
      <c r="S174" s="445" t="n">
        <v>4855</v>
      </c>
      <c r="T174" s="445" t="n">
        <v>4855</v>
      </c>
      <c r="U174" s="445" t="n">
        <v>0</v>
      </c>
      <c r="V174" s="445" t="n">
        <v>0</v>
      </c>
      <c r="W174" s="445" t="n">
        <v>0</v>
      </c>
      <c r="X174" s="445" t="n">
        <v>0</v>
      </c>
      <c r="Y174" s="445" t="n">
        <v>0</v>
      </c>
    </row>
    <row r="175" customFormat="false" ht="12.75" hidden="false" customHeight="false" outlineLevel="0" collapsed="false">
      <c r="C175" s="445"/>
      <c r="D175" s="445" t="s">
        <v>78</v>
      </c>
      <c r="E175" s="445" t="n">
        <v>5591</v>
      </c>
      <c r="F175" s="445" t="n">
        <v>333</v>
      </c>
      <c r="G175" s="445" t="n">
        <v>869</v>
      </c>
      <c r="H175" s="445" t="n">
        <v>1607</v>
      </c>
      <c r="I175" s="445" t="n">
        <v>1</v>
      </c>
      <c r="J175" s="445" t="n">
        <v>2781</v>
      </c>
      <c r="K175" s="445" t="n">
        <v>0</v>
      </c>
      <c r="L175" s="1155" t="n">
        <v>736</v>
      </c>
      <c r="M175" s="1155" t="n">
        <v>100</v>
      </c>
      <c r="N175" s="1155" t="n">
        <v>204</v>
      </c>
      <c r="O175" s="1155" t="n">
        <v>275</v>
      </c>
      <c r="P175" s="1155" t="n">
        <v>1</v>
      </c>
      <c r="Q175" s="1155" t="n">
        <v>156</v>
      </c>
      <c r="R175" s="1155" t="n">
        <v>0</v>
      </c>
      <c r="S175" s="445" t="n">
        <v>4855</v>
      </c>
      <c r="T175" s="445" t="n">
        <v>233</v>
      </c>
      <c r="U175" s="445" t="n">
        <v>665</v>
      </c>
      <c r="V175" s="445" t="n">
        <v>1332</v>
      </c>
      <c r="W175" s="445" t="n">
        <v>0</v>
      </c>
      <c r="X175" s="445" t="n">
        <v>2625</v>
      </c>
      <c r="Y175" s="445" t="n">
        <v>0</v>
      </c>
    </row>
    <row r="176" customFormat="false" ht="12.75" hidden="false" customHeight="false" outlineLevel="0" collapsed="false">
      <c r="A176" s="0" t="s">
        <v>187</v>
      </c>
      <c r="C176" s="445" t="s">
        <v>187</v>
      </c>
      <c r="D176" s="445" t="s">
        <v>77</v>
      </c>
      <c r="E176" s="445" t="n">
        <v>466</v>
      </c>
      <c r="F176" s="445" t="n">
        <v>466</v>
      </c>
      <c r="G176" s="445" t="n">
        <v>0</v>
      </c>
      <c r="H176" s="445" t="n">
        <v>0</v>
      </c>
      <c r="I176" s="445" t="n">
        <v>0</v>
      </c>
      <c r="J176" s="445" t="n">
        <v>0</v>
      </c>
      <c r="K176" s="445" t="n">
        <v>0</v>
      </c>
      <c r="L176" s="1155" t="n">
        <v>400</v>
      </c>
      <c r="M176" s="1155" t="n">
        <v>400</v>
      </c>
      <c r="N176" s="1155" t="n">
        <v>0</v>
      </c>
      <c r="O176" s="1155" t="n">
        <v>0</v>
      </c>
      <c r="P176" s="1155" t="n">
        <v>0</v>
      </c>
      <c r="Q176" s="1155" t="n">
        <v>0</v>
      </c>
      <c r="R176" s="1155" t="n">
        <v>0</v>
      </c>
      <c r="S176" s="445" t="n">
        <v>66</v>
      </c>
      <c r="T176" s="445" t="n">
        <v>66</v>
      </c>
      <c r="U176" s="445" t="n">
        <v>0</v>
      </c>
      <c r="V176" s="445" t="n">
        <v>0</v>
      </c>
      <c r="W176" s="445" t="n">
        <v>0</v>
      </c>
      <c r="X176" s="445" t="n">
        <v>0</v>
      </c>
      <c r="Y176" s="445" t="n">
        <v>0</v>
      </c>
    </row>
    <row r="177" customFormat="false" ht="12.75" hidden="false" customHeight="false" outlineLevel="0" collapsed="false">
      <c r="C177" s="445"/>
      <c r="D177" s="445" t="s">
        <v>78</v>
      </c>
      <c r="E177" s="445" t="n">
        <v>466</v>
      </c>
      <c r="F177" s="445" t="n">
        <v>95</v>
      </c>
      <c r="G177" s="445" t="n">
        <v>130</v>
      </c>
      <c r="H177" s="445" t="n">
        <v>137</v>
      </c>
      <c r="I177" s="445" t="n">
        <v>0</v>
      </c>
      <c r="J177" s="445" t="n">
        <v>104</v>
      </c>
      <c r="K177" s="445" t="n">
        <v>0</v>
      </c>
      <c r="L177" s="1155" t="n">
        <v>400</v>
      </c>
      <c r="M177" s="1155" t="n">
        <v>90</v>
      </c>
      <c r="N177" s="1155" t="n">
        <v>109</v>
      </c>
      <c r="O177" s="1155" t="n">
        <v>119</v>
      </c>
      <c r="P177" s="1155" t="n">
        <v>0</v>
      </c>
      <c r="Q177" s="1155" t="n">
        <v>82</v>
      </c>
      <c r="R177" s="1155" t="n">
        <v>0</v>
      </c>
      <c r="S177" s="445" t="n">
        <v>66</v>
      </c>
      <c r="T177" s="445" t="n">
        <v>5</v>
      </c>
      <c r="U177" s="445" t="n">
        <v>21</v>
      </c>
      <c r="V177" s="445" t="n">
        <v>18</v>
      </c>
      <c r="W177" s="445" t="n">
        <v>0</v>
      </c>
      <c r="X177" s="445" t="n">
        <v>22</v>
      </c>
      <c r="Y177" s="445" t="n">
        <v>0</v>
      </c>
    </row>
    <row r="178" customFormat="false" ht="12.75" hidden="false" customHeight="false" outlineLevel="0" collapsed="false">
      <c r="A178" s="0" t="s">
        <v>189</v>
      </c>
      <c r="C178" s="445" t="s">
        <v>189</v>
      </c>
      <c r="D178" s="445" t="s">
        <v>77</v>
      </c>
      <c r="E178" s="445" t="n">
        <v>366</v>
      </c>
      <c r="F178" s="445" t="n">
        <v>366</v>
      </c>
      <c r="G178" s="445" t="n">
        <v>0</v>
      </c>
      <c r="H178" s="445" t="n">
        <v>0</v>
      </c>
      <c r="I178" s="445" t="n">
        <v>0</v>
      </c>
      <c r="J178" s="445" t="n">
        <v>0</v>
      </c>
      <c r="K178" s="445" t="n">
        <v>0</v>
      </c>
      <c r="L178" s="1155" t="n">
        <v>300</v>
      </c>
      <c r="M178" s="1155" t="n">
        <v>300</v>
      </c>
      <c r="N178" s="1155" t="n">
        <v>0</v>
      </c>
      <c r="O178" s="1155" t="n">
        <v>0</v>
      </c>
      <c r="P178" s="1155" t="n">
        <v>0</v>
      </c>
      <c r="Q178" s="1155" t="n">
        <v>0</v>
      </c>
      <c r="R178" s="1155" t="n">
        <v>0</v>
      </c>
      <c r="S178" s="445" t="n">
        <v>66</v>
      </c>
      <c r="T178" s="445" t="n">
        <v>66</v>
      </c>
      <c r="U178" s="445" t="n">
        <v>0</v>
      </c>
      <c r="V178" s="445" t="n">
        <v>0</v>
      </c>
      <c r="W178" s="445" t="n">
        <v>0</v>
      </c>
      <c r="X178" s="445" t="n">
        <v>0</v>
      </c>
      <c r="Y178" s="445" t="n">
        <v>0</v>
      </c>
    </row>
    <row r="179" customFormat="false" ht="12.75" hidden="false" customHeight="false" outlineLevel="0" collapsed="false">
      <c r="C179" s="445"/>
      <c r="D179" s="445" t="s">
        <v>78</v>
      </c>
      <c r="E179" s="445" t="n">
        <v>366</v>
      </c>
      <c r="F179" s="445" t="n">
        <v>95</v>
      </c>
      <c r="G179" s="445" t="n">
        <v>125</v>
      </c>
      <c r="H179" s="445" t="n">
        <v>92</v>
      </c>
      <c r="I179" s="445" t="n">
        <v>0</v>
      </c>
      <c r="J179" s="445" t="n">
        <v>54</v>
      </c>
      <c r="K179" s="445" t="n">
        <v>0</v>
      </c>
      <c r="L179" s="1155" t="n">
        <v>300</v>
      </c>
      <c r="M179" s="1155" t="n">
        <v>90</v>
      </c>
      <c r="N179" s="1155" t="n">
        <v>104</v>
      </c>
      <c r="O179" s="1155" t="n">
        <v>74</v>
      </c>
      <c r="P179" s="1155" t="n">
        <v>0</v>
      </c>
      <c r="Q179" s="1155" t="n">
        <v>32</v>
      </c>
      <c r="R179" s="1155" t="n">
        <v>0</v>
      </c>
      <c r="S179" s="445" t="n">
        <v>66</v>
      </c>
      <c r="T179" s="445" t="n">
        <v>5</v>
      </c>
      <c r="U179" s="445" t="n">
        <v>21</v>
      </c>
      <c r="V179" s="445" t="n">
        <v>18</v>
      </c>
      <c r="W179" s="445" t="n">
        <v>0</v>
      </c>
      <c r="X179" s="445" t="n">
        <v>22</v>
      </c>
      <c r="Y179" s="445" t="n">
        <v>0</v>
      </c>
    </row>
    <row r="180" customFormat="false" ht="12.75" hidden="false" customHeight="false" outlineLevel="0" collapsed="false">
      <c r="A180" s="0" t="s">
        <v>191</v>
      </c>
      <c r="C180" s="445" t="s">
        <v>191</v>
      </c>
      <c r="D180" s="445" t="s">
        <v>77</v>
      </c>
      <c r="E180" s="445" t="n">
        <v>100</v>
      </c>
      <c r="F180" s="445" t="n">
        <v>100</v>
      </c>
      <c r="G180" s="445" t="n">
        <v>0</v>
      </c>
      <c r="H180" s="445" t="n">
        <v>0</v>
      </c>
      <c r="I180" s="445" t="n">
        <v>0</v>
      </c>
      <c r="J180" s="445" t="n">
        <v>0</v>
      </c>
      <c r="K180" s="445" t="n">
        <v>0</v>
      </c>
      <c r="L180" s="1155" t="n">
        <v>100</v>
      </c>
      <c r="M180" s="1155" t="n">
        <v>100</v>
      </c>
      <c r="N180" s="1155" t="n">
        <v>0</v>
      </c>
      <c r="O180" s="1155" t="n">
        <v>0</v>
      </c>
      <c r="P180" s="1155" t="n">
        <v>0</v>
      </c>
      <c r="Q180" s="1155" t="n">
        <v>0</v>
      </c>
      <c r="R180" s="1155" t="n">
        <v>0</v>
      </c>
      <c r="S180" s="445" t="n">
        <v>0</v>
      </c>
      <c r="T180" s="445" t="n">
        <v>0</v>
      </c>
      <c r="U180" s="445" t="n">
        <v>0</v>
      </c>
      <c r="V180" s="445" t="n">
        <v>0</v>
      </c>
      <c r="W180" s="445" t="n">
        <v>0</v>
      </c>
      <c r="X180" s="445" t="n">
        <v>0</v>
      </c>
      <c r="Y180" s="445" t="n">
        <v>0</v>
      </c>
    </row>
    <row r="181" customFormat="false" ht="12.75" hidden="false" customHeight="false" outlineLevel="0" collapsed="false">
      <c r="C181" s="445"/>
      <c r="D181" s="445" t="s">
        <v>78</v>
      </c>
      <c r="E181" s="445" t="n">
        <v>100</v>
      </c>
      <c r="F181" s="445" t="n">
        <v>0</v>
      </c>
      <c r="G181" s="445" t="n">
        <v>5</v>
      </c>
      <c r="H181" s="445" t="n">
        <v>45</v>
      </c>
      <c r="I181" s="445" t="n">
        <v>0</v>
      </c>
      <c r="J181" s="445" t="n">
        <v>50</v>
      </c>
      <c r="K181" s="445" t="n">
        <v>0</v>
      </c>
      <c r="L181" s="1155" t="n">
        <v>100</v>
      </c>
      <c r="M181" s="1155" t="n">
        <v>0</v>
      </c>
      <c r="N181" s="1155" t="n">
        <v>5</v>
      </c>
      <c r="O181" s="1155" t="n">
        <v>45</v>
      </c>
      <c r="P181" s="1155" t="n">
        <v>0</v>
      </c>
      <c r="Q181" s="1155" t="n">
        <v>50</v>
      </c>
      <c r="R181" s="1155" t="n">
        <v>0</v>
      </c>
      <c r="S181" s="445" t="n">
        <v>0</v>
      </c>
      <c r="T181" s="445" t="n">
        <v>0</v>
      </c>
      <c r="U181" s="445" t="n">
        <v>0</v>
      </c>
      <c r="V181" s="445" t="n">
        <v>0</v>
      </c>
      <c r="W181" s="445" t="n">
        <v>0</v>
      </c>
      <c r="X181" s="445" t="n">
        <v>0</v>
      </c>
      <c r="Y181" s="445" t="n">
        <v>0</v>
      </c>
    </row>
    <row r="182" customFormat="false" ht="12.75" hidden="false" customHeight="false" outlineLevel="0" collapsed="false">
      <c r="A182" s="0" t="s">
        <v>193</v>
      </c>
      <c r="C182" s="445" t="s">
        <v>193</v>
      </c>
      <c r="D182" s="445" t="s">
        <v>77</v>
      </c>
      <c r="E182" s="445" t="n">
        <v>122</v>
      </c>
      <c r="F182" s="445" t="n">
        <v>122</v>
      </c>
      <c r="G182" s="445" t="n">
        <v>0</v>
      </c>
      <c r="H182" s="445" t="n">
        <v>0</v>
      </c>
      <c r="I182" s="445" t="n">
        <v>0</v>
      </c>
      <c r="J182" s="445" t="n">
        <v>0</v>
      </c>
      <c r="K182" s="445" t="n">
        <v>0</v>
      </c>
      <c r="L182" s="1155" t="n">
        <v>110</v>
      </c>
      <c r="M182" s="1155" t="n">
        <v>110</v>
      </c>
      <c r="N182" s="1155" t="n">
        <v>0</v>
      </c>
      <c r="O182" s="1155" t="n">
        <v>0</v>
      </c>
      <c r="P182" s="1155" t="n">
        <v>0</v>
      </c>
      <c r="Q182" s="1155" t="n">
        <v>0</v>
      </c>
      <c r="R182" s="1155" t="n">
        <v>0</v>
      </c>
      <c r="S182" s="445" t="n">
        <v>12</v>
      </c>
      <c r="T182" s="445" t="n">
        <v>12</v>
      </c>
      <c r="U182" s="445" t="n">
        <v>0</v>
      </c>
      <c r="V182" s="445" t="n">
        <v>0</v>
      </c>
      <c r="W182" s="445" t="n">
        <v>0</v>
      </c>
      <c r="X182" s="445" t="n">
        <v>0</v>
      </c>
      <c r="Y182" s="445" t="n">
        <v>0</v>
      </c>
    </row>
    <row r="183" customFormat="false" ht="12.75" hidden="false" customHeight="false" outlineLevel="0" collapsed="false">
      <c r="C183" s="445"/>
      <c r="D183" s="445" t="s">
        <v>78</v>
      </c>
      <c r="E183" s="445" t="n">
        <v>122</v>
      </c>
      <c r="F183" s="445" t="n">
        <v>10</v>
      </c>
      <c r="G183" s="445" t="n">
        <v>33</v>
      </c>
      <c r="H183" s="445" t="n">
        <v>25</v>
      </c>
      <c r="I183" s="445" t="n">
        <v>0</v>
      </c>
      <c r="J183" s="445" t="n">
        <v>54</v>
      </c>
      <c r="K183" s="445" t="n">
        <v>0</v>
      </c>
      <c r="L183" s="1155" t="n">
        <v>110</v>
      </c>
      <c r="M183" s="1155" t="n">
        <v>10</v>
      </c>
      <c r="N183" s="1155" t="n">
        <v>33</v>
      </c>
      <c r="O183" s="1155" t="n">
        <v>25</v>
      </c>
      <c r="P183" s="1155" t="n">
        <v>0</v>
      </c>
      <c r="Q183" s="1155" t="n">
        <v>42</v>
      </c>
      <c r="R183" s="1155" t="n">
        <v>0</v>
      </c>
      <c r="S183" s="445" t="n">
        <v>12</v>
      </c>
      <c r="T183" s="445" t="n">
        <v>0</v>
      </c>
      <c r="U183" s="445" t="n">
        <v>0</v>
      </c>
      <c r="V183" s="445" t="n">
        <v>0</v>
      </c>
      <c r="W183" s="445" t="n">
        <v>0</v>
      </c>
      <c r="X183" s="445" t="n">
        <v>12</v>
      </c>
      <c r="Y183" s="445" t="n">
        <v>0</v>
      </c>
    </row>
    <row r="184" customFormat="false" ht="12.75" hidden="false" customHeight="false" outlineLevel="0" collapsed="false">
      <c r="A184" s="0" t="s">
        <v>195</v>
      </c>
      <c r="C184" s="445" t="s">
        <v>195</v>
      </c>
      <c r="D184" s="445" t="s">
        <v>77</v>
      </c>
      <c r="E184" s="445" t="n">
        <v>62</v>
      </c>
      <c r="F184" s="445" t="n">
        <v>62</v>
      </c>
      <c r="G184" s="445" t="n">
        <v>0</v>
      </c>
      <c r="H184" s="445" t="n">
        <v>0</v>
      </c>
      <c r="I184" s="445" t="n">
        <v>0</v>
      </c>
      <c r="J184" s="445" t="n">
        <v>0</v>
      </c>
      <c r="K184" s="445" t="n">
        <v>0</v>
      </c>
      <c r="L184" s="1155" t="n">
        <v>62</v>
      </c>
      <c r="M184" s="1155" t="n">
        <v>62</v>
      </c>
      <c r="N184" s="1155" t="n">
        <v>0</v>
      </c>
      <c r="O184" s="1155" t="n">
        <v>0</v>
      </c>
      <c r="P184" s="1155" t="n">
        <v>0</v>
      </c>
      <c r="Q184" s="1155" t="n">
        <v>0</v>
      </c>
      <c r="R184" s="1155" t="n">
        <v>0</v>
      </c>
      <c r="S184" s="445" t="n">
        <v>0</v>
      </c>
      <c r="T184" s="445" t="n">
        <v>0</v>
      </c>
      <c r="U184" s="445" t="n">
        <v>0</v>
      </c>
      <c r="V184" s="445" t="n">
        <v>0</v>
      </c>
      <c r="W184" s="445" t="n">
        <v>0</v>
      </c>
      <c r="X184" s="445" t="n">
        <v>0</v>
      </c>
      <c r="Y184" s="445" t="n">
        <v>0</v>
      </c>
    </row>
    <row r="185" customFormat="false" ht="12.75" hidden="false" customHeight="false" outlineLevel="0" collapsed="false">
      <c r="C185" s="445"/>
      <c r="D185" s="445" t="s">
        <v>78</v>
      </c>
      <c r="E185" s="445" t="n">
        <v>62</v>
      </c>
      <c r="F185" s="445" t="n">
        <v>11</v>
      </c>
      <c r="G185" s="445" t="n">
        <v>20</v>
      </c>
      <c r="H185" s="445" t="n">
        <v>24</v>
      </c>
      <c r="I185" s="445" t="n">
        <v>0</v>
      </c>
      <c r="J185" s="445" t="n">
        <v>7</v>
      </c>
      <c r="K185" s="445" t="n">
        <v>0</v>
      </c>
      <c r="L185" s="1155" t="n">
        <v>62</v>
      </c>
      <c r="M185" s="1155" t="n">
        <v>11</v>
      </c>
      <c r="N185" s="1155" t="n">
        <v>20</v>
      </c>
      <c r="O185" s="1155" t="n">
        <v>24</v>
      </c>
      <c r="P185" s="1155" t="n">
        <v>0</v>
      </c>
      <c r="Q185" s="1155" t="n">
        <v>7</v>
      </c>
      <c r="R185" s="1155" t="n">
        <v>0</v>
      </c>
      <c r="S185" s="445" t="n">
        <v>0</v>
      </c>
      <c r="T185" s="445" t="n">
        <v>0</v>
      </c>
      <c r="U185" s="445" t="n">
        <v>0</v>
      </c>
      <c r="V185" s="445" t="n">
        <v>0</v>
      </c>
      <c r="W185" s="445" t="n">
        <v>0</v>
      </c>
      <c r="X185" s="445" t="n">
        <v>0</v>
      </c>
      <c r="Y185" s="445" t="n">
        <v>0</v>
      </c>
    </row>
    <row r="186" customFormat="false" ht="12.75" hidden="false" customHeight="false" outlineLevel="0" collapsed="false">
      <c r="A186" s="0" t="s">
        <v>197</v>
      </c>
      <c r="C186" s="445" t="s">
        <v>197</v>
      </c>
      <c r="D186" s="445" t="s">
        <v>77</v>
      </c>
      <c r="E186" s="445" t="n">
        <v>231</v>
      </c>
      <c r="F186" s="445" t="n">
        <v>231</v>
      </c>
      <c r="G186" s="445" t="n">
        <v>0</v>
      </c>
      <c r="H186" s="445" t="n">
        <v>0</v>
      </c>
      <c r="I186" s="445" t="n">
        <v>0</v>
      </c>
      <c r="J186" s="445" t="n">
        <v>0</v>
      </c>
      <c r="K186" s="445" t="n">
        <v>0</v>
      </c>
      <c r="L186" s="1155" t="n">
        <v>220</v>
      </c>
      <c r="M186" s="1155" t="n">
        <v>220</v>
      </c>
      <c r="N186" s="1155" t="n">
        <v>0</v>
      </c>
      <c r="O186" s="1155" t="n">
        <v>0</v>
      </c>
      <c r="P186" s="1155" t="n">
        <v>0</v>
      </c>
      <c r="Q186" s="1155" t="n">
        <v>0</v>
      </c>
      <c r="R186" s="1155" t="n">
        <v>0</v>
      </c>
      <c r="S186" s="445" t="n">
        <v>11</v>
      </c>
      <c r="T186" s="445" t="n">
        <v>11</v>
      </c>
      <c r="U186" s="445" t="n">
        <v>0</v>
      </c>
      <c r="V186" s="445" t="n">
        <v>0</v>
      </c>
      <c r="W186" s="445" t="n">
        <v>0</v>
      </c>
      <c r="X186" s="445" t="n">
        <v>0</v>
      </c>
      <c r="Y186" s="445" t="n">
        <v>0</v>
      </c>
    </row>
    <row r="187" customFormat="false" ht="12.75" hidden="false" customHeight="false" outlineLevel="0" collapsed="false">
      <c r="C187" s="445"/>
      <c r="D187" s="445" t="s">
        <v>78</v>
      </c>
      <c r="E187" s="445" t="n">
        <v>231</v>
      </c>
      <c r="F187" s="445" t="n">
        <v>11</v>
      </c>
      <c r="G187" s="445" t="n">
        <v>74</v>
      </c>
      <c r="H187" s="445" t="n">
        <v>125</v>
      </c>
      <c r="I187" s="445" t="n">
        <v>0</v>
      </c>
      <c r="J187" s="445" t="n">
        <v>21</v>
      </c>
      <c r="K187" s="445" t="n">
        <v>0</v>
      </c>
      <c r="L187" s="1155" t="n">
        <v>220</v>
      </c>
      <c r="M187" s="1155" t="n">
        <v>10</v>
      </c>
      <c r="N187" s="1155" t="n">
        <v>70</v>
      </c>
      <c r="O187" s="1155" t="n">
        <v>120</v>
      </c>
      <c r="P187" s="1155" t="n">
        <v>0</v>
      </c>
      <c r="Q187" s="1155" t="n">
        <v>20</v>
      </c>
      <c r="R187" s="1155" t="n">
        <v>0</v>
      </c>
      <c r="S187" s="445" t="n">
        <v>11</v>
      </c>
      <c r="T187" s="445" t="n">
        <v>1</v>
      </c>
      <c r="U187" s="445" t="n">
        <v>4</v>
      </c>
      <c r="V187" s="445" t="n">
        <v>5</v>
      </c>
      <c r="W187" s="445" t="n">
        <v>0</v>
      </c>
      <c r="X187" s="445" t="n">
        <v>1</v>
      </c>
      <c r="Y187" s="445" t="n">
        <v>0</v>
      </c>
    </row>
    <row r="188" customFormat="false" ht="12.75" hidden="false" customHeight="false" outlineLevel="0" collapsed="false">
      <c r="A188" s="0" t="s">
        <v>199</v>
      </c>
      <c r="C188" s="445" t="s">
        <v>199</v>
      </c>
      <c r="D188" s="445" t="s">
        <v>77</v>
      </c>
      <c r="E188" s="445" t="n">
        <v>711</v>
      </c>
      <c r="F188" s="445" t="n">
        <v>711</v>
      </c>
      <c r="G188" s="445" t="n">
        <v>0</v>
      </c>
      <c r="H188" s="445" t="n">
        <v>0</v>
      </c>
      <c r="I188" s="445" t="n">
        <v>0</v>
      </c>
      <c r="J188" s="445" t="n">
        <v>0</v>
      </c>
      <c r="K188" s="445" t="n">
        <v>0</v>
      </c>
      <c r="L188" s="1155" t="n">
        <v>681</v>
      </c>
      <c r="M188" s="1155" t="n">
        <v>681</v>
      </c>
      <c r="N188" s="1155" t="n">
        <v>0</v>
      </c>
      <c r="O188" s="1155" t="n">
        <v>0</v>
      </c>
      <c r="P188" s="1155" t="n">
        <v>0</v>
      </c>
      <c r="Q188" s="1155" t="n">
        <v>0</v>
      </c>
      <c r="R188" s="1155" t="n">
        <v>0</v>
      </c>
      <c r="S188" s="445" t="n">
        <v>30</v>
      </c>
      <c r="T188" s="445" t="n">
        <v>30</v>
      </c>
      <c r="U188" s="445" t="n">
        <v>0</v>
      </c>
      <c r="V188" s="445" t="n">
        <v>0</v>
      </c>
      <c r="W188" s="445" t="n">
        <v>0</v>
      </c>
      <c r="X188" s="445" t="n">
        <v>0</v>
      </c>
      <c r="Y188" s="445" t="n">
        <v>0</v>
      </c>
    </row>
    <row r="189" customFormat="false" ht="12.75" hidden="false" customHeight="false" outlineLevel="0" collapsed="false">
      <c r="C189" s="445"/>
      <c r="D189" s="445" t="s">
        <v>78</v>
      </c>
      <c r="E189" s="445" t="n">
        <v>711</v>
      </c>
      <c r="F189" s="445" t="n">
        <v>22</v>
      </c>
      <c r="G189" s="445" t="n">
        <v>67</v>
      </c>
      <c r="H189" s="445" t="n">
        <v>170</v>
      </c>
      <c r="I189" s="445" t="n">
        <v>0</v>
      </c>
      <c r="J189" s="445" t="n">
        <v>452</v>
      </c>
      <c r="K189" s="445" t="n">
        <v>0</v>
      </c>
      <c r="L189" s="1155" t="n">
        <v>681</v>
      </c>
      <c r="M189" s="1155" t="n">
        <v>22</v>
      </c>
      <c r="N189" s="1155" t="n">
        <v>63</v>
      </c>
      <c r="O189" s="1155" t="n">
        <v>162</v>
      </c>
      <c r="P189" s="1155" t="n">
        <v>0</v>
      </c>
      <c r="Q189" s="1155" t="n">
        <v>434</v>
      </c>
      <c r="R189" s="1155" t="n">
        <v>0</v>
      </c>
      <c r="S189" s="445" t="n">
        <v>30</v>
      </c>
      <c r="T189" s="445" t="n">
        <v>0</v>
      </c>
      <c r="U189" s="445" t="n">
        <v>4</v>
      </c>
      <c r="V189" s="445" t="n">
        <v>8</v>
      </c>
      <c r="W189" s="445" t="n">
        <v>0</v>
      </c>
      <c r="X189" s="445" t="n">
        <v>18</v>
      </c>
      <c r="Y189" s="445" t="n">
        <v>0</v>
      </c>
    </row>
    <row r="190" customFormat="false" ht="12.75" hidden="false" customHeight="false" outlineLevel="0" collapsed="false">
      <c r="A190" s="0" t="s">
        <v>201</v>
      </c>
      <c r="C190" s="445" t="s">
        <v>201</v>
      </c>
      <c r="D190" s="445" t="s">
        <v>77</v>
      </c>
      <c r="E190" s="445" t="n">
        <v>0</v>
      </c>
      <c r="F190" s="445" t="n">
        <v>0</v>
      </c>
      <c r="G190" s="445" t="n">
        <v>0</v>
      </c>
      <c r="H190" s="445" t="n">
        <v>0</v>
      </c>
      <c r="I190" s="445" t="n">
        <v>0</v>
      </c>
      <c r="J190" s="445" t="n">
        <v>0</v>
      </c>
      <c r="K190" s="445" t="n">
        <v>0</v>
      </c>
      <c r="L190" s="1155" t="n">
        <v>0</v>
      </c>
      <c r="M190" s="1155" t="n">
        <v>0</v>
      </c>
      <c r="N190" s="1155" t="n">
        <v>0</v>
      </c>
      <c r="O190" s="1155" t="n">
        <v>0</v>
      </c>
      <c r="P190" s="1155" t="n">
        <v>0</v>
      </c>
      <c r="Q190" s="1155" t="n">
        <v>0</v>
      </c>
      <c r="R190" s="1155" t="n">
        <v>0</v>
      </c>
      <c r="S190" s="445" t="n">
        <v>0</v>
      </c>
      <c r="T190" s="445" t="n">
        <v>0</v>
      </c>
      <c r="U190" s="445" t="n">
        <v>0</v>
      </c>
      <c r="V190" s="445" t="n">
        <v>0</v>
      </c>
      <c r="W190" s="445" t="n">
        <v>0</v>
      </c>
      <c r="X190" s="445" t="n">
        <v>0</v>
      </c>
      <c r="Y190" s="445" t="n">
        <v>0</v>
      </c>
    </row>
    <row r="191" customFormat="false" ht="12.75" hidden="false" customHeight="false" outlineLevel="0" collapsed="false">
      <c r="C191" s="445"/>
      <c r="D191" s="445" t="s">
        <v>78</v>
      </c>
      <c r="E191" s="445" t="n">
        <v>0</v>
      </c>
      <c r="F191" s="445" t="n">
        <v>0</v>
      </c>
      <c r="G191" s="445" t="n">
        <v>0</v>
      </c>
      <c r="H191" s="445" t="n">
        <v>0</v>
      </c>
      <c r="I191" s="445" t="n">
        <v>0</v>
      </c>
      <c r="J191" s="445" t="n">
        <v>0</v>
      </c>
      <c r="K191" s="445" t="n">
        <v>0</v>
      </c>
      <c r="L191" s="1155" t="n">
        <v>0</v>
      </c>
      <c r="M191" s="1155" t="n">
        <v>0</v>
      </c>
      <c r="N191" s="1155" t="n">
        <v>0</v>
      </c>
      <c r="O191" s="1155" t="n">
        <v>0</v>
      </c>
      <c r="P191" s="1155" t="n">
        <v>0</v>
      </c>
      <c r="Q191" s="1155" t="n">
        <v>0</v>
      </c>
      <c r="R191" s="1155" t="n">
        <v>0</v>
      </c>
      <c r="S191" s="445" t="n">
        <v>0</v>
      </c>
      <c r="T191" s="445" t="n">
        <v>0</v>
      </c>
      <c r="U191" s="445" t="n">
        <v>0</v>
      </c>
      <c r="V191" s="445" t="n">
        <v>0</v>
      </c>
      <c r="W191" s="445" t="n">
        <v>0</v>
      </c>
      <c r="X191" s="445" t="n">
        <v>0</v>
      </c>
      <c r="Y191" s="445" t="n">
        <v>0</v>
      </c>
    </row>
    <row r="192" customFormat="false" ht="12.75" hidden="false" customHeight="false" outlineLevel="0" collapsed="false">
      <c r="A192" s="0" t="s">
        <v>203</v>
      </c>
      <c r="C192" s="445" t="s">
        <v>203</v>
      </c>
      <c r="D192" s="445" t="s">
        <v>77</v>
      </c>
      <c r="E192" s="445" t="n">
        <v>82897</v>
      </c>
      <c r="F192" s="445" t="n">
        <v>70452</v>
      </c>
      <c r="G192" s="445" t="n">
        <v>0</v>
      </c>
      <c r="H192" s="445" t="n">
        <v>0</v>
      </c>
      <c r="I192" s="445" t="n">
        <v>12445</v>
      </c>
      <c r="J192" s="445" t="n">
        <v>0</v>
      </c>
      <c r="K192" s="445" t="n">
        <v>0</v>
      </c>
      <c r="L192" s="1155" t="n">
        <v>1445</v>
      </c>
      <c r="M192" s="1155" t="n">
        <v>1431</v>
      </c>
      <c r="N192" s="1155" t="n">
        <v>0</v>
      </c>
      <c r="O192" s="1155" t="n">
        <v>0</v>
      </c>
      <c r="P192" s="1155" t="n">
        <v>14</v>
      </c>
      <c r="Q192" s="1155" t="n">
        <v>0</v>
      </c>
      <c r="R192" s="1155" t="n">
        <v>0</v>
      </c>
      <c r="S192" s="445" t="n">
        <v>81452</v>
      </c>
      <c r="T192" s="445" t="n">
        <v>69021</v>
      </c>
      <c r="U192" s="445" t="n">
        <v>0</v>
      </c>
      <c r="V192" s="445" t="n">
        <v>0</v>
      </c>
      <c r="W192" s="445" t="n">
        <v>12431</v>
      </c>
      <c r="X192" s="445" t="n">
        <v>0</v>
      </c>
      <c r="Y192" s="445" t="n">
        <v>0</v>
      </c>
    </row>
    <row r="193" customFormat="false" ht="12.75" hidden="false" customHeight="false" outlineLevel="0" collapsed="false">
      <c r="C193" s="445"/>
      <c r="D193" s="445" t="s">
        <v>78</v>
      </c>
      <c r="E193" s="445" t="n">
        <v>82897</v>
      </c>
      <c r="F193" s="445" t="n">
        <v>3433</v>
      </c>
      <c r="G193" s="445" t="n">
        <v>5771</v>
      </c>
      <c r="H193" s="445" t="n">
        <v>8283</v>
      </c>
      <c r="I193" s="445" t="n">
        <v>36</v>
      </c>
      <c r="J193" s="445" t="n">
        <v>52965</v>
      </c>
      <c r="K193" s="445" t="n">
        <v>12409</v>
      </c>
      <c r="L193" s="1155" t="n">
        <v>1445</v>
      </c>
      <c r="M193" s="1155" t="n">
        <v>265</v>
      </c>
      <c r="N193" s="1155" t="n">
        <v>270</v>
      </c>
      <c r="O193" s="1155" t="n">
        <v>281</v>
      </c>
      <c r="P193" s="1155" t="n">
        <v>8</v>
      </c>
      <c r="Q193" s="1155" t="n">
        <v>615</v>
      </c>
      <c r="R193" s="1155" t="n">
        <v>6</v>
      </c>
      <c r="S193" s="445" t="n">
        <v>81452</v>
      </c>
      <c r="T193" s="445" t="n">
        <v>3168</v>
      </c>
      <c r="U193" s="445" t="n">
        <v>5501</v>
      </c>
      <c r="V193" s="445" t="n">
        <v>8002</v>
      </c>
      <c r="W193" s="445" t="n">
        <v>28</v>
      </c>
      <c r="X193" s="445" t="n">
        <v>52350</v>
      </c>
      <c r="Y193" s="445" t="n">
        <v>12403</v>
      </c>
    </row>
    <row r="194" customFormat="false" ht="12.75" hidden="false" customHeight="false" outlineLevel="0" collapsed="false">
      <c r="A194" s="0" t="s">
        <v>205</v>
      </c>
      <c r="C194" s="445" t="s">
        <v>205</v>
      </c>
      <c r="D194" s="445" t="s">
        <v>77</v>
      </c>
      <c r="E194" s="445" t="n">
        <v>71</v>
      </c>
      <c r="F194" s="445" t="n">
        <v>71</v>
      </c>
      <c r="G194" s="445" t="n">
        <v>0</v>
      </c>
      <c r="H194" s="445" t="n">
        <v>0</v>
      </c>
      <c r="I194" s="445" t="n">
        <v>0</v>
      </c>
      <c r="J194" s="445" t="n">
        <v>0</v>
      </c>
      <c r="K194" s="445" t="n">
        <v>0</v>
      </c>
      <c r="L194" s="1155" t="n">
        <v>67</v>
      </c>
      <c r="M194" s="1155" t="n">
        <v>67</v>
      </c>
      <c r="N194" s="1155" t="n">
        <v>0</v>
      </c>
      <c r="O194" s="1155" t="n">
        <v>0</v>
      </c>
      <c r="P194" s="1155" t="n">
        <v>0</v>
      </c>
      <c r="Q194" s="1155" t="n">
        <v>0</v>
      </c>
      <c r="R194" s="1155" t="n">
        <v>0</v>
      </c>
      <c r="S194" s="445" t="n">
        <v>4</v>
      </c>
      <c r="T194" s="445" t="n">
        <v>4</v>
      </c>
      <c r="U194" s="445" t="n">
        <v>0</v>
      </c>
      <c r="V194" s="445" t="n">
        <v>0</v>
      </c>
      <c r="W194" s="445" t="n">
        <v>0</v>
      </c>
      <c r="X194" s="445" t="n">
        <v>0</v>
      </c>
      <c r="Y194" s="445" t="n">
        <v>0</v>
      </c>
    </row>
    <row r="195" customFormat="false" ht="12.75" hidden="false" customHeight="false" outlineLevel="0" collapsed="false">
      <c r="C195" s="445"/>
      <c r="D195" s="445" t="s">
        <v>78</v>
      </c>
      <c r="E195" s="445" t="n">
        <v>71</v>
      </c>
      <c r="F195" s="445" t="n">
        <v>10</v>
      </c>
      <c r="G195" s="445" t="n">
        <v>28</v>
      </c>
      <c r="H195" s="445" t="n">
        <v>30</v>
      </c>
      <c r="I195" s="445" t="n">
        <v>0</v>
      </c>
      <c r="J195" s="445" t="n">
        <v>3</v>
      </c>
      <c r="K195" s="445" t="n">
        <v>0</v>
      </c>
      <c r="L195" s="1155" t="n">
        <v>67</v>
      </c>
      <c r="M195" s="1155" t="n">
        <v>10</v>
      </c>
      <c r="N195" s="1155" t="n">
        <v>27</v>
      </c>
      <c r="O195" s="1155" t="n">
        <v>28</v>
      </c>
      <c r="P195" s="1155" t="n">
        <v>0</v>
      </c>
      <c r="Q195" s="1155" t="n">
        <v>2</v>
      </c>
      <c r="R195" s="1155" t="n">
        <v>0</v>
      </c>
      <c r="S195" s="445" t="n">
        <v>4</v>
      </c>
      <c r="T195" s="445" t="n">
        <v>0</v>
      </c>
      <c r="U195" s="445" t="n">
        <v>1</v>
      </c>
      <c r="V195" s="445" t="n">
        <v>2</v>
      </c>
      <c r="W195" s="445" t="n">
        <v>0</v>
      </c>
      <c r="X195" s="445" t="n">
        <v>1</v>
      </c>
      <c r="Y195" s="445" t="n">
        <v>0</v>
      </c>
    </row>
    <row r="196" customFormat="false" ht="12.75" hidden="false" customHeight="false" outlineLevel="0" collapsed="false">
      <c r="A196" s="0" t="s">
        <v>207</v>
      </c>
      <c r="C196" s="445" t="s">
        <v>207</v>
      </c>
      <c r="D196" s="445" t="s">
        <v>77</v>
      </c>
      <c r="E196" s="445" t="n">
        <v>22</v>
      </c>
      <c r="F196" s="445" t="n">
        <v>22</v>
      </c>
      <c r="G196" s="445" t="n">
        <v>0</v>
      </c>
      <c r="H196" s="445" t="n">
        <v>0</v>
      </c>
      <c r="I196" s="445" t="n">
        <v>0</v>
      </c>
      <c r="J196" s="445" t="n">
        <v>0</v>
      </c>
      <c r="K196" s="445" t="n">
        <v>0</v>
      </c>
      <c r="L196" s="1155" t="n">
        <v>5</v>
      </c>
      <c r="M196" s="1155" t="n">
        <v>5</v>
      </c>
      <c r="N196" s="1155" t="n">
        <v>0</v>
      </c>
      <c r="O196" s="1155" t="n">
        <v>0</v>
      </c>
      <c r="P196" s="1155" t="n">
        <v>0</v>
      </c>
      <c r="Q196" s="1155" t="n">
        <v>0</v>
      </c>
      <c r="R196" s="1155" t="n">
        <v>0</v>
      </c>
      <c r="S196" s="445" t="n">
        <v>17</v>
      </c>
      <c r="T196" s="445" t="n">
        <v>17</v>
      </c>
      <c r="U196" s="445" t="n">
        <v>0</v>
      </c>
      <c r="V196" s="445" t="n">
        <v>0</v>
      </c>
      <c r="W196" s="445" t="n">
        <v>0</v>
      </c>
      <c r="X196" s="445" t="n">
        <v>0</v>
      </c>
      <c r="Y196" s="445" t="n">
        <v>0</v>
      </c>
    </row>
    <row r="197" customFormat="false" ht="12.75" hidden="false" customHeight="false" outlineLevel="0" collapsed="false">
      <c r="C197" s="445"/>
      <c r="D197" s="445" t="s">
        <v>78</v>
      </c>
      <c r="E197" s="445" t="n">
        <v>22</v>
      </c>
      <c r="F197" s="445" t="n">
        <v>0</v>
      </c>
      <c r="G197" s="445" t="n">
        <v>6</v>
      </c>
      <c r="H197" s="445" t="n">
        <v>4</v>
      </c>
      <c r="I197" s="445" t="n">
        <v>0</v>
      </c>
      <c r="J197" s="445" t="n">
        <v>12</v>
      </c>
      <c r="K197" s="445" t="n">
        <v>0</v>
      </c>
      <c r="L197" s="1155" t="n">
        <v>5</v>
      </c>
      <c r="M197" s="1155" t="n">
        <v>0</v>
      </c>
      <c r="N197" s="1155" t="n">
        <v>5</v>
      </c>
      <c r="O197" s="1155" t="n">
        <v>0</v>
      </c>
      <c r="P197" s="1155" t="n">
        <v>0</v>
      </c>
      <c r="Q197" s="1155" t="n">
        <v>0</v>
      </c>
      <c r="R197" s="1155" t="n">
        <v>0</v>
      </c>
      <c r="S197" s="445" t="n">
        <v>17</v>
      </c>
      <c r="T197" s="445" t="n">
        <v>0</v>
      </c>
      <c r="U197" s="445" t="n">
        <v>1</v>
      </c>
      <c r="V197" s="445" t="n">
        <v>4</v>
      </c>
      <c r="W197" s="445" t="n">
        <v>0</v>
      </c>
      <c r="X197" s="445" t="n">
        <v>12</v>
      </c>
      <c r="Y197" s="445" t="n">
        <v>0</v>
      </c>
    </row>
    <row r="198" customFormat="false" ht="12.75" hidden="false" customHeight="false" outlineLevel="0" collapsed="false">
      <c r="A198" s="0" t="s">
        <v>209</v>
      </c>
      <c r="C198" s="445" t="s">
        <v>209</v>
      </c>
      <c r="D198" s="445" t="s">
        <v>77</v>
      </c>
      <c r="E198" s="445" t="n">
        <v>315</v>
      </c>
      <c r="F198" s="445" t="n">
        <v>315</v>
      </c>
      <c r="G198" s="445" t="n">
        <v>0</v>
      </c>
      <c r="H198" s="445" t="n">
        <v>0</v>
      </c>
      <c r="I198" s="445" t="n">
        <v>0</v>
      </c>
      <c r="J198" s="445" t="n">
        <v>0</v>
      </c>
      <c r="K198" s="445" t="n">
        <v>0</v>
      </c>
      <c r="L198" s="1155" t="n">
        <v>296</v>
      </c>
      <c r="M198" s="1155" t="n">
        <v>296</v>
      </c>
      <c r="N198" s="1155" t="n">
        <v>0</v>
      </c>
      <c r="O198" s="1155" t="n">
        <v>0</v>
      </c>
      <c r="P198" s="1155" t="n">
        <v>0</v>
      </c>
      <c r="Q198" s="1155" t="n">
        <v>0</v>
      </c>
      <c r="R198" s="1155" t="n">
        <v>0</v>
      </c>
      <c r="S198" s="445" t="n">
        <v>19</v>
      </c>
      <c r="T198" s="445" t="n">
        <v>19</v>
      </c>
      <c r="U198" s="445" t="n">
        <v>0</v>
      </c>
      <c r="V198" s="445" t="n">
        <v>0</v>
      </c>
      <c r="W198" s="445" t="n">
        <v>0</v>
      </c>
      <c r="X198" s="445" t="n">
        <v>0</v>
      </c>
      <c r="Y198" s="445" t="n">
        <v>0</v>
      </c>
    </row>
    <row r="199" customFormat="false" ht="12.75" hidden="false" customHeight="false" outlineLevel="0" collapsed="false">
      <c r="C199" s="445"/>
      <c r="D199" s="445" t="s">
        <v>78</v>
      </c>
      <c r="E199" s="445" t="n">
        <v>315</v>
      </c>
      <c r="F199" s="445" t="n">
        <v>44</v>
      </c>
      <c r="G199" s="445" t="n">
        <v>93</v>
      </c>
      <c r="H199" s="445" t="n">
        <v>103</v>
      </c>
      <c r="I199" s="445" t="n">
        <v>0</v>
      </c>
      <c r="J199" s="445" t="n">
        <v>75</v>
      </c>
      <c r="K199" s="445" t="n">
        <v>0</v>
      </c>
      <c r="L199" s="1155" t="n">
        <v>296</v>
      </c>
      <c r="M199" s="1155" t="n">
        <v>44</v>
      </c>
      <c r="N199" s="1155" t="n">
        <v>80</v>
      </c>
      <c r="O199" s="1155" t="n">
        <v>100</v>
      </c>
      <c r="P199" s="1155" t="n">
        <v>0</v>
      </c>
      <c r="Q199" s="1155" t="n">
        <v>72</v>
      </c>
      <c r="R199" s="1155" t="n">
        <v>0</v>
      </c>
      <c r="S199" s="445" t="n">
        <v>19</v>
      </c>
      <c r="T199" s="445" t="n">
        <v>0</v>
      </c>
      <c r="U199" s="445" t="n">
        <v>13</v>
      </c>
      <c r="V199" s="445" t="n">
        <v>3</v>
      </c>
      <c r="W199" s="445" t="n">
        <v>0</v>
      </c>
      <c r="X199" s="445" t="n">
        <v>3</v>
      </c>
      <c r="Y199" s="445" t="n">
        <v>0</v>
      </c>
    </row>
    <row r="200" customFormat="false" ht="12.75" hidden="false" customHeight="false" outlineLevel="0" collapsed="false">
      <c r="A200" s="0" t="s">
        <v>211</v>
      </c>
      <c r="C200" s="445" t="s">
        <v>211</v>
      </c>
      <c r="D200" s="445" t="s">
        <v>77</v>
      </c>
      <c r="E200" s="445" t="n">
        <v>691</v>
      </c>
      <c r="F200" s="445" t="n">
        <v>691</v>
      </c>
      <c r="G200" s="445" t="n">
        <v>0</v>
      </c>
      <c r="H200" s="445" t="n">
        <v>0</v>
      </c>
      <c r="I200" s="445" t="n">
        <v>0</v>
      </c>
      <c r="J200" s="445" t="n">
        <v>0</v>
      </c>
      <c r="K200" s="445" t="n">
        <v>0</v>
      </c>
      <c r="L200" s="1155" t="n">
        <v>682</v>
      </c>
      <c r="M200" s="1155" t="n">
        <v>682</v>
      </c>
      <c r="N200" s="1155" t="n">
        <v>0</v>
      </c>
      <c r="O200" s="1155" t="n">
        <v>0</v>
      </c>
      <c r="P200" s="1155" t="n">
        <v>0</v>
      </c>
      <c r="Q200" s="1155" t="n">
        <v>0</v>
      </c>
      <c r="R200" s="1155" t="n">
        <v>0</v>
      </c>
      <c r="S200" s="445" t="n">
        <v>9</v>
      </c>
      <c r="T200" s="445" t="n">
        <v>9</v>
      </c>
      <c r="U200" s="445" t="n">
        <v>0</v>
      </c>
      <c r="V200" s="445" t="n">
        <v>0</v>
      </c>
      <c r="W200" s="445" t="n">
        <v>0</v>
      </c>
      <c r="X200" s="445" t="n">
        <v>0</v>
      </c>
      <c r="Y200" s="445" t="n">
        <v>0</v>
      </c>
    </row>
    <row r="201" customFormat="false" ht="12.75" hidden="false" customHeight="false" outlineLevel="0" collapsed="false">
      <c r="C201" s="445"/>
      <c r="D201" s="445" t="s">
        <v>78</v>
      </c>
      <c r="E201" s="445" t="n">
        <v>691</v>
      </c>
      <c r="F201" s="445" t="n">
        <v>58</v>
      </c>
      <c r="G201" s="445" t="n">
        <v>60</v>
      </c>
      <c r="H201" s="445" t="n">
        <v>71</v>
      </c>
      <c r="I201" s="445" t="n">
        <v>0</v>
      </c>
      <c r="J201" s="445" t="n">
        <v>502</v>
      </c>
      <c r="K201" s="445" t="n">
        <v>0</v>
      </c>
      <c r="L201" s="1155" t="n">
        <v>682</v>
      </c>
      <c r="M201" s="1155" t="n">
        <v>57</v>
      </c>
      <c r="N201" s="1155" t="n">
        <v>58</v>
      </c>
      <c r="O201" s="1155" t="n">
        <v>65</v>
      </c>
      <c r="P201" s="1155" t="n">
        <v>0</v>
      </c>
      <c r="Q201" s="1155" t="n">
        <v>502</v>
      </c>
      <c r="R201" s="1155" t="n">
        <v>0</v>
      </c>
      <c r="S201" s="445" t="n">
        <v>9</v>
      </c>
      <c r="T201" s="445" t="n">
        <v>1</v>
      </c>
      <c r="U201" s="445" t="n">
        <v>2</v>
      </c>
      <c r="V201" s="445" t="n">
        <v>6</v>
      </c>
      <c r="W201" s="445" t="n">
        <v>0</v>
      </c>
      <c r="X201" s="445" t="n">
        <v>0</v>
      </c>
      <c r="Y201" s="445" t="n">
        <v>0</v>
      </c>
    </row>
    <row r="202" customFormat="false" ht="12.75" hidden="false" customHeight="false" outlineLevel="0" collapsed="false">
      <c r="A202" s="0" t="s">
        <v>213</v>
      </c>
      <c r="C202" s="445" t="s">
        <v>213</v>
      </c>
      <c r="D202" s="445" t="s">
        <v>77</v>
      </c>
      <c r="E202" s="445" t="n">
        <v>81798</v>
      </c>
      <c r="F202" s="445" t="n">
        <v>69353</v>
      </c>
      <c r="G202" s="445" t="n">
        <v>0</v>
      </c>
      <c r="H202" s="445" t="n">
        <v>0</v>
      </c>
      <c r="I202" s="445" t="n">
        <v>12445</v>
      </c>
      <c r="J202" s="445" t="n">
        <v>0</v>
      </c>
      <c r="K202" s="445" t="n">
        <v>0</v>
      </c>
      <c r="L202" s="1155" t="n">
        <v>395</v>
      </c>
      <c r="M202" s="1155" t="n">
        <v>381</v>
      </c>
      <c r="N202" s="1155" t="n">
        <v>0</v>
      </c>
      <c r="O202" s="1155" t="n">
        <v>0</v>
      </c>
      <c r="P202" s="1155" t="n">
        <v>14</v>
      </c>
      <c r="Q202" s="1155" t="n">
        <v>0</v>
      </c>
      <c r="R202" s="1155" t="n">
        <v>0</v>
      </c>
      <c r="S202" s="445" t="n">
        <v>81403</v>
      </c>
      <c r="T202" s="445" t="n">
        <v>68972</v>
      </c>
      <c r="U202" s="445" t="n">
        <v>0</v>
      </c>
      <c r="V202" s="445" t="n">
        <v>0</v>
      </c>
      <c r="W202" s="445" t="n">
        <v>12431</v>
      </c>
      <c r="X202" s="445" t="n">
        <v>0</v>
      </c>
      <c r="Y202" s="445" t="n">
        <v>0</v>
      </c>
    </row>
    <row r="203" customFormat="false" ht="12.75" hidden="false" customHeight="false" outlineLevel="0" collapsed="false">
      <c r="C203" s="445"/>
      <c r="D203" s="445" t="s">
        <v>78</v>
      </c>
      <c r="E203" s="445" t="n">
        <v>81798</v>
      </c>
      <c r="F203" s="445" t="n">
        <v>3321</v>
      </c>
      <c r="G203" s="445" t="n">
        <v>5584</v>
      </c>
      <c r="H203" s="445" t="n">
        <v>8075</v>
      </c>
      <c r="I203" s="445" t="n">
        <v>36</v>
      </c>
      <c r="J203" s="445" t="n">
        <v>52373</v>
      </c>
      <c r="K203" s="445" t="n">
        <v>12409</v>
      </c>
      <c r="L203" s="1155" t="n">
        <v>395</v>
      </c>
      <c r="M203" s="1155" t="n">
        <v>154</v>
      </c>
      <c r="N203" s="1155" t="n">
        <v>100</v>
      </c>
      <c r="O203" s="1155" t="n">
        <v>88</v>
      </c>
      <c r="P203" s="1155" t="n">
        <v>8</v>
      </c>
      <c r="Q203" s="1155" t="n">
        <v>39</v>
      </c>
      <c r="R203" s="1155" t="n">
        <v>6</v>
      </c>
      <c r="S203" s="445" t="n">
        <v>81403</v>
      </c>
      <c r="T203" s="445" t="n">
        <v>3167</v>
      </c>
      <c r="U203" s="445" t="n">
        <v>5484</v>
      </c>
      <c r="V203" s="445" t="n">
        <v>7987</v>
      </c>
      <c r="W203" s="445" t="n">
        <v>28</v>
      </c>
      <c r="X203" s="445" t="n">
        <v>52334</v>
      </c>
      <c r="Y203" s="445" t="n">
        <v>12403</v>
      </c>
    </row>
    <row r="204" customFormat="false" ht="12.75" hidden="false" customHeight="false" outlineLevel="0" collapsed="false">
      <c r="C204" s="445"/>
      <c r="D204" s="445"/>
      <c r="E204" s="445"/>
      <c r="F204" s="445"/>
      <c r="G204" s="445"/>
      <c r="H204" s="445"/>
      <c r="I204" s="445"/>
      <c r="J204" s="445"/>
      <c r="K204" s="445"/>
      <c r="L204" s="1155"/>
      <c r="M204" s="1155"/>
      <c r="N204" s="1155"/>
      <c r="O204" s="1155"/>
      <c r="P204" s="1155"/>
      <c r="Q204" s="1155"/>
      <c r="R204" s="1155"/>
      <c r="S204" s="445"/>
      <c r="T204" s="445"/>
      <c r="U204" s="445"/>
      <c r="V204" s="445"/>
      <c r="W204" s="445"/>
      <c r="X204" s="445"/>
      <c r="Y204" s="445"/>
    </row>
    <row r="205" customFormat="false" ht="12.75" hidden="false" customHeight="false" outlineLevel="0" collapsed="false">
      <c r="A205" s="0" t="n">
        <v>51</v>
      </c>
      <c r="C205" s="445" t="n">
        <v>51</v>
      </c>
      <c r="D205" s="445" t="s">
        <v>77</v>
      </c>
      <c r="E205" s="445" t="n">
        <v>97610</v>
      </c>
      <c r="F205" s="445" t="n">
        <v>97370</v>
      </c>
      <c r="G205" s="445" t="n">
        <v>0</v>
      </c>
      <c r="H205" s="445" t="n">
        <v>0</v>
      </c>
      <c r="I205" s="445" t="n">
        <v>240</v>
      </c>
      <c r="J205" s="445" t="n">
        <v>0</v>
      </c>
      <c r="K205" s="445" t="n">
        <v>0</v>
      </c>
      <c r="L205" s="1155" t="n">
        <v>97610</v>
      </c>
      <c r="M205" s="1155" t="n">
        <v>97370</v>
      </c>
      <c r="N205" s="1155" t="n">
        <v>0</v>
      </c>
      <c r="O205" s="1155" t="n">
        <v>0</v>
      </c>
      <c r="P205" s="1155" t="n">
        <v>240</v>
      </c>
      <c r="Q205" s="1155" t="n">
        <v>0</v>
      </c>
      <c r="R205" s="1155" t="n">
        <v>0</v>
      </c>
      <c r="S205" s="445" t="n">
        <v>0</v>
      </c>
      <c r="T205" s="445" t="n">
        <v>0</v>
      </c>
      <c r="U205" s="445" t="n">
        <v>0</v>
      </c>
      <c r="V205" s="445" t="n">
        <v>0</v>
      </c>
      <c r="W205" s="445" t="n">
        <v>0</v>
      </c>
      <c r="X205" s="445" t="n">
        <v>0</v>
      </c>
      <c r="Y205" s="445" t="n">
        <v>0</v>
      </c>
    </row>
    <row r="206" customFormat="false" ht="12.75" hidden="false" customHeight="false" outlineLevel="0" collapsed="false">
      <c r="C206" s="445"/>
      <c r="D206" s="445" t="s">
        <v>78</v>
      </c>
      <c r="E206" s="445" t="n">
        <v>97610</v>
      </c>
      <c r="F206" s="445" t="n">
        <v>24191</v>
      </c>
      <c r="G206" s="445" t="n">
        <v>25039</v>
      </c>
      <c r="H206" s="445" t="n">
        <v>24255</v>
      </c>
      <c r="I206" s="445" t="n">
        <v>120</v>
      </c>
      <c r="J206" s="445" t="n">
        <v>23885</v>
      </c>
      <c r="K206" s="445" t="n">
        <v>120</v>
      </c>
      <c r="L206" s="1155" t="n">
        <v>97610</v>
      </c>
      <c r="M206" s="1155" t="n">
        <v>24191</v>
      </c>
      <c r="N206" s="1155" t="n">
        <v>25039</v>
      </c>
      <c r="O206" s="1155" t="n">
        <v>24255</v>
      </c>
      <c r="P206" s="1155" t="n">
        <v>120</v>
      </c>
      <c r="Q206" s="1155" t="n">
        <v>23885</v>
      </c>
      <c r="R206" s="1155" t="n">
        <v>120</v>
      </c>
      <c r="S206" s="445" t="n">
        <v>0</v>
      </c>
      <c r="T206" s="445" t="n">
        <v>0</v>
      </c>
      <c r="U206" s="445" t="n">
        <v>0</v>
      </c>
      <c r="V206" s="445" t="n">
        <v>0</v>
      </c>
      <c r="W206" s="445" t="n">
        <v>0</v>
      </c>
      <c r="X206" s="445" t="n">
        <v>0</v>
      </c>
      <c r="Y206" s="445" t="n">
        <v>0</v>
      </c>
    </row>
    <row r="207" customFormat="false" ht="12.75" hidden="false" customHeight="false" outlineLevel="0" collapsed="false">
      <c r="A207" s="0" t="s">
        <v>216</v>
      </c>
      <c r="C207" s="445" t="s">
        <v>216</v>
      </c>
      <c r="D207" s="445" t="s">
        <v>77</v>
      </c>
      <c r="E207" s="445" t="n">
        <v>96010</v>
      </c>
      <c r="F207" s="445" t="n">
        <v>95770</v>
      </c>
      <c r="G207" s="445" t="n">
        <v>0</v>
      </c>
      <c r="H207" s="445" t="n">
        <v>0</v>
      </c>
      <c r="I207" s="445" t="n">
        <v>240</v>
      </c>
      <c r="J207" s="445" t="n">
        <v>0</v>
      </c>
      <c r="K207" s="445" t="n">
        <v>0</v>
      </c>
      <c r="L207" s="1155" t="n">
        <v>96010</v>
      </c>
      <c r="M207" s="1155" t="n">
        <v>95770</v>
      </c>
      <c r="N207" s="1155" t="n">
        <v>0</v>
      </c>
      <c r="O207" s="1155" t="n">
        <v>0</v>
      </c>
      <c r="P207" s="1155" t="n">
        <v>240</v>
      </c>
      <c r="Q207" s="1155" t="n">
        <v>0</v>
      </c>
      <c r="R207" s="1155" t="n">
        <v>0</v>
      </c>
      <c r="S207" s="445" t="n">
        <v>0</v>
      </c>
      <c r="T207" s="445" t="n">
        <v>0</v>
      </c>
      <c r="U207" s="445" t="n">
        <v>0</v>
      </c>
      <c r="V207" s="445" t="n">
        <v>0</v>
      </c>
      <c r="W207" s="445" t="n">
        <v>0</v>
      </c>
      <c r="X207" s="445" t="n">
        <v>0</v>
      </c>
      <c r="Y207" s="445" t="n">
        <v>0</v>
      </c>
    </row>
    <row r="208" customFormat="false" ht="12.75" hidden="false" customHeight="false" outlineLevel="0" collapsed="false">
      <c r="C208" s="445"/>
      <c r="D208" s="445" t="s">
        <v>78</v>
      </c>
      <c r="E208" s="445" t="n">
        <v>96010</v>
      </c>
      <c r="F208" s="445" t="n">
        <v>24191</v>
      </c>
      <c r="G208" s="445" t="n">
        <v>24452</v>
      </c>
      <c r="H208" s="445" t="n">
        <v>24011</v>
      </c>
      <c r="I208" s="445" t="n">
        <v>120</v>
      </c>
      <c r="J208" s="445" t="n">
        <v>23116</v>
      </c>
      <c r="K208" s="445" t="n">
        <v>120</v>
      </c>
      <c r="L208" s="1155" t="n">
        <v>96010</v>
      </c>
      <c r="M208" s="1155" t="n">
        <v>24191</v>
      </c>
      <c r="N208" s="1155" t="n">
        <v>24452</v>
      </c>
      <c r="O208" s="1155" t="n">
        <v>24011</v>
      </c>
      <c r="P208" s="1155" t="n">
        <v>120</v>
      </c>
      <c r="Q208" s="1155" t="n">
        <v>23116</v>
      </c>
      <c r="R208" s="1155" t="n">
        <v>120</v>
      </c>
      <c r="S208" s="445" t="n">
        <v>0</v>
      </c>
      <c r="T208" s="445" t="n">
        <v>0</v>
      </c>
      <c r="U208" s="445" t="n">
        <v>0</v>
      </c>
      <c r="V208" s="445" t="n">
        <v>0</v>
      </c>
      <c r="W208" s="445" t="n">
        <v>0</v>
      </c>
      <c r="X208" s="445" t="n">
        <v>0</v>
      </c>
      <c r="Y208" s="445" t="n">
        <v>0</v>
      </c>
    </row>
    <row r="209" customFormat="false" ht="12.75" hidden="false" customHeight="false" outlineLevel="0" collapsed="false">
      <c r="A209" s="0" t="s">
        <v>218</v>
      </c>
      <c r="C209" s="445" t="s">
        <v>218</v>
      </c>
      <c r="D209" s="445" t="s">
        <v>77</v>
      </c>
      <c r="E209" s="445" t="n">
        <v>96010</v>
      </c>
      <c r="F209" s="445" t="n">
        <v>95770</v>
      </c>
      <c r="G209" s="445" t="n">
        <v>0</v>
      </c>
      <c r="H209" s="445" t="n">
        <v>0</v>
      </c>
      <c r="I209" s="445" t="n">
        <v>240</v>
      </c>
      <c r="J209" s="445" t="n">
        <v>0</v>
      </c>
      <c r="K209" s="445" t="n">
        <v>0</v>
      </c>
      <c r="L209" s="1155" t="n">
        <v>96010</v>
      </c>
      <c r="M209" s="1155" t="n">
        <v>95770</v>
      </c>
      <c r="N209" s="1155" t="n">
        <v>0</v>
      </c>
      <c r="O209" s="1155" t="n">
        <v>0</v>
      </c>
      <c r="P209" s="1155" t="n">
        <v>240</v>
      </c>
      <c r="Q209" s="1155" t="n">
        <v>0</v>
      </c>
      <c r="R209" s="1155" t="n">
        <v>0</v>
      </c>
      <c r="S209" s="445" t="n">
        <v>0</v>
      </c>
      <c r="T209" s="445" t="n">
        <v>0</v>
      </c>
      <c r="U209" s="445" t="n">
        <v>0</v>
      </c>
      <c r="V209" s="445" t="n">
        <v>0</v>
      </c>
      <c r="W209" s="445" t="n">
        <v>0</v>
      </c>
      <c r="X209" s="445" t="n">
        <v>0</v>
      </c>
      <c r="Y209" s="445" t="n">
        <v>0</v>
      </c>
    </row>
    <row r="210" customFormat="false" ht="12.75" hidden="false" customHeight="false" outlineLevel="0" collapsed="false">
      <c r="C210" s="445"/>
      <c r="D210" s="445" t="s">
        <v>78</v>
      </c>
      <c r="E210" s="445" t="n">
        <v>96010</v>
      </c>
      <c r="F210" s="445" t="n">
        <v>24191</v>
      </c>
      <c r="G210" s="445" t="n">
        <v>24452</v>
      </c>
      <c r="H210" s="445" t="n">
        <v>24011</v>
      </c>
      <c r="I210" s="445" t="n">
        <v>120</v>
      </c>
      <c r="J210" s="445" t="n">
        <v>23116</v>
      </c>
      <c r="K210" s="445" t="n">
        <v>120</v>
      </c>
      <c r="L210" s="1155" t="n">
        <v>96010</v>
      </c>
      <c r="M210" s="1155" t="n">
        <v>24191</v>
      </c>
      <c r="N210" s="1155" t="n">
        <v>24452</v>
      </c>
      <c r="O210" s="1155" t="n">
        <v>24011</v>
      </c>
      <c r="P210" s="1155" t="n">
        <v>120</v>
      </c>
      <c r="Q210" s="1155" t="n">
        <v>23116</v>
      </c>
      <c r="R210" s="1155" t="n">
        <v>120</v>
      </c>
      <c r="S210" s="445" t="n">
        <v>0</v>
      </c>
      <c r="T210" s="445" t="n">
        <v>0</v>
      </c>
      <c r="U210" s="445" t="n">
        <v>0</v>
      </c>
      <c r="V210" s="445" t="n">
        <v>0</v>
      </c>
      <c r="W210" s="445" t="n">
        <v>0</v>
      </c>
      <c r="X210" s="445" t="n">
        <v>0</v>
      </c>
      <c r="Y210" s="445" t="n">
        <v>0</v>
      </c>
    </row>
    <row r="211" customFormat="false" ht="12.75" hidden="false" customHeight="false" outlineLevel="0" collapsed="false">
      <c r="A211" s="0" t="s">
        <v>370</v>
      </c>
      <c r="C211" s="445"/>
      <c r="D211" s="445"/>
      <c r="E211" s="445"/>
      <c r="F211" s="445"/>
      <c r="G211" s="445"/>
      <c r="H211" s="445"/>
      <c r="I211" s="445"/>
      <c r="J211" s="445"/>
      <c r="K211" s="445"/>
      <c r="L211" s="1155"/>
      <c r="M211" s="1155"/>
      <c r="N211" s="1155"/>
      <c r="O211" s="1155"/>
      <c r="P211" s="1155"/>
      <c r="Q211" s="1155"/>
      <c r="R211" s="1155"/>
      <c r="S211" s="445"/>
      <c r="T211" s="445"/>
      <c r="U211" s="445"/>
      <c r="V211" s="445"/>
      <c r="W211" s="445"/>
      <c r="X211" s="445"/>
      <c r="Y211" s="445"/>
    </row>
    <row r="212" customFormat="false" ht="12.75" hidden="false" customHeight="false" outlineLevel="0" collapsed="false">
      <c r="C212" s="445"/>
      <c r="D212" s="445"/>
      <c r="E212" s="445"/>
      <c r="F212" s="445"/>
      <c r="G212" s="445"/>
      <c r="H212" s="445"/>
      <c r="I212" s="445"/>
      <c r="J212" s="445"/>
      <c r="K212" s="445"/>
      <c r="L212" s="1155"/>
      <c r="M212" s="1155"/>
      <c r="N212" s="1155"/>
      <c r="O212" s="1155"/>
      <c r="P212" s="1155"/>
      <c r="Q212" s="1155"/>
      <c r="R212" s="1155"/>
      <c r="S212" s="445"/>
      <c r="T212" s="445"/>
      <c r="U212" s="445"/>
      <c r="V212" s="445"/>
      <c r="W212" s="445"/>
      <c r="X212" s="445"/>
      <c r="Y212" s="445"/>
    </row>
    <row r="213" customFormat="false" ht="12.75" hidden="false" customHeight="false" outlineLevel="0" collapsed="false">
      <c r="A213" s="0" t="s">
        <v>371</v>
      </c>
      <c r="C213" s="445"/>
      <c r="D213" s="445"/>
      <c r="E213" s="445"/>
      <c r="F213" s="445"/>
      <c r="G213" s="445"/>
      <c r="H213" s="445"/>
      <c r="I213" s="445"/>
      <c r="J213" s="445"/>
      <c r="K213" s="445"/>
      <c r="L213" s="1155"/>
      <c r="M213" s="1155"/>
      <c r="N213" s="1155"/>
      <c r="O213" s="1155"/>
      <c r="P213" s="1155"/>
      <c r="Q213" s="1155"/>
      <c r="R213" s="1155"/>
      <c r="S213" s="445"/>
      <c r="T213" s="445"/>
      <c r="U213" s="445"/>
      <c r="V213" s="445"/>
      <c r="W213" s="445"/>
      <c r="X213" s="445"/>
      <c r="Y213" s="445"/>
    </row>
    <row r="214" customFormat="false" ht="12.75" hidden="false" customHeight="false" outlineLevel="0" collapsed="false">
      <c r="C214" s="445"/>
      <c r="D214" s="445"/>
      <c r="E214" s="445"/>
      <c r="F214" s="445"/>
      <c r="G214" s="445"/>
      <c r="H214" s="445"/>
      <c r="I214" s="445"/>
      <c r="J214" s="445"/>
      <c r="K214" s="445"/>
      <c r="L214" s="1155"/>
      <c r="M214" s="1155"/>
      <c r="N214" s="1155"/>
      <c r="O214" s="1155"/>
      <c r="P214" s="1155"/>
      <c r="Q214" s="1155"/>
      <c r="R214" s="1155"/>
      <c r="S214" s="445"/>
      <c r="T214" s="445"/>
      <c r="U214" s="445"/>
      <c r="V214" s="445"/>
      <c r="W214" s="445"/>
      <c r="X214" s="445"/>
      <c r="Y214" s="445"/>
    </row>
    <row r="215" customFormat="false" ht="12.75" hidden="false" customHeight="false" outlineLevel="0" collapsed="false">
      <c r="A215" s="0" t="s">
        <v>220</v>
      </c>
      <c r="C215" s="445" t="s">
        <v>220</v>
      </c>
      <c r="D215" s="445" t="s">
        <v>77</v>
      </c>
      <c r="E215" s="445" t="n">
        <v>1600</v>
      </c>
      <c r="F215" s="445" t="n">
        <v>1600</v>
      </c>
      <c r="G215" s="445" t="n">
        <v>0</v>
      </c>
      <c r="H215" s="445" t="n">
        <v>0</v>
      </c>
      <c r="I215" s="445" t="n">
        <v>0</v>
      </c>
      <c r="J215" s="445" t="n">
        <v>0</v>
      </c>
      <c r="K215" s="445" t="n">
        <v>0</v>
      </c>
      <c r="L215" s="1155" t="n">
        <v>1600</v>
      </c>
      <c r="M215" s="1155" t="n">
        <v>1600</v>
      </c>
      <c r="N215" s="1155" t="n">
        <v>0</v>
      </c>
      <c r="O215" s="1155" t="n">
        <v>0</v>
      </c>
      <c r="P215" s="1155" t="n">
        <v>0</v>
      </c>
      <c r="Q215" s="1155" t="n">
        <v>0</v>
      </c>
      <c r="R215" s="1155" t="n">
        <v>0</v>
      </c>
      <c r="S215" s="445" t="n">
        <v>0</v>
      </c>
      <c r="T215" s="445" t="n">
        <v>0</v>
      </c>
      <c r="U215" s="445" t="n">
        <v>0</v>
      </c>
      <c r="V215" s="445" t="n">
        <v>0</v>
      </c>
      <c r="W215" s="445" t="n">
        <v>0</v>
      </c>
      <c r="X215" s="445" t="n">
        <v>0</v>
      </c>
      <c r="Y215" s="445" t="n">
        <v>0</v>
      </c>
    </row>
    <row r="216" customFormat="false" ht="12.75" hidden="false" customHeight="false" outlineLevel="0" collapsed="false">
      <c r="C216" s="445"/>
      <c r="D216" s="445" t="s">
        <v>78</v>
      </c>
      <c r="E216" s="445" t="n">
        <v>1600</v>
      </c>
      <c r="F216" s="445" t="n">
        <v>0</v>
      </c>
      <c r="G216" s="445" t="n">
        <v>587</v>
      </c>
      <c r="H216" s="445" t="n">
        <v>244</v>
      </c>
      <c r="I216" s="445" t="n">
        <v>0</v>
      </c>
      <c r="J216" s="445" t="n">
        <v>769</v>
      </c>
      <c r="K216" s="445" t="n">
        <v>0</v>
      </c>
      <c r="L216" s="1155" t="n">
        <v>1600</v>
      </c>
      <c r="M216" s="1155" t="n">
        <v>0</v>
      </c>
      <c r="N216" s="1155" t="n">
        <v>587</v>
      </c>
      <c r="O216" s="1155" t="n">
        <v>244</v>
      </c>
      <c r="P216" s="1155" t="n">
        <v>0</v>
      </c>
      <c r="Q216" s="1155" t="n">
        <v>769</v>
      </c>
      <c r="R216" s="1155" t="n">
        <v>0</v>
      </c>
      <c r="S216" s="445" t="n">
        <v>0</v>
      </c>
      <c r="T216" s="445" t="n">
        <v>0</v>
      </c>
      <c r="U216" s="445" t="n">
        <v>0</v>
      </c>
      <c r="V216" s="445" t="n">
        <v>0</v>
      </c>
      <c r="W216" s="445" t="n">
        <v>0</v>
      </c>
      <c r="X216" s="445" t="n">
        <v>0</v>
      </c>
      <c r="Y216" s="445" t="n">
        <v>0</v>
      </c>
    </row>
    <row r="217" customFormat="false" ht="12.75" hidden="false" customHeight="false" outlineLevel="0" collapsed="false">
      <c r="A217" s="0" t="s">
        <v>372</v>
      </c>
      <c r="C217" s="445"/>
      <c r="D217" s="445"/>
      <c r="E217" s="445"/>
      <c r="F217" s="445"/>
      <c r="G217" s="445"/>
      <c r="H217" s="445"/>
      <c r="I217" s="445"/>
      <c r="J217" s="445"/>
      <c r="K217" s="445"/>
      <c r="L217" s="1155"/>
      <c r="M217" s="1155"/>
      <c r="N217" s="1155"/>
      <c r="O217" s="1155"/>
      <c r="P217" s="1155"/>
      <c r="Q217" s="1155"/>
      <c r="R217" s="1155"/>
      <c r="S217" s="445"/>
      <c r="T217" s="445"/>
      <c r="U217" s="445"/>
      <c r="V217" s="445"/>
      <c r="W217" s="445"/>
      <c r="X217" s="445"/>
      <c r="Y217" s="445"/>
    </row>
    <row r="218" customFormat="false" ht="12.75" hidden="false" customHeight="false" outlineLevel="0" collapsed="false">
      <c r="C218" s="445"/>
      <c r="D218" s="445"/>
      <c r="E218" s="445"/>
      <c r="F218" s="445"/>
      <c r="G218" s="445"/>
      <c r="H218" s="445"/>
      <c r="I218" s="445"/>
      <c r="J218" s="445"/>
      <c r="K218" s="445"/>
      <c r="L218" s="1155"/>
      <c r="M218" s="1155"/>
      <c r="N218" s="1155"/>
      <c r="O218" s="1155"/>
      <c r="P218" s="1155"/>
      <c r="Q218" s="1155"/>
      <c r="R218" s="1155"/>
      <c r="S218" s="445"/>
      <c r="T218" s="445"/>
      <c r="U218" s="445"/>
      <c r="V218" s="445"/>
      <c r="W218" s="445"/>
      <c r="X218" s="445"/>
      <c r="Y218" s="445"/>
    </row>
    <row r="219" customFormat="false" ht="12.75" hidden="false" customHeight="false" outlineLevel="0" collapsed="false">
      <c r="A219" s="0" t="s">
        <v>373</v>
      </c>
      <c r="C219" s="445"/>
      <c r="D219" s="445"/>
      <c r="E219" s="445"/>
      <c r="F219" s="445"/>
      <c r="G219" s="445"/>
      <c r="H219" s="445"/>
      <c r="I219" s="445"/>
      <c r="J219" s="445"/>
      <c r="K219" s="445"/>
      <c r="L219" s="1155"/>
      <c r="M219" s="1155"/>
      <c r="N219" s="1155"/>
      <c r="O219" s="1155"/>
      <c r="P219" s="1155"/>
      <c r="Q219" s="1155"/>
      <c r="R219" s="1155"/>
      <c r="S219" s="445"/>
      <c r="T219" s="445"/>
      <c r="U219" s="445"/>
      <c r="V219" s="445"/>
      <c r="W219" s="445"/>
      <c r="X219" s="445"/>
      <c r="Y219" s="445"/>
    </row>
    <row r="220" customFormat="false" ht="12.75" hidden="false" customHeight="false" outlineLevel="0" collapsed="false">
      <c r="C220" s="445"/>
      <c r="D220" s="445"/>
      <c r="E220" s="445"/>
      <c r="F220" s="445"/>
      <c r="G220" s="445"/>
      <c r="H220" s="445"/>
      <c r="I220" s="445"/>
      <c r="J220" s="445"/>
      <c r="K220" s="445"/>
      <c r="L220" s="1155"/>
      <c r="M220" s="1155"/>
      <c r="N220" s="1155"/>
      <c r="O220" s="1155"/>
      <c r="P220" s="1155"/>
      <c r="Q220" s="1155"/>
      <c r="R220" s="1155"/>
      <c r="S220" s="445"/>
      <c r="T220" s="445"/>
      <c r="U220" s="445"/>
      <c r="V220" s="445"/>
      <c r="W220" s="445"/>
      <c r="X220" s="445"/>
      <c r="Y220" s="445"/>
    </row>
    <row r="221" customFormat="false" ht="12.75" hidden="false" customHeight="false" outlineLevel="0" collapsed="false">
      <c r="A221" s="0" t="s">
        <v>222</v>
      </c>
      <c r="C221" s="445" t="s">
        <v>222</v>
      </c>
      <c r="D221" s="445" t="s">
        <v>77</v>
      </c>
      <c r="E221" s="445" t="n">
        <v>1600</v>
      </c>
      <c r="F221" s="445" t="n">
        <v>1600</v>
      </c>
      <c r="G221" s="445" t="n">
        <v>0</v>
      </c>
      <c r="H221" s="445" t="n">
        <v>0</v>
      </c>
      <c r="I221" s="445" t="n">
        <v>0</v>
      </c>
      <c r="J221" s="445" t="n">
        <v>0</v>
      </c>
      <c r="K221" s="445" t="n">
        <v>0</v>
      </c>
      <c r="L221" s="1155" t="n">
        <v>1600</v>
      </c>
      <c r="M221" s="1155" t="n">
        <v>1600</v>
      </c>
      <c r="N221" s="1155" t="n">
        <v>0</v>
      </c>
      <c r="O221" s="1155" t="n">
        <v>0</v>
      </c>
      <c r="P221" s="1155" t="n">
        <v>0</v>
      </c>
      <c r="Q221" s="1155" t="n">
        <v>0</v>
      </c>
      <c r="R221" s="1155" t="n">
        <v>0</v>
      </c>
      <c r="S221" s="445" t="n">
        <v>0</v>
      </c>
      <c r="T221" s="445" t="n">
        <v>0</v>
      </c>
      <c r="U221" s="445" t="n">
        <v>0</v>
      </c>
      <c r="V221" s="445" t="n">
        <v>0</v>
      </c>
      <c r="W221" s="445" t="n">
        <v>0</v>
      </c>
      <c r="X221" s="445" t="n">
        <v>0</v>
      </c>
      <c r="Y221" s="445" t="n">
        <v>0</v>
      </c>
    </row>
    <row r="222" customFormat="false" ht="12.75" hidden="false" customHeight="false" outlineLevel="0" collapsed="false">
      <c r="C222" s="445"/>
      <c r="D222" s="445" t="s">
        <v>78</v>
      </c>
      <c r="E222" s="445" t="n">
        <v>1600</v>
      </c>
      <c r="F222" s="445" t="n">
        <v>0</v>
      </c>
      <c r="G222" s="445" t="n">
        <v>587</v>
      </c>
      <c r="H222" s="445" t="n">
        <v>244</v>
      </c>
      <c r="I222" s="445" t="n">
        <v>0</v>
      </c>
      <c r="J222" s="445" t="n">
        <v>769</v>
      </c>
      <c r="K222" s="445" t="n">
        <v>0</v>
      </c>
      <c r="L222" s="1155" t="n">
        <v>1600</v>
      </c>
      <c r="M222" s="1155" t="n">
        <v>0</v>
      </c>
      <c r="N222" s="1155" t="n">
        <v>587</v>
      </c>
      <c r="O222" s="1155" t="n">
        <v>244</v>
      </c>
      <c r="P222" s="1155" t="n">
        <v>0</v>
      </c>
      <c r="Q222" s="1155" t="n">
        <v>769</v>
      </c>
      <c r="R222" s="1155" t="n">
        <v>0</v>
      </c>
      <c r="S222" s="445" t="n">
        <v>0</v>
      </c>
      <c r="T222" s="445" t="n">
        <v>0</v>
      </c>
      <c r="U222" s="445" t="n">
        <v>0</v>
      </c>
      <c r="V222" s="445" t="n">
        <v>0</v>
      </c>
      <c r="W222" s="445" t="n">
        <v>0</v>
      </c>
      <c r="X222" s="445" t="n">
        <v>0</v>
      </c>
      <c r="Y222" s="445" t="n">
        <v>0</v>
      </c>
    </row>
    <row r="223" customFormat="false" ht="12.75" hidden="false" customHeight="false" outlineLevel="0" collapsed="false">
      <c r="A223" s="0" t="n">
        <v>55</v>
      </c>
      <c r="C223" s="445" t="s">
        <v>223</v>
      </c>
      <c r="D223" s="445" t="s">
        <v>77</v>
      </c>
      <c r="E223" s="445" t="n">
        <v>33</v>
      </c>
      <c r="F223" s="445" t="n">
        <v>33</v>
      </c>
      <c r="G223" s="445" t="n">
        <v>0</v>
      </c>
      <c r="H223" s="445" t="n">
        <v>0</v>
      </c>
      <c r="I223" s="445" t="n">
        <v>0</v>
      </c>
      <c r="J223" s="445" t="n">
        <v>0</v>
      </c>
      <c r="K223" s="445" t="n">
        <v>0</v>
      </c>
      <c r="L223" s="1155" t="n">
        <v>33</v>
      </c>
      <c r="M223" s="1155" t="n">
        <v>33</v>
      </c>
      <c r="N223" s="1155" t="n">
        <v>0</v>
      </c>
      <c r="O223" s="1155" t="n">
        <v>0</v>
      </c>
      <c r="P223" s="1155" t="n">
        <v>0</v>
      </c>
      <c r="Q223" s="1155" t="n">
        <v>0</v>
      </c>
      <c r="R223" s="1155" t="n">
        <v>0</v>
      </c>
      <c r="S223" s="445" t="n">
        <v>0</v>
      </c>
      <c r="T223" s="445" t="n">
        <v>0</v>
      </c>
      <c r="U223" s="445" t="n">
        <v>0</v>
      </c>
      <c r="V223" s="445" t="n">
        <v>0</v>
      </c>
      <c r="W223" s="445" t="n">
        <v>0</v>
      </c>
      <c r="X223" s="445" t="n">
        <v>0</v>
      </c>
      <c r="Y223" s="445" t="n">
        <v>0</v>
      </c>
    </row>
    <row r="224" customFormat="false" ht="12.75" hidden="false" customHeight="false" outlineLevel="0" collapsed="false">
      <c r="C224" s="445"/>
      <c r="D224" s="445" t="s">
        <v>78</v>
      </c>
      <c r="E224" s="445" t="n">
        <v>33</v>
      </c>
      <c r="F224" s="445" t="n">
        <v>0</v>
      </c>
      <c r="G224" s="445" t="n">
        <v>33</v>
      </c>
      <c r="H224" s="445" t="n">
        <v>0</v>
      </c>
      <c r="I224" s="445" t="n">
        <v>0</v>
      </c>
      <c r="J224" s="445" t="n">
        <v>0</v>
      </c>
      <c r="K224" s="445" t="n">
        <v>0</v>
      </c>
      <c r="L224" s="1155" t="n">
        <v>33</v>
      </c>
      <c r="M224" s="1155" t="n">
        <v>0</v>
      </c>
      <c r="N224" s="1155" t="n">
        <v>33</v>
      </c>
      <c r="O224" s="1155" t="n">
        <v>0</v>
      </c>
      <c r="P224" s="1155" t="n">
        <v>0</v>
      </c>
      <c r="Q224" s="1155" t="n">
        <v>0</v>
      </c>
      <c r="R224" s="1155" t="n">
        <v>0</v>
      </c>
      <c r="S224" s="445" t="n">
        <v>0</v>
      </c>
      <c r="T224" s="445" t="n">
        <v>0</v>
      </c>
      <c r="U224" s="445" t="n">
        <v>0</v>
      </c>
      <c r="V224" s="445" t="n">
        <v>0</v>
      </c>
      <c r="W224" s="445" t="n">
        <v>0</v>
      </c>
      <c r="X224" s="445" t="n">
        <v>0</v>
      </c>
      <c r="Y224" s="445" t="n">
        <v>0</v>
      </c>
    </row>
    <row r="225" customFormat="false" ht="12.75" hidden="false" customHeight="false" outlineLevel="0" collapsed="false">
      <c r="A225" s="0" t="s">
        <v>225</v>
      </c>
      <c r="C225" s="445" t="s">
        <v>225</v>
      </c>
      <c r="D225" s="445" t="s">
        <v>77</v>
      </c>
      <c r="E225" s="445" t="n">
        <v>33</v>
      </c>
      <c r="F225" s="445" t="n">
        <v>33</v>
      </c>
      <c r="G225" s="445" t="n">
        <v>0</v>
      </c>
      <c r="H225" s="445" t="n">
        <v>0</v>
      </c>
      <c r="I225" s="445" t="n">
        <v>0</v>
      </c>
      <c r="J225" s="445" t="n">
        <v>0</v>
      </c>
      <c r="K225" s="445" t="n">
        <v>0</v>
      </c>
      <c r="L225" s="1155" t="n">
        <v>33</v>
      </c>
      <c r="M225" s="1155" t="n">
        <v>33</v>
      </c>
      <c r="N225" s="1155" t="n">
        <v>0</v>
      </c>
      <c r="O225" s="1155" t="n">
        <v>0</v>
      </c>
      <c r="P225" s="1155" t="n">
        <v>0</v>
      </c>
      <c r="Q225" s="1155" t="n">
        <v>0</v>
      </c>
      <c r="R225" s="1155" t="n">
        <v>0</v>
      </c>
      <c r="S225" s="445" t="n">
        <v>0</v>
      </c>
      <c r="T225" s="445" t="n">
        <v>0</v>
      </c>
      <c r="U225" s="445" t="n">
        <v>0</v>
      </c>
      <c r="V225" s="445" t="n">
        <v>0</v>
      </c>
      <c r="W225" s="445" t="n">
        <v>0</v>
      </c>
      <c r="X225" s="445" t="n">
        <v>0</v>
      </c>
      <c r="Y225" s="445" t="n">
        <v>0</v>
      </c>
    </row>
    <row r="226" customFormat="false" ht="12.75" hidden="false" customHeight="false" outlineLevel="0" collapsed="false">
      <c r="C226" s="445"/>
      <c r="D226" s="445" t="s">
        <v>78</v>
      </c>
      <c r="E226" s="445" t="n">
        <v>33</v>
      </c>
      <c r="F226" s="445" t="n">
        <v>0</v>
      </c>
      <c r="G226" s="445" t="n">
        <v>33</v>
      </c>
      <c r="H226" s="445" t="n">
        <v>0</v>
      </c>
      <c r="I226" s="445" t="n">
        <v>0</v>
      </c>
      <c r="J226" s="445" t="n">
        <v>0</v>
      </c>
      <c r="K226" s="445" t="n">
        <v>0</v>
      </c>
      <c r="L226" s="1155" t="n">
        <v>33</v>
      </c>
      <c r="M226" s="1155" t="n">
        <v>0</v>
      </c>
      <c r="N226" s="1155" t="n">
        <v>33</v>
      </c>
      <c r="O226" s="1155" t="n">
        <v>0</v>
      </c>
      <c r="P226" s="1155" t="n">
        <v>0</v>
      </c>
      <c r="Q226" s="1155" t="n">
        <v>0</v>
      </c>
      <c r="R226" s="1155" t="n">
        <v>0</v>
      </c>
      <c r="S226" s="445" t="n">
        <v>0</v>
      </c>
      <c r="T226" s="445" t="n">
        <v>0</v>
      </c>
      <c r="U226" s="445" t="n">
        <v>0</v>
      </c>
      <c r="V226" s="445" t="n">
        <v>0</v>
      </c>
      <c r="W226" s="445" t="n">
        <v>0</v>
      </c>
      <c r="X226" s="445" t="n">
        <v>0</v>
      </c>
      <c r="Y226" s="445" t="n">
        <v>0</v>
      </c>
    </row>
    <row r="227" customFormat="false" ht="12.75" hidden="false" customHeight="false" outlineLevel="0" collapsed="false">
      <c r="A227" s="0" t="s">
        <v>227</v>
      </c>
      <c r="C227" s="445" t="s">
        <v>227</v>
      </c>
      <c r="D227" s="445" t="s">
        <v>77</v>
      </c>
      <c r="E227" s="445" t="n">
        <v>33</v>
      </c>
      <c r="F227" s="445" t="n">
        <v>33</v>
      </c>
      <c r="G227" s="445" t="n">
        <v>0</v>
      </c>
      <c r="H227" s="445" t="n">
        <v>0</v>
      </c>
      <c r="I227" s="445" t="n">
        <v>0</v>
      </c>
      <c r="J227" s="445" t="n">
        <v>0</v>
      </c>
      <c r="K227" s="445" t="n">
        <v>0</v>
      </c>
      <c r="L227" s="1155" t="n">
        <v>33</v>
      </c>
      <c r="M227" s="1155" t="n">
        <v>33</v>
      </c>
      <c r="N227" s="1155" t="n">
        <v>0</v>
      </c>
      <c r="O227" s="1155" t="n">
        <v>0</v>
      </c>
      <c r="P227" s="1155" t="n">
        <v>0</v>
      </c>
      <c r="Q227" s="1155" t="n">
        <v>0</v>
      </c>
      <c r="R227" s="1155" t="n">
        <v>0</v>
      </c>
      <c r="S227" s="445" t="n">
        <v>0</v>
      </c>
      <c r="T227" s="445" t="n">
        <v>0</v>
      </c>
      <c r="U227" s="445" t="n">
        <v>0</v>
      </c>
      <c r="V227" s="445" t="n">
        <v>0</v>
      </c>
      <c r="W227" s="445" t="n">
        <v>0</v>
      </c>
      <c r="X227" s="445" t="n">
        <v>0</v>
      </c>
      <c r="Y227" s="445" t="n">
        <v>0</v>
      </c>
    </row>
    <row r="228" customFormat="false" ht="12.75" hidden="false" customHeight="false" outlineLevel="0" collapsed="false">
      <c r="C228" s="445"/>
      <c r="D228" s="445" t="s">
        <v>78</v>
      </c>
      <c r="E228" s="445" t="n">
        <v>33</v>
      </c>
      <c r="F228" s="445" t="n">
        <v>0</v>
      </c>
      <c r="G228" s="445" t="n">
        <v>33</v>
      </c>
      <c r="H228" s="445" t="n">
        <v>0</v>
      </c>
      <c r="I228" s="445" t="n">
        <v>0</v>
      </c>
      <c r="J228" s="445" t="n">
        <v>0</v>
      </c>
      <c r="K228" s="445" t="n">
        <v>0</v>
      </c>
      <c r="L228" s="1155" t="n">
        <v>33</v>
      </c>
      <c r="M228" s="1155" t="n">
        <v>0</v>
      </c>
      <c r="N228" s="1155" t="n">
        <v>33</v>
      </c>
      <c r="O228" s="1155" t="n">
        <v>0</v>
      </c>
      <c r="P228" s="1155" t="n">
        <v>0</v>
      </c>
      <c r="Q228" s="1155" t="n">
        <v>0</v>
      </c>
      <c r="R228" s="1155" t="n">
        <v>0</v>
      </c>
      <c r="S228" s="445" t="n">
        <v>0</v>
      </c>
      <c r="T228" s="445" t="n">
        <v>0</v>
      </c>
      <c r="U228" s="445" t="n">
        <v>0</v>
      </c>
      <c r="V228" s="445" t="n">
        <v>0</v>
      </c>
      <c r="W228" s="445" t="n">
        <v>0</v>
      </c>
      <c r="X228" s="445" t="n">
        <v>0</v>
      </c>
      <c r="Y228" s="445" t="n">
        <v>0</v>
      </c>
    </row>
    <row r="229" customFormat="false" ht="12.75" hidden="false" customHeight="false" outlineLevel="0" collapsed="false">
      <c r="A229" s="0" t="n">
        <v>58</v>
      </c>
      <c r="C229" s="445" t="n">
        <v>58</v>
      </c>
      <c r="D229" s="445" t="s">
        <v>77</v>
      </c>
      <c r="E229" s="445" t="n">
        <v>11886</v>
      </c>
      <c r="F229" s="445" t="n">
        <v>11886</v>
      </c>
      <c r="G229" s="445" t="n">
        <v>0</v>
      </c>
      <c r="H229" s="445" t="n">
        <v>0</v>
      </c>
      <c r="I229" s="445" t="n">
        <v>0</v>
      </c>
      <c r="J229" s="445" t="n">
        <v>0</v>
      </c>
      <c r="K229" s="445" t="n">
        <v>0</v>
      </c>
      <c r="L229" s="1155" t="n">
        <v>2999</v>
      </c>
      <c r="M229" s="1155" t="n">
        <v>2999</v>
      </c>
      <c r="N229" s="1155" t="n">
        <v>0</v>
      </c>
      <c r="O229" s="1155" t="n">
        <v>0</v>
      </c>
      <c r="P229" s="1155" t="n">
        <v>0</v>
      </c>
      <c r="Q229" s="1155" t="n">
        <v>0</v>
      </c>
      <c r="R229" s="1155" t="n">
        <v>0</v>
      </c>
      <c r="S229" s="445" t="n">
        <v>8887</v>
      </c>
      <c r="T229" s="445" t="n">
        <v>8887</v>
      </c>
      <c r="U229" s="445" t="n">
        <v>0</v>
      </c>
      <c r="V229" s="445" t="n">
        <v>0</v>
      </c>
      <c r="W229" s="445" t="n">
        <v>0</v>
      </c>
      <c r="X229" s="445" t="n">
        <v>0</v>
      </c>
      <c r="Y229" s="445" t="n">
        <v>0</v>
      </c>
    </row>
    <row r="230" customFormat="false" ht="12.75" hidden="false" customHeight="false" outlineLevel="0" collapsed="false">
      <c r="C230" s="445"/>
      <c r="D230" s="445" t="s">
        <v>78</v>
      </c>
      <c r="E230" s="445" t="n">
        <v>9895</v>
      </c>
      <c r="F230" s="445" t="n">
        <v>238</v>
      </c>
      <c r="G230" s="445" t="n">
        <v>745</v>
      </c>
      <c r="H230" s="445" t="n">
        <v>5775</v>
      </c>
      <c r="I230" s="445" t="n">
        <v>0</v>
      </c>
      <c r="J230" s="445" t="n">
        <v>3137</v>
      </c>
      <c r="K230" s="445" t="n">
        <v>0</v>
      </c>
      <c r="L230" s="1155" t="n">
        <v>2676</v>
      </c>
      <c r="M230" s="1155" t="n">
        <v>33</v>
      </c>
      <c r="N230" s="1155" t="n">
        <v>410</v>
      </c>
      <c r="O230" s="1155" t="n">
        <v>1447</v>
      </c>
      <c r="P230" s="1155" t="n">
        <v>0</v>
      </c>
      <c r="Q230" s="1155" t="n">
        <v>786</v>
      </c>
      <c r="R230" s="1155" t="n">
        <v>0</v>
      </c>
      <c r="S230" s="445" t="n">
        <v>7219</v>
      </c>
      <c r="T230" s="445" t="n">
        <v>205</v>
      </c>
      <c r="U230" s="445" t="n">
        <v>335</v>
      </c>
      <c r="V230" s="445" t="n">
        <v>4328</v>
      </c>
      <c r="W230" s="445" t="n">
        <v>0</v>
      </c>
      <c r="X230" s="445" t="n">
        <v>2351</v>
      </c>
      <c r="Y230" s="445" t="n">
        <v>0</v>
      </c>
    </row>
    <row r="231" customFormat="false" ht="12.75" hidden="false" customHeight="false" outlineLevel="0" collapsed="false">
      <c r="A231" s="0" t="s">
        <v>230</v>
      </c>
      <c r="C231" s="445" t="s">
        <v>230</v>
      </c>
      <c r="D231" s="445" t="s">
        <v>77</v>
      </c>
      <c r="E231" s="445" t="n">
        <v>9999</v>
      </c>
      <c r="F231" s="445" t="n">
        <v>9999</v>
      </c>
      <c r="G231" s="445" t="n">
        <v>0</v>
      </c>
      <c r="H231" s="445" t="n">
        <v>0</v>
      </c>
      <c r="I231" s="445" t="n">
        <v>0</v>
      </c>
      <c r="J231" s="445" t="n">
        <v>0</v>
      </c>
      <c r="K231" s="445" t="n">
        <v>0</v>
      </c>
      <c r="L231" s="1155" t="n">
        <v>1601</v>
      </c>
      <c r="M231" s="1155" t="n">
        <v>1601</v>
      </c>
      <c r="N231" s="1155" t="n">
        <v>0</v>
      </c>
      <c r="O231" s="1155" t="n">
        <v>0</v>
      </c>
      <c r="P231" s="1155" t="n">
        <v>0</v>
      </c>
      <c r="Q231" s="1155" t="n">
        <v>0</v>
      </c>
      <c r="R231" s="1155" t="n">
        <v>0</v>
      </c>
      <c r="S231" s="445" t="n">
        <v>8398</v>
      </c>
      <c r="T231" s="445" t="n">
        <v>8398</v>
      </c>
      <c r="U231" s="445" t="n">
        <v>0</v>
      </c>
      <c r="V231" s="445" t="n">
        <v>0</v>
      </c>
      <c r="W231" s="445" t="n">
        <v>0</v>
      </c>
      <c r="X231" s="445" t="n">
        <v>0</v>
      </c>
      <c r="Y231" s="445" t="n">
        <v>0</v>
      </c>
    </row>
    <row r="232" customFormat="false" ht="12.75" hidden="false" customHeight="false" outlineLevel="0" collapsed="false">
      <c r="C232" s="445"/>
      <c r="D232" s="445" t="s">
        <v>78</v>
      </c>
      <c r="E232" s="445" t="n">
        <v>8008</v>
      </c>
      <c r="F232" s="445" t="n">
        <v>82</v>
      </c>
      <c r="G232" s="445" t="n">
        <v>294</v>
      </c>
      <c r="H232" s="445" t="n">
        <v>5040</v>
      </c>
      <c r="I232" s="445" t="n">
        <v>0</v>
      </c>
      <c r="J232" s="445" t="n">
        <v>2592</v>
      </c>
      <c r="K232" s="445" t="n">
        <v>0</v>
      </c>
      <c r="L232" s="1155" t="n">
        <v>1278</v>
      </c>
      <c r="M232" s="1155" t="n">
        <v>10</v>
      </c>
      <c r="N232" s="1155" t="n">
        <v>60</v>
      </c>
      <c r="O232" s="1155" t="n">
        <v>890</v>
      </c>
      <c r="P232" s="1155" t="n">
        <v>0</v>
      </c>
      <c r="Q232" s="1155" t="n">
        <v>318</v>
      </c>
      <c r="R232" s="1155" t="n">
        <v>0</v>
      </c>
      <c r="S232" s="445" t="n">
        <v>6730</v>
      </c>
      <c r="T232" s="445" t="n">
        <v>72</v>
      </c>
      <c r="U232" s="445" t="n">
        <v>234</v>
      </c>
      <c r="V232" s="445" t="n">
        <v>4150</v>
      </c>
      <c r="W232" s="445" t="n">
        <v>0</v>
      </c>
      <c r="X232" s="445" t="n">
        <v>2274</v>
      </c>
      <c r="Y232" s="445" t="n">
        <v>0</v>
      </c>
    </row>
    <row r="233" customFormat="false" ht="12.75" hidden="false" customHeight="false" outlineLevel="0" collapsed="false">
      <c r="A233" s="0" t="s">
        <v>232</v>
      </c>
      <c r="C233" s="445" t="s">
        <v>232</v>
      </c>
      <c r="D233" s="445" t="s">
        <v>77</v>
      </c>
      <c r="E233" s="445" t="n">
        <v>1601</v>
      </c>
      <c r="F233" s="445" t="n">
        <v>1601</v>
      </c>
      <c r="G233" s="445" t="n">
        <v>0</v>
      </c>
      <c r="H233" s="445" t="n">
        <v>0</v>
      </c>
      <c r="I233" s="445" t="n">
        <v>0</v>
      </c>
      <c r="J233" s="445" t="n">
        <v>0</v>
      </c>
      <c r="K233" s="445" t="n">
        <v>0</v>
      </c>
      <c r="L233" s="1155" t="n">
        <v>1601</v>
      </c>
      <c r="M233" s="1155" t="n">
        <v>1601</v>
      </c>
      <c r="N233" s="1155" t="n">
        <v>0</v>
      </c>
      <c r="O233" s="1155" t="n">
        <v>0</v>
      </c>
      <c r="P233" s="1155"/>
      <c r="Q233" s="1155" t="n">
        <v>0</v>
      </c>
      <c r="R233" s="1155"/>
      <c r="S233" s="445" t="n">
        <v>0</v>
      </c>
      <c r="T233" s="445" t="n">
        <v>0</v>
      </c>
      <c r="U233" s="445" t="n">
        <v>0</v>
      </c>
      <c r="V233" s="445" t="n">
        <v>0</v>
      </c>
      <c r="W233" s="445"/>
      <c r="X233" s="445" t="n">
        <v>0</v>
      </c>
      <c r="Y233" s="445"/>
    </row>
    <row r="234" customFormat="false" ht="12.75" hidden="false" customHeight="false" outlineLevel="0" collapsed="false">
      <c r="C234" s="445"/>
      <c r="D234" s="445" t="s">
        <v>78</v>
      </c>
      <c r="E234" s="445" t="n">
        <v>1281</v>
      </c>
      <c r="F234" s="445" t="n">
        <v>13</v>
      </c>
      <c r="G234" s="445" t="n">
        <v>60</v>
      </c>
      <c r="H234" s="445" t="n">
        <v>890</v>
      </c>
      <c r="I234" s="445" t="n">
        <v>0</v>
      </c>
      <c r="J234" s="445" t="n">
        <v>318</v>
      </c>
      <c r="K234" s="445" t="n">
        <v>0</v>
      </c>
      <c r="L234" s="1155" t="n">
        <v>1278</v>
      </c>
      <c r="M234" s="1155" t="n">
        <v>10</v>
      </c>
      <c r="N234" s="1155" t="n">
        <v>60</v>
      </c>
      <c r="O234" s="1155" t="n">
        <v>890</v>
      </c>
      <c r="P234" s="1155"/>
      <c r="Q234" s="1155" t="n">
        <v>318</v>
      </c>
      <c r="R234" s="1155"/>
      <c r="S234" s="445" t="n">
        <v>3</v>
      </c>
      <c r="T234" s="445" t="n">
        <v>3</v>
      </c>
      <c r="U234" s="445" t="n">
        <v>0</v>
      </c>
      <c r="V234" s="445" t="n">
        <v>0</v>
      </c>
      <c r="W234" s="445"/>
      <c r="X234" s="445" t="n">
        <v>0</v>
      </c>
      <c r="Y234" s="445"/>
    </row>
    <row r="235" customFormat="false" ht="12.75" hidden="false" customHeight="false" outlineLevel="0" collapsed="false">
      <c r="A235" s="0" t="s">
        <v>234</v>
      </c>
      <c r="C235" s="445" t="s">
        <v>234</v>
      </c>
      <c r="D235" s="445" t="s">
        <v>77</v>
      </c>
      <c r="E235" s="445" t="n">
        <v>8398</v>
      </c>
      <c r="F235" s="445" t="n">
        <v>8398</v>
      </c>
      <c r="G235" s="445" t="n">
        <v>0</v>
      </c>
      <c r="H235" s="445" t="n">
        <v>0</v>
      </c>
      <c r="I235" s="445" t="n">
        <v>0</v>
      </c>
      <c r="J235" s="445" t="n">
        <v>0</v>
      </c>
      <c r="K235" s="445" t="n">
        <v>0</v>
      </c>
      <c r="L235" s="1155" t="n">
        <v>0</v>
      </c>
      <c r="M235" s="1155" t="n">
        <v>0</v>
      </c>
      <c r="N235" s="1155" t="n">
        <v>0</v>
      </c>
      <c r="O235" s="1155" t="n">
        <v>0</v>
      </c>
      <c r="P235" s="1155"/>
      <c r="Q235" s="1155" t="n">
        <v>0</v>
      </c>
      <c r="R235" s="1155"/>
      <c r="S235" s="445" t="n">
        <v>8398</v>
      </c>
      <c r="T235" s="445" t="n">
        <v>8398</v>
      </c>
      <c r="U235" s="445" t="n">
        <v>0</v>
      </c>
      <c r="V235" s="445" t="n">
        <v>0</v>
      </c>
      <c r="W235" s="445"/>
      <c r="X235" s="445" t="n">
        <v>0</v>
      </c>
      <c r="Y235" s="445"/>
    </row>
    <row r="236" customFormat="false" ht="12.75" hidden="false" customHeight="false" outlineLevel="0" collapsed="false">
      <c r="C236" s="445"/>
      <c r="D236" s="445" t="s">
        <v>78</v>
      </c>
      <c r="E236" s="445" t="n">
        <v>6727</v>
      </c>
      <c r="F236" s="445" t="n">
        <v>69</v>
      </c>
      <c r="G236" s="445" t="n">
        <v>234</v>
      </c>
      <c r="H236" s="445" t="n">
        <v>4150</v>
      </c>
      <c r="I236" s="445" t="n">
        <v>0</v>
      </c>
      <c r="J236" s="445" t="n">
        <v>2274</v>
      </c>
      <c r="K236" s="445" t="n">
        <v>0</v>
      </c>
      <c r="L236" s="1155" t="n">
        <v>0</v>
      </c>
      <c r="M236" s="1155" t="n">
        <v>0</v>
      </c>
      <c r="N236" s="1155" t="n">
        <v>0</v>
      </c>
      <c r="O236" s="1155" t="n">
        <v>0</v>
      </c>
      <c r="P236" s="1155"/>
      <c r="Q236" s="1155" t="n">
        <v>0</v>
      </c>
      <c r="R236" s="1155"/>
      <c r="S236" s="445" t="n">
        <v>6727</v>
      </c>
      <c r="T236" s="445" t="n">
        <v>69</v>
      </c>
      <c r="U236" s="445" t="n">
        <v>234</v>
      </c>
      <c r="V236" s="445" t="n">
        <v>4150</v>
      </c>
      <c r="W236" s="445"/>
      <c r="X236" s="445" t="n">
        <v>2274</v>
      </c>
      <c r="Y236" s="445"/>
    </row>
    <row r="237" customFormat="false" ht="12.75" hidden="false" customHeight="false" outlineLevel="0" collapsed="false">
      <c r="A237" s="0" t="s">
        <v>236</v>
      </c>
      <c r="C237" s="445" t="s">
        <v>236</v>
      </c>
      <c r="D237" s="445" t="s">
        <v>77</v>
      </c>
      <c r="E237" s="445" t="n">
        <v>0</v>
      </c>
      <c r="F237" s="445" t="n">
        <v>0</v>
      </c>
      <c r="G237" s="445" t="n">
        <v>0</v>
      </c>
      <c r="H237" s="445" t="n">
        <v>0</v>
      </c>
      <c r="I237" s="445" t="n">
        <v>0</v>
      </c>
      <c r="J237" s="445" t="n">
        <v>0</v>
      </c>
      <c r="K237" s="445" t="n">
        <v>0</v>
      </c>
      <c r="L237" s="1155" t="n">
        <v>0</v>
      </c>
      <c r="M237" s="1155" t="n">
        <v>0</v>
      </c>
      <c r="N237" s="1155" t="n">
        <v>0</v>
      </c>
      <c r="O237" s="1155" t="n">
        <v>0</v>
      </c>
      <c r="P237" s="1155"/>
      <c r="Q237" s="1155" t="n">
        <v>0</v>
      </c>
      <c r="R237" s="1155"/>
      <c r="S237" s="445" t="n">
        <v>0</v>
      </c>
      <c r="T237" s="445" t="n">
        <v>0</v>
      </c>
      <c r="U237" s="445" t="n">
        <v>0</v>
      </c>
      <c r="V237" s="445" t="n">
        <v>0</v>
      </c>
      <c r="W237" s="445"/>
      <c r="X237" s="445" t="n">
        <v>0</v>
      </c>
      <c r="Y237" s="445"/>
    </row>
    <row r="238" customFormat="false" ht="12.75" hidden="false" customHeight="false" outlineLevel="0" collapsed="false">
      <c r="C238" s="445"/>
      <c r="D238" s="445" t="s">
        <v>78</v>
      </c>
      <c r="E238" s="445" t="n">
        <v>0</v>
      </c>
      <c r="F238" s="445" t="n">
        <v>0</v>
      </c>
      <c r="G238" s="445" t="n">
        <v>0</v>
      </c>
      <c r="H238" s="445" t="n">
        <v>0</v>
      </c>
      <c r="I238" s="445" t="n">
        <v>0</v>
      </c>
      <c r="J238" s="445" t="n">
        <v>0</v>
      </c>
      <c r="K238" s="445" t="n">
        <v>0</v>
      </c>
      <c r="L238" s="1155" t="n">
        <v>0</v>
      </c>
      <c r="M238" s="1155" t="n">
        <v>0</v>
      </c>
      <c r="N238" s="1155" t="n">
        <v>0</v>
      </c>
      <c r="O238" s="1155" t="n">
        <v>0</v>
      </c>
      <c r="P238" s="1155"/>
      <c r="Q238" s="1155" t="n">
        <v>0</v>
      </c>
      <c r="R238" s="1155"/>
      <c r="S238" s="445" t="n">
        <v>0</v>
      </c>
      <c r="T238" s="445" t="n">
        <v>0</v>
      </c>
      <c r="U238" s="445" t="n">
        <v>0</v>
      </c>
      <c r="V238" s="445" t="n">
        <v>0</v>
      </c>
      <c r="W238" s="445"/>
      <c r="X238" s="445" t="n">
        <v>0</v>
      </c>
      <c r="Y238" s="445"/>
    </row>
    <row r="239" customFormat="false" ht="12.75" hidden="false" customHeight="false" outlineLevel="0" collapsed="false">
      <c r="A239" s="0" t="s">
        <v>238</v>
      </c>
      <c r="C239" s="445" t="s">
        <v>238</v>
      </c>
      <c r="D239" s="445" t="s">
        <v>77</v>
      </c>
      <c r="E239" s="445" t="n">
        <v>554</v>
      </c>
      <c r="F239" s="445" t="n">
        <v>554</v>
      </c>
      <c r="G239" s="445" t="n">
        <v>0</v>
      </c>
      <c r="H239" s="445" t="n">
        <v>0</v>
      </c>
      <c r="I239" s="445" t="n">
        <v>0</v>
      </c>
      <c r="J239" s="445" t="n">
        <v>0</v>
      </c>
      <c r="K239" s="445" t="n">
        <v>0</v>
      </c>
      <c r="L239" s="1155" t="n">
        <v>65</v>
      </c>
      <c r="M239" s="1155" t="n">
        <v>65</v>
      </c>
      <c r="N239" s="1155" t="n">
        <v>0</v>
      </c>
      <c r="O239" s="1155" t="n">
        <v>0</v>
      </c>
      <c r="P239" s="1155" t="n">
        <v>0</v>
      </c>
      <c r="Q239" s="1155" t="n">
        <v>0</v>
      </c>
      <c r="R239" s="1155" t="n">
        <v>0</v>
      </c>
      <c r="S239" s="445" t="n">
        <v>489</v>
      </c>
      <c r="T239" s="445" t="n">
        <v>489</v>
      </c>
      <c r="U239" s="445" t="n">
        <v>0</v>
      </c>
      <c r="V239" s="445" t="n">
        <v>0</v>
      </c>
      <c r="W239" s="445" t="n">
        <v>0</v>
      </c>
      <c r="X239" s="445" t="n">
        <v>0</v>
      </c>
      <c r="Y239" s="445" t="n">
        <v>0</v>
      </c>
    </row>
    <row r="240" customFormat="false" ht="12.75" hidden="false" customHeight="false" outlineLevel="0" collapsed="false">
      <c r="C240" s="445"/>
      <c r="D240" s="445" t="s">
        <v>78</v>
      </c>
      <c r="E240" s="445" t="n">
        <v>554</v>
      </c>
      <c r="F240" s="445" t="n">
        <v>156</v>
      </c>
      <c r="G240" s="445" t="n">
        <v>113</v>
      </c>
      <c r="H240" s="445" t="n">
        <v>197</v>
      </c>
      <c r="I240" s="445" t="n">
        <v>0</v>
      </c>
      <c r="J240" s="445" t="n">
        <v>88</v>
      </c>
      <c r="K240" s="445" t="n">
        <v>0</v>
      </c>
      <c r="L240" s="1155" t="n">
        <v>65</v>
      </c>
      <c r="M240" s="1155" t="n">
        <v>23</v>
      </c>
      <c r="N240" s="1155" t="n">
        <v>12</v>
      </c>
      <c r="O240" s="1155" t="n">
        <v>19</v>
      </c>
      <c r="P240" s="1155" t="n">
        <v>0</v>
      </c>
      <c r="Q240" s="1155" t="n">
        <v>11</v>
      </c>
      <c r="R240" s="1155" t="n">
        <v>0</v>
      </c>
      <c r="S240" s="445" t="n">
        <v>489</v>
      </c>
      <c r="T240" s="445" t="n">
        <v>133</v>
      </c>
      <c r="U240" s="445" t="n">
        <v>101</v>
      </c>
      <c r="V240" s="445" t="n">
        <v>178</v>
      </c>
      <c r="W240" s="445" t="n">
        <v>0</v>
      </c>
      <c r="X240" s="445" t="n">
        <v>77</v>
      </c>
      <c r="Y240" s="445" t="n">
        <v>0</v>
      </c>
    </row>
    <row r="241" customFormat="false" ht="12.75" hidden="false" customHeight="false" outlineLevel="0" collapsed="false">
      <c r="A241" s="0" t="s">
        <v>239</v>
      </c>
      <c r="C241" s="445" t="s">
        <v>239</v>
      </c>
      <c r="D241" s="445" t="s">
        <v>77</v>
      </c>
      <c r="E241" s="445" t="n">
        <v>65</v>
      </c>
      <c r="F241" s="445" t="n">
        <v>65</v>
      </c>
      <c r="G241" s="445" t="n">
        <v>0</v>
      </c>
      <c r="H241" s="445" t="n">
        <v>0</v>
      </c>
      <c r="I241" s="445" t="n">
        <v>0</v>
      </c>
      <c r="J241" s="445" t="n">
        <v>0</v>
      </c>
      <c r="K241" s="445" t="n">
        <v>0</v>
      </c>
      <c r="L241" s="1155" t="n">
        <v>65</v>
      </c>
      <c r="M241" s="1155" t="n">
        <v>65</v>
      </c>
      <c r="N241" s="1155" t="n">
        <v>0</v>
      </c>
      <c r="O241" s="1155" t="n">
        <v>0</v>
      </c>
      <c r="P241" s="1155"/>
      <c r="Q241" s="1155" t="n">
        <v>0</v>
      </c>
      <c r="R241" s="1155"/>
      <c r="S241" s="445" t="n">
        <v>0</v>
      </c>
      <c r="T241" s="445" t="n">
        <v>0</v>
      </c>
      <c r="U241" s="445" t="n">
        <v>0</v>
      </c>
      <c r="V241" s="445" t="n">
        <v>0</v>
      </c>
      <c r="W241" s="445"/>
      <c r="X241" s="445" t="n">
        <v>0</v>
      </c>
      <c r="Y241" s="445"/>
    </row>
    <row r="242" customFormat="false" ht="12.75" hidden="false" customHeight="false" outlineLevel="0" collapsed="false">
      <c r="C242" s="445"/>
      <c r="D242" s="445" t="s">
        <v>78</v>
      </c>
      <c r="E242" s="445" t="n">
        <v>65</v>
      </c>
      <c r="F242" s="445" t="n">
        <v>23</v>
      </c>
      <c r="G242" s="445" t="n">
        <v>12</v>
      </c>
      <c r="H242" s="445" t="n">
        <v>19</v>
      </c>
      <c r="I242" s="445" t="n">
        <v>0</v>
      </c>
      <c r="J242" s="445" t="n">
        <v>11</v>
      </c>
      <c r="K242" s="445" t="n">
        <v>0</v>
      </c>
      <c r="L242" s="1155" t="n">
        <v>65</v>
      </c>
      <c r="M242" s="1155" t="n">
        <v>23</v>
      </c>
      <c r="N242" s="1155" t="n">
        <v>12</v>
      </c>
      <c r="O242" s="1155" t="n">
        <v>19</v>
      </c>
      <c r="P242" s="1155"/>
      <c r="Q242" s="1155" t="n">
        <v>11</v>
      </c>
      <c r="R242" s="1155"/>
      <c r="S242" s="445" t="n">
        <v>0</v>
      </c>
      <c r="T242" s="445" t="n">
        <v>0</v>
      </c>
      <c r="U242" s="445" t="n">
        <v>0</v>
      </c>
      <c r="V242" s="445" t="n">
        <v>0</v>
      </c>
      <c r="W242" s="445"/>
      <c r="X242" s="445" t="n">
        <v>0</v>
      </c>
      <c r="Y242" s="445"/>
    </row>
    <row r="243" customFormat="false" ht="12.75" hidden="false" customHeight="false" outlineLevel="0" collapsed="false">
      <c r="A243" s="0" t="s">
        <v>240</v>
      </c>
      <c r="C243" s="445" t="s">
        <v>240</v>
      </c>
      <c r="D243" s="445" t="s">
        <v>77</v>
      </c>
      <c r="E243" s="445" t="n">
        <v>489</v>
      </c>
      <c r="F243" s="445" t="n">
        <v>489</v>
      </c>
      <c r="G243" s="445" t="n">
        <v>0</v>
      </c>
      <c r="H243" s="445" t="n">
        <v>0</v>
      </c>
      <c r="I243" s="445" t="n">
        <v>0</v>
      </c>
      <c r="J243" s="445" t="n">
        <v>0</v>
      </c>
      <c r="K243" s="445" t="n">
        <v>0</v>
      </c>
      <c r="L243" s="1155" t="n">
        <v>0</v>
      </c>
      <c r="M243" s="1155" t="n">
        <v>0</v>
      </c>
      <c r="N243" s="1155" t="n">
        <v>0</v>
      </c>
      <c r="O243" s="1155" t="n">
        <v>0</v>
      </c>
      <c r="P243" s="1155"/>
      <c r="Q243" s="1155" t="n">
        <v>0</v>
      </c>
      <c r="R243" s="1155"/>
      <c r="S243" s="445" t="n">
        <v>489</v>
      </c>
      <c r="T243" s="445" t="n">
        <v>489</v>
      </c>
      <c r="U243" s="445" t="n">
        <v>0</v>
      </c>
      <c r="V243" s="445" t="n">
        <v>0</v>
      </c>
      <c r="W243" s="445"/>
      <c r="X243" s="445" t="n">
        <v>0</v>
      </c>
      <c r="Y243" s="445"/>
    </row>
    <row r="244" customFormat="false" ht="12.75" hidden="false" customHeight="false" outlineLevel="0" collapsed="false">
      <c r="C244" s="445"/>
      <c r="D244" s="445" t="s">
        <v>78</v>
      </c>
      <c r="E244" s="445" t="n">
        <v>489</v>
      </c>
      <c r="F244" s="445" t="n">
        <v>133</v>
      </c>
      <c r="G244" s="445" t="n">
        <v>101</v>
      </c>
      <c r="H244" s="445" t="n">
        <v>178</v>
      </c>
      <c r="I244" s="445" t="n">
        <v>0</v>
      </c>
      <c r="J244" s="445" t="n">
        <v>77</v>
      </c>
      <c r="K244" s="445" t="n">
        <v>0</v>
      </c>
      <c r="L244" s="1155" t="n">
        <v>0</v>
      </c>
      <c r="M244" s="1155" t="n">
        <v>0</v>
      </c>
      <c r="N244" s="1155" t="n">
        <v>0</v>
      </c>
      <c r="O244" s="1155" t="n">
        <v>0</v>
      </c>
      <c r="P244" s="1155"/>
      <c r="Q244" s="1155" t="n">
        <v>0</v>
      </c>
      <c r="R244" s="1155"/>
      <c r="S244" s="445" t="n">
        <v>489</v>
      </c>
      <c r="T244" s="445" t="n">
        <v>133</v>
      </c>
      <c r="U244" s="445" t="n">
        <v>101</v>
      </c>
      <c r="V244" s="445" t="n">
        <v>178</v>
      </c>
      <c r="W244" s="445"/>
      <c r="X244" s="445" t="n">
        <v>77</v>
      </c>
      <c r="Y244" s="445"/>
    </row>
    <row r="245" customFormat="false" ht="12.75" hidden="false" customHeight="false" outlineLevel="0" collapsed="false">
      <c r="A245" s="0" t="s">
        <v>241</v>
      </c>
      <c r="C245" s="445" t="s">
        <v>241</v>
      </c>
      <c r="D245" s="445" t="s">
        <v>77</v>
      </c>
      <c r="E245" s="445" t="n">
        <v>0</v>
      </c>
      <c r="F245" s="445" t="n">
        <v>0</v>
      </c>
      <c r="G245" s="445" t="n">
        <v>0</v>
      </c>
      <c r="H245" s="445" t="n">
        <v>0</v>
      </c>
      <c r="I245" s="445" t="n">
        <v>0</v>
      </c>
      <c r="J245" s="445" t="n">
        <v>0</v>
      </c>
      <c r="K245" s="445" t="n">
        <v>0</v>
      </c>
      <c r="L245" s="1155" t="n">
        <v>0</v>
      </c>
      <c r="M245" s="1155" t="n">
        <v>0</v>
      </c>
      <c r="N245" s="1155" t="n">
        <v>0</v>
      </c>
      <c r="O245" s="1155" t="n">
        <v>0</v>
      </c>
      <c r="P245" s="1155"/>
      <c r="Q245" s="1155" t="n">
        <v>0</v>
      </c>
      <c r="R245" s="1155"/>
      <c r="S245" s="445" t="n">
        <v>0</v>
      </c>
      <c r="T245" s="445" t="n">
        <v>0</v>
      </c>
      <c r="U245" s="445" t="n">
        <v>0</v>
      </c>
      <c r="V245" s="445" t="n">
        <v>0</v>
      </c>
      <c r="W245" s="445"/>
      <c r="X245" s="445" t="n">
        <v>0</v>
      </c>
      <c r="Y245" s="445"/>
    </row>
    <row r="246" customFormat="false" ht="12.75" hidden="false" customHeight="false" outlineLevel="0" collapsed="false">
      <c r="C246" s="445"/>
      <c r="D246" s="445" t="s">
        <v>78</v>
      </c>
      <c r="E246" s="445" t="n">
        <v>0</v>
      </c>
      <c r="F246" s="445" t="n">
        <v>0</v>
      </c>
      <c r="G246" s="445" t="n">
        <v>0</v>
      </c>
      <c r="H246" s="445" t="n">
        <v>0</v>
      </c>
      <c r="I246" s="445" t="n">
        <v>0</v>
      </c>
      <c r="J246" s="445" t="n">
        <v>0</v>
      </c>
      <c r="K246" s="445" t="n">
        <v>0</v>
      </c>
      <c r="L246" s="1155" t="n">
        <v>0</v>
      </c>
      <c r="M246" s="1155" t="n">
        <v>0</v>
      </c>
      <c r="N246" s="1155" t="n">
        <v>0</v>
      </c>
      <c r="O246" s="1155" t="n">
        <v>0</v>
      </c>
      <c r="P246" s="1155"/>
      <c r="Q246" s="1155" t="n">
        <v>0</v>
      </c>
      <c r="R246" s="1155"/>
      <c r="S246" s="445" t="n">
        <v>0</v>
      </c>
      <c r="T246" s="445" t="n">
        <v>0</v>
      </c>
      <c r="U246" s="445" t="n">
        <v>0</v>
      </c>
      <c r="V246" s="445" t="n">
        <v>0</v>
      </c>
      <c r="W246" s="445"/>
      <c r="X246" s="445" t="n">
        <v>0</v>
      </c>
      <c r="Y246" s="445"/>
    </row>
    <row r="247" customFormat="false" ht="12.75" hidden="false" customHeight="false" outlineLevel="0" collapsed="false">
      <c r="A247" s="0" t="s">
        <v>243</v>
      </c>
      <c r="C247" s="445" t="s">
        <v>243</v>
      </c>
      <c r="D247" s="445" t="s">
        <v>77</v>
      </c>
      <c r="E247" s="445" t="n">
        <v>1333</v>
      </c>
      <c r="F247" s="445" t="n">
        <v>1333</v>
      </c>
      <c r="G247" s="445" t="n">
        <v>0</v>
      </c>
      <c r="H247" s="445" t="n">
        <v>0</v>
      </c>
      <c r="I247" s="445" t="n">
        <v>0</v>
      </c>
      <c r="J247" s="445" t="n">
        <v>0</v>
      </c>
      <c r="K247" s="445" t="n">
        <v>0</v>
      </c>
      <c r="L247" s="1155" t="n">
        <v>1333</v>
      </c>
      <c r="M247" s="1155" t="n">
        <v>1333</v>
      </c>
      <c r="N247" s="1155" t="n">
        <v>0</v>
      </c>
      <c r="O247" s="1155" t="n">
        <v>0</v>
      </c>
      <c r="P247" s="1155" t="n">
        <v>0</v>
      </c>
      <c r="Q247" s="1155" t="n">
        <v>0</v>
      </c>
      <c r="R247" s="1155" t="n">
        <v>0</v>
      </c>
      <c r="S247" s="445" t="n">
        <v>0</v>
      </c>
      <c r="T247" s="445" t="n">
        <v>0</v>
      </c>
      <c r="U247" s="445" t="n">
        <v>0</v>
      </c>
      <c r="V247" s="445" t="n">
        <v>0</v>
      </c>
      <c r="W247" s="445" t="n">
        <v>0</v>
      </c>
      <c r="X247" s="445" t="n">
        <v>0</v>
      </c>
      <c r="Y247" s="445" t="n">
        <v>0</v>
      </c>
    </row>
    <row r="248" customFormat="false" ht="12.75" hidden="false" customHeight="false" outlineLevel="0" collapsed="false">
      <c r="C248" s="445"/>
      <c r="D248" s="445" t="s">
        <v>78</v>
      </c>
      <c r="E248" s="445" t="n">
        <v>1333</v>
      </c>
      <c r="F248" s="445" t="n">
        <v>0</v>
      </c>
      <c r="G248" s="445" t="n">
        <v>338</v>
      </c>
      <c r="H248" s="445" t="n">
        <v>538</v>
      </c>
      <c r="I248" s="445" t="n">
        <v>0</v>
      </c>
      <c r="J248" s="445" t="n">
        <v>457</v>
      </c>
      <c r="K248" s="445" t="n">
        <v>0</v>
      </c>
      <c r="L248" s="1155" t="n">
        <v>1333</v>
      </c>
      <c r="M248" s="1155" t="n">
        <v>0</v>
      </c>
      <c r="N248" s="1155" t="n">
        <v>338</v>
      </c>
      <c r="O248" s="1155" t="n">
        <v>538</v>
      </c>
      <c r="P248" s="1155" t="n">
        <v>0</v>
      </c>
      <c r="Q248" s="1155" t="n">
        <v>457</v>
      </c>
      <c r="R248" s="1155" t="n">
        <v>0</v>
      </c>
      <c r="S248" s="445" t="n">
        <v>0</v>
      </c>
      <c r="T248" s="445" t="n">
        <v>0</v>
      </c>
      <c r="U248" s="445" t="n">
        <v>0</v>
      </c>
      <c r="V248" s="445" t="n">
        <v>0</v>
      </c>
      <c r="W248" s="445" t="n">
        <v>0</v>
      </c>
      <c r="X248" s="445" t="n">
        <v>0</v>
      </c>
      <c r="Y248" s="445" t="n">
        <v>0</v>
      </c>
    </row>
    <row r="249" customFormat="false" ht="12.75" hidden="false" customHeight="false" outlineLevel="0" collapsed="false">
      <c r="A249" s="0" t="s">
        <v>245</v>
      </c>
      <c r="C249" s="445" t="s">
        <v>245</v>
      </c>
      <c r="D249" s="445" t="s">
        <v>77</v>
      </c>
      <c r="E249" s="445" t="n">
        <v>0</v>
      </c>
      <c r="F249" s="445" t="n">
        <v>0</v>
      </c>
      <c r="G249" s="445" t="n">
        <v>0</v>
      </c>
      <c r="H249" s="445" t="n">
        <v>0</v>
      </c>
      <c r="I249" s="445"/>
      <c r="J249" s="445" t="n">
        <v>0</v>
      </c>
      <c r="K249" s="445"/>
      <c r="L249" s="1155" t="n">
        <v>0</v>
      </c>
      <c r="M249" s="1155" t="n">
        <v>0</v>
      </c>
      <c r="N249" s="1155" t="n">
        <v>0</v>
      </c>
      <c r="O249" s="1155" t="n">
        <v>0</v>
      </c>
      <c r="P249" s="1155"/>
      <c r="Q249" s="1155" t="n">
        <v>0</v>
      </c>
      <c r="R249" s="1155"/>
      <c r="S249" s="445" t="n">
        <v>0</v>
      </c>
      <c r="T249" s="445" t="n">
        <v>0</v>
      </c>
      <c r="U249" s="445" t="n">
        <v>0</v>
      </c>
      <c r="V249" s="445" t="n">
        <v>0</v>
      </c>
      <c r="W249" s="445"/>
      <c r="X249" s="445" t="n">
        <v>0</v>
      </c>
      <c r="Y249" s="445"/>
    </row>
    <row r="250" customFormat="false" ht="12.75" hidden="false" customHeight="false" outlineLevel="0" collapsed="false">
      <c r="C250" s="445"/>
      <c r="D250" s="445" t="s">
        <v>78</v>
      </c>
      <c r="E250" s="445" t="n">
        <v>0</v>
      </c>
      <c r="F250" s="445" t="n">
        <v>0</v>
      </c>
      <c r="G250" s="445" t="n">
        <v>0</v>
      </c>
      <c r="H250" s="445" t="n">
        <v>0</v>
      </c>
      <c r="I250" s="445"/>
      <c r="J250" s="445" t="n">
        <v>0</v>
      </c>
      <c r="K250" s="445"/>
      <c r="L250" s="1155" t="n">
        <v>0</v>
      </c>
      <c r="M250" s="1155" t="n">
        <v>0</v>
      </c>
      <c r="N250" s="1155" t="n">
        <v>0</v>
      </c>
      <c r="O250" s="1155" t="n">
        <v>0</v>
      </c>
      <c r="P250" s="1155"/>
      <c r="Q250" s="1155" t="n">
        <v>0</v>
      </c>
      <c r="R250" s="1155"/>
      <c r="S250" s="445" t="n">
        <v>0</v>
      </c>
      <c r="T250" s="445" t="n">
        <v>0</v>
      </c>
      <c r="U250" s="445" t="n">
        <v>0</v>
      </c>
      <c r="V250" s="445" t="n">
        <v>0</v>
      </c>
      <c r="W250" s="445"/>
      <c r="X250" s="445" t="n">
        <v>0</v>
      </c>
      <c r="Y250" s="445"/>
    </row>
    <row r="251" customFormat="false" ht="12.75" hidden="false" customHeight="false" outlineLevel="0" collapsed="false">
      <c r="A251" s="0" t="s">
        <v>247</v>
      </c>
      <c r="C251" s="445" t="s">
        <v>247</v>
      </c>
      <c r="D251" s="445" t="s">
        <v>77</v>
      </c>
      <c r="E251" s="445" t="n">
        <v>0</v>
      </c>
      <c r="F251" s="445" t="n">
        <v>0</v>
      </c>
      <c r="G251" s="445" t="n">
        <v>0</v>
      </c>
      <c r="H251" s="445" t="n">
        <v>0</v>
      </c>
      <c r="I251" s="445"/>
      <c r="J251" s="445" t="n">
        <v>0</v>
      </c>
      <c r="K251" s="445"/>
      <c r="L251" s="1155" t="n">
        <v>0</v>
      </c>
      <c r="M251" s="1155" t="n">
        <v>0</v>
      </c>
      <c r="N251" s="1155" t="n">
        <v>0</v>
      </c>
      <c r="O251" s="1155" t="n">
        <v>0</v>
      </c>
      <c r="P251" s="1155"/>
      <c r="Q251" s="1155" t="n">
        <v>0</v>
      </c>
      <c r="R251" s="1155"/>
      <c r="S251" s="445" t="n">
        <v>0</v>
      </c>
      <c r="T251" s="445" t="n">
        <v>0</v>
      </c>
      <c r="U251" s="445" t="n">
        <v>0</v>
      </c>
      <c r="V251" s="445" t="n">
        <v>0</v>
      </c>
      <c r="W251" s="445"/>
      <c r="X251" s="445" t="n">
        <v>0</v>
      </c>
      <c r="Y251" s="445"/>
    </row>
    <row r="252" customFormat="false" ht="12.75" hidden="false" customHeight="false" outlineLevel="0" collapsed="false">
      <c r="C252" s="445"/>
      <c r="D252" s="445" t="s">
        <v>78</v>
      </c>
      <c r="E252" s="445" t="n">
        <v>0</v>
      </c>
      <c r="F252" s="445" t="n">
        <v>0</v>
      </c>
      <c r="G252" s="445" t="n">
        <v>0</v>
      </c>
      <c r="H252" s="445" t="n">
        <v>0</v>
      </c>
      <c r="I252" s="445"/>
      <c r="J252" s="445" t="n">
        <v>0</v>
      </c>
      <c r="K252" s="445"/>
      <c r="L252" s="1155" t="n">
        <v>0</v>
      </c>
      <c r="M252" s="1155" t="n">
        <v>0</v>
      </c>
      <c r="N252" s="1155" t="n">
        <v>0</v>
      </c>
      <c r="O252" s="1155" t="n">
        <v>0</v>
      </c>
      <c r="P252" s="1155"/>
      <c r="Q252" s="1155" t="n">
        <v>0</v>
      </c>
      <c r="R252" s="1155"/>
      <c r="S252" s="445" t="n">
        <v>0</v>
      </c>
      <c r="T252" s="445" t="n">
        <v>0</v>
      </c>
      <c r="U252" s="445" t="n">
        <v>0</v>
      </c>
      <c r="V252" s="445" t="n">
        <v>0</v>
      </c>
      <c r="W252" s="445"/>
      <c r="X252" s="445" t="n">
        <v>0</v>
      </c>
      <c r="Y252" s="445"/>
    </row>
    <row r="253" customFormat="false" ht="12.75" hidden="false" customHeight="false" outlineLevel="0" collapsed="false">
      <c r="A253" s="0" t="s">
        <v>248</v>
      </c>
      <c r="C253" s="445" t="s">
        <v>248</v>
      </c>
      <c r="D253" s="445" t="s">
        <v>77</v>
      </c>
      <c r="E253" s="445" t="n">
        <v>1333</v>
      </c>
      <c r="F253" s="445" t="n">
        <v>1333</v>
      </c>
      <c r="G253" s="445" t="n">
        <v>0</v>
      </c>
      <c r="H253" s="445" t="n">
        <v>0</v>
      </c>
      <c r="I253" s="445" t="n">
        <v>0</v>
      </c>
      <c r="J253" s="445" t="n">
        <v>0</v>
      </c>
      <c r="K253" s="445" t="n">
        <v>0</v>
      </c>
      <c r="L253" s="1155" t="n">
        <v>1333</v>
      </c>
      <c r="M253" s="1155" t="n">
        <v>1333</v>
      </c>
      <c r="N253" s="1155" t="n">
        <v>0</v>
      </c>
      <c r="O253" s="1155" t="n">
        <v>0</v>
      </c>
      <c r="P253" s="1155"/>
      <c r="Q253" s="1155" t="n">
        <v>0</v>
      </c>
      <c r="R253" s="1155"/>
      <c r="S253" s="445" t="n">
        <v>0</v>
      </c>
      <c r="T253" s="445" t="n">
        <v>0</v>
      </c>
      <c r="U253" s="445" t="n">
        <v>0</v>
      </c>
      <c r="V253" s="445" t="n">
        <v>0</v>
      </c>
      <c r="W253" s="445"/>
      <c r="X253" s="445" t="n">
        <v>0</v>
      </c>
      <c r="Y253" s="445"/>
    </row>
    <row r="254" customFormat="false" ht="12.75" hidden="false" customHeight="false" outlineLevel="0" collapsed="false">
      <c r="C254" s="445"/>
      <c r="D254" s="445" t="s">
        <v>78</v>
      </c>
      <c r="E254" s="445" t="n">
        <v>1333</v>
      </c>
      <c r="F254" s="445" t="n">
        <v>0</v>
      </c>
      <c r="G254" s="445" t="n">
        <v>338</v>
      </c>
      <c r="H254" s="445" t="n">
        <v>538</v>
      </c>
      <c r="I254" s="445" t="n">
        <v>0</v>
      </c>
      <c r="J254" s="445" t="n">
        <v>457</v>
      </c>
      <c r="K254" s="445" t="n">
        <v>0</v>
      </c>
      <c r="L254" s="1155" t="n">
        <v>1333</v>
      </c>
      <c r="M254" s="1155" t="n">
        <v>0</v>
      </c>
      <c r="N254" s="1155" t="n">
        <v>338</v>
      </c>
      <c r="O254" s="1155" t="n">
        <v>538</v>
      </c>
      <c r="P254" s="1155"/>
      <c r="Q254" s="1155" t="n">
        <v>457</v>
      </c>
      <c r="R254" s="1155"/>
      <c r="S254" s="445" t="n">
        <v>0</v>
      </c>
      <c r="T254" s="445" t="n">
        <v>0</v>
      </c>
      <c r="U254" s="445" t="n">
        <v>0</v>
      </c>
      <c r="V254" s="445" t="n">
        <v>0</v>
      </c>
      <c r="W254" s="445"/>
      <c r="X254" s="445" t="n">
        <v>0</v>
      </c>
      <c r="Y254" s="445"/>
    </row>
    <row r="255" customFormat="false" ht="12.75" hidden="false" customHeight="false" outlineLevel="0" collapsed="false">
      <c r="A255" s="0" t="s">
        <v>249</v>
      </c>
      <c r="C255" s="445" t="s">
        <v>249</v>
      </c>
      <c r="D255" s="445" t="s">
        <v>77</v>
      </c>
      <c r="E255" s="445" t="n">
        <v>0</v>
      </c>
      <c r="F255" s="445" t="n">
        <v>0</v>
      </c>
      <c r="G255" s="445" t="n">
        <v>0</v>
      </c>
      <c r="H255" s="445" t="n">
        <v>0</v>
      </c>
      <c r="I255" s="445" t="n">
        <v>0</v>
      </c>
      <c r="J255" s="445" t="n">
        <v>0</v>
      </c>
      <c r="K255" s="445" t="n">
        <v>0</v>
      </c>
      <c r="L255" s="1155" t="n">
        <v>0</v>
      </c>
      <c r="M255" s="1155" t="n">
        <v>0</v>
      </c>
      <c r="N255" s="1155" t="n">
        <v>0</v>
      </c>
      <c r="O255" s="1155" t="n">
        <v>0</v>
      </c>
      <c r="P255" s="1155" t="n">
        <v>0</v>
      </c>
      <c r="Q255" s="1155" t="n">
        <v>0</v>
      </c>
      <c r="R255" s="1155" t="n">
        <v>0</v>
      </c>
      <c r="S255" s="445" t="n">
        <v>0</v>
      </c>
      <c r="T255" s="445" t="n">
        <v>0</v>
      </c>
      <c r="U255" s="445" t="n">
        <v>0</v>
      </c>
      <c r="V255" s="445" t="n">
        <v>0</v>
      </c>
      <c r="W255" s="445" t="n">
        <v>0</v>
      </c>
      <c r="X255" s="445" t="n">
        <v>0</v>
      </c>
      <c r="Y255" s="445" t="n">
        <v>0</v>
      </c>
    </row>
    <row r="256" customFormat="false" ht="12.75" hidden="false" customHeight="false" outlineLevel="0" collapsed="false">
      <c r="C256" s="445"/>
      <c r="D256" s="445" t="s">
        <v>78</v>
      </c>
      <c r="E256" s="445" t="n">
        <v>0</v>
      </c>
      <c r="F256" s="445" t="n">
        <v>0</v>
      </c>
      <c r="G256" s="445" t="n">
        <v>0</v>
      </c>
      <c r="H256" s="445" t="n">
        <v>0</v>
      </c>
      <c r="I256" s="445" t="n">
        <v>0</v>
      </c>
      <c r="J256" s="445" t="n">
        <v>0</v>
      </c>
      <c r="K256" s="445" t="n">
        <v>0</v>
      </c>
      <c r="L256" s="1155" t="n">
        <v>0</v>
      </c>
      <c r="M256" s="1155" t="n">
        <v>0</v>
      </c>
      <c r="N256" s="1155" t="n">
        <v>0</v>
      </c>
      <c r="O256" s="1155" t="n">
        <v>0</v>
      </c>
      <c r="P256" s="1155" t="n">
        <v>0</v>
      </c>
      <c r="Q256" s="1155" t="n">
        <v>0</v>
      </c>
      <c r="R256" s="1155" t="n">
        <v>0</v>
      </c>
      <c r="S256" s="445" t="n">
        <v>0</v>
      </c>
      <c r="T256" s="445" t="n">
        <v>0</v>
      </c>
      <c r="U256" s="445" t="n">
        <v>0</v>
      </c>
      <c r="V256" s="445" t="n">
        <v>0</v>
      </c>
      <c r="W256" s="445" t="n">
        <v>0</v>
      </c>
      <c r="X256" s="445" t="n">
        <v>0</v>
      </c>
      <c r="Y256" s="445" t="n">
        <v>0</v>
      </c>
    </row>
    <row r="257" customFormat="false" ht="12.75" hidden="false" customHeight="false" outlineLevel="0" collapsed="false">
      <c r="A257" s="0" t="s">
        <v>250</v>
      </c>
      <c r="C257" s="445" t="s">
        <v>250</v>
      </c>
      <c r="D257" s="445" t="s">
        <v>77</v>
      </c>
      <c r="E257" s="445" t="n">
        <v>0</v>
      </c>
      <c r="F257" s="445" t="n">
        <v>0</v>
      </c>
      <c r="G257" s="445" t="n">
        <v>0</v>
      </c>
      <c r="H257" s="445" t="n">
        <v>0</v>
      </c>
      <c r="I257" s="445"/>
      <c r="J257" s="445" t="n">
        <v>0</v>
      </c>
      <c r="K257" s="445"/>
      <c r="L257" s="1155" t="n">
        <v>0</v>
      </c>
      <c r="M257" s="1155" t="n">
        <v>0</v>
      </c>
      <c r="N257" s="1155" t="n">
        <v>0</v>
      </c>
      <c r="O257" s="1155" t="n">
        <v>0</v>
      </c>
      <c r="P257" s="1155"/>
      <c r="Q257" s="1155" t="n">
        <v>0</v>
      </c>
      <c r="R257" s="1155"/>
      <c r="S257" s="445" t="n">
        <v>0</v>
      </c>
      <c r="T257" s="445" t="n">
        <v>0</v>
      </c>
      <c r="U257" s="445" t="n">
        <v>0</v>
      </c>
      <c r="V257" s="445" t="n">
        <v>0</v>
      </c>
      <c r="W257" s="445"/>
      <c r="X257" s="445" t="n">
        <v>0</v>
      </c>
      <c r="Y257" s="445"/>
    </row>
    <row r="258" customFormat="false" ht="12.75" hidden="false" customHeight="false" outlineLevel="0" collapsed="false">
      <c r="C258" s="445"/>
      <c r="D258" s="445" t="s">
        <v>78</v>
      </c>
      <c r="E258" s="445" t="n">
        <v>0</v>
      </c>
      <c r="F258" s="445" t="n">
        <v>0</v>
      </c>
      <c r="G258" s="445" t="n">
        <v>0</v>
      </c>
      <c r="H258" s="445" t="n">
        <v>0</v>
      </c>
      <c r="I258" s="445"/>
      <c r="J258" s="445" t="n">
        <v>0</v>
      </c>
      <c r="K258" s="445"/>
      <c r="L258" s="1155" t="n">
        <v>0</v>
      </c>
      <c r="M258" s="1155" t="n">
        <v>0</v>
      </c>
      <c r="N258" s="1155" t="n">
        <v>0</v>
      </c>
      <c r="O258" s="1155" t="n">
        <v>0</v>
      </c>
      <c r="P258" s="1155"/>
      <c r="Q258" s="1155" t="n">
        <v>0</v>
      </c>
      <c r="R258" s="1155"/>
      <c r="S258" s="445" t="n">
        <v>0</v>
      </c>
      <c r="T258" s="445" t="n">
        <v>0</v>
      </c>
      <c r="U258" s="445" t="n">
        <v>0</v>
      </c>
      <c r="V258" s="445" t="n">
        <v>0</v>
      </c>
      <c r="W258" s="445"/>
      <c r="X258" s="445" t="n">
        <v>0</v>
      </c>
      <c r="Y258" s="445"/>
    </row>
    <row r="259" customFormat="false" ht="12.75" hidden="false" customHeight="false" outlineLevel="0" collapsed="false">
      <c r="A259" s="0" t="s">
        <v>251</v>
      </c>
      <c r="C259" s="445" t="s">
        <v>251</v>
      </c>
      <c r="D259" s="445" t="s">
        <v>77</v>
      </c>
      <c r="E259" s="445" t="n">
        <v>0</v>
      </c>
      <c r="F259" s="445" t="n">
        <v>0</v>
      </c>
      <c r="G259" s="445" t="n">
        <v>0</v>
      </c>
      <c r="H259" s="445" t="n">
        <v>0</v>
      </c>
      <c r="I259" s="445"/>
      <c r="J259" s="445" t="n">
        <v>0</v>
      </c>
      <c r="K259" s="445"/>
      <c r="L259" s="1155" t="n">
        <v>0</v>
      </c>
      <c r="M259" s="1155" t="n">
        <v>0</v>
      </c>
      <c r="N259" s="1155" t="n">
        <v>0</v>
      </c>
      <c r="O259" s="1155" t="n">
        <v>0</v>
      </c>
      <c r="P259" s="1155"/>
      <c r="Q259" s="1155" t="n">
        <v>0</v>
      </c>
      <c r="R259" s="1155"/>
      <c r="S259" s="445" t="n">
        <v>0</v>
      </c>
      <c r="T259" s="445" t="n">
        <v>0</v>
      </c>
      <c r="U259" s="445" t="n">
        <v>0</v>
      </c>
      <c r="V259" s="445" t="n">
        <v>0</v>
      </c>
      <c r="W259" s="445"/>
      <c r="X259" s="445" t="n">
        <v>0</v>
      </c>
      <c r="Y259" s="445"/>
    </row>
    <row r="260" customFormat="false" ht="12.75" hidden="false" customHeight="false" outlineLevel="0" collapsed="false">
      <c r="C260" s="445"/>
      <c r="D260" s="445" t="s">
        <v>78</v>
      </c>
      <c r="E260" s="445" t="n">
        <v>0</v>
      </c>
      <c r="F260" s="445" t="n">
        <v>0</v>
      </c>
      <c r="G260" s="445" t="n">
        <v>0</v>
      </c>
      <c r="H260" s="445" t="n">
        <v>0</v>
      </c>
      <c r="I260" s="445"/>
      <c r="J260" s="445" t="n">
        <v>0</v>
      </c>
      <c r="K260" s="445"/>
      <c r="L260" s="1155" t="n">
        <v>0</v>
      </c>
      <c r="M260" s="1155" t="n">
        <v>0</v>
      </c>
      <c r="N260" s="1155" t="n">
        <v>0</v>
      </c>
      <c r="O260" s="1155" t="n">
        <v>0</v>
      </c>
      <c r="P260" s="1155"/>
      <c r="Q260" s="1155" t="n">
        <v>0</v>
      </c>
      <c r="R260" s="1155"/>
      <c r="S260" s="445" t="n">
        <v>0</v>
      </c>
      <c r="T260" s="445" t="n">
        <v>0</v>
      </c>
      <c r="U260" s="445" t="n">
        <v>0</v>
      </c>
      <c r="V260" s="445" t="n">
        <v>0</v>
      </c>
      <c r="W260" s="445"/>
      <c r="X260" s="445" t="n">
        <v>0</v>
      </c>
      <c r="Y260" s="445"/>
    </row>
    <row r="261" customFormat="false" ht="12.75" hidden="false" customHeight="false" outlineLevel="0" collapsed="false">
      <c r="A261" s="0" t="s">
        <v>252</v>
      </c>
      <c r="C261" s="445" t="s">
        <v>252</v>
      </c>
      <c r="D261" s="445" t="s">
        <v>77</v>
      </c>
      <c r="E261" s="445" t="n">
        <v>0</v>
      </c>
      <c r="F261" s="445" t="n">
        <v>0</v>
      </c>
      <c r="G261" s="445" t="n">
        <v>0</v>
      </c>
      <c r="H261" s="445" t="n">
        <v>0</v>
      </c>
      <c r="I261" s="445" t="n">
        <v>0</v>
      </c>
      <c r="J261" s="445" t="n">
        <v>0</v>
      </c>
      <c r="K261" s="445" t="n">
        <v>0</v>
      </c>
      <c r="L261" s="1155" t="n">
        <v>0</v>
      </c>
      <c r="M261" s="1155" t="n">
        <v>0</v>
      </c>
      <c r="N261" s="1155" t="n">
        <v>0</v>
      </c>
      <c r="O261" s="1155" t="n">
        <v>0</v>
      </c>
      <c r="P261" s="1155"/>
      <c r="Q261" s="1155" t="n">
        <v>0</v>
      </c>
      <c r="R261" s="1155"/>
      <c r="S261" s="445" t="n">
        <v>0</v>
      </c>
      <c r="T261" s="445" t="n">
        <v>0</v>
      </c>
      <c r="U261" s="445" t="n">
        <v>0</v>
      </c>
      <c r="V261" s="445" t="n">
        <v>0</v>
      </c>
      <c r="W261" s="445"/>
      <c r="X261" s="445" t="n">
        <v>0</v>
      </c>
      <c r="Y261" s="445"/>
    </row>
    <row r="262" customFormat="false" ht="12.75" hidden="false" customHeight="false" outlineLevel="0" collapsed="false">
      <c r="C262" s="445"/>
      <c r="D262" s="445" t="s">
        <v>78</v>
      </c>
      <c r="E262" s="445" t="n">
        <v>0</v>
      </c>
      <c r="F262" s="445" t="n">
        <v>0</v>
      </c>
      <c r="G262" s="445" t="n">
        <v>0</v>
      </c>
      <c r="H262" s="445" t="n">
        <v>0</v>
      </c>
      <c r="I262" s="445" t="n">
        <v>0</v>
      </c>
      <c r="J262" s="445" t="n">
        <v>0</v>
      </c>
      <c r="K262" s="445" t="n">
        <v>0</v>
      </c>
      <c r="L262" s="1155" t="n">
        <v>0</v>
      </c>
      <c r="M262" s="1155" t="n">
        <v>0</v>
      </c>
      <c r="N262" s="1155" t="n">
        <v>0</v>
      </c>
      <c r="O262" s="1155" t="n">
        <v>0</v>
      </c>
      <c r="P262" s="1155"/>
      <c r="Q262" s="1155" t="n">
        <v>0</v>
      </c>
      <c r="R262" s="1155"/>
      <c r="S262" s="445" t="n">
        <v>0</v>
      </c>
      <c r="T262" s="445" t="n">
        <v>0</v>
      </c>
      <c r="U262" s="445" t="n">
        <v>0</v>
      </c>
      <c r="V262" s="445" t="n">
        <v>0</v>
      </c>
      <c r="W262" s="445"/>
      <c r="X262" s="445" t="n">
        <v>0</v>
      </c>
      <c r="Y262" s="445"/>
    </row>
    <row r="263" customFormat="false" ht="12.75" hidden="false" customHeight="false" outlineLevel="0" collapsed="false">
      <c r="C263" s="445"/>
      <c r="D263" s="445"/>
      <c r="E263" s="445"/>
      <c r="F263" s="445"/>
      <c r="G263" s="445"/>
      <c r="H263" s="445"/>
      <c r="I263" s="445"/>
      <c r="J263" s="445"/>
      <c r="K263" s="445"/>
      <c r="L263" s="1155"/>
      <c r="M263" s="1155"/>
      <c r="N263" s="1155"/>
      <c r="O263" s="1155"/>
      <c r="P263" s="1155"/>
      <c r="Q263" s="1155"/>
      <c r="R263" s="1155"/>
      <c r="S263" s="445"/>
      <c r="T263" s="445"/>
      <c r="U263" s="445"/>
      <c r="V263" s="445"/>
      <c r="W263" s="445"/>
      <c r="X263" s="445"/>
      <c r="Y263" s="445"/>
    </row>
    <row r="264" customFormat="false" ht="12.75" hidden="false" customHeight="false" outlineLevel="0" collapsed="false">
      <c r="A264" s="0" t="n">
        <v>58</v>
      </c>
      <c r="C264" s="445"/>
      <c r="D264" s="445"/>
      <c r="E264" s="445"/>
      <c r="F264" s="445"/>
      <c r="G264" s="445"/>
      <c r="H264" s="445"/>
      <c r="I264" s="445"/>
      <c r="J264" s="445"/>
      <c r="K264" s="445"/>
      <c r="L264" s="1155"/>
      <c r="M264" s="1155"/>
      <c r="N264" s="1155"/>
      <c r="O264" s="1155"/>
      <c r="P264" s="1155"/>
      <c r="Q264" s="1155"/>
      <c r="R264" s="1155"/>
      <c r="S264" s="445"/>
      <c r="T264" s="445"/>
      <c r="U264" s="445"/>
      <c r="V264" s="445"/>
      <c r="W264" s="445"/>
      <c r="X264" s="445"/>
      <c r="Y264" s="445"/>
    </row>
    <row r="265" customFormat="false" ht="12.75" hidden="false" customHeight="false" outlineLevel="0" collapsed="false">
      <c r="C265" s="445"/>
      <c r="D265" s="445"/>
      <c r="E265" s="445"/>
      <c r="F265" s="445"/>
      <c r="G265" s="445"/>
      <c r="H265" s="445"/>
      <c r="I265" s="445"/>
      <c r="J265" s="445"/>
      <c r="K265" s="445"/>
      <c r="L265" s="1155"/>
      <c r="M265" s="1155"/>
      <c r="N265" s="1155"/>
      <c r="O265" s="1155"/>
      <c r="P265" s="1155"/>
      <c r="Q265" s="1155"/>
      <c r="R265" s="1155"/>
      <c r="S265" s="445"/>
      <c r="T265" s="445"/>
      <c r="U265" s="445"/>
      <c r="V265" s="445"/>
      <c r="W265" s="445"/>
      <c r="X265" s="445"/>
      <c r="Y265" s="445"/>
    </row>
    <row r="266" customFormat="false" ht="12.75" hidden="false" customHeight="false" outlineLevel="0" collapsed="false">
      <c r="A266" s="0" t="s">
        <v>230</v>
      </c>
      <c r="C266" s="445"/>
      <c r="D266" s="445"/>
      <c r="E266" s="445"/>
      <c r="F266" s="445"/>
      <c r="G266" s="445"/>
      <c r="H266" s="445"/>
      <c r="I266" s="445"/>
      <c r="J266" s="445"/>
      <c r="K266" s="445"/>
      <c r="L266" s="1155"/>
      <c r="M266" s="1155"/>
      <c r="N266" s="1155"/>
      <c r="O266" s="1155"/>
      <c r="P266" s="1155"/>
      <c r="Q266" s="1155"/>
      <c r="R266" s="1155"/>
      <c r="S266" s="445"/>
      <c r="T266" s="445"/>
      <c r="U266" s="445"/>
      <c r="V266" s="445"/>
      <c r="W266" s="445"/>
      <c r="X266" s="445"/>
      <c r="Y266" s="445"/>
    </row>
    <row r="267" customFormat="false" ht="12.75" hidden="false" customHeight="false" outlineLevel="0" collapsed="false">
      <c r="C267" s="445"/>
      <c r="D267" s="445"/>
      <c r="E267" s="445"/>
      <c r="F267" s="445"/>
      <c r="G267" s="445"/>
      <c r="H267" s="445"/>
      <c r="I267" s="445"/>
      <c r="J267" s="445"/>
      <c r="K267" s="445"/>
      <c r="L267" s="1155"/>
      <c r="M267" s="1155"/>
      <c r="N267" s="1155"/>
      <c r="O267" s="1155"/>
      <c r="P267" s="1155"/>
      <c r="Q267" s="1155"/>
      <c r="R267" s="1155"/>
      <c r="S267" s="445"/>
      <c r="T267" s="445"/>
      <c r="U267" s="445"/>
      <c r="V267" s="445"/>
      <c r="W267" s="445"/>
      <c r="X267" s="445"/>
      <c r="Y267" s="445"/>
    </row>
    <row r="268" customFormat="false" ht="12.75" hidden="false" customHeight="false" outlineLevel="0" collapsed="false">
      <c r="A268" s="0" t="s">
        <v>232</v>
      </c>
      <c r="C268" s="445"/>
      <c r="D268" s="445"/>
      <c r="E268" s="445"/>
      <c r="F268" s="445"/>
      <c r="G268" s="445"/>
      <c r="H268" s="445"/>
      <c r="I268" s="445"/>
      <c r="J268" s="445"/>
      <c r="K268" s="445"/>
      <c r="L268" s="1155"/>
      <c r="M268" s="1155"/>
      <c r="N268" s="1155"/>
      <c r="O268" s="1155"/>
      <c r="P268" s="1155"/>
      <c r="Q268" s="1155"/>
      <c r="R268" s="1155"/>
      <c r="S268" s="445"/>
      <c r="T268" s="445"/>
      <c r="U268" s="445"/>
      <c r="V268" s="445"/>
      <c r="W268" s="445"/>
      <c r="X268" s="445"/>
      <c r="Y268" s="445"/>
    </row>
    <row r="269" customFormat="false" ht="12.75" hidden="false" customHeight="false" outlineLevel="0" collapsed="false">
      <c r="C269" s="445"/>
      <c r="D269" s="445"/>
      <c r="E269" s="445"/>
      <c r="F269" s="445"/>
      <c r="G269" s="445"/>
      <c r="H269" s="445"/>
      <c r="I269" s="445"/>
      <c r="J269" s="445"/>
      <c r="K269" s="445"/>
      <c r="L269" s="1155"/>
      <c r="M269" s="1155"/>
      <c r="N269" s="1155"/>
      <c r="O269" s="1155"/>
      <c r="P269" s="1155"/>
      <c r="Q269" s="1155"/>
      <c r="R269" s="1155"/>
      <c r="S269" s="445"/>
      <c r="T269" s="445"/>
      <c r="U269" s="445"/>
      <c r="V269" s="445"/>
      <c r="W269" s="445"/>
      <c r="X269" s="445"/>
      <c r="Y269" s="445"/>
    </row>
    <row r="270" customFormat="false" ht="12.75" hidden="false" customHeight="false" outlineLevel="0" collapsed="false">
      <c r="A270" s="0" t="s">
        <v>234</v>
      </c>
      <c r="C270" s="445"/>
      <c r="D270" s="445"/>
      <c r="E270" s="445"/>
      <c r="F270" s="445"/>
      <c r="G270" s="445"/>
      <c r="H270" s="445"/>
      <c r="I270" s="445"/>
      <c r="J270" s="445"/>
      <c r="K270" s="445"/>
      <c r="L270" s="1155"/>
      <c r="M270" s="1155"/>
      <c r="N270" s="1155"/>
      <c r="O270" s="1155"/>
      <c r="P270" s="1155"/>
      <c r="Q270" s="1155"/>
      <c r="R270" s="1155"/>
      <c r="S270" s="445"/>
      <c r="T270" s="445"/>
      <c r="U270" s="445"/>
      <c r="V270" s="445"/>
      <c r="W270" s="445"/>
      <c r="X270" s="445"/>
      <c r="Y270" s="445"/>
    </row>
    <row r="271" customFormat="false" ht="12.75" hidden="false" customHeight="false" outlineLevel="0" collapsed="false">
      <c r="C271" s="445"/>
      <c r="D271" s="445"/>
      <c r="E271" s="445"/>
      <c r="F271" s="445"/>
      <c r="G271" s="445"/>
      <c r="H271" s="445"/>
      <c r="I271" s="445"/>
      <c r="J271" s="445"/>
      <c r="K271" s="445"/>
      <c r="L271" s="1155"/>
      <c r="M271" s="1155"/>
      <c r="N271" s="1155"/>
      <c r="O271" s="1155"/>
      <c r="P271" s="1155"/>
      <c r="Q271" s="1155"/>
      <c r="R271" s="1155"/>
      <c r="S271" s="445"/>
      <c r="T271" s="445"/>
      <c r="U271" s="445"/>
      <c r="V271" s="445"/>
      <c r="W271" s="445"/>
      <c r="X271" s="445"/>
      <c r="Y271" s="445"/>
    </row>
    <row r="272" customFormat="false" ht="12.75" hidden="false" customHeight="false" outlineLevel="0" collapsed="false">
      <c r="A272" s="0" t="s">
        <v>236</v>
      </c>
      <c r="C272" s="445"/>
      <c r="D272" s="445"/>
      <c r="E272" s="445"/>
      <c r="F272" s="445"/>
      <c r="G272" s="445"/>
      <c r="H272" s="445"/>
      <c r="I272" s="445"/>
      <c r="J272" s="445"/>
      <c r="K272" s="445"/>
      <c r="L272" s="1155"/>
      <c r="M272" s="1155"/>
      <c r="N272" s="1155"/>
      <c r="O272" s="1155"/>
      <c r="P272" s="1155"/>
      <c r="Q272" s="1155"/>
      <c r="R272" s="1155"/>
      <c r="S272" s="445"/>
      <c r="T272" s="445"/>
      <c r="U272" s="445"/>
      <c r="V272" s="445"/>
      <c r="W272" s="445"/>
      <c r="X272" s="445"/>
      <c r="Y272" s="445"/>
    </row>
    <row r="273" customFormat="false" ht="12.75" hidden="false" customHeight="false" outlineLevel="0" collapsed="false">
      <c r="C273" s="445"/>
      <c r="D273" s="445"/>
      <c r="E273" s="445"/>
      <c r="F273" s="445"/>
      <c r="G273" s="445"/>
      <c r="H273" s="445"/>
      <c r="I273" s="445"/>
      <c r="J273" s="445"/>
      <c r="K273" s="445"/>
      <c r="L273" s="1155"/>
      <c r="M273" s="1155"/>
      <c r="N273" s="1155"/>
      <c r="O273" s="1155"/>
      <c r="P273" s="1155"/>
      <c r="Q273" s="1155"/>
      <c r="R273" s="1155"/>
      <c r="S273" s="445"/>
      <c r="T273" s="445"/>
      <c r="U273" s="445"/>
      <c r="V273" s="445"/>
      <c r="W273" s="445"/>
      <c r="X273" s="445"/>
      <c r="Y273" s="445"/>
    </row>
    <row r="274" customFormat="false" ht="12.75" hidden="false" customHeight="false" outlineLevel="0" collapsed="false">
      <c r="A274" s="0" t="s">
        <v>238</v>
      </c>
      <c r="C274" s="445"/>
      <c r="D274" s="445"/>
      <c r="E274" s="445"/>
      <c r="F274" s="445"/>
      <c r="G274" s="445"/>
      <c r="H274" s="445"/>
      <c r="I274" s="445"/>
      <c r="J274" s="445"/>
      <c r="K274" s="445"/>
      <c r="L274" s="1155"/>
      <c r="M274" s="1155"/>
      <c r="N274" s="1155"/>
      <c r="O274" s="1155"/>
      <c r="P274" s="1155"/>
      <c r="Q274" s="1155"/>
      <c r="R274" s="1155"/>
      <c r="S274" s="445"/>
      <c r="T274" s="445"/>
      <c r="U274" s="445"/>
      <c r="V274" s="445"/>
      <c r="W274" s="445"/>
      <c r="X274" s="445"/>
      <c r="Y274" s="445"/>
    </row>
    <row r="275" customFormat="false" ht="12.75" hidden="false" customHeight="false" outlineLevel="0" collapsed="false">
      <c r="C275" s="445"/>
      <c r="D275" s="445"/>
      <c r="E275" s="445"/>
      <c r="F275" s="445"/>
      <c r="G275" s="445"/>
      <c r="H275" s="445"/>
      <c r="I275" s="445"/>
      <c r="J275" s="445"/>
      <c r="K275" s="445"/>
      <c r="L275" s="1155"/>
      <c r="M275" s="1155"/>
      <c r="N275" s="1155"/>
      <c r="O275" s="1155"/>
      <c r="P275" s="1155"/>
      <c r="Q275" s="1155"/>
      <c r="R275" s="1155"/>
      <c r="S275" s="445"/>
      <c r="T275" s="445"/>
      <c r="U275" s="445"/>
      <c r="V275" s="445"/>
      <c r="W275" s="445"/>
      <c r="X275" s="445"/>
      <c r="Y275" s="445"/>
    </row>
    <row r="276" customFormat="false" ht="12.75" hidden="false" customHeight="false" outlineLevel="0" collapsed="false">
      <c r="A276" s="0" t="s">
        <v>239</v>
      </c>
      <c r="C276" s="445"/>
      <c r="D276" s="445"/>
      <c r="E276" s="445"/>
      <c r="F276" s="445"/>
      <c r="G276" s="445"/>
      <c r="H276" s="445"/>
      <c r="I276" s="445"/>
      <c r="J276" s="445"/>
      <c r="K276" s="445"/>
      <c r="L276" s="1155"/>
      <c r="M276" s="1155"/>
      <c r="N276" s="1155"/>
      <c r="O276" s="1155"/>
      <c r="P276" s="1155"/>
      <c r="Q276" s="1155"/>
      <c r="R276" s="1155"/>
      <c r="S276" s="445"/>
      <c r="T276" s="445"/>
      <c r="U276" s="445"/>
      <c r="V276" s="445"/>
      <c r="W276" s="445"/>
      <c r="X276" s="445"/>
      <c r="Y276" s="445"/>
    </row>
    <row r="277" customFormat="false" ht="12.75" hidden="false" customHeight="false" outlineLevel="0" collapsed="false">
      <c r="C277" s="445"/>
      <c r="D277" s="445"/>
      <c r="E277" s="445"/>
      <c r="F277" s="445"/>
      <c r="G277" s="445"/>
      <c r="H277" s="445"/>
      <c r="I277" s="445"/>
      <c r="J277" s="445"/>
      <c r="K277" s="445"/>
      <c r="L277" s="1155"/>
      <c r="M277" s="1155"/>
      <c r="N277" s="1155"/>
      <c r="O277" s="1155"/>
      <c r="P277" s="1155"/>
      <c r="Q277" s="1155"/>
      <c r="R277" s="1155"/>
      <c r="S277" s="445"/>
      <c r="T277" s="445"/>
      <c r="U277" s="445"/>
      <c r="V277" s="445"/>
      <c r="W277" s="445"/>
      <c r="X277" s="445"/>
      <c r="Y277" s="445"/>
    </row>
    <row r="278" customFormat="false" ht="12.75" hidden="false" customHeight="false" outlineLevel="0" collapsed="false">
      <c r="A278" s="0" t="s">
        <v>240</v>
      </c>
      <c r="C278" s="445"/>
      <c r="D278" s="445"/>
      <c r="E278" s="445"/>
      <c r="F278" s="445"/>
      <c r="G278" s="445"/>
      <c r="H278" s="445"/>
      <c r="I278" s="445"/>
      <c r="J278" s="445"/>
      <c r="K278" s="445"/>
      <c r="L278" s="1155"/>
      <c r="M278" s="1155"/>
      <c r="N278" s="1155"/>
      <c r="O278" s="1155"/>
      <c r="P278" s="1155"/>
      <c r="Q278" s="1155"/>
      <c r="R278" s="1155"/>
      <c r="S278" s="445"/>
      <c r="T278" s="445"/>
      <c r="U278" s="445"/>
      <c r="V278" s="445"/>
      <c r="W278" s="445"/>
      <c r="X278" s="445"/>
      <c r="Y278" s="445"/>
    </row>
    <row r="279" customFormat="false" ht="12.75" hidden="false" customHeight="false" outlineLevel="0" collapsed="false">
      <c r="C279" s="445"/>
      <c r="D279" s="445"/>
      <c r="E279" s="445"/>
      <c r="F279" s="445"/>
      <c r="G279" s="445"/>
      <c r="H279" s="445"/>
      <c r="I279" s="445"/>
      <c r="J279" s="445"/>
      <c r="K279" s="445"/>
      <c r="L279" s="1155"/>
      <c r="M279" s="1155"/>
      <c r="N279" s="1155"/>
      <c r="O279" s="1155"/>
      <c r="P279" s="1155"/>
      <c r="Q279" s="1155"/>
      <c r="R279" s="1155"/>
      <c r="S279" s="445"/>
      <c r="T279" s="445"/>
      <c r="U279" s="445"/>
      <c r="V279" s="445"/>
      <c r="W279" s="445"/>
      <c r="X279" s="445"/>
      <c r="Y279" s="445"/>
    </row>
    <row r="280" customFormat="false" ht="12.75" hidden="false" customHeight="false" outlineLevel="0" collapsed="false">
      <c r="A280" s="0" t="s">
        <v>241</v>
      </c>
      <c r="C280" s="445"/>
      <c r="D280" s="445"/>
      <c r="E280" s="445"/>
      <c r="F280" s="445"/>
      <c r="G280" s="445"/>
      <c r="H280" s="445"/>
      <c r="I280" s="445"/>
      <c r="J280" s="445"/>
      <c r="K280" s="445"/>
      <c r="L280" s="1155"/>
      <c r="M280" s="1155"/>
      <c r="N280" s="1155"/>
      <c r="O280" s="1155"/>
      <c r="P280" s="1155"/>
      <c r="Q280" s="1155"/>
      <c r="R280" s="1155"/>
      <c r="S280" s="445"/>
      <c r="T280" s="445"/>
      <c r="U280" s="445"/>
      <c r="V280" s="445"/>
      <c r="W280" s="445"/>
      <c r="X280" s="445"/>
      <c r="Y280" s="445"/>
    </row>
    <row r="281" customFormat="false" ht="12.75" hidden="false" customHeight="false" outlineLevel="0" collapsed="false">
      <c r="C281" s="445"/>
      <c r="D281" s="445"/>
      <c r="E281" s="445"/>
      <c r="F281" s="445"/>
      <c r="G281" s="445"/>
      <c r="H281" s="445"/>
      <c r="I281" s="445"/>
      <c r="J281" s="445"/>
      <c r="K281" s="445"/>
      <c r="L281" s="1155"/>
      <c r="M281" s="1155"/>
      <c r="N281" s="1155"/>
      <c r="O281" s="1155"/>
      <c r="P281" s="1155"/>
      <c r="Q281" s="1155"/>
      <c r="R281" s="1155"/>
      <c r="S281" s="445"/>
      <c r="T281" s="445"/>
      <c r="U281" s="445"/>
      <c r="V281" s="445"/>
      <c r="W281" s="445"/>
      <c r="X281" s="445"/>
      <c r="Y281" s="445"/>
    </row>
    <row r="282" customFormat="false" ht="12.75" hidden="false" customHeight="false" outlineLevel="0" collapsed="false">
      <c r="A282" s="0" t="s">
        <v>249</v>
      </c>
      <c r="C282" s="445"/>
      <c r="D282" s="445"/>
      <c r="E282" s="445"/>
      <c r="F282" s="445"/>
      <c r="G282" s="445"/>
      <c r="H282" s="445"/>
      <c r="I282" s="445"/>
      <c r="J282" s="445"/>
      <c r="K282" s="445"/>
      <c r="L282" s="1155"/>
      <c r="M282" s="1155"/>
      <c r="N282" s="1155"/>
      <c r="O282" s="1155"/>
      <c r="P282" s="1155"/>
      <c r="Q282" s="1155"/>
      <c r="R282" s="1155"/>
      <c r="S282" s="445"/>
      <c r="T282" s="445"/>
      <c r="U282" s="445"/>
      <c r="V282" s="445"/>
      <c r="W282" s="445"/>
      <c r="X282" s="445"/>
      <c r="Y282" s="445"/>
    </row>
    <row r="283" customFormat="false" ht="12.75" hidden="false" customHeight="false" outlineLevel="0" collapsed="false">
      <c r="C283" s="445"/>
      <c r="D283" s="445"/>
      <c r="E283" s="445"/>
      <c r="F283" s="445"/>
      <c r="G283" s="445"/>
      <c r="H283" s="445"/>
      <c r="I283" s="445"/>
      <c r="J283" s="445"/>
      <c r="K283" s="445"/>
      <c r="L283" s="1155"/>
      <c r="M283" s="1155"/>
      <c r="N283" s="1155"/>
      <c r="O283" s="1155"/>
      <c r="P283" s="1155"/>
      <c r="Q283" s="1155"/>
      <c r="R283" s="1155"/>
      <c r="S283" s="445"/>
      <c r="T283" s="445"/>
      <c r="U283" s="445"/>
      <c r="V283" s="445"/>
      <c r="W283" s="445"/>
      <c r="X283" s="445"/>
      <c r="Y283" s="445"/>
    </row>
    <row r="284" customFormat="false" ht="12.75" hidden="false" customHeight="false" outlineLevel="0" collapsed="false">
      <c r="A284" s="0" t="s">
        <v>250</v>
      </c>
      <c r="C284" s="445"/>
      <c r="D284" s="445"/>
      <c r="E284" s="445"/>
      <c r="F284" s="445"/>
      <c r="G284" s="445"/>
      <c r="H284" s="445"/>
      <c r="I284" s="445"/>
      <c r="J284" s="445"/>
      <c r="K284" s="445"/>
      <c r="L284" s="1155"/>
      <c r="M284" s="1155"/>
      <c r="N284" s="1155"/>
      <c r="O284" s="1155"/>
      <c r="P284" s="1155"/>
      <c r="Q284" s="1155"/>
      <c r="R284" s="1155"/>
      <c r="S284" s="445"/>
      <c r="T284" s="445"/>
      <c r="U284" s="445"/>
      <c r="V284" s="445"/>
      <c r="W284" s="445"/>
      <c r="X284" s="445"/>
      <c r="Y284" s="445"/>
    </row>
    <row r="285" customFormat="false" ht="12.75" hidden="false" customHeight="false" outlineLevel="0" collapsed="false">
      <c r="C285" s="445"/>
      <c r="D285" s="445"/>
      <c r="E285" s="445"/>
      <c r="F285" s="445"/>
      <c r="G285" s="445"/>
      <c r="H285" s="445"/>
      <c r="I285" s="445"/>
      <c r="J285" s="445"/>
      <c r="K285" s="445"/>
      <c r="L285" s="1155"/>
      <c r="M285" s="1155"/>
      <c r="N285" s="1155"/>
      <c r="O285" s="1155"/>
      <c r="P285" s="1155"/>
      <c r="Q285" s="1155"/>
      <c r="R285" s="1155"/>
      <c r="S285" s="445"/>
      <c r="T285" s="445"/>
      <c r="U285" s="445"/>
      <c r="V285" s="445"/>
      <c r="W285" s="445"/>
      <c r="X285" s="445"/>
      <c r="Y285" s="445"/>
    </row>
    <row r="286" customFormat="false" ht="12.75" hidden="false" customHeight="false" outlineLevel="0" collapsed="false">
      <c r="A286" s="0" t="s">
        <v>251</v>
      </c>
      <c r="C286" s="445"/>
      <c r="D286" s="445"/>
      <c r="E286" s="445"/>
      <c r="F286" s="445"/>
      <c r="G286" s="445"/>
      <c r="H286" s="445"/>
      <c r="I286" s="445"/>
      <c r="J286" s="445"/>
      <c r="K286" s="445"/>
      <c r="L286" s="1155"/>
      <c r="M286" s="1155"/>
      <c r="N286" s="1155"/>
      <c r="O286" s="1155"/>
      <c r="P286" s="1155"/>
      <c r="Q286" s="1155"/>
      <c r="R286" s="1155"/>
      <c r="S286" s="445"/>
      <c r="T286" s="445"/>
      <c r="U286" s="445"/>
      <c r="V286" s="445"/>
      <c r="W286" s="445"/>
      <c r="X286" s="445"/>
      <c r="Y286" s="445"/>
    </row>
    <row r="287" customFormat="false" ht="12.75" hidden="false" customHeight="false" outlineLevel="0" collapsed="false">
      <c r="C287" s="445"/>
      <c r="D287" s="445"/>
      <c r="E287" s="445"/>
      <c r="F287" s="445"/>
      <c r="G287" s="445"/>
      <c r="H287" s="445"/>
      <c r="I287" s="445"/>
      <c r="J287" s="445"/>
      <c r="K287" s="445"/>
      <c r="L287" s="1155"/>
      <c r="M287" s="1155"/>
      <c r="N287" s="1155"/>
      <c r="O287" s="1155"/>
      <c r="P287" s="1155"/>
      <c r="Q287" s="1155"/>
      <c r="R287" s="1155"/>
      <c r="S287" s="445"/>
      <c r="T287" s="445"/>
      <c r="U287" s="445"/>
      <c r="V287" s="445"/>
      <c r="W287" s="445"/>
      <c r="X287" s="445"/>
      <c r="Y287" s="445"/>
    </row>
    <row r="288" customFormat="false" ht="12.75" hidden="false" customHeight="false" outlineLevel="0" collapsed="false">
      <c r="A288" s="0" t="s">
        <v>252</v>
      </c>
      <c r="C288" s="445"/>
      <c r="D288" s="445"/>
      <c r="E288" s="445"/>
      <c r="F288" s="445"/>
      <c r="G288" s="445"/>
      <c r="H288" s="445"/>
      <c r="I288" s="445"/>
      <c r="J288" s="445"/>
      <c r="K288" s="445"/>
      <c r="L288" s="1155"/>
      <c r="M288" s="1155"/>
      <c r="N288" s="1155"/>
      <c r="O288" s="1155"/>
      <c r="P288" s="1155"/>
      <c r="Q288" s="1155"/>
      <c r="R288" s="1155"/>
      <c r="S288" s="445"/>
      <c r="T288" s="445"/>
      <c r="U288" s="445"/>
      <c r="V288" s="445"/>
      <c r="W288" s="445"/>
      <c r="X288" s="445"/>
      <c r="Y288" s="445"/>
    </row>
    <row r="289" customFormat="false" ht="12.75" hidden="false" customHeight="false" outlineLevel="0" collapsed="false">
      <c r="C289" s="445"/>
      <c r="D289" s="445"/>
      <c r="E289" s="445"/>
      <c r="F289" s="445"/>
      <c r="G289" s="445"/>
      <c r="H289" s="445"/>
      <c r="I289" s="445"/>
      <c r="J289" s="445"/>
      <c r="K289" s="445"/>
      <c r="L289" s="1155"/>
      <c r="M289" s="1155"/>
      <c r="N289" s="1155"/>
      <c r="O289" s="1155"/>
      <c r="P289" s="1155"/>
      <c r="Q289" s="1155"/>
      <c r="R289" s="1155"/>
      <c r="S289" s="445"/>
      <c r="T289" s="445"/>
      <c r="U289" s="445"/>
      <c r="V289" s="445"/>
      <c r="W289" s="445"/>
      <c r="X289" s="445"/>
      <c r="Y289" s="445"/>
    </row>
    <row r="290" customFormat="false" ht="12.75" hidden="false" customHeight="false" outlineLevel="0" collapsed="false">
      <c r="A290" s="0" t="n">
        <v>59</v>
      </c>
      <c r="C290" s="445" t="n">
        <v>59</v>
      </c>
      <c r="D290" s="445" t="s">
        <v>77</v>
      </c>
      <c r="E290" s="445" t="n">
        <v>224</v>
      </c>
      <c r="F290" s="445" t="n">
        <v>201</v>
      </c>
      <c r="G290" s="445" t="n">
        <v>0</v>
      </c>
      <c r="H290" s="445" t="n">
        <v>0</v>
      </c>
      <c r="I290" s="445" t="n">
        <v>23</v>
      </c>
      <c r="J290" s="445" t="n">
        <v>0</v>
      </c>
      <c r="K290" s="445" t="n">
        <v>0</v>
      </c>
      <c r="L290" s="1155" t="n">
        <v>223</v>
      </c>
      <c r="M290" s="1155" t="n">
        <v>200</v>
      </c>
      <c r="N290" s="1155" t="n">
        <v>0</v>
      </c>
      <c r="O290" s="1155" t="n">
        <v>0</v>
      </c>
      <c r="P290" s="1155" t="n">
        <v>23</v>
      </c>
      <c r="Q290" s="1155" t="n">
        <v>0</v>
      </c>
      <c r="R290" s="1155" t="n">
        <v>0</v>
      </c>
      <c r="S290" s="445" t="n">
        <v>1</v>
      </c>
      <c r="T290" s="445" t="n">
        <v>1</v>
      </c>
      <c r="U290" s="445" t="n">
        <v>0</v>
      </c>
      <c r="V290" s="445" t="n">
        <v>0</v>
      </c>
      <c r="W290" s="445" t="n">
        <v>0</v>
      </c>
      <c r="X290" s="445" t="n">
        <v>0</v>
      </c>
      <c r="Y290" s="445" t="n">
        <v>0</v>
      </c>
    </row>
    <row r="291" customFormat="false" ht="12.75" hidden="false" customHeight="false" outlineLevel="0" collapsed="false">
      <c r="C291" s="445"/>
      <c r="D291" s="445" t="s">
        <v>78</v>
      </c>
      <c r="E291" s="445" t="n">
        <v>224</v>
      </c>
      <c r="F291" s="445" t="n">
        <v>0</v>
      </c>
      <c r="G291" s="445" t="n">
        <v>60</v>
      </c>
      <c r="H291" s="445" t="n">
        <v>43</v>
      </c>
      <c r="I291" s="445" t="n">
        <v>11</v>
      </c>
      <c r="J291" s="445" t="n">
        <v>98</v>
      </c>
      <c r="K291" s="445" t="n">
        <v>12</v>
      </c>
      <c r="L291" s="1155" t="n">
        <v>223</v>
      </c>
      <c r="M291" s="1155" t="n">
        <v>0</v>
      </c>
      <c r="N291" s="1155" t="n">
        <v>60</v>
      </c>
      <c r="O291" s="1155" t="n">
        <v>43</v>
      </c>
      <c r="P291" s="1155" t="n">
        <v>11</v>
      </c>
      <c r="Q291" s="1155" t="n">
        <v>97</v>
      </c>
      <c r="R291" s="1155" t="n">
        <v>12</v>
      </c>
      <c r="S291" s="445" t="n">
        <v>1</v>
      </c>
      <c r="T291" s="445" t="n">
        <v>0</v>
      </c>
      <c r="U291" s="445" t="n">
        <v>0</v>
      </c>
      <c r="V291" s="445" t="n">
        <v>0</v>
      </c>
      <c r="W291" s="445" t="n">
        <v>0</v>
      </c>
      <c r="X291" s="445" t="n">
        <v>1</v>
      </c>
      <c r="Y291" s="445" t="n">
        <v>0</v>
      </c>
    </row>
    <row r="292" customFormat="false" ht="12.75" hidden="false" customHeight="false" outlineLevel="0" collapsed="false">
      <c r="A292" s="0" t="s">
        <v>255</v>
      </c>
      <c r="C292" s="445" t="s">
        <v>255</v>
      </c>
      <c r="D292" s="445" t="s">
        <v>77</v>
      </c>
      <c r="E292" s="445" t="n">
        <v>0</v>
      </c>
      <c r="F292" s="445" t="n">
        <v>0</v>
      </c>
      <c r="G292" s="445" t="n">
        <v>0</v>
      </c>
      <c r="H292" s="445" t="n">
        <v>0</v>
      </c>
      <c r="I292" s="445" t="n">
        <v>0</v>
      </c>
      <c r="J292" s="445" t="n">
        <v>0</v>
      </c>
      <c r="K292" s="445" t="n">
        <v>0</v>
      </c>
      <c r="L292" s="1155" t="n">
        <v>0</v>
      </c>
      <c r="M292" s="1155" t="n">
        <v>0</v>
      </c>
      <c r="N292" s="1155" t="n">
        <v>0</v>
      </c>
      <c r="O292" s="1155" t="n">
        <v>0</v>
      </c>
      <c r="P292" s="1155" t="n">
        <v>0</v>
      </c>
      <c r="Q292" s="1155" t="n">
        <v>0</v>
      </c>
      <c r="R292" s="1155" t="n">
        <v>0</v>
      </c>
      <c r="S292" s="445" t="n">
        <v>0</v>
      </c>
      <c r="T292" s="445" t="n">
        <v>0</v>
      </c>
      <c r="U292" s="445" t="n">
        <v>0</v>
      </c>
      <c r="V292" s="445" t="n">
        <v>0</v>
      </c>
      <c r="W292" s="445" t="n">
        <v>0</v>
      </c>
      <c r="X292" s="445" t="n">
        <v>0</v>
      </c>
      <c r="Y292" s="445" t="n">
        <v>0</v>
      </c>
    </row>
    <row r="293" customFormat="false" ht="12.75" hidden="false" customHeight="false" outlineLevel="0" collapsed="false">
      <c r="C293" s="445"/>
      <c r="D293" s="445" t="s">
        <v>78</v>
      </c>
      <c r="E293" s="445" t="n">
        <v>0</v>
      </c>
      <c r="F293" s="445" t="n">
        <v>0</v>
      </c>
      <c r="G293" s="445" t="n">
        <v>0</v>
      </c>
      <c r="H293" s="445" t="n">
        <v>0</v>
      </c>
      <c r="I293" s="445" t="n">
        <v>0</v>
      </c>
      <c r="J293" s="445" t="n">
        <v>0</v>
      </c>
      <c r="K293" s="445" t="n">
        <v>0</v>
      </c>
      <c r="L293" s="1155" t="n">
        <v>0</v>
      </c>
      <c r="M293" s="1155" t="n">
        <v>0</v>
      </c>
      <c r="N293" s="1155" t="n">
        <v>0</v>
      </c>
      <c r="O293" s="1155" t="n">
        <v>0</v>
      </c>
      <c r="P293" s="1155" t="n">
        <v>0</v>
      </c>
      <c r="Q293" s="1155" t="n">
        <v>0</v>
      </c>
      <c r="R293" s="1155" t="n">
        <v>0</v>
      </c>
      <c r="S293" s="445" t="n">
        <v>0</v>
      </c>
      <c r="T293" s="445" t="n">
        <v>0</v>
      </c>
      <c r="U293" s="445" t="n">
        <v>0</v>
      </c>
      <c r="V293" s="445" t="n">
        <v>0</v>
      </c>
      <c r="W293" s="445" t="n">
        <v>0</v>
      </c>
      <c r="X293" s="445" t="n">
        <v>0</v>
      </c>
      <c r="Y293" s="445" t="n">
        <v>0</v>
      </c>
    </row>
    <row r="294" customFormat="false" ht="12.75" hidden="false" customHeight="false" outlineLevel="0" collapsed="false">
      <c r="A294" s="0" t="s">
        <v>257</v>
      </c>
      <c r="C294" s="445" t="s">
        <v>257</v>
      </c>
      <c r="D294" s="445" t="s">
        <v>77</v>
      </c>
      <c r="E294" s="445" t="n">
        <v>224</v>
      </c>
      <c r="F294" s="445" t="n">
        <v>201</v>
      </c>
      <c r="G294" s="445" t="n">
        <v>0</v>
      </c>
      <c r="H294" s="445" t="n">
        <v>0</v>
      </c>
      <c r="I294" s="445" t="n">
        <v>23</v>
      </c>
      <c r="J294" s="445" t="n">
        <v>0</v>
      </c>
      <c r="K294" s="445" t="n">
        <v>0</v>
      </c>
      <c r="L294" s="1155" t="n">
        <v>223</v>
      </c>
      <c r="M294" s="1155" t="n">
        <v>200</v>
      </c>
      <c r="N294" s="1155" t="n">
        <v>0</v>
      </c>
      <c r="O294" s="1155" t="n">
        <v>0</v>
      </c>
      <c r="P294" s="1155" t="n">
        <v>23</v>
      </c>
      <c r="Q294" s="1155" t="n">
        <v>0</v>
      </c>
      <c r="R294" s="1155" t="n">
        <v>0</v>
      </c>
      <c r="S294" s="445" t="n">
        <v>1</v>
      </c>
      <c r="T294" s="445" t="n">
        <v>1</v>
      </c>
      <c r="U294" s="445" t="n">
        <v>0</v>
      </c>
      <c r="V294" s="445" t="n">
        <v>0</v>
      </c>
      <c r="W294" s="445" t="n">
        <v>0</v>
      </c>
      <c r="X294" s="445" t="n">
        <v>0</v>
      </c>
      <c r="Y294" s="445" t="n">
        <v>0</v>
      </c>
    </row>
    <row r="295" customFormat="false" ht="12.75" hidden="false" customHeight="false" outlineLevel="0" collapsed="false">
      <c r="C295" s="445"/>
      <c r="D295" s="445" t="s">
        <v>78</v>
      </c>
      <c r="E295" s="445" t="n">
        <v>224</v>
      </c>
      <c r="F295" s="445" t="n">
        <v>0</v>
      </c>
      <c r="G295" s="445" t="n">
        <v>60</v>
      </c>
      <c r="H295" s="445" t="n">
        <v>43</v>
      </c>
      <c r="I295" s="445" t="n">
        <v>11</v>
      </c>
      <c r="J295" s="445" t="n">
        <v>98</v>
      </c>
      <c r="K295" s="445" t="n">
        <v>12</v>
      </c>
      <c r="L295" s="1155" t="n">
        <v>223</v>
      </c>
      <c r="M295" s="1155" t="n">
        <v>0</v>
      </c>
      <c r="N295" s="1155" t="n">
        <v>60</v>
      </c>
      <c r="O295" s="1155" t="n">
        <v>43</v>
      </c>
      <c r="P295" s="1155" t="n">
        <v>11</v>
      </c>
      <c r="Q295" s="1155" t="n">
        <v>97</v>
      </c>
      <c r="R295" s="1155" t="n">
        <v>12</v>
      </c>
      <c r="S295" s="445" t="n">
        <v>1</v>
      </c>
      <c r="T295" s="445" t="n">
        <v>0</v>
      </c>
      <c r="U295" s="445" t="n">
        <v>0</v>
      </c>
      <c r="V295" s="445" t="n">
        <v>0</v>
      </c>
      <c r="W295" s="445" t="n">
        <v>0</v>
      </c>
      <c r="X295" s="445" t="n">
        <v>1</v>
      </c>
      <c r="Y295" s="445" t="n">
        <v>0</v>
      </c>
    </row>
    <row r="296" customFormat="false" ht="12.75" hidden="false" customHeight="false" outlineLevel="0" collapsed="false">
      <c r="A296" s="0" t="n">
        <v>65</v>
      </c>
      <c r="C296" s="445" t="n">
        <v>65</v>
      </c>
      <c r="D296" s="445" t="s">
        <v>77</v>
      </c>
      <c r="E296" s="445" t="n">
        <v>25318</v>
      </c>
      <c r="F296" s="445" t="n">
        <v>25318</v>
      </c>
      <c r="G296" s="445" t="n">
        <v>0</v>
      </c>
      <c r="H296" s="445" t="n">
        <v>0</v>
      </c>
      <c r="I296" s="445" t="n">
        <v>0</v>
      </c>
      <c r="J296" s="445" t="n">
        <v>0</v>
      </c>
      <c r="K296" s="445" t="n">
        <v>0</v>
      </c>
      <c r="L296" s="1155" t="n">
        <v>25318</v>
      </c>
      <c r="M296" s="1155" t="n">
        <v>25318</v>
      </c>
      <c r="N296" s="1155" t="n">
        <v>0</v>
      </c>
      <c r="O296" s="1155" t="n">
        <v>0</v>
      </c>
      <c r="P296" s="1155" t="n">
        <v>0</v>
      </c>
      <c r="Q296" s="1155" t="n">
        <v>0</v>
      </c>
      <c r="R296" s="1155" t="n">
        <v>0</v>
      </c>
      <c r="S296" s="445" t="n">
        <v>0</v>
      </c>
      <c r="T296" s="445" t="n">
        <v>0</v>
      </c>
      <c r="U296" s="445" t="n">
        <v>0</v>
      </c>
      <c r="V296" s="445" t="n">
        <v>0</v>
      </c>
      <c r="W296" s="445" t="n">
        <v>0</v>
      </c>
      <c r="X296" s="445" t="n">
        <v>0</v>
      </c>
      <c r="Y296" s="445" t="n">
        <v>0</v>
      </c>
    </row>
    <row r="297" customFormat="false" ht="12.75" hidden="false" customHeight="false" outlineLevel="0" collapsed="false">
      <c r="C297" s="445"/>
      <c r="D297" s="445" t="s">
        <v>78</v>
      </c>
      <c r="E297" s="445" t="n">
        <v>0</v>
      </c>
      <c r="F297" s="445" t="n">
        <v>0</v>
      </c>
      <c r="G297" s="445" t="n">
        <v>0</v>
      </c>
      <c r="H297" s="445" t="n">
        <v>0</v>
      </c>
      <c r="I297" s="445" t="n">
        <v>0</v>
      </c>
      <c r="J297" s="445" t="n">
        <v>0</v>
      </c>
      <c r="K297" s="445" t="n">
        <v>0</v>
      </c>
      <c r="L297" s="1155" t="n">
        <v>0</v>
      </c>
      <c r="M297" s="1155" t="n">
        <v>0</v>
      </c>
      <c r="N297" s="1155" t="n">
        <v>0</v>
      </c>
      <c r="O297" s="1155" t="n">
        <v>0</v>
      </c>
      <c r="P297" s="1155" t="n">
        <v>0</v>
      </c>
      <c r="Q297" s="1155" t="n">
        <v>0</v>
      </c>
      <c r="R297" s="1155" t="n">
        <v>0</v>
      </c>
      <c r="S297" s="445" t="n">
        <v>0</v>
      </c>
      <c r="T297" s="445" t="n">
        <v>0</v>
      </c>
      <c r="U297" s="445" t="n">
        <v>0</v>
      </c>
      <c r="V297" s="445" t="n">
        <v>0</v>
      </c>
      <c r="W297" s="445" t="n">
        <v>0</v>
      </c>
      <c r="X297" s="445" t="n">
        <v>0</v>
      </c>
      <c r="Y297" s="445" t="n">
        <v>0</v>
      </c>
    </row>
    <row r="298" customFormat="false" ht="12.75" hidden="false" customHeight="false" outlineLevel="0" collapsed="false">
      <c r="A298" s="0" t="s">
        <v>259</v>
      </c>
      <c r="C298" s="445" t="s">
        <v>259</v>
      </c>
      <c r="D298" s="445" t="s">
        <v>77</v>
      </c>
      <c r="E298" s="445" t="n">
        <v>25318</v>
      </c>
      <c r="F298" s="445" t="n">
        <v>25318</v>
      </c>
      <c r="G298" s="445" t="n">
        <v>0</v>
      </c>
      <c r="H298" s="445" t="n">
        <v>0</v>
      </c>
      <c r="I298" s="445" t="n">
        <v>0</v>
      </c>
      <c r="J298" s="445" t="n">
        <v>0</v>
      </c>
      <c r="K298" s="445" t="n">
        <v>0</v>
      </c>
      <c r="L298" s="1155" t="n">
        <v>25318</v>
      </c>
      <c r="M298" s="1155" t="n">
        <v>25318</v>
      </c>
      <c r="N298" s="1155" t="n">
        <v>0</v>
      </c>
      <c r="O298" s="1155" t="n">
        <v>0</v>
      </c>
      <c r="P298" s="1155" t="n">
        <v>0</v>
      </c>
      <c r="Q298" s="1155" t="n">
        <v>0</v>
      </c>
      <c r="R298" s="1155" t="n">
        <v>0</v>
      </c>
      <c r="S298" s="445" t="n">
        <v>0</v>
      </c>
      <c r="T298" s="445" t="n">
        <v>0</v>
      </c>
      <c r="U298" s="445" t="n">
        <v>0</v>
      </c>
      <c r="V298" s="445" t="n">
        <v>0</v>
      </c>
      <c r="W298" s="445" t="n">
        <v>0</v>
      </c>
      <c r="X298" s="445" t="n">
        <v>0</v>
      </c>
      <c r="Y298" s="445" t="n">
        <v>0</v>
      </c>
    </row>
    <row r="299" customFormat="false" ht="12.75" hidden="false" customHeight="false" outlineLevel="0" collapsed="false">
      <c r="C299" s="445"/>
      <c r="D299" s="445" t="s">
        <v>78</v>
      </c>
      <c r="E299" s="445" t="n">
        <v>0</v>
      </c>
      <c r="F299" s="445" t="n">
        <v>0</v>
      </c>
      <c r="G299" s="445" t="n">
        <v>0</v>
      </c>
      <c r="H299" s="445" t="n">
        <v>0</v>
      </c>
      <c r="I299" s="445" t="n">
        <v>0</v>
      </c>
      <c r="J299" s="445" t="n">
        <v>0</v>
      </c>
      <c r="K299" s="445" t="n">
        <v>0</v>
      </c>
      <c r="L299" s="1155" t="n">
        <v>0</v>
      </c>
      <c r="M299" s="1155" t="n">
        <v>0</v>
      </c>
      <c r="N299" s="1155" t="n">
        <v>0</v>
      </c>
      <c r="O299" s="1155" t="n">
        <v>0</v>
      </c>
      <c r="P299" s="1155" t="n">
        <v>0</v>
      </c>
      <c r="Q299" s="1155" t="n">
        <v>0</v>
      </c>
      <c r="R299" s="1155" t="n">
        <v>0</v>
      </c>
      <c r="S299" s="445" t="n">
        <v>0</v>
      </c>
      <c r="T299" s="445" t="n">
        <v>0</v>
      </c>
      <c r="U299" s="445" t="n">
        <v>0</v>
      </c>
      <c r="V299" s="445" t="n">
        <v>0</v>
      </c>
      <c r="W299" s="445" t="n">
        <v>0</v>
      </c>
      <c r="X299" s="445" t="n">
        <v>0</v>
      </c>
      <c r="Y299" s="445" t="n">
        <v>0</v>
      </c>
    </row>
    <row r="300" customFormat="false" ht="12.75" hidden="false" customHeight="false" outlineLevel="0" collapsed="false">
      <c r="A300" s="0" t="n">
        <v>70</v>
      </c>
      <c r="C300" s="445" t="n">
        <v>70</v>
      </c>
      <c r="D300" s="445" t="s">
        <v>77</v>
      </c>
      <c r="E300" s="445" t="n">
        <v>94845</v>
      </c>
      <c r="F300" s="445" t="n">
        <v>78761</v>
      </c>
      <c r="G300" s="445" t="n">
        <v>0</v>
      </c>
      <c r="H300" s="445" t="n">
        <v>0</v>
      </c>
      <c r="I300" s="445" t="n">
        <v>16084</v>
      </c>
      <c r="J300" s="445" t="n">
        <v>0</v>
      </c>
      <c r="K300" s="445" t="n">
        <v>0</v>
      </c>
      <c r="L300" s="1155" t="n">
        <v>76930</v>
      </c>
      <c r="M300" s="1155" t="n">
        <v>60977</v>
      </c>
      <c r="N300" s="1155" t="n">
        <v>0</v>
      </c>
      <c r="O300" s="1155" t="n">
        <v>0</v>
      </c>
      <c r="P300" s="1155" t="n">
        <v>15953</v>
      </c>
      <c r="Q300" s="1155" t="n">
        <v>0</v>
      </c>
      <c r="R300" s="1155" t="n">
        <v>0</v>
      </c>
      <c r="S300" s="445" t="n">
        <v>17915</v>
      </c>
      <c r="T300" s="445" t="n">
        <v>17784</v>
      </c>
      <c r="U300" s="445" t="n">
        <v>0</v>
      </c>
      <c r="V300" s="445" t="n">
        <v>0</v>
      </c>
      <c r="W300" s="445" t="n">
        <v>131</v>
      </c>
      <c r="X300" s="445" t="n">
        <v>0</v>
      </c>
      <c r="Y300" s="445" t="n">
        <v>0</v>
      </c>
    </row>
    <row r="301" customFormat="false" ht="12.75" hidden="false" customHeight="false" outlineLevel="0" collapsed="false">
      <c r="C301" s="445"/>
      <c r="D301" s="445" t="s">
        <v>78</v>
      </c>
      <c r="E301" s="445" t="n">
        <v>60400</v>
      </c>
      <c r="F301" s="445" t="n">
        <v>562</v>
      </c>
      <c r="G301" s="445" t="n">
        <v>5619</v>
      </c>
      <c r="H301" s="445" t="n">
        <v>23915</v>
      </c>
      <c r="I301" s="445" t="n">
        <v>6319</v>
      </c>
      <c r="J301" s="445" t="n">
        <v>17665</v>
      </c>
      <c r="K301" s="445" t="n">
        <v>6320</v>
      </c>
      <c r="L301" s="1155" t="n">
        <v>43793</v>
      </c>
      <c r="M301" s="1155" t="n">
        <v>0</v>
      </c>
      <c r="N301" s="1155" t="n">
        <v>3077</v>
      </c>
      <c r="O301" s="1155" t="n">
        <v>18545</v>
      </c>
      <c r="P301" s="1155" t="n">
        <v>6319</v>
      </c>
      <c r="Q301" s="1155" t="n">
        <v>9532</v>
      </c>
      <c r="R301" s="1155" t="n">
        <v>6320</v>
      </c>
      <c r="S301" s="445" t="n">
        <v>16607</v>
      </c>
      <c r="T301" s="445" t="n">
        <v>562</v>
      </c>
      <c r="U301" s="445" t="n">
        <v>2542</v>
      </c>
      <c r="V301" s="445" t="n">
        <v>5370</v>
      </c>
      <c r="W301" s="445" t="n">
        <v>0</v>
      </c>
      <c r="X301" s="445" t="n">
        <v>8133</v>
      </c>
      <c r="Y301" s="445" t="n">
        <v>0</v>
      </c>
    </row>
    <row r="302" customFormat="false" ht="12.75" hidden="false" customHeight="false" outlineLevel="0" collapsed="false">
      <c r="A302" s="0" t="n">
        <v>71</v>
      </c>
      <c r="C302" s="445" t="n">
        <v>71</v>
      </c>
      <c r="D302" s="445" t="s">
        <v>77</v>
      </c>
      <c r="E302" s="445" t="n">
        <v>94845</v>
      </c>
      <c r="F302" s="445" t="n">
        <v>78761</v>
      </c>
      <c r="G302" s="445" t="n">
        <v>0</v>
      </c>
      <c r="H302" s="445" t="n">
        <v>0</v>
      </c>
      <c r="I302" s="445" t="n">
        <v>16084</v>
      </c>
      <c r="J302" s="445" t="n">
        <v>0</v>
      </c>
      <c r="K302" s="445" t="n">
        <v>0</v>
      </c>
      <c r="L302" s="1155" t="n">
        <v>76930</v>
      </c>
      <c r="M302" s="1155" t="n">
        <v>60977</v>
      </c>
      <c r="N302" s="1155" t="n">
        <v>0</v>
      </c>
      <c r="O302" s="1155" t="n">
        <v>0</v>
      </c>
      <c r="P302" s="1155" t="n">
        <v>15953</v>
      </c>
      <c r="Q302" s="1155" t="n">
        <v>0</v>
      </c>
      <c r="R302" s="1155" t="n">
        <v>0</v>
      </c>
      <c r="S302" s="445" t="n">
        <v>17915</v>
      </c>
      <c r="T302" s="445" t="n">
        <v>17784</v>
      </c>
      <c r="U302" s="445" t="n">
        <v>0</v>
      </c>
      <c r="V302" s="445" t="n">
        <v>0</v>
      </c>
      <c r="W302" s="445" t="n">
        <v>131</v>
      </c>
      <c r="X302" s="445" t="n">
        <v>0</v>
      </c>
      <c r="Y302" s="445" t="n">
        <v>0</v>
      </c>
    </row>
    <row r="303" customFormat="false" ht="12.75" hidden="false" customHeight="false" outlineLevel="0" collapsed="false">
      <c r="C303" s="445"/>
      <c r="D303" s="445" t="s">
        <v>78</v>
      </c>
      <c r="E303" s="445" t="n">
        <v>60400</v>
      </c>
      <c r="F303" s="445" t="n">
        <v>562</v>
      </c>
      <c r="G303" s="445" t="n">
        <v>5619</v>
      </c>
      <c r="H303" s="445" t="n">
        <v>23915</v>
      </c>
      <c r="I303" s="445" t="n">
        <v>6319</v>
      </c>
      <c r="J303" s="445" t="n">
        <v>17665</v>
      </c>
      <c r="K303" s="445" t="n">
        <v>6320</v>
      </c>
      <c r="L303" s="1155" t="n">
        <v>43793</v>
      </c>
      <c r="M303" s="1155" t="n">
        <v>0</v>
      </c>
      <c r="N303" s="1155" t="n">
        <v>3077</v>
      </c>
      <c r="O303" s="1155" t="n">
        <v>18545</v>
      </c>
      <c r="P303" s="1155" t="n">
        <v>6319</v>
      </c>
      <c r="Q303" s="1155" t="n">
        <v>9532</v>
      </c>
      <c r="R303" s="1155" t="n">
        <v>6320</v>
      </c>
      <c r="S303" s="445" t="n">
        <v>16607</v>
      </c>
      <c r="T303" s="445" t="n">
        <v>562</v>
      </c>
      <c r="U303" s="445" t="n">
        <v>2542</v>
      </c>
      <c r="V303" s="445" t="n">
        <v>5370</v>
      </c>
      <c r="W303" s="445" t="n">
        <v>0</v>
      </c>
      <c r="X303" s="445" t="n">
        <v>8133</v>
      </c>
      <c r="Y303" s="445" t="n">
        <v>0</v>
      </c>
    </row>
    <row r="304" customFormat="false" ht="12.75" hidden="false" customHeight="false" outlineLevel="0" collapsed="false">
      <c r="A304" s="0" t="s">
        <v>262</v>
      </c>
      <c r="C304" s="445" t="s">
        <v>262</v>
      </c>
      <c r="D304" s="445" t="s">
        <v>77</v>
      </c>
      <c r="E304" s="445" t="n">
        <v>94564</v>
      </c>
      <c r="F304" s="445" t="n">
        <v>78480</v>
      </c>
      <c r="G304" s="445" t="n">
        <v>0</v>
      </c>
      <c r="H304" s="445" t="n">
        <v>0</v>
      </c>
      <c r="I304" s="445" t="n">
        <v>16084</v>
      </c>
      <c r="J304" s="445" t="n">
        <v>0</v>
      </c>
      <c r="K304" s="445" t="n">
        <v>0</v>
      </c>
      <c r="L304" s="1155" t="n">
        <v>76649</v>
      </c>
      <c r="M304" s="1155" t="n">
        <v>60696</v>
      </c>
      <c r="N304" s="1155" t="n">
        <v>0</v>
      </c>
      <c r="O304" s="1155" t="n">
        <v>0</v>
      </c>
      <c r="P304" s="1155" t="n">
        <v>15953</v>
      </c>
      <c r="Q304" s="1155" t="n">
        <v>0</v>
      </c>
      <c r="R304" s="1155" t="n">
        <v>0</v>
      </c>
      <c r="S304" s="445" t="n">
        <v>17915</v>
      </c>
      <c r="T304" s="445" t="n">
        <v>17784</v>
      </c>
      <c r="U304" s="445" t="n">
        <v>0</v>
      </c>
      <c r="V304" s="445" t="n">
        <v>0</v>
      </c>
      <c r="W304" s="445" t="n">
        <v>131</v>
      </c>
      <c r="X304" s="445" t="n">
        <v>0</v>
      </c>
      <c r="Y304" s="445" t="n">
        <v>0</v>
      </c>
    </row>
    <row r="305" customFormat="false" ht="12.75" hidden="false" customHeight="false" outlineLevel="0" collapsed="false">
      <c r="C305" s="445"/>
      <c r="D305" s="445" t="s">
        <v>78</v>
      </c>
      <c r="E305" s="445" t="n">
        <v>57525</v>
      </c>
      <c r="F305" s="445" t="n">
        <v>562</v>
      </c>
      <c r="G305" s="445" t="n">
        <v>5619</v>
      </c>
      <c r="H305" s="445" t="n">
        <v>23215</v>
      </c>
      <c r="I305" s="445" t="n">
        <v>5569</v>
      </c>
      <c r="J305" s="445" t="n">
        <v>16990</v>
      </c>
      <c r="K305" s="445" t="n">
        <v>5570</v>
      </c>
      <c r="L305" s="1155" t="n">
        <v>40918</v>
      </c>
      <c r="M305" s="1155" t="n">
        <v>0</v>
      </c>
      <c r="N305" s="1155" t="n">
        <v>3077</v>
      </c>
      <c r="O305" s="1155" t="n">
        <v>17845</v>
      </c>
      <c r="P305" s="1155" t="n">
        <v>5569</v>
      </c>
      <c r="Q305" s="1155" t="n">
        <v>8857</v>
      </c>
      <c r="R305" s="1155" t="n">
        <v>5570</v>
      </c>
      <c r="S305" s="445" t="n">
        <v>16607</v>
      </c>
      <c r="T305" s="445" t="n">
        <v>562</v>
      </c>
      <c r="U305" s="445" t="n">
        <v>2542</v>
      </c>
      <c r="V305" s="445" t="n">
        <v>5370</v>
      </c>
      <c r="W305" s="445" t="n">
        <v>0</v>
      </c>
      <c r="X305" s="445" t="n">
        <v>8133</v>
      </c>
      <c r="Y305" s="445" t="n">
        <v>0</v>
      </c>
    </row>
    <row r="306" customFormat="false" ht="12.75" hidden="false" customHeight="false" outlineLevel="0" collapsed="false">
      <c r="A306" s="0" t="s">
        <v>264</v>
      </c>
      <c r="C306" s="445" t="s">
        <v>264</v>
      </c>
      <c r="D306" s="445" t="s">
        <v>77</v>
      </c>
      <c r="E306" s="445" t="n">
        <v>67770</v>
      </c>
      <c r="F306" s="445" t="n">
        <v>53186</v>
      </c>
      <c r="G306" s="445" t="n">
        <v>0</v>
      </c>
      <c r="H306" s="445" t="n">
        <v>0</v>
      </c>
      <c r="I306" s="445" t="n">
        <v>14584</v>
      </c>
      <c r="J306" s="445" t="n">
        <v>0</v>
      </c>
      <c r="K306" s="445" t="n">
        <v>0</v>
      </c>
      <c r="L306" s="1155" t="n">
        <v>64749</v>
      </c>
      <c r="M306" s="1155" t="n">
        <v>50296</v>
      </c>
      <c r="N306" s="1155" t="n">
        <v>0</v>
      </c>
      <c r="O306" s="1155" t="n">
        <v>0</v>
      </c>
      <c r="P306" s="1155" t="n">
        <v>14453</v>
      </c>
      <c r="Q306" s="1155" t="n">
        <v>0</v>
      </c>
      <c r="R306" s="1155" t="n">
        <v>0</v>
      </c>
      <c r="S306" s="445" t="n">
        <v>3021</v>
      </c>
      <c r="T306" s="445" t="n">
        <v>2890</v>
      </c>
      <c r="U306" s="445" t="n">
        <v>0</v>
      </c>
      <c r="V306" s="445" t="n">
        <v>0</v>
      </c>
      <c r="W306" s="445" t="n">
        <v>131</v>
      </c>
      <c r="X306" s="445" t="n">
        <v>0</v>
      </c>
      <c r="Y306" s="445" t="n">
        <v>0</v>
      </c>
    </row>
    <row r="307" customFormat="false" ht="12.75" hidden="false" customHeight="false" outlineLevel="0" collapsed="false">
      <c r="C307" s="445"/>
      <c r="D307" s="445" t="s">
        <v>78</v>
      </c>
      <c r="E307" s="445" t="n">
        <v>30731</v>
      </c>
      <c r="F307" s="445" t="n">
        <v>0</v>
      </c>
      <c r="G307" s="445" t="n">
        <v>3212</v>
      </c>
      <c r="H307" s="445" t="n">
        <v>10102</v>
      </c>
      <c r="I307" s="445" t="n">
        <v>4819</v>
      </c>
      <c r="J307" s="445" t="n">
        <v>7778</v>
      </c>
      <c r="K307" s="445" t="n">
        <v>4820</v>
      </c>
      <c r="L307" s="1155" t="n">
        <v>29018</v>
      </c>
      <c r="M307" s="1155" t="n">
        <v>0</v>
      </c>
      <c r="N307" s="1155" t="n">
        <v>3077</v>
      </c>
      <c r="O307" s="1155" t="n">
        <v>9265</v>
      </c>
      <c r="P307" s="1155" t="n">
        <v>4819</v>
      </c>
      <c r="Q307" s="1155" t="n">
        <v>7037</v>
      </c>
      <c r="R307" s="1155" t="n">
        <v>4820</v>
      </c>
      <c r="S307" s="445" t="n">
        <v>1713</v>
      </c>
      <c r="T307" s="445" t="n">
        <v>0</v>
      </c>
      <c r="U307" s="445" t="n">
        <v>135</v>
      </c>
      <c r="V307" s="445" t="n">
        <v>837</v>
      </c>
      <c r="W307" s="445" t="n">
        <v>0</v>
      </c>
      <c r="X307" s="445" t="n">
        <v>741</v>
      </c>
      <c r="Y307" s="445" t="n">
        <v>0</v>
      </c>
    </row>
    <row r="308" customFormat="false" ht="12.75" hidden="false" customHeight="false" outlineLevel="0" collapsed="false">
      <c r="A308" s="0" t="s">
        <v>266</v>
      </c>
      <c r="C308" s="445" t="s">
        <v>266</v>
      </c>
      <c r="D308" s="445" t="s">
        <v>77</v>
      </c>
      <c r="E308" s="445" t="n">
        <v>20756</v>
      </c>
      <c r="F308" s="445" t="n">
        <v>20256</v>
      </c>
      <c r="G308" s="445" t="n">
        <v>0</v>
      </c>
      <c r="H308" s="445" t="n">
        <v>0</v>
      </c>
      <c r="I308" s="445" t="n">
        <v>500</v>
      </c>
      <c r="J308" s="445" t="n">
        <v>0</v>
      </c>
      <c r="K308" s="445" t="n">
        <v>0</v>
      </c>
      <c r="L308" s="1155" t="n">
        <v>8800</v>
      </c>
      <c r="M308" s="1155" t="n">
        <v>8300</v>
      </c>
      <c r="N308" s="1155" t="n">
        <v>0</v>
      </c>
      <c r="O308" s="1155" t="n">
        <v>0</v>
      </c>
      <c r="P308" s="1155" t="n">
        <v>500</v>
      </c>
      <c r="Q308" s="1155" t="n">
        <v>0</v>
      </c>
      <c r="R308" s="1155" t="n">
        <v>0</v>
      </c>
      <c r="S308" s="445" t="n">
        <v>11956</v>
      </c>
      <c r="T308" s="445" t="n">
        <v>11956</v>
      </c>
      <c r="U308" s="445" t="n">
        <v>0</v>
      </c>
      <c r="V308" s="445" t="n">
        <v>0</v>
      </c>
      <c r="W308" s="445" t="n">
        <v>0</v>
      </c>
      <c r="X308" s="445" t="n">
        <v>0</v>
      </c>
      <c r="Y308" s="445" t="n">
        <v>0</v>
      </c>
    </row>
    <row r="309" customFormat="false" ht="12.75" hidden="false" customHeight="false" outlineLevel="0" collapsed="false">
      <c r="C309" s="445"/>
      <c r="D309" s="445" t="s">
        <v>78</v>
      </c>
      <c r="E309" s="445" t="n">
        <v>20756</v>
      </c>
      <c r="F309" s="445" t="n">
        <v>562</v>
      </c>
      <c r="G309" s="445" t="n">
        <v>1593</v>
      </c>
      <c r="H309" s="445" t="n">
        <v>10378</v>
      </c>
      <c r="I309" s="445" t="n">
        <v>250</v>
      </c>
      <c r="J309" s="445" t="n">
        <v>7723</v>
      </c>
      <c r="K309" s="445" t="n">
        <v>250</v>
      </c>
      <c r="L309" s="1155" t="n">
        <v>8800</v>
      </c>
      <c r="M309" s="1155" t="n">
        <v>0</v>
      </c>
      <c r="N309" s="1155" t="n">
        <v>0</v>
      </c>
      <c r="O309" s="1155" t="n">
        <v>6595</v>
      </c>
      <c r="P309" s="1155" t="n">
        <v>250</v>
      </c>
      <c r="Q309" s="1155" t="n">
        <v>1705</v>
      </c>
      <c r="R309" s="1155" t="n">
        <v>250</v>
      </c>
      <c r="S309" s="445" t="n">
        <v>11956</v>
      </c>
      <c r="T309" s="445" t="n">
        <v>562</v>
      </c>
      <c r="U309" s="445" t="n">
        <v>1593</v>
      </c>
      <c r="V309" s="445" t="n">
        <v>3783</v>
      </c>
      <c r="W309" s="445" t="n">
        <v>0</v>
      </c>
      <c r="X309" s="445" t="n">
        <v>6018</v>
      </c>
      <c r="Y309" s="445" t="n">
        <v>0</v>
      </c>
    </row>
    <row r="310" customFormat="false" ht="12.75" hidden="false" customHeight="false" outlineLevel="0" collapsed="false">
      <c r="A310" s="0" t="s">
        <v>268</v>
      </c>
      <c r="C310" s="445" t="s">
        <v>268</v>
      </c>
      <c r="D310" s="445" t="s">
        <v>77</v>
      </c>
      <c r="E310" s="445" t="n">
        <v>4637</v>
      </c>
      <c r="F310" s="445" t="n">
        <v>3637</v>
      </c>
      <c r="G310" s="445" t="n">
        <v>0</v>
      </c>
      <c r="H310" s="445" t="n">
        <v>0</v>
      </c>
      <c r="I310" s="445" t="n">
        <v>1000</v>
      </c>
      <c r="J310" s="445" t="n">
        <v>0</v>
      </c>
      <c r="K310" s="445" t="n">
        <v>0</v>
      </c>
      <c r="L310" s="1155" t="n">
        <v>3000</v>
      </c>
      <c r="M310" s="1155" t="n">
        <v>2000</v>
      </c>
      <c r="N310" s="1155" t="n">
        <v>0</v>
      </c>
      <c r="O310" s="1155" t="n">
        <v>0</v>
      </c>
      <c r="P310" s="1155" t="n">
        <v>1000</v>
      </c>
      <c r="Q310" s="1155" t="n">
        <v>0</v>
      </c>
      <c r="R310" s="1155" t="n">
        <v>0</v>
      </c>
      <c r="S310" s="445" t="n">
        <v>1637</v>
      </c>
      <c r="T310" s="445" t="n">
        <v>1637</v>
      </c>
      <c r="U310" s="445" t="n">
        <v>0</v>
      </c>
      <c r="V310" s="445" t="n">
        <v>0</v>
      </c>
      <c r="W310" s="445" t="n">
        <v>0</v>
      </c>
      <c r="X310" s="445" t="n">
        <v>0</v>
      </c>
      <c r="Y310" s="445" t="n">
        <v>0</v>
      </c>
    </row>
    <row r="311" customFormat="false" ht="12.75" hidden="false" customHeight="false" outlineLevel="0" collapsed="false">
      <c r="C311" s="445"/>
      <c r="D311" s="445" t="s">
        <v>78</v>
      </c>
      <c r="E311" s="445" t="n">
        <v>4637</v>
      </c>
      <c r="F311" s="445" t="n">
        <v>0</v>
      </c>
      <c r="G311" s="445" t="n">
        <v>54</v>
      </c>
      <c r="H311" s="445" t="n">
        <v>2409</v>
      </c>
      <c r="I311" s="445" t="n">
        <v>500</v>
      </c>
      <c r="J311" s="445" t="n">
        <v>1174</v>
      </c>
      <c r="K311" s="445" t="n">
        <v>500</v>
      </c>
      <c r="L311" s="1155" t="n">
        <v>3000</v>
      </c>
      <c r="M311" s="1155" t="n">
        <v>0</v>
      </c>
      <c r="N311" s="1155" t="n">
        <v>0</v>
      </c>
      <c r="O311" s="1155" t="n">
        <v>1885</v>
      </c>
      <c r="P311" s="1155" t="n">
        <v>500</v>
      </c>
      <c r="Q311" s="1155" t="n">
        <v>115</v>
      </c>
      <c r="R311" s="1155" t="n">
        <v>500</v>
      </c>
      <c r="S311" s="445" t="n">
        <v>1637</v>
      </c>
      <c r="T311" s="445" t="n">
        <v>0</v>
      </c>
      <c r="U311" s="445" t="n">
        <v>54</v>
      </c>
      <c r="V311" s="445" t="n">
        <v>524</v>
      </c>
      <c r="W311" s="445" t="n">
        <v>0</v>
      </c>
      <c r="X311" s="445" t="n">
        <v>1059</v>
      </c>
      <c r="Y311" s="445" t="n">
        <v>0</v>
      </c>
    </row>
    <row r="312" customFormat="false" ht="12.75" hidden="false" customHeight="false" outlineLevel="0" collapsed="false">
      <c r="A312" s="0" t="s">
        <v>270</v>
      </c>
      <c r="C312" s="445" t="s">
        <v>270</v>
      </c>
      <c r="D312" s="445" t="s">
        <v>77</v>
      </c>
      <c r="E312" s="445" t="n">
        <v>1401</v>
      </c>
      <c r="F312" s="445" t="n">
        <v>1401</v>
      </c>
      <c r="G312" s="445" t="n">
        <v>0</v>
      </c>
      <c r="H312" s="445" t="n">
        <v>0</v>
      </c>
      <c r="I312" s="445" t="n">
        <v>0</v>
      </c>
      <c r="J312" s="445" t="n">
        <v>0</v>
      </c>
      <c r="K312" s="445" t="n">
        <v>0</v>
      </c>
      <c r="L312" s="1155" t="n">
        <v>100</v>
      </c>
      <c r="M312" s="1155" t="n">
        <v>100</v>
      </c>
      <c r="N312" s="1155" t="n">
        <v>0</v>
      </c>
      <c r="O312" s="1155" t="n">
        <v>0</v>
      </c>
      <c r="P312" s="1155" t="n">
        <v>0</v>
      </c>
      <c r="Q312" s="1155" t="n">
        <v>0</v>
      </c>
      <c r="R312" s="1155" t="n">
        <v>0</v>
      </c>
      <c r="S312" s="445" t="n">
        <v>1301</v>
      </c>
      <c r="T312" s="445" t="n">
        <v>1301</v>
      </c>
      <c r="U312" s="445" t="n">
        <v>0</v>
      </c>
      <c r="V312" s="445" t="n">
        <v>0</v>
      </c>
      <c r="W312" s="445" t="n">
        <v>0</v>
      </c>
      <c r="X312" s="445" t="n">
        <v>0</v>
      </c>
      <c r="Y312" s="445" t="n">
        <v>0</v>
      </c>
    </row>
    <row r="313" customFormat="false" ht="12.75" hidden="false" customHeight="false" outlineLevel="0" collapsed="false">
      <c r="C313" s="445"/>
      <c r="D313" s="445" t="s">
        <v>78</v>
      </c>
      <c r="E313" s="445" t="n">
        <v>1401</v>
      </c>
      <c r="F313" s="445" t="n">
        <v>0</v>
      </c>
      <c r="G313" s="445" t="n">
        <v>760</v>
      </c>
      <c r="H313" s="445" t="n">
        <v>326</v>
      </c>
      <c r="I313" s="445" t="n">
        <v>0</v>
      </c>
      <c r="J313" s="445" t="n">
        <v>315</v>
      </c>
      <c r="K313" s="445" t="n">
        <v>0</v>
      </c>
      <c r="L313" s="1155" t="n">
        <v>100</v>
      </c>
      <c r="M313" s="1155" t="n">
        <v>0</v>
      </c>
      <c r="N313" s="1155" t="n">
        <v>0</v>
      </c>
      <c r="O313" s="1155" t="n">
        <v>100</v>
      </c>
      <c r="P313" s="1155" t="n">
        <v>0</v>
      </c>
      <c r="Q313" s="1155" t="n">
        <v>0</v>
      </c>
      <c r="R313" s="1155" t="n">
        <v>0</v>
      </c>
      <c r="S313" s="445" t="n">
        <v>1301</v>
      </c>
      <c r="T313" s="445" t="n">
        <v>0</v>
      </c>
      <c r="U313" s="445" t="n">
        <v>760</v>
      </c>
      <c r="V313" s="445" t="n">
        <v>226</v>
      </c>
      <c r="W313" s="445" t="n">
        <v>0</v>
      </c>
      <c r="X313" s="445" t="n">
        <v>315</v>
      </c>
      <c r="Y313" s="445" t="n">
        <v>0</v>
      </c>
    </row>
    <row r="314" customFormat="false" ht="12.75" hidden="false" customHeight="false" outlineLevel="0" collapsed="false">
      <c r="A314" s="0" t="s">
        <v>272</v>
      </c>
      <c r="C314" s="445" t="s">
        <v>272</v>
      </c>
      <c r="D314" s="445" t="s">
        <v>77</v>
      </c>
      <c r="E314" s="445" t="n">
        <v>281</v>
      </c>
      <c r="F314" s="445" t="n">
        <v>281</v>
      </c>
      <c r="G314" s="445" t="n">
        <v>0</v>
      </c>
      <c r="H314" s="445" t="n">
        <v>0</v>
      </c>
      <c r="I314" s="445" t="n">
        <v>0</v>
      </c>
      <c r="J314" s="445" t="n">
        <v>0</v>
      </c>
      <c r="K314" s="445" t="n">
        <v>0</v>
      </c>
      <c r="L314" s="1155" t="n">
        <v>281</v>
      </c>
      <c r="M314" s="1155" t="n">
        <v>281</v>
      </c>
      <c r="N314" s="1155" t="n">
        <v>0</v>
      </c>
      <c r="O314" s="1155" t="n">
        <v>0</v>
      </c>
      <c r="P314" s="1155" t="n">
        <v>0</v>
      </c>
      <c r="Q314" s="1155" t="n">
        <v>0</v>
      </c>
      <c r="R314" s="1155" t="n">
        <v>0</v>
      </c>
      <c r="S314" s="445" t="n">
        <v>0</v>
      </c>
      <c r="T314" s="445" t="n">
        <v>0</v>
      </c>
      <c r="U314" s="445" t="n">
        <v>0</v>
      </c>
      <c r="V314" s="445" t="n">
        <v>0</v>
      </c>
      <c r="W314" s="445" t="n">
        <v>0</v>
      </c>
      <c r="X314" s="445" t="n">
        <v>0</v>
      </c>
      <c r="Y314" s="445" t="n">
        <v>0</v>
      </c>
    </row>
    <row r="315" customFormat="false" ht="12.75" hidden="false" customHeight="false" outlineLevel="0" collapsed="false">
      <c r="C315" s="445"/>
      <c r="D315" s="445" t="s">
        <v>78</v>
      </c>
      <c r="E315" s="445" t="n">
        <v>2875</v>
      </c>
      <c r="F315" s="445" t="n">
        <v>0</v>
      </c>
      <c r="G315" s="445" t="n">
        <v>0</v>
      </c>
      <c r="H315" s="445" t="n">
        <v>700</v>
      </c>
      <c r="I315" s="445" t="n">
        <v>750</v>
      </c>
      <c r="J315" s="445" t="n">
        <v>675</v>
      </c>
      <c r="K315" s="445" t="n">
        <v>750</v>
      </c>
      <c r="L315" s="1155" t="n">
        <v>2875</v>
      </c>
      <c r="M315" s="1155" t="n">
        <v>0</v>
      </c>
      <c r="N315" s="1155" t="n">
        <v>0</v>
      </c>
      <c r="O315" s="1155" t="n">
        <v>700</v>
      </c>
      <c r="P315" s="1155" t="n">
        <v>750</v>
      </c>
      <c r="Q315" s="1155" t="n">
        <v>675</v>
      </c>
      <c r="R315" s="1155" t="n">
        <v>750</v>
      </c>
      <c r="S315" s="445" t="n">
        <v>0</v>
      </c>
      <c r="T315" s="445" t="n">
        <v>0</v>
      </c>
      <c r="U315" s="445" t="n">
        <v>0</v>
      </c>
      <c r="V315" s="445" t="n">
        <v>0</v>
      </c>
      <c r="W315" s="445" t="n">
        <v>0</v>
      </c>
      <c r="X315" s="445" t="n">
        <v>0</v>
      </c>
      <c r="Y315" s="445" t="n">
        <v>0</v>
      </c>
    </row>
    <row r="316" customFormat="false" ht="12.75" hidden="false" customHeight="false" outlineLevel="0" collapsed="false">
      <c r="C316" s="445"/>
      <c r="D316" s="445"/>
      <c r="E316" s="445"/>
      <c r="F316" s="445"/>
      <c r="G316" s="445"/>
      <c r="H316" s="445"/>
      <c r="I316" s="445"/>
      <c r="J316" s="445"/>
      <c r="K316" s="445"/>
      <c r="L316" s="1155"/>
      <c r="M316" s="1155"/>
      <c r="N316" s="1155"/>
      <c r="O316" s="1155"/>
      <c r="P316" s="1155"/>
      <c r="Q316" s="1155"/>
      <c r="R316" s="1155"/>
      <c r="S316" s="445"/>
      <c r="T316" s="445"/>
      <c r="U316" s="445"/>
      <c r="V316" s="445"/>
      <c r="W316" s="445"/>
      <c r="X316" s="445"/>
      <c r="Y316" s="445"/>
    </row>
    <row r="317" customFormat="false" ht="12.75" hidden="false" customHeight="false" outlineLevel="0" collapsed="false">
      <c r="C317" s="445" t="s">
        <v>92</v>
      </c>
      <c r="D317" s="445" t="s">
        <v>77</v>
      </c>
      <c r="E317" s="445" t="n">
        <v>1672635</v>
      </c>
      <c r="F317" s="445" t="n">
        <v>1639223</v>
      </c>
      <c r="G317" s="445" t="n">
        <v>0</v>
      </c>
      <c r="H317" s="445" t="n">
        <v>0</v>
      </c>
      <c r="I317" s="445" t="n">
        <v>33412</v>
      </c>
      <c r="J317" s="445" t="n">
        <v>0</v>
      </c>
      <c r="K317" s="445" t="n">
        <v>0</v>
      </c>
      <c r="L317" s="1155" t="n">
        <v>1534711</v>
      </c>
      <c r="M317" s="1155" t="n">
        <v>1514028</v>
      </c>
      <c r="N317" s="1155" t="n">
        <v>0</v>
      </c>
      <c r="O317" s="1155" t="n">
        <v>0</v>
      </c>
      <c r="P317" s="1155" t="n">
        <v>20683</v>
      </c>
      <c r="Q317" s="1155" t="n">
        <v>0</v>
      </c>
      <c r="R317" s="1155" t="n">
        <v>0</v>
      </c>
      <c r="S317" s="445" t="n">
        <v>137924</v>
      </c>
      <c r="T317" s="445" t="n">
        <v>125195</v>
      </c>
      <c r="U317" s="445" t="n">
        <v>0</v>
      </c>
      <c r="V317" s="445" t="n">
        <v>0</v>
      </c>
      <c r="W317" s="445" t="n">
        <v>12729</v>
      </c>
      <c r="X317" s="445" t="n">
        <v>0</v>
      </c>
      <c r="Y317" s="445" t="n">
        <v>0</v>
      </c>
    </row>
    <row r="318" customFormat="false" ht="12.75" hidden="false" customHeight="false" outlineLevel="0" collapsed="false">
      <c r="C318" s="445"/>
      <c r="D318" s="445" t="s">
        <v>78</v>
      </c>
      <c r="E318" s="445" t="n">
        <v>1610881</v>
      </c>
      <c r="F318" s="445" t="n">
        <v>359741</v>
      </c>
      <c r="G318" s="445" t="n">
        <v>381668</v>
      </c>
      <c r="H318" s="445" t="n">
        <v>412841</v>
      </c>
      <c r="I318" s="445" t="n">
        <v>8762</v>
      </c>
      <c r="J318" s="445" t="n">
        <v>426664</v>
      </c>
      <c r="K318" s="445" t="n">
        <v>21205</v>
      </c>
      <c r="L318" s="1155" t="n">
        <v>1475933</v>
      </c>
      <c r="M318" s="1155" t="n">
        <v>353724</v>
      </c>
      <c r="N318" s="1155" t="n">
        <v>368319</v>
      </c>
      <c r="O318" s="1155" t="n">
        <v>386123</v>
      </c>
      <c r="P318" s="1155" t="n">
        <v>8650</v>
      </c>
      <c r="Q318" s="1155" t="n">
        <v>350398</v>
      </c>
      <c r="R318" s="1155" t="n">
        <v>8719</v>
      </c>
      <c r="S318" s="445" t="n">
        <v>134948</v>
      </c>
      <c r="T318" s="445" t="n">
        <v>6017</v>
      </c>
      <c r="U318" s="445" t="n">
        <v>13349</v>
      </c>
      <c r="V318" s="445" t="n">
        <v>26718</v>
      </c>
      <c r="W318" s="445" t="n">
        <v>112</v>
      </c>
      <c r="X318" s="445" t="n">
        <v>76266</v>
      </c>
      <c r="Y318" s="445" t="n">
        <v>12486</v>
      </c>
    </row>
    <row r="319" customFormat="false" ht="12.75" hidden="false" customHeight="false" outlineLevel="0" collapsed="false">
      <c r="A319" s="0" t="s">
        <v>275</v>
      </c>
      <c r="C319" s="445" t="s">
        <v>275</v>
      </c>
      <c r="D319" s="445" t="s">
        <v>77</v>
      </c>
      <c r="E319" s="445" t="n">
        <v>1569515</v>
      </c>
      <c r="F319" s="445" t="n">
        <v>1536596</v>
      </c>
      <c r="G319" s="445" t="n">
        <v>0</v>
      </c>
      <c r="H319" s="445" t="n">
        <v>0</v>
      </c>
      <c r="I319" s="445" t="n">
        <v>32919</v>
      </c>
      <c r="J319" s="445" t="n">
        <v>0</v>
      </c>
      <c r="K319" s="445" t="n">
        <v>0</v>
      </c>
      <c r="L319" s="1155" t="n">
        <v>1435568</v>
      </c>
      <c r="M319" s="1155" t="n">
        <v>1415155</v>
      </c>
      <c r="N319" s="1155" t="n">
        <v>0</v>
      </c>
      <c r="O319" s="1155" t="n">
        <v>0</v>
      </c>
      <c r="P319" s="1155" t="n">
        <v>20413</v>
      </c>
      <c r="Q319" s="1155" t="n">
        <v>0</v>
      </c>
      <c r="R319" s="1155" t="n">
        <v>0</v>
      </c>
      <c r="S319" s="445" t="n">
        <v>133947</v>
      </c>
      <c r="T319" s="445" t="n">
        <v>121441</v>
      </c>
      <c r="U319" s="445" t="n">
        <v>0</v>
      </c>
      <c r="V319" s="445" t="n">
        <v>0</v>
      </c>
      <c r="W319" s="445" t="n">
        <v>12506</v>
      </c>
      <c r="X319" s="445" t="n">
        <v>0</v>
      </c>
      <c r="Y319" s="445" t="n">
        <v>0</v>
      </c>
    </row>
    <row r="320" customFormat="false" ht="12.75" hidden="false" customHeight="false" outlineLevel="0" collapsed="false">
      <c r="C320" s="445"/>
      <c r="D320" s="445" t="s">
        <v>78</v>
      </c>
      <c r="E320" s="445" t="n">
        <v>1507626</v>
      </c>
      <c r="F320" s="445" t="n">
        <v>335136</v>
      </c>
      <c r="G320" s="445" t="n">
        <v>354718</v>
      </c>
      <c r="H320" s="445" t="n">
        <v>386596</v>
      </c>
      <c r="I320" s="445" t="n">
        <v>8517</v>
      </c>
      <c r="J320" s="445" t="n">
        <v>401702</v>
      </c>
      <c r="K320" s="445" t="n">
        <v>20957</v>
      </c>
      <c r="L320" s="1155" t="n">
        <v>1376790</v>
      </c>
      <c r="M320" s="1155" t="n">
        <v>329277</v>
      </c>
      <c r="N320" s="1155" t="n">
        <v>342623</v>
      </c>
      <c r="O320" s="1155" t="n">
        <v>361476</v>
      </c>
      <c r="P320" s="1155" t="n">
        <v>8517</v>
      </c>
      <c r="Q320" s="1155" t="n">
        <v>326315</v>
      </c>
      <c r="R320" s="1155" t="n">
        <v>8582</v>
      </c>
      <c r="S320" s="445" t="n">
        <v>130836</v>
      </c>
      <c r="T320" s="445" t="n">
        <v>5859</v>
      </c>
      <c r="U320" s="445" t="n">
        <v>12095</v>
      </c>
      <c r="V320" s="445" t="n">
        <v>25120</v>
      </c>
      <c r="W320" s="445" t="n">
        <v>0</v>
      </c>
      <c r="X320" s="445" t="n">
        <v>75387</v>
      </c>
      <c r="Y320" s="445" t="n">
        <v>12375</v>
      </c>
    </row>
    <row r="321" customFormat="false" ht="12.75" hidden="false" customHeight="false" outlineLevel="0" collapsed="false">
      <c r="A321" s="0" t="s">
        <v>277</v>
      </c>
      <c r="C321" s="445" t="s">
        <v>277</v>
      </c>
      <c r="D321" s="445" t="s">
        <v>77</v>
      </c>
      <c r="E321" s="445" t="n">
        <v>103120</v>
      </c>
      <c r="F321" s="445" t="n">
        <v>102627</v>
      </c>
      <c r="G321" s="445" t="n">
        <v>0</v>
      </c>
      <c r="H321" s="445" t="n">
        <v>0</v>
      </c>
      <c r="I321" s="445" t="n">
        <v>493</v>
      </c>
      <c r="J321" s="445" t="n">
        <v>0</v>
      </c>
      <c r="K321" s="445" t="n">
        <v>0</v>
      </c>
      <c r="L321" s="1155" t="n">
        <v>99143</v>
      </c>
      <c r="M321" s="1155" t="n">
        <v>98873</v>
      </c>
      <c r="N321" s="1155" t="n">
        <v>0</v>
      </c>
      <c r="O321" s="1155" t="n">
        <v>0</v>
      </c>
      <c r="P321" s="1155" t="n">
        <v>270</v>
      </c>
      <c r="Q321" s="1155" t="n">
        <v>0</v>
      </c>
      <c r="R321" s="1155" t="n">
        <v>0</v>
      </c>
      <c r="S321" s="445" t="n">
        <v>3977</v>
      </c>
      <c r="T321" s="445" t="n">
        <v>3754</v>
      </c>
      <c r="U321" s="445" t="n">
        <v>0</v>
      </c>
      <c r="V321" s="445" t="n">
        <v>0</v>
      </c>
      <c r="W321" s="445" t="n">
        <v>223</v>
      </c>
      <c r="X321" s="445" t="n">
        <v>0</v>
      </c>
      <c r="Y321" s="445" t="n">
        <v>0</v>
      </c>
    </row>
    <row r="322" customFormat="false" ht="12.75" hidden="false" customHeight="false" outlineLevel="0" collapsed="false">
      <c r="C322" s="445"/>
      <c r="D322" s="445" t="s">
        <v>78</v>
      </c>
      <c r="E322" s="445" t="n">
        <v>103255</v>
      </c>
      <c r="F322" s="445" t="n">
        <v>24605</v>
      </c>
      <c r="G322" s="445" t="n">
        <v>26950</v>
      </c>
      <c r="H322" s="445" t="n">
        <v>26245</v>
      </c>
      <c r="I322" s="445" t="n">
        <v>245</v>
      </c>
      <c r="J322" s="445" t="n">
        <v>24962</v>
      </c>
      <c r="K322" s="445" t="n">
        <v>248</v>
      </c>
      <c r="L322" s="1155" t="n">
        <v>99143</v>
      </c>
      <c r="M322" s="1155" t="n">
        <v>24447</v>
      </c>
      <c r="N322" s="1155" t="n">
        <v>25696</v>
      </c>
      <c r="O322" s="1155" t="n">
        <v>24647</v>
      </c>
      <c r="P322" s="1155" t="n">
        <v>133</v>
      </c>
      <c r="Q322" s="1155" t="n">
        <v>24083</v>
      </c>
      <c r="R322" s="1155" t="n">
        <v>137</v>
      </c>
      <c r="S322" s="445" t="n">
        <v>4112</v>
      </c>
      <c r="T322" s="445" t="n">
        <v>158</v>
      </c>
      <c r="U322" s="445" t="n">
        <v>1254</v>
      </c>
      <c r="V322" s="445" t="n">
        <v>1598</v>
      </c>
      <c r="W322" s="445" t="n">
        <v>112</v>
      </c>
      <c r="X322" s="445" t="n">
        <v>879</v>
      </c>
      <c r="Y322" s="445" t="n">
        <v>111</v>
      </c>
    </row>
    <row r="323" customFormat="false" ht="12.75" hidden="false" customHeight="false" outlineLevel="0" collapsed="false">
      <c r="C323" s="445"/>
      <c r="D323" s="445"/>
      <c r="E323" s="445" t="n">
        <v>0</v>
      </c>
      <c r="F323" s="445" t="n">
        <v>0</v>
      </c>
      <c r="G323" s="445" t="n">
        <v>0</v>
      </c>
      <c r="H323" s="445" t="n">
        <v>0</v>
      </c>
      <c r="I323" s="445" t="n">
        <v>0</v>
      </c>
      <c r="J323" s="445" t="n">
        <v>0</v>
      </c>
      <c r="K323" s="445" t="n">
        <v>0</v>
      </c>
      <c r="L323" s="1155" t="n">
        <v>0</v>
      </c>
      <c r="M323" s="1155" t="n">
        <v>0</v>
      </c>
      <c r="N323" s="1155" t="n">
        <v>0</v>
      </c>
      <c r="O323" s="1155" t="n">
        <v>0</v>
      </c>
      <c r="P323" s="1155" t="n">
        <v>0</v>
      </c>
      <c r="Q323" s="1155" t="n">
        <v>0</v>
      </c>
      <c r="R323" s="1155" t="n">
        <v>0</v>
      </c>
      <c r="S323" s="445" t="n">
        <v>0</v>
      </c>
      <c r="T323" s="445" t="n">
        <v>0</v>
      </c>
      <c r="U323" s="445" t="n">
        <v>0</v>
      </c>
      <c r="V323" s="445" t="n">
        <v>0</v>
      </c>
      <c r="W323" s="445" t="n">
        <v>0</v>
      </c>
      <c r="X323" s="445" t="n">
        <v>0</v>
      </c>
      <c r="Y323" s="445" t="n">
        <v>0</v>
      </c>
    </row>
    <row r="324" customFormat="false" ht="12.75" hidden="false" customHeight="false" outlineLevel="0" collapsed="false">
      <c r="A324" s="0" t="s">
        <v>279</v>
      </c>
      <c r="C324" s="445" t="s">
        <v>279</v>
      </c>
      <c r="D324" s="445" t="s">
        <v>77</v>
      </c>
      <c r="E324" s="445" t="n">
        <v>13017</v>
      </c>
      <c r="F324" s="445" t="n">
        <v>12784</v>
      </c>
      <c r="G324" s="445" t="n">
        <v>0</v>
      </c>
      <c r="H324" s="445" t="n">
        <v>0</v>
      </c>
      <c r="I324" s="445" t="n">
        <v>222</v>
      </c>
      <c r="J324" s="445" t="n">
        <v>0</v>
      </c>
      <c r="K324" s="445" t="n">
        <v>11</v>
      </c>
      <c r="L324" s="1155" t="n">
        <v>12800</v>
      </c>
      <c r="M324" s="1155" t="n">
        <v>12589</v>
      </c>
      <c r="N324" s="1155" t="n">
        <v>0</v>
      </c>
      <c r="O324" s="1155" t="n">
        <v>0</v>
      </c>
      <c r="P324" s="1155" t="n">
        <v>211</v>
      </c>
      <c r="Q324" s="1155" t="n">
        <v>0</v>
      </c>
      <c r="R324" s="1155" t="n">
        <v>0</v>
      </c>
      <c r="S324" s="445" t="n">
        <v>217</v>
      </c>
      <c r="T324" s="445" t="n">
        <v>195</v>
      </c>
      <c r="U324" s="445" t="n">
        <v>0</v>
      </c>
      <c r="V324" s="445" t="n">
        <v>0</v>
      </c>
      <c r="W324" s="445" t="n">
        <v>11</v>
      </c>
      <c r="X324" s="445" t="n">
        <v>0</v>
      </c>
      <c r="Y324" s="445" t="n">
        <v>11</v>
      </c>
    </row>
    <row r="325" customFormat="false" ht="12.75" hidden="false" customHeight="false" outlineLevel="0" collapsed="false">
      <c r="C325" s="445"/>
      <c r="D325" s="445" t="s">
        <v>78</v>
      </c>
      <c r="E325" s="445" t="n">
        <v>13017</v>
      </c>
      <c r="F325" s="445" t="n">
        <v>2800</v>
      </c>
      <c r="G325" s="445" t="n">
        <v>3147</v>
      </c>
      <c r="H325" s="445" t="n">
        <v>3006</v>
      </c>
      <c r="I325" s="445" t="n">
        <v>53</v>
      </c>
      <c r="J325" s="445" t="n">
        <v>3831</v>
      </c>
      <c r="K325" s="445" t="n">
        <v>180</v>
      </c>
      <c r="L325" s="1155" t="n">
        <v>12800</v>
      </c>
      <c r="M325" s="1155" t="n">
        <v>2748</v>
      </c>
      <c r="N325" s="1155" t="n">
        <v>3095</v>
      </c>
      <c r="O325" s="1155" t="n">
        <v>2957</v>
      </c>
      <c r="P325" s="1155" t="n">
        <v>42</v>
      </c>
      <c r="Q325" s="1155" t="n">
        <v>3789</v>
      </c>
      <c r="R325" s="1155" t="n">
        <v>169</v>
      </c>
      <c r="S325" s="445" t="n">
        <v>217</v>
      </c>
      <c r="T325" s="445" t="n">
        <v>52</v>
      </c>
      <c r="U325" s="445" t="n">
        <v>52</v>
      </c>
      <c r="V325" s="445" t="n">
        <v>49</v>
      </c>
      <c r="W325" s="445" t="n">
        <v>11</v>
      </c>
      <c r="X325" s="445" t="n">
        <v>42</v>
      </c>
      <c r="Y325" s="445" t="n">
        <v>11</v>
      </c>
    </row>
    <row r="326" customFormat="false" ht="12.75" hidden="false" customHeight="false" outlineLevel="0" collapsed="false">
      <c r="A326" s="0" t="s">
        <v>94</v>
      </c>
      <c r="C326" s="445" t="s">
        <v>94</v>
      </c>
      <c r="D326" s="445" t="s">
        <v>77</v>
      </c>
      <c r="E326" s="445" t="n">
        <v>13017</v>
      </c>
      <c r="F326" s="445" t="n">
        <v>12784</v>
      </c>
      <c r="G326" s="445" t="n">
        <v>0</v>
      </c>
      <c r="H326" s="445" t="n">
        <v>0</v>
      </c>
      <c r="I326" s="445" t="n">
        <v>222</v>
      </c>
      <c r="J326" s="445" t="n">
        <v>0</v>
      </c>
      <c r="K326" s="445" t="n">
        <v>11</v>
      </c>
      <c r="L326" s="1155" t="n">
        <v>12800</v>
      </c>
      <c r="M326" s="1155" t="n">
        <v>12589</v>
      </c>
      <c r="N326" s="1155" t="n">
        <v>0</v>
      </c>
      <c r="O326" s="1155" t="n">
        <v>0</v>
      </c>
      <c r="P326" s="1155" t="n">
        <v>211</v>
      </c>
      <c r="Q326" s="1155" t="n">
        <v>0</v>
      </c>
      <c r="R326" s="1155" t="n">
        <v>0</v>
      </c>
      <c r="S326" s="445" t="n">
        <v>217</v>
      </c>
      <c r="T326" s="445" t="n">
        <v>195</v>
      </c>
      <c r="U326" s="445" t="n">
        <v>0</v>
      </c>
      <c r="V326" s="445" t="n">
        <v>0</v>
      </c>
      <c r="W326" s="445" t="n">
        <v>11</v>
      </c>
      <c r="X326" s="445" t="n">
        <v>0</v>
      </c>
      <c r="Y326" s="445" t="n">
        <v>11</v>
      </c>
    </row>
    <row r="327" customFormat="false" ht="12.75" hidden="false" customHeight="false" outlineLevel="0" collapsed="false">
      <c r="C327" s="445"/>
      <c r="D327" s="445" t="s">
        <v>78</v>
      </c>
      <c r="E327" s="445" t="n">
        <v>13017</v>
      </c>
      <c r="F327" s="445" t="n">
        <v>2800</v>
      </c>
      <c r="G327" s="445" t="n">
        <v>3147</v>
      </c>
      <c r="H327" s="445" t="n">
        <v>3006</v>
      </c>
      <c r="I327" s="445" t="n">
        <v>53</v>
      </c>
      <c r="J327" s="445" t="n">
        <v>3831</v>
      </c>
      <c r="K327" s="445" t="n">
        <v>180</v>
      </c>
      <c r="L327" s="1155" t="n">
        <v>12800</v>
      </c>
      <c r="M327" s="1155" t="n">
        <v>2748</v>
      </c>
      <c r="N327" s="1155" t="n">
        <v>3095</v>
      </c>
      <c r="O327" s="1155" t="n">
        <v>2957</v>
      </c>
      <c r="P327" s="1155" t="n">
        <v>42</v>
      </c>
      <c r="Q327" s="1155" t="n">
        <v>3789</v>
      </c>
      <c r="R327" s="1155" t="n">
        <v>169</v>
      </c>
      <c r="S327" s="445" t="n">
        <v>217</v>
      </c>
      <c r="T327" s="445" t="n">
        <v>52</v>
      </c>
      <c r="U327" s="445" t="n">
        <v>52</v>
      </c>
      <c r="V327" s="445" t="n">
        <v>49</v>
      </c>
      <c r="W327" s="445" t="n">
        <v>11</v>
      </c>
      <c r="X327" s="445" t="n">
        <v>42</v>
      </c>
      <c r="Y327" s="445" t="n">
        <v>11</v>
      </c>
    </row>
    <row r="328" customFormat="false" ht="12.75" hidden="false" customHeight="false" outlineLevel="0" collapsed="false">
      <c r="A328" s="0" t="n">
        <v>51</v>
      </c>
      <c r="C328" s="445" t="n">
        <v>51</v>
      </c>
      <c r="D328" s="445" t="s">
        <v>77</v>
      </c>
      <c r="E328" s="445" t="n">
        <v>842</v>
      </c>
      <c r="F328" s="445" t="n">
        <v>839</v>
      </c>
      <c r="G328" s="445" t="n">
        <v>0</v>
      </c>
      <c r="H328" s="445" t="n">
        <v>0</v>
      </c>
      <c r="I328" s="445" t="n">
        <v>3</v>
      </c>
      <c r="J328" s="445" t="n">
        <v>0</v>
      </c>
      <c r="K328" s="445" t="n">
        <v>0</v>
      </c>
      <c r="L328" s="1155" t="n">
        <v>842</v>
      </c>
      <c r="M328" s="1155" t="n">
        <v>839</v>
      </c>
      <c r="N328" s="1155" t="n">
        <v>0</v>
      </c>
      <c r="O328" s="1155" t="n">
        <v>0</v>
      </c>
      <c r="P328" s="1155" t="n">
        <v>3</v>
      </c>
      <c r="Q328" s="1155" t="n">
        <v>0</v>
      </c>
      <c r="R328" s="1155" t="n">
        <v>0</v>
      </c>
      <c r="S328" s="445" t="n">
        <v>0</v>
      </c>
      <c r="T328" s="445" t="n">
        <v>0</v>
      </c>
      <c r="U328" s="445" t="n">
        <v>0</v>
      </c>
      <c r="V328" s="445" t="n">
        <v>0</v>
      </c>
      <c r="W328" s="445" t="n">
        <v>0</v>
      </c>
      <c r="X328" s="445" t="n">
        <v>0</v>
      </c>
      <c r="Y328" s="445" t="n">
        <v>0</v>
      </c>
    </row>
    <row r="329" customFormat="false" ht="12.75" hidden="false" customHeight="false" outlineLevel="0" collapsed="false">
      <c r="C329" s="445"/>
      <c r="D329" s="445" t="s">
        <v>78</v>
      </c>
      <c r="E329" s="445" t="n">
        <v>842</v>
      </c>
      <c r="F329" s="445" t="n">
        <v>148</v>
      </c>
      <c r="G329" s="445" t="n">
        <v>223</v>
      </c>
      <c r="H329" s="445" t="n">
        <v>219</v>
      </c>
      <c r="I329" s="445" t="n">
        <v>0</v>
      </c>
      <c r="J329" s="445" t="n">
        <v>249</v>
      </c>
      <c r="K329" s="445" t="n">
        <v>3</v>
      </c>
      <c r="L329" s="1155" t="n">
        <v>842</v>
      </c>
      <c r="M329" s="1155" t="n">
        <v>148</v>
      </c>
      <c r="N329" s="1155" t="n">
        <v>223</v>
      </c>
      <c r="O329" s="1155" t="n">
        <v>219</v>
      </c>
      <c r="P329" s="1155" t="n">
        <v>0</v>
      </c>
      <c r="Q329" s="1155" t="n">
        <v>249</v>
      </c>
      <c r="R329" s="1155" t="n">
        <v>3</v>
      </c>
      <c r="S329" s="445" t="n">
        <v>0</v>
      </c>
      <c r="T329" s="445" t="n">
        <v>0</v>
      </c>
      <c r="U329" s="445" t="n">
        <v>0</v>
      </c>
      <c r="V329" s="445" t="n">
        <v>0</v>
      </c>
      <c r="W329" s="445" t="n">
        <v>0</v>
      </c>
      <c r="X329" s="445" t="n">
        <v>0</v>
      </c>
      <c r="Y329" s="445" t="n">
        <v>0</v>
      </c>
    </row>
    <row r="330" customFormat="false" ht="12.75" hidden="false" customHeight="false" outlineLevel="0" collapsed="false">
      <c r="A330" s="0" t="s">
        <v>216</v>
      </c>
      <c r="C330" s="445" t="s">
        <v>216</v>
      </c>
      <c r="D330" s="445" t="s">
        <v>77</v>
      </c>
      <c r="E330" s="445" t="n">
        <v>842</v>
      </c>
      <c r="F330" s="445" t="n">
        <v>839</v>
      </c>
      <c r="G330" s="445" t="n">
        <v>0</v>
      </c>
      <c r="H330" s="445" t="n">
        <v>0</v>
      </c>
      <c r="I330" s="445" t="n">
        <v>3</v>
      </c>
      <c r="J330" s="445" t="n">
        <v>0</v>
      </c>
      <c r="K330" s="445" t="n">
        <v>0</v>
      </c>
      <c r="L330" s="1155" t="n">
        <v>842</v>
      </c>
      <c r="M330" s="1155" t="n">
        <v>839</v>
      </c>
      <c r="N330" s="1155" t="n">
        <v>0</v>
      </c>
      <c r="O330" s="1155" t="n">
        <v>0</v>
      </c>
      <c r="P330" s="1155" t="n">
        <v>3</v>
      </c>
      <c r="Q330" s="1155" t="n">
        <v>0</v>
      </c>
      <c r="R330" s="1155" t="n">
        <v>0</v>
      </c>
      <c r="S330" s="445" t="n">
        <v>0</v>
      </c>
      <c r="T330" s="445" t="n">
        <v>0</v>
      </c>
      <c r="U330" s="445" t="n">
        <v>0</v>
      </c>
      <c r="V330" s="445" t="n">
        <v>0</v>
      </c>
      <c r="W330" s="445" t="n">
        <v>0</v>
      </c>
      <c r="X330" s="445" t="n">
        <v>0</v>
      </c>
      <c r="Y330" s="445" t="n">
        <v>0</v>
      </c>
    </row>
    <row r="331" customFormat="false" ht="12.75" hidden="false" customHeight="false" outlineLevel="0" collapsed="false">
      <c r="C331" s="445"/>
      <c r="D331" s="445" t="s">
        <v>78</v>
      </c>
      <c r="E331" s="445" t="n">
        <v>842</v>
      </c>
      <c r="F331" s="445" t="n">
        <v>148</v>
      </c>
      <c r="G331" s="445" t="n">
        <v>223</v>
      </c>
      <c r="H331" s="445" t="n">
        <v>219</v>
      </c>
      <c r="I331" s="445" t="n">
        <v>0</v>
      </c>
      <c r="J331" s="445" t="n">
        <v>249</v>
      </c>
      <c r="K331" s="445" t="n">
        <v>3</v>
      </c>
      <c r="L331" s="1155" t="n">
        <v>842</v>
      </c>
      <c r="M331" s="1155" t="n">
        <v>148</v>
      </c>
      <c r="N331" s="1155" t="n">
        <v>223</v>
      </c>
      <c r="O331" s="1155" t="n">
        <v>219</v>
      </c>
      <c r="P331" s="1155" t="n">
        <v>0</v>
      </c>
      <c r="Q331" s="1155" t="n">
        <v>249</v>
      </c>
      <c r="R331" s="1155" t="n">
        <v>3</v>
      </c>
      <c r="S331" s="445" t="n">
        <v>0</v>
      </c>
      <c r="T331" s="445" t="n">
        <v>0</v>
      </c>
      <c r="U331" s="445" t="n">
        <v>0</v>
      </c>
      <c r="V331" s="445" t="n">
        <v>0</v>
      </c>
      <c r="W331" s="445" t="n">
        <v>0</v>
      </c>
      <c r="X331" s="445" t="n">
        <v>0</v>
      </c>
      <c r="Y331" s="445" t="n">
        <v>0</v>
      </c>
    </row>
    <row r="332" customFormat="false" ht="12.75" hidden="false" customHeight="false" outlineLevel="0" collapsed="false">
      <c r="A332" s="0" t="s">
        <v>218</v>
      </c>
      <c r="C332" s="445" t="s">
        <v>218</v>
      </c>
      <c r="D332" s="445" t="s">
        <v>77</v>
      </c>
      <c r="E332" s="445" t="n">
        <v>842</v>
      </c>
      <c r="F332" s="445" t="n">
        <v>839</v>
      </c>
      <c r="G332" s="445" t="n">
        <v>0</v>
      </c>
      <c r="H332" s="445" t="n">
        <v>0</v>
      </c>
      <c r="I332" s="445" t="n">
        <v>3</v>
      </c>
      <c r="J332" s="445" t="n">
        <v>0</v>
      </c>
      <c r="K332" s="445" t="n">
        <v>0</v>
      </c>
      <c r="L332" s="1155" t="n">
        <v>842</v>
      </c>
      <c r="M332" s="1155" t="n">
        <v>839</v>
      </c>
      <c r="N332" s="1155" t="n">
        <v>0</v>
      </c>
      <c r="O332" s="1155" t="n">
        <v>0</v>
      </c>
      <c r="P332" s="1155" t="n">
        <v>3</v>
      </c>
      <c r="Q332" s="1155" t="n">
        <v>0</v>
      </c>
      <c r="R332" s="1155" t="n">
        <v>0</v>
      </c>
      <c r="S332" s="445" t="n">
        <v>0</v>
      </c>
      <c r="T332" s="445"/>
      <c r="U332" s="445"/>
      <c r="V332" s="445"/>
      <c r="W332" s="445"/>
      <c r="X332" s="445"/>
      <c r="Y332" s="445"/>
    </row>
    <row r="333" customFormat="false" ht="12.75" hidden="false" customHeight="false" outlineLevel="0" collapsed="false">
      <c r="C333" s="445"/>
      <c r="D333" s="445" t="s">
        <v>78</v>
      </c>
      <c r="E333" s="445" t="n">
        <v>842</v>
      </c>
      <c r="F333" s="445" t="n">
        <v>148</v>
      </c>
      <c r="G333" s="445" t="n">
        <v>223</v>
      </c>
      <c r="H333" s="445" t="n">
        <v>219</v>
      </c>
      <c r="I333" s="445" t="n">
        <v>0</v>
      </c>
      <c r="J333" s="445" t="n">
        <v>249</v>
      </c>
      <c r="K333" s="445" t="n">
        <v>3</v>
      </c>
      <c r="L333" s="1155" t="n">
        <v>842</v>
      </c>
      <c r="M333" s="1155" t="n">
        <v>148</v>
      </c>
      <c r="N333" s="1155" t="n">
        <v>223</v>
      </c>
      <c r="O333" s="1155" t="n">
        <v>219</v>
      </c>
      <c r="P333" s="1155" t="n">
        <v>0</v>
      </c>
      <c r="Q333" s="1155" t="n">
        <v>249</v>
      </c>
      <c r="R333" s="1155" t="n">
        <v>3</v>
      </c>
      <c r="S333" s="445" t="n">
        <v>0</v>
      </c>
      <c r="T333" s="445"/>
      <c r="U333" s="445"/>
      <c r="V333" s="445"/>
      <c r="W333" s="445"/>
      <c r="X333" s="445"/>
      <c r="Y333" s="445"/>
    </row>
    <row r="334" customFormat="false" ht="12.75" hidden="false" customHeight="false" outlineLevel="0" collapsed="false">
      <c r="A334" s="0" t="n">
        <v>57</v>
      </c>
      <c r="C334" s="445" t="n">
        <v>57</v>
      </c>
      <c r="D334" s="445" t="s">
        <v>77</v>
      </c>
      <c r="E334" s="445" t="n">
        <v>12175</v>
      </c>
      <c r="F334" s="445" t="n">
        <v>11945</v>
      </c>
      <c r="G334" s="445" t="n">
        <v>0</v>
      </c>
      <c r="H334" s="445" t="n">
        <v>0</v>
      </c>
      <c r="I334" s="445" t="n">
        <v>219</v>
      </c>
      <c r="J334" s="445" t="n">
        <v>0</v>
      </c>
      <c r="K334" s="445" t="n">
        <v>11</v>
      </c>
      <c r="L334" s="1155" t="n">
        <v>11958</v>
      </c>
      <c r="M334" s="1155" t="n">
        <v>11750</v>
      </c>
      <c r="N334" s="1155" t="n">
        <v>0</v>
      </c>
      <c r="O334" s="1155" t="n">
        <v>0</v>
      </c>
      <c r="P334" s="1155" t="n">
        <v>208</v>
      </c>
      <c r="Q334" s="1155" t="n">
        <v>0</v>
      </c>
      <c r="R334" s="1155" t="n">
        <v>0</v>
      </c>
      <c r="S334" s="445" t="n">
        <v>217</v>
      </c>
      <c r="T334" s="445" t="n">
        <v>195</v>
      </c>
      <c r="U334" s="445" t="n">
        <v>0</v>
      </c>
      <c r="V334" s="445" t="n">
        <v>0</v>
      </c>
      <c r="W334" s="445" t="n">
        <v>11</v>
      </c>
      <c r="X334" s="445" t="n">
        <v>0</v>
      </c>
      <c r="Y334" s="445" t="n">
        <v>11</v>
      </c>
    </row>
    <row r="335" customFormat="false" ht="12.75" hidden="false" customHeight="false" outlineLevel="0" collapsed="false">
      <c r="C335" s="445"/>
      <c r="D335" s="445" t="s">
        <v>78</v>
      </c>
      <c r="E335" s="445" t="n">
        <v>12175</v>
      </c>
      <c r="F335" s="445" t="n">
        <v>2652</v>
      </c>
      <c r="G335" s="445" t="n">
        <v>2924</v>
      </c>
      <c r="H335" s="445" t="n">
        <v>2787</v>
      </c>
      <c r="I335" s="445" t="n">
        <v>53</v>
      </c>
      <c r="J335" s="445" t="n">
        <v>3582</v>
      </c>
      <c r="K335" s="445" t="n">
        <v>177</v>
      </c>
      <c r="L335" s="1155" t="n">
        <v>11958</v>
      </c>
      <c r="M335" s="1155" t="n">
        <v>2600</v>
      </c>
      <c r="N335" s="1155" t="n">
        <v>2872</v>
      </c>
      <c r="O335" s="1155" t="n">
        <v>2738</v>
      </c>
      <c r="P335" s="1155" t="n">
        <v>42</v>
      </c>
      <c r="Q335" s="1155" t="n">
        <v>3540</v>
      </c>
      <c r="R335" s="1155" t="n">
        <v>166</v>
      </c>
      <c r="S335" s="445" t="n">
        <v>217</v>
      </c>
      <c r="T335" s="445" t="n">
        <v>52</v>
      </c>
      <c r="U335" s="445" t="n">
        <v>52</v>
      </c>
      <c r="V335" s="445" t="n">
        <v>49</v>
      </c>
      <c r="W335" s="445" t="n">
        <v>11</v>
      </c>
      <c r="X335" s="445" t="n">
        <v>42</v>
      </c>
      <c r="Y335" s="445" t="n">
        <v>11</v>
      </c>
    </row>
    <row r="336" customFormat="false" ht="12.75" hidden="false" customHeight="false" outlineLevel="0" collapsed="false">
      <c r="A336" s="0" t="s">
        <v>281</v>
      </c>
      <c r="C336" s="445" t="s">
        <v>281</v>
      </c>
      <c r="D336" s="445" t="s">
        <v>77</v>
      </c>
      <c r="E336" s="445" t="n">
        <v>12175</v>
      </c>
      <c r="F336" s="445" t="n">
        <v>11945</v>
      </c>
      <c r="G336" s="445" t="n">
        <v>0</v>
      </c>
      <c r="H336" s="445" t="n">
        <v>0</v>
      </c>
      <c r="I336" s="445" t="n">
        <v>219</v>
      </c>
      <c r="J336" s="445" t="n">
        <v>0</v>
      </c>
      <c r="K336" s="445" t="n">
        <v>11</v>
      </c>
      <c r="L336" s="1155" t="n">
        <v>11958</v>
      </c>
      <c r="M336" s="1155" t="n">
        <v>11750</v>
      </c>
      <c r="N336" s="1155" t="n">
        <v>0</v>
      </c>
      <c r="O336" s="1155" t="n">
        <v>0</v>
      </c>
      <c r="P336" s="1155" t="n">
        <v>208</v>
      </c>
      <c r="Q336" s="1155" t="n">
        <v>0</v>
      </c>
      <c r="R336" s="1155" t="n">
        <v>0</v>
      </c>
      <c r="S336" s="445" t="n">
        <v>217</v>
      </c>
      <c r="T336" s="445" t="n">
        <v>195</v>
      </c>
      <c r="U336" s="445" t="n">
        <v>0</v>
      </c>
      <c r="V336" s="445" t="n">
        <v>0</v>
      </c>
      <c r="W336" s="445" t="n">
        <v>11</v>
      </c>
      <c r="X336" s="445" t="n">
        <v>0</v>
      </c>
      <c r="Y336" s="445" t="n">
        <v>11</v>
      </c>
    </row>
    <row r="337" customFormat="false" ht="12.75" hidden="false" customHeight="false" outlineLevel="0" collapsed="false">
      <c r="C337" s="445"/>
      <c r="D337" s="445" t="s">
        <v>78</v>
      </c>
      <c r="E337" s="445" t="n">
        <v>12175</v>
      </c>
      <c r="F337" s="445" t="n">
        <v>2652</v>
      </c>
      <c r="G337" s="445" t="n">
        <v>2924</v>
      </c>
      <c r="H337" s="445" t="n">
        <v>2787</v>
      </c>
      <c r="I337" s="445" t="n">
        <v>53</v>
      </c>
      <c r="J337" s="445" t="n">
        <v>3582</v>
      </c>
      <c r="K337" s="445" t="n">
        <v>177</v>
      </c>
      <c r="L337" s="1155" t="n">
        <v>11958</v>
      </c>
      <c r="M337" s="1155" t="n">
        <v>2600</v>
      </c>
      <c r="N337" s="1155" t="n">
        <v>2872</v>
      </c>
      <c r="O337" s="1155" t="n">
        <v>2738</v>
      </c>
      <c r="P337" s="1155" t="n">
        <v>42</v>
      </c>
      <c r="Q337" s="1155" t="n">
        <v>3540</v>
      </c>
      <c r="R337" s="1155" t="n">
        <v>166</v>
      </c>
      <c r="S337" s="445" t="n">
        <v>217</v>
      </c>
      <c r="T337" s="445" t="n">
        <v>52</v>
      </c>
      <c r="U337" s="445" t="n">
        <v>52</v>
      </c>
      <c r="V337" s="445" t="n">
        <v>49</v>
      </c>
      <c r="W337" s="445" t="n">
        <v>11</v>
      </c>
      <c r="X337" s="445" t="n">
        <v>42</v>
      </c>
      <c r="Y337" s="445" t="n">
        <v>11</v>
      </c>
    </row>
    <row r="338" customFormat="false" ht="12.75" hidden="false" customHeight="false" outlineLevel="0" collapsed="false">
      <c r="A338" s="0" t="s">
        <v>283</v>
      </c>
      <c r="C338" s="445" t="s">
        <v>283</v>
      </c>
      <c r="D338" s="445" t="s">
        <v>77</v>
      </c>
      <c r="E338" s="445" t="n">
        <v>11766</v>
      </c>
      <c r="F338" s="445" t="n">
        <v>11578</v>
      </c>
      <c r="G338" s="445" t="n">
        <v>0</v>
      </c>
      <c r="H338" s="445" t="n">
        <v>0</v>
      </c>
      <c r="I338" s="445" t="n">
        <v>188</v>
      </c>
      <c r="J338" s="445" t="n">
        <v>0</v>
      </c>
      <c r="K338" s="445" t="n">
        <v>0</v>
      </c>
      <c r="L338" s="1155" t="n">
        <v>11766</v>
      </c>
      <c r="M338" s="1155" t="n">
        <v>11578</v>
      </c>
      <c r="N338" s="1155" t="n">
        <v>0</v>
      </c>
      <c r="O338" s="1155" t="n">
        <v>0</v>
      </c>
      <c r="P338" s="1155" t="n">
        <v>188</v>
      </c>
      <c r="Q338" s="1155" t="n">
        <v>0</v>
      </c>
      <c r="R338" s="1155" t="n">
        <v>0</v>
      </c>
      <c r="S338" s="445" t="n">
        <v>0</v>
      </c>
      <c r="T338" s="445" t="n">
        <v>0</v>
      </c>
      <c r="U338" s="445" t="n">
        <v>0</v>
      </c>
      <c r="V338" s="445" t="n">
        <v>0</v>
      </c>
      <c r="W338" s="445" t="n">
        <v>0</v>
      </c>
      <c r="X338" s="445" t="n">
        <v>0</v>
      </c>
      <c r="Y338" s="445" t="n">
        <v>0</v>
      </c>
    </row>
    <row r="339" customFormat="false" ht="12.75" hidden="false" customHeight="false" outlineLevel="0" collapsed="false">
      <c r="C339" s="445"/>
      <c r="D339" s="445" t="s">
        <v>78</v>
      </c>
      <c r="E339" s="445" t="n">
        <v>11766</v>
      </c>
      <c r="F339" s="445" t="n">
        <v>2600</v>
      </c>
      <c r="G339" s="445" t="n">
        <v>2800</v>
      </c>
      <c r="H339" s="445" t="n">
        <v>2688</v>
      </c>
      <c r="I339" s="445" t="n">
        <v>32</v>
      </c>
      <c r="J339" s="445" t="n">
        <v>3490</v>
      </c>
      <c r="K339" s="445" t="n">
        <v>156</v>
      </c>
      <c r="L339" s="1155" t="n">
        <v>11766</v>
      </c>
      <c r="M339" s="1155" t="n">
        <v>2600</v>
      </c>
      <c r="N339" s="1155" t="n">
        <v>2800</v>
      </c>
      <c r="O339" s="1155" t="n">
        <v>2688</v>
      </c>
      <c r="P339" s="1155" t="n">
        <v>32</v>
      </c>
      <c r="Q339" s="1155" t="n">
        <v>3490</v>
      </c>
      <c r="R339" s="1155" t="n">
        <v>156</v>
      </c>
      <c r="S339" s="445" t="n">
        <v>0</v>
      </c>
      <c r="T339" s="445" t="n">
        <v>0</v>
      </c>
      <c r="U339" s="445" t="n">
        <v>0</v>
      </c>
      <c r="V339" s="445" t="n">
        <v>0</v>
      </c>
      <c r="W339" s="445" t="n">
        <v>0</v>
      </c>
      <c r="X339" s="445" t="n">
        <v>0</v>
      </c>
      <c r="Y339" s="445" t="n">
        <v>0</v>
      </c>
    </row>
    <row r="340" customFormat="false" ht="12.75" hidden="false" customHeight="false" outlineLevel="0" collapsed="false">
      <c r="A340" s="0" t="s">
        <v>285</v>
      </c>
      <c r="C340" s="445" t="s">
        <v>285</v>
      </c>
      <c r="D340" s="445" t="s">
        <v>77</v>
      </c>
      <c r="E340" s="445" t="n">
        <v>409</v>
      </c>
      <c r="F340" s="445" t="n">
        <v>367</v>
      </c>
      <c r="G340" s="445" t="n">
        <v>0</v>
      </c>
      <c r="H340" s="445" t="n">
        <v>0</v>
      </c>
      <c r="I340" s="445" t="n">
        <v>31</v>
      </c>
      <c r="J340" s="445" t="n">
        <v>0</v>
      </c>
      <c r="K340" s="445" t="n">
        <v>11</v>
      </c>
      <c r="L340" s="1155" t="n">
        <v>192</v>
      </c>
      <c r="M340" s="1155" t="n">
        <v>172</v>
      </c>
      <c r="N340" s="1155" t="n">
        <v>0</v>
      </c>
      <c r="O340" s="1155" t="n">
        <v>0</v>
      </c>
      <c r="P340" s="1155" t="n">
        <v>20</v>
      </c>
      <c r="Q340" s="1155" t="n">
        <v>0</v>
      </c>
      <c r="R340" s="1155" t="n">
        <v>0</v>
      </c>
      <c r="S340" s="445" t="n">
        <v>217</v>
      </c>
      <c r="T340" s="445" t="n">
        <v>195</v>
      </c>
      <c r="U340" s="445" t="n">
        <v>0</v>
      </c>
      <c r="V340" s="445" t="n">
        <v>0</v>
      </c>
      <c r="W340" s="445" t="n">
        <v>11</v>
      </c>
      <c r="X340" s="445" t="n">
        <v>0</v>
      </c>
      <c r="Y340" s="445" t="n">
        <v>11</v>
      </c>
    </row>
    <row r="341" customFormat="false" ht="12.75" hidden="false" customHeight="false" outlineLevel="0" collapsed="false">
      <c r="C341" s="445"/>
      <c r="D341" s="445" t="s">
        <v>78</v>
      </c>
      <c r="E341" s="445" t="n">
        <v>409</v>
      </c>
      <c r="F341" s="445" t="n">
        <v>52</v>
      </c>
      <c r="G341" s="445" t="n">
        <v>124</v>
      </c>
      <c r="H341" s="445" t="n">
        <v>99</v>
      </c>
      <c r="I341" s="445" t="n">
        <v>21</v>
      </c>
      <c r="J341" s="445" t="n">
        <v>92</v>
      </c>
      <c r="K341" s="445" t="n">
        <v>21</v>
      </c>
      <c r="L341" s="1155" t="n">
        <v>192</v>
      </c>
      <c r="M341" s="1155" t="n">
        <v>0</v>
      </c>
      <c r="N341" s="1155" t="n">
        <v>72</v>
      </c>
      <c r="O341" s="1155" t="n">
        <v>50</v>
      </c>
      <c r="P341" s="1155" t="n">
        <v>10</v>
      </c>
      <c r="Q341" s="1155" t="n">
        <v>50</v>
      </c>
      <c r="R341" s="1155" t="n">
        <v>10</v>
      </c>
      <c r="S341" s="445" t="n">
        <v>217</v>
      </c>
      <c r="T341" s="445" t="n">
        <v>52</v>
      </c>
      <c r="U341" s="445" t="n">
        <v>52</v>
      </c>
      <c r="V341" s="445" t="n">
        <v>49</v>
      </c>
      <c r="W341" s="445" t="n">
        <v>11</v>
      </c>
      <c r="X341" s="445" t="n">
        <v>42</v>
      </c>
      <c r="Y341" s="445" t="n">
        <v>11</v>
      </c>
    </row>
    <row r="342" customFormat="false" ht="12.75" hidden="false" customHeight="false" outlineLevel="0" collapsed="false">
      <c r="A342" s="0" t="s">
        <v>279</v>
      </c>
      <c r="C342" s="445" t="s">
        <v>279</v>
      </c>
      <c r="D342" s="445" t="s">
        <v>77</v>
      </c>
      <c r="E342" s="445" t="n">
        <v>13017</v>
      </c>
      <c r="F342" s="445" t="n">
        <v>12784</v>
      </c>
      <c r="G342" s="445" t="n">
        <v>0</v>
      </c>
      <c r="H342" s="445" t="n">
        <v>0</v>
      </c>
      <c r="I342" s="445" t="n">
        <v>222</v>
      </c>
      <c r="J342" s="445" t="n">
        <v>0</v>
      </c>
      <c r="K342" s="445" t="n">
        <v>11</v>
      </c>
      <c r="L342" s="1155" t="n">
        <v>12800</v>
      </c>
      <c r="M342" s="1155" t="n">
        <v>12589</v>
      </c>
      <c r="N342" s="1155" t="n">
        <v>0</v>
      </c>
      <c r="O342" s="1155" t="n">
        <v>0</v>
      </c>
      <c r="P342" s="1155" t="n">
        <v>211</v>
      </c>
      <c r="Q342" s="1155" t="n">
        <v>0</v>
      </c>
      <c r="R342" s="1155" t="n">
        <v>0</v>
      </c>
      <c r="S342" s="445" t="n">
        <v>217</v>
      </c>
      <c r="T342" s="445" t="n">
        <v>195</v>
      </c>
      <c r="U342" s="445" t="n">
        <v>0</v>
      </c>
      <c r="V342" s="445" t="n">
        <v>0</v>
      </c>
      <c r="W342" s="445" t="n">
        <v>11</v>
      </c>
      <c r="X342" s="445" t="n">
        <v>0</v>
      </c>
      <c r="Y342" s="445" t="n">
        <v>11</v>
      </c>
    </row>
    <row r="343" customFormat="false" ht="12.75" hidden="false" customHeight="false" outlineLevel="0" collapsed="false">
      <c r="C343" s="445"/>
      <c r="D343" s="445" t="s">
        <v>78</v>
      </c>
      <c r="E343" s="445" t="n">
        <v>13017</v>
      </c>
      <c r="F343" s="445" t="n">
        <v>2800</v>
      </c>
      <c r="G343" s="445" t="n">
        <v>3147</v>
      </c>
      <c r="H343" s="445" t="n">
        <v>3006</v>
      </c>
      <c r="I343" s="445" t="n">
        <v>53</v>
      </c>
      <c r="J343" s="445" t="n">
        <v>3831</v>
      </c>
      <c r="K343" s="445" t="n">
        <v>180</v>
      </c>
      <c r="L343" s="1155" t="n">
        <v>12800</v>
      </c>
      <c r="M343" s="1155" t="n">
        <v>2748</v>
      </c>
      <c r="N343" s="1155" t="n">
        <v>3095</v>
      </c>
      <c r="O343" s="1155" t="n">
        <v>2957</v>
      </c>
      <c r="P343" s="1155" t="n">
        <v>42</v>
      </c>
      <c r="Q343" s="1155" t="n">
        <v>3789</v>
      </c>
      <c r="R343" s="1155" t="n">
        <v>169</v>
      </c>
      <c r="S343" s="445" t="n">
        <v>217</v>
      </c>
      <c r="T343" s="445" t="n">
        <v>52</v>
      </c>
      <c r="U343" s="445" t="n">
        <v>52</v>
      </c>
      <c r="V343" s="445" t="n">
        <v>49</v>
      </c>
      <c r="W343" s="445" t="n">
        <v>11</v>
      </c>
      <c r="X343" s="445" t="n">
        <v>42</v>
      </c>
      <c r="Y343" s="445" t="n">
        <v>11</v>
      </c>
    </row>
    <row r="344" customFormat="false" ht="12.75" hidden="false" customHeight="false" outlineLevel="0" collapsed="false">
      <c r="A344" s="0" t="s">
        <v>287</v>
      </c>
      <c r="C344" s="445" t="s">
        <v>287</v>
      </c>
      <c r="D344" s="445" t="s">
        <v>77</v>
      </c>
      <c r="E344" s="445" t="n">
        <v>10695</v>
      </c>
      <c r="F344" s="445" t="n">
        <v>10695</v>
      </c>
      <c r="G344" s="445" t="n">
        <v>0</v>
      </c>
      <c r="H344" s="445" t="n">
        <v>0</v>
      </c>
      <c r="I344" s="445" t="n">
        <v>0</v>
      </c>
      <c r="J344" s="445" t="n">
        <v>0</v>
      </c>
      <c r="K344" s="445" t="n">
        <v>0</v>
      </c>
      <c r="L344" s="1155" t="n">
        <v>10695</v>
      </c>
      <c r="M344" s="1155" t="n">
        <v>10695</v>
      </c>
      <c r="N344" s="1155" t="n">
        <v>0</v>
      </c>
      <c r="O344" s="1155" t="n">
        <v>0</v>
      </c>
      <c r="P344" s="1155" t="n">
        <v>0</v>
      </c>
      <c r="Q344" s="1155" t="n">
        <v>0</v>
      </c>
      <c r="R344" s="1155" t="n">
        <v>0</v>
      </c>
      <c r="S344" s="445" t="n">
        <v>0</v>
      </c>
      <c r="T344" s="445" t="n">
        <v>0</v>
      </c>
      <c r="U344" s="445" t="n">
        <v>0</v>
      </c>
      <c r="V344" s="445" t="n">
        <v>0</v>
      </c>
      <c r="W344" s="445" t="n">
        <v>0</v>
      </c>
      <c r="X344" s="445" t="n">
        <v>0</v>
      </c>
      <c r="Y344" s="445" t="n">
        <v>0</v>
      </c>
    </row>
    <row r="345" customFormat="false" ht="12.75" hidden="false" customHeight="false" outlineLevel="0" collapsed="false">
      <c r="C345" s="445"/>
      <c r="D345" s="445" t="s">
        <v>78</v>
      </c>
      <c r="E345" s="445" t="n">
        <v>10695</v>
      </c>
      <c r="F345" s="445" t="n">
        <v>2748</v>
      </c>
      <c r="G345" s="445" t="n">
        <v>2821</v>
      </c>
      <c r="H345" s="445" t="n">
        <v>2815</v>
      </c>
      <c r="I345" s="445" t="n">
        <v>0</v>
      </c>
      <c r="J345" s="445" t="n">
        <v>2311</v>
      </c>
      <c r="K345" s="445" t="n">
        <v>0</v>
      </c>
      <c r="L345" s="1155" t="n">
        <v>10695</v>
      </c>
      <c r="M345" s="1155" t="n">
        <v>2748</v>
      </c>
      <c r="N345" s="1155" t="n">
        <v>2821</v>
      </c>
      <c r="O345" s="1155" t="n">
        <v>2815</v>
      </c>
      <c r="P345" s="1155" t="n">
        <v>0</v>
      </c>
      <c r="Q345" s="1155" t="n">
        <v>2311</v>
      </c>
      <c r="R345" s="1155" t="n">
        <v>0</v>
      </c>
      <c r="S345" s="445" t="n">
        <v>0</v>
      </c>
      <c r="T345" s="445" t="n">
        <v>0</v>
      </c>
      <c r="U345" s="445" t="n">
        <v>0</v>
      </c>
      <c r="V345" s="445" t="n">
        <v>0</v>
      </c>
      <c r="W345" s="445" t="n">
        <v>0</v>
      </c>
      <c r="X345" s="445" t="n">
        <v>0</v>
      </c>
      <c r="Y345" s="445" t="n">
        <v>0</v>
      </c>
    </row>
    <row r="346" customFormat="false" ht="12.75" hidden="false" customHeight="false" outlineLevel="0" collapsed="false">
      <c r="A346" s="0" t="s">
        <v>289</v>
      </c>
      <c r="C346" s="445" t="s">
        <v>289</v>
      </c>
      <c r="D346" s="445" t="s">
        <v>77</v>
      </c>
      <c r="E346" s="445" t="n">
        <v>1905</v>
      </c>
      <c r="F346" s="445" t="n">
        <v>1714</v>
      </c>
      <c r="G346" s="445" t="n">
        <v>0</v>
      </c>
      <c r="H346" s="445" t="n">
        <v>0</v>
      </c>
      <c r="I346" s="445" t="n">
        <v>191</v>
      </c>
      <c r="J346" s="445" t="n">
        <v>0</v>
      </c>
      <c r="K346" s="445" t="n">
        <v>0</v>
      </c>
      <c r="L346" s="1155" t="n">
        <v>1905</v>
      </c>
      <c r="M346" s="1155" t="n">
        <v>1714</v>
      </c>
      <c r="N346" s="1155" t="n">
        <v>0</v>
      </c>
      <c r="O346" s="1155" t="n">
        <v>0</v>
      </c>
      <c r="P346" s="1155" t="n">
        <v>191</v>
      </c>
      <c r="Q346" s="1155" t="n">
        <v>0</v>
      </c>
      <c r="R346" s="1155" t="n">
        <v>0</v>
      </c>
      <c r="S346" s="445" t="n">
        <v>0</v>
      </c>
      <c r="T346" s="445" t="n">
        <v>0</v>
      </c>
      <c r="U346" s="445" t="n">
        <v>0</v>
      </c>
      <c r="V346" s="445" t="n">
        <v>0</v>
      </c>
      <c r="W346" s="445" t="n">
        <v>0</v>
      </c>
      <c r="X346" s="445" t="n">
        <v>0</v>
      </c>
      <c r="Y346" s="445" t="n">
        <v>0</v>
      </c>
    </row>
    <row r="347" customFormat="false" ht="12.75" hidden="false" customHeight="false" outlineLevel="0" collapsed="false">
      <c r="C347" s="445"/>
      <c r="D347" s="445" t="s">
        <v>78</v>
      </c>
      <c r="E347" s="445" t="n">
        <v>1905</v>
      </c>
      <c r="F347" s="445" t="n">
        <v>0</v>
      </c>
      <c r="G347" s="445" t="n">
        <v>200</v>
      </c>
      <c r="H347" s="445" t="n">
        <v>88</v>
      </c>
      <c r="I347" s="445" t="n">
        <v>32</v>
      </c>
      <c r="J347" s="445" t="n">
        <v>1426</v>
      </c>
      <c r="K347" s="445" t="n">
        <v>159</v>
      </c>
      <c r="L347" s="1155" t="n">
        <v>1905</v>
      </c>
      <c r="M347" s="1155" t="n">
        <v>0</v>
      </c>
      <c r="N347" s="1155" t="n">
        <v>200</v>
      </c>
      <c r="O347" s="1155" t="n">
        <v>88</v>
      </c>
      <c r="P347" s="1155" t="n">
        <v>32</v>
      </c>
      <c r="Q347" s="1155" t="n">
        <v>1426</v>
      </c>
      <c r="R347" s="1155" t="n">
        <v>159</v>
      </c>
      <c r="S347" s="445" t="n">
        <v>0</v>
      </c>
      <c r="T347" s="445" t="n">
        <v>0</v>
      </c>
      <c r="U347" s="445" t="n">
        <v>0</v>
      </c>
      <c r="V347" s="445" t="n">
        <v>0</v>
      </c>
      <c r="W347" s="445" t="n">
        <v>0</v>
      </c>
      <c r="X347" s="445" t="n">
        <v>0</v>
      </c>
      <c r="Y347" s="445" t="n">
        <v>0</v>
      </c>
    </row>
    <row r="348" customFormat="false" ht="12.75" hidden="false" customHeight="false" outlineLevel="0" collapsed="false">
      <c r="A348" s="0" t="s">
        <v>291</v>
      </c>
      <c r="C348" s="445" t="s">
        <v>291</v>
      </c>
      <c r="D348" s="445" t="s">
        <v>77</v>
      </c>
      <c r="E348" s="445" t="n">
        <v>417</v>
      </c>
      <c r="F348" s="445" t="n">
        <v>375</v>
      </c>
      <c r="G348" s="445" t="n">
        <v>0</v>
      </c>
      <c r="H348" s="445" t="n">
        <v>0</v>
      </c>
      <c r="I348" s="445" t="n">
        <v>31</v>
      </c>
      <c r="J348" s="445" t="n">
        <v>0</v>
      </c>
      <c r="K348" s="445" t="n">
        <v>11</v>
      </c>
      <c r="L348" s="1155" t="n">
        <v>200</v>
      </c>
      <c r="M348" s="1155" t="n">
        <v>180</v>
      </c>
      <c r="N348" s="1155" t="n">
        <v>0</v>
      </c>
      <c r="O348" s="1155" t="n">
        <v>0</v>
      </c>
      <c r="P348" s="1155" t="n">
        <v>20</v>
      </c>
      <c r="Q348" s="1155" t="n">
        <v>0</v>
      </c>
      <c r="R348" s="1155" t="n">
        <v>0</v>
      </c>
      <c r="S348" s="445" t="n">
        <v>217</v>
      </c>
      <c r="T348" s="445" t="n">
        <v>195</v>
      </c>
      <c r="U348" s="445" t="n">
        <v>0</v>
      </c>
      <c r="V348" s="445" t="n">
        <v>0</v>
      </c>
      <c r="W348" s="445" t="n">
        <v>11</v>
      </c>
      <c r="X348" s="445" t="n">
        <v>0</v>
      </c>
      <c r="Y348" s="445" t="n">
        <v>11</v>
      </c>
    </row>
    <row r="349" customFormat="false" ht="12.75" hidden="false" customHeight="false" outlineLevel="0" collapsed="false">
      <c r="C349" s="445"/>
      <c r="D349" s="445" t="s">
        <v>78</v>
      </c>
      <c r="E349" s="445" t="n">
        <v>417</v>
      </c>
      <c r="F349" s="445" t="n">
        <v>52</v>
      </c>
      <c r="G349" s="445" t="n">
        <v>126</v>
      </c>
      <c r="H349" s="445" t="n">
        <v>103</v>
      </c>
      <c r="I349" s="445" t="n">
        <v>21</v>
      </c>
      <c r="J349" s="445" t="n">
        <v>94</v>
      </c>
      <c r="K349" s="445" t="n">
        <v>21</v>
      </c>
      <c r="L349" s="1155" t="n">
        <v>200</v>
      </c>
      <c r="M349" s="1155" t="n">
        <v>0</v>
      </c>
      <c r="N349" s="1155" t="n">
        <v>74</v>
      </c>
      <c r="O349" s="1155" t="n">
        <v>54</v>
      </c>
      <c r="P349" s="1155" t="n">
        <v>10</v>
      </c>
      <c r="Q349" s="1155" t="n">
        <v>52</v>
      </c>
      <c r="R349" s="1155" t="n">
        <v>10</v>
      </c>
      <c r="S349" s="445" t="n">
        <v>217</v>
      </c>
      <c r="T349" s="445" t="n">
        <v>52</v>
      </c>
      <c r="U349" s="445" t="n">
        <v>52</v>
      </c>
      <c r="V349" s="445" t="n">
        <v>49</v>
      </c>
      <c r="W349" s="445" t="n">
        <v>11</v>
      </c>
      <c r="X349" s="445" t="n">
        <v>42</v>
      </c>
      <c r="Y349" s="445" t="n">
        <v>11</v>
      </c>
    </row>
    <row r="350" customFormat="false" ht="12.75" hidden="false" customHeight="false" outlineLevel="0" collapsed="false">
      <c r="A350" s="0" t="s">
        <v>293</v>
      </c>
      <c r="C350" s="445" t="s">
        <v>293</v>
      </c>
      <c r="D350" s="445" t="s">
        <v>77</v>
      </c>
      <c r="E350" s="445" t="n">
        <v>417</v>
      </c>
      <c r="F350" s="445" t="n">
        <v>375</v>
      </c>
      <c r="G350" s="445" t="n">
        <v>0</v>
      </c>
      <c r="H350" s="445" t="n">
        <v>0</v>
      </c>
      <c r="I350" s="445" t="n">
        <v>31</v>
      </c>
      <c r="J350" s="445" t="n">
        <v>0</v>
      </c>
      <c r="K350" s="445" t="n">
        <v>11</v>
      </c>
      <c r="L350" s="1155" t="n">
        <v>200</v>
      </c>
      <c r="M350" s="1155" t="n">
        <v>180</v>
      </c>
      <c r="N350" s="1155" t="n">
        <v>0</v>
      </c>
      <c r="O350" s="1155" t="n">
        <v>0</v>
      </c>
      <c r="P350" s="1155" t="n">
        <v>20</v>
      </c>
      <c r="Q350" s="1155" t="n">
        <v>0</v>
      </c>
      <c r="R350" s="1155" t="n">
        <v>0</v>
      </c>
      <c r="S350" s="445" t="n">
        <v>217</v>
      </c>
      <c r="T350" s="445" t="n">
        <v>195</v>
      </c>
      <c r="U350" s="445" t="n">
        <v>0</v>
      </c>
      <c r="V350" s="445" t="n">
        <v>0</v>
      </c>
      <c r="W350" s="445" t="n">
        <v>11</v>
      </c>
      <c r="X350" s="445" t="n">
        <v>0</v>
      </c>
      <c r="Y350" s="445" t="n">
        <v>11</v>
      </c>
    </row>
    <row r="351" customFormat="false" ht="12.75" hidden="false" customHeight="false" outlineLevel="0" collapsed="false">
      <c r="C351" s="445"/>
      <c r="D351" s="445" t="s">
        <v>78</v>
      </c>
      <c r="E351" s="445" t="n">
        <v>417</v>
      </c>
      <c r="F351" s="445" t="n">
        <v>52</v>
      </c>
      <c r="G351" s="445" t="n">
        <v>126</v>
      </c>
      <c r="H351" s="445" t="n">
        <v>103</v>
      </c>
      <c r="I351" s="445" t="n">
        <v>21</v>
      </c>
      <c r="J351" s="445" t="n">
        <v>94</v>
      </c>
      <c r="K351" s="445" t="n">
        <v>21</v>
      </c>
      <c r="L351" s="1155" t="n">
        <v>200</v>
      </c>
      <c r="M351" s="1155" t="n">
        <v>0</v>
      </c>
      <c r="N351" s="1155" t="n">
        <v>74</v>
      </c>
      <c r="O351" s="1155" t="n">
        <v>54</v>
      </c>
      <c r="P351" s="1155" t="n">
        <v>10</v>
      </c>
      <c r="Q351" s="1155" t="n">
        <v>52</v>
      </c>
      <c r="R351" s="1155" t="n">
        <v>10</v>
      </c>
      <c r="S351" s="445" t="n">
        <v>217</v>
      </c>
      <c r="T351" s="445" t="n">
        <v>52</v>
      </c>
      <c r="U351" s="445" t="n">
        <v>52</v>
      </c>
      <c r="V351" s="445" t="n">
        <v>49</v>
      </c>
      <c r="W351" s="445" t="n">
        <v>11</v>
      </c>
      <c r="X351" s="445" t="n">
        <v>42</v>
      </c>
      <c r="Y351" s="445" t="n">
        <v>11</v>
      </c>
    </row>
    <row r="352" customFormat="false" ht="12.75" hidden="false" customHeight="false" outlineLevel="0" collapsed="false">
      <c r="A352" s="0" t="s">
        <v>5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 width="2.15"/>
    <col collapsed="false" customWidth="true" hidden="false" outlineLevel="0" max="5" min="5" style="1" width="2"/>
    <col collapsed="false" customWidth="true" hidden="false" outlineLevel="0" max="6" min="6" style="200" width="28.29"/>
    <col collapsed="false" customWidth="true" hidden="false" outlineLevel="0" max="7" min="7" style="1" width="12.86"/>
    <col collapsed="false" customWidth="true" hidden="false" outlineLevel="0" max="8" min="8" style="1" width="6.71"/>
    <col collapsed="false" customWidth="true" hidden="false" outlineLevel="0" max="9" min="9" style="201" width="18.29"/>
    <col collapsed="false" customWidth="true" hidden="false" outlineLevel="0" max="10" min="10" style="4" width="20.42"/>
    <col collapsed="false" customWidth="true" hidden="false" outlineLevel="0" max="11" min="11" style="202" width="17"/>
    <col collapsed="false" customWidth="false" hidden="false" outlineLevel="0" max="59" min="12" style="6" width="9.14"/>
    <col collapsed="false" customWidth="true" hidden="false" outlineLevel="0" max="60" min="60" style="6" width="6.29"/>
    <col collapsed="false" customWidth="true" hidden="false" outlineLevel="0" max="61" min="61" style="203" width="19.14"/>
    <col collapsed="false" customWidth="true" hidden="false" outlineLevel="0" max="62" min="62" style="203" width="21.14"/>
    <col collapsed="false" customWidth="true" hidden="false" outlineLevel="0" max="63" min="63" style="6" width="13"/>
    <col collapsed="false" customWidth="true" hidden="false" outlineLevel="0" max="64" min="64" style="6" width="15.29"/>
    <col collapsed="false" customWidth="true" hidden="false" outlineLevel="0" max="65" min="65" style="6" width="14.71"/>
    <col collapsed="false" customWidth="true" hidden="false" outlineLevel="0" max="66" min="66" style="6" width="11.14"/>
    <col collapsed="false" customWidth="true" hidden="false" outlineLevel="0" max="67" min="67" style="6" width="12.71"/>
    <col collapsed="false" customWidth="true" hidden="false" outlineLevel="0" max="68" min="68" style="6" width="13.15"/>
    <col collapsed="false" customWidth="false" hidden="false" outlineLevel="0" max="16384" min="69" style="6" width="9.14"/>
  </cols>
  <sheetData>
    <row r="1" s="12" customFormat="true" ht="24.75" hidden="false" customHeight="true" outlineLevel="0" collapsed="false">
      <c r="A1" s="7" t="s">
        <v>0</v>
      </c>
      <c r="B1" s="7"/>
      <c r="C1" s="7"/>
      <c r="D1" s="8"/>
      <c r="E1" s="8"/>
      <c r="F1" s="9"/>
      <c r="G1" s="10"/>
      <c r="H1" s="10"/>
      <c r="I1" s="11" t="s">
        <v>306</v>
      </c>
      <c r="J1" s="11"/>
      <c r="K1" s="11"/>
      <c r="BI1" s="204"/>
      <c r="BJ1" s="204"/>
    </row>
    <row r="2" s="12" customFormat="true" ht="24" hidden="false" customHeight="true" outlineLevel="0" collapsed="false">
      <c r="A2" s="13"/>
      <c r="B2" s="12" t="s">
        <v>2</v>
      </c>
      <c r="C2" s="7"/>
      <c r="D2" s="8"/>
      <c r="E2" s="8"/>
      <c r="F2" s="9"/>
      <c r="G2" s="10"/>
      <c r="H2" s="10"/>
      <c r="I2" s="14"/>
      <c r="J2" s="14"/>
      <c r="K2" s="14"/>
      <c r="BI2" s="204"/>
      <c r="BJ2" s="204"/>
    </row>
    <row r="3" s="12" customFormat="true" ht="24" hidden="false" customHeight="true" outlineLevel="0" collapsed="false">
      <c r="A3" s="10"/>
      <c r="B3" s="13" t="s">
        <v>3</v>
      </c>
      <c r="C3" s="10"/>
      <c r="D3" s="15"/>
      <c r="E3" s="15"/>
      <c r="F3" s="9"/>
      <c r="G3" s="10"/>
      <c r="H3" s="10"/>
      <c r="I3" s="16"/>
      <c r="J3" s="16"/>
      <c r="K3" s="16"/>
      <c r="BI3" s="204"/>
      <c r="BJ3" s="204"/>
    </row>
    <row r="4" s="12" customFormat="true" ht="38.25" hidden="false" customHeight="true" outlineLevel="0" collapsed="false">
      <c r="A4" s="1"/>
      <c r="B4" s="10"/>
      <c r="C4" s="10"/>
      <c r="D4" s="10"/>
      <c r="E4" s="10"/>
      <c r="F4" s="10"/>
      <c r="G4" s="10"/>
      <c r="H4" s="10"/>
      <c r="I4" s="17"/>
      <c r="J4" s="17"/>
      <c r="K4" s="17"/>
      <c r="BI4" s="204"/>
      <c r="BJ4" s="204"/>
    </row>
    <row r="5" customFormat="false" ht="78.75"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5</v>
      </c>
      <c r="B6" s="20"/>
      <c r="C6" s="20"/>
      <c r="D6" s="20"/>
      <c r="E6" s="20"/>
      <c r="F6" s="20"/>
      <c r="G6" s="20"/>
      <c r="H6" s="20"/>
      <c r="I6" s="20"/>
      <c r="J6" s="20"/>
      <c r="K6" s="20"/>
    </row>
    <row r="7" customFormat="false" ht="29.2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5" hidden="false" customHeight="true" outlineLevel="0" collapsed="false">
      <c r="B9" s="22"/>
      <c r="I9" s="205"/>
      <c r="K9" s="206" t="s">
        <v>7</v>
      </c>
    </row>
    <row r="10" s="29" customFormat="true" ht="15.75" hidden="false" customHeight="true" outlineLevel="0" collapsed="false">
      <c r="A10" s="207" t="s">
        <v>8</v>
      </c>
      <c r="B10" s="207"/>
      <c r="C10" s="207"/>
      <c r="D10" s="207"/>
      <c r="E10" s="207"/>
      <c r="F10" s="207"/>
      <c r="G10" s="26" t="s">
        <v>9</v>
      </c>
      <c r="H10" s="26"/>
      <c r="I10" s="27" t="s">
        <v>10</v>
      </c>
      <c r="J10" s="28" t="s">
        <v>11</v>
      </c>
      <c r="K10" s="28"/>
      <c r="BI10" s="203"/>
      <c r="BJ10" s="203"/>
    </row>
    <row r="11" s="29" customFormat="true" ht="17.25" hidden="false" customHeight="true" outlineLevel="0" collapsed="false">
      <c r="A11" s="207"/>
      <c r="B11" s="207"/>
      <c r="C11" s="207"/>
      <c r="D11" s="207"/>
      <c r="E11" s="207"/>
      <c r="F11" s="207"/>
      <c r="G11" s="26"/>
      <c r="H11" s="26"/>
      <c r="I11" s="27"/>
      <c r="J11" s="28"/>
      <c r="K11" s="28"/>
      <c r="BI11" s="203"/>
      <c r="BJ11" s="203"/>
    </row>
    <row r="12" s="29" customFormat="true" ht="13.5" hidden="false" customHeight="true" outlineLevel="0" collapsed="false">
      <c r="A12" s="207"/>
      <c r="B12" s="207"/>
      <c r="C12" s="207"/>
      <c r="D12" s="207"/>
      <c r="E12" s="207"/>
      <c r="F12" s="207"/>
      <c r="G12" s="26"/>
      <c r="H12" s="26"/>
      <c r="I12" s="27"/>
      <c r="J12" s="28"/>
      <c r="K12" s="28"/>
      <c r="BI12" s="203"/>
      <c r="BJ12" s="203"/>
    </row>
    <row r="13" s="1" customFormat="true" ht="15" hidden="false" customHeight="true" outlineLevel="0" collapsed="false">
      <c r="A13" s="70"/>
      <c r="B13" s="31"/>
      <c r="C13" s="31"/>
      <c r="D13" s="168"/>
      <c r="E13" s="31"/>
      <c r="F13" s="169"/>
      <c r="G13" s="31"/>
      <c r="H13" s="31"/>
      <c r="I13" s="43"/>
      <c r="J13" s="33"/>
      <c r="K13" s="208"/>
      <c r="BI13" s="209"/>
      <c r="BJ13" s="209"/>
    </row>
    <row r="14" s="1" customFormat="true" ht="21.75" hidden="false" customHeight="true" outlineLevel="0" collapsed="false">
      <c r="A14" s="35" t="s">
        <v>307</v>
      </c>
      <c r="B14" s="30"/>
      <c r="C14" s="30"/>
      <c r="D14" s="36"/>
      <c r="E14" s="30"/>
      <c r="F14" s="64"/>
      <c r="G14" s="37" t="s">
        <v>13</v>
      </c>
      <c r="H14" s="37"/>
      <c r="I14" s="38" t="n">
        <f aca="false">I16+I34+I36+I38+I30</f>
        <v>1488733</v>
      </c>
      <c r="J14" s="38"/>
      <c r="K14" s="39" t="n">
        <f aca="false">K16+K34+K36+K38+K30</f>
        <v>1488733</v>
      </c>
      <c r="BI14" s="209"/>
      <c r="BJ14" s="209"/>
    </row>
    <row r="15" s="1" customFormat="true" ht="21.75" hidden="false" customHeight="true" outlineLevel="0" collapsed="false">
      <c r="A15" s="178"/>
      <c r="B15" s="149"/>
      <c r="C15" s="149"/>
      <c r="D15" s="210"/>
      <c r="E15" s="149"/>
      <c r="F15" s="157"/>
      <c r="G15" s="149"/>
      <c r="H15" s="149"/>
      <c r="I15" s="43"/>
      <c r="J15" s="44"/>
      <c r="K15" s="44"/>
      <c r="BI15" s="209"/>
      <c r="BJ15" s="209"/>
    </row>
    <row r="16" s="1" customFormat="true" ht="21.75" hidden="false" customHeight="true" outlineLevel="0" collapsed="false">
      <c r="A16" s="45"/>
      <c r="B16" s="46"/>
      <c r="C16" s="45" t="s">
        <v>14</v>
      </c>
      <c r="D16" s="47"/>
      <c r="E16" s="46"/>
      <c r="F16" s="74"/>
      <c r="G16" s="48" t="s">
        <v>15</v>
      </c>
      <c r="H16" s="48"/>
      <c r="I16" s="49" t="n">
        <f aca="false">I17</f>
        <v>0</v>
      </c>
      <c r="J16" s="50"/>
      <c r="K16" s="51" t="n">
        <f aca="false">K17</f>
        <v>0</v>
      </c>
      <c r="BI16" s="209"/>
      <c r="BJ16" s="209"/>
    </row>
    <row r="17" s="1" customFormat="true" ht="21.75" hidden="false" customHeight="true" outlineLevel="0" collapsed="false">
      <c r="A17" s="35"/>
      <c r="B17" s="30"/>
      <c r="C17" s="35" t="s">
        <v>16</v>
      </c>
      <c r="D17" s="132"/>
      <c r="E17" s="30"/>
      <c r="F17" s="64"/>
      <c r="G17" s="53" t="s">
        <v>17</v>
      </c>
      <c r="H17" s="53"/>
      <c r="I17" s="54" t="n">
        <f aca="false">I18+I22</f>
        <v>0</v>
      </c>
      <c r="J17" s="54"/>
      <c r="K17" s="55" t="n">
        <f aca="false">K18+K22</f>
        <v>0</v>
      </c>
      <c r="BI17" s="209"/>
      <c r="BJ17" s="209"/>
    </row>
    <row r="18" s="1" customFormat="true" ht="21.75" hidden="false" customHeight="true" outlineLevel="0" collapsed="false">
      <c r="A18" s="35"/>
      <c r="B18" s="30"/>
      <c r="C18" s="35" t="s">
        <v>18</v>
      </c>
      <c r="D18" s="132"/>
      <c r="E18" s="30"/>
      <c r="F18" s="64"/>
      <c r="G18" s="115" t="s">
        <v>19</v>
      </c>
      <c r="H18" s="115"/>
      <c r="I18" s="65" t="n">
        <f aca="false">I19</f>
        <v>0</v>
      </c>
      <c r="J18" s="57"/>
      <c r="K18" s="65" t="n">
        <f aca="false">K19</f>
        <v>0</v>
      </c>
      <c r="BI18" s="209"/>
      <c r="BJ18" s="209"/>
    </row>
    <row r="19" s="1" customFormat="true" ht="21.75" hidden="false" customHeight="true" outlineLevel="0" collapsed="false">
      <c r="A19" s="35"/>
      <c r="B19" s="30"/>
      <c r="C19" s="35"/>
      <c r="D19" s="211" t="s">
        <v>20</v>
      </c>
      <c r="E19" s="30"/>
      <c r="F19" s="64"/>
      <c r="G19" s="58" t="s">
        <v>21</v>
      </c>
      <c r="H19" s="58"/>
      <c r="I19" s="59" t="n">
        <f aca="false">I20</f>
        <v>0</v>
      </c>
      <c r="J19" s="59"/>
      <c r="K19" s="60" t="n">
        <f aca="false">K20</f>
        <v>0</v>
      </c>
      <c r="BI19" s="209"/>
      <c r="BJ19" s="209"/>
    </row>
    <row r="20" s="1" customFormat="true" ht="36.75" hidden="false" customHeight="true" outlineLevel="0" collapsed="false">
      <c r="A20" s="35"/>
      <c r="B20" s="30"/>
      <c r="C20" s="35"/>
      <c r="D20" s="132"/>
      <c r="E20" s="64" t="s">
        <v>22</v>
      </c>
      <c r="F20" s="64"/>
      <c r="G20" s="56" t="s">
        <v>23</v>
      </c>
      <c r="H20" s="56"/>
      <c r="I20" s="62" t="n">
        <f aca="false">SUM(J20:K20)</f>
        <v>0</v>
      </c>
      <c r="J20" s="62"/>
      <c r="K20" s="212"/>
      <c r="BI20" s="209"/>
      <c r="BJ20" s="209"/>
    </row>
    <row r="21" s="1" customFormat="true" ht="36.75" hidden="false" customHeight="true" outlineLevel="0" collapsed="false">
      <c r="A21" s="35"/>
      <c r="B21" s="30"/>
      <c r="C21" s="35"/>
      <c r="D21" s="132"/>
      <c r="E21" s="153"/>
      <c r="F21" s="71" t="s">
        <v>24</v>
      </c>
      <c r="G21" s="56" t="s">
        <v>25</v>
      </c>
      <c r="H21" s="56"/>
      <c r="I21" s="62" t="n">
        <f aca="false">SUM(J21:K21)</f>
        <v>0</v>
      </c>
      <c r="J21" s="62"/>
      <c r="K21" s="212"/>
      <c r="BI21" s="209"/>
      <c r="BJ21" s="209"/>
    </row>
    <row r="22" s="1" customFormat="true" ht="21.75" hidden="false" customHeight="true" outlineLevel="0" collapsed="false">
      <c r="A22" s="35"/>
      <c r="B22" s="30"/>
      <c r="C22" s="35" t="s">
        <v>26</v>
      </c>
      <c r="D22" s="36"/>
      <c r="E22" s="30"/>
      <c r="F22" s="64"/>
      <c r="G22" s="115" t="s">
        <v>27</v>
      </c>
      <c r="H22" s="115"/>
      <c r="I22" s="57" t="n">
        <f aca="false">I23+I26+I28</f>
        <v>0</v>
      </c>
      <c r="J22" s="57"/>
      <c r="K22" s="65" t="n">
        <f aca="false">K23+K26+K28</f>
        <v>0</v>
      </c>
      <c r="BI22" s="209"/>
      <c r="BJ22" s="209"/>
    </row>
    <row r="23" s="1" customFormat="true" ht="26.25" hidden="false" customHeight="true" outlineLevel="0" collapsed="false">
      <c r="A23" s="35"/>
      <c r="B23" s="30"/>
      <c r="C23" s="30"/>
      <c r="D23" s="211" t="s">
        <v>28</v>
      </c>
      <c r="E23" s="30"/>
      <c r="F23" s="64"/>
      <c r="G23" s="58" t="s">
        <v>29</v>
      </c>
      <c r="H23" s="58"/>
      <c r="I23" s="59" t="n">
        <f aca="false">I24+I25</f>
        <v>0</v>
      </c>
      <c r="J23" s="59"/>
      <c r="K23" s="60" t="n">
        <f aca="false">K24+K25</f>
        <v>0</v>
      </c>
      <c r="BI23" s="209"/>
      <c r="BJ23" s="209"/>
    </row>
    <row r="24" s="1" customFormat="true" ht="21.75" hidden="false" customHeight="true" outlineLevel="0" collapsed="false">
      <c r="A24" s="35"/>
      <c r="B24" s="30"/>
      <c r="C24" s="30"/>
      <c r="D24" s="36"/>
      <c r="E24" s="30" t="s">
        <v>30</v>
      </c>
      <c r="F24" s="64"/>
      <c r="G24" s="56" t="s">
        <v>31</v>
      </c>
      <c r="H24" s="56"/>
      <c r="I24" s="62" t="n">
        <f aca="false">SUM(J24:K24)</f>
        <v>0</v>
      </c>
      <c r="J24" s="62"/>
      <c r="K24" s="212"/>
      <c r="BI24" s="209"/>
      <c r="BJ24" s="209"/>
    </row>
    <row r="25" s="1" customFormat="true" ht="40.5" hidden="false" customHeight="true" outlineLevel="0" collapsed="false">
      <c r="A25" s="35"/>
      <c r="B25" s="30"/>
      <c r="C25" s="30"/>
      <c r="D25" s="36"/>
      <c r="E25" s="64" t="s">
        <v>32</v>
      </c>
      <c r="F25" s="64"/>
      <c r="G25" s="66" t="s">
        <v>33</v>
      </c>
      <c r="H25" s="66"/>
      <c r="I25" s="62" t="n">
        <f aca="false">SUM(J25:K25)</f>
        <v>0</v>
      </c>
      <c r="J25" s="62"/>
      <c r="K25" s="212"/>
      <c r="BI25" s="209"/>
      <c r="BJ25" s="209"/>
    </row>
    <row r="26" s="1" customFormat="true" ht="21.75" hidden="false" customHeight="true" outlineLevel="0" collapsed="false">
      <c r="A26" s="35"/>
      <c r="B26" s="30"/>
      <c r="C26" s="30"/>
      <c r="D26" s="211" t="s">
        <v>34</v>
      </c>
      <c r="E26" s="30"/>
      <c r="F26" s="64"/>
      <c r="G26" s="58" t="s">
        <v>35</v>
      </c>
      <c r="H26" s="58"/>
      <c r="I26" s="59" t="n">
        <f aca="false">I27</f>
        <v>0</v>
      </c>
      <c r="J26" s="59"/>
      <c r="K26" s="60" t="n">
        <f aca="false">K27</f>
        <v>0</v>
      </c>
      <c r="BI26" s="209"/>
      <c r="BJ26" s="209"/>
    </row>
    <row r="27" s="1" customFormat="true" ht="21.75" hidden="false" customHeight="true" outlineLevel="0" collapsed="false">
      <c r="A27" s="35"/>
      <c r="B27" s="30"/>
      <c r="C27" s="30"/>
      <c r="D27" s="36"/>
      <c r="E27" s="30" t="s">
        <v>36</v>
      </c>
      <c r="F27" s="64"/>
      <c r="G27" s="66" t="s">
        <v>37</v>
      </c>
      <c r="H27" s="66"/>
      <c r="I27" s="62" t="n">
        <f aca="false">SUM(J27:K27)</f>
        <v>0</v>
      </c>
      <c r="J27" s="62"/>
      <c r="K27" s="212"/>
      <c r="BI27" s="209"/>
      <c r="BJ27" s="209"/>
    </row>
    <row r="28" s="1" customFormat="true" ht="31.5" hidden="false" customHeight="true" outlineLevel="0" collapsed="false">
      <c r="A28" s="35"/>
      <c r="B28" s="30"/>
      <c r="C28" s="30"/>
      <c r="D28" s="211" t="s">
        <v>38</v>
      </c>
      <c r="E28" s="30"/>
      <c r="F28" s="64"/>
      <c r="G28" s="58" t="s">
        <v>39</v>
      </c>
      <c r="H28" s="58"/>
      <c r="I28" s="59" t="n">
        <f aca="false">I29</f>
        <v>0</v>
      </c>
      <c r="J28" s="59"/>
      <c r="K28" s="60" t="n">
        <f aca="false">K29</f>
        <v>0</v>
      </c>
      <c r="BI28" s="209"/>
      <c r="BJ28" s="209"/>
    </row>
    <row r="29" s="1" customFormat="true" ht="21.75" hidden="false" customHeight="true" outlineLevel="0" collapsed="false">
      <c r="A29" s="35"/>
      <c r="B29" s="30"/>
      <c r="C29" s="30"/>
      <c r="D29" s="36"/>
      <c r="E29" s="30" t="s">
        <v>40</v>
      </c>
      <c r="F29" s="64"/>
      <c r="G29" s="66" t="s">
        <v>41</v>
      </c>
      <c r="H29" s="66"/>
      <c r="I29" s="62" t="n">
        <f aca="false">SUM(J29:K29)</f>
        <v>0</v>
      </c>
      <c r="J29" s="62"/>
      <c r="K29" s="212"/>
      <c r="BI29" s="209"/>
      <c r="BJ29" s="209"/>
    </row>
    <row r="30" s="1" customFormat="true" ht="21.75" hidden="false" customHeight="true" outlineLevel="0" collapsed="false">
      <c r="A30" s="45"/>
      <c r="B30" s="46"/>
      <c r="C30" s="67" t="s">
        <v>42</v>
      </c>
      <c r="D30" s="67"/>
      <c r="E30" s="67"/>
      <c r="F30" s="67"/>
      <c r="G30" s="68" t="s">
        <v>43</v>
      </c>
      <c r="H30" s="68"/>
      <c r="I30" s="49" t="n">
        <f aca="false">I31</f>
        <v>0</v>
      </c>
      <c r="J30" s="49"/>
      <c r="K30" s="69" t="n">
        <f aca="false">K31</f>
        <v>0</v>
      </c>
      <c r="BI30" s="209"/>
      <c r="BJ30" s="209"/>
    </row>
    <row r="31" s="1" customFormat="true" ht="21.75" hidden="false" customHeight="true" outlineLevel="0" collapsed="false">
      <c r="A31" s="35"/>
      <c r="B31" s="30"/>
      <c r="C31" s="70"/>
      <c r="D31" s="168" t="s">
        <v>44</v>
      </c>
      <c r="E31" s="31"/>
      <c r="F31" s="71"/>
      <c r="G31" s="72" t="s">
        <v>45</v>
      </c>
      <c r="H31" s="72"/>
      <c r="I31" s="62" t="n">
        <f aca="false">I32</f>
        <v>0</v>
      </c>
      <c r="J31" s="62"/>
      <c r="K31" s="212" t="n">
        <f aca="false">K32</f>
        <v>0</v>
      </c>
      <c r="BI31" s="209"/>
      <c r="BJ31" s="209"/>
    </row>
    <row r="32" s="1" customFormat="true" ht="21.75" hidden="false" customHeight="true" outlineLevel="0" collapsed="false">
      <c r="A32" s="35"/>
      <c r="B32" s="30"/>
      <c r="C32" s="70"/>
      <c r="D32" s="168"/>
      <c r="E32" s="64" t="s">
        <v>46</v>
      </c>
      <c r="F32" s="64"/>
      <c r="G32" s="72" t="s">
        <v>47</v>
      </c>
      <c r="H32" s="72"/>
      <c r="I32" s="62" t="n">
        <f aca="false">SUM(J32:K32)</f>
        <v>0</v>
      </c>
      <c r="J32" s="73"/>
      <c r="K32" s="213"/>
      <c r="BI32" s="209"/>
      <c r="BJ32" s="209"/>
    </row>
    <row r="33" s="1" customFormat="true" ht="21.75" hidden="false" customHeight="true" outlineLevel="0" collapsed="false">
      <c r="A33" s="46"/>
      <c r="B33" s="46"/>
      <c r="C33" s="74" t="s">
        <v>48</v>
      </c>
      <c r="D33" s="74"/>
      <c r="E33" s="74"/>
      <c r="F33" s="74"/>
      <c r="G33" s="75" t="s">
        <v>49</v>
      </c>
      <c r="H33" s="75"/>
      <c r="I33" s="76" t="n">
        <f aca="false">I34+I36</f>
        <v>1488733</v>
      </c>
      <c r="J33" s="76"/>
      <c r="K33" s="77" t="n">
        <f aca="false">K34+K36</f>
        <v>1488733</v>
      </c>
      <c r="BI33" s="209"/>
      <c r="BJ33" s="209"/>
    </row>
    <row r="34" s="1" customFormat="true" ht="21.75" hidden="false" customHeight="true" outlineLevel="0" collapsed="false">
      <c r="A34" s="35"/>
      <c r="B34" s="30"/>
      <c r="C34" s="30"/>
      <c r="D34" s="147" t="s">
        <v>50</v>
      </c>
      <c r="E34" s="147"/>
      <c r="F34" s="147"/>
      <c r="G34" s="79" t="s">
        <v>51</v>
      </c>
      <c r="H34" s="79"/>
      <c r="I34" s="59" t="n">
        <f aca="false">I35</f>
        <v>0</v>
      </c>
      <c r="J34" s="80"/>
      <c r="K34" s="81" t="n">
        <f aca="false">K35</f>
        <v>0</v>
      </c>
      <c r="BI34" s="209"/>
      <c r="BJ34" s="209"/>
    </row>
    <row r="35" s="1" customFormat="true" ht="21.75" hidden="false" customHeight="true" outlineLevel="0" collapsed="false">
      <c r="A35" s="35"/>
      <c r="B35" s="30"/>
      <c r="C35" s="35"/>
      <c r="D35" s="36"/>
      <c r="E35" s="64" t="s">
        <v>52</v>
      </c>
      <c r="F35" s="64"/>
      <c r="G35" s="82" t="s">
        <v>53</v>
      </c>
      <c r="H35" s="82"/>
      <c r="I35" s="62" t="n">
        <f aca="false">SUM(J35:K35)</f>
        <v>0</v>
      </c>
      <c r="J35" s="62"/>
      <c r="K35" s="212"/>
      <c r="BI35" s="209"/>
      <c r="BJ35" s="209"/>
    </row>
    <row r="36" s="1" customFormat="true" ht="21.75" hidden="false" customHeight="true" outlineLevel="0" collapsed="false">
      <c r="A36" s="35"/>
      <c r="B36" s="30"/>
      <c r="C36" s="30"/>
      <c r="D36" s="147" t="s">
        <v>54</v>
      </c>
      <c r="E36" s="147"/>
      <c r="F36" s="147"/>
      <c r="G36" s="58" t="s">
        <v>55</v>
      </c>
      <c r="H36" s="58"/>
      <c r="I36" s="59" t="n">
        <f aca="false">I37</f>
        <v>1488733</v>
      </c>
      <c r="J36" s="59" t="n">
        <f aca="false">+J37</f>
        <v>0</v>
      </c>
      <c r="K36" s="60" t="n">
        <f aca="false">K37</f>
        <v>1488733</v>
      </c>
      <c r="BI36" s="209"/>
      <c r="BJ36" s="209"/>
    </row>
    <row r="37" s="1" customFormat="true" ht="21.75" hidden="false" customHeight="true" outlineLevel="0" collapsed="false">
      <c r="A37" s="35"/>
      <c r="B37" s="30"/>
      <c r="C37" s="30"/>
      <c r="D37" s="36"/>
      <c r="E37" s="30" t="s">
        <v>56</v>
      </c>
      <c r="F37" s="64"/>
      <c r="G37" s="66" t="s">
        <v>57</v>
      </c>
      <c r="H37" s="66"/>
      <c r="I37" s="62" t="n">
        <f aca="false">SUM(J37:K37)</f>
        <v>1488733</v>
      </c>
      <c r="J37" s="73"/>
      <c r="K37" s="213" t="n">
        <f aca="false">+J50+K50</f>
        <v>1488733</v>
      </c>
      <c r="BI37" s="209"/>
      <c r="BJ37" s="209"/>
    </row>
    <row r="38" s="1" customFormat="true" ht="21.75" hidden="false" customHeight="true" outlineLevel="0" collapsed="false">
      <c r="A38" s="35"/>
      <c r="B38" s="30"/>
      <c r="C38" s="30"/>
      <c r="D38" s="83" t="s">
        <v>58</v>
      </c>
      <c r="E38" s="83"/>
      <c r="F38" s="83"/>
      <c r="G38" s="79" t="s">
        <v>59</v>
      </c>
      <c r="H38" s="79"/>
      <c r="I38" s="59" t="n">
        <f aca="false">I39+I43</f>
        <v>0</v>
      </c>
      <c r="J38" s="59"/>
      <c r="K38" s="60" t="n">
        <f aca="false">K39+K43</f>
        <v>0</v>
      </c>
      <c r="BI38" s="209"/>
      <c r="BJ38" s="209"/>
    </row>
    <row r="39" s="1" customFormat="true" ht="21.75" hidden="false" customHeight="true" outlineLevel="0" collapsed="false">
      <c r="A39" s="35"/>
      <c r="B39" s="30"/>
      <c r="C39" s="30"/>
      <c r="D39" s="84"/>
      <c r="E39" s="85" t="s">
        <v>60</v>
      </c>
      <c r="F39" s="85"/>
      <c r="G39" s="86" t="s">
        <v>61</v>
      </c>
      <c r="H39" s="86"/>
      <c r="I39" s="87" t="n">
        <f aca="false">I40+I41+I42</f>
        <v>0</v>
      </c>
      <c r="J39" s="88"/>
      <c r="K39" s="87" t="n">
        <f aca="false">K40+K41+K42</f>
        <v>0</v>
      </c>
      <c r="BI39" s="209"/>
      <c r="BJ39" s="209"/>
    </row>
    <row r="40" s="1" customFormat="true" ht="36.75" hidden="false" customHeight="true" outlineLevel="0" collapsed="false">
      <c r="A40" s="35"/>
      <c r="B40" s="30"/>
      <c r="C40" s="30"/>
      <c r="D40" s="84"/>
      <c r="E40" s="89" t="s">
        <v>62</v>
      </c>
      <c r="F40" s="89"/>
      <c r="G40" s="90" t="s">
        <v>63</v>
      </c>
      <c r="H40" s="82"/>
      <c r="I40" s="62" t="n">
        <f aca="false">SUM(J40:K40)</f>
        <v>0</v>
      </c>
      <c r="J40" s="62"/>
      <c r="K40" s="212"/>
      <c r="BI40" s="209"/>
      <c r="BJ40" s="209"/>
    </row>
    <row r="41" s="1" customFormat="true" ht="36.75" hidden="false" customHeight="true" outlineLevel="0" collapsed="false">
      <c r="A41" s="35"/>
      <c r="B41" s="30"/>
      <c r="C41" s="30"/>
      <c r="D41" s="84"/>
      <c r="E41" s="89" t="s">
        <v>64</v>
      </c>
      <c r="F41" s="89"/>
      <c r="G41" s="90" t="s">
        <v>65</v>
      </c>
      <c r="H41" s="82"/>
      <c r="I41" s="62" t="n">
        <f aca="false">SUM(J41:K41)</f>
        <v>0</v>
      </c>
      <c r="J41" s="62"/>
      <c r="K41" s="212"/>
      <c r="BI41" s="209"/>
      <c r="BJ41" s="209"/>
    </row>
    <row r="42" s="1" customFormat="true" ht="36.75" hidden="false" customHeight="true" outlineLevel="0" collapsed="false">
      <c r="A42" s="35"/>
      <c r="B42" s="30"/>
      <c r="C42" s="30"/>
      <c r="D42" s="84"/>
      <c r="E42" s="85" t="s">
        <v>66</v>
      </c>
      <c r="F42" s="85"/>
      <c r="G42" s="82" t="s">
        <v>67</v>
      </c>
      <c r="H42" s="82"/>
      <c r="I42" s="62" t="n">
        <f aca="false">SUM(J42:K42)</f>
        <v>0</v>
      </c>
      <c r="J42" s="62"/>
      <c r="K42" s="212"/>
      <c r="BI42" s="209"/>
      <c r="BJ42" s="209"/>
    </row>
    <row r="43" s="1" customFormat="true" ht="33" hidden="false" customHeight="true" outlineLevel="0" collapsed="false">
      <c r="A43" s="91"/>
      <c r="B43" s="92"/>
      <c r="C43" s="92"/>
      <c r="D43" s="92"/>
      <c r="E43" s="93"/>
      <c r="F43" s="94" t="s">
        <v>68</v>
      </c>
      <c r="G43" s="95" t="s">
        <v>308</v>
      </c>
      <c r="H43" s="86"/>
      <c r="I43" s="87" t="n">
        <f aca="false">SUM(J43:K43)</f>
        <v>0</v>
      </c>
      <c r="J43" s="87"/>
      <c r="K43" s="96" t="n">
        <f aca="false">K44</f>
        <v>0</v>
      </c>
      <c r="BI43" s="209"/>
      <c r="BJ43" s="209"/>
    </row>
    <row r="44" s="1" customFormat="true" ht="33" hidden="false" customHeight="true" outlineLevel="0" collapsed="false">
      <c r="A44" s="91"/>
      <c r="B44" s="92"/>
      <c r="C44" s="92"/>
      <c r="D44" s="92"/>
      <c r="E44" s="93"/>
      <c r="F44" s="97" t="s">
        <v>70</v>
      </c>
      <c r="G44" s="98" t="s">
        <v>309</v>
      </c>
      <c r="H44" s="82"/>
      <c r="I44" s="62" t="n">
        <f aca="false">SUM(J44:K44)</f>
        <v>0</v>
      </c>
      <c r="J44" s="62"/>
      <c r="K44" s="212"/>
      <c r="BI44" s="209"/>
      <c r="BJ44" s="209"/>
    </row>
    <row r="45" s="1" customFormat="true" ht="21.75" hidden="false" customHeight="true" outlineLevel="0" collapsed="false">
      <c r="A45" s="99"/>
      <c r="B45" s="100"/>
      <c r="C45" s="100"/>
      <c r="D45" s="175"/>
      <c r="E45" s="102"/>
      <c r="F45" s="102"/>
      <c r="G45" s="103"/>
      <c r="H45" s="103"/>
      <c r="I45" s="214"/>
      <c r="J45" s="214"/>
      <c r="K45" s="106" t="n">
        <f aca="false">+K14-J50-K50</f>
        <v>0</v>
      </c>
      <c r="BI45" s="209"/>
      <c r="BJ45" s="209"/>
    </row>
    <row r="46" s="109" customFormat="true" ht="18.75" hidden="false" customHeight="true" outlineLevel="0" collapsed="false">
      <c r="A46" s="91" t="s">
        <v>8</v>
      </c>
      <c r="B46" s="91"/>
      <c r="C46" s="91"/>
      <c r="D46" s="91"/>
      <c r="E46" s="91"/>
      <c r="F46" s="91"/>
      <c r="G46" s="107" t="s">
        <v>9</v>
      </c>
      <c r="H46" s="107"/>
      <c r="I46" s="27" t="s">
        <v>10</v>
      </c>
      <c r="J46" s="108" t="s">
        <v>72</v>
      </c>
      <c r="K46" s="108"/>
      <c r="BI46" s="203"/>
      <c r="BJ46" s="203"/>
    </row>
    <row r="47" s="109" customFormat="true" ht="12.75" hidden="false" customHeight="true" outlineLevel="0" collapsed="false">
      <c r="A47" s="91"/>
      <c r="B47" s="91"/>
      <c r="C47" s="91"/>
      <c r="D47" s="91"/>
      <c r="E47" s="91"/>
      <c r="F47" s="91"/>
      <c r="G47" s="107"/>
      <c r="H47" s="107"/>
      <c r="I47" s="27"/>
      <c r="J47" s="110" t="s">
        <v>73</v>
      </c>
      <c r="K47" s="110" t="s">
        <v>74</v>
      </c>
      <c r="BI47" s="203"/>
      <c r="BJ47" s="203"/>
    </row>
    <row r="48" s="109" customFormat="true" ht="20.25" hidden="false" customHeight="true" outlineLevel="0" collapsed="false">
      <c r="A48" s="91"/>
      <c r="B48" s="91"/>
      <c r="C48" s="91"/>
      <c r="D48" s="91"/>
      <c r="E48" s="91"/>
      <c r="F48" s="91"/>
      <c r="G48" s="107"/>
      <c r="H48" s="107"/>
      <c r="I48" s="27"/>
      <c r="J48" s="110"/>
      <c r="K48" s="110"/>
      <c r="BI48" s="203"/>
      <c r="BJ48" s="203"/>
    </row>
    <row r="49" s="1" customFormat="true" ht="22.5" hidden="false" customHeight="true" outlineLevel="0" collapsed="false">
      <c r="A49" s="35" t="s">
        <v>75</v>
      </c>
      <c r="B49" s="35"/>
      <c r="C49" s="35"/>
      <c r="D49" s="35"/>
      <c r="E49" s="35"/>
      <c r="F49" s="35"/>
      <c r="G49" s="37" t="s">
        <v>76</v>
      </c>
      <c r="H49" s="111" t="s">
        <v>77</v>
      </c>
      <c r="I49" s="113" t="n">
        <f aca="false">I51+I69</f>
        <v>1547511</v>
      </c>
      <c r="J49" s="215" t="n">
        <f aca="false">J51+J69</f>
        <v>1526617</v>
      </c>
      <c r="K49" s="216" t="n">
        <f aca="false">K51+K69</f>
        <v>20894</v>
      </c>
      <c r="BI49" s="209"/>
      <c r="BJ49" s="209"/>
    </row>
    <row r="50" s="1" customFormat="true" ht="22.5" hidden="false" customHeight="true" outlineLevel="0" collapsed="false">
      <c r="A50" s="35"/>
      <c r="B50" s="35"/>
      <c r="C50" s="35"/>
      <c r="D50" s="35"/>
      <c r="E50" s="35"/>
      <c r="F50" s="35"/>
      <c r="G50" s="37"/>
      <c r="H50" s="111" t="s">
        <v>78</v>
      </c>
      <c r="I50" s="113" t="n">
        <f aca="false">I52+I70</f>
        <v>1488733</v>
      </c>
      <c r="J50" s="215" t="n">
        <f aca="false">J52+J70</f>
        <v>1471153</v>
      </c>
      <c r="K50" s="216" t="n">
        <f aca="false">K52+K70</f>
        <v>17580</v>
      </c>
      <c r="BI50" s="209"/>
      <c r="BJ50" s="209"/>
    </row>
    <row r="51" s="1" customFormat="true" ht="22.5" hidden="false" customHeight="true" outlineLevel="0" collapsed="false">
      <c r="A51" s="30"/>
      <c r="B51" s="35" t="s">
        <v>79</v>
      </c>
      <c r="C51" s="35"/>
      <c r="D51" s="35"/>
      <c r="E51" s="35"/>
      <c r="F51" s="35"/>
      <c r="G51" s="115" t="s">
        <v>80</v>
      </c>
      <c r="H51" s="111" t="s">
        <v>77</v>
      </c>
      <c r="I51" s="116" t="n">
        <f aca="false">J51+K51</f>
        <v>1470581</v>
      </c>
      <c r="J51" s="116" t="n">
        <f aca="false">J53+J55+J57+J61+J59+J65+J63+J67</f>
        <v>1465640</v>
      </c>
      <c r="K51" s="116" t="n">
        <f aca="false">K53+K55+K57+K61+K59+K65+K63+K67</f>
        <v>4941</v>
      </c>
      <c r="BI51" s="209"/>
      <c r="BJ51" s="209"/>
    </row>
    <row r="52" s="1" customFormat="true" ht="22.5" hidden="false" customHeight="true" outlineLevel="0" collapsed="false">
      <c r="A52" s="30"/>
      <c r="B52" s="35"/>
      <c r="C52" s="35"/>
      <c r="D52" s="35"/>
      <c r="E52" s="35"/>
      <c r="F52" s="35"/>
      <c r="G52" s="115"/>
      <c r="H52" s="111" t="s">
        <v>78</v>
      </c>
      <c r="I52" s="116" t="n">
        <f aca="false">J52+K52</f>
        <v>1444940</v>
      </c>
      <c r="J52" s="116" t="n">
        <f aca="false">J54+J56+J58+J62+J60+J66+J64+J68</f>
        <v>1439999</v>
      </c>
      <c r="K52" s="116" t="n">
        <f aca="false">K54+K56+K58+K62+K60+K66+K64+K68</f>
        <v>4941</v>
      </c>
      <c r="BI52" s="209"/>
      <c r="BJ52" s="209"/>
    </row>
    <row r="53" s="1" customFormat="true" ht="22.5" hidden="false" customHeight="true" outlineLevel="0" collapsed="false">
      <c r="A53" s="30"/>
      <c r="B53" s="30"/>
      <c r="C53" s="35" t="s">
        <v>81</v>
      </c>
      <c r="D53" s="35"/>
      <c r="E53" s="35"/>
      <c r="F53" s="35"/>
      <c r="G53" s="56" t="n">
        <v>10</v>
      </c>
      <c r="H53" s="117" t="s">
        <v>77</v>
      </c>
      <c r="I53" s="131" t="n">
        <f aca="false">SUM(J53:K53)</f>
        <v>1205933</v>
      </c>
      <c r="J53" s="217" t="n">
        <f aca="false">J81</f>
        <v>1205933</v>
      </c>
      <c r="K53" s="141" t="n">
        <f aca="false">K81</f>
        <v>0</v>
      </c>
      <c r="BI53" s="209"/>
      <c r="BJ53" s="209"/>
    </row>
    <row r="54" s="1" customFormat="true" ht="22.5" hidden="false" customHeight="true" outlineLevel="0" collapsed="false">
      <c r="A54" s="30"/>
      <c r="B54" s="30"/>
      <c r="C54" s="35"/>
      <c r="D54" s="35"/>
      <c r="E54" s="35"/>
      <c r="F54" s="35"/>
      <c r="G54" s="56"/>
      <c r="H54" s="117" t="s">
        <v>78</v>
      </c>
      <c r="I54" s="131" t="n">
        <f aca="false">SUM(J54:K54)</f>
        <v>1205933</v>
      </c>
      <c r="J54" s="217" t="n">
        <f aca="false">J82</f>
        <v>1205933</v>
      </c>
      <c r="K54" s="141" t="n">
        <f aca="false">K82</f>
        <v>0</v>
      </c>
      <c r="BI54" s="209"/>
      <c r="BJ54" s="209"/>
    </row>
    <row r="55" s="1" customFormat="true" ht="22.5" hidden="false" customHeight="true" outlineLevel="0" collapsed="false">
      <c r="A55" s="30"/>
      <c r="B55" s="30"/>
      <c r="C55" s="119" t="s">
        <v>82</v>
      </c>
      <c r="D55" s="119"/>
      <c r="E55" s="119"/>
      <c r="F55" s="119"/>
      <c r="G55" s="66" t="n">
        <v>20</v>
      </c>
      <c r="H55" s="117" t="s">
        <v>77</v>
      </c>
      <c r="I55" s="131" t="n">
        <f aca="false">SUM(J55:K55)</f>
        <v>125665</v>
      </c>
      <c r="J55" s="217" t="n">
        <f aca="false">J127</f>
        <v>121198</v>
      </c>
      <c r="K55" s="141" t="n">
        <f aca="false">K127</f>
        <v>4467</v>
      </c>
      <c r="BI55" s="209"/>
      <c r="BJ55" s="209"/>
    </row>
    <row r="56" s="1" customFormat="true" ht="22.5" hidden="false" customHeight="true" outlineLevel="0" collapsed="false">
      <c r="A56" s="30"/>
      <c r="B56" s="30"/>
      <c r="C56" s="119"/>
      <c r="D56" s="119"/>
      <c r="E56" s="119"/>
      <c r="F56" s="119"/>
      <c r="G56" s="66"/>
      <c r="H56" s="117" t="s">
        <v>78</v>
      </c>
      <c r="I56" s="131" t="n">
        <f aca="false">SUM(J56:K56)</f>
        <v>125665</v>
      </c>
      <c r="J56" s="217" t="n">
        <f aca="false">J128</f>
        <v>121198</v>
      </c>
      <c r="K56" s="141" t="n">
        <f aca="false">K128</f>
        <v>4467</v>
      </c>
      <c r="BI56" s="209"/>
      <c r="BJ56" s="209"/>
    </row>
    <row r="57" s="1" customFormat="true" ht="22.5" hidden="false" customHeight="true" outlineLevel="0" collapsed="false">
      <c r="A57" s="30"/>
      <c r="B57" s="30"/>
      <c r="C57" s="120" t="s">
        <v>83</v>
      </c>
      <c r="D57" s="120"/>
      <c r="E57" s="120"/>
      <c r="F57" s="120"/>
      <c r="G57" s="56" t="n">
        <v>51</v>
      </c>
      <c r="H57" s="117" t="s">
        <v>77</v>
      </c>
      <c r="I57" s="131" t="n">
        <f aca="false">SUM(J57:K57)</f>
        <v>98452</v>
      </c>
      <c r="J57" s="217" t="n">
        <f aca="false">J203+J295</f>
        <v>98209</v>
      </c>
      <c r="K57" s="217" t="n">
        <f aca="false">K203+K295</f>
        <v>243</v>
      </c>
      <c r="BI57" s="209"/>
      <c r="BJ57" s="209"/>
    </row>
    <row r="58" s="1" customFormat="true" ht="22.5" hidden="false" customHeight="true" outlineLevel="0" collapsed="false">
      <c r="A58" s="30"/>
      <c r="B58" s="30"/>
      <c r="C58" s="120"/>
      <c r="D58" s="120"/>
      <c r="E58" s="120"/>
      <c r="F58" s="120"/>
      <c r="G58" s="56"/>
      <c r="H58" s="117" t="s">
        <v>78</v>
      </c>
      <c r="I58" s="131" t="n">
        <f aca="false">SUM(J58:K58)</f>
        <v>98452</v>
      </c>
      <c r="J58" s="217" t="n">
        <f aca="false">J204+J296</f>
        <v>98209</v>
      </c>
      <c r="K58" s="217" t="n">
        <f aca="false">K204+K296</f>
        <v>243</v>
      </c>
      <c r="BI58" s="209"/>
      <c r="BJ58" s="209"/>
    </row>
    <row r="59" s="1" customFormat="true" ht="22.5" hidden="false" customHeight="true" outlineLevel="0" collapsed="false">
      <c r="A59" s="30"/>
      <c r="B59" s="30"/>
      <c r="C59" s="35" t="s">
        <v>84</v>
      </c>
      <c r="D59" s="35"/>
      <c r="E59" s="35"/>
      <c r="F59" s="35"/>
      <c r="G59" s="56" t="n">
        <v>55</v>
      </c>
      <c r="H59" s="117" t="s">
        <v>77</v>
      </c>
      <c r="I59" s="131" t="n">
        <f aca="false">SUM(J59:K59)</f>
        <v>33</v>
      </c>
      <c r="J59" s="217" t="n">
        <f aca="false">J213</f>
        <v>33</v>
      </c>
      <c r="K59" s="141" t="n">
        <f aca="false">K213</f>
        <v>0</v>
      </c>
      <c r="BI59" s="209"/>
      <c r="BJ59" s="209"/>
    </row>
    <row r="60" s="1" customFormat="true" ht="22.5" hidden="false" customHeight="true" outlineLevel="0" collapsed="false">
      <c r="A60" s="30"/>
      <c r="B60" s="30"/>
      <c r="C60" s="35"/>
      <c r="D60" s="35"/>
      <c r="E60" s="35"/>
      <c r="F60" s="35"/>
      <c r="G60" s="56"/>
      <c r="H60" s="117" t="s">
        <v>78</v>
      </c>
      <c r="I60" s="131" t="n">
        <f aca="false">SUM(J60:K60)</f>
        <v>33</v>
      </c>
      <c r="J60" s="217" t="n">
        <f aca="false">J214</f>
        <v>33</v>
      </c>
      <c r="K60" s="141" t="n">
        <f aca="false">K214</f>
        <v>0</v>
      </c>
      <c r="BI60" s="209"/>
      <c r="BJ60" s="209"/>
    </row>
    <row r="61" s="1" customFormat="true" ht="22.5" hidden="false" customHeight="true" outlineLevel="0" collapsed="false">
      <c r="A61" s="30"/>
      <c r="B61" s="30"/>
      <c r="C61" s="119" t="s">
        <v>85</v>
      </c>
      <c r="D61" s="119"/>
      <c r="E61" s="119"/>
      <c r="F61" s="119"/>
      <c r="G61" s="56" t="n">
        <v>57</v>
      </c>
      <c r="H61" s="117" t="s">
        <v>77</v>
      </c>
      <c r="I61" s="131" t="n">
        <f aca="false">SUM(J61:K61)</f>
        <v>11958</v>
      </c>
      <c r="J61" s="217" t="n">
        <f aca="false">J301</f>
        <v>11750</v>
      </c>
      <c r="K61" s="217" t="n">
        <f aca="false">K301</f>
        <v>208</v>
      </c>
      <c r="BI61" s="209"/>
      <c r="BJ61" s="209"/>
    </row>
    <row r="62" s="1" customFormat="true" ht="22.5" hidden="false" customHeight="true" outlineLevel="0" collapsed="false">
      <c r="A62" s="30"/>
      <c r="B62" s="30"/>
      <c r="C62" s="119"/>
      <c r="D62" s="119"/>
      <c r="E62" s="119"/>
      <c r="F62" s="119"/>
      <c r="G62" s="56"/>
      <c r="H62" s="117" t="s">
        <v>78</v>
      </c>
      <c r="I62" s="131" t="n">
        <f aca="false">SUM(J62:K62)</f>
        <v>11958</v>
      </c>
      <c r="J62" s="217" t="n">
        <f aca="false">J302</f>
        <v>11750</v>
      </c>
      <c r="K62" s="217" t="n">
        <f aca="false">K302</f>
        <v>208</v>
      </c>
      <c r="BI62" s="209"/>
      <c r="BJ62" s="209"/>
    </row>
    <row r="63" s="1" customFormat="true" ht="22.5" hidden="false" customHeight="true" outlineLevel="0" collapsed="false">
      <c r="A63" s="30"/>
      <c r="B63" s="30"/>
      <c r="C63" s="121" t="s">
        <v>86</v>
      </c>
      <c r="D63" s="121"/>
      <c r="E63" s="121"/>
      <c r="F63" s="121"/>
      <c r="G63" s="56" t="n">
        <v>58</v>
      </c>
      <c r="H63" s="117" t="s">
        <v>77</v>
      </c>
      <c r="I63" s="131" t="n">
        <f aca="false">SUM(J63:K63)</f>
        <v>2999</v>
      </c>
      <c r="J63" s="217" t="n">
        <f aca="false">J219</f>
        <v>2999</v>
      </c>
      <c r="K63" s="141" t="n">
        <f aca="false">K219</f>
        <v>0</v>
      </c>
      <c r="BI63" s="209"/>
      <c r="BJ63" s="209"/>
    </row>
    <row r="64" s="1" customFormat="true" ht="22.5" hidden="false" customHeight="true" outlineLevel="0" collapsed="false">
      <c r="A64" s="30"/>
      <c r="B64" s="30"/>
      <c r="C64" s="121"/>
      <c r="D64" s="121"/>
      <c r="E64" s="121"/>
      <c r="F64" s="121"/>
      <c r="G64" s="56"/>
      <c r="H64" s="117" t="s">
        <v>78</v>
      </c>
      <c r="I64" s="131" t="n">
        <f aca="false">SUM(J64:K64)</f>
        <v>2676</v>
      </c>
      <c r="J64" s="217" t="n">
        <f aca="false">J220</f>
        <v>2676</v>
      </c>
      <c r="K64" s="141" t="n">
        <f aca="false">K220</f>
        <v>0</v>
      </c>
      <c r="BI64" s="209"/>
      <c r="BJ64" s="209"/>
    </row>
    <row r="65" s="1" customFormat="true" ht="22.5" hidden="false" customHeight="true" outlineLevel="0" collapsed="false">
      <c r="A65" s="30"/>
      <c r="B65" s="30"/>
      <c r="C65" s="119" t="s">
        <v>87</v>
      </c>
      <c r="D65" s="119"/>
      <c r="E65" s="119"/>
      <c r="F65" s="119"/>
      <c r="G65" s="56" t="n">
        <v>59</v>
      </c>
      <c r="H65" s="117" t="s">
        <v>77</v>
      </c>
      <c r="I65" s="131" t="n">
        <f aca="false">SUM(J65:K65)</f>
        <v>223</v>
      </c>
      <c r="J65" s="217" t="n">
        <f aca="false">J253</f>
        <v>200</v>
      </c>
      <c r="K65" s="217" t="n">
        <f aca="false">K253</f>
        <v>23</v>
      </c>
      <c r="BI65" s="209"/>
      <c r="BJ65" s="209"/>
    </row>
    <row r="66" s="1" customFormat="true" ht="22.5" hidden="false" customHeight="true" outlineLevel="0" collapsed="false">
      <c r="A66" s="30"/>
      <c r="B66" s="30"/>
      <c r="C66" s="119"/>
      <c r="D66" s="119"/>
      <c r="E66" s="119"/>
      <c r="F66" s="119"/>
      <c r="G66" s="56"/>
      <c r="H66" s="117" t="s">
        <v>78</v>
      </c>
      <c r="I66" s="131" t="n">
        <f aca="false">SUM(J66:K66)</f>
        <v>223</v>
      </c>
      <c r="J66" s="217" t="n">
        <f aca="false">J254</f>
        <v>200</v>
      </c>
      <c r="K66" s="217" t="n">
        <f aca="false">K254</f>
        <v>23</v>
      </c>
      <c r="BI66" s="209"/>
      <c r="BJ66" s="209"/>
    </row>
    <row r="67" s="1" customFormat="true" ht="22.5" hidden="false" customHeight="true" outlineLevel="0" collapsed="false">
      <c r="A67" s="30"/>
      <c r="B67" s="30"/>
      <c r="C67" s="122" t="s">
        <v>88</v>
      </c>
      <c r="D67" s="122"/>
      <c r="E67" s="122"/>
      <c r="F67" s="122"/>
      <c r="G67" s="56" t="n">
        <v>65</v>
      </c>
      <c r="H67" s="117" t="s">
        <v>77</v>
      </c>
      <c r="I67" s="131" t="n">
        <f aca="false">I259</f>
        <v>25318</v>
      </c>
      <c r="J67" s="131" t="n">
        <f aca="false">J259</f>
        <v>25318</v>
      </c>
      <c r="K67" s="131" t="n">
        <f aca="false">K259</f>
        <v>0</v>
      </c>
      <c r="BI67" s="209"/>
      <c r="BJ67" s="209"/>
    </row>
    <row r="68" s="1" customFormat="true" ht="22.5" hidden="false" customHeight="true" outlineLevel="0" collapsed="false">
      <c r="A68" s="30"/>
      <c r="B68" s="30"/>
      <c r="C68" s="122"/>
      <c r="D68" s="122"/>
      <c r="E68" s="122"/>
      <c r="F68" s="122"/>
      <c r="G68" s="56"/>
      <c r="H68" s="117" t="s">
        <v>78</v>
      </c>
      <c r="I68" s="131" t="n">
        <f aca="false">I260</f>
        <v>0</v>
      </c>
      <c r="J68" s="131" t="n">
        <f aca="false">J260</f>
        <v>0</v>
      </c>
      <c r="K68" s="131" t="n">
        <f aca="false">K260</f>
        <v>0</v>
      </c>
      <c r="BI68" s="209"/>
      <c r="BJ68" s="209"/>
    </row>
    <row r="69" s="1" customFormat="true" ht="22.5" hidden="false" customHeight="true" outlineLevel="0" collapsed="false">
      <c r="A69" s="30"/>
      <c r="B69" s="35" t="s">
        <v>89</v>
      </c>
      <c r="C69" s="35"/>
      <c r="D69" s="35"/>
      <c r="E69" s="35"/>
      <c r="F69" s="35"/>
      <c r="G69" s="115" t="n">
        <v>70</v>
      </c>
      <c r="H69" s="117" t="s">
        <v>77</v>
      </c>
      <c r="I69" s="116" t="n">
        <f aca="false">I71</f>
        <v>76930</v>
      </c>
      <c r="J69" s="218" t="n">
        <f aca="false">J71</f>
        <v>60977</v>
      </c>
      <c r="K69" s="219" t="n">
        <f aca="false">K71</f>
        <v>15953</v>
      </c>
      <c r="BI69" s="209"/>
      <c r="BJ69" s="209"/>
    </row>
    <row r="70" s="1" customFormat="true" ht="22.5" hidden="false" customHeight="true" outlineLevel="0" collapsed="false">
      <c r="A70" s="30"/>
      <c r="B70" s="35"/>
      <c r="C70" s="35"/>
      <c r="D70" s="35"/>
      <c r="E70" s="35"/>
      <c r="F70" s="35"/>
      <c r="G70" s="115"/>
      <c r="H70" s="117" t="s">
        <v>78</v>
      </c>
      <c r="I70" s="116" t="n">
        <f aca="false">I72</f>
        <v>43793</v>
      </c>
      <c r="J70" s="218" t="n">
        <f aca="false">J72</f>
        <v>31154</v>
      </c>
      <c r="K70" s="219" t="n">
        <f aca="false">K72</f>
        <v>12639</v>
      </c>
      <c r="BI70" s="209"/>
      <c r="BJ70" s="209"/>
    </row>
    <row r="71" s="1" customFormat="true" ht="22.5" hidden="false" customHeight="true" outlineLevel="0" collapsed="false">
      <c r="A71" s="30"/>
      <c r="B71" s="30"/>
      <c r="C71" s="119" t="s">
        <v>90</v>
      </c>
      <c r="D71" s="119"/>
      <c r="E71" s="119"/>
      <c r="F71" s="119"/>
      <c r="G71" s="56" t="n">
        <v>71</v>
      </c>
      <c r="H71" s="117" t="s">
        <v>77</v>
      </c>
      <c r="I71" s="131" t="n">
        <f aca="false">SUM(J71:K71)</f>
        <v>76930</v>
      </c>
      <c r="J71" s="217" t="n">
        <f aca="false">J265</f>
        <v>60977</v>
      </c>
      <c r="K71" s="141" t="n">
        <f aca="false">K265</f>
        <v>15953</v>
      </c>
      <c r="BI71" s="209"/>
      <c r="BJ71" s="209"/>
    </row>
    <row r="72" s="1" customFormat="true" ht="22.5" hidden="false" customHeight="true" outlineLevel="0" collapsed="false">
      <c r="A72" s="30"/>
      <c r="B72" s="30"/>
      <c r="C72" s="119"/>
      <c r="D72" s="119"/>
      <c r="E72" s="119"/>
      <c r="F72" s="119"/>
      <c r="G72" s="56"/>
      <c r="H72" s="117" t="s">
        <v>78</v>
      </c>
      <c r="I72" s="131" t="n">
        <f aca="false">SUM(J72:K72)</f>
        <v>43793</v>
      </c>
      <c r="J72" s="217" t="n">
        <f aca="false">J266</f>
        <v>31154</v>
      </c>
      <c r="K72" s="141" t="n">
        <f aca="false">K266</f>
        <v>12639</v>
      </c>
      <c r="BI72" s="209"/>
      <c r="BJ72" s="209"/>
    </row>
    <row r="73" s="1" customFormat="true" ht="22.5" hidden="false" customHeight="true" outlineLevel="0" collapsed="false">
      <c r="A73" s="70"/>
      <c r="B73" s="31"/>
      <c r="C73" s="124"/>
      <c r="D73" s="124"/>
      <c r="E73" s="124"/>
      <c r="F73" s="124"/>
      <c r="G73" s="125"/>
      <c r="H73" s="126"/>
      <c r="I73" s="220"/>
      <c r="J73" s="221"/>
      <c r="K73" s="222"/>
      <c r="BI73" s="209"/>
      <c r="BJ73" s="209"/>
    </row>
    <row r="74" s="109" customFormat="true" ht="22.5" hidden="false" customHeight="true" outlineLevel="0" collapsed="false">
      <c r="A74" s="91" t="s">
        <v>8</v>
      </c>
      <c r="B74" s="91"/>
      <c r="C74" s="91"/>
      <c r="D74" s="91"/>
      <c r="E74" s="91"/>
      <c r="F74" s="91"/>
      <c r="G74" s="107" t="s">
        <v>9</v>
      </c>
      <c r="H74" s="107"/>
      <c r="I74" s="27" t="s">
        <v>10</v>
      </c>
      <c r="J74" s="108" t="s">
        <v>72</v>
      </c>
      <c r="K74" s="108"/>
      <c r="BI74" s="203"/>
      <c r="BJ74" s="203"/>
      <c r="BL74" s="109" t="s">
        <v>310</v>
      </c>
      <c r="BM74" s="109" t="s">
        <v>310</v>
      </c>
    </row>
    <row r="75" s="109" customFormat="true" ht="22.5" hidden="false" customHeight="true" outlineLevel="0" collapsed="false">
      <c r="A75" s="91"/>
      <c r="B75" s="91"/>
      <c r="C75" s="91"/>
      <c r="D75" s="91"/>
      <c r="E75" s="91"/>
      <c r="F75" s="91"/>
      <c r="G75" s="107"/>
      <c r="H75" s="107"/>
      <c r="I75" s="27"/>
      <c r="J75" s="110" t="s">
        <v>73</v>
      </c>
      <c r="K75" s="110" t="s">
        <v>74</v>
      </c>
      <c r="BI75" s="203" t="s">
        <v>311</v>
      </c>
      <c r="BJ75" s="203" t="s">
        <v>312</v>
      </c>
      <c r="BL75" s="203" t="s">
        <v>311</v>
      </c>
      <c r="BM75" s="203" t="s">
        <v>312</v>
      </c>
    </row>
    <row r="76" s="109" customFormat="true" ht="22.5" hidden="false" customHeight="true" outlineLevel="0" collapsed="false">
      <c r="A76" s="91"/>
      <c r="B76" s="91"/>
      <c r="C76" s="91"/>
      <c r="D76" s="91"/>
      <c r="E76" s="91"/>
      <c r="F76" s="91"/>
      <c r="G76" s="107"/>
      <c r="H76" s="107"/>
      <c r="I76" s="27"/>
      <c r="J76" s="110"/>
      <c r="K76" s="110"/>
      <c r="BI76" s="203" t="s">
        <v>313</v>
      </c>
      <c r="BJ76" s="203"/>
      <c r="BL76" s="203" t="s">
        <v>277</v>
      </c>
      <c r="BM76" s="203" t="s">
        <v>275</v>
      </c>
    </row>
    <row r="77" s="1" customFormat="true" ht="22.5" hidden="false" customHeight="true" outlineLevel="0" collapsed="false">
      <c r="A77" s="78" t="s">
        <v>91</v>
      </c>
      <c r="B77" s="78"/>
      <c r="C77" s="78"/>
      <c r="D77" s="78"/>
      <c r="E77" s="78"/>
      <c r="F77" s="78"/>
      <c r="G77" s="37" t="s">
        <v>92</v>
      </c>
      <c r="H77" s="117" t="s">
        <v>77</v>
      </c>
      <c r="I77" s="113" t="n">
        <f aca="false">I79+I263</f>
        <v>1534711</v>
      </c>
      <c r="J77" s="113" t="n">
        <f aca="false">J79+J263</f>
        <v>1514028</v>
      </c>
      <c r="K77" s="113" t="n">
        <f aca="false">K79+K263</f>
        <v>20683</v>
      </c>
      <c r="BI77" s="223" t="e">
        <f aca="false">BI79+BI263</f>
        <v>#REF!</v>
      </c>
      <c r="BJ77" s="223" t="e">
        <f aca="false">BJ79+BJ263</f>
        <v>#REF!</v>
      </c>
      <c r="BL77" s="223" t="e">
        <f aca="false">BL79+BL263</f>
        <v>#REF!</v>
      </c>
      <c r="BM77" s="223" t="e">
        <f aca="false">BM79+BM263</f>
        <v>#REF!</v>
      </c>
    </row>
    <row r="78" s="1" customFormat="true" ht="22.5" hidden="false" customHeight="true" outlineLevel="0" collapsed="false">
      <c r="A78" s="78"/>
      <c r="B78" s="78"/>
      <c r="C78" s="78"/>
      <c r="D78" s="78"/>
      <c r="E78" s="78"/>
      <c r="F78" s="78"/>
      <c r="G78" s="37"/>
      <c r="H78" s="117" t="s">
        <v>78</v>
      </c>
      <c r="I78" s="113" t="n">
        <f aca="false">I80+I264</f>
        <v>1475933</v>
      </c>
      <c r="J78" s="113" t="n">
        <f aca="false">J80+J264</f>
        <v>1458564</v>
      </c>
      <c r="K78" s="113" t="n">
        <f aca="false">K80+K264</f>
        <v>17369</v>
      </c>
      <c r="BI78" s="223" t="e">
        <f aca="false">BI80+BI264</f>
        <v>#REF!</v>
      </c>
      <c r="BJ78" s="223" t="e">
        <f aca="false">BJ80+BJ264</f>
        <v>#REF!</v>
      </c>
      <c r="BL78" s="223" t="e">
        <f aca="false">BL80+BL264</f>
        <v>#REF!</v>
      </c>
      <c r="BM78" s="223" t="e">
        <f aca="false">BM80+BM264</f>
        <v>#REF!</v>
      </c>
    </row>
    <row r="79" s="1" customFormat="true" ht="22.5" hidden="false" customHeight="true" outlineLevel="0" collapsed="false">
      <c r="A79" s="30"/>
      <c r="B79" s="35" t="s">
        <v>93</v>
      </c>
      <c r="C79" s="35"/>
      <c r="D79" s="35"/>
      <c r="E79" s="35"/>
      <c r="F79" s="35"/>
      <c r="G79" s="115" t="s">
        <v>94</v>
      </c>
      <c r="H79" s="117" t="s">
        <v>77</v>
      </c>
      <c r="I79" s="116" t="n">
        <f aca="false">J79+K79</f>
        <v>1457781</v>
      </c>
      <c r="J79" s="116" t="n">
        <f aca="false">J81+J127+J203+J213+J219+J253+J259</f>
        <v>1453051</v>
      </c>
      <c r="K79" s="116" t="n">
        <f aca="false">K81+K127+K203+K213+K219+K253+K259</f>
        <v>4730</v>
      </c>
      <c r="BI79" s="224" t="e">
        <f aca="false">BI81+BI127+BI203+BI213+BI219+BI253+BI259</f>
        <v>#REF!</v>
      </c>
      <c r="BJ79" s="224" t="e">
        <f aca="false">BJ81+BJ127+BJ203+BJ213+BJ219+BJ253+BJ259</f>
        <v>#REF!</v>
      </c>
      <c r="BL79" s="224" t="e">
        <f aca="false">BL81+BL127+BL203+BL213+BL219+BL253+BL259</f>
        <v>#REF!</v>
      </c>
      <c r="BM79" s="224" t="e">
        <f aca="false">BM81+BM127+BM203+BM213+BM219+BM253+BM259</f>
        <v>#REF!</v>
      </c>
    </row>
    <row r="80" s="1" customFormat="true" ht="22.5" hidden="false" customHeight="true" outlineLevel="0" collapsed="false">
      <c r="A80" s="30"/>
      <c r="B80" s="35"/>
      <c r="C80" s="35"/>
      <c r="D80" s="35"/>
      <c r="E80" s="35"/>
      <c r="F80" s="35"/>
      <c r="G80" s="115"/>
      <c r="H80" s="117" t="s">
        <v>78</v>
      </c>
      <c r="I80" s="116" t="n">
        <f aca="false">J80+K80</f>
        <v>1432140</v>
      </c>
      <c r="J80" s="116" t="n">
        <f aca="false">J82+J128+J204+J214+J220+J254+J260</f>
        <v>1427410</v>
      </c>
      <c r="K80" s="116" t="n">
        <f aca="false">K82+K128+K204+K214+K220+K254+K260</f>
        <v>4730</v>
      </c>
      <c r="BI80" s="224" t="e">
        <f aca="false">BI82+BI128+BI204+BI214+BI220+BI254+BI260</f>
        <v>#REF!</v>
      </c>
      <c r="BJ80" s="224" t="e">
        <f aca="false">BJ82+BJ128+BJ204+BJ214+BJ220+BJ254+BJ260</f>
        <v>#REF!</v>
      </c>
      <c r="BL80" s="224" t="e">
        <f aca="false">BL82+BL128+BL204+BL214+BL220+BL254+BL260</f>
        <v>#REF!</v>
      </c>
      <c r="BM80" s="224" t="e">
        <f aca="false">BM82+BM128+BM204+BM214+BM220+BM254+BM260</f>
        <v>#REF!</v>
      </c>
    </row>
    <row r="81" s="1" customFormat="true" ht="22.5" hidden="false" customHeight="true" outlineLevel="0" collapsed="false">
      <c r="A81" s="30"/>
      <c r="B81" s="30"/>
      <c r="C81" s="35" t="s">
        <v>81</v>
      </c>
      <c r="D81" s="35"/>
      <c r="E81" s="35"/>
      <c r="F81" s="35"/>
      <c r="G81" s="58" t="n">
        <v>10</v>
      </c>
      <c r="H81" s="117" t="s">
        <v>77</v>
      </c>
      <c r="I81" s="128" t="n">
        <f aca="false">I83+I103+I115</f>
        <v>1205933</v>
      </c>
      <c r="J81" s="128" t="n">
        <f aca="false">J83+J103+J115</f>
        <v>1205933</v>
      </c>
      <c r="K81" s="225" t="n">
        <f aca="false">K83+K103+K115</f>
        <v>0</v>
      </c>
      <c r="BI81" s="226" t="n">
        <f aca="false">BI83+BI103+BI115</f>
        <v>1223000</v>
      </c>
      <c r="BJ81" s="226" t="n">
        <f aca="false">BJ83+BJ103+BJ115</f>
        <v>1204710000</v>
      </c>
      <c r="BL81" s="226" t="n">
        <f aca="false">BL83+BL103+BL115</f>
        <v>0</v>
      </c>
      <c r="BM81" s="226" t="n">
        <f aca="false">BM83+BM103+BM115</f>
        <v>0</v>
      </c>
    </row>
    <row r="82" s="1" customFormat="true" ht="22.5" hidden="false" customHeight="true" outlineLevel="0" collapsed="false">
      <c r="A82" s="30"/>
      <c r="B82" s="30"/>
      <c r="C82" s="35"/>
      <c r="D82" s="35"/>
      <c r="E82" s="35"/>
      <c r="F82" s="35"/>
      <c r="G82" s="58"/>
      <c r="H82" s="117" t="s">
        <v>78</v>
      </c>
      <c r="I82" s="128" t="n">
        <f aca="false">I84+I104+I116</f>
        <v>1205933</v>
      </c>
      <c r="J82" s="128" t="n">
        <f aca="false">J84+J104+J116</f>
        <v>1205933</v>
      </c>
      <c r="K82" s="225" t="n">
        <f aca="false">K84+K104+K116</f>
        <v>0</v>
      </c>
      <c r="BI82" s="226" t="n">
        <f aca="false">BI84+BI104+BI116</f>
        <v>1223000</v>
      </c>
      <c r="BJ82" s="226" t="n">
        <f aca="false">BJ84+BJ104+BJ116</f>
        <v>1204710000</v>
      </c>
      <c r="BL82" s="226" t="n">
        <f aca="false">BL84+BL104+BL116</f>
        <v>0</v>
      </c>
      <c r="BM82" s="226" t="n">
        <f aca="false">BM84+BM104+BM116</f>
        <v>0</v>
      </c>
    </row>
    <row r="83" s="1" customFormat="true" ht="22.5" hidden="false" customHeight="true" outlineLevel="0" collapsed="false">
      <c r="A83" s="30"/>
      <c r="B83" s="30"/>
      <c r="C83" s="30"/>
      <c r="D83" s="211" t="s">
        <v>95</v>
      </c>
      <c r="E83" s="211"/>
      <c r="F83" s="211"/>
      <c r="G83" s="130" t="s">
        <v>96</v>
      </c>
      <c r="H83" s="117" t="s">
        <v>77</v>
      </c>
      <c r="I83" s="131" t="n">
        <f aca="false">I85+I87+I89+I93+I95+I97+I99+I101+I91</f>
        <v>988059</v>
      </c>
      <c r="J83" s="131" t="n">
        <f aca="false">J85+J87+J89+J93+J95+J97+J99+J101+J91</f>
        <v>988059</v>
      </c>
      <c r="K83" s="131" t="n">
        <f aca="false">K85+K87+K89+K93+K95+K97+K99+K101+K91</f>
        <v>0</v>
      </c>
      <c r="BI83" s="227" t="n">
        <f aca="false">BI85+BI87+BI89+BI93+BI95+BI97+BI99+BI101+BI91</f>
        <v>965000</v>
      </c>
      <c r="BJ83" s="227" t="n">
        <f aca="false">BJ85+BJ87+BJ89+BJ93+BJ95+BJ97+BJ99+BJ101+BJ91</f>
        <v>987094000</v>
      </c>
      <c r="BL83" s="227" t="n">
        <f aca="false">BL85+BL87+BL89+BL93+BL95+BL97+BL99+BL101+BL91</f>
        <v>0</v>
      </c>
      <c r="BM83" s="227" t="n">
        <f aca="false">BM85+BM87+BM89+BM93+BM95+BM97+BM99+BM101+BM91</f>
        <v>0</v>
      </c>
    </row>
    <row r="84" s="1" customFormat="true" ht="22.5" hidden="false" customHeight="true" outlineLevel="0" collapsed="false">
      <c r="A84" s="30"/>
      <c r="B84" s="30"/>
      <c r="C84" s="30"/>
      <c r="D84" s="211"/>
      <c r="E84" s="211"/>
      <c r="F84" s="211"/>
      <c r="G84" s="130"/>
      <c r="H84" s="117" t="s">
        <v>78</v>
      </c>
      <c r="I84" s="131" t="n">
        <f aca="false">I86+I88+I90+I94+I96+I98+I100+I102+I92</f>
        <v>988059</v>
      </c>
      <c r="J84" s="131" t="n">
        <f aca="false">J86+J88+J90+J94+J96+J98+J100+J102+J92</f>
        <v>988059</v>
      </c>
      <c r="K84" s="131" t="n">
        <f aca="false">K86+K88+K90+K94+K96+K98+K100+K102+K92</f>
        <v>0</v>
      </c>
      <c r="BI84" s="227" t="n">
        <f aca="false">BI86+BI88+BI90+BI94+BI96+BI98+BI100+BI102+BI92</f>
        <v>965000</v>
      </c>
      <c r="BJ84" s="227" t="n">
        <f aca="false">BJ86+BJ88+BJ90+BJ94+BJ96+BJ98+BJ100+BJ102+BJ92</f>
        <v>987094000</v>
      </c>
      <c r="BL84" s="227" t="n">
        <f aca="false">BL86+BL88+BL90+BL94+BL96+BL98+BL100+BL102+BL92</f>
        <v>0</v>
      </c>
      <c r="BM84" s="227" t="n">
        <f aca="false">BM86+BM88+BM90+BM94+BM96+BM98+BM100+BM102+BM92</f>
        <v>0</v>
      </c>
    </row>
    <row r="85" s="1" customFormat="true" ht="22.5" hidden="false" customHeight="true" outlineLevel="0" collapsed="false">
      <c r="A85" s="30"/>
      <c r="B85" s="30"/>
      <c r="C85" s="30"/>
      <c r="D85" s="36"/>
      <c r="E85" s="52" t="s">
        <v>97</v>
      </c>
      <c r="F85" s="52"/>
      <c r="G85" s="133" t="s">
        <v>98</v>
      </c>
      <c r="H85" s="117" t="s">
        <v>77</v>
      </c>
      <c r="I85" s="131" t="n">
        <f aca="false">SUM(J85:K85)</f>
        <v>808200</v>
      </c>
      <c r="J85" s="118" t="n">
        <v>808200</v>
      </c>
      <c r="K85" s="228"/>
      <c r="BI85" s="229" t="n">
        <f aca="false">'[1]titlul I Fl+sov'!P7</f>
        <v>810000</v>
      </c>
      <c r="BJ85" s="229" t="n">
        <f aca="false">I85*1000-BI85</f>
        <v>807390000</v>
      </c>
    </row>
    <row r="86" s="1" customFormat="true" ht="22.5" hidden="false" customHeight="true" outlineLevel="0" collapsed="false">
      <c r="A86" s="30"/>
      <c r="B86" s="30"/>
      <c r="C86" s="30"/>
      <c r="D86" s="36"/>
      <c r="E86" s="52"/>
      <c r="F86" s="52"/>
      <c r="G86" s="133"/>
      <c r="H86" s="117" t="s">
        <v>78</v>
      </c>
      <c r="I86" s="131" t="n">
        <f aca="false">SUM(J86:K86)</f>
        <v>808200</v>
      </c>
      <c r="J86" s="118" t="n">
        <v>808200</v>
      </c>
      <c r="K86" s="228"/>
      <c r="BI86" s="229" t="n">
        <f aca="false">'[1]titlul I Fl+sov'!P8</f>
        <v>810000</v>
      </c>
      <c r="BJ86" s="229" t="n">
        <f aca="false">I86*1000-BI86</f>
        <v>807390000</v>
      </c>
    </row>
    <row r="87" s="1" customFormat="true" ht="22.5" hidden="false" customHeight="true" outlineLevel="0" collapsed="false">
      <c r="A87" s="30"/>
      <c r="B87" s="30"/>
      <c r="C87" s="30"/>
      <c r="D87" s="36"/>
      <c r="E87" s="52" t="s">
        <v>99</v>
      </c>
      <c r="F87" s="52"/>
      <c r="G87" s="133" t="s">
        <v>100</v>
      </c>
      <c r="H87" s="117" t="s">
        <v>77</v>
      </c>
      <c r="I87" s="131" t="n">
        <f aca="false">SUM(J87:K87)</f>
        <v>119815</v>
      </c>
      <c r="J87" s="118" t="n">
        <v>119815</v>
      </c>
      <c r="K87" s="228"/>
      <c r="BI87" s="229" t="n">
        <f aca="false">'[1]titlul I Fl+sov'!P9</f>
        <v>118000</v>
      </c>
      <c r="BJ87" s="229" t="n">
        <f aca="false">I87*1000-BI87</f>
        <v>119697000</v>
      </c>
    </row>
    <row r="88" s="1" customFormat="true" ht="22.5" hidden="false" customHeight="true" outlineLevel="0" collapsed="false">
      <c r="A88" s="30"/>
      <c r="B88" s="30"/>
      <c r="C88" s="30"/>
      <c r="D88" s="36"/>
      <c r="E88" s="52"/>
      <c r="F88" s="52"/>
      <c r="G88" s="133"/>
      <c r="H88" s="117" t="s">
        <v>78</v>
      </c>
      <c r="I88" s="131" t="n">
        <f aca="false">SUM(J88:K88)</f>
        <v>119815</v>
      </c>
      <c r="J88" s="118" t="n">
        <v>119815</v>
      </c>
      <c r="K88" s="228"/>
      <c r="BI88" s="229" t="n">
        <f aca="false">'[1]titlul I Fl+sov'!P10</f>
        <v>118000</v>
      </c>
      <c r="BJ88" s="229" t="n">
        <f aca="false">I88*1000-BI88</f>
        <v>119697000</v>
      </c>
    </row>
    <row r="89" s="1" customFormat="true" ht="22.5" hidden="false" customHeight="true" outlineLevel="0" collapsed="false">
      <c r="A89" s="30"/>
      <c r="B89" s="30"/>
      <c r="C89" s="30"/>
      <c r="D89" s="36"/>
      <c r="E89" s="52" t="s">
        <v>101</v>
      </c>
      <c r="F89" s="52"/>
      <c r="G89" s="133" t="s">
        <v>102</v>
      </c>
      <c r="H89" s="117" t="s">
        <v>77</v>
      </c>
      <c r="I89" s="131" t="n">
        <f aca="false">SUM(J89:K89)</f>
        <v>14776</v>
      </c>
      <c r="J89" s="118" t="n">
        <f aca="false">14529+247</f>
        <v>14776</v>
      </c>
      <c r="K89" s="228"/>
      <c r="BI89" s="229" t="n">
        <f aca="false">'[1]titlul I Fl+sov'!P11</f>
        <v>5000</v>
      </c>
      <c r="BJ89" s="229" t="n">
        <f aca="false">I89*1000-BI89</f>
        <v>14771000</v>
      </c>
    </row>
    <row r="90" s="1" customFormat="true" ht="22.5" hidden="false" customHeight="true" outlineLevel="0" collapsed="false">
      <c r="A90" s="30"/>
      <c r="B90" s="30"/>
      <c r="C90" s="30"/>
      <c r="D90" s="36"/>
      <c r="E90" s="52"/>
      <c r="F90" s="52"/>
      <c r="G90" s="133"/>
      <c r="H90" s="117" t="s">
        <v>78</v>
      </c>
      <c r="I90" s="131" t="n">
        <f aca="false">SUM(J90:K90)</f>
        <v>14776</v>
      </c>
      <c r="J90" s="118" t="n">
        <f aca="false">14529+247</f>
        <v>14776</v>
      </c>
      <c r="K90" s="228"/>
      <c r="BI90" s="229" t="n">
        <f aca="false">'[1]titlul I Fl+sov'!P12</f>
        <v>5000</v>
      </c>
      <c r="BJ90" s="229" t="n">
        <f aca="false">I90*1000-BI90</f>
        <v>14771000</v>
      </c>
    </row>
    <row r="91" s="1" customFormat="true" ht="22.5" hidden="false" customHeight="true" outlineLevel="0" collapsed="false">
      <c r="A91" s="30"/>
      <c r="B91" s="30"/>
      <c r="C91" s="30"/>
      <c r="D91" s="36"/>
      <c r="E91" s="52" t="s">
        <v>103</v>
      </c>
      <c r="F91" s="52"/>
      <c r="G91" s="134" t="s">
        <v>104</v>
      </c>
      <c r="H91" s="117" t="s">
        <v>77</v>
      </c>
      <c r="I91" s="131" t="n">
        <f aca="false">SUM(J91:K91)</f>
        <v>0</v>
      </c>
      <c r="J91" s="118"/>
      <c r="K91" s="228"/>
      <c r="BI91" s="229" t="n">
        <f aca="false">'[1]titlul I Fl+sov'!P13</f>
        <v>0</v>
      </c>
      <c r="BJ91" s="229" t="n">
        <f aca="false">I91*1000-BI91</f>
        <v>0</v>
      </c>
    </row>
    <row r="92" s="1" customFormat="true" ht="22.5" hidden="false" customHeight="true" outlineLevel="0" collapsed="false">
      <c r="A92" s="30"/>
      <c r="B92" s="30"/>
      <c r="C92" s="30"/>
      <c r="D92" s="36"/>
      <c r="E92" s="52"/>
      <c r="F92" s="52"/>
      <c r="G92" s="134"/>
      <c r="H92" s="117" t="s">
        <v>78</v>
      </c>
      <c r="I92" s="131" t="n">
        <f aca="false">SUM(J92:K92)</f>
        <v>0</v>
      </c>
      <c r="J92" s="118"/>
      <c r="K92" s="228"/>
      <c r="BI92" s="229" t="n">
        <f aca="false">'[1]titlul I Fl+sov'!P14</f>
        <v>0</v>
      </c>
      <c r="BJ92" s="229" t="n">
        <f aca="false">I92*1000-BI92</f>
        <v>0</v>
      </c>
    </row>
    <row r="93" s="1" customFormat="true" ht="22.5" hidden="false" customHeight="true" outlineLevel="0" collapsed="false">
      <c r="A93" s="30"/>
      <c r="B93" s="30"/>
      <c r="C93" s="30"/>
      <c r="D93" s="36"/>
      <c r="E93" s="230" t="s">
        <v>105</v>
      </c>
      <c r="F93" s="230"/>
      <c r="G93" s="133" t="s">
        <v>106</v>
      </c>
      <c r="H93" s="117" t="s">
        <v>77</v>
      </c>
      <c r="I93" s="131" t="n">
        <f aca="false">SUM(J93:K93)</f>
        <v>0</v>
      </c>
      <c r="J93" s="118" t="n">
        <v>0</v>
      </c>
      <c r="K93" s="228"/>
      <c r="BI93" s="229" t="n">
        <f aca="false">'[1]titlul I Fl+sov'!P15</f>
        <v>0</v>
      </c>
      <c r="BJ93" s="229" t="n">
        <f aca="false">I93*1000-BI93</f>
        <v>0</v>
      </c>
    </row>
    <row r="94" s="1" customFormat="true" ht="22.5" hidden="false" customHeight="true" outlineLevel="0" collapsed="false">
      <c r="A94" s="30"/>
      <c r="B94" s="30"/>
      <c r="C94" s="30"/>
      <c r="D94" s="36"/>
      <c r="E94" s="230"/>
      <c r="F94" s="230"/>
      <c r="G94" s="133"/>
      <c r="H94" s="117" t="s">
        <v>78</v>
      </c>
      <c r="I94" s="131" t="n">
        <f aca="false">SUM(J94:K94)</f>
        <v>0</v>
      </c>
      <c r="J94" s="118" t="n">
        <v>0</v>
      </c>
      <c r="K94" s="228"/>
      <c r="BI94" s="229" t="n">
        <f aca="false">'[1]titlul I Fl+sov'!P16</f>
        <v>0</v>
      </c>
      <c r="BJ94" s="229" t="n">
        <f aca="false">I94*1000-BI94</f>
        <v>0</v>
      </c>
    </row>
    <row r="95" s="1" customFormat="true" ht="22.5" hidden="false" customHeight="true" outlineLevel="0" collapsed="false">
      <c r="A95" s="30"/>
      <c r="B95" s="30"/>
      <c r="C95" s="30"/>
      <c r="D95" s="36"/>
      <c r="E95" s="52" t="s">
        <v>107</v>
      </c>
      <c r="F95" s="52"/>
      <c r="G95" s="133" t="s">
        <v>108</v>
      </c>
      <c r="H95" s="117" t="s">
        <v>77</v>
      </c>
      <c r="I95" s="131" t="n">
        <f aca="false">SUM(J95:K95)</f>
        <v>2132</v>
      </c>
      <c r="J95" s="118" t="n">
        <f aca="false">2144-12</f>
        <v>2132</v>
      </c>
      <c r="K95" s="228"/>
      <c r="BI95" s="229" t="n">
        <f aca="false">'[1]titlul I Fl+sov'!P17</f>
        <v>4000</v>
      </c>
      <c r="BJ95" s="229" t="n">
        <f aca="false">I95*1000-BI95</f>
        <v>2128000</v>
      </c>
    </row>
    <row r="96" s="1" customFormat="true" ht="22.5" hidden="false" customHeight="true" outlineLevel="0" collapsed="false">
      <c r="A96" s="30"/>
      <c r="B96" s="30"/>
      <c r="C96" s="30"/>
      <c r="D96" s="36"/>
      <c r="E96" s="52"/>
      <c r="F96" s="52"/>
      <c r="G96" s="133"/>
      <c r="H96" s="117" t="s">
        <v>78</v>
      </c>
      <c r="I96" s="131" t="n">
        <f aca="false">SUM(J96:K96)</f>
        <v>2132</v>
      </c>
      <c r="J96" s="118" t="n">
        <f aca="false">2144-12</f>
        <v>2132</v>
      </c>
      <c r="K96" s="228"/>
      <c r="BI96" s="229" t="n">
        <f aca="false">'[1]titlul I Fl+sov'!P18</f>
        <v>4000</v>
      </c>
      <c r="BJ96" s="229" t="n">
        <f aca="false">I96*1000-BI96</f>
        <v>2128000</v>
      </c>
    </row>
    <row r="97" s="1" customFormat="true" ht="22.5" hidden="false" customHeight="true" outlineLevel="0" collapsed="false">
      <c r="A97" s="30"/>
      <c r="B97" s="30"/>
      <c r="C97" s="30"/>
      <c r="D97" s="36"/>
      <c r="E97" s="52" t="s">
        <v>109</v>
      </c>
      <c r="F97" s="52"/>
      <c r="G97" s="133" t="s">
        <v>110</v>
      </c>
      <c r="H97" s="117" t="s">
        <v>77</v>
      </c>
      <c r="I97" s="131" t="n">
        <f aca="false">SUM(J97:K97)</f>
        <v>286</v>
      </c>
      <c r="J97" s="118" t="n">
        <f aca="false">281+5</f>
        <v>286</v>
      </c>
      <c r="K97" s="228"/>
      <c r="BI97" s="229" t="n">
        <f aca="false">'[1]titlul I Fl+sov'!P19</f>
        <v>8000</v>
      </c>
      <c r="BJ97" s="229" t="n">
        <f aca="false">I97*1000-BI97</f>
        <v>278000</v>
      </c>
    </row>
    <row r="98" s="1" customFormat="true" ht="22.5" hidden="false" customHeight="true" outlineLevel="0" collapsed="false">
      <c r="A98" s="30"/>
      <c r="B98" s="30"/>
      <c r="C98" s="30"/>
      <c r="D98" s="36"/>
      <c r="E98" s="52"/>
      <c r="F98" s="52"/>
      <c r="G98" s="133"/>
      <c r="H98" s="117" t="s">
        <v>78</v>
      </c>
      <c r="I98" s="131" t="n">
        <f aca="false">SUM(J98:K98)</f>
        <v>286</v>
      </c>
      <c r="J98" s="118" t="n">
        <f aca="false">281+5</f>
        <v>286</v>
      </c>
      <c r="K98" s="228"/>
      <c r="BI98" s="229" t="n">
        <f aca="false">'[1]titlul I Fl+sov'!P20</f>
        <v>8000</v>
      </c>
      <c r="BJ98" s="229" t="n">
        <f aca="false">I98*1000-BI98</f>
        <v>278000</v>
      </c>
    </row>
    <row r="99" s="1" customFormat="true" ht="22.5" hidden="false" customHeight="true" outlineLevel="0" collapsed="false">
      <c r="A99" s="30"/>
      <c r="B99" s="30"/>
      <c r="C99" s="30"/>
      <c r="D99" s="36"/>
      <c r="E99" s="52" t="s">
        <v>111</v>
      </c>
      <c r="F99" s="52"/>
      <c r="G99" s="133" t="s">
        <v>112</v>
      </c>
      <c r="H99" s="117" t="s">
        <v>77</v>
      </c>
      <c r="I99" s="131" t="n">
        <f aca="false">SUM(J99:K99)</f>
        <v>39460</v>
      </c>
      <c r="J99" s="118" t="n">
        <f aca="false">39340+120</f>
        <v>39460</v>
      </c>
      <c r="K99" s="228"/>
      <c r="BI99" s="229" t="n">
        <f aca="false">'[1]titlul I Fl+sov'!P21</f>
        <v>15000</v>
      </c>
      <c r="BJ99" s="229" t="n">
        <f aca="false">I99*1000-BI99</f>
        <v>39445000</v>
      </c>
    </row>
    <row r="100" s="1" customFormat="true" ht="22.5" hidden="false" customHeight="true" outlineLevel="0" collapsed="false">
      <c r="A100" s="30"/>
      <c r="B100" s="30"/>
      <c r="C100" s="30"/>
      <c r="D100" s="36"/>
      <c r="E100" s="52"/>
      <c r="F100" s="52"/>
      <c r="G100" s="133"/>
      <c r="H100" s="117" t="s">
        <v>78</v>
      </c>
      <c r="I100" s="131" t="n">
        <f aca="false">SUM(J100:K100)</f>
        <v>39460</v>
      </c>
      <c r="J100" s="118" t="n">
        <f aca="false">39340+120</f>
        <v>39460</v>
      </c>
      <c r="K100" s="228"/>
      <c r="BI100" s="229" t="n">
        <f aca="false">'[1]titlul I Fl+sov'!P22</f>
        <v>15000</v>
      </c>
      <c r="BJ100" s="229" t="n">
        <f aca="false">I100*1000-BI100</f>
        <v>39445000</v>
      </c>
    </row>
    <row r="101" s="1" customFormat="true" ht="22.5" hidden="false" customHeight="true" outlineLevel="0" collapsed="false">
      <c r="A101" s="30"/>
      <c r="B101" s="30"/>
      <c r="C101" s="30"/>
      <c r="D101" s="36"/>
      <c r="E101" s="52" t="s">
        <v>113</v>
      </c>
      <c r="F101" s="52"/>
      <c r="G101" s="133" t="s">
        <v>114</v>
      </c>
      <c r="H101" s="117" t="s">
        <v>77</v>
      </c>
      <c r="I101" s="131" t="n">
        <f aca="false">SUM(J101:K101)</f>
        <v>3390</v>
      </c>
      <c r="J101" s="118" t="n">
        <f aca="false">3270+120</f>
        <v>3390</v>
      </c>
      <c r="K101" s="228"/>
      <c r="BI101" s="229" t="n">
        <f aca="false">'[1]titlul I Fl+sov'!P25</f>
        <v>5000</v>
      </c>
      <c r="BJ101" s="229" t="n">
        <f aca="false">I101*1000-BI101</f>
        <v>3385000</v>
      </c>
    </row>
    <row r="102" s="1" customFormat="true" ht="22.5" hidden="false" customHeight="true" outlineLevel="0" collapsed="false">
      <c r="A102" s="30"/>
      <c r="B102" s="30"/>
      <c r="C102" s="30"/>
      <c r="D102" s="36"/>
      <c r="E102" s="52"/>
      <c r="F102" s="52"/>
      <c r="G102" s="133"/>
      <c r="H102" s="117" t="s">
        <v>78</v>
      </c>
      <c r="I102" s="131" t="n">
        <f aca="false">SUM(J102:K102)</f>
        <v>3390</v>
      </c>
      <c r="J102" s="118" t="n">
        <f aca="false">3270+120</f>
        <v>3390</v>
      </c>
      <c r="K102" s="228"/>
      <c r="BI102" s="229" t="n">
        <f aca="false">'[1]titlul I Fl+sov'!P26</f>
        <v>5000</v>
      </c>
      <c r="BJ102" s="229" t="n">
        <f aca="false">I102*1000-BI102</f>
        <v>3385000</v>
      </c>
    </row>
    <row r="103" s="1" customFormat="true" ht="22.5" hidden="false" customHeight="true" outlineLevel="0" collapsed="false">
      <c r="A103" s="30"/>
      <c r="B103" s="30"/>
      <c r="C103" s="30"/>
      <c r="D103" s="211" t="s">
        <v>115</v>
      </c>
      <c r="E103" s="211"/>
      <c r="F103" s="211"/>
      <c r="G103" s="130" t="s">
        <v>116</v>
      </c>
      <c r="H103" s="117" t="s">
        <v>77</v>
      </c>
      <c r="I103" s="131" t="n">
        <f aca="false">I105+I107+I109+I111+I113</f>
        <v>196257</v>
      </c>
      <c r="J103" s="131" t="n">
        <f aca="false">J105+J107+J109+J111+J113</f>
        <v>196257</v>
      </c>
      <c r="K103" s="141" t="n">
        <f aca="false">K105+K107+K109+K111+K113</f>
        <v>0</v>
      </c>
      <c r="BI103" s="231" t="n">
        <f aca="false">'[1]titlul I Fl+sov'!P27</f>
        <v>225000</v>
      </c>
      <c r="BJ103" s="231" t="n">
        <f aca="false">I103*1000-BI103</f>
        <v>196032000</v>
      </c>
    </row>
    <row r="104" s="1" customFormat="true" ht="22.5" hidden="false" customHeight="true" outlineLevel="0" collapsed="false">
      <c r="A104" s="30"/>
      <c r="B104" s="30"/>
      <c r="C104" s="30"/>
      <c r="D104" s="211"/>
      <c r="E104" s="211"/>
      <c r="F104" s="211"/>
      <c r="G104" s="130"/>
      <c r="H104" s="117" t="s">
        <v>78</v>
      </c>
      <c r="I104" s="131" t="n">
        <f aca="false">I106+I108+I110+I112+I114</f>
        <v>196257</v>
      </c>
      <c r="J104" s="131" t="n">
        <f aca="false">J106+J108+J110+J112+J114</f>
        <v>196257</v>
      </c>
      <c r="K104" s="141" t="n">
        <f aca="false">K106+K108+K110+K112+K114</f>
        <v>0</v>
      </c>
      <c r="BI104" s="231" t="n">
        <f aca="false">'[1]titlul I Fl+sov'!P28</f>
        <v>225000</v>
      </c>
      <c r="BJ104" s="231" t="n">
        <f aca="false">I104*1000-BI104</f>
        <v>196032000</v>
      </c>
    </row>
    <row r="105" s="1" customFormat="true" ht="22.5" hidden="false" customHeight="true" outlineLevel="0" collapsed="false">
      <c r="A105" s="30"/>
      <c r="B105" s="30"/>
      <c r="C105" s="30"/>
      <c r="D105" s="36"/>
      <c r="E105" s="52" t="s">
        <v>117</v>
      </c>
      <c r="F105" s="52"/>
      <c r="G105" s="133" t="s">
        <v>118</v>
      </c>
      <c r="H105" s="117" t="s">
        <v>77</v>
      </c>
      <c r="I105" s="131" t="n">
        <f aca="false">SUM(J105:K105)</f>
        <v>148753</v>
      </c>
      <c r="J105" s="118" t="n">
        <f aca="false">149295-542</f>
        <v>148753</v>
      </c>
      <c r="K105" s="228"/>
      <c r="BI105" s="229" t="n">
        <f aca="false">'[1]titlul I Fl+sov'!P29</f>
        <v>184000</v>
      </c>
      <c r="BJ105" s="229" t="n">
        <f aca="false">I105*1000-BI105</f>
        <v>148569000</v>
      </c>
    </row>
    <row r="106" s="1" customFormat="true" ht="22.5" hidden="false" customHeight="true" outlineLevel="0" collapsed="false">
      <c r="A106" s="30"/>
      <c r="B106" s="30"/>
      <c r="C106" s="30"/>
      <c r="D106" s="36"/>
      <c r="E106" s="52"/>
      <c r="F106" s="52"/>
      <c r="G106" s="133"/>
      <c r="H106" s="117" t="s">
        <v>78</v>
      </c>
      <c r="I106" s="131" t="n">
        <f aca="false">SUM(J106:K106)</f>
        <v>148753</v>
      </c>
      <c r="J106" s="118" t="n">
        <f aca="false">149295-542</f>
        <v>148753</v>
      </c>
      <c r="K106" s="228"/>
      <c r="BI106" s="229" t="n">
        <f aca="false">'[1]titlul I Fl+sov'!P30</f>
        <v>184000</v>
      </c>
      <c r="BJ106" s="229" t="n">
        <f aca="false">I106*1000-BI106</f>
        <v>148569000</v>
      </c>
    </row>
    <row r="107" s="1" customFormat="true" ht="22.5" hidden="false" customHeight="true" outlineLevel="0" collapsed="false">
      <c r="A107" s="30"/>
      <c r="B107" s="30"/>
      <c r="C107" s="30"/>
      <c r="D107" s="36"/>
      <c r="E107" s="230" t="s">
        <v>119</v>
      </c>
      <c r="F107" s="230"/>
      <c r="G107" s="133" t="s">
        <v>120</v>
      </c>
      <c r="H107" s="117" t="s">
        <v>77</v>
      </c>
      <c r="I107" s="131" t="n">
        <f aca="false">SUM(J107:K107)</f>
        <v>22410</v>
      </c>
      <c r="J107" s="118" t="n">
        <f aca="false">22360+50</f>
        <v>22410</v>
      </c>
      <c r="K107" s="228"/>
      <c r="BI107" s="229" t="n">
        <f aca="false">'[1]titlul I Fl+sov'!P31</f>
        <v>10000</v>
      </c>
      <c r="BJ107" s="229" t="n">
        <f aca="false">I107*1000-BI107</f>
        <v>22400000</v>
      </c>
    </row>
    <row r="108" s="1" customFormat="true" ht="22.5" hidden="false" customHeight="true" outlineLevel="0" collapsed="false">
      <c r="A108" s="30"/>
      <c r="B108" s="30"/>
      <c r="C108" s="30"/>
      <c r="D108" s="36"/>
      <c r="E108" s="230"/>
      <c r="F108" s="230"/>
      <c r="G108" s="133"/>
      <c r="H108" s="117" t="s">
        <v>78</v>
      </c>
      <c r="I108" s="131" t="n">
        <f aca="false">SUM(J108:K108)</f>
        <v>22410</v>
      </c>
      <c r="J108" s="118" t="n">
        <f aca="false">22360+50</f>
        <v>22410</v>
      </c>
      <c r="K108" s="228"/>
      <c r="BI108" s="229" t="n">
        <f aca="false">'[1]titlul I Fl+sov'!P32</f>
        <v>10000</v>
      </c>
      <c r="BJ108" s="229" t="n">
        <f aca="false">I108*1000-BI108</f>
        <v>22400000</v>
      </c>
    </row>
    <row r="109" s="1" customFormat="true" ht="22.5" hidden="false" customHeight="true" outlineLevel="0" collapsed="false">
      <c r="A109" s="30"/>
      <c r="B109" s="30"/>
      <c r="C109" s="30"/>
      <c r="D109" s="36"/>
      <c r="E109" s="230" t="s">
        <v>121</v>
      </c>
      <c r="F109" s="230"/>
      <c r="G109" s="133" t="s">
        <v>122</v>
      </c>
      <c r="H109" s="117" t="s">
        <v>77</v>
      </c>
      <c r="I109" s="131" t="n">
        <f aca="false">SUM(J109:K109)</f>
        <v>6969</v>
      </c>
      <c r="J109" s="118" t="n">
        <f aca="false">6869+100</f>
        <v>6969</v>
      </c>
      <c r="K109" s="228"/>
      <c r="BI109" s="229" t="n">
        <f aca="false">'[1]titlul I Fl+sov'!P33</f>
        <v>13000</v>
      </c>
      <c r="BJ109" s="229" t="n">
        <f aca="false">I109*1000-BI109</f>
        <v>6956000</v>
      </c>
    </row>
    <row r="110" s="1" customFormat="true" ht="22.5" hidden="false" customHeight="true" outlineLevel="0" collapsed="false">
      <c r="A110" s="30"/>
      <c r="B110" s="30"/>
      <c r="C110" s="30"/>
      <c r="D110" s="36"/>
      <c r="E110" s="230"/>
      <c r="F110" s="230"/>
      <c r="G110" s="133"/>
      <c r="H110" s="117" t="s">
        <v>78</v>
      </c>
      <c r="I110" s="131" t="n">
        <f aca="false">SUM(J110:K110)</f>
        <v>6969</v>
      </c>
      <c r="J110" s="118" t="n">
        <f aca="false">6869+100</f>
        <v>6969</v>
      </c>
      <c r="K110" s="228"/>
      <c r="BI110" s="229" t="n">
        <f aca="false">'[1]titlul I Fl+sov'!P34</f>
        <v>13000</v>
      </c>
      <c r="BJ110" s="229" t="n">
        <f aca="false">I110*1000-BI110</f>
        <v>6956000</v>
      </c>
    </row>
    <row r="111" s="1" customFormat="true" ht="22.5" hidden="false" customHeight="true" outlineLevel="0" collapsed="false">
      <c r="A111" s="30"/>
      <c r="B111" s="30"/>
      <c r="C111" s="30"/>
      <c r="D111" s="36"/>
      <c r="E111" s="64" t="s">
        <v>123</v>
      </c>
      <c r="F111" s="64"/>
      <c r="G111" s="133" t="s">
        <v>124</v>
      </c>
      <c r="H111" s="117" t="s">
        <v>77</v>
      </c>
      <c r="I111" s="131" t="n">
        <f aca="false">SUM(J111:K111)</f>
        <v>2194</v>
      </c>
      <c r="J111" s="118" t="n">
        <f aca="false">2584-390</f>
        <v>2194</v>
      </c>
      <c r="K111" s="228"/>
      <c r="BI111" s="229" t="n">
        <f aca="false">'[1]titlul I Fl+sov'!P35</f>
        <v>5000</v>
      </c>
      <c r="BJ111" s="229" t="n">
        <f aca="false">I111*1000-BI111</f>
        <v>2189000</v>
      </c>
    </row>
    <row r="112" s="1" customFormat="true" ht="22.5" hidden="false" customHeight="true" outlineLevel="0" collapsed="false">
      <c r="A112" s="30"/>
      <c r="B112" s="30"/>
      <c r="C112" s="30"/>
      <c r="D112" s="36"/>
      <c r="E112" s="64"/>
      <c r="F112" s="64"/>
      <c r="G112" s="133"/>
      <c r="H112" s="117" t="s">
        <v>78</v>
      </c>
      <c r="I112" s="131" t="n">
        <f aca="false">SUM(J112:K112)</f>
        <v>2194</v>
      </c>
      <c r="J112" s="118" t="n">
        <f aca="false">2584-390</f>
        <v>2194</v>
      </c>
      <c r="K112" s="228"/>
      <c r="BI112" s="229" t="n">
        <f aca="false">'[1]titlul I Fl+sov'!P36</f>
        <v>5000</v>
      </c>
      <c r="BJ112" s="229" t="n">
        <f aca="false">I112*1000-BI112</f>
        <v>2189000</v>
      </c>
    </row>
    <row r="113" s="1" customFormat="true" ht="22.5" hidden="false" customHeight="true" outlineLevel="0" collapsed="false">
      <c r="A113" s="30"/>
      <c r="B113" s="30"/>
      <c r="C113" s="30"/>
      <c r="D113" s="36"/>
      <c r="E113" s="52" t="s">
        <v>125</v>
      </c>
      <c r="F113" s="52"/>
      <c r="G113" s="133" t="s">
        <v>126</v>
      </c>
      <c r="H113" s="117" t="s">
        <v>77</v>
      </c>
      <c r="I113" s="131" t="n">
        <f aca="false">SUM(J113:K113)</f>
        <v>15931</v>
      </c>
      <c r="J113" s="118" t="n">
        <f aca="false">15622+19+290</f>
        <v>15931</v>
      </c>
      <c r="K113" s="228"/>
      <c r="BI113" s="229" t="n">
        <f aca="false">'[1]titlul I Fl+sov'!P37</f>
        <v>13000</v>
      </c>
      <c r="BJ113" s="229" t="n">
        <f aca="false">I113*1000-BI113</f>
        <v>15918000</v>
      </c>
    </row>
    <row r="114" s="1" customFormat="true" ht="22.5" hidden="false" customHeight="true" outlineLevel="0" collapsed="false">
      <c r="A114" s="30"/>
      <c r="B114" s="30"/>
      <c r="C114" s="30"/>
      <c r="D114" s="36"/>
      <c r="E114" s="52"/>
      <c r="F114" s="52"/>
      <c r="G114" s="133"/>
      <c r="H114" s="117" t="s">
        <v>78</v>
      </c>
      <c r="I114" s="131" t="n">
        <f aca="false">SUM(J114:K114)</f>
        <v>15931</v>
      </c>
      <c r="J114" s="118" t="n">
        <f aca="false">15622+19+290</f>
        <v>15931</v>
      </c>
      <c r="K114" s="228"/>
      <c r="BI114" s="229" t="n">
        <f aca="false">'[1]titlul I Fl+sov'!P38</f>
        <v>13000</v>
      </c>
      <c r="BJ114" s="229" t="n">
        <f aca="false">I114*1000-BI114</f>
        <v>15918000</v>
      </c>
    </row>
    <row r="115" s="1" customFormat="true" ht="22.5" hidden="false" customHeight="true" outlineLevel="0" collapsed="false">
      <c r="A115" s="30"/>
      <c r="B115" s="30"/>
      <c r="C115" s="30"/>
      <c r="D115" s="211" t="s">
        <v>127</v>
      </c>
      <c r="E115" s="211"/>
      <c r="F115" s="211"/>
      <c r="G115" s="130" t="s">
        <v>128</v>
      </c>
      <c r="H115" s="117" t="s">
        <v>77</v>
      </c>
      <c r="I115" s="131" t="n">
        <f aca="false">I117+I119+I121+I123+I125</f>
        <v>21617</v>
      </c>
      <c r="J115" s="131" t="n">
        <f aca="false">J117+J119+J121+J123+J125</f>
        <v>21617</v>
      </c>
      <c r="K115" s="141" t="n">
        <f aca="false">K117+K119+K121+K123+K125</f>
        <v>0</v>
      </c>
      <c r="BI115" s="231" t="n">
        <f aca="false">'[1]titlul I Fl+sov'!P39</f>
        <v>33000</v>
      </c>
      <c r="BJ115" s="231" t="n">
        <f aca="false">I115*1000-BI115</f>
        <v>21584000</v>
      </c>
    </row>
    <row r="116" s="1" customFormat="true" ht="22.5" hidden="false" customHeight="true" outlineLevel="0" collapsed="false">
      <c r="A116" s="30"/>
      <c r="B116" s="30"/>
      <c r="C116" s="30"/>
      <c r="D116" s="211"/>
      <c r="E116" s="211"/>
      <c r="F116" s="211"/>
      <c r="G116" s="130"/>
      <c r="H116" s="117" t="s">
        <v>78</v>
      </c>
      <c r="I116" s="131" t="n">
        <f aca="false">I118+I120+I122+I124+I126</f>
        <v>21617</v>
      </c>
      <c r="J116" s="131" t="n">
        <f aca="false">J118+J120+J122+J124+J126</f>
        <v>21617</v>
      </c>
      <c r="K116" s="141" t="n">
        <f aca="false">K118+K120+K122+K124+K126</f>
        <v>0</v>
      </c>
      <c r="BI116" s="231" t="n">
        <f aca="false">'[1]titlul I Fl+sov'!P40</f>
        <v>33000</v>
      </c>
      <c r="BJ116" s="231" t="n">
        <f aca="false">I116*1000-BI116</f>
        <v>21584000</v>
      </c>
    </row>
    <row r="117" s="1" customFormat="true" ht="22.5" hidden="false" customHeight="true" outlineLevel="0" collapsed="false">
      <c r="A117" s="30"/>
      <c r="B117" s="30"/>
      <c r="C117" s="30"/>
      <c r="D117" s="36"/>
      <c r="E117" s="64" t="s">
        <v>129</v>
      </c>
      <c r="F117" s="64"/>
      <c r="G117" s="133" t="s">
        <v>130</v>
      </c>
      <c r="H117" s="117" t="s">
        <v>77</v>
      </c>
      <c r="I117" s="131" t="n">
        <f aca="false">SUM(J117:K117)</f>
        <v>245</v>
      </c>
      <c r="J117" s="118" t="n">
        <v>245</v>
      </c>
      <c r="K117" s="228"/>
      <c r="BI117" s="229" t="n">
        <f aca="false">'[1]titlul I Fl+sov'!P41</f>
        <v>1000</v>
      </c>
      <c r="BJ117" s="229" t="n">
        <f aca="false">I117*1000-BI117</f>
        <v>244000</v>
      </c>
    </row>
    <row r="118" s="1" customFormat="true" ht="22.5" hidden="false" customHeight="true" outlineLevel="0" collapsed="false">
      <c r="A118" s="30"/>
      <c r="B118" s="30"/>
      <c r="C118" s="30"/>
      <c r="D118" s="36"/>
      <c r="E118" s="64"/>
      <c r="F118" s="64"/>
      <c r="G118" s="133"/>
      <c r="H118" s="117" t="s">
        <v>78</v>
      </c>
      <c r="I118" s="131" t="n">
        <f aca="false">SUM(J118:K118)</f>
        <v>245</v>
      </c>
      <c r="J118" s="118" t="n">
        <v>245</v>
      </c>
      <c r="K118" s="228"/>
      <c r="BI118" s="229" t="n">
        <f aca="false">'[1]titlul I Fl+sov'!P42</f>
        <v>1000</v>
      </c>
      <c r="BJ118" s="229" t="n">
        <f aca="false">I118*1000-BI118</f>
        <v>244000</v>
      </c>
    </row>
    <row r="119" s="1" customFormat="true" ht="22.5" hidden="false" customHeight="true" outlineLevel="0" collapsed="false">
      <c r="A119" s="30"/>
      <c r="B119" s="30"/>
      <c r="C119" s="30"/>
      <c r="D119" s="36"/>
      <c r="E119" s="30" t="s">
        <v>131</v>
      </c>
      <c r="F119" s="30"/>
      <c r="G119" s="133" t="s">
        <v>132</v>
      </c>
      <c r="H119" s="117" t="s">
        <v>77</v>
      </c>
      <c r="I119" s="131" t="n">
        <f aca="false">SUM(J119:K119)</f>
        <v>4</v>
      </c>
      <c r="J119" s="118" t="n">
        <v>4</v>
      </c>
      <c r="K119" s="228"/>
      <c r="BI119" s="229" t="n">
        <f aca="false">'[1]titlul I Fl+sov'!P43</f>
        <v>1000</v>
      </c>
      <c r="BJ119" s="229" t="n">
        <f aca="false">I119*1000-BI119</f>
        <v>3000</v>
      </c>
    </row>
    <row r="120" s="1" customFormat="true" ht="22.5" hidden="false" customHeight="true" outlineLevel="0" collapsed="false">
      <c r="A120" s="30"/>
      <c r="B120" s="30"/>
      <c r="C120" s="30"/>
      <c r="D120" s="36"/>
      <c r="E120" s="30"/>
      <c r="F120" s="30"/>
      <c r="G120" s="133"/>
      <c r="H120" s="117" t="s">
        <v>78</v>
      </c>
      <c r="I120" s="131" t="n">
        <f aca="false">SUM(J120:K120)</f>
        <v>4</v>
      </c>
      <c r="J120" s="118" t="n">
        <v>4</v>
      </c>
      <c r="K120" s="228"/>
      <c r="BI120" s="229" t="n">
        <f aca="false">'[1]titlul I Fl+sov'!P44</f>
        <v>1000</v>
      </c>
      <c r="BJ120" s="229" t="n">
        <f aca="false">I120*1000-BI120</f>
        <v>3000</v>
      </c>
    </row>
    <row r="121" s="1" customFormat="true" ht="22.5" hidden="false" customHeight="true" outlineLevel="0" collapsed="false">
      <c r="A121" s="30"/>
      <c r="B121" s="30"/>
      <c r="C121" s="30"/>
      <c r="D121" s="36"/>
      <c r="E121" s="64" t="s">
        <v>133</v>
      </c>
      <c r="F121" s="64"/>
      <c r="G121" s="133" t="s">
        <v>134</v>
      </c>
      <c r="H121" s="117" t="s">
        <v>77</v>
      </c>
      <c r="I121" s="131" t="n">
        <f aca="false">SUM(J121:K121)</f>
        <v>100</v>
      </c>
      <c r="J121" s="118" t="n">
        <v>100</v>
      </c>
      <c r="K121" s="228"/>
      <c r="BI121" s="229" t="n">
        <f aca="false">'[1]titlul I Fl+sov'!P45</f>
        <v>1000</v>
      </c>
      <c r="BJ121" s="229" t="n">
        <f aca="false">I121*1000-BI121</f>
        <v>99000</v>
      </c>
    </row>
    <row r="122" s="1" customFormat="true" ht="22.5" hidden="false" customHeight="true" outlineLevel="0" collapsed="false">
      <c r="A122" s="30"/>
      <c r="B122" s="30"/>
      <c r="C122" s="30"/>
      <c r="D122" s="36"/>
      <c r="E122" s="64"/>
      <c r="F122" s="64"/>
      <c r="G122" s="133"/>
      <c r="H122" s="117" t="s">
        <v>78</v>
      </c>
      <c r="I122" s="131" t="n">
        <f aca="false">SUM(J122:K122)</f>
        <v>100</v>
      </c>
      <c r="J122" s="118" t="n">
        <v>100</v>
      </c>
      <c r="K122" s="228"/>
      <c r="BI122" s="229" t="n">
        <f aca="false">'[1]titlul I Fl+sov'!P46</f>
        <v>1000</v>
      </c>
      <c r="BJ122" s="229" t="n">
        <f aca="false">I122*1000-BI122</f>
        <v>99000</v>
      </c>
    </row>
    <row r="123" s="1" customFormat="true" ht="22.5" hidden="false" customHeight="true" outlineLevel="0" collapsed="false">
      <c r="A123" s="30"/>
      <c r="B123" s="30"/>
      <c r="C123" s="30"/>
      <c r="D123" s="36"/>
      <c r="E123" s="64" t="s">
        <v>135</v>
      </c>
      <c r="F123" s="64"/>
      <c r="G123" s="133" t="s">
        <v>136</v>
      </c>
      <c r="H123" s="117" t="s">
        <v>77</v>
      </c>
      <c r="I123" s="131" t="n">
        <f aca="false">SUM(J123:K123)</f>
        <v>3</v>
      </c>
      <c r="J123" s="118" t="n">
        <v>3</v>
      </c>
      <c r="K123" s="228"/>
      <c r="BI123" s="229" t="n">
        <f aca="false">'[1]titlul I Fl+sov'!P47</f>
        <v>0</v>
      </c>
      <c r="BJ123" s="229" t="n">
        <f aca="false">I123*1000-BI123</f>
        <v>3000</v>
      </c>
    </row>
    <row r="124" s="1" customFormat="true" ht="22.5" hidden="false" customHeight="true" outlineLevel="0" collapsed="false">
      <c r="A124" s="30"/>
      <c r="B124" s="30"/>
      <c r="C124" s="30"/>
      <c r="D124" s="36"/>
      <c r="E124" s="64"/>
      <c r="F124" s="64"/>
      <c r="G124" s="133"/>
      <c r="H124" s="117" t="s">
        <v>78</v>
      </c>
      <c r="I124" s="131" t="n">
        <f aca="false">SUM(J124:K124)</f>
        <v>3</v>
      </c>
      <c r="J124" s="118" t="n">
        <v>3</v>
      </c>
      <c r="K124" s="228"/>
      <c r="BI124" s="229" t="n">
        <f aca="false">'[1]titlul I Fl+sov'!P48</f>
        <v>0</v>
      </c>
      <c r="BJ124" s="229" t="n">
        <f aca="false">I124*1000-BI124</f>
        <v>3000</v>
      </c>
    </row>
    <row r="125" s="1" customFormat="true" ht="22.5" hidden="false" customHeight="true" outlineLevel="0" collapsed="false">
      <c r="A125" s="30"/>
      <c r="B125" s="30"/>
      <c r="C125" s="137"/>
      <c r="D125" s="232"/>
      <c r="E125" s="176"/>
      <c r="F125" s="64" t="s">
        <v>137</v>
      </c>
      <c r="G125" s="133" t="s">
        <v>138</v>
      </c>
      <c r="H125" s="117" t="s">
        <v>77</v>
      </c>
      <c r="I125" s="131" t="n">
        <f aca="false">SUM(J125:K125)</f>
        <v>21265</v>
      </c>
      <c r="J125" s="118" t="n">
        <v>21265</v>
      </c>
      <c r="K125" s="228"/>
      <c r="BI125" s="229" t="n">
        <f aca="false">'[1]titlul I Fl+sov'!P49</f>
        <v>30000</v>
      </c>
      <c r="BJ125" s="229" t="n">
        <f aca="false">I125*1000-BI125</f>
        <v>21235000</v>
      </c>
    </row>
    <row r="126" s="1" customFormat="true" ht="22.5" hidden="false" customHeight="true" outlineLevel="0" collapsed="false">
      <c r="A126" s="30"/>
      <c r="B126" s="30"/>
      <c r="C126" s="137"/>
      <c r="D126" s="232"/>
      <c r="E126" s="176"/>
      <c r="F126" s="64"/>
      <c r="G126" s="133"/>
      <c r="H126" s="117" t="s">
        <v>78</v>
      </c>
      <c r="I126" s="131" t="n">
        <f aca="false">SUM(J126:K126)</f>
        <v>21265</v>
      </c>
      <c r="J126" s="118" t="n">
        <v>21265</v>
      </c>
      <c r="K126" s="228"/>
      <c r="BI126" s="229" t="n">
        <f aca="false">'[1]titlul I Fl+sov'!P50</f>
        <v>30000</v>
      </c>
      <c r="BJ126" s="229" t="n">
        <f aca="false">I126*1000-BI126</f>
        <v>2123500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25665</v>
      </c>
      <c r="J127" s="128" t="n">
        <f aca="false">J129+J151+J153+J159+J167+J175+J181+J191+J183+J185+J187+J189</f>
        <v>121198</v>
      </c>
      <c r="K127" s="225" t="n">
        <f aca="false">K129+K151+K153+K159+K167+K175+K181+K191+K183+K185+K187+K189</f>
        <v>4467</v>
      </c>
      <c r="BI127" s="226" t="n">
        <f aca="false">BI129+BI151+BI153+BI159+BI167+BI175+BI181+BI191+BI183+BI185+BI187+BI189</f>
        <v>302000</v>
      </c>
      <c r="BJ127" s="226" t="n">
        <f aca="false">BJ129+BJ151+BJ153+BJ159+BJ167+BJ175+BJ181+BJ191+BJ183+BJ185+BJ187+BJ189</f>
        <v>125363000</v>
      </c>
      <c r="BL127" s="226" t="n">
        <f aca="false">BL129+BL151+BL153+BL159+BL167+BL175+BL181+BL191+BL183+BL185+BL187+BL189</f>
        <v>30000</v>
      </c>
      <c r="BM127" s="226" t="n">
        <f aca="false">BM129+BM151+BM153+BM159+BM167+BM175+BM181+BM191+BM183+BM185+BM187+BM189</f>
        <v>4437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25665</v>
      </c>
      <c r="J128" s="128" t="n">
        <f aca="false">J130+J152+J154+J160+J168+J176+J182+J192+J184+J186+J188+J190</f>
        <v>121198</v>
      </c>
      <c r="K128" s="225" t="n">
        <f aca="false">K130+K152+K154+K160+K168+K176+K182+K192+K184+K186+K188+K190</f>
        <v>4467</v>
      </c>
      <c r="BI128" s="226" t="n">
        <f aca="false">BI130+BI152+BI154+BI160+BI168+BI176+BI182+BI192+BI184+BI186+BI188+BI190</f>
        <v>302000</v>
      </c>
      <c r="BJ128" s="226" t="n">
        <f aca="false">BJ130+BJ152+BJ154+BJ160+BJ168+BJ176+BJ182+BJ192+BJ184+BJ186+BJ188+BJ190</f>
        <v>125363000</v>
      </c>
      <c r="BL128" s="226" t="n">
        <f aca="false">BL130+BL152+BL154+BL160+BL168+BL176+BL182+BL192+BL184+BL186+BL188+BL190</f>
        <v>30000</v>
      </c>
      <c r="BM128" s="226" t="n">
        <f aca="false">BM130+BM152+BM154+BM160+BM168+BM176+BM182+BM192+BM184+BM186+BM188+BM190</f>
        <v>4437000</v>
      </c>
    </row>
    <row r="129" s="1" customFormat="true" ht="22.5" hidden="false" customHeight="true" outlineLevel="0" collapsed="false">
      <c r="A129" s="30"/>
      <c r="B129" s="30"/>
      <c r="C129" s="30"/>
      <c r="D129" s="211" t="s">
        <v>140</v>
      </c>
      <c r="E129" s="211"/>
      <c r="F129" s="211"/>
      <c r="G129" s="130" t="s">
        <v>141</v>
      </c>
      <c r="H129" s="117" t="s">
        <v>77</v>
      </c>
      <c r="I129" s="131" t="n">
        <f aca="false">I131+I133+I135+I137+I139+I141+I143+I145+I147+I149</f>
        <v>71752</v>
      </c>
      <c r="J129" s="131" t="n">
        <f aca="false">J131+J133+J135+J137+J139+J141+J143+J145+J147+J149</f>
        <v>69267</v>
      </c>
      <c r="K129" s="141" t="n">
        <f aca="false">K131+K133+K135+K137+K139+K141+K143+K145+K147+K149</f>
        <v>2485</v>
      </c>
      <c r="BI129" s="233" t="n">
        <f aca="false">BI131+BI133+BI135+BI137+BI139+BI141+BI143+BI145+BI147+BI149</f>
        <v>184000</v>
      </c>
      <c r="BJ129" s="233" t="n">
        <f aca="false">BJ131+BJ133+BJ135+BJ137+BJ139+BJ141+BJ143+BJ145+BJ147+BJ149</f>
        <v>71568000</v>
      </c>
      <c r="BL129" s="233" t="n">
        <f aca="false">BL131+BL133+BL135+BL137+BL139+BL141+BL143+BL145+BL147+BL149</f>
        <v>8000</v>
      </c>
      <c r="BM129" s="233" t="n">
        <f aca="false">BM131+BM133+BM135+BM137+BM139+BM141+BM143+BM145+BM147+BM149</f>
        <v>2477000</v>
      </c>
    </row>
    <row r="130" s="1" customFormat="true" ht="22.5" hidden="false" customHeight="true" outlineLevel="0" collapsed="false">
      <c r="A130" s="30"/>
      <c r="B130" s="30"/>
      <c r="C130" s="30"/>
      <c r="D130" s="211"/>
      <c r="E130" s="211"/>
      <c r="F130" s="211"/>
      <c r="G130" s="130"/>
      <c r="H130" s="117" t="s">
        <v>78</v>
      </c>
      <c r="I130" s="131" t="n">
        <f aca="false">I132+I134+I136+I138+I140+I142+I144+I146+I148+I150</f>
        <v>71752</v>
      </c>
      <c r="J130" s="131" t="n">
        <f aca="false">J132+J134+J136+J138+J140+J142+J144+J146+J148+J150</f>
        <v>69267</v>
      </c>
      <c r="K130" s="141" t="n">
        <f aca="false">K132+K134+K136+K138+K140+K142+K144+K146+K148+K150</f>
        <v>2485</v>
      </c>
      <c r="BI130" s="233" t="n">
        <f aca="false">BI132+BI134+BI136+BI138+BI140+BI142+BI144+BI146+BI148+BI150</f>
        <v>184000</v>
      </c>
      <c r="BJ130" s="233" t="n">
        <f aca="false">BJ132+BJ134+BJ136+BJ138+BJ140+BJ142+BJ144+BJ146+BJ148+BJ150</f>
        <v>71568000</v>
      </c>
      <c r="BL130" s="233" t="n">
        <f aca="false">BL132+BL134+BL136+BL138+BL140+BL142+BL144+BL146+BL148+BL150</f>
        <v>8000</v>
      </c>
      <c r="BM130" s="233" t="n">
        <f aca="false">BM132+BM134+BM136+BM138+BM140+BM142+BM144+BM146+BM148+BM150</f>
        <v>2477000</v>
      </c>
    </row>
    <row r="131" s="1" customFormat="true" ht="22.5" hidden="false" customHeight="true" outlineLevel="0" collapsed="false">
      <c r="A131" s="30"/>
      <c r="B131" s="30"/>
      <c r="C131" s="30"/>
      <c r="D131" s="36"/>
      <c r="E131" s="30" t="s">
        <v>142</v>
      </c>
      <c r="F131" s="30"/>
      <c r="G131" s="133" t="s">
        <v>143</v>
      </c>
      <c r="H131" s="117" t="s">
        <v>77</v>
      </c>
      <c r="I131" s="234" t="n">
        <f aca="false">SUM(J131:K131)</f>
        <v>449</v>
      </c>
      <c r="J131" s="235" t="n">
        <v>449</v>
      </c>
      <c r="K131" s="228"/>
      <c r="BI131" s="229" t="n">
        <f aca="false">'[1]titlul II+ capital Fl+Sov'!P7+'[1]titlul II+ capital Fl+Sov'!Q7</f>
        <v>3000</v>
      </c>
      <c r="BJ131" s="229" t="n">
        <f aca="false">I131*1000-BI131</f>
        <v>446000</v>
      </c>
      <c r="BL131" s="229"/>
      <c r="BM131" s="229"/>
    </row>
    <row r="132" s="1" customFormat="true" ht="22.5" hidden="false" customHeight="true" outlineLevel="0" collapsed="false">
      <c r="A132" s="30"/>
      <c r="B132" s="30"/>
      <c r="C132" s="30"/>
      <c r="D132" s="36"/>
      <c r="E132" s="30"/>
      <c r="F132" s="30"/>
      <c r="G132" s="133"/>
      <c r="H132" s="117" t="s">
        <v>78</v>
      </c>
      <c r="I132" s="234" t="n">
        <f aca="false">SUM(J132:K132)</f>
        <v>449</v>
      </c>
      <c r="J132" s="235" t="n">
        <v>449</v>
      </c>
      <c r="K132" s="228"/>
      <c r="BI132" s="229" t="n">
        <f aca="false">'[1]titlul II+ capital Fl+Sov'!P8+'[1]titlul II+ capital Fl+Sov'!Q8</f>
        <v>3000</v>
      </c>
      <c r="BJ132" s="229" t="n">
        <f aca="false">I132*1000-BI132</f>
        <v>446000</v>
      </c>
      <c r="BL132" s="229"/>
      <c r="BM132" s="229"/>
    </row>
    <row r="133" s="1" customFormat="true" ht="22.5" hidden="false" customHeight="true" outlineLevel="0" collapsed="false">
      <c r="A133" s="30"/>
      <c r="B133" s="30"/>
      <c r="C133" s="30"/>
      <c r="D133" s="36" t="s">
        <v>144</v>
      </c>
      <c r="E133" s="36"/>
      <c r="F133" s="36"/>
      <c r="G133" s="133" t="s">
        <v>145</v>
      </c>
      <c r="H133" s="117" t="s">
        <v>77</v>
      </c>
      <c r="I133" s="234" t="n">
        <f aca="false">SUM(J133:K133)</f>
        <v>2218</v>
      </c>
      <c r="J133" s="235" t="n">
        <v>2218</v>
      </c>
      <c r="K133" s="228"/>
      <c r="BI133" s="229" t="n">
        <f aca="false">'[1]titlul II+ capital Fl+Sov'!P9+'[1]titlul II+ capital Fl+Sov'!Q9</f>
        <v>5000</v>
      </c>
      <c r="BJ133" s="229" t="n">
        <f aca="false">I133*1000-BI133</f>
        <v>2213000</v>
      </c>
      <c r="BL133" s="229"/>
      <c r="BM133" s="229"/>
    </row>
    <row r="134" s="1" customFormat="true" ht="22.5" hidden="false" customHeight="true" outlineLevel="0" collapsed="false">
      <c r="A134" s="30"/>
      <c r="B134" s="30"/>
      <c r="C134" s="30"/>
      <c r="D134" s="36"/>
      <c r="E134" s="36"/>
      <c r="F134" s="36"/>
      <c r="G134" s="133"/>
      <c r="H134" s="117" t="s">
        <v>78</v>
      </c>
      <c r="I134" s="234" t="n">
        <f aca="false">SUM(J134:K134)</f>
        <v>2218</v>
      </c>
      <c r="J134" s="235" t="n">
        <v>2218</v>
      </c>
      <c r="K134" s="228"/>
      <c r="BI134" s="229" t="n">
        <f aca="false">'[1]titlul II+ capital Fl+Sov'!P10+'[1]titlul II+ capital Fl+Sov'!Q10</f>
        <v>5000</v>
      </c>
      <c r="BJ134" s="229" t="n">
        <f aca="false">I134*1000-BI134</f>
        <v>2213000</v>
      </c>
      <c r="BL134" s="229"/>
      <c r="BM134" s="229"/>
    </row>
    <row r="135" s="1" customFormat="true" ht="22.5" hidden="false" customHeight="true" outlineLevel="0" collapsed="false">
      <c r="A135" s="30"/>
      <c r="B135" s="30"/>
      <c r="C135" s="30"/>
      <c r="D135" s="36" t="s">
        <v>146</v>
      </c>
      <c r="E135" s="36"/>
      <c r="F135" s="36"/>
      <c r="G135" s="133" t="s">
        <v>147</v>
      </c>
      <c r="H135" s="117" t="s">
        <v>77</v>
      </c>
      <c r="I135" s="131" t="n">
        <f aca="false">SUM(J135:K135)</f>
        <v>32286</v>
      </c>
      <c r="J135" s="118" t="n">
        <v>31282</v>
      </c>
      <c r="K135" s="228" t="n">
        <v>1004</v>
      </c>
      <c r="BI135" s="229" t="n">
        <f aca="false">'[1]titlul II+ capital Fl+Sov'!P11+'[1]titlul II+ capital Fl+Sov'!Q11</f>
        <v>118000</v>
      </c>
      <c r="BJ135" s="229" t="n">
        <f aca="false">I135*1000-BI135</f>
        <v>32168000</v>
      </c>
      <c r="BL135" s="229" t="n">
        <v>4000</v>
      </c>
      <c r="BM135" s="236" t="n">
        <f aca="false">K135*1000-BL135</f>
        <v>1000000</v>
      </c>
      <c r="BN135" s="237"/>
      <c r="BO135" s="166" t="n">
        <f aca="false">BI135-BL135</f>
        <v>114000</v>
      </c>
      <c r="BP135" s="166" t="n">
        <f aca="false">BJ135-BM135</f>
        <v>31168000</v>
      </c>
    </row>
    <row r="136" s="1" customFormat="true" ht="22.5" hidden="false" customHeight="true" outlineLevel="0" collapsed="false">
      <c r="A136" s="30"/>
      <c r="B136" s="30"/>
      <c r="C136" s="30"/>
      <c r="D136" s="36"/>
      <c r="E136" s="36"/>
      <c r="F136" s="36"/>
      <c r="G136" s="133"/>
      <c r="H136" s="117" t="s">
        <v>78</v>
      </c>
      <c r="I136" s="131" t="n">
        <f aca="false">SUM(J136:K136)</f>
        <v>32286</v>
      </c>
      <c r="J136" s="118" t="n">
        <v>31282</v>
      </c>
      <c r="K136" s="228" t="n">
        <v>1004</v>
      </c>
      <c r="BI136" s="229" t="n">
        <f aca="false">'[1]titlul II+ capital Fl+Sov'!P12+'[1]titlul II+ capital Fl+Sov'!Q12</f>
        <v>118000</v>
      </c>
      <c r="BJ136" s="229" t="n">
        <f aca="false">I136*1000-BI136</f>
        <v>32168000</v>
      </c>
      <c r="BL136" s="229" t="n">
        <v>4000</v>
      </c>
      <c r="BM136" s="236" t="n">
        <f aca="false">K136*1000-BL136</f>
        <v>1000000</v>
      </c>
      <c r="BN136" s="237"/>
      <c r="BO136" s="166" t="n">
        <f aca="false">BI136-BL136</f>
        <v>114000</v>
      </c>
      <c r="BP136" s="166" t="n">
        <f aca="false">BJ136-BM136</f>
        <v>31168000</v>
      </c>
    </row>
    <row r="137" s="1" customFormat="true" ht="22.5" hidden="false" customHeight="true" outlineLevel="0" collapsed="false">
      <c r="A137" s="30"/>
      <c r="B137" s="30"/>
      <c r="C137" s="30"/>
      <c r="D137" s="36"/>
      <c r="E137" s="30" t="s">
        <v>148</v>
      </c>
      <c r="F137" s="30"/>
      <c r="G137" s="133" t="s">
        <v>149</v>
      </c>
      <c r="H137" s="117" t="s">
        <v>77</v>
      </c>
      <c r="I137" s="131" t="n">
        <f aca="false">SUM(J137:K137)</f>
        <v>24428</v>
      </c>
      <c r="J137" s="118" t="n">
        <v>22951</v>
      </c>
      <c r="K137" s="228" t="n">
        <v>1477</v>
      </c>
      <c r="BI137" s="229" t="n">
        <f aca="false">'[1]titlul II+ capital Fl+Sov'!P13+'[1]titlul II+ capital Fl+Sov'!Q13</f>
        <v>15000</v>
      </c>
      <c r="BJ137" s="229" t="n">
        <f aca="false">I137*1000-BI137</f>
        <v>24413000</v>
      </c>
      <c r="BL137" s="229"/>
      <c r="BM137" s="236" t="n">
        <f aca="false">K137*1000-BL137</f>
        <v>1477000</v>
      </c>
      <c r="BO137" s="166" t="n">
        <f aca="false">BI137-BL137</f>
        <v>15000</v>
      </c>
      <c r="BP137" s="166" t="n">
        <f aca="false">BJ137-BM137</f>
        <v>22936000</v>
      </c>
    </row>
    <row r="138" s="1" customFormat="true" ht="22.5" hidden="false" customHeight="true" outlineLevel="0" collapsed="false">
      <c r="A138" s="30"/>
      <c r="B138" s="30"/>
      <c r="C138" s="30"/>
      <c r="D138" s="36"/>
      <c r="E138" s="30"/>
      <c r="F138" s="30"/>
      <c r="G138" s="133"/>
      <c r="H138" s="117" t="s">
        <v>78</v>
      </c>
      <c r="I138" s="131" t="n">
        <f aca="false">SUM(J138:K138)</f>
        <v>24428</v>
      </c>
      <c r="J138" s="118" t="n">
        <v>22951</v>
      </c>
      <c r="K138" s="228" t="n">
        <v>1477</v>
      </c>
      <c r="BI138" s="229" t="n">
        <f aca="false">'[1]titlul II+ capital Fl+Sov'!P14+'[1]titlul II+ capital Fl+Sov'!Q14</f>
        <v>15000</v>
      </c>
      <c r="BJ138" s="229" t="n">
        <f aca="false">I138*1000-BI138</f>
        <v>24413000</v>
      </c>
      <c r="BL138" s="229"/>
      <c r="BM138" s="236" t="n">
        <f aca="false">K138*1000-BL138</f>
        <v>1477000</v>
      </c>
      <c r="BO138" s="166" t="n">
        <f aca="false">BI138-BL138</f>
        <v>15000</v>
      </c>
      <c r="BP138" s="166" t="n">
        <f aca="false">BJ138-BM138</f>
        <v>22936000</v>
      </c>
    </row>
    <row r="139" s="1" customFormat="true" ht="22.5" hidden="false" customHeight="true" outlineLevel="0" collapsed="false">
      <c r="A139" s="30"/>
      <c r="B139" s="30"/>
      <c r="C139" s="30"/>
      <c r="D139" s="36"/>
      <c r="E139" s="30" t="s">
        <v>150</v>
      </c>
      <c r="F139" s="30"/>
      <c r="G139" s="133" t="s">
        <v>151</v>
      </c>
      <c r="H139" s="117" t="s">
        <v>77</v>
      </c>
      <c r="I139" s="234" t="n">
        <f aca="false">SUM(J139:K139)</f>
        <v>4613</v>
      </c>
      <c r="J139" s="235" t="n">
        <v>4613</v>
      </c>
      <c r="K139" s="228"/>
      <c r="BI139" s="229" t="n">
        <f aca="false">'[1]titlul II+ capital Fl+Sov'!P15+'[1]titlul II+ capital Fl+Sov'!Q15</f>
        <v>15000</v>
      </c>
      <c r="BJ139" s="229" t="n">
        <f aca="false">I139*1000-BI139</f>
        <v>4598000</v>
      </c>
      <c r="BL139" s="229"/>
      <c r="BM139" s="229"/>
      <c r="BO139" s="166" t="n">
        <f aca="false">BI139-BL139</f>
        <v>15000</v>
      </c>
    </row>
    <row r="140" s="1" customFormat="true" ht="22.5" hidden="false" customHeight="true" outlineLevel="0" collapsed="false">
      <c r="A140" s="30"/>
      <c r="B140" s="30"/>
      <c r="C140" s="30"/>
      <c r="D140" s="36"/>
      <c r="E140" s="30"/>
      <c r="F140" s="30"/>
      <c r="G140" s="133"/>
      <c r="H140" s="117" t="s">
        <v>78</v>
      </c>
      <c r="I140" s="234" t="n">
        <f aca="false">SUM(J140:K140)</f>
        <v>4613</v>
      </c>
      <c r="J140" s="235" t="n">
        <v>4613</v>
      </c>
      <c r="K140" s="228"/>
      <c r="BI140" s="229" t="n">
        <f aca="false">'[1]titlul II+ capital Fl+Sov'!P16+'[1]titlul II+ capital Fl+Sov'!Q16</f>
        <v>15000</v>
      </c>
      <c r="BJ140" s="229" t="n">
        <f aca="false">I140*1000-BI140</f>
        <v>4598000</v>
      </c>
      <c r="BL140" s="229"/>
      <c r="BM140" s="229"/>
      <c r="BO140" s="166" t="n">
        <f aca="false">BI140-BL140</f>
        <v>15000</v>
      </c>
    </row>
    <row r="141" s="1" customFormat="true" ht="22.5" hidden="false" customHeight="true" outlineLevel="0" collapsed="false">
      <c r="A141" s="30"/>
      <c r="B141" s="30"/>
      <c r="C141" s="30"/>
      <c r="D141" s="36"/>
      <c r="E141" s="30" t="s">
        <v>152</v>
      </c>
      <c r="F141" s="30"/>
      <c r="G141" s="133" t="s">
        <v>153</v>
      </c>
      <c r="H141" s="117" t="s">
        <v>77</v>
      </c>
      <c r="I141" s="131" t="n">
        <f aca="false">SUM(J141:K141)</f>
        <v>1350</v>
      </c>
      <c r="J141" s="118" t="n">
        <v>1350</v>
      </c>
      <c r="K141" s="228"/>
      <c r="BI141" s="229" t="n">
        <f aca="false">'[1]titlul II+ capital Fl+Sov'!P17+'[1]titlul II+ capital Fl+Sov'!Q17</f>
        <v>1000</v>
      </c>
      <c r="BJ141" s="229" t="n">
        <f aca="false">I141*1000-BI141</f>
        <v>1349000</v>
      </c>
      <c r="BL141" s="229"/>
      <c r="BM141" s="229"/>
      <c r="BO141" s="166" t="n">
        <f aca="false">BI141-BL141</f>
        <v>1000</v>
      </c>
    </row>
    <row r="142" s="1" customFormat="true" ht="22.5" hidden="false" customHeight="true" outlineLevel="0" collapsed="false">
      <c r="A142" s="30"/>
      <c r="B142" s="30"/>
      <c r="C142" s="30"/>
      <c r="D142" s="36"/>
      <c r="E142" s="30"/>
      <c r="F142" s="30"/>
      <c r="G142" s="133"/>
      <c r="H142" s="117" t="s">
        <v>78</v>
      </c>
      <c r="I142" s="131" t="n">
        <f aca="false">SUM(J142:K142)</f>
        <v>1350</v>
      </c>
      <c r="J142" s="118" t="n">
        <v>1350</v>
      </c>
      <c r="K142" s="228"/>
      <c r="BI142" s="229" t="n">
        <f aca="false">'[1]titlul II+ capital Fl+Sov'!P18+'[1]titlul II+ capital Fl+Sov'!Q18</f>
        <v>1000</v>
      </c>
      <c r="BJ142" s="229" t="n">
        <f aca="false">I142*1000-BI142</f>
        <v>1349000</v>
      </c>
      <c r="BL142" s="229"/>
      <c r="BM142" s="229"/>
      <c r="BO142" s="166" t="n">
        <f aca="false">BI142-BL142</f>
        <v>1000</v>
      </c>
    </row>
    <row r="143" s="1" customFormat="true" ht="22.5" hidden="false" customHeight="true" outlineLevel="0" collapsed="false">
      <c r="A143" s="30"/>
      <c r="B143" s="30"/>
      <c r="C143" s="30"/>
      <c r="D143" s="36"/>
      <c r="E143" s="30" t="s">
        <v>154</v>
      </c>
      <c r="F143" s="30"/>
      <c r="G143" s="133" t="s">
        <v>155</v>
      </c>
      <c r="H143" s="117" t="s">
        <v>77</v>
      </c>
      <c r="I143" s="131" t="n">
        <f aca="false">SUM(J143:K143)</f>
        <v>122</v>
      </c>
      <c r="J143" s="118" t="n">
        <v>122</v>
      </c>
      <c r="K143" s="228"/>
      <c r="BI143" s="229" t="n">
        <f aca="false">'[1]titlul II+ capital Fl+Sov'!P19+'[1]titlul II+ capital Fl+Sov'!Q19</f>
        <v>0</v>
      </c>
      <c r="BJ143" s="229" t="n">
        <f aca="false">I143*1000-BI143</f>
        <v>122000</v>
      </c>
      <c r="BL143" s="229"/>
      <c r="BM143" s="229"/>
      <c r="BO143" s="166" t="n">
        <f aca="false">BI143-BL143</f>
        <v>0</v>
      </c>
    </row>
    <row r="144" s="1" customFormat="true" ht="22.5" hidden="false" customHeight="true" outlineLevel="0" collapsed="false">
      <c r="A144" s="30"/>
      <c r="B144" s="30"/>
      <c r="C144" s="30"/>
      <c r="D144" s="36"/>
      <c r="E144" s="30"/>
      <c r="F144" s="30"/>
      <c r="G144" s="133"/>
      <c r="H144" s="117" t="s">
        <v>78</v>
      </c>
      <c r="I144" s="131" t="n">
        <f aca="false">SUM(J144:K144)</f>
        <v>122</v>
      </c>
      <c r="J144" s="118" t="n">
        <v>122</v>
      </c>
      <c r="K144" s="228"/>
      <c r="BI144" s="229" t="n">
        <f aca="false">'[1]titlul II+ capital Fl+Sov'!P20+'[1]titlul II+ capital Fl+Sov'!Q20</f>
        <v>0</v>
      </c>
      <c r="BJ144" s="229" t="n">
        <f aca="false">I144*1000-BI144</f>
        <v>122000</v>
      </c>
      <c r="BL144" s="229"/>
      <c r="BM144" s="229"/>
      <c r="BO144" s="166" t="n">
        <f aca="false">BI144-BL144</f>
        <v>0</v>
      </c>
    </row>
    <row r="145" s="1" customFormat="true" ht="22.5" hidden="false" customHeight="true" outlineLevel="0" collapsed="false">
      <c r="A145" s="30"/>
      <c r="B145" s="30"/>
      <c r="C145" s="30"/>
      <c r="D145" s="36"/>
      <c r="E145" s="64" t="s">
        <v>156</v>
      </c>
      <c r="F145" s="64"/>
      <c r="G145" s="133" t="s">
        <v>157</v>
      </c>
      <c r="H145" s="117" t="s">
        <v>77</v>
      </c>
      <c r="I145" s="131" t="n">
        <f aca="false">SUM(J145:K145)</f>
        <v>830</v>
      </c>
      <c r="J145" s="118" t="n">
        <v>830</v>
      </c>
      <c r="K145" s="228"/>
      <c r="BI145" s="229" t="n">
        <f aca="false">'[1]titlul II+ capital Fl+Sov'!P21+'[1]titlul II+ capital Fl+Sov'!Q21</f>
        <v>5000</v>
      </c>
      <c r="BJ145" s="229" t="n">
        <f aca="false">I145*1000-BI145</f>
        <v>825000</v>
      </c>
      <c r="BL145" s="229"/>
      <c r="BM145" s="229"/>
      <c r="BO145" s="166" t="n">
        <f aca="false">BI145-BL145</f>
        <v>5000</v>
      </c>
    </row>
    <row r="146" s="1" customFormat="true" ht="22.5" hidden="false" customHeight="true" outlineLevel="0" collapsed="false">
      <c r="A146" s="30"/>
      <c r="B146" s="30"/>
      <c r="C146" s="30"/>
      <c r="D146" s="36"/>
      <c r="E146" s="64"/>
      <c r="F146" s="64"/>
      <c r="G146" s="133"/>
      <c r="H146" s="117" t="s">
        <v>78</v>
      </c>
      <c r="I146" s="131" t="n">
        <f aca="false">SUM(J146:K146)</f>
        <v>830</v>
      </c>
      <c r="J146" s="118" t="n">
        <v>830</v>
      </c>
      <c r="K146" s="228"/>
      <c r="BI146" s="229" t="n">
        <f aca="false">'[1]titlul II+ capital Fl+Sov'!P22+'[1]titlul II+ capital Fl+Sov'!Q22</f>
        <v>5000</v>
      </c>
      <c r="BJ146" s="229" t="n">
        <f aca="false">I146*1000-BI146</f>
        <v>825000</v>
      </c>
      <c r="BL146" s="229"/>
      <c r="BM146" s="229"/>
      <c r="BO146" s="166" t="n">
        <f aca="false">BI146-BL146</f>
        <v>5000</v>
      </c>
    </row>
    <row r="147" s="1" customFormat="true" ht="22.5" hidden="false" customHeight="true" outlineLevel="0" collapsed="false">
      <c r="A147" s="30"/>
      <c r="B147" s="30"/>
      <c r="C147" s="30"/>
      <c r="D147" s="36"/>
      <c r="E147" s="64" t="s">
        <v>158</v>
      </c>
      <c r="F147" s="64"/>
      <c r="G147" s="133" t="s">
        <v>159</v>
      </c>
      <c r="H147" s="117" t="s">
        <v>77</v>
      </c>
      <c r="I147" s="131" t="n">
        <f aca="false">SUM(J147:K147)</f>
        <v>2585</v>
      </c>
      <c r="J147" s="118" t="n">
        <v>2585</v>
      </c>
      <c r="K147" s="228"/>
      <c r="BI147" s="229" t="n">
        <f aca="false">'[1]titlul II+ capital Fl+Sov'!P23+'[1]titlul II+ capital Fl+Sov'!Q23</f>
        <v>5000</v>
      </c>
      <c r="BJ147" s="229" t="n">
        <f aca="false">I147*1000-BI147</f>
        <v>2580000</v>
      </c>
      <c r="BL147" s="229"/>
      <c r="BM147" s="229"/>
      <c r="BO147" s="166" t="n">
        <f aca="false">BI147-BL147</f>
        <v>5000</v>
      </c>
    </row>
    <row r="148" s="1" customFormat="true" ht="22.5" hidden="false" customHeight="true" outlineLevel="0" collapsed="false">
      <c r="A148" s="30"/>
      <c r="B148" s="30"/>
      <c r="C148" s="30"/>
      <c r="D148" s="36"/>
      <c r="E148" s="64"/>
      <c r="F148" s="64"/>
      <c r="G148" s="133"/>
      <c r="H148" s="117" t="s">
        <v>78</v>
      </c>
      <c r="I148" s="131" t="n">
        <f aca="false">SUM(J148:K148)</f>
        <v>2585</v>
      </c>
      <c r="J148" s="118" t="n">
        <v>2585</v>
      </c>
      <c r="K148" s="228"/>
      <c r="BI148" s="229" t="n">
        <f aca="false">'[1]titlul II+ capital Fl+Sov'!P24+'[1]titlul II+ capital Fl+Sov'!Q24</f>
        <v>5000</v>
      </c>
      <c r="BJ148" s="229" t="n">
        <f aca="false">I148*1000-BI148</f>
        <v>2580000</v>
      </c>
      <c r="BL148" s="229"/>
      <c r="BM148" s="229"/>
      <c r="BO148" s="166" t="n">
        <f aca="false">BI148-BL148</f>
        <v>5000</v>
      </c>
    </row>
    <row r="149" s="1" customFormat="true" ht="22.5" hidden="false" customHeight="true" outlineLevel="0" collapsed="false">
      <c r="A149" s="30"/>
      <c r="B149" s="30"/>
      <c r="C149" s="30"/>
      <c r="D149" s="36"/>
      <c r="E149" s="64" t="s">
        <v>160</v>
      </c>
      <c r="F149" s="64"/>
      <c r="G149" s="133" t="s">
        <v>161</v>
      </c>
      <c r="H149" s="117" t="s">
        <v>77</v>
      </c>
      <c r="I149" s="131" t="n">
        <f aca="false">SUM(J149:K149)</f>
        <v>2871</v>
      </c>
      <c r="J149" s="118" t="n">
        <v>2867</v>
      </c>
      <c r="K149" s="228" t="n">
        <v>4</v>
      </c>
      <c r="BI149" s="229" t="n">
        <f aca="false">'[1]titlul II+ capital Fl+Sov'!P25+'[1]titlul II+ capital Fl+Sov'!Q25</f>
        <v>17000</v>
      </c>
      <c r="BJ149" s="229" t="n">
        <f aca="false">I149*1000-BI149</f>
        <v>2854000</v>
      </c>
      <c r="BL149" s="229" t="n">
        <v>4000</v>
      </c>
      <c r="BM149" s="229" t="n">
        <f aca="false">K149*1000-BL149</f>
        <v>0</v>
      </c>
      <c r="BO149" s="166" t="n">
        <f aca="false">BI149-BL149</f>
        <v>13000</v>
      </c>
    </row>
    <row r="150" s="1" customFormat="true" ht="22.5" hidden="false" customHeight="true" outlineLevel="0" collapsed="false">
      <c r="A150" s="30"/>
      <c r="B150" s="30"/>
      <c r="C150" s="30"/>
      <c r="D150" s="36"/>
      <c r="E150" s="64"/>
      <c r="F150" s="64"/>
      <c r="G150" s="133"/>
      <c r="H150" s="117" t="s">
        <v>78</v>
      </c>
      <c r="I150" s="131" t="n">
        <f aca="false">SUM(J150:K150)</f>
        <v>2871</v>
      </c>
      <c r="J150" s="118" t="n">
        <v>2867</v>
      </c>
      <c r="K150" s="228" t="n">
        <v>4</v>
      </c>
      <c r="BI150" s="229" t="n">
        <f aca="false">'[1]titlul II+ capital Fl+Sov'!P26+'[1]titlul II+ capital Fl+Sov'!Q26</f>
        <v>17000</v>
      </c>
      <c r="BJ150" s="229" t="n">
        <f aca="false">I150*1000-BI150</f>
        <v>2854000</v>
      </c>
      <c r="BL150" s="1" t="n">
        <v>4000</v>
      </c>
      <c r="BM150" s="229" t="n">
        <f aca="false">K150*1000-BL150</f>
        <v>0</v>
      </c>
      <c r="BO150" s="166" t="n">
        <f aca="false">BI150-BL150</f>
        <v>13000</v>
      </c>
    </row>
    <row r="151" s="1" customFormat="true" ht="22.5" hidden="false" customHeight="true" outlineLevel="0" collapsed="false">
      <c r="A151" s="30"/>
      <c r="B151" s="30"/>
      <c r="C151" s="30"/>
      <c r="D151" s="238" t="s">
        <v>162</v>
      </c>
      <c r="E151" s="238"/>
      <c r="F151" s="238"/>
      <c r="G151" s="239" t="s">
        <v>163</v>
      </c>
      <c r="H151" s="117" t="s">
        <v>77</v>
      </c>
      <c r="I151" s="131" t="n">
        <f aca="false">SUM(J151:K151)</f>
        <v>3667</v>
      </c>
      <c r="J151" s="118" t="n">
        <v>3660</v>
      </c>
      <c r="K151" s="228" t="n">
        <v>7</v>
      </c>
      <c r="BI151" s="229" t="n">
        <f aca="false">'[1]titlul II+ capital Fl+Sov'!P27+'[1]titlul II+ capital Fl+Sov'!Q27</f>
        <v>30000</v>
      </c>
      <c r="BJ151" s="229" t="n">
        <f aca="false">I151*1000-BI151</f>
        <v>3637000</v>
      </c>
      <c r="BL151" s="1" t="n">
        <v>7000</v>
      </c>
      <c r="BM151" s="229" t="n">
        <f aca="false">K151*1000-BL151</f>
        <v>0</v>
      </c>
      <c r="BO151" s="166" t="n">
        <f aca="false">BI151-BL151</f>
        <v>23000</v>
      </c>
    </row>
    <row r="152" s="1" customFormat="true" ht="22.5" hidden="false" customHeight="true" outlineLevel="0" collapsed="false">
      <c r="A152" s="30"/>
      <c r="B152" s="30"/>
      <c r="C152" s="30"/>
      <c r="D152" s="238"/>
      <c r="E152" s="238"/>
      <c r="F152" s="238"/>
      <c r="G152" s="239"/>
      <c r="H152" s="117" t="s">
        <v>78</v>
      </c>
      <c r="I152" s="131" t="n">
        <f aca="false">SUM(J152:K152)</f>
        <v>3667</v>
      </c>
      <c r="J152" s="118" t="n">
        <v>3660</v>
      </c>
      <c r="K152" s="228" t="n">
        <v>7</v>
      </c>
      <c r="BI152" s="229" t="n">
        <f aca="false">'[1]titlul II+ capital Fl+Sov'!P28+'[1]titlul II+ capital Fl+Sov'!Q28</f>
        <v>30000</v>
      </c>
      <c r="BJ152" s="229" t="n">
        <f aca="false">I152*1000-BI152</f>
        <v>3637000</v>
      </c>
      <c r="BL152" s="1" t="n">
        <v>7000</v>
      </c>
      <c r="BM152" s="229" t="n">
        <f aca="false">K152*1000-BL152</f>
        <v>0</v>
      </c>
      <c r="BO152" s="166" t="n">
        <f aca="false">BI152-BL152</f>
        <v>23000</v>
      </c>
    </row>
    <row r="153" s="1" customFormat="true" ht="22.5" hidden="false" customHeight="true" outlineLevel="0" collapsed="false">
      <c r="A153" s="30"/>
      <c r="B153" s="30"/>
      <c r="C153" s="30"/>
      <c r="D153" s="211" t="s">
        <v>164</v>
      </c>
      <c r="E153" s="211"/>
      <c r="F153" s="211"/>
      <c r="G153" s="130" t="s">
        <v>165</v>
      </c>
      <c r="H153" s="117" t="s">
        <v>77</v>
      </c>
      <c r="I153" s="131" t="n">
        <f aca="false">I155+I157</f>
        <v>30792</v>
      </c>
      <c r="J153" s="131" t="n">
        <f aca="false">J155+J157</f>
        <v>29292</v>
      </c>
      <c r="K153" s="141" t="n">
        <f aca="false">K155+K157</f>
        <v>1500</v>
      </c>
      <c r="BI153" s="229" t="n">
        <f aca="false">'[1]titlul II+ capital Fl+Sov'!P29+'[1]titlul II+ capital Fl+Sov'!Q29</f>
        <v>0</v>
      </c>
      <c r="BJ153" s="229" t="n">
        <f aca="false">I153*1000-BI153</f>
        <v>30792000</v>
      </c>
      <c r="BM153" s="229" t="n">
        <f aca="false">K153*1000-BL153</f>
        <v>1500000</v>
      </c>
      <c r="BO153" s="166" t="n">
        <f aca="false">BI153-BL153</f>
        <v>0</v>
      </c>
      <c r="BP153" s="229" t="n">
        <f aca="false">BJ153-BM153</f>
        <v>29292000</v>
      </c>
    </row>
    <row r="154" s="1" customFormat="true" ht="22.5" hidden="false" customHeight="true" outlineLevel="0" collapsed="false">
      <c r="A154" s="30"/>
      <c r="B154" s="30"/>
      <c r="C154" s="30"/>
      <c r="D154" s="211"/>
      <c r="E154" s="211"/>
      <c r="F154" s="211"/>
      <c r="G154" s="130"/>
      <c r="H154" s="117" t="s">
        <v>78</v>
      </c>
      <c r="I154" s="131" t="n">
        <f aca="false">I156+I158</f>
        <v>30792</v>
      </c>
      <c r="J154" s="131" t="n">
        <f aca="false">J156+J158</f>
        <v>29292</v>
      </c>
      <c r="K154" s="141" t="n">
        <f aca="false">K156+K158</f>
        <v>1500</v>
      </c>
      <c r="BI154" s="229" t="n">
        <f aca="false">'[1]titlul II+ capital Fl+Sov'!P30+'[1]titlul II+ capital Fl+Sov'!Q30</f>
        <v>0</v>
      </c>
      <c r="BJ154" s="229" t="n">
        <f aca="false">I154*1000-BI154</f>
        <v>30792000</v>
      </c>
      <c r="BM154" s="229" t="n">
        <f aca="false">K154*1000-BL154</f>
        <v>1500000</v>
      </c>
      <c r="BO154" s="166" t="n">
        <f aca="false">BI154-BL154</f>
        <v>0</v>
      </c>
      <c r="BP154" s="229" t="n">
        <f aca="false">BJ154-BM154</f>
        <v>29292000</v>
      </c>
    </row>
    <row r="155" s="1" customFormat="true" ht="22.5" hidden="false" customHeight="true" outlineLevel="0" collapsed="false">
      <c r="A155" s="30"/>
      <c r="B155" s="30"/>
      <c r="C155" s="30"/>
      <c r="D155" s="36"/>
      <c r="E155" s="30" t="s">
        <v>166</v>
      </c>
      <c r="F155" s="30"/>
      <c r="G155" s="133" t="s">
        <v>167</v>
      </c>
      <c r="H155" s="117" t="s">
        <v>77</v>
      </c>
      <c r="I155" s="131" t="n">
        <f aca="false">SUM(J155:K155)</f>
        <v>28082</v>
      </c>
      <c r="J155" s="118" t="n">
        <v>26582</v>
      </c>
      <c r="K155" s="228" t="n">
        <v>1500</v>
      </c>
      <c r="BI155" s="229" t="n">
        <f aca="false">'[1]titlul II+ capital Fl+Sov'!P31+'[1]titlul II+ capital Fl+Sov'!Q31</f>
        <v>0</v>
      </c>
      <c r="BJ155" s="229" t="n">
        <f aca="false">I155*1000-BI155</f>
        <v>28082000</v>
      </c>
      <c r="BM155" s="229" t="n">
        <f aca="false">K155*1000-BL155</f>
        <v>1500000</v>
      </c>
      <c r="BO155" s="166" t="n">
        <f aca="false">BI155-BL155</f>
        <v>0</v>
      </c>
      <c r="BP155" s="229" t="n">
        <f aca="false">BJ155-BM155</f>
        <v>26582000</v>
      </c>
    </row>
    <row r="156" s="1" customFormat="true" ht="22.5" hidden="false" customHeight="true" outlineLevel="0" collapsed="false">
      <c r="A156" s="30"/>
      <c r="B156" s="30"/>
      <c r="C156" s="30"/>
      <c r="D156" s="36"/>
      <c r="E156" s="30"/>
      <c r="F156" s="30"/>
      <c r="G156" s="133"/>
      <c r="H156" s="117" t="s">
        <v>78</v>
      </c>
      <c r="I156" s="131" t="n">
        <f aca="false">SUM(J156:K156)</f>
        <v>28082</v>
      </c>
      <c r="J156" s="118" t="n">
        <v>26582</v>
      </c>
      <c r="K156" s="228" t="n">
        <v>1500</v>
      </c>
      <c r="BI156" s="229" t="n">
        <f aca="false">'[1]titlul II+ capital Fl+Sov'!P32+'[1]titlul II+ capital Fl+Sov'!Q32</f>
        <v>0</v>
      </c>
      <c r="BJ156" s="229" t="n">
        <f aca="false">I156*1000-BI156</f>
        <v>28082000</v>
      </c>
      <c r="BM156" s="229" t="n">
        <f aca="false">K156*1000-BL156</f>
        <v>1500000</v>
      </c>
      <c r="BO156" s="166" t="n">
        <f aca="false">BI156-BL156</f>
        <v>0</v>
      </c>
      <c r="BP156" s="229" t="n">
        <f aca="false">BJ156-BM156</f>
        <v>26582000</v>
      </c>
    </row>
    <row r="157" s="1" customFormat="true" ht="22.5" hidden="false" customHeight="true" outlineLevel="0" collapsed="false">
      <c r="A157" s="30"/>
      <c r="B157" s="30"/>
      <c r="C157" s="30"/>
      <c r="D157" s="36"/>
      <c r="E157" s="30" t="s">
        <v>168</v>
      </c>
      <c r="F157" s="30"/>
      <c r="G157" s="133" t="s">
        <v>169</v>
      </c>
      <c r="H157" s="117" t="s">
        <v>77</v>
      </c>
      <c r="I157" s="131" t="n">
        <f aca="false">SUM(J157:K157)</f>
        <v>2710</v>
      </c>
      <c r="J157" s="118" t="n">
        <v>2710</v>
      </c>
      <c r="K157" s="228"/>
      <c r="BI157" s="229" t="n">
        <f aca="false">'[1]titlul II+ capital Fl+Sov'!P33+'[1]titlul II+ capital Fl+Sov'!Q33</f>
        <v>0</v>
      </c>
      <c r="BJ157" s="229" t="n">
        <f aca="false">I157*1000-BI157</f>
        <v>2710000</v>
      </c>
      <c r="BM157" s="229" t="n">
        <f aca="false">K157*1000-BL157</f>
        <v>0</v>
      </c>
      <c r="BO157" s="166" t="n">
        <f aca="false">BI157-BL157</f>
        <v>0</v>
      </c>
      <c r="BP157" s="229" t="n">
        <f aca="false">BJ157-BM157</f>
        <v>2710000</v>
      </c>
    </row>
    <row r="158" s="1" customFormat="true" ht="22.5" hidden="false" customHeight="true" outlineLevel="0" collapsed="false">
      <c r="A158" s="30"/>
      <c r="B158" s="30"/>
      <c r="C158" s="30"/>
      <c r="D158" s="36"/>
      <c r="E158" s="30"/>
      <c r="F158" s="30"/>
      <c r="G158" s="133"/>
      <c r="H158" s="117" t="s">
        <v>78</v>
      </c>
      <c r="I158" s="131" t="n">
        <f aca="false">SUM(J158:K158)</f>
        <v>2710</v>
      </c>
      <c r="J158" s="118" t="n">
        <v>2710</v>
      </c>
      <c r="K158" s="228"/>
      <c r="BI158" s="229" t="n">
        <f aca="false">'[1]titlul II+ capital Fl+Sov'!P34+'[1]titlul II+ capital Fl+Sov'!Q34</f>
        <v>0</v>
      </c>
      <c r="BJ158" s="229" t="n">
        <f aca="false">I158*1000-BI158</f>
        <v>2710000</v>
      </c>
      <c r="BM158" s="229" t="n">
        <f aca="false">K158*1000-BL158</f>
        <v>0</v>
      </c>
      <c r="BO158" s="166" t="n">
        <f aca="false">BI158-BL158</f>
        <v>0</v>
      </c>
      <c r="BP158" s="229" t="n">
        <f aca="false">BJ158-BM158</f>
        <v>2710000</v>
      </c>
    </row>
    <row r="159" s="1" customFormat="true" ht="22.5" hidden="false" customHeight="true" outlineLevel="0" collapsed="false">
      <c r="A159" s="30"/>
      <c r="B159" s="30"/>
      <c r="C159" s="30"/>
      <c r="D159" s="211" t="s">
        <v>170</v>
      </c>
      <c r="E159" s="211"/>
      <c r="F159" s="211"/>
      <c r="G159" s="130" t="s">
        <v>171</v>
      </c>
      <c r="H159" s="117" t="s">
        <v>77</v>
      </c>
      <c r="I159" s="131" t="n">
        <f aca="false">I161+I163+I165</f>
        <v>10105</v>
      </c>
      <c r="J159" s="131" t="n">
        <f aca="false">J161+J163+J165</f>
        <v>9645</v>
      </c>
      <c r="K159" s="141" t="n">
        <f aca="false">K161+K163+K165</f>
        <v>460</v>
      </c>
      <c r="BI159" s="229" t="n">
        <f aca="false">'[1]titlul II+ capital Fl+Sov'!P35+'[1]titlul II+ capital Fl+Sov'!Q35</f>
        <v>10000</v>
      </c>
      <c r="BJ159" s="229" t="n">
        <f aca="false">I159*1000-BI159</f>
        <v>10095000</v>
      </c>
      <c r="BM159" s="229" t="n">
        <f aca="false">K159*1000-BL159</f>
        <v>460000</v>
      </c>
      <c r="BO159" s="166" t="n">
        <f aca="false">BI159-BL159</f>
        <v>10000</v>
      </c>
      <c r="BP159" s="229" t="n">
        <f aca="false">BJ159-BM159</f>
        <v>9635000</v>
      </c>
    </row>
    <row r="160" s="1" customFormat="true" ht="22.5" hidden="false" customHeight="true" outlineLevel="0" collapsed="false">
      <c r="A160" s="30"/>
      <c r="B160" s="30"/>
      <c r="C160" s="30"/>
      <c r="D160" s="211"/>
      <c r="E160" s="211"/>
      <c r="F160" s="211"/>
      <c r="G160" s="130"/>
      <c r="H160" s="117" t="s">
        <v>78</v>
      </c>
      <c r="I160" s="131" t="n">
        <f aca="false">I162+I164+I166</f>
        <v>10105</v>
      </c>
      <c r="J160" s="131" t="n">
        <f aca="false">J162+J164+J166</f>
        <v>9645</v>
      </c>
      <c r="K160" s="141" t="n">
        <f aca="false">K162+K164+K166</f>
        <v>460</v>
      </c>
      <c r="BI160" s="229" t="n">
        <f aca="false">'[1]titlul II+ capital Fl+Sov'!P36+'[1]titlul II+ capital Fl+Sov'!Q36</f>
        <v>10000</v>
      </c>
      <c r="BJ160" s="229" t="n">
        <f aca="false">I160*1000-BI160</f>
        <v>10095000</v>
      </c>
      <c r="BM160" s="229" t="n">
        <f aca="false">K160*1000-BL160</f>
        <v>460000</v>
      </c>
      <c r="BO160" s="166" t="n">
        <f aca="false">BI160-BL160</f>
        <v>10000</v>
      </c>
      <c r="BP160" s="229" t="n">
        <f aca="false">BJ160-BM160</f>
        <v>9635000</v>
      </c>
    </row>
    <row r="161" s="1" customFormat="true" ht="22.5" hidden="false" customHeight="true" outlineLevel="0" collapsed="false">
      <c r="A161" s="30"/>
      <c r="B161" s="30"/>
      <c r="C161" s="30"/>
      <c r="D161" s="36"/>
      <c r="E161" s="30" t="s">
        <v>172</v>
      </c>
      <c r="F161" s="30"/>
      <c r="G161" s="133" t="s">
        <v>173</v>
      </c>
      <c r="H161" s="117" t="s">
        <v>77</v>
      </c>
      <c r="I161" s="234" t="n">
        <f aca="false">SUM(J161:K161)</f>
        <v>2769</v>
      </c>
      <c r="J161" s="235" t="n">
        <v>2769</v>
      </c>
      <c r="K161" s="228"/>
      <c r="BI161" s="229" t="n">
        <f aca="false">'[1]titlul II+ capital Fl+Sov'!P37+'[1]titlul II+ capital Fl+Sov'!Q37</f>
        <v>0</v>
      </c>
      <c r="BJ161" s="229" t="n">
        <f aca="false">I161*1000-BI161</f>
        <v>2769000</v>
      </c>
      <c r="BM161" s="229" t="n">
        <f aca="false">K161*1000-BL161</f>
        <v>0</v>
      </c>
      <c r="BO161" s="166" t="n">
        <f aca="false">BI161-BL161</f>
        <v>0</v>
      </c>
      <c r="BP161" s="229" t="n">
        <f aca="false">BJ161-BM161</f>
        <v>2769000</v>
      </c>
    </row>
    <row r="162" s="1" customFormat="true" ht="22.5" hidden="false" customHeight="true" outlineLevel="0" collapsed="false">
      <c r="A162" s="30"/>
      <c r="B162" s="30"/>
      <c r="C162" s="30"/>
      <c r="D162" s="36"/>
      <c r="E162" s="30"/>
      <c r="F162" s="30"/>
      <c r="G162" s="133"/>
      <c r="H162" s="117" t="s">
        <v>78</v>
      </c>
      <c r="I162" s="234" t="n">
        <f aca="false">SUM(J162:K162)</f>
        <v>2769</v>
      </c>
      <c r="J162" s="235" t="n">
        <v>2769</v>
      </c>
      <c r="K162" s="228"/>
      <c r="BI162" s="229" t="n">
        <f aca="false">'[1]titlul II+ capital Fl+Sov'!P38+'[1]titlul II+ capital Fl+Sov'!Q38</f>
        <v>0</v>
      </c>
      <c r="BJ162" s="229" t="n">
        <f aca="false">I162*1000-BI162</f>
        <v>2769000</v>
      </c>
      <c r="BM162" s="229" t="n">
        <f aca="false">K162*1000-BL162</f>
        <v>0</v>
      </c>
      <c r="BO162" s="166" t="n">
        <f aca="false">BI162-BL162</f>
        <v>0</v>
      </c>
      <c r="BP162" s="229" t="n">
        <f aca="false">BJ162-BM162</f>
        <v>2769000</v>
      </c>
    </row>
    <row r="163" s="1" customFormat="true" ht="22.5" hidden="false" customHeight="true" outlineLevel="0" collapsed="false">
      <c r="A163" s="30"/>
      <c r="B163" s="30"/>
      <c r="C163" s="30"/>
      <c r="D163" s="36"/>
      <c r="E163" s="30" t="s">
        <v>174</v>
      </c>
      <c r="F163" s="30"/>
      <c r="G163" s="133" t="s">
        <v>175</v>
      </c>
      <c r="H163" s="117" t="s">
        <v>77</v>
      </c>
      <c r="I163" s="234" t="n">
        <f aca="false">SUM(J163:K163)</f>
        <v>5537</v>
      </c>
      <c r="J163" s="235" t="n">
        <v>5077</v>
      </c>
      <c r="K163" s="228" t="n">
        <v>460</v>
      </c>
      <c r="BI163" s="229" t="n">
        <f aca="false">'[1]titlul II+ capital Fl+Sov'!P39+'[1]titlul II+ capital Fl+Sov'!Q39</f>
        <v>3000</v>
      </c>
      <c r="BJ163" s="229" t="n">
        <f aca="false">I163*1000-BI163</f>
        <v>5534000</v>
      </c>
      <c r="BM163" s="229" t="n">
        <f aca="false">K163*1000-BL163</f>
        <v>460000</v>
      </c>
      <c r="BO163" s="166" t="n">
        <f aca="false">BI163-BL163</f>
        <v>3000</v>
      </c>
      <c r="BP163" s="229" t="n">
        <f aca="false">BJ163-BM163</f>
        <v>5074000</v>
      </c>
    </row>
    <row r="164" s="1" customFormat="true" ht="22.5" hidden="false" customHeight="true" outlineLevel="0" collapsed="false">
      <c r="A164" s="30"/>
      <c r="B164" s="30"/>
      <c r="C164" s="30"/>
      <c r="D164" s="36"/>
      <c r="E164" s="30"/>
      <c r="F164" s="30"/>
      <c r="G164" s="133"/>
      <c r="H164" s="117" t="s">
        <v>78</v>
      </c>
      <c r="I164" s="234" t="n">
        <f aca="false">SUM(J164:K164)</f>
        <v>5537</v>
      </c>
      <c r="J164" s="235" t="n">
        <v>5077</v>
      </c>
      <c r="K164" s="228" t="n">
        <v>460</v>
      </c>
      <c r="BI164" s="229" t="n">
        <f aca="false">'[1]titlul II+ capital Fl+Sov'!P40+'[1]titlul II+ capital Fl+Sov'!Q40</f>
        <v>3000</v>
      </c>
      <c r="BJ164" s="229" t="n">
        <f aca="false">I164*1000-BI164</f>
        <v>5534000</v>
      </c>
      <c r="BM164" s="229" t="n">
        <f aca="false">K164*1000-BL164</f>
        <v>460000</v>
      </c>
      <c r="BO164" s="166" t="n">
        <f aca="false">BI164-BL164</f>
        <v>3000</v>
      </c>
      <c r="BP164" s="229" t="n">
        <f aca="false">BJ164-BM164</f>
        <v>5074000</v>
      </c>
    </row>
    <row r="165" s="1" customFormat="true" ht="22.5" hidden="false" customHeight="true" outlineLevel="0" collapsed="false">
      <c r="A165" s="30"/>
      <c r="B165" s="30"/>
      <c r="C165" s="30"/>
      <c r="D165" s="36"/>
      <c r="E165" s="30" t="s">
        <v>176</v>
      </c>
      <c r="F165" s="30"/>
      <c r="G165" s="133" t="s">
        <v>177</v>
      </c>
      <c r="H165" s="117" t="s">
        <v>77</v>
      </c>
      <c r="I165" s="234" t="n">
        <f aca="false">SUM(J165:K165)</f>
        <v>1799</v>
      </c>
      <c r="J165" s="235" t="n">
        <v>1799</v>
      </c>
      <c r="K165" s="228"/>
      <c r="BI165" s="229" t="n">
        <f aca="false">'[1]titlul II+ capital Fl+Sov'!P41+'[1]titlul II+ capital Fl+Sov'!Q41</f>
        <v>7000</v>
      </c>
      <c r="BJ165" s="236" t="n">
        <f aca="false">I165*1000-BI165</f>
        <v>1792000</v>
      </c>
      <c r="BM165" s="229" t="n">
        <f aca="false">K165*1000-BL165</f>
        <v>0</v>
      </c>
      <c r="BO165" s="166" t="n">
        <f aca="false">BI165-BL165</f>
        <v>7000</v>
      </c>
      <c r="BP165" s="229" t="n">
        <f aca="false">BJ165-BM165</f>
        <v>1792000</v>
      </c>
    </row>
    <row r="166" s="1" customFormat="true" ht="22.5" hidden="false" customHeight="true" outlineLevel="0" collapsed="false">
      <c r="A166" s="30"/>
      <c r="B166" s="30"/>
      <c r="C166" s="30"/>
      <c r="D166" s="36"/>
      <c r="E166" s="30"/>
      <c r="F166" s="30"/>
      <c r="G166" s="133"/>
      <c r="H166" s="117" t="s">
        <v>78</v>
      </c>
      <c r="I166" s="234" t="n">
        <f aca="false">SUM(J166:K166)</f>
        <v>1799</v>
      </c>
      <c r="J166" s="235" t="n">
        <v>1799</v>
      </c>
      <c r="K166" s="228"/>
      <c r="BI166" s="229" t="n">
        <f aca="false">'[1]titlul II+ capital Fl+Sov'!P42+'[1]titlul II+ capital Fl+Sov'!Q42</f>
        <v>7000</v>
      </c>
      <c r="BJ166" s="236" t="n">
        <f aca="false">I166*1000-BI166</f>
        <v>1792000</v>
      </c>
      <c r="BM166" s="229" t="n">
        <f aca="false">K166*1000-BL166</f>
        <v>0</v>
      </c>
      <c r="BO166" s="166" t="n">
        <f aca="false">BI166-BL166</f>
        <v>7000</v>
      </c>
      <c r="BP166" s="229" t="n">
        <f aca="false">BJ166-BM166</f>
        <v>1792000</v>
      </c>
    </row>
    <row r="167" s="1" customFormat="true" ht="22.5" hidden="false" customHeight="true" outlineLevel="0" collapsed="false">
      <c r="A167" s="30"/>
      <c r="B167" s="30"/>
      <c r="C167" s="30"/>
      <c r="D167" s="147" t="s">
        <v>178</v>
      </c>
      <c r="E167" s="147"/>
      <c r="F167" s="147"/>
      <c r="G167" s="130" t="s">
        <v>179</v>
      </c>
      <c r="H167" s="117" t="s">
        <v>77</v>
      </c>
      <c r="I167" s="131" t="n">
        <f aca="false">I169+I171+I173</f>
        <v>6431</v>
      </c>
      <c r="J167" s="131" t="n">
        <f aca="false">J169+J171+J173</f>
        <v>6430</v>
      </c>
      <c r="K167" s="141" t="n">
        <f aca="false">K169+K171+K173</f>
        <v>1</v>
      </c>
      <c r="BI167" s="229" t="n">
        <f aca="false">'[1]titlul II+ capital Fl+Sov'!P43+'[1]titlul II+ capital Fl+Sov'!Q43</f>
        <v>6000</v>
      </c>
      <c r="BJ167" s="229" t="n">
        <f aca="false">I167*1000-BI167</f>
        <v>6425000</v>
      </c>
      <c r="BL167" s="141" t="n">
        <f aca="false">BL169+BL171+BL173</f>
        <v>1000</v>
      </c>
      <c r="BM167" s="141" t="n">
        <f aca="false">BM169+BM171+BM173</f>
        <v>0</v>
      </c>
      <c r="BO167" s="166" t="n">
        <f aca="false">BI167-BL167</f>
        <v>5000</v>
      </c>
      <c r="BP167" s="229" t="n">
        <f aca="false">BJ167-BM167</f>
        <v>6425000</v>
      </c>
    </row>
    <row r="168" s="1" customFormat="true" ht="22.5" hidden="false" customHeight="true" outlineLevel="0" collapsed="false">
      <c r="A168" s="30"/>
      <c r="B168" s="30"/>
      <c r="C168" s="30"/>
      <c r="D168" s="147"/>
      <c r="E168" s="147"/>
      <c r="F168" s="147"/>
      <c r="G168" s="130"/>
      <c r="H168" s="117" t="s">
        <v>78</v>
      </c>
      <c r="I168" s="131" t="n">
        <f aca="false">I170+I172+I174</f>
        <v>6431</v>
      </c>
      <c r="J168" s="131" t="n">
        <f aca="false">J170+J172+J174</f>
        <v>6430</v>
      </c>
      <c r="K168" s="141" t="n">
        <f aca="false">K170+K172+K174</f>
        <v>1</v>
      </c>
      <c r="BI168" s="229" t="n">
        <f aca="false">'[1]titlul II+ capital Fl+Sov'!P44+'[1]titlul II+ capital Fl+Sov'!Q44</f>
        <v>6000</v>
      </c>
      <c r="BJ168" s="229" t="n">
        <f aca="false">I168*1000-BI168</f>
        <v>6425000</v>
      </c>
      <c r="BL168" s="141" t="n">
        <f aca="false">BL170+BL172+BL174</f>
        <v>1000</v>
      </c>
      <c r="BM168" s="141" t="n">
        <f aca="false">BM170+BM172+BM174</f>
        <v>0</v>
      </c>
      <c r="BO168" s="166" t="n">
        <f aca="false">BI168-BL168</f>
        <v>5000</v>
      </c>
    </row>
    <row r="169" s="1" customFormat="true" ht="22.5" hidden="false" customHeight="true" outlineLevel="0" collapsed="false">
      <c r="A169" s="30"/>
      <c r="B169" s="30"/>
      <c r="C169" s="30"/>
      <c r="D169" s="36"/>
      <c r="E169" s="30" t="s">
        <v>180</v>
      </c>
      <c r="F169" s="30"/>
      <c r="G169" s="133" t="s">
        <v>181</v>
      </c>
      <c r="H169" s="117" t="s">
        <v>77</v>
      </c>
      <c r="I169" s="131" t="n">
        <f aca="false">SUM(J169:K169)</f>
        <v>4759</v>
      </c>
      <c r="J169" s="118" t="n">
        <v>4759</v>
      </c>
      <c r="K169" s="228"/>
      <c r="BI169" s="229" t="n">
        <f aca="false">'[1]titlul II+ capital Fl+Sov'!P45+'[1]titlul II+ capital Fl+Sov'!Q45</f>
        <v>0</v>
      </c>
      <c r="BJ169" s="229" t="n">
        <f aca="false">I169*1000-BI169</f>
        <v>4759000</v>
      </c>
      <c r="BO169" s="166" t="n">
        <f aca="false">BI169-BL169</f>
        <v>0</v>
      </c>
    </row>
    <row r="170" s="1" customFormat="true" ht="22.5" hidden="false" customHeight="true" outlineLevel="0" collapsed="false">
      <c r="A170" s="30"/>
      <c r="B170" s="30"/>
      <c r="C170" s="30"/>
      <c r="D170" s="36"/>
      <c r="E170" s="30"/>
      <c r="F170" s="30"/>
      <c r="G170" s="133"/>
      <c r="H170" s="117" t="s">
        <v>78</v>
      </c>
      <c r="I170" s="131" t="n">
        <f aca="false">SUM(J170:K170)</f>
        <v>4759</v>
      </c>
      <c r="J170" s="118" t="n">
        <v>4759</v>
      </c>
      <c r="K170" s="228"/>
      <c r="BI170" s="229" t="n">
        <f aca="false">'[1]titlul II+ capital Fl+Sov'!P46+'[1]titlul II+ capital Fl+Sov'!Q46</f>
        <v>0</v>
      </c>
      <c r="BJ170" s="229" t="n">
        <f aca="false">I170*1000-BI170</f>
        <v>4759000</v>
      </c>
      <c r="BO170" s="166" t="n">
        <f aca="false">BI170-BL170</f>
        <v>0</v>
      </c>
    </row>
    <row r="171" s="1" customFormat="true" ht="22.5" hidden="false" customHeight="true" outlineLevel="0" collapsed="false">
      <c r="A171" s="30"/>
      <c r="B171" s="30"/>
      <c r="C171" s="30"/>
      <c r="D171" s="36"/>
      <c r="E171" s="240" t="s">
        <v>182</v>
      </c>
      <c r="F171" s="240"/>
      <c r="G171" s="241" t="s">
        <v>183</v>
      </c>
      <c r="H171" s="117" t="s">
        <v>77</v>
      </c>
      <c r="I171" s="131" t="n">
        <f aca="false">SUM(J171:K171)</f>
        <v>936</v>
      </c>
      <c r="J171" s="118" t="n">
        <v>936</v>
      </c>
      <c r="K171" s="228"/>
      <c r="BI171" s="229" t="n">
        <f aca="false">'[1]titlul II+ capital Fl+Sov'!P47+'[1]titlul II+ capital Fl+Sov'!Q47</f>
        <v>0</v>
      </c>
      <c r="BJ171" s="229" t="n">
        <f aca="false">I171*1000-BI171</f>
        <v>936000</v>
      </c>
      <c r="BO171" s="166" t="n">
        <f aca="false">BI171-BL171</f>
        <v>0</v>
      </c>
    </row>
    <row r="172" s="1" customFormat="true" ht="22.5" hidden="false" customHeight="true" outlineLevel="0" collapsed="false">
      <c r="A172" s="30"/>
      <c r="B172" s="30"/>
      <c r="C172" s="30"/>
      <c r="D172" s="36"/>
      <c r="E172" s="240"/>
      <c r="F172" s="240"/>
      <c r="G172" s="241"/>
      <c r="H172" s="117" t="s">
        <v>78</v>
      </c>
      <c r="I172" s="131" t="n">
        <f aca="false">SUM(J172:K172)</f>
        <v>936</v>
      </c>
      <c r="J172" s="118" t="n">
        <v>936</v>
      </c>
      <c r="K172" s="228"/>
      <c r="BI172" s="229" t="n">
        <f aca="false">'[1]titlul II+ capital Fl+Sov'!P48+'[1]titlul II+ capital Fl+Sov'!Q48</f>
        <v>0</v>
      </c>
      <c r="BJ172" s="229" t="n">
        <f aca="false">I172*1000-BI172</f>
        <v>936000</v>
      </c>
      <c r="BO172" s="166" t="n">
        <f aca="false">BI172-BL172</f>
        <v>0</v>
      </c>
    </row>
    <row r="173" s="1" customFormat="true" ht="22.5" hidden="false" customHeight="true" outlineLevel="0" collapsed="false">
      <c r="A173" s="30"/>
      <c r="B173" s="30"/>
      <c r="C173" s="30"/>
      <c r="D173" s="36"/>
      <c r="E173" s="30" t="s">
        <v>184</v>
      </c>
      <c r="F173" s="30"/>
      <c r="G173" s="133" t="s">
        <v>185</v>
      </c>
      <c r="H173" s="117" t="s">
        <v>77</v>
      </c>
      <c r="I173" s="131" t="n">
        <f aca="false">SUM(J173:K173)</f>
        <v>736</v>
      </c>
      <c r="J173" s="118" t="n">
        <v>735</v>
      </c>
      <c r="K173" s="228" t="n">
        <v>1</v>
      </c>
      <c r="BI173" s="229" t="n">
        <f aca="false">'[1]titlul II+ capital Fl+Sov'!P49+'[1]titlul II+ capital Fl+Sov'!Q49</f>
        <v>6000</v>
      </c>
      <c r="BJ173" s="229" t="n">
        <f aca="false">I173*1000-BI173</f>
        <v>730000</v>
      </c>
      <c r="BL173" s="1" t="n">
        <v>1000</v>
      </c>
      <c r="BM173" s="229" t="n">
        <f aca="false">K173*1000-BL173</f>
        <v>0</v>
      </c>
      <c r="BO173" s="166" t="n">
        <f aca="false">BI173-BL173</f>
        <v>5000</v>
      </c>
    </row>
    <row r="174" s="1" customFormat="true" ht="22.5" hidden="false" customHeight="true" outlineLevel="0" collapsed="false">
      <c r="A174" s="30"/>
      <c r="B174" s="30"/>
      <c r="C174" s="30"/>
      <c r="D174" s="36"/>
      <c r="E174" s="30"/>
      <c r="F174" s="30"/>
      <c r="G174" s="133"/>
      <c r="H174" s="117" t="s">
        <v>78</v>
      </c>
      <c r="I174" s="131" t="n">
        <f aca="false">SUM(J174:K174)</f>
        <v>736</v>
      </c>
      <c r="J174" s="118" t="n">
        <v>735</v>
      </c>
      <c r="K174" s="228" t="n">
        <v>1</v>
      </c>
      <c r="BI174" s="229" t="n">
        <f aca="false">'[1]titlul II+ capital Fl+Sov'!P50+'[1]titlul II+ capital Fl+Sov'!Q50</f>
        <v>6000</v>
      </c>
      <c r="BJ174" s="229" t="n">
        <f aca="false">I174*1000-BI174</f>
        <v>730000</v>
      </c>
      <c r="BL174" s="1" t="n">
        <v>1000</v>
      </c>
      <c r="BM174" s="229" t="n">
        <f aca="false">K174*1000-BL174</f>
        <v>0</v>
      </c>
      <c r="BO174" s="166" t="n">
        <f aca="false">BI174-BL174</f>
        <v>5000</v>
      </c>
    </row>
    <row r="175" s="1" customFormat="true" ht="22.5" hidden="false" customHeight="true" outlineLevel="0" collapsed="false">
      <c r="A175" s="30"/>
      <c r="B175" s="30"/>
      <c r="C175" s="30"/>
      <c r="D175" s="211" t="s">
        <v>186</v>
      </c>
      <c r="E175" s="211"/>
      <c r="F175" s="211"/>
      <c r="G175" s="130" t="s">
        <v>187</v>
      </c>
      <c r="H175" s="117" t="s">
        <v>77</v>
      </c>
      <c r="I175" s="131" t="n">
        <f aca="false">I177+I179</f>
        <v>400</v>
      </c>
      <c r="J175" s="131" t="n">
        <f aca="false">J177+J179</f>
        <v>400</v>
      </c>
      <c r="K175" s="141" t="n">
        <f aca="false">K177+K179</f>
        <v>0</v>
      </c>
      <c r="BI175" s="229" t="n">
        <f aca="false">'[1]titlul II+ capital Fl+Sov'!P51+'[1]titlul II+ capital Fl+Sov'!Q51</f>
        <v>1000</v>
      </c>
      <c r="BJ175" s="229" t="n">
        <f aca="false">I175*1000-BI175</f>
        <v>399000</v>
      </c>
      <c r="BO175" s="166" t="n">
        <f aca="false">BI175-BL175</f>
        <v>1000</v>
      </c>
    </row>
    <row r="176" s="1" customFormat="true" ht="22.5" hidden="false" customHeight="true" outlineLevel="0" collapsed="false">
      <c r="A176" s="30"/>
      <c r="B176" s="30"/>
      <c r="C176" s="30"/>
      <c r="D176" s="211"/>
      <c r="E176" s="211"/>
      <c r="F176" s="211"/>
      <c r="G176" s="130"/>
      <c r="H176" s="117" t="s">
        <v>78</v>
      </c>
      <c r="I176" s="131" t="n">
        <f aca="false">I178+I180</f>
        <v>400</v>
      </c>
      <c r="J176" s="131" t="n">
        <f aca="false">J178+J180</f>
        <v>400</v>
      </c>
      <c r="K176" s="141" t="n">
        <f aca="false">K178+K180</f>
        <v>0</v>
      </c>
      <c r="BI176" s="229" t="n">
        <f aca="false">'[1]titlul II+ capital Fl+Sov'!P52+'[1]titlul II+ capital Fl+Sov'!Q52</f>
        <v>1000</v>
      </c>
      <c r="BJ176" s="229" t="n">
        <f aca="false">I176*1000-BI176</f>
        <v>399000</v>
      </c>
      <c r="BO176" s="166" t="n">
        <f aca="false">BI176-BL176</f>
        <v>1000</v>
      </c>
    </row>
    <row r="177" s="1" customFormat="true" ht="22.5" hidden="false" customHeight="true" outlineLevel="0" collapsed="false">
      <c r="A177" s="30"/>
      <c r="B177" s="30"/>
      <c r="C177" s="30"/>
      <c r="D177" s="36"/>
      <c r="E177" s="64" t="s">
        <v>188</v>
      </c>
      <c r="F177" s="64"/>
      <c r="G177" s="140" t="s">
        <v>189</v>
      </c>
      <c r="H177" s="117" t="s">
        <v>77</v>
      </c>
      <c r="I177" s="131" t="n">
        <f aca="false">SUM(J177:K177)</f>
        <v>300</v>
      </c>
      <c r="J177" s="118" t="n">
        <v>300</v>
      </c>
      <c r="K177" s="228"/>
      <c r="BI177" s="229" t="n">
        <f aca="false">'[1]titlul II+ capital Fl+Sov'!P53+'[1]titlul II+ capital Fl+Sov'!Q53</f>
        <v>1000</v>
      </c>
      <c r="BJ177" s="229" t="n">
        <f aca="false">I177*1000-BI177</f>
        <v>299000</v>
      </c>
    </row>
    <row r="178" s="1" customFormat="true" ht="22.5" hidden="false" customHeight="true" outlineLevel="0" collapsed="false">
      <c r="A178" s="30"/>
      <c r="B178" s="30"/>
      <c r="C178" s="30"/>
      <c r="D178" s="36"/>
      <c r="E178" s="64"/>
      <c r="F178" s="64"/>
      <c r="G178" s="140"/>
      <c r="H178" s="117" t="s">
        <v>78</v>
      </c>
      <c r="I178" s="131" t="n">
        <f aca="false">SUM(J178:K178)</f>
        <v>300</v>
      </c>
      <c r="J178" s="118" t="n">
        <v>300</v>
      </c>
      <c r="K178" s="228"/>
      <c r="BI178" s="229" t="n">
        <f aca="false">'[1]titlul II+ capital Fl+Sov'!P54+'[1]titlul II+ capital Fl+Sov'!Q54</f>
        <v>1000</v>
      </c>
      <c r="BJ178" s="229" t="n">
        <f aca="false">I178*1000-BI178</f>
        <v>299000</v>
      </c>
    </row>
    <row r="179" s="1" customFormat="true" ht="22.5" hidden="false" customHeight="true" outlineLevel="0" collapsed="false">
      <c r="A179" s="30"/>
      <c r="B179" s="30"/>
      <c r="C179" s="30"/>
      <c r="D179" s="36"/>
      <c r="E179" s="30" t="s">
        <v>190</v>
      </c>
      <c r="F179" s="30"/>
      <c r="G179" s="140" t="s">
        <v>191</v>
      </c>
      <c r="H179" s="117" t="s">
        <v>77</v>
      </c>
      <c r="I179" s="131" t="n">
        <f aca="false">SUM(J179:K179)</f>
        <v>100</v>
      </c>
      <c r="J179" s="118" t="n">
        <v>100</v>
      </c>
      <c r="K179" s="228"/>
      <c r="BI179" s="229" t="n">
        <f aca="false">'[1]titlul II+ capital Fl+Sov'!P55+'[1]titlul II+ capital Fl+Sov'!Q55</f>
        <v>0</v>
      </c>
      <c r="BJ179" s="229" t="n">
        <f aca="false">I179*1000-BI179</f>
        <v>100000</v>
      </c>
    </row>
    <row r="180" s="1" customFormat="true" ht="22.5" hidden="false" customHeight="true" outlineLevel="0" collapsed="false">
      <c r="A180" s="30"/>
      <c r="B180" s="30"/>
      <c r="C180" s="30"/>
      <c r="D180" s="36"/>
      <c r="E180" s="30"/>
      <c r="F180" s="30"/>
      <c r="G180" s="140"/>
      <c r="H180" s="117" t="s">
        <v>78</v>
      </c>
      <c r="I180" s="131" t="n">
        <f aca="false">SUM(J180:K180)</f>
        <v>100</v>
      </c>
      <c r="J180" s="118" t="n">
        <v>100</v>
      </c>
      <c r="K180" s="228"/>
      <c r="BI180" s="229" t="n">
        <f aca="false">'[1]titlul II+ capital Fl+Sov'!P56+'[1]titlul II+ capital Fl+Sov'!Q56</f>
        <v>0</v>
      </c>
      <c r="BJ180" s="229" t="n">
        <f aca="false">I180*1000-BI180</f>
        <v>100000</v>
      </c>
    </row>
    <row r="181" s="1" customFormat="true" ht="22.5" hidden="false" customHeight="true" outlineLevel="0" collapsed="false">
      <c r="A181" s="30"/>
      <c r="B181" s="30"/>
      <c r="C181" s="30"/>
      <c r="D181" s="147" t="s">
        <v>192</v>
      </c>
      <c r="E181" s="147"/>
      <c r="F181" s="147"/>
      <c r="G181" s="130" t="s">
        <v>193</v>
      </c>
      <c r="H181" s="117" t="s">
        <v>77</v>
      </c>
      <c r="I181" s="131" t="n">
        <f aca="false">SUM(J181:K181)</f>
        <v>110</v>
      </c>
      <c r="J181" s="118" t="n">
        <v>110</v>
      </c>
      <c r="K181" s="228"/>
      <c r="BI181" s="229" t="n">
        <f aca="false">'[1]titlul II+ capital Fl+Sov'!P57+'[1]titlul II+ capital Fl+Sov'!Q57</f>
        <v>0</v>
      </c>
      <c r="BJ181" s="229" t="n">
        <f aca="false">I181*1000-BI181</f>
        <v>110000</v>
      </c>
    </row>
    <row r="182" s="1" customFormat="true" ht="22.5" hidden="false" customHeight="true" outlineLevel="0" collapsed="false">
      <c r="A182" s="30"/>
      <c r="B182" s="30"/>
      <c r="C182" s="30"/>
      <c r="D182" s="147"/>
      <c r="E182" s="147"/>
      <c r="F182" s="147"/>
      <c r="G182" s="130"/>
      <c r="H182" s="117" t="s">
        <v>78</v>
      </c>
      <c r="I182" s="131" t="n">
        <f aca="false">SUM(J182:K182)</f>
        <v>110</v>
      </c>
      <c r="J182" s="118" t="n">
        <v>110</v>
      </c>
      <c r="K182" s="228"/>
      <c r="BI182" s="229" t="n">
        <f aca="false">'[1]titlul II+ capital Fl+Sov'!P58+'[1]titlul II+ capital Fl+Sov'!Q58</f>
        <v>0</v>
      </c>
      <c r="BJ182" s="229" t="n">
        <f aca="false">I182*1000-BI182</f>
        <v>110000</v>
      </c>
    </row>
    <row r="183" s="1" customFormat="true" ht="22.5" hidden="false" customHeight="true" outlineLevel="0" collapsed="false">
      <c r="A183" s="30"/>
      <c r="B183" s="30"/>
      <c r="C183" s="30"/>
      <c r="D183" s="211" t="s">
        <v>194</v>
      </c>
      <c r="E183" s="211"/>
      <c r="F183" s="211"/>
      <c r="G183" s="130" t="s">
        <v>195</v>
      </c>
      <c r="H183" s="117" t="s">
        <v>77</v>
      </c>
      <c r="I183" s="131" t="n">
        <f aca="false">SUM(J183:K183)</f>
        <v>62</v>
      </c>
      <c r="J183" s="118" t="n">
        <v>62</v>
      </c>
      <c r="K183" s="228"/>
      <c r="BI183" s="229" t="n">
        <f aca="false">'[1]titlul II+ capital Fl+Sov'!P59+'[1]titlul II+ capital Fl+Sov'!Q59</f>
        <v>0</v>
      </c>
      <c r="BJ183" s="229" t="n">
        <f aca="false">I183*1000-BI183</f>
        <v>62000</v>
      </c>
    </row>
    <row r="184" s="1" customFormat="true" ht="22.5" hidden="false" customHeight="true" outlineLevel="0" collapsed="false">
      <c r="A184" s="30"/>
      <c r="B184" s="30"/>
      <c r="C184" s="30"/>
      <c r="D184" s="211"/>
      <c r="E184" s="211"/>
      <c r="F184" s="211"/>
      <c r="G184" s="130"/>
      <c r="H184" s="117" t="s">
        <v>78</v>
      </c>
      <c r="I184" s="131" t="n">
        <f aca="false">SUM(J184:K184)</f>
        <v>62</v>
      </c>
      <c r="J184" s="118" t="n">
        <v>62</v>
      </c>
      <c r="K184" s="228"/>
      <c r="BI184" s="229" t="n">
        <f aca="false">'[1]titlul II+ capital Fl+Sov'!P60+'[1]titlul II+ capital Fl+Sov'!Q60</f>
        <v>0</v>
      </c>
      <c r="BJ184" s="229" t="n">
        <f aca="false">I184*1000-BI184</f>
        <v>62000</v>
      </c>
    </row>
    <row r="185" s="1" customFormat="true" ht="22.5" hidden="false" customHeight="true" outlineLevel="0" collapsed="false">
      <c r="A185" s="30"/>
      <c r="B185" s="30"/>
      <c r="C185" s="30"/>
      <c r="D185" s="211" t="s">
        <v>196</v>
      </c>
      <c r="E185" s="211"/>
      <c r="F185" s="211"/>
      <c r="G185" s="130" t="s">
        <v>197</v>
      </c>
      <c r="H185" s="117" t="s">
        <v>77</v>
      </c>
      <c r="I185" s="131" t="n">
        <f aca="false">SUM(J185:K185)</f>
        <v>220</v>
      </c>
      <c r="J185" s="118" t="n">
        <v>220</v>
      </c>
      <c r="K185" s="228"/>
      <c r="BI185" s="229" t="n">
        <f aca="false">'[1]titlul II+ capital Fl+Sov'!P61+'[1]titlul II+ capital Fl+Sov'!Q61</f>
        <v>0</v>
      </c>
      <c r="BJ185" s="229" t="n">
        <f aca="false">I185*1000-BI185</f>
        <v>220000</v>
      </c>
    </row>
    <row r="186" s="1" customFormat="true" ht="22.5" hidden="false" customHeight="true" outlineLevel="0" collapsed="false">
      <c r="A186" s="30"/>
      <c r="B186" s="30"/>
      <c r="C186" s="30"/>
      <c r="D186" s="211"/>
      <c r="E186" s="211"/>
      <c r="F186" s="211"/>
      <c r="G186" s="130"/>
      <c r="H186" s="117" t="s">
        <v>78</v>
      </c>
      <c r="I186" s="131" t="n">
        <f aca="false">SUM(J186:K186)</f>
        <v>220</v>
      </c>
      <c r="J186" s="118" t="n">
        <v>220</v>
      </c>
      <c r="K186" s="228"/>
      <c r="BI186" s="229" t="n">
        <f aca="false">'[1]titlul II+ capital Fl+Sov'!P62+'[1]titlul II+ capital Fl+Sov'!Q62</f>
        <v>0</v>
      </c>
      <c r="BJ186" s="229" t="n">
        <f aca="false">I186*1000-BI186</f>
        <v>220000</v>
      </c>
    </row>
    <row r="187" s="1" customFormat="true" ht="22.5" hidden="false" customHeight="true" outlineLevel="0" collapsed="false">
      <c r="A187" s="30"/>
      <c r="B187" s="30"/>
      <c r="C187" s="30"/>
      <c r="D187" s="211" t="s">
        <v>198</v>
      </c>
      <c r="E187" s="211"/>
      <c r="F187" s="211"/>
      <c r="G187" s="130" t="s">
        <v>199</v>
      </c>
      <c r="H187" s="117" t="s">
        <v>77</v>
      </c>
      <c r="I187" s="131" t="n">
        <f aca="false">SUM(J187:K187)</f>
        <v>681</v>
      </c>
      <c r="J187" s="118" t="n">
        <v>681</v>
      </c>
      <c r="K187" s="228"/>
      <c r="BI187" s="229" t="n">
        <f aca="false">'[1]titlul II+ capital Fl+Sov'!P63+'[1]titlul II+ capital Fl+Sov'!Q63</f>
        <v>2000</v>
      </c>
      <c r="BJ187" s="229" t="n">
        <f aca="false">I187*1000-BI187</f>
        <v>679000</v>
      </c>
    </row>
    <row r="188" s="1" customFormat="true" ht="22.5" hidden="false" customHeight="true" outlineLevel="0" collapsed="false">
      <c r="A188" s="30"/>
      <c r="B188" s="30"/>
      <c r="C188" s="30"/>
      <c r="D188" s="211"/>
      <c r="E188" s="211"/>
      <c r="F188" s="211"/>
      <c r="G188" s="130"/>
      <c r="H188" s="117" t="s">
        <v>78</v>
      </c>
      <c r="I188" s="131" t="n">
        <f aca="false">SUM(J188:K188)</f>
        <v>681</v>
      </c>
      <c r="J188" s="118" t="n">
        <v>681</v>
      </c>
      <c r="K188" s="228"/>
      <c r="BI188" s="229" t="n">
        <f aca="false">'[1]titlul II+ capital Fl+Sov'!P64+'[1]titlul II+ capital Fl+Sov'!Q64</f>
        <v>2000</v>
      </c>
      <c r="BJ188" s="229" t="n">
        <f aca="false">I188*1000-BI188</f>
        <v>679000</v>
      </c>
    </row>
    <row r="189" s="1" customFormat="true" ht="22.5" hidden="false" customHeight="true" outlineLevel="0" collapsed="false">
      <c r="A189" s="30"/>
      <c r="B189" s="30"/>
      <c r="C189" s="30"/>
      <c r="D189" s="242" t="s">
        <v>200</v>
      </c>
      <c r="E189" s="242"/>
      <c r="F189" s="242"/>
      <c r="G189" s="239" t="s">
        <v>201</v>
      </c>
      <c r="H189" s="117" t="s">
        <v>77</v>
      </c>
      <c r="I189" s="131" t="n">
        <f aca="false">SUM(J189:K189)</f>
        <v>0</v>
      </c>
      <c r="J189" s="118" t="n">
        <v>0</v>
      </c>
      <c r="K189" s="228"/>
      <c r="BI189" s="229" t="n">
        <f aca="false">'[1]titlul II+ capital Fl+Sov'!P65+'[1]titlul II+ capital Fl+Sov'!Q65</f>
        <v>0</v>
      </c>
      <c r="BJ189" s="229" t="n">
        <f aca="false">I189*1000-BI189</f>
        <v>0</v>
      </c>
    </row>
    <row r="190" s="1" customFormat="true" ht="22.5" hidden="false" customHeight="true" outlineLevel="0" collapsed="false">
      <c r="A190" s="30"/>
      <c r="B190" s="30"/>
      <c r="C190" s="30"/>
      <c r="D190" s="242"/>
      <c r="E190" s="242"/>
      <c r="F190" s="242"/>
      <c r="G190" s="239"/>
      <c r="H190" s="117" t="s">
        <v>78</v>
      </c>
      <c r="I190" s="131" t="n">
        <f aca="false">SUM(J190:K190)</f>
        <v>0</v>
      </c>
      <c r="J190" s="118" t="n">
        <v>0</v>
      </c>
      <c r="K190" s="228"/>
      <c r="BI190" s="229" t="n">
        <f aca="false">'[1]titlul II+ capital Fl+Sov'!P66+'[1]titlul II+ capital Fl+Sov'!Q66</f>
        <v>0</v>
      </c>
      <c r="BJ190" s="229" t="n">
        <f aca="false">I190*1000-BI190</f>
        <v>0</v>
      </c>
    </row>
    <row r="191" s="1" customFormat="true" ht="22.5" hidden="false" customHeight="true" outlineLevel="0" collapsed="false">
      <c r="A191" s="30"/>
      <c r="B191" s="30"/>
      <c r="C191" s="30"/>
      <c r="D191" s="211" t="s">
        <v>202</v>
      </c>
      <c r="E191" s="211"/>
      <c r="F191" s="211"/>
      <c r="G191" s="130" t="s">
        <v>203</v>
      </c>
      <c r="H191" s="117" t="s">
        <v>77</v>
      </c>
      <c r="I191" s="131" t="n">
        <f aca="false">I193+I195+I197+I199+I201</f>
        <v>1445</v>
      </c>
      <c r="J191" s="131" t="n">
        <f aca="false">J193+J195+J197+J199+J201</f>
        <v>1431</v>
      </c>
      <c r="K191" s="141" t="n">
        <f aca="false">K193+K195+K197+K199+K201</f>
        <v>14</v>
      </c>
      <c r="BI191" s="229" t="n">
        <f aca="false">'[1]titlul II+ capital Fl+Sov'!P67+'[1]titlul II+ capital Fl+Sov'!Q67</f>
        <v>69000</v>
      </c>
      <c r="BJ191" s="229" t="n">
        <f aca="false">I191*1000-BI191</f>
        <v>1376000</v>
      </c>
      <c r="BL191" s="141" t="n">
        <f aca="false">BL193+BL195+BL197+BL199+BL201</f>
        <v>14000</v>
      </c>
      <c r="BM191" s="141" t="n">
        <f aca="false">BM193+BM195+BM197+BM199+BM201</f>
        <v>0</v>
      </c>
    </row>
    <row r="192" s="1" customFormat="true" ht="22.5" hidden="false" customHeight="true" outlineLevel="0" collapsed="false">
      <c r="A192" s="30"/>
      <c r="B192" s="30"/>
      <c r="C192" s="30"/>
      <c r="D192" s="211"/>
      <c r="E192" s="211"/>
      <c r="F192" s="211"/>
      <c r="G192" s="130"/>
      <c r="H192" s="117" t="s">
        <v>78</v>
      </c>
      <c r="I192" s="131" t="n">
        <f aca="false">I194+I196+I198+I200+I202</f>
        <v>1445</v>
      </c>
      <c r="J192" s="131" t="n">
        <f aca="false">J194+J196+J198+J200+J202</f>
        <v>1431</v>
      </c>
      <c r="K192" s="141" t="n">
        <f aca="false">K194+K196+K198+K200+K202</f>
        <v>14</v>
      </c>
      <c r="BI192" s="229" t="n">
        <f aca="false">'[1]titlul II+ capital Fl+Sov'!P68+'[1]titlul II+ capital Fl+Sov'!Q68</f>
        <v>69000</v>
      </c>
      <c r="BJ192" s="229" t="n">
        <f aca="false">I192*1000-BI192</f>
        <v>1376000</v>
      </c>
      <c r="BL192" s="141" t="n">
        <f aca="false">BL194+BL196+BL198+BL200+BL202</f>
        <v>14000</v>
      </c>
      <c r="BM192" s="141" t="n">
        <f aca="false">BM194+BM196+BM198+BM200+BM202</f>
        <v>0</v>
      </c>
    </row>
    <row r="193" s="1" customFormat="true" ht="22.5" hidden="false" customHeight="true" outlineLevel="0" collapsed="false">
      <c r="A193" s="30"/>
      <c r="B193" s="30"/>
      <c r="C193" s="30"/>
      <c r="D193" s="211"/>
      <c r="E193" s="30" t="s">
        <v>204</v>
      </c>
      <c r="F193" s="30"/>
      <c r="G193" s="133" t="s">
        <v>205</v>
      </c>
      <c r="H193" s="117" t="s">
        <v>77</v>
      </c>
      <c r="I193" s="131" t="n">
        <f aca="false">SUM(J193:K193)</f>
        <v>67</v>
      </c>
      <c r="J193" s="118" t="n">
        <v>67</v>
      </c>
      <c r="K193" s="228"/>
      <c r="BI193" s="229" t="n">
        <f aca="false">'[1]titlul II+ capital Fl+Sov'!P69+'[1]titlul II+ capital Fl+Sov'!Q69</f>
        <v>2000</v>
      </c>
      <c r="BJ193" s="229" t="n">
        <f aca="false">I193*1000-BI193</f>
        <v>65000</v>
      </c>
    </row>
    <row r="194" s="1" customFormat="true" ht="22.5" hidden="false" customHeight="true" outlineLevel="0" collapsed="false">
      <c r="A194" s="30"/>
      <c r="B194" s="30"/>
      <c r="C194" s="30"/>
      <c r="D194" s="211"/>
      <c r="E194" s="30"/>
      <c r="F194" s="30"/>
      <c r="G194" s="133"/>
      <c r="H194" s="117" t="s">
        <v>78</v>
      </c>
      <c r="I194" s="131" t="n">
        <f aca="false">SUM(J194:K194)</f>
        <v>67</v>
      </c>
      <c r="J194" s="118" t="n">
        <v>67</v>
      </c>
      <c r="K194" s="228"/>
      <c r="BI194" s="229" t="n">
        <f aca="false">'[1]titlul II+ capital Fl+Sov'!P70+'[1]titlul II+ capital Fl+Sov'!Q70</f>
        <v>2000</v>
      </c>
      <c r="BJ194" s="229" t="n">
        <f aca="false">I194*1000-BI194</f>
        <v>65000</v>
      </c>
    </row>
    <row r="195" s="1" customFormat="true" ht="22.5" hidden="false" customHeight="true" outlineLevel="0" collapsed="false">
      <c r="A195" s="30"/>
      <c r="B195" s="30"/>
      <c r="C195" s="30"/>
      <c r="D195" s="36"/>
      <c r="E195" s="30" t="s">
        <v>206</v>
      </c>
      <c r="F195" s="30"/>
      <c r="G195" s="133" t="s">
        <v>207</v>
      </c>
      <c r="H195" s="117" t="s">
        <v>77</v>
      </c>
      <c r="I195" s="131" t="n">
        <f aca="false">SUM(J195:K195)</f>
        <v>5</v>
      </c>
      <c r="J195" s="118" t="n">
        <v>5</v>
      </c>
      <c r="K195" s="228"/>
      <c r="BI195" s="229" t="n">
        <f aca="false">'[1]titlul II+ capital Fl+Sov'!P71+'[1]titlul II+ capital Fl+Sov'!Q71</f>
        <v>0</v>
      </c>
      <c r="BJ195" s="229" t="n">
        <f aca="false">I195*1000-BI195</f>
        <v>5000</v>
      </c>
    </row>
    <row r="196" s="1" customFormat="true" ht="22.5" hidden="false" customHeight="true" outlineLevel="0" collapsed="false">
      <c r="A196" s="30"/>
      <c r="B196" s="30"/>
      <c r="C196" s="30"/>
      <c r="D196" s="36"/>
      <c r="E196" s="30"/>
      <c r="F196" s="30"/>
      <c r="G196" s="133"/>
      <c r="H196" s="117" t="s">
        <v>78</v>
      </c>
      <c r="I196" s="131" t="n">
        <f aca="false">SUM(J196:K196)</f>
        <v>5</v>
      </c>
      <c r="J196" s="118" t="n">
        <v>5</v>
      </c>
      <c r="K196" s="228"/>
      <c r="BI196" s="229" t="n">
        <f aca="false">'[1]titlul II+ capital Fl+Sov'!P72+'[1]titlul II+ capital Fl+Sov'!Q72</f>
        <v>0</v>
      </c>
      <c r="BJ196" s="229" t="n">
        <f aca="false">I196*1000-BI196</f>
        <v>5000</v>
      </c>
    </row>
    <row r="197" s="1" customFormat="true" ht="22.5" hidden="false" customHeight="true" outlineLevel="0" collapsed="false">
      <c r="A197" s="30"/>
      <c r="B197" s="30"/>
      <c r="C197" s="30"/>
      <c r="D197" s="36"/>
      <c r="E197" s="30" t="s">
        <v>208</v>
      </c>
      <c r="F197" s="30"/>
      <c r="G197" s="133" t="s">
        <v>209</v>
      </c>
      <c r="H197" s="117" t="s">
        <v>77</v>
      </c>
      <c r="I197" s="131" t="n">
        <f aca="false">SUM(J197:K197)</f>
        <v>296</v>
      </c>
      <c r="J197" s="235" t="n">
        <v>296</v>
      </c>
      <c r="K197" s="228"/>
      <c r="BI197" s="229" t="n">
        <f aca="false">'[1]titlul II+ capital Fl+Sov'!P73+'[1]titlul II+ capital Fl+Sov'!Q73</f>
        <v>0</v>
      </c>
      <c r="BJ197" s="229" t="n">
        <f aca="false">I197*1000-BI197</f>
        <v>296000</v>
      </c>
    </row>
    <row r="198" s="1" customFormat="true" ht="22.5" hidden="false" customHeight="true" outlineLevel="0" collapsed="false">
      <c r="A198" s="30"/>
      <c r="B198" s="30"/>
      <c r="C198" s="30"/>
      <c r="D198" s="36"/>
      <c r="E198" s="30"/>
      <c r="F198" s="30"/>
      <c r="G198" s="133"/>
      <c r="H198" s="117" t="s">
        <v>78</v>
      </c>
      <c r="I198" s="131" t="n">
        <f aca="false">SUM(J198:K198)</f>
        <v>296</v>
      </c>
      <c r="J198" s="235" t="n">
        <v>296</v>
      </c>
      <c r="K198" s="228"/>
      <c r="BI198" s="229" t="n">
        <f aca="false">'[1]titlul II+ capital Fl+Sov'!P74+'[1]titlul II+ capital Fl+Sov'!Q74</f>
        <v>0</v>
      </c>
      <c r="BJ198" s="229" t="n">
        <f aca="false">I198*1000-BI198</f>
        <v>296000</v>
      </c>
    </row>
    <row r="199" s="1" customFormat="true" ht="22.5" hidden="false" customHeight="true" outlineLevel="0" collapsed="false">
      <c r="A199" s="30"/>
      <c r="B199" s="30"/>
      <c r="C199" s="30"/>
      <c r="D199" s="36"/>
      <c r="E199" s="30" t="s">
        <v>210</v>
      </c>
      <c r="F199" s="30"/>
      <c r="G199" s="133" t="s">
        <v>211</v>
      </c>
      <c r="H199" s="117" t="s">
        <v>77</v>
      </c>
      <c r="I199" s="131" t="n">
        <f aca="false">SUM(J199:K199)</f>
        <v>682</v>
      </c>
      <c r="J199" s="118" t="n">
        <v>682</v>
      </c>
      <c r="K199" s="228"/>
      <c r="BI199" s="229" t="n">
        <f aca="false">'[1]titlul II+ capital Fl+Sov'!P75+'[1]titlul II+ capital Fl+Sov'!Q75</f>
        <v>4000</v>
      </c>
      <c r="BJ199" s="229" t="n">
        <f aca="false">I199*1000-BI199</f>
        <v>678000</v>
      </c>
    </row>
    <row r="200" s="1" customFormat="true" ht="22.5" hidden="false" customHeight="true" outlineLevel="0" collapsed="false">
      <c r="A200" s="30"/>
      <c r="B200" s="30"/>
      <c r="C200" s="30"/>
      <c r="D200" s="36"/>
      <c r="E200" s="30"/>
      <c r="F200" s="30"/>
      <c r="G200" s="133"/>
      <c r="H200" s="117" t="s">
        <v>78</v>
      </c>
      <c r="I200" s="131" t="n">
        <f aca="false">SUM(J200:K200)</f>
        <v>682</v>
      </c>
      <c r="J200" s="118" t="n">
        <v>682</v>
      </c>
      <c r="K200" s="228"/>
      <c r="BI200" s="229" t="n">
        <f aca="false">'[1]titlul II+ capital Fl+Sov'!P76+'[1]titlul II+ capital Fl+Sov'!Q76</f>
        <v>4000</v>
      </c>
      <c r="BJ200" s="229" t="n">
        <f aca="false">I200*1000-BI200</f>
        <v>678000</v>
      </c>
    </row>
    <row r="201" s="1" customFormat="true" ht="22.5" hidden="false" customHeight="true" outlineLevel="0" collapsed="false">
      <c r="A201" s="30"/>
      <c r="B201" s="30"/>
      <c r="C201" s="30"/>
      <c r="D201" s="36"/>
      <c r="E201" s="64" t="s">
        <v>212</v>
      </c>
      <c r="F201" s="64"/>
      <c r="G201" s="133" t="s">
        <v>213</v>
      </c>
      <c r="H201" s="117" t="s">
        <v>77</v>
      </c>
      <c r="I201" s="131" t="n">
        <f aca="false">SUM(J201:K201)</f>
        <v>395</v>
      </c>
      <c r="J201" s="118" t="n">
        <v>381</v>
      </c>
      <c r="K201" s="228" t="n">
        <v>14</v>
      </c>
      <c r="BI201" s="229" t="n">
        <f aca="false">'[1]titlul II+ capital Fl+Sov'!P77+'[1]titlul II+ capital Fl+Sov'!Q77</f>
        <v>63000</v>
      </c>
      <c r="BJ201" s="229" t="n">
        <f aca="false">I201*1000-BI201</f>
        <v>332000</v>
      </c>
      <c r="BL201" s="229" t="n">
        <v>14000</v>
      </c>
      <c r="BM201" s="229" t="n">
        <f aca="false">K201*1000-BL201</f>
        <v>0</v>
      </c>
      <c r="BO201" s="166" t="n">
        <f aca="false">BI201-BL201</f>
        <v>49000</v>
      </c>
    </row>
    <row r="202" s="1" customFormat="true" ht="22.5" hidden="false" customHeight="true" outlineLevel="0" collapsed="false">
      <c r="A202" s="30"/>
      <c r="B202" s="30"/>
      <c r="C202" s="30"/>
      <c r="D202" s="36"/>
      <c r="E202" s="64"/>
      <c r="F202" s="64"/>
      <c r="G202" s="133"/>
      <c r="H202" s="117" t="s">
        <v>78</v>
      </c>
      <c r="I202" s="131" t="n">
        <f aca="false">SUM(J202:K202)</f>
        <v>395</v>
      </c>
      <c r="J202" s="118" t="n">
        <v>381</v>
      </c>
      <c r="K202" s="228" t="n">
        <v>14</v>
      </c>
      <c r="BI202" s="229" t="n">
        <f aca="false">'[1]titlul II+ capital Fl+Sov'!P78+'[1]titlul II+ capital Fl+Sov'!Q78</f>
        <v>63000</v>
      </c>
      <c r="BJ202" s="229" t="n">
        <f aca="false">I202*1000-BI202</f>
        <v>332000</v>
      </c>
      <c r="BL202" s="229" t="n">
        <v>14000</v>
      </c>
      <c r="BM202" s="229" t="n">
        <f aca="false">K202*1000-BL202</f>
        <v>0</v>
      </c>
      <c r="BO202" s="166" t="n">
        <f aca="false">BI202-BL202</f>
        <v>49000</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225" t="n">
        <f aca="false">K205+K209</f>
        <v>240</v>
      </c>
      <c r="BI203" s="225" t="e">
        <f aca="false">BI205+BI209</f>
        <v>#REF!</v>
      </c>
      <c r="BJ203" s="225" t="e">
        <f aca="false">BJ205+BJ209</f>
        <v>#REF!</v>
      </c>
      <c r="BL203" s="225" t="e">
        <f aca="false">BL205+BL209</f>
        <v>#REF!</v>
      </c>
      <c r="BM203" s="225" t="e">
        <f aca="false">BM205+BM209</f>
        <v>#REF!</v>
      </c>
      <c r="BO203" s="166" t="e">
        <f aca="false">BI203-BL203</f>
        <v>#REF!</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225" t="n">
        <f aca="false">K206+K210</f>
        <v>240</v>
      </c>
      <c r="BI204" s="225" t="e">
        <f aca="false">BI206+BI210</f>
        <v>#REF!</v>
      </c>
      <c r="BJ204" s="225" t="e">
        <f aca="false">BJ206+BJ210</f>
        <v>#REF!</v>
      </c>
      <c r="BL204" s="225" t="e">
        <f aca="false">BL206+BL210</f>
        <v>#REF!</v>
      </c>
      <c r="BM204" s="225" t="e">
        <f aca="false">BM206+BM210</f>
        <v>#REF!</v>
      </c>
      <c r="BO204" s="166" t="e">
        <f aca="false">BI204-BL204</f>
        <v>#REF!</v>
      </c>
    </row>
    <row r="205" s="1" customFormat="true" ht="22.5" hidden="false" customHeight="true" outlineLevel="0" collapsed="false">
      <c r="A205" s="30"/>
      <c r="B205" s="30"/>
      <c r="C205" s="35"/>
      <c r="D205" s="211" t="s">
        <v>215</v>
      </c>
      <c r="E205" s="211"/>
      <c r="F205" s="211"/>
      <c r="G205" s="66" t="s">
        <v>216</v>
      </c>
      <c r="H205" s="117" t="s">
        <v>77</v>
      </c>
      <c r="I205" s="141" t="n">
        <f aca="false">I207</f>
        <v>96010</v>
      </c>
      <c r="J205" s="141" t="n">
        <f aca="false">J207</f>
        <v>95770</v>
      </c>
      <c r="K205" s="141" t="n">
        <f aca="false">K207</f>
        <v>240</v>
      </c>
      <c r="BI205" s="141" t="e">
        <f aca="false">BI207+#REF!+#REF!</f>
        <v>#REF!</v>
      </c>
      <c r="BJ205" s="141" t="e">
        <f aca="false">BJ207+#REF!+#REF!</f>
        <v>#REF!</v>
      </c>
      <c r="BL205" s="141" t="e">
        <f aca="false">BL207+#REF!+#REF!</f>
        <v>#REF!</v>
      </c>
      <c r="BM205" s="141" t="e">
        <f aca="false">BM207+#REF!+#REF!</f>
        <v>#REF!</v>
      </c>
      <c r="BO205" s="166" t="e">
        <f aca="false">BI205-BL205</f>
        <v>#REF!</v>
      </c>
    </row>
    <row r="206" s="1" customFormat="true" ht="22.5" hidden="false" customHeight="true" outlineLevel="0" collapsed="false">
      <c r="A206" s="30"/>
      <c r="B206" s="30"/>
      <c r="C206" s="35"/>
      <c r="D206" s="211"/>
      <c r="E206" s="211"/>
      <c r="F206" s="211"/>
      <c r="G206" s="66"/>
      <c r="H206" s="117" t="s">
        <v>78</v>
      </c>
      <c r="I206" s="141" t="n">
        <f aca="false">I208</f>
        <v>96010</v>
      </c>
      <c r="J206" s="141" t="n">
        <f aca="false">J208</f>
        <v>95770</v>
      </c>
      <c r="K206" s="141" t="n">
        <f aca="false">K208</f>
        <v>240</v>
      </c>
      <c r="BI206" s="141" t="e">
        <f aca="false">BI208+#REF!+#REF!</f>
        <v>#REF!</v>
      </c>
      <c r="BJ206" s="141" t="e">
        <f aca="false">BJ208+#REF!+#REF!</f>
        <v>#REF!</v>
      </c>
      <c r="BL206" s="141" t="e">
        <f aca="false">BL208+#REF!+#REF!</f>
        <v>#REF!</v>
      </c>
      <c r="BM206" s="141" t="e">
        <f aca="false">BM208+#REF!+#REF!</f>
        <v>#REF!</v>
      </c>
      <c r="BO206" s="166" t="e">
        <f aca="false">BI206-BL206</f>
        <v>#REF!</v>
      </c>
    </row>
    <row r="207" s="1" customFormat="true" ht="22.5" hidden="false" customHeight="true" outlineLevel="0" collapsed="false">
      <c r="A207" s="30"/>
      <c r="B207" s="30"/>
      <c r="C207" s="30"/>
      <c r="D207" s="36"/>
      <c r="E207" s="30" t="s">
        <v>217</v>
      </c>
      <c r="F207" s="30"/>
      <c r="G207" s="142" t="s">
        <v>218</v>
      </c>
      <c r="H207" s="117" t="s">
        <v>77</v>
      </c>
      <c r="I207" s="131" t="n">
        <f aca="false">SUM(J207:K207)</f>
        <v>96010</v>
      </c>
      <c r="J207" s="118" t="n">
        <f aca="false">93600+2400+10-240</f>
        <v>95770</v>
      </c>
      <c r="K207" s="228" t="n">
        <v>240</v>
      </c>
      <c r="BI207" s="229" t="n">
        <f aca="false">I207*1000</f>
        <v>96010000</v>
      </c>
      <c r="BJ207" s="209"/>
      <c r="BL207" s="229" t="n">
        <f aca="false">K207*1000</f>
        <v>240000</v>
      </c>
      <c r="BM207" s="229"/>
      <c r="BO207" s="166" t="n">
        <f aca="false">BI207-BL207</f>
        <v>95770000</v>
      </c>
    </row>
    <row r="208" s="1" customFormat="true" ht="22.5" hidden="false" customHeight="true" outlineLevel="0" collapsed="false">
      <c r="A208" s="30"/>
      <c r="B208" s="30"/>
      <c r="C208" s="30"/>
      <c r="D208" s="36"/>
      <c r="E208" s="30"/>
      <c r="F208" s="30"/>
      <c r="G208" s="142"/>
      <c r="H208" s="117" t="s">
        <v>78</v>
      </c>
      <c r="I208" s="131" t="n">
        <f aca="false">SUM(J208:K208)</f>
        <v>96010</v>
      </c>
      <c r="J208" s="118" t="n">
        <f aca="false">93600+2400+10-240</f>
        <v>95770</v>
      </c>
      <c r="K208" s="228" t="n">
        <v>240</v>
      </c>
      <c r="BI208" s="229" t="n">
        <f aca="false">I208*1000</f>
        <v>96010000</v>
      </c>
      <c r="BJ208" s="209"/>
      <c r="BL208" s="229" t="n">
        <f aca="false">K208*1000</f>
        <v>240000</v>
      </c>
      <c r="BM208" s="229"/>
      <c r="BO208" s="166" t="n">
        <f aca="false">BI208-BL208</f>
        <v>95770000</v>
      </c>
    </row>
    <row r="209" s="1" customFormat="true" ht="22.5" hidden="false" customHeight="true" outlineLevel="0" collapsed="false">
      <c r="A209" s="30"/>
      <c r="B209" s="30"/>
      <c r="C209" s="30"/>
      <c r="D209" s="243" t="s">
        <v>219</v>
      </c>
      <c r="E209" s="243"/>
      <c r="F209" s="243"/>
      <c r="G209" s="144" t="s">
        <v>220</v>
      </c>
      <c r="H209" s="117" t="s">
        <v>77</v>
      </c>
      <c r="I209" s="141" t="n">
        <f aca="false">I211</f>
        <v>1600</v>
      </c>
      <c r="J209" s="141" t="n">
        <f aca="false">J211</f>
        <v>1600</v>
      </c>
      <c r="K209" s="141" t="n">
        <f aca="false">K211</f>
        <v>0</v>
      </c>
      <c r="BI209" s="229" t="n">
        <f aca="false">I209*1000</f>
        <v>1600000</v>
      </c>
      <c r="BJ209" s="209"/>
      <c r="BL209" s="229"/>
      <c r="BM209" s="229"/>
    </row>
    <row r="210" s="1" customFormat="true" ht="22.5" hidden="false" customHeight="true" outlineLevel="0" collapsed="false">
      <c r="A210" s="30"/>
      <c r="B210" s="30"/>
      <c r="C210" s="30"/>
      <c r="D210" s="243"/>
      <c r="E210" s="243"/>
      <c r="F210" s="243"/>
      <c r="G210" s="144"/>
      <c r="H210" s="117" t="s">
        <v>78</v>
      </c>
      <c r="I210" s="141" t="n">
        <f aca="false">I212</f>
        <v>1600</v>
      </c>
      <c r="J210" s="141" t="n">
        <f aca="false">J212</f>
        <v>1600</v>
      </c>
      <c r="K210" s="141" t="n">
        <f aca="false">K212</f>
        <v>0</v>
      </c>
      <c r="BI210" s="229" t="n">
        <f aca="false">I210*1000</f>
        <v>1600000</v>
      </c>
      <c r="BJ210" s="209"/>
      <c r="BL210" s="229"/>
      <c r="BM210" s="229"/>
    </row>
    <row r="211" s="1" customFormat="true" ht="22.5" hidden="false" customHeight="true" outlineLevel="0" collapsed="false">
      <c r="A211" s="30"/>
      <c r="B211" s="30"/>
      <c r="C211" s="30"/>
      <c r="D211" s="244"/>
      <c r="E211" s="64" t="s">
        <v>221</v>
      </c>
      <c r="F211" s="64"/>
      <c r="G211" s="142" t="s">
        <v>222</v>
      </c>
      <c r="H211" s="117" t="s">
        <v>77</v>
      </c>
      <c r="I211" s="131" t="n">
        <f aca="false">SUM(J211:K211)</f>
        <v>1600</v>
      </c>
      <c r="J211" s="118" t="n">
        <v>1600</v>
      </c>
      <c r="K211" s="228"/>
      <c r="BI211" s="229" t="n">
        <f aca="false">I211*1000</f>
        <v>1600000</v>
      </c>
      <c r="BJ211" s="209"/>
      <c r="BL211" s="229"/>
      <c r="BM211" s="229"/>
    </row>
    <row r="212" s="1" customFormat="true" ht="22.5" hidden="false" customHeight="true" outlineLevel="0" collapsed="false">
      <c r="A212" s="30"/>
      <c r="B212" s="30"/>
      <c r="C212" s="30"/>
      <c r="D212" s="244"/>
      <c r="E212" s="64"/>
      <c r="F212" s="64"/>
      <c r="G212" s="142"/>
      <c r="H212" s="117" t="s">
        <v>78</v>
      </c>
      <c r="I212" s="131" t="n">
        <f aca="false">SUM(J212:K212)</f>
        <v>1600</v>
      </c>
      <c r="J212" s="118" t="n">
        <v>1600</v>
      </c>
      <c r="K212" s="228"/>
      <c r="BI212" s="229" t="n">
        <f aca="false">I212*1000</f>
        <v>1600000</v>
      </c>
      <c r="BJ212" s="209"/>
      <c r="BL212" s="229"/>
      <c r="BM212" s="229"/>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225" t="n">
        <f aca="false">K215</f>
        <v>0</v>
      </c>
      <c r="BI213" s="225" t="n">
        <f aca="false">BI215</f>
        <v>0</v>
      </c>
      <c r="BJ213" s="225" t="n">
        <f aca="false">BJ215</f>
        <v>33000</v>
      </c>
      <c r="BL213" s="225" t="n">
        <f aca="false">BL215</f>
        <v>0</v>
      </c>
      <c r="BM213" s="225" t="n">
        <f aca="false">BM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225" t="n">
        <f aca="false">K216</f>
        <v>0</v>
      </c>
      <c r="BI214" s="225" t="n">
        <f aca="false">BI216</f>
        <v>0</v>
      </c>
      <c r="BJ214" s="225" t="n">
        <f aca="false">BJ216</f>
        <v>33000</v>
      </c>
      <c r="BL214" s="225" t="n">
        <f aca="false">BL216</f>
        <v>0</v>
      </c>
      <c r="BM214" s="225" t="n">
        <f aca="false">BM216</f>
        <v>0</v>
      </c>
    </row>
    <row r="215" s="1" customFormat="true" ht="22.5" hidden="false" customHeight="true" outlineLevel="0" collapsed="false">
      <c r="A215" s="30"/>
      <c r="B215" s="30"/>
      <c r="C215" s="70"/>
      <c r="D215" s="211"/>
      <c r="E215" s="78" t="s">
        <v>224</v>
      </c>
      <c r="F215" s="78"/>
      <c r="G215" s="148" t="s">
        <v>225</v>
      </c>
      <c r="H215" s="117" t="s">
        <v>77</v>
      </c>
      <c r="I215" s="131" t="n">
        <f aca="false">I217</f>
        <v>33</v>
      </c>
      <c r="J215" s="131" t="n">
        <f aca="false">J217</f>
        <v>33</v>
      </c>
      <c r="K215" s="141" t="n">
        <f aca="false">K217</f>
        <v>0</v>
      </c>
      <c r="BI215" s="141" t="n">
        <f aca="false">BI217</f>
        <v>0</v>
      </c>
      <c r="BJ215" s="141" t="n">
        <f aca="false">BJ217</f>
        <v>33000</v>
      </c>
      <c r="BL215" s="141" t="n">
        <f aca="false">BL217</f>
        <v>0</v>
      </c>
      <c r="BM215" s="141" t="n">
        <f aca="false">BM217</f>
        <v>0</v>
      </c>
    </row>
    <row r="216" s="1" customFormat="true" ht="22.5" hidden="false" customHeight="true" outlineLevel="0" collapsed="false">
      <c r="A216" s="30"/>
      <c r="B216" s="30"/>
      <c r="C216" s="70"/>
      <c r="D216" s="210"/>
      <c r="E216" s="78"/>
      <c r="F216" s="78"/>
      <c r="G216" s="148"/>
      <c r="H216" s="117" t="s">
        <v>78</v>
      </c>
      <c r="I216" s="131" t="n">
        <f aca="false">I218</f>
        <v>33</v>
      </c>
      <c r="J216" s="131" t="n">
        <f aca="false">J218</f>
        <v>33</v>
      </c>
      <c r="K216" s="141" t="n">
        <f aca="false">K218</f>
        <v>0</v>
      </c>
      <c r="BI216" s="141" t="n">
        <f aca="false">BI218</f>
        <v>0</v>
      </c>
      <c r="BJ216" s="141" t="n">
        <f aca="false">BJ218</f>
        <v>33000</v>
      </c>
      <c r="BL216" s="141" t="n">
        <f aca="false">BL218</f>
        <v>0</v>
      </c>
      <c r="BM216" s="141" t="n">
        <f aca="false">BM218</f>
        <v>0</v>
      </c>
    </row>
    <row r="217" s="1" customFormat="true" ht="22.5" hidden="false" customHeight="true" outlineLevel="0" collapsed="false">
      <c r="A217" s="30"/>
      <c r="B217" s="30"/>
      <c r="C217" s="70"/>
      <c r="D217" s="245"/>
      <c r="E217" s="71" t="s">
        <v>226</v>
      </c>
      <c r="F217" s="71"/>
      <c r="G217" s="152" t="s">
        <v>227</v>
      </c>
      <c r="H217" s="117" t="s">
        <v>77</v>
      </c>
      <c r="I217" s="131" t="n">
        <f aca="false">SUM(J217:K217)</f>
        <v>33</v>
      </c>
      <c r="J217" s="118" t="n">
        <v>33</v>
      </c>
      <c r="K217" s="228"/>
      <c r="BI217" s="209"/>
      <c r="BJ217" s="209" t="n">
        <f aca="false">I217*1000</f>
        <v>33000</v>
      </c>
    </row>
    <row r="218" s="1" customFormat="true" ht="22.5" hidden="false" customHeight="true" outlineLevel="0" collapsed="false">
      <c r="A218" s="30"/>
      <c r="B218" s="30"/>
      <c r="C218" s="70"/>
      <c r="D218" s="245"/>
      <c r="E218" s="71"/>
      <c r="F218" s="71"/>
      <c r="G218" s="152"/>
      <c r="H218" s="117" t="s">
        <v>78</v>
      </c>
      <c r="I218" s="131" t="n">
        <f aca="false">SUM(J218:K218)</f>
        <v>33</v>
      </c>
      <c r="J218" s="118" t="n">
        <v>33</v>
      </c>
      <c r="K218" s="228"/>
      <c r="BI218" s="209"/>
      <c r="BJ218" s="209" t="n">
        <f aca="false">I218*1000</f>
        <v>33000</v>
      </c>
    </row>
    <row r="219" s="1" customFormat="true" ht="22.5" hidden="false" customHeight="true" outlineLevel="0" collapsed="false">
      <c r="A219" s="30"/>
      <c r="B219" s="30"/>
      <c r="C219" s="64" t="s">
        <v>228</v>
      </c>
      <c r="D219" s="64"/>
      <c r="E219" s="64"/>
      <c r="F219" s="64"/>
      <c r="G219" s="58" t="n">
        <v>58</v>
      </c>
      <c r="H219" s="117" t="s">
        <v>77</v>
      </c>
      <c r="I219" s="128" t="n">
        <f aca="false">I229+I221+I245+I237</f>
        <v>2999</v>
      </c>
      <c r="J219" s="128" t="n">
        <f aca="false">J229+J221+J245+J237</f>
        <v>2999</v>
      </c>
      <c r="K219" s="128" t="n">
        <f aca="false">K229+K221+K245+K237</f>
        <v>0</v>
      </c>
      <c r="BI219" s="128" t="n">
        <f aca="false">BI229+BI221+BI245+BI237</f>
        <v>0</v>
      </c>
      <c r="BJ219" s="128" t="n">
        <f aca="false">BJ229+BJ221+BJ245+BJ237</f>
        <v>2999000</v>
      </c>
      <c r="BL219" s="128" t="n">
        <f aca="false">BL229+BL221+BL245+BL237</f>
        <v>0</v>
      </c>
      <c r="BM219" s="128" t="n">
        <f aca="false">BM229+BM221+BM245+BM237</f>
        <v>0</v>
      </c>
    </row>
    <row r="220" s="1" customFormat="true" ht="22.5" hidden="false" customHeight="true" outlineLevel="0" collapsed="false">
      <c r="A220" s="30"/>
      <c r="B220" s="30"/>
      <c r="C220" s="64"/>
      <c r="D220" s="64"/>
      <c r="E220" s="64"/>
      <c r="F220" s="64"/>
      <c r="G220" s="58"/>
      <c r="H220" s="117" t="s">
        <v>78</v>
      </c>
      <c r="I220" s="128" t="n">
        <f aca="false">I230+I222+I246+I238</f>
        <v>2676</v>
      </c>
      <c r="J220" s="128" t="n">
        <f aca="false">J230+J222+J246+J238</f>
        <v>2676</v>
      </c>
      <c r="K220" s="128" t="n">
        <f aca="false">K230+K222+K246+K238</f>
        <v>0</v>
      </c>
      <c r="BI220" s="128" t="n">
        <f aca="false">BI230+BI222+BI246+BI238</f>
        <v>0</v>
      </c>
      <c r="BJ220" s="128" t="n">
        <f aca="false">BJ230+BJ222+BJ246+BJ238</f>
        <v>2676000</v>
      </c>
      <c r="BL220" s="128" t="n">
        <f aca="false">BL230+BL222+BL246+BL238</f>
        <v>0</v>
      </c>
      <c r="BM220" s="128" t="n">
        <f aca="false">BM230+BM222+BM246+BM238</f>
        <v>0</v>
      </c>
    </row>
    <row r="221" s="1" customFormat="true" ht="22.5" hidden="false" customHeight="true" outlineLevel="0" collapsed="false">
      <c r="A221" s="30"/>
      <c r="B221" s="30"/>
      <c r="C221" s="153"/>
      <c r="D221" s="147" t="s">
        <v>229</v>
      </c>
      <c r="E221" s="147"/>
      <c r="F221" s="147"/>
      <c r="G221" s="66" t="s">
        <v>230</v>
      </c>
      <c r="H221" s="117" t="s">
        <v>77</v>
      </c>
      <c r="I221" s="131" t="n">
        <f aca="false">I223+I225+I227</f>
        <v>1601</v>
      </c>
      <c r="J221" s="131" t="n">
        <f aca="false">J223+J225+J227</f>
        <v>1601</v>
      </c>
      <c r="K221" s="141" t="n">
        <f aca="false">K223+K225+K227</f>
        <v>0</v>
      </c>
      <c r="BI221" s="141" t="n">
        <f aca="false">BI223+BI225+BI227</f>
        <v>0</v>
      </c>
      <c r="BJ221" s="141" t="n">
        <f aca="false">BJ223+BJ225+BJ227</f>
        <v>1601000</v>
      </c>
      <c r="BL221" s="141" t="n">
        <f aca="false">BL223+BL225+BL227</f>
        <v>0</v>
      </c>
      <c r="BM221" s="141" t="n">
        <f aca="false">BM223+BM225+BM227</f>
        <v>0</v>
      </c>
    </row>
    <row r="222" s="1" customFormat="true" ht="22.5" hidden="false" customHeight="true" outlineLevel="0" collapsed="false">
      <c r="A222" s="30"/>
      <c r="B222" s="30"/>
      <c r="C222" s="153"/>
      <c r="D222" s="147"/>
      <c r="E222" s="147"/>
      <c r="F222" s="147"/>
      <c r="G222" s="66"/>
      <c r="H222" s="117" t="s">
        <v>78</v>
      </c>
      <c r="I222" s="131" t="n">
        <f aca="false">I224+I226+I228</f>
        <v>1278</v>
      </c>
      <c r="J222" s="131" t="n">
        <f aca="false">J224+J226+J228</f>
        <v>1278</v>
      </c>
      <c r="K222" s="141" t="n">
        <f aca="false">K224+K226+K228</f>
        <v>0</v>
      </c>
      <c r="BI222" s="141" t="n">
        <f aca="false">BI224+BI226+BI228</f>
        <v>0</v>
      </c>
      <c r="BJ222" s="141" t="n">
        <f aca="false">BJ224+BJ226+BJ228</f>
        <v>1278000</v>
      </c>
      <c r="BL222" s="141" t="n">
        <f aca="false">BL224+BL226+BL228</f>
        <v>0</v>
      </c>
      <c r="BM222" s="141" t="n">
        <f aca="false">BM224+BM226+BM228</f>
        <v>0</v>
      </c>
    </row>
    <row r="223" s="1" customFormat="true" ht="22.5" hidden="false" customHeight="true" outlineLevel="0" collapsed="false">
      <c r="A223" s="30"/>
      <c r="B223" s="30"/>
      <c r="C223" s="153"/>
      <c r="D223" s="246"/>
      <c r="E223" s="247" t="s">
        <v>231</v>
      </c>
      <c r="F223" s="247"/>
      <c r="G223" s="142" t="s">
        <v>232</v>
      </c>
      <c r="H223" s="117" t="s">
        <v>77</v>
      </c>
      <c r="I223" s="131" t="n">
        <f aca="false">SUM(J223:K223)</f>
        <v>1601</v>
      </c>
      <c r="J223" s="118" t="n">
        <v>1601</v>
      </c>
      <c r="K223" s="228"/>
      <c r="BI223" s="209"/>
      <c r="BJ223" s="209" t="n">
        <f aca="false">I223*1000</f>
        <v>1601000</v>
      </c>
    </row>
    <row r="224" s="1" customFormat="true" ht="22.5" hidden="false" customHeight="true" outlineLevel="0" collapsed="false">
      <c r="A224" s="30"/>
      <c r="B224" s="30"/>
      <c r="C224" s="153"/>
      <c r="D224" s="246"/>
      <c r="E224" s="247"/>
      <c r="F224" s="247"/>
      <c r="G224" s="142"/>
      <c r="H224" s="117" t="s">
        <v>78</v>
      </c>
      <c r="I224" s="131" t="n">
        <f aca="false">SUM(J224:K224)</f>
        <v>1278</v>
      </c>
      <c r="J224" s="118" t="n">
        <v>1278</v>
      </c>
      <c r="K224" s="228"/>
      <c r="BI224" s="209"/>
      <c r="BJ224" s="209" t="n">
        <f aca="false">I224*1000</f>
        <v>1278000</v>
      </c>
    </row>
    <row r="225" s="1" customFormat="true" ht="22.5" hidden="false" customHeight="true" outlineLevel="0" collapsed="false">
      <c r="A225" s="30"/>
      <c r="B225" s="30"/>
      <c r="C225" s="153"/>
      <c r="D225" s="246"/>
      <c r="E225" s="247" t="s">
        <v>233</v>
      </c>
      <c r="F225" s="247"/>
      <c r="G225" s="142" t="s">
        <v>234</v>
      </c>
      <c r="H225" s="117" t="s">
        <v>77</v>
      </c>
      <c r="I225" s="131" t="n">
        <f aca="false">SUM(J225:K225)</f>
        <v>0</v>
      </c>
      <c r="J225" s="118"/>
      <c r="K225" s="228"/>
      <c r="BI225" s="209"/>
      <c r="BJ225" s="209" t="n">
        <f aca="false">I225*1000</f>
        <v>0</v>
      </c>
    </row>
    <row r="226" s="1" customFormat="true" ht="22.5" hidden="false" customHeight="true" outlineLevel="0" collapsed="false">
      <c r="A226" s="30"/>
      <c r="B226" s="30"/>
      <c r="C226" s="153"/>
      <c r="D226" s="246"/>
      <c r="E226" s="247"/>
      <c r="F226" s="247"/>
      <c r="G226" s="142"/>
      <c r="H226" s="117" t="s">
        <v>78</v>
      </c>
      <c r="I226" s="131" t="n">
        <f aca="false">SUM(J226:K226)</f>
        <v>0</v>
      </c>
      <c r="J226" s="118"/>
      <c r="K226" s="228"/>
      <c r="BI226" s="209"/>
      <c r="BJ226" s="209" t="n">
        <f aca="false">I226*1000</f>
        <v>0</v>
      </c>
    </row>
    <row r="227" s="1" customFormat="true" ht="22.5" hidden="false" customHeight="true" outlineLevel="0" collapsed="false">
      <c r="A227" s="30"/>
      <c r="B227" s="30"/>
      <c r="C227" s="64"/>
      <c r="D227" s="147"/>
      <c r="E227" s="247" t="s">
        <v>235</v>
      </c>
      <c r="F227" s="247"/>
      <c r="G227" s="142" t="s">
        <v>236</v>
      </c>
      <c r="H227" s="117" t="s">
        <v>77</v>
      </c>
      <c r="I227" s="131" t="n">
        <f aca="false">SUM(J227:K227)</f>
        <v>0</v>
      </c>
      <c r="J227" s="118"/>
      <c r="K227" s="228"/>
      <c r="BI227" s="209"/>
      <c r="BJ227" s="209" t="n">
        <f aca="false">I227*1000</f>
        <v>0</v>
      </c>
    </row>
    <row r="228" s="1" customFormat="true" ht="22.5" hidden="false" customHeight="true" outlineLevel="0" collapsed="false">
      <c r="A228" s="30"/>
      <c r="B228" s="30"/>
      <c r="C228" s="64"/>
      <c r="D228" s="147"/>
      <c r="E228" s="247"/>
      <c r="F228" s="247"/>
      <c r="G228" s="142"/>
      <c r="H228" s="117" t="s">
        <v>78</v>
      </c>
      <c r="I228" s="131" t="n">
        <f aca="false">SUM(J228:K228)</f>
        <v>0</v>
      </c>
      <c r="J228" s="118"/>
      <c r="K228" s="228"/>
      <c r="BI228" s="209"/>
      <c r="BJ228" s="209" t="n">
        <f aca="false">I228*1000</f>
        <v>0</v>
      </c>
    </row>
    <row r="229" s="1" customFormat="true" ht="22.5" hidden="false" customHeight="true" outlineLevel="0" collapsed="false">
      <c r="A229" s="30"/>
      <c r="B229" s="30"/>
      <c r="C229" s="153"/>
      <c r="D229" s="61" t="s">
        <v>237</v>
      </c>
      <c r="E229" s="61"/>
      <c r="F229" s="61"/>
      <c r="G229" s="66" t="s">
        <v>238</v>
      </c>
      <c r="H229" s="117" t="s">
        <v>77</v>
      </c>
      <c r="I229" s="131" t="n">
        <f aca="false">I231+I233+I235</f>
        <v>65</v>
      </c>
      <c r="J229" s="131" t="n">
        <f aca="false">J231+J233+J235</f>
        <v>65</v>
      </c>
      <c r="K229" s="141" t="n">
        <f aca="false">K231+K233+K235</f>
        <v>0</v>
      </c>
      <c r="BI229" s="209"/>
      <c r="BJ229" s="209" t="n">
        <f aca="false">I229*1000</f>
        <v>65000</v>
      </c>
    </row>
    <row r="230" s="1" customFormat="true" ht="22.5" hidden="false" customHeight="true" outlineLevel="0" collapsed="false">
      <c r="A230" s="30"/>
      <c r="B230" s="30"/>
      <c r="C230" s="153"/>
      <c r="D230" s="61"/>
      <c r="E230" s="61"/>
      <c r="F230" s="61"/>
      <c r="G230" s="66"/>
      <c r="H230" s="117" t="s">
        <v>78</v>
      </c>
      <c r="I230" s="131" t="n">
        <f aca="false">I232+I234+I236</f>
        <v>65</v>
      </c>
      <c r="J230" s="131" t="n">
        <f aca="false">J232+J234+J236</f>
        <v>65</v>
      </c>
      <c r="K230" s="141" t="n">
        <f aca="false">K232+K234+K236</f>
        <v>0</v>
      </c>
      <c r="BI230" s="209"/>
      <c r="BJ230" s="209" t="n">
        <f aca="false">I230*1000</f>
        <v>65000</v>
      </c>
    </row>
    <row r="231" s="1" customFormat="true" ht="22.5" hidden="false" customHeight="true" outlineLevel="0" collapsed="false">
      <c r="A231" s="30"/>
      <c r="B231" s="30"/>
      <c r="C231" s="30"/>
      <c r="D231" s="246"/>
      <c r="E231" s="247" t="s">
        <v>231</v>
      </c>
      <c r="F231" s="247"/>
      <c r="G231" s="158" t="s">
        <v>239</v>
      </c>
      <c r="H231" s="117" t="s">
        <v>77</v>
      </c>
      <c r="I231" s="131" t="n">
        <f aca="false">SUM(J231:K231)</f>
        <v>65</v>
      </c>
      <c r="J231" s="118" t="n">
        <v>65</v>
      </c>
      <c r="K231" s="228"/>
      <c r="BI231" s="209"/>
      <c r="BJ231" s="209" t="n">
        <f aca="false">I231*1000</f>
        <v>65000</v>
      </c>
    </row>
    <row r="232" s="1" customFormat="true" ht="22.5" hidden="false" customHeight="true" outlineLevel="0" collapsed="false">
      <c r="A232" s="30"/>
      <c r="B232" s="30"/>
      <c r="C232" s="30"/>
      <c r="D232" s="246"/>
      <c r="E232" s="247"/>
      <c r="F232" s="247"/>
      <c r="G232" s="158"/>
      <c r="H232" s="117" t="s">
        <v>78</v>
      </c>
      <c r="I232" s="131" t="n">
        <f aca="false">SUM(J232:K232)</f>
        <v>65</v>
      </c>
      <c r="J232" s="118" t="n">
        <v>65</v>
      </c>
      <c r="K232" s="228"/>
      <c r="BI232" s="209"/>
      <c r="BJ232" s="209" t="n">
        <f aca="false">I232*1000</f>
        <v>65000</v>
      </c>
    </row>
    <row r="233" s="1" customFormat="true" ht="22.5" hidden="false" customHeight="true" outlineLevel="0" collapsed="false">
      <c r="A233" s="30"/>
      <c r="B233" s="30"/>
      <c r="C233" s="30"/>
      <c r="D233" s="246"/>
      <c r="E233" s="248" t="s">
        <v>233</v>
      </c>
      <c r="F233" s="248"/>
      <c r="G233" s="158" t="s">
        <v>240</v>
      </c>
      <c r="H233" s="117" t="s">
        <v>77</v>
      </c>
      <c r="I233" s="131" t="n">
        <f aca="false">SUM(J233:K233)</f>
        <v>0</v>
      </c>
      <c r="J233" s="118"/>
      <c r="K233" s="228"/>
      <c r="BI233" s="209"/>
      <c r="BJ233" s="209" t="n">
        <f aca="false">I233*1000</f>
        <v>0</v>
      </c>
    </row>
    <row r="234" s="1" customFormat="true" ht="22.5" hidden="false" customHeight="true" outlineLevel="0" collapsed="false">
      <c r="A234" s="30"/>
      <c r="B234" s="160"/>
      <c r="C234" s="160"/>
      <c r="D234" s="249"/>
      <c r="E234" s="248"/>
      <c r="F234" s="248"/>
      <c r="G234" s="158"/>
      <c r="H234" s="117" t="s">
        <v>78</v>
      </c>
      <c r="I234" s="131" t="n">
        <f aca="false">SUM(J234:K234)</f>
        <v>0</v>
      </c>
      <c r="J234" s="118"/>
      <c r="K234" s="228"/>
      <c r="BI234" s="209"/>
      <c r="BJ234" s="209" t="n">
        <f aca="false">I234*1000</f>
        <v>0</v>
      </c>
    </row>
    <row r="235" s="1" customFormat="true" ht="22.5" hidden="false" customHeight="true" outlineLevel="0" collapsed="false">
      <c r="A235" s="70"/>
      <c r="B235" s="30"/>
      <c r="C235" s="30"/>
      <c r="D235" s="147"/>
      <c r="E235" s="247" t="s">
        <v>235</v>
      </c>
      <c r="F235" s="247"/>
      <c r="G235" s="162" t="s">
        <v>241</v>
      </c>
      <c r="H235" s="117" t="s">
        <v>77</v>
      </c>
      <c r="I235" s="131" t="n">
        <f aca="false">SUM(J235:K235)</f>
        <v>0</v>
      </c>
      <c r="J235" s="118"/>
      <c r="K235" s="228"/>
      <c r="BI235" s="209"/>
      <c r="BJ235" s="209" t="n">
        <f aca="false">I235*1000</f>
        <v>0</v>
      </c>
    </row>
    <row r="236" s="1" customFormat="true" ht="22.5" hidden="false" customHeight="true" outlineLevel="0" collapsed="false">
      <c r="A236" s="70"/>
      <c r="B236" s="30"/>
      <c r="C236" s="30"/>
      <c r="D236" s="147"/>
      <c r="E236" s="247"/>
      <c r="F236" s="247"/>
      <c r="G236" s="162"/>
      <c r="H236" s="117" t="s">
        <v>78</v>
      </c>
      <c r="I236" s="131" t="n">
        <f aca="false">SUM(J236:K236)</f>
        <v>0</v>
      </c>
      <c r="J236" s="118"/>
      <c r="K236" s="228"/>
      <c r="BI236" s="209"/>
      <c r="BJ236" s="209" t="n">
        <f aca="false">I236*1000</f>
        <v>0</v>
      </c>
    </row>
    <row r="237" s="1" customFormat="true" ht="22.5" hidden="false" customHeight="true" outlineLevel="0" collapsed="false">
      <c r="A237" s="70"/>
      <c r="B237" s="30"/>
      <c r="C237" s="30"/>
      <c r="D237" s="61" t="s">
        <v>242</v>
      </c>
      <c r="E237" s="61"/>
      <c r="F237" s="61"/>
      <c r="G237" s="162" t="s">
        <v>243</v>
      </c>
      <c r="H237" s="117" t="s">
        <v>77</v>
      </c>
      <c r="I237" s="131" t="n">
        <f aca="false">SUM(J237:K237)</f>
        <v>1333</v>
      </c>
      <c r="J237" s="131" t="n">
        <f aca="false">J239+J241+J243</f>
        <v>1333</v>
      </c>
      <c r="K237" s="131" t="n">
        <f aca="false">K239+K241+K243</f>
        <v>0</v>
      </c>
      <c r="BI237" s="209"/>
      <c r="BJ237" s="209" t="n">
        <f aca="false">I237*1000</f>
        <v>1333000</v>
      </c>
    </row>
    <row r="238" s="1" customFormat="true" ht="22.5" hidden="false" customHeight="true" outlineLevel="0" collapsed="false">
      <c r="A238" s="70"/>
      <c r="B238" s="30"/>
      <c r="C238" s="30"/>
      <c r="D238" s="61"/>
      <c r="E238" s="61"/>
      <c r="F238" s="61"/>
      <c r="G238" s="162"/>
      <c r="H238" s="117" t="s">
        <v>78</v>
      </c>
      <c r="I238" s="131" t="n">
        <f aca="false">SUM(J238:K238)</f>
        <v>1333</v>
      </c>
      <c r="J238" s="131" t="n">
        <f aca="false">J240+J242+J244</f>
        <v>1333</v>
      </c>
      <c r="K238" s="131" t="n">
        <f aca="false">K240+K242+K244</f>
        <v>0</v>
      </c>
      <c r="BI238" s="209"/>
      <c r="BJ238" s="209" t="n">
        <f aca="false">I238*1000</f>
        <v>1333000</v>
      </c>
    </row>
    <row r="239" s="1" customFormat="true" ht="22.5" hidden="false" customHeight="true" outlineLevel="0" collapsed="false">
      <c r="A239" s="30"/>
      <c r="B239" s="30"/>
      <c r="C239" s="30"/>
      <c r="D239" s="147"/>
      <c r="E239" s="163" t="s">
        <v>244</v>
      </c>
      <c r="F239" s="163"/>
      <c r="G239" s="158" t="s">
        <v>245</v>
      </c>
      <c r="H239" s="117" t="s">
        <v>77</v>
      </c>
      <c r="I239" s="131" t="n">
        <f aca="false">SUM(J239:K239)</f>
        <v>0</v>
      </c>
      <c r="J239" s="118"/>
      <c r="K239" s="228"/>
      <c r="BI239" s="209"/>
      <c r="BJ239" s="209" t="n">
        <f aca="false">I239*1000</f>
        <v>0</v>
      </c>
    </row>
    <row r="240" s="1" customFormat="true" ht="22.5" hidden="false" customHeight="true" outlineLevel="0" collapsed="false">
      <c r="A240" s="30"/>
      <c r="B240" s="30"/>
      <c r="C240" s="30"/>
      <c r="D240" s="147"/>
      <c r="E240" s="163"/>
      <c r="F240" s="163"/>
      <c r="G240" s="158"/>
      <c r="H240" s="117" t="s">
        <v>78</v>
      </c>
      <c r="I240" s="131" t="n">
        <f aca="false">SUM(J240:K240)</f>
        <v>0</v>
      </c>
      <c r="J240" s="118"/>
      <c r="K240" s="228"/>
      <c r="BI240" s="209"/>
      <c r="BJ240" s="209" t="n">
        <f aca="false">I240*1000</f>
        <v>0</v>
      </c>
    </row>
    <row r="241" s="1" customFormat="true" ht="22.5" hidden="false" customHeight="true" outlineLevel="0" collapsed="false">
      <c r="A241" s="30"/>
      <c r="B241" s="30"/>
      <c r="C241" s="30"/>
      <c r="D241" s="147"/>
      <c r="E241" s="163" t="s">
        <v>246</v>
      </c>
      <c r="F241" s="163"/>
      <c r="G241" s="158" t="s">
        <v>247</v>
      </c>
      <c r="H241" s="117" t="s">
        <v>77</v>
      </c>
      <c r="I241" s="131" t="n">
        <f aca="false">SUM(J241:K241)</f>
        <v>0</v>
      </c>
      <c r="J241" s="118"/>
      <c r="K241" s="228"/>
      <c r="BI241" s="209"/>
      <c r="BJ241" s="209" t="n">
        <f aca="false">I241*1000</f>
        <v>0</v>
      </c>
    </row>
    <row r="242" s="1" customFormat="true" ht="22.5" hidden="false" customHeight="true" outlineLevel="0" collapsed="false">
      <c r="A242" s="30"/>
      <c r="B242" s="30"/>
      <c r="C242" s="30"/>
      <c r="D242" s="147"/>
      <c r="E242" s="163"/>
      <c r="F242" s="163"/>
      <c r="G242" s="158"/>
      <c r="H242" s="117" t="s">
        <v>78</v>
      </c>
      <c r="I242" s="131" t="n">
        <f aca="false">SUM(J242:K242)</f>
        <v>0</v>
      </c>
      <c r="J242" s="118"/>
      <c r="K242" s="228"/>
      <c r="BI242" s="209"/>
      <c r="BJ242" s="209" t="n">
        <f aca="false">I242*1000</f>
        <v>0</v>
      </c>
    </row>
    <row r="243" s="1" customFormat="true" ht="22.5" hidden="false" customHeight="true" outlineLevel="0" collapsed="false">
      <c r="A243" s="30"/>
      <c r="B243" s="30"/>
      <c r="C243" s="30"/>
      <c r="D243" s="147"/>
      <c r="E243" s="163" t="s">
        <v>235</v>
      </c>
      <c r="F243" s="163"/>
      <c r="G243" s="158" t="s">
        <v>248</v>
      </c>
      <c r="H243" s="117" t="s">
        <v>77</v>
      </c>
      <c r="I243" s="131" t="n">
        <f aca="false">SUM(J243:K243)</f>
        <v>1333</v>
      </c>
      <c r="J243" s="118" t="n">
        <v>1333</v>
      </c>
      <c r="K243" s="228"/>
      <c r="BI243" s="209"/>
      <c r="BJ243" s="209" t="n">
        <f aca="false">I243*1000</f>
        <v>1333000</v>
      </c>
    </row>
    <row r="244" s="1" customFormat="true" ht="22.5" hidden="false" customHeight="true" outlineLevel="0" collapsed="false">
      <c r="A244" s="30"/>
      <c r="B244" s="30"/>
      <c r="C244" s="30"/>
      <c r="D244" s="147"/>
      <c r="E244" s="163"/>
      <c r="F244" s="163"/>
      <c r="G244" s="158"/>
      <c r="H244" s="117" t="s">
        <v>78</v>
      </c>
      <c r="I244" s="131" t="n">
        <f aca="false">SUM(J244:K244)</f>
        <v>1333</v>
      </c>
      <c r="J244" s="118" t="n">
        <v>1333</v>
      </c>
      <c r="K244" s="228"/>
      <c r="BI244" s="209"/>
      <c r="BJ244" s="209" t="n">
        <f aca="false">I244*1000</f>
        <v>1333000</v>
      </c>
    </row>
    <row r="245" s="1" customFormat="true" ht="22.5" hidden="false" customHeight="true" outlineLevel="0" collapsed="false">
      <c r="A245" s="70"/>
      <c r="B245" s="30"/>
      <c r="C245" s="30"/>
      <c r="D245" s="61" t="s">
        <v>242</v>
      </c>
      <c r="E245" s="61"/>
      <c r="F245" s="61"/>
      <c r="G245" s="162" t="s">
        <v>249</v>
      </c>
      <c r="H245" s="117" t="s">
        <v>77</v>
      </c>
      <c r="I245" s="131" t="n">
        <f aca="false">SUM(J245:K245)</f>
        <v>0</v>
      </c>
      <c r="J245" s="131" t="n">
        <f aca="false">J247+J249+J251</f>
        <v>0</v>
      </c>
      <c r="K245" s="131" t="n">
        <f aca="false">K247+K249+K251</f>
        <v>0</v>
      </c>
      <c r="BI245" s="209"/>
      <c r="BJ245" s="209" t="n">
        <f aca="false">I245*1000</f>
        <v>0</v>
      </c>
    </row>
    <row r="246" s="1" customFormat="true" ht="22.5" hidden="false" customHeight="true" outlineLevel="0" collapsed="false">
      <c r="A246" s="70"/>
      <c r="B246" s="30"/>
      <c r="C246" s="30"/>
      <c r="D246" s="61"/>
      <c r="E246" s="61"/>
      <c r="F246" s="61"/>
      <c r="G246" s="162"/>
      <c r="H246" s="117" t="s">
        <v>78</v>
      </c>
      <c r="I246" s="131" t="n">
        <f aca="false">SUM(J246:K246)</f>
        <v>0</v>
      </c>
      <c r="J246" s="131" t="n">
        <f aca="false">J248+J250+J252</f>
        <v>0</v>
      </c>
      <c r="K246" s="131" t="n">
        <f aca="false">K248+K250+K252</f>
        <v>0</v>
      </c>
      <c r="BI246" s="209"/>
      <c r="BJ246" s="209" t="n">
        <f aca="false">I246*1000</f>
        <v>0</v>
      </c>
    </row>
    <row r="247" s="1" customFormat="true" ht="22.5" hidden="false" customHeight="true" outlineLevel="0" collapsed="false">
      <c r="A247" s="30"/>
      <c r="B247" s="30"/>
      <c r="C247" s="30"/>
      <c r="D247" s="147"/>
      <c r="E247" s="163" t="s">
        <v>244</v>
      </c>
      <c r="F247" s="163"/>
      <c r="G247" s="158" t="s">
        <v>250</v>
      </c>
      <c r="H247" s="117" t="s">
        <v>77</v>
      </c>
      <c r="I247" s="131" t="n">
        <f aca="false">SUM(J247:K247)</f>
        <v>0</v>
      </c>
      <c r="J247" s="118"/>
      <c r="K247" s="228"/>
      <c r="BI247" s="209"/>
      <c r="BJ247" s="209" t="n">
        <f aca="false">I247*1000</f>
        <v>0</v>
      </c>
    </row>
    <row r="248" s="1" customFormat="true" ht="22.5" hidden="false" customHeight="true" outlineLevel="0" collapsed="false">
      <c r="A248" s="30"/>
      <c r="B248" s="30"/>
      <c r="C248" s="30"/>
      <c r="D248" s="147"/>
      <c r="E248" s="163"/>
      <c r="F248" s="163"/>
      <c r="G248" s="158"/>
      <c r="H248" s="117" t="s">
        <v>78</v>
      </c>
      <c r="I248" s="131" t="n">
        <f aca="false">SUM(J248:K248)</f>
        <v>0</v>
      </c>
      <c r="J248" s="118"/>
      <c r="K248" s="228"/>
      <c r="BI248" s="209"/>
      <c r="BJ248" s="209" t="n">
        <f aca="false">I248*1000</f>
        <v>0</v>
      </c>
    </row>
    <row r="249" s="1" customFormat="true" ht="22.5" hidden="false" customHeight="true" outlineLevel="0" collapsed="false">
      <c r="A249" s="30"/>
      <c r="B249" s="30"/>
      <c r="C249" s="30"/>
      <c r="D249" s="147"/>
      <c r="E249" s="163" t="s">
        <v>246</v>
      </c>
      <c r="F249" s="163"/>
      <c r="G249" s="158" t="s">
        <v>251</v>
      </c>
      <c r="H249" s="117" t="s">
        <v>77</v>
      </c>
      <c r="I249" s="131" t="n">
        <f aca="false">SUM(J249:K249)</f>
        <v>0</v>
      </c>
      <c r="J249" s="118"/>
      <c r="K249" s="228"/>
      <c r="BI249" s="209"/>
      <c r="BJ249" s="209" t="n">
        <f aca="false">I249*1000</f>
        <v>0</v>
      </c>
    </row>
    <row r="250" s="1" customFormat="true" ht="22.5" hidden="false" customHeight="true" outlineLevel="0" collapsed="false">
      <c r="A250" s="30"/>
      <c r="B250" s="30"/>
      <c r="C250" s="30"/>
      <c r="D250" s="147"/>
      <c r="E250" s="163"/>
      <c r="F250" s="163"/>
      <c r="G250" s="158"/>
      <c r="H250" s="117" t="s">
        <v>78</v>
      </c>
      <c r="I250" s="131" t="n">
        <f aca="false">SUM(J250:K250)</f>
        <v>0</v>
      </c>
      <c r="J250" s="118"/>
      <c r="K250" s="228"/>
      <c r="BI250" s="209"/>
      <c r="BJ250" s="209" t="n">
        <f aca="false">I250*1000</f>
        <v>0</v>
      </c>
    </row>
    <row r="251" s="1" customFormat="true" ht="22.5" hidden="false" customHeight="true" outlineLevel="0" collapsed="false">
      <c r="A251" s="30"/>
      <c r="B251" s="30"/>
      <c r="C251" s="30"/>
      <c r="D251" s="147"/>
      <c r="E251" s="163" t="s">
        <v>235</v>
      </c>
      <c r="F251" s="163"/>
      <c r="G251" s="158" t="s">
        <v>252</v>
      </c>
      <c r="H251" s="117" t="s">
        <v>77</v>
      </c>
      <c r="I251" s="131" t="n">
        <f aca="false">SUM(J251:K251)</f>
        <v>0</v>
      </c>
      <c r="J251" s="118"/>
      <c r="K251" s="228"/>
      <c r="BI251" s="209"/>
      <c r="BJ251" s="209" t="n">
        <f aca="false">I251*1000</f>
        <v>0</v>
      </c>
    </row>
    <row r="252" s="1" customFormat="true" ht="22.5" hidden="false" customHeight="true" outlineLevel="0" collapsed="false">
      <c r="A252" s="30"/>
      <c r="B252" s="30"/>
      <c r="C252" s="30"/>
      <c r="D252" s="147"/>
      <c r="E252" s="163"/>
      <c r="F252" s="163"/>
      <c r="G252" s="158"/>
      <c r="H252" s="117" t="s">
        <v>78</v>
      </c>
      <c r="I252" s="131" t="n">
        <f aca="false">SUM(J252:K252)</f>
        <v>0</v>
      </c>
      <c r="J252" s="118"/>
      <c r="K252" s="228"/>
      <c r="BI252" s="209"/>
      <c r="BJ252" s="209" t="n">
        <f aca="false">I252*1000</f>
        <v>0</v>
      </c>
    </row>
    <row r="253" s="1" customFormat="true" ht="22.5" hidden="false" customHeight="true" outlineLevel="0" collapsed="false">
      <c r="A253" s="30"/>
      <c r="B253" s="30"/>
      <c r="C253" s="35" t="s">
        <v>253</v>
      </c>
      <c r="D253" s="35"/>
      <c r="E253" s="35"/>
      <c r="F253" s="35"/>
      <c r="G253" s="164" t="n">
        <v>59</v>
      </c>
      <c r="H253" s="117" t="s">
        <v>77</v>
      </c>
      <c r="I253" s="250" t="n">
        <f aca="false">I255+I257</f>
        <v>223</v>
      </c>
      <c r="J253" s="250" t="n">
        <f aca="false">J255+J257</f>
        <v>200</v>
      </c>
      <c r="K253" s="251" t="n">
        <f aca="false">K255+K257</f>
        <v>23</v>
      </c>
      <c r="BI253" s="251" t="n">
        <f aca="false">BI255+BI257</f>
        <v>0</v>
      </c>
      <c r="BJ253" s="251" t="n">
        <f aca="false">BJ255+BJ257</f>
        <v>223000</v>
      </c>
      <c r="BL253" s="251" t="n">
        <f aca="false">BL255+BL257</f>
        <v>0</v>
      </c>
      <c r="BM253" s="251" t="n">
        <f aca="false">BM255+BM257</f>
        <v>23000</v>
      </c>
    </row>
    <row r="254" s="1" customFormat="true" ht="22.5" hidden="false" customHeight="true" outlineLevel="0" collapsed="false">
      <c r="A254" s="30"/>
      <c r="B254" s="30"/>
      <c r="C254" s="35"/>
      <c r="D254" s="35"/>
      <c r="E254" s="35"/>
      <c r="F254" s="35"/>
      <c r="G254" s="164"/>
      <c r="H254" s="117" t="s">
        <v>78</v>
      </c>
      <c r="I254" s="165" t="n">
        <f aca="false">I256+I258</f>
        <v>223</v>
      </c>
      <c r="J254" s="165" t="n">
        <f aca="false">J256+J258</f>
        <v>200</v>
      </c>
      <c r="K254" s="252" t="n">
        <f aca="false">K256+K258</f>
        <v>23</v>
      </c>
      <c r="BI254" s="252" t="n">
        <f aca="false">BI256+BI258</f>
        <v>0</v>
      </c>
      <c r="BJ254" s="252" t="n">
        <f aca="false">BJ256+BJ258</f>
        <v>223000</v>
      </c>
      <c r="BL254" s="252" t="n">
        <f aca="false">BL256+BL258</f>
        <v>0</v>
      </c>
      <c r="BM254" s="252" t="n">
        <f aca="false">BM256+BM258</f>
        <v>23000</v>
      </c>
    </row>
    <row r="255" s="1" customFormat="true" ht="22.5" hidden="false" customHeight="true" outlineLevel="0" collapsed="false">
      <c r="A255" s="30"/>
      <c r="B255" s="30"/>
      <c r="C255" s="30"/>
      <c r="D255" s="147" t="s">
        <v>254</v>
      </c>
      <c r="E255" s="147"/>
      <c r="F255" s="147"/>
      <c r="G255" s="158" t="s">
        <v>255</v>
      </c>
      <c r="H255" s="117" t="s">
        <v>77</v>
      </c>
      <c r="I255" s="131" t="n">
        <f aca="false">SUM(J255:K255)</f>
        <v>0</v>
      </c>
      <c r="J255" s="118"/>
      <c r="K255" s="228"/>
      <c r="BI255" s="209"/>
      <c r="BJ255" s="209" t="n">
        <f aca="false">I255*1000</f>
        <v>0</v>
      </c>
    </row>
    <row r="256" s="1" customFormat="true" ht="22.5" hidden="false" customHeight="true" outlineLevel="0" collapsed="false">
      <c r="A256" s="30"/>
      <c r="B256" s="30"/>
      <c r="C256" s="30"/>
      <c r="D256" s="147"/>
      <c r="E256" s="147"/>
      <c r="F256" s="147"/>
      <c r="G256" s="158"/>
      <c r="H256" s="117" t="s">
        <v>78</v>
      </c>
      <c r="I256" s="131" t="n">
        <f aca="false">SUM(J256:K256)</f>
        <v>0</v>
      </c>
      <c r="J256" s="118"/>
      <c r="K256" s="228"/>
      <c r="BI256" s="209"/>
      <c r="BJ256" s="209" t="n">
        <f aca="false">I256*1000</f>
        <v>0</v>
      </c>
    </row>
    <row r="257" s="1" customFormat="true" ht="22.5" hidden="false" customHeight="true" outlineLevel="0" collapsed="false">
      <c r="A257" s="30"/>
      <c r="B257" s="30"/>
      <c r="C257" s="30"/>
      <c r="D257" s="147" t="s">
        <v>256</v>
      </c>
      <c r="E257" s="147"/>
      <c r="F257" s="147"/>
      <c r="G257" s="158" t="s">
        <v>257</v>
      </c>
      <c r="H257" s="117" t="s">
        <v>77</v>
      </c>
      <c r="I257" s="131" t="n">
        <f aca="false">SUM(J257:K257)</f>
        <v>223</v>
      </c>
      <c r="J257" s="118" t="n">
        <v>200</v>
      </c>
      <c r="K257" s="228" t="n">
        <v>23</v>
      </c>
      <c r="BI257" s="209"/>
      <c r="BJ257" s="209" t="n">
        <f aca="false">I257*1000</f>
        <v>223000</v>
      </c>
      <c r="BM257" s="1" t="n">
        <v>23000</v>
      </c>
      <c r="BP257" s="229" t="n">
        <f aca="false">BJ257-BM257</f>
        <v>200000</v>
      </c>
    </row>
    <row r="258" s="1" customFormat="true" ht="22.5" hidden="false" customHeight="true" outlineLevel="0" collapsed="false">
      <c r="A258" s="30"/>
      <c r="B258" s="30"/>
      <c r="C258" s="30"/>
      <c r="D258" s="147"/>
      <c r="E258" s="147"/>
      <c r="F258" s="147"/>
      <c r="G258" s="158"/>
      <c r="H258" s="117" t="s">
        <v>78</v>
      </c>
      <c r="I258" s="131" t="n">
        <f aca="false">SUM(J258:K258)</f>
        <v>223</v>
      </c>
      <c r="J258" s="118" t="n">
        <v>200</v>
      </c>
      <c r="K258" s="228" t="n">
        <v>23</v>
      </c>
      <c r="BI258" s="209"/>
      <c r="BJ258" s="209" t="n">
        <f aca="false">I258*1000</f>
        <v>223000</v>
      </c>
      <c r="BM258" s="1" t="n">
        <v>23000</v>
      </c>
      <c r="BP258" s="229" t="n">
        <f aca="false">BJ258-BM258</f>
        <v>200000</v>
      </c>
    </row>
    <row r="259" s="1" customFormat="true" ht="22.5" hidden="false" customHeight="true" outlineLevel="0" collapsed="false">
      <c r="A259" s="30"/>
      <c r="B259" s="137"/>
      <c r="C259" s="122" t="s">
        <v>88</v>
      </c>
      <c r="D259" s="122"/>
      <c r="E259" s="122"/>
      <c r="F259" s="122"/>
      <c r="G259" s="56" t="n">
        <v>65</v>
      </c>
      <c r="H259" s="117" t="s">
        <v>77</v>
      </c>
      <c r="I259" s="253" t="n">
        <f aca="false">I261</f>
        <v>25318</v>
      </c>
      <c r="J259" s="254" t="n">
        <f aca="false">J261</f>
        <v>25318</v>
      </c>
      <c r="K259" s="255" t="n">
        <f aca="false">K261</f>
        <v>0</v>
      </c>
      <c r="BI259" s="252" t="n">
        <f aca="false">BI261</f>
        <v>0</v>
      </c>
      <c r="BJ259" s="252" t="n">
        <f aca="false">BJ261</f>
        <v>25318000</v>
      </c>
      <c r="BL259" s="252" t="n">
        <f aca="false">BL261</f>
        <v>0</v>
      </c>
      <c r="BM259" s="252" t="n">
        <f aca="false">BM261</f>
        <v>0</v>
      </c>
    </row>
    <row r="260" s="1" customFormat="true" ht="22.5" hidden="false" customHeight="true" outlineLevel="0" collapsed="false">
      <c r="A260" s="30"/>
      <c r="B260" s="137"/>
      <c r="C260" s="122"/>
      <c r="D260" s="122"/>
      <c r="E260" s="122"/>
      <c r="F260" s="122"/>
      <c r="G260" s="56"/>
      <c r="H260" s="117" t="s">
        <v>78</v>
      </c>
      <c r="I260" s="253" t="n">
        <f aca="false">I262</f>
        <v>0</v>
      </c>
      <c r="J260" s="254" t="n">
        <f aca="false">J262</f>
        <v>0</v>
      </c>
      <c r="K260" s="255" t="n">
        <f aca="false">K262</f>
        <v>0</v>
      </c>
      <c r="BI260" s="252" t="n">
        <f aca="false">BI262</f>
        <v>0</v>
      </c>
      <c r="BJ260" s="252" t="n">
        <f aca="false">BJ262</f>
        <v>0</v>
      </c>
      <c r="BL260" s="252" t="n">
        <f aca="false">BL262</f>
        <v>0</v>
      </c>
      <c r="BM260" s="252" t="n">
        <f aca="false">BM262</f>
        <v>0</v>
      </c>
    </row>
    <row r="261" s="1" customFormat="true" ht="22.5" hidden="false" customHeight="true" outlineLevel="0" collapsed="false">
      <c r="A261" s="30"/>
      <c r="B261" s="137"/>
      <c r="C261" s="256" t="s">
        <v>258</v>
      </c>
      <c r="D261" s="256"/>
      <c r="E261" s="256"/>
      <c r="F261" s="256"/>
      <c r="G261" s="56" t="s">
        <v>259</v>
      </c>
      <c r="H261" s="117" t="s">
        <v>77</v>
      </c>
      <c r="I261" s="131" t="n">
        <f aca="false">J261+K261</f>
        <v>25318</v>
      </c>
      <c r="J261" s="118" t="n">
        <v>25318</v>
      </c>
      <c r="K261" s="228" t="n">
        <v>0</v>
      </c>
      <c r="BI261" s="209"/>
      <c r="BJ261" s="209" t="n">
        <f aca="false">I261*1000</f>
        <v>25318000</v>
      </c>
    </row>
    <row r="262" s="1" customFormat="true" ht="22.5" hidden="false" customHeight="true" outlineLevel="0" collapsed="false">
      <c r="A262" s="30"/>
      <c r="B262" s="137"/>
      <c r="C262" s="256"/>
      <c r="D262" s="256"/>
      <c r="E262" s="256"/>
      <c r="F262" s="256"/>
      <c r="G262" s="56"/>
      <c r="H262" s="117" t="s">
        <v>78</v>
      </c>
      <c r="I262" s="131" t="n">
        <f aca="false">J262+K262</f>
        <v>0</v>
      </c>
      <c r="J262" s="118" t="n">
        <v>0</v>
      </c>
      <c r="K262" s="228" t="n">
        <v>0</v>
      </c>
      <c r="BI262" s="209"/>
      <c r="BJ262" s="209" t="n">
        <f aca="false">I262*1000</f>
        <v>0</v>
      </c>
    </row>
    <row r="263" s="1" customFormat="true" ht="22.5" hidden="false" customHeight="true" outlineLevel="0" collapsed="false">
      <c r="A263" s="30"/>
      <c r="B263" s="35" t="s">
        <v>89</v>
      </c>
      <c r="C263" s="35"/>
      <c r="D263" s="35"/>
      <c r="E263" s="35"/>
      <c r="F263" s="35"/>
      <c r="G263" s="115" t="n">
        <v>70</v>
      </c>
      <c r="H263" s="117" t="s">
        <v>77</v>
      </c>
      <c r="I263" s="116" t="n">
        <f aca="false">I265</f>
        <v>76930</v>
      </c>
      <c r="J263" s="116" t="n">
        <f aca="false">J265</f>
        <v>60977</v>
      </c>
      <c r="K263" s="257" t="n">
        <f aca="false">K265</f>
        <v>15953</v>
      </c>
      <c r="BI263" s="257" t="n">
        <f aca="false">BI265</f>
        <v>8000</v>
      </c>
      <c r="BJ263" s="257" t="n">
        <f aca="false">BJ265</f>
        <v>76922000</v>
      </c>
      <c r="BL263" s="257" t="n">
        <f aca="false">BL265</f>
        <v>0</v>
      </c>
      <c r="BM263" s="257" t="n">
        <f aca="false">BM265</f>
        <v>15953000</v>
      </c>
    </row>
    <row r="264" s="1" customFormat="true" ht="22.5" hidden="false" customHeight="true" outlineLevel="0" collapsed="false">
      <c r="A264" s="30"/>
      <c r="B264" s="35"/>
      <c r="C264" s="35"/>
      <c r="D264" s="35"/>
      <c r="E264" s="35"/>
      <c r="F264" s="35"/>
      <c r="G264" s="115"/>
      <c r="H264" s="117" t="s">
        <v>78</v>
      </c>
      <c r="I264" s="116" t="n">
        <f aca="false">I266</f>
        <v>43793</v>
      </c>
      <c r="J264" s="116" t="n">
        <f aca="false">J266</f>
        <v>31154</v>
      </c>
      <c r="K264" s="257" t="n">
        <f aca="false">K266</f>
        <v>12639</v>
      </c>
      <c r="BI264" s="257" t="n">
        <f aca="false">BI266</f>
        <v>8000</v>
      </c>
      <c r="BJ264" s="257" t="n">
        <f aca="false">BJ266</f>
        <v>43785000</v>
      </c>
      <c r="BL264" s="257" t="n">
        <f aca="false">BL266</f>
        <v>0</v>
      </c>
      <c r="BM264" s="257" t="n">
        <f aca="false">BM266</f>
        <v>12639000</v>
      </c>
    </row>
    <row r="265" s="1" customFormat="true" ht="22.5" hidden="false" customHeight="true" outlineLevel="0" collapsed="false">
      <c r="A265" s="30"/>
      <c r="B265" s="30"/>
      <c r="C265" s="119" t="s">
        <v>260</v>
      </c>
      <c r="D265" s="119"/>
      <c r="E265" s="119"/>
      <c r="F265" s="119"/>
      <c r="G265" s="58" t="n">
        <v>71</v>
      </c>
      <c r="H265" s="117" t="s">
        <v>77</v>
      </c>
      <c r="I265" s="128" t="n">
        <f aca="false">I267+I277</f>
        <v>76930</v>
      </c>
      <c r="J265" s="128" t="n">
        <f aca="false">J267+J277</f>
        <v>60977</v>
      </c>
      <c r="K265" s="225" t="n">
        <f aca="false">K267+K277</f>
        <v>15953</v>
      </c>
      <c r="BI265" s="225" t="n">
        <f aca="false">BI267+BI277</f>
        <v>8000</v>
      </c>
      <c r="BJ265" s="225" t="n">
        <f aca="false">BJ267+BJ277</f>
        <v>76922000</v>
      </c>
      <c r="BL265" s="225" t="n">
        <f aca="false">BL267+BL277</f>
        <v>0</v>
      </c>
      <c r="BM265" s="225" t="n">
        <f aca="false">BM267+BM277</f>
        <v>15953000</v>
      </c>
    </row>
    <row r="266" s="1" customFormat="true" ht="22.5" hidden="false" customHeight="true" outlineLevel="0" collapsed="false">
      <c r="A266" s="30"/>
      <c r="B266" s="30"/>
      <c r="C266" s="119"/>
      <c r="D266" s="119"/>
      <c r="E266" s="119"/>
      <c r="F266" s="119"/>
      <c r="G266" s="58"/>
      <c r="H266" s="117" t="s">
        <v>78</v>
      </c>
      <c r="I266" s="128" t="n">
        <f aca="false">I268+I278</f>
        <v>43793</v>
      </c>
      <c r="J266" s="128" t="n">
        <f aca="false">J268+J278</f>
        <v>31154</v>
      </c>
      <c r="K266" s="225" t="n">
        <f aca="false">K268+K278</f>
        <v>12639</v>
      </c>
      <c r="BI266" s="225" t="n">
        <f aca="false">BI268+BI278</f>
        <v>8000</v>
      </c>
      <c r="BJ266" s="225" t="n">
        <f aca="false">BJ268+BJ278</f>
        <v>43785000</v>
      </c>
      <c r="BL266" s="225" t="n">
        <f aca="false">BL268+BL278</f>
        <v>0</v>
      </c>
      <c r="BM266" s="225" t="n">
        <f aca="false">BM268+BM278</f>
        <v>12639000</v>
      </c>
    </row>
    <row r="267" s="1" customFormat="true" ht="22.5" hidden="false" customHeight="true" outlineLevel="0" collapsed="false">
      <c r="A267" s="30"/>
      <c r="B267" s="30"/>
      <c r="C267" s="35"/>
      <c r="D267" s="211" t="s">
        <v>261</v>
      </c>
      <c r="E267" s="211"/>
      <c r="F267" s="211"/>
      <c r="G267" s="66" t="s">
        <v>262</v>
      </c>
      <c r="H267" s="117" t="s">
        <v>77</v>
      </c>
      <c r="I267" s="131" t="n">
        <f aca="false">I269+I271+I273+I275</f>
        <v>76649</v>
      </c>
      <c r="J267" s="131" t="n">
        <f aca="false">J269+J271+J273+J275</f>
        <v>60696</v>
      </c>
      <c r="K267" s="141" t="n">
        <f aca="false">K269+K271+K273+K275</f>
        <v>15953</v>
      </c>
      <c r="BI267" s="141" t="n">
        <f aca="false">BI269+BI271+BI273+BI275</f>
        <v>8000</v>
      </c>
      <c r="BJ267" s="141" t="n">
        <f aca="false">BJ269+BJ271+BJ273+BJ275</f>
        <v>76641000</v>
      </c>
      <c r="BL267" s="141" t="n">
        <f aca="false">BL269+BL271+BL273+BL275</f>
        <v>0</v>
      </c>
      <c r="BM267" s="141" t="n">
        <f aca="false">BM269+BM271+BM273+BM275</f>
        <v>15953000</v>
      </c>
    </row>
    <row r="268" s="1" customFormat="true" ht="22.5" hidden="false" customHeight="true" outlineLevel="0" collapsed="false">
      <c r="A268" s="30"/>
      <c r="B268" s="30"/>
      <c r="C268" s="35"/>
      <c r="D268" s="211"/>
      <c r="E268" s="211"/>
      <c r="F268" s="211"/>
      <c r="G268" s="66"/>
      <c r="H268" s="117" t="s">
        <v>78</v>
      </c>
      <c r="I268" s="131" t="n">
        <f aca="false">I270+I272+I274+I276</f>
        <v>40918</v>
      </c>
      <c r="J268" s="131" t="n">
        <f aca="false">J270+J272+J274+J276</f>
        <v>29779</v>
      </c>
      <c r="K268" s="141" t="n">
        <f aca="false">K270+K272+K274+K276</f>
        <v>11139</v>
      </c>
      <c r="BI268" s="141" t="n">
        <f aca="false">BI270+BI272+BI274+BI276</f>
        <v>8000</v>
      </c>
      <c r="BJ268" s="141" t="n">
        <f aca="false">BJ270+BJ272+BJ274+BJ276</f>
        <v>40910000</v>
      </c>
      <c r="BL268" s="141" t="n">
        <f aca="false">BL270+BL272+BL274+BL276</f>
        <v>0</v>
      </c>
      <c r="BM268" s="141" t="n">
        <f aca="false">BM270+BM272+BM274+BM276</f>
        <v>11139000</v>
      </c>
    </row>
    <row r="269" s="1" customFormat="true" ht="22.5" hidden="false" customHeight="true" outlineLevel="0" collapsed="false">
      <c r="A269" s="30"/>
      <c r="B269" s="30"/>
      <c r="C269" s="30"/>
      <c r="D269" s="36"/>
      <c r="E269" s="30" t="s">
        <v>263</v>
      </c>
      <c r="F269" s="30"/>
      <c r="G269" s="142" t="s">
        <v>264</v>
      </c>
      <c r="H269" s="117" t="s">
        <v>77</v>
      </c>
      <c r="I269" s="131" t="n">
        <f aca="false">SUM(J269:K269)</f>
        <v>64749</v>
      </c>
      <c r="J269" s="118" t="n">
        <v>50296</v>
      </c>
      <c r="K269" s="228" t="n">
        <v>14453</v>
      </c>
      <c r="BI269" s="209"/>
      <c r="BJ269" s="229" t="n">
        <f aca="false">I269*1000-BI269</f>
        <v>64749000</v>
      </c>
      <c r="BM269" s="229" t="n">
        <f aca="false">K269*1000</f>
        <v>14453000</v>
      </c>
      <c r="BP269" s="166" t="n">
        <f aca="false">BJ269-BM269</f>
        <v>50296000</v>
      </c>
    </row>
    <row r="270" s="1" customFormat="true" ht="22.5" hidden="false" customHeight="true" outlineLevel="0" collapsed="false">
      <c r="A270" s="30"/>
      <c r="B270" s="30"/>
      <c r="C270" s="30"/>
      <c r="D270" s="36"/>
      <c r="E270" s="30"/>
      <c r="F270" s="30"/>
      <c r="G270" s="142"/>
      <c r="H270" s="117" t="s">
        <v>78</v>
      </c>
      <c r="I270" s="131" t="n">
        <f aca="false">SUM(J270:K270)</f>
        <v>29018</v>
      </c>
      <c r="J270" s="118" t="n">
        <v>19379</v>
      </c>
      <c r="K270" s="228" t="n">
        <v>9639</v>
      </c>
      <c r="BI270" s="209"/>
      <c r="BJ270" s="229" t="n">
        <f aca="false">I270*1000-BI270</f>
        <v>29018000</v>
      </c>
      <c r="BM270" s="229" t="n">
        <f aca="false">K270*1000</f>
        <v>9639000</v>
      </c>
      <c r="BP270" s="166" t="n">
        <f aca="false">BJ270-BM270</f>
        <v>19379000</v>
      </c>
    </row>
    <row r="271" s="1" customFormat="true" ht="22.5" hidden="false" customHeight="true" outlineLevel="0" collapsed="false">
      <c r="A271" s="30"/>
      <c r="B271" s="30"/>
      <c r="C271" s="30"/>
      <c r="D271" s="36"/>
      <c r="E271" s="64" t="s">
        <v>265</v>
      </c>
      <c r="F271" s="64"/>
      <c r="G271" s="142" t="s">
        <v>266</v>
      </c>
      <c r="H271" s="117" t="s">
        <v>77</v>
      </c>
      <c r="I271" s="131" t="n">
        <f aca="false">SUM(J271:K271)</f>
        <v>8800</v>
      </c>
      <c r="J271" s="118" t="n">
        <v>8300</v>
      </c>
      <c r="K271" s="228" t="n">
        <v>500</v>
      </c>
      <c r="BI271" s="229" t="n">
        <f aca="false">'[1]titlul II+ capital Fl+Sov'!$P$88</f>
        <v>8000</v>
      </c>
      <c r="BJ271" s="229" t="n">
        <f aca="false">I271*1000-BI271</f>
        <v>8792000</v>
      </c>
      <c r="BL271" s="1" t="n">
        <v>0</v>
      </c>
      <c r="BM271" s="229" t="n">
        <f aca="false">K271*1000</f>
        <v>500000</v>
      </c>
      <c r="BP271" s="166" t="n">
        <f aca="false">BJ271-BM271</f>
        <v>8292000</v>
      </c>
    </row>
    <row r="272" s="1" customFormat="true" ht="22.5" hidden="false" customHeight="true" outlineLevel="0" collapsed="false">
      <c r="A272" s="30"/>
      <c r="B272" s="30"/>
      <c r="C272" s="30"/>
      <c r="D272" s="36"/>
      <c r="E272" s="64"/>
      <c r="F272" s="64"/>
      <c r="G272" s="142"/>
      <c r="H272" s="117" t="s">
        <v>78</v>
      </c>
      <c r="I272" s="131" t="n">
        <f aca="false">SUM(J272:K272)</f>
        <v>8800</v>
      </c>
      <c r="J272" s="118" t="n">
        <v>8300</v>
      </c>
      <c r="K272" s="228" t="n">
        <v>500</v>
      </c>
      <c r="BI272" s="229" t="n">
        <f aca="false">'[1]titlul II+ capital Fl+Sov'!$P$89</f>
        <v>8000</v>
      </c>
      <c r="BJ272" s="229" t="n">
        <f aca="false">I272*1000-BI272</f>
        <v>8792000</v>
      </c>
      <c r="BL272" s="1" t="n">
        <v>0</v>
      </c>
      <c r="BM272" s="229" t="n">
        <f aca="false">K272*1000</f>
        <v>500000</v>
      </c>
      <c r="BP272" s="166" t="n">
        <f aca="false">BJ272-BM272</f>
        <v>8292000</v>
      </c>
    </row>
    <row r="273" s="1" customFormat="true" ht="22.5" hidden="false" customHeight="true" outlineLevel="0" collapsed="false">
      <c r="A273" s="30"/>
      <c r="B273" s="30"/>
      <c r="C273" s="30"/>
      <c r="D273" s="36"/>
      <c r="E273" s="64" t="s">
        <v>267</v>
      </c>
      <c r="F273" s="64"/>
      <c r="G273" s="142" t="s">
        <v>268</v>
      </c>
      <c r="H273" s="117" t="s">
        <v>77</v>
      </c>
      <c r="I273" s="131" t="n">
        <f aca="false">SUM(J273:K273)</f>
        <v>3000</v>
      </c>
      <c r="J273" s="118" t="n">
        <v>2000</v>
      </c>
      <c r="K273" s="228" t="n">
        <v>1000</v>
      </c>
      <c r="BI273" s="209"/>
      <c r="BJ273" s="229" t="n">
        <f aca="false">I273*1000-BI273</f>
        <v>3000000</v>
      </c>
      <c r="BM273" s="229" t="n">
        <f aca="false">K273*1000</f>
        <v>1000000</v>
      </c>
      <c r="BP273" s="166" t="n">
        <f aca="false">BJ273-BM273</f>
        <v>2000000</v>
      </c>
    </row>
    <row r="274" s="1" customFormat="true" ht="22.5" hidden="false" customHeight="true" outlineLevel="0" collapsed="false">
      <c r="A274" s="30"/>
      <c r="B274" s="30"/>
      <c r="C274" s="30"/>
      <c r="D274" s="36"/>
      <c r="E274" s="64"/>
      <c r="F274" s="64"/>
      <c r="G274" s="142"/>
      <c r="H274" s="117" t="s">
        <v>78</v>
      </c>
      <c r="I274" s="131" t="n">
        <f aca="false">SUM(J274:K274)</f>
        <v>3000</v>
      </c>
      <c r="J274" s="118" t="n">
        <v>2000</v>
      </c>
      <c r="K274" s="228" t="n">
        <v>1000</v>
      </c>
      <c r="BI274" s="209"/>
      <c r="BJ274" s="229" t="n">
        <f aca="false">I274*1000-BI274</f>
        <v>3000000</v>
      </c>
      <c r="BM274" s="229" t="n">
        <f aca="false">K274*1000</f>
        <v>1000000</v>
      </c>
      <c r="BP274" s="166" t="n">
        <f aca="false">BJ274-BM274</f>
        <v>2000000</v>
      </c>
    </row>
    <row r="275" s="1" customFormat="true" ht="22.5" hidden="false" customHeight="true" outlineLevel="0" collapsed="false">
      <c r="A275" s="30"/>
      <c r="B275" s="30"/>
      <c r="C275" s="30"/>
      <c r="D275" s="36"/>
      <c r="E275" s="30" t="s">
        <v>269</v>
      </c>
      <c r="F275" s="30"/>
      <c r="G275" s="142" t="s">
        <v>270</v>
      </c>
      <c r="H275" s="117" t="s">
        <v>77</v>
      </c>
      <c r="I275" s="131" t="n">
        <f aca="false">SUM(J275:K275)</f>
        <v>100</v>
      </c>
      <c r="J275" s="118" t="n">
        <v>100</v>
      </c>
      <c r="K275" s="228" t="n">
        <v>0</v>
      </c>
      <c r="BI275" s="209"/>
      <c r="BJ275" s="229" t="n">
        <f aca="false">I275*1000-BI275</f>
        <v>100000</v>
      </c>
      <c r="BM275" s="229" t="n">
        <f aca="false">K275*1000</f>
        <v>0</v>
      </c>
      <c r="BP275" s="166" t="n">
        <f aca="false">BJ275-BM275</f>
        <v>100000</v>
      </c>
    </row>
    <row r="276" s="1" customFormat="true" ht="22.5" hidden="false" customHeight="true" outlineLevel="0" collapsed="false">
      <c r="A276" s="30"/>
      <c r="B276" s="30"/>
      <c r="C276" s="30"/>
      <c r="D276" s="36"/>
      <c r="E276" s="30"/>
      <c r="F276" s="30"/>
      <c r="G276" s="142"/>
      <c r="H276" s="117" t="s">
        <v>78</v>
      </c>
      <c r="I276" s="131" t="n">
        <f aca="false">SUM(J276:K276)</f>
        <v>100</v>
      </c>
      <c r="J276" s="118" t="n">
        <v>100</v>
      </c>
      <c r="K276" s="228" t="n">
        <v>0</v>
      </c>
      <c r="BI276" s="209"/>
      <c r="BJ276" s="229" t="n">
        <f aca="false">I276*1000-BI276</f>
        <v>100000</v>
      </c>
      <c r="BM276" s="229" t="n">
        <f aca="false">K276*1000</f>
        <v>0</v>
      </c>
      <c r="BP276" s="166" t="n">
        <f aca="false">BJ276-BM276</f>
        <v>100000</v>
      </c>
    </row>
    <row r="277" s="1" customFormat="true" ht="22.5" hidden="false" customHeight="true" outlineLevel="0" collapsed="false">
      <c r="A277" s="30"/>
      <c r="B277" s="30"/>
      <c r="C277" s="30"/>
      <c r="D277" s="211" t="s">
        <v>271</v>
      </c>
      <c r="E277" s="211"/>
      <c r="F277" s="211"/>
      <c r="G277" s="66" t="s">
        <v>272</v>
      </c>
      <c r="H277" s="117" t="s">
        <v>77</v>
      </c>
      <c r="I277" s="131" t="n">
        <f aca="false">SUM(J277:K277)</f>
        <v>281</v>
      </c>
      <c r="J277" s="118" t="n">
        <v>281</v>
      </c>
      <c r="K277" s="228" t="n">
        <v>0</v>
      </c>
      <c r="BI277" s="209"/>
      <c r="BJ277" s="229" t="n">
        <f aca="false">I277*1000-BI277</f>
        <v>281000</v>
      </c>
      <c r="BM277" s="229" t="n">
        <f aca="false">K277*1000</f>
        <v>0</v>
      </c>
      <c r="BP277" s="166" t="n">
        <f aca="false">BJ277-BM277</f>
        <v>281000</v>
      </c>
    </row>
    <row r="278" s="1" customFormat="true" ht="22.5" hidden="false" customHeight="true" outlineLevel="0" collapsed="false">
      <c r="A278" s="30"/>
      <c r="B278" s="30"/>
      <c r="C278" s="30"/>
      <c r="D278" s="211"/>
      <c r="E278" s="211"/>
      <c r="F278" s="211"/>
      <c r="G278" s="66"/>
      <c r="H278" s="117" t="s">
        <v>78</v>
      </c>
      <c r="I278" s="131" t="n">
        <f aca="false">SUM(J278:K278)</f>
        <v>2875</v>
      </c>
      <c r="J278" s="118" t="n">
        <v>1375</v>
      </c>
      <c r="K278" s="228" t="n">
        <v>1500</v>
      </c>
      <c r="BI278" s="209"/>
      <c r="BJ278" s="229" t="n">
        <f aca="false">I278*1000-BI278</f>
        <v>2875000</v>
      </c>
      <c r="BM278" s="229" t="n">
        <f aca="false">K278*1000</f>
        <v>1500000</v>
      </c>
      <c r="BP278" s="166" t="n">
        <f aca="false">BJ278-BM278</f>
        <v>1375000</v>
      </c>
    </row>
    <row r="279" s="1" customFormat="true" ht="22.5" hidden="false" customHeight="true" outlineLevel="0" collapsed="false">
      <c r="A279" s="70"/>
      <c r="B279" s="31"/>
      <c r="C279" s="31"/>
      <c r="D279" s="168"/>
      <c r="E279" s="31"/>
      <c r="F279" s="169"/>
      <c r="G279" s="31"/>
      <c r="H279" s="31"/>
      <c r="I279" s="258" t="n">
        <f aca="false">I280-I77</f>
        <v>0</v>
      </c>
      <c r="J279" s="258" t="n">
        <f aca="false">J280-J77</f>
        <v>0</v>
      </c>
      <c r="K279" s="259"/>
      <c r="BI279" s="209"/>
      <c r="BJ279" s="209"/>
    </row>
    <row r="280" s="1" customFormat="true" ht="22.5" hidden="false" customHeight="true" outlineLevel="0" collapsed="false">
      <c r="A280" s="30" t="s">
        <v>273</v>
      </c>
      <c r="B280" s="30"/>
      <c r="C280" s="30"/>
      <c r="D280" s="36"/>
      <c r="E280" s="35"/>
      <c r="F280" s="64"/>
      <c r="G280" s="37" t="s">
        <v>92</v>
      </c>
      <c r="H280" s="117" t="s">
        <v>77</v>
      </c>
      <c r="I280" s="113" t="n">
        <f aca="false">I282+I284</f>
        <v>1534711</v>
      </c>
      <c r="J280" s="215" t="n">
        <f aca="false">J282+J284</f>
        <v>1514028</v>
      </c>
      <c r="K280" s="216" t="n">
        <f aca="false">K282+K284</f>
        <v>20683</v>
      </c>
      <c r="BI280" s="216" t="e">
        <f aca="false">BI282+BI284</f>
        <v>#REF!</v>
      </c>
      <c r="BJ280" s="216" t="e">
        <f aca="false">BJ282+BJ284</f>
        <v>#REF!</v>
      </c>
      <c r="BK280" s="216" t="n">
        <f aca="false">BK282+BK284</f>
        <v>0</v>
      </c>
      <c r="BL280" s="216" t="e">
        <f aca="false">BL282+BL284</f>
        <v>#REF!</v>
      </c>
      <c r="BM280" s="216" t="e">
        <f aca="false">BM282+BM284</f>
        <v>#REF!</v>
      </c>
    </row>
    <row r="281" s="1" customFormat="true" ht="22.5" hidden="false" customHeight="true" outlineLevel="0" collapsed="false">
      <c r="A281" s="30"/>
      <c r="B281" s="30"/>
      <c r="C281" s="30"/>
      <c r="D281" s="36"/>
      <c r="E281" s="35"/>
      <c r="F281" s="64"/>
      <c r="G281" s="37"/>
      <c r="H281" s="117" t="s">
        <v>78</v>
      </c>
      <c r="I281" s="113" t="n">
        <f aca="false">I283+I285</f>
        <v>1475933</v>
      </c>
      <c r="J281" s="215" t="n">
        <f aca="false">J283+J285</f>
        <v>1458564</v>
      </c>
      <c r="K281" s="216" t="n">
        <f aca="false">K283+K285</f>
        <v>17369</v>
      </c>
      <c r="BI281" s="216" t="e">
        <f aca="false">BI283+BI285</f>
        <v>#REF!</v>
      </c>
      <c r="BJ281" s="216" t="e">
        <f aca="false">BJ283+BJ285</f>
        <v>#REF!</v>
      </c>
      <c r="BK281" s="216" t="n">
        <f aca="false">BK283+BK285</f>
        <v>0</v>
      </c>
      <c r="BL281" s="216" t="e">
        <f aca="false">BL283+BL285</f>
        <v>#REF!</v>
      </c>
      <c r="BM281" s="216" t="e">
        <f aca="false">BM283+BM285</f>
        <v>#REF!</v>
      </c>
    </row>
    <row r="282" s="1" customFormat="true" ht="22.5" hidden="false" customHeight="true" outlineLevel="0" collapsed="false">
      <c r="A282" s="30"/>
      <c r="B282" s="30"/>
      <c r="C282" s="35" t="s">
        <v>274</v>
      </c>
      <c r="D282" s="35"/>
      <c r="E282" s="35"/>
      <c r="F282" s="35"/>
      <c r="G282" s="66" t="s">
        <v>275</v>
      </c>
      <c r="H282" s="117" t="s">
        <v>77</v>
      </c>
      <c r="I282" s="131" t="n">
        <f aca="false">SUM(J282:K282)</f>
        <v>1435568</v>
      </c>
      <c r="J282" s="118" t="n">
        <f aca="false">1328545+60977-8+323+25318</f>
        <v>1415155</v>
      </c>
      <c r="K282" s="228" t="n">
        <v>20413</v>
      </c>
      <c r="BI282" s="260"/>
      <c r="BJ282" s="260" t="e">
        <f aca="false">BJ77</f>
        <v>#REF!</v>
      </c>
      <c r="BK282" s="30"/>
      <c r="BL282" s="260"/>
      <c r="BM282" s="260" t="e">
        <f aca="false">BM77</f>
        <v>#REF!</v>
      </c>
    </row>
    <row r="283" s="1" customFormat="true" ht="22.5" hidden="false" customHeight="true" outlineLevel="0" collapsed="false">
      <c r="A283" s="30"/>
      <c r="B283" s="30"/>
      <c r="C283" s="35"/>
      <c r="D283" s="35"/>
      <c r="E283" s="35"/>
      <c r="F283" s="35"/>
      <c r="G283" s="66"/>
      <c r="H283" s="117" t="s">
        <v>78</v>
      </c>
      <c r="I283" s="131" t="n">
        <f aca="false">SUM(J283:K283)</f>
        <v>1376790</v>
      </c>
      <c r="J283" s="118" t="n">
        <f aca="false">1328545+31154-8</f>
        <v>1359691</v>
      </c>
      <c r="K283" s="228" t="n">
        <v>17099</v>
      </c>
      <c r="BI283" s="260"/>
      <c r="BJ283" s="260" t="e">
        <f aca="false">BJ78</f>
        <v>#REF!</v>
      </c>
      <c r="BK283" s="30"/>
      <c r="BL283" s="260"/>
      <c r="BM283" s="260" t="e">
        <f aca="false">BM78</f>
        <v>#REF!</v>
      </c>
    </row>
    <row r="284" s="1" customFormat="true" ht="22.5" hidden="false" customHeight="true" outlineLevel="0" collapsed="false">
      <c r="A284" s="30"/>
      <c r="B284" s="30"/>
      <c r="C284" s="78" t="s">
        <v>276</v>
      </c>
      <c r="D284" s="78"/>
      <c r="E284" s="78"/>
      <c r="F284" s="78"/>
      <c r="G284" s="66" t="s">
        <v>277</v>
      </c>
      <c r="H284" s="111" t="s">
        <v>77</v>
      </c>
      <c r="I284" s="131" t="n">
        <f aca="false">SUM(J284:K284)</f>
        <v>99143</v>
      </c>
      <c r="J284" s="118" t="n">
        <v>98873</v>
      </c>
      <c r="K284" s="228" t="n">
        <v>270</v>
      </c>
      <c r="BI284" s="260" t="e">
        <f aca="false">BI77</f>
        <v>#REF!</v>
      </c>
      <c r="BJ284" s="30"/>
      <c r="BK284" s="30"/>
      <c r="BL284" s="260" t="e">
        <f aca="false">BL77</f>
        <v>#REF!</v>
      </c>
      <c r="BM284" s="30"/>
    </row>
    <row r="285" s="1" customFormat="true" ht="22.5" hidden="false" customHeight="true" outlineLevel="0" collapsed="false">
      <c r="A285" s="30"/>
      <c r="B285" s="30"/>
      <c r="C285" s="78"/>
      <c r="D285" s="78"/>
      <c r="E285" s="78"/>
      <c r="F285" s="78"/>
      <c r="G285" s="66"/>
      <c r="H285" s="111" t="s">
        <v>78</v>
      </c>
      <c r="I285" s="131" t="n">
        <f aca="false">SUM(J285:K285)</f>
        <v>99143</v>
      </c>
      <c r="J285" s="118" t="n">
        <v>98873</v>
      </c>
      <c r="K285" s="228" t="n">
        <v>270</v>
      </c>
      <c r="BI285" s="260" t="e">
        <f aca="false">BI78</f>
        <v>#REF!</v>
      </c>
      <c r="BJ285" s="30"/>
      <c r="BK285" s="30"/>
      <c r="BL285" s="260" t="e">
        <f aca="false">BL78</f>
        <v>#REF!</v>
      </c>
      <c r="BM285" s="30"/>
    </row>
    <row r="286" s="1" customFormat="true" ht="22.5" hidden="false" customHeight="true" outlineLevel="0" collapsed="false">
      <c r="A286" s="100"/>
      <c r="B286" s="100"/>
      <c r="C286" s="171"/>
      <c r="D286" s="172"/>
      <c r="E286" s="171"/>
      <c r="F286" s="171"/>
      <c r="G286" s="173"/>
      <c r="H286" s="174"/>
      <c r="I286" s="214" t="n">
        <f aca="false">I77-I280</f>
        <v>0</v>
      </c>
      <c r="J286" s="214" t="n">
        <f aca="false">J77-J280</f>
        <v>0</v>
      </c>
      <c r="K286" s="214" t="n">
        <f aca="false">K77-K280</f>
        <v>0</v>
      </c>
      <c r="BI286" s="209"/>
      <c r="BJ286" s="209"/>
    </row>
    <row r="287" s="1" customFormat="true" ht="22.5" hidden="false" customHeight="true" outlineLevel="0" collapsed="false">
      <c r="A287" s="100"/>
      <c r="B287" s="100"/>
      <c r="C287" s="100"/>
      <c r="D287" s="175"/>
      <c r="E287" s="100"/>
      <c r="F287" s="176"/>
      <c r="G287" s="100"/>
      <c r="H287" s="100"/>
      <c r="I287" s="214" t="n">
        <f aca="false">I78-I281</f>
        <v>0</v>
      </c>
      <c r="J287" s="214" t="n">
        <f aca="false">J78-J281</f>
        <v>0</v>
      </c>
      <c r="K287" s="214" t="n">
        <f aca="false">K78-K281</f>
        <v>0</v>
      </c>
      <c r="BI287" s="209"/>
      <c r="BJ287" s="209"/>
    </row>
    <row r="288" s="109" customFormat="true" ht="22.5" hidden="false" customHeight="true" outlineLevel="0" collapsed="false">
      <c r="A288" s="91" t="s">
        <v>8</v>
      </c>
      <c r="B288" s="91"/>
      <c r="C288" s="91"/>
      <c r="D288" s="91"/>
      <c r="E288" s="91"/>
      <c r="F288" s="91"/>
      <c r="G288" s="107" t="s">
        <v>9</v>
      </c>
      <c r="H288" s="107"/>
      <c r="I288" s="27" t="s">
        <v>10</v>
      </c>
      <c r="J288" s="108" t="s">
        <v>72</v>
      </c>
      <c r="K288" s="108"/>
      <c r="BI288" s="203"/>
      <c r="BJ288" s="203"/>
      <c r="BM288" s="261" t="s">
        <v>310</v>
      </c>
      <c r="BN288" s="261" t="s">
        <v>310</v>
      </c>
      <c r="BO288" s="261" t="s">
        <v>310</v>
      </c>
    </row>
    <row r="289" s="109" customFormat="true" ht="22.5" hidden="false" customHeight="true" outlineLevel="0" collapsed="false">
      <c r="A289" s="91"/>
      <c r="B289" s="91"/>
      <c r="C289" s="91"/>
      <c r="D289" s="91"/>
      <c r="E289" s="91"/>
      <c r="F289" s="91"/>
      <c r="G289" s="107"/>
      <c r="H289" s="107"/>
      <c r="I289" s="27"/>
      <c r="J289" s="110" t="s">
        <v>73</v>
      </c>
      <c r="K289" s="110" t="s">
        <v>74</v>
      </c>
      <c r="BI289" s="262" t="s">
        <v>287</v>
      </c>
      <c r="BJ289" s="262" t="s">
        <v>289</v>
      </c>
      <c r="BK289" s="261" t="s">
        <v>291</v>
      </c>
      <c r="BM289" s="262" t="s">
        <v>287</v>
      </c>
      <c r="BN289" s="262" t="s">
        <v>289</v>
      </c>
      <c r="BO289" s="261" t="s">
        <v>291</v>
      </c>
    </row>
    <row r="290" s="109" customFormat="true" ht="22.5" hidden="false" customHeight="true" outlineLevel="0" collapsed="false">
      <c r="A290" s="91"/>
      <c r="B290" s="91"/>
      <c r="C290" s="91"/>
      <c r="D290" s="91"/>
      <c r="E290" s="91"/>
      <c r="F290" s="91"/>
      <c r="G290" s="107"/>
      <c r="H290" s="107"/>
      <c r="I290" s="27"/>
      <c r="J290" s="110"/>
      <c r="K290" s="110"/>
      <c r="BI290" s="262"/>
      <c r="BJ290" s="262"/>
      <c r="BK290" s="261"/>
      <c r="BM290" s="261"/>
      <c r="BN290" s="261"/>
      <c r="BO290" s="261"/>
    </row>
    <row r="291" s="1" customFormat="true" ht="22.5" hidden="false" customHeight="true" outlineLevel="0" collapsed="false">
      <c r="A291" s="78" t="s">
        <v>278</v>
      </c>
      <c r="B291" s="78"/>
      <c r="C291" s="78"/>
      <c r="D291" s="78"/>
      <c r="E291" s="78"/>
      <c r="F291" s="78"/>
      <c r="G291" s="37" t="s">
        <v>279</v>
      </c>
      <c r="H291" s="111" t="s">
        <v>77</v>
      </c>
      <c r="I291" s="113" t="n">
        <f aca="false">I293</f>
        <v>12800</v>
      </c>
      <c r="J291" s="113" t="n">
        <f aca="false">J293</f>
        <v>12589</v>
      </c>
      <c r="K291" s="113" t="n">
        <f aca="false">K293</f>
        <v>211</v>
      </c>
      <c r="BI291" s="84"/>
      <c r="BJ291" s="84"/>
      <c r="BK291" s="30"/>
      <c r="BM291" s="30"/>
      <c r="BN291" s="30"/>
      <c r="BO291" s="30"/>
    </row>
    <row r="292" s="1" customFormat="true" ht="22.5" hidden="false" customHeight="true" outlineLevel="0" collapsed="false">
      <c r="A292" s="78"/>
      <c r="B292" s="78"/>
      <c r="C292" s="78"/>
      <c r="D292" s="78"/>
      <c r="E292" s="78"/>
      <c r="F292" s="78"/>
      <c r="G292" s="37"/>
      <c r="H292" s="111" t="s">
        <v>78</v>
      </c>
      <c r="I292" s="113" t="n">
        <f aca="false">I294</f>
        <v>12800</v>
      </c>
      <c r="J292" s="113" t="n">
        <f aca="false">J294</f>
        <v>12589</v>
      </c>
      <c r="K292" s="113" t="n">
        <f aca="false">K294</f>
        <v>211</v>
      </c>
      <c r="BI292" s="84"/>
      <c r="BJ292" s="84"/>
      <c r="BK292" s="30"/>
      <c r="BM292" s="30"/>
      <c r="BN292" s="30"/>
      <c r="BO292" s="30"/>
    </row>
    <row r="293" s="1" customFormat="true" ht="22.5" hidden="false" customHeight="true" outlineLevel="0" collapsed="false">
      <c r="A293" s="35"/>
      <c r="B293" s="35" t="s">
        <v>79</v>
      </c>
      <c r="C293" s="35"/>
      <c r="D293" s="35"/>
      <c r="E293" s="35"/>
      <c r="F293" s="35"/>
      <c r="G293" s="115" t="s">
        <v>94</v>
      </c>
      <c r="H293" s="111" t="s">
        <v>77</v>
      </c>
      <c r="I293" s="116" t="n">
        <f aca="false">J293+K293</f>
        <v>12800</v>
      </c>
      <c r="J293" s="116" t="n">
        <f aca="false">+J295+J301</f>
        <v>12589</v>
      </c>
      <c r="K293" s="116" t="n">
        <f aca="false">+K295+K301</f>
        <v>211</v>
      </c>
      <c r="BI293" s="84"/>
      <c r="BJ293" s="84"/>
      <c r="BK293" s="30"/>
      <c r="BM293" s="30"/>
      <c r="BN293" s="30"/>
      <c r="BO293" s="30"/>
    </row>
    <row r="294" s="1" customFormat="true" ht="22.5" hidden="false" customHeight="true" outlineLevel="0" collapsed="false">
      <c r="A294" s="35"/>
      <c r="B294" s="35"/>
      <c r="C294" s="35"/>
      <c r="D294" s="35"/>
      <c r="E294" s="35"/>
      <c r="F294" s="35"/>
      <c r="G294" s="115"/>
      <c r="H294" s="111" t="s">
        <v>78</v>
      </c>
      <c r="I294" s="116" t="n">
        <f aca="false">J294+K294</f>
        <v>12800</v>
      </c>
      <c r="J294" s="116" t="n">
        <f aca="false">+J296+J302</f>
        <v>12589</v>
      </c>
      <c r="K294" s="116" t="n">
        <f aca="false">+K296+K302</f>
        <v>211</v>
      </c>
      <c r="BI294" s="84"/>
      <c r="BJ294" s="84"/>
      <c r="BK294" s="30"/>
      <c r="BM294" s="30"/>
      <c r="BN294" s="30"/>
      <c r="BO294" s="30"/>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c r="BI295" s="84"/>
      <c r="BJ295" s="84"/>
      <c r="BK295" s="30"/>
      <c r="BM295" s="30"/>
      <c r="BN295" s="30"/>
      <c r="BO295" s="30"/>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c r="BI296" s="84"/>
      <c r="BJ296" s="84"/>
      <c r="BK296" s="30"/>
      <c r="BM296" s="30"/>
      <c r="BN296" s="30"/>
      <c r="BO296" s="30"/>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c r="BI297" s="84"/>
      <c r="BJ297" s="84"/>
      <c r="BK297" s="30"/>
      <c r="BM297" s="30"/>
      <c r="BN297" s="30"/>
      <c r="BO297" s="30"/>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c r="BI298" s="84"/>
      <c r="BJ298" s="84"/>
      <c r="BK298" s="30"/>
      <c r="BM298" s="30"/>
      <c r="BN298" s="30"/>
      <c r="BO298" s="30"/>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v>839</v>
      </c>
      <c r="K299" s="118" t="n">
        <v>3</v>
      </c>
      <c r="BI299" s="84" t="n">
        <v>808</v>
      </c>
      <c r="BJ299" s="84" t="n">
        <v>26</v>
      </c>
      <c r="BK299" s="30" t="n">
        <v>8</v>
      </c>
      <c r="BM299" s="30"/>
      <c r="BN299" s="30" t="n">
        <v>3</v>
      </c>
      <c r="BO299" s="30"/>
      <c r="BP299" s="1" t="n">
        <f aca="false">BJ299-BN299</f>
        <v>23</v>
      </c>
    </row>
    <row r="300" s="1" customFormat="true" ht="22.5" hidden="false" customHeight="true" outlineLevel="0" collapsed="false">
      <c r="A300" s="30"/>
      <c r="B300" s="30"/>
      <c r="C300" s="30"/>
      <c r="D300" s="30"/>
      <c r="E300" s="36"/>
      <c r="F300" s="36"/>
      <c r="G300" s="142"/>
      <c r="H300" s="117" t="s">
        <v>78</v>
      </c>
      <c r="I300" s="118" t="n">
        <f aca="false">SUM(J300:K300)</f>
        <v>842</v>
      </c>
      <c r="J300" s="118" t="n">
        <v>839</v>
      </c>
      <c r="K300" s="118" t="n">
        <v>3</v>
      </c>
      <c r="BI300" s="84" t="n">
        <v>808</v>
      </c>
      <c r="BJ300" s="84" t="n">
        <v>26</v>
      </c>
      <c r="BK300" s="30" t="n">
        <v>8</v>
      </c>
      <c r="BM300" s="30"/>
      <c r="BN300" s="30" t="n">
        <v>3</v>
      </c>
      <c r="BO300" s="30"/>
      <c r="BP300" s="1" t="n">
        <f aca="false">BJ300-BN300</f>
        <v>23</v>
      </c>
    </row>
    <row r="301" s="1" customFormat="true" ht="22.5" hidden="false" customHeight="true" outlineLevel="0" collapsed="false">
      <c r="A301" s="35"/>
      <c r="B301" s="178"/>
      <c r="C301" s="119" t="s">
        <v>85</v>
      </c>
      <c r="D301" s="119"/>
      <c r="E301" s="119"/>
      <c r="F301" s="119"/>
      <c r="G301" s="179" t="n">
        <v>57</v>
      </c>
      <c r="H301" s="117" t="s">
        <v>77</v>
      </c>
      <c r="I301" s="177" t="n">
        <f aca="false">I303</f>
        <v>11958</v>
      </c>
      <c r="J301" s="177" t="n">
        <f aca="false">J303</f>
        <v>11750</v>
      </c>
      <c r="K301" s="180" t="n">
        <f aca="false">K303</f>
        <v>208</v>
      </c>
      <c r="BI301" s="84"/>
      <c r="BJ301" s="84"/>
      <c r="BK301" s="30"/>
      <c r="BM301" s="30"/>
      <c r="BN301" s="30"/>
      <c r="BO301" s="30"/>
    </row>
    <row r="302" s="1" customFormat="true" ht="22.5" hidden="false" customHeight="true" outlineLevel="0" collapsed="false">
      <c r="A302" s="35"/>
      <c r="B302" s="178"/>
      <c r="C302" s="119"/>
      <c r="D302" s="119"/>
      <c r="E302" s="119"/>
      <c r="F302" s="119"/>
      <c r="G302" s="179"/>
      <c r="H302" s="117" t="s">
        <v>78</v>
      </c>
      <c r="I302" s="177" t="n">
        <f aca="false">I304</f>
        <v>11958</v>
      </c>
      <c r="J302" s="177" t="n">
        <f aca="false">J304</f>
        <v>11750</v>
      </c>
      <c r="K302" s="180" t="n">
        <f aca="false">K304</f>
        <v>208</v>
      </c>
      <c r="BI302" s="84"/>
      <c r="BJ302" s="84"/>
      <c r="BK302" s="30"/>
      <c r="BM302" s="30"/>
      <c r="BN302" s="30"/>
      <c r="BO302" s="30"/>
    </row>
    <row r="303" s="1" customFormat="true" ht="22.5" hidden="false" customHeight="true" outlineLevel="0" collapsed="false">
      <c r="A303" s="30"/>
      <c r="B303" s="70"/>
      <c r="C303" s="30"/>
      <c r="D303" s="35" t="s">
        <v>280</v>
      </c>
      <c r="E303" s="35"/>
      <c r="F303" s="35"/>
      <c r="G303" s="181" t="s">
        <v>281</v>
      </c>
      <c r="H303" s="117" t="s">
        <v>77</v>
      </c>
      <c r="I303" s="131" t="n">
        <f aca="false">I305+I307</f>
        <v>11958</v>
      </c>
      <c r="J303" s="118" t="n">
        <f aca="false">J305+J307</f>
        <v>11750</v>
      </c>
      <c r="K303" s="118" t="n">
        <f aca="false">K305+K307</f>
        <v>208</v>
      </c>
      <c r="BI303" s="84"/>
      <c r="BJ303" s="84"/>
      <c r="BK303" s="30"/>
      <c r="BM303" s="30"/>
      <c r="BN303" s="30"/>
      <c r="BO303" s="30"/>
    </row>
    <row r="304" s="1" customFormat="true" ht="22.5" hidden="false" customHeight="true" outlineLevel="0" collapsed="false">
      <c r="A304" s="30"/>
      <c r="B304" s="70"/>
      <c r="C304" s="30"/>
      <c r="D304" s="35"/>
      <c r="E304" s="35"/>
      <c r="F304" s="35"/>
      <c r="G304" s="181"/>
      <c r="H304" s="117" t="s">
        <v>78</v>
      </c>
      <c r="I304" s="131" t="n">
        <f aca="false">I306+I308</f>
        <v>11958</v>
      </c>
      <c r="J304" s="118" t="n">
        <f aca="false">J306+J308</f>
        <v>11750</v>
      </c>
      <c r="K304" s="118" t="n">
        <f aca="false">K306+K308</f>
        <v>208</v>
      </c>
      <c r="BI304" s="84"/>
      <c r="BJ304" s="84"/>
      <c r="BK304" s="30"/>
      <c r="BM304" s="30"/>
      <c r="BN304" s="30"/>
      <c r="BO304" s="30"/>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11766-188</f>
        <v>11578</v>
      </c>
      <c r="K305" s="118" t="n">
        <f aca="false">197-9</f>
        <v>188</v>
      </c>
      <c r="BI305" s="84" t="n">
        <f aca="false">10695-808</f>
        <v>9887</v>
      </c>
      <c r="BJ305" s="84" t="n">
        <f aca="false">1905-26</f>
        <v>1879</v>
      </c>
      <c r="BK305" s="30"/>
      <c r="BM305" s="30"/>
      <c r="BN305" s="30" t="n">
        <v>188</v>
      </c>
      <c r="BO305" s="30"/>
      <c r="BP305" s="1" t="n">
        <f aca="false">BJ305-BN305</f>
        <v>1691</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11766-188</f>
        <v>11578</v>
      </c>
      <c r="K306" s="118" t="n">
        <f aca="false">197-9</f>
        <v>188</v>
      </c>
      <c r="BI306" s="84" t="n">
        <f aca="false">BI305</f>
        <v>9887</v>
      </c>
      <c r="BJ306" s="84" t="n">
        <f aca="false">BJ305</f>
        <v>1879</v>
      </c>
      <c r="BK306" s="30"/>
      <c r="BM306" s="30"/>
      <c r="BN306" s="30" t="n">
        <v>188</v>
      </c>
      <c r="BO306" s="30"/>
      <c r="BP306" s="1" t="n">
        <f aca="false">BJ306-BN306</f>
        <v>1691</v>
      </c>
    </row>
    <row r="307" s="1" customFormat="true" ht="22.5" hidden="false" customHeight="true" outlineLevel="0" collapsed="false">
      <c r="A307" s="30"/>
      <c r="B307" s="70"/>
      <c r="C307" s="30"/>
      <c r="D307" s="30"/>
      <c r="E307" s="36"/>
      <c r="F307" s="64" t="s">
        <v>284</v>
      </c>
      <c r="G307" s="183" t="s">
        <v>285</v>
      </c>
      <c r="H307" s="117" t="s">
        <v>77</v>
      </c>
      <c r="I307" s="118" t="n">
        <f aca="false">SUM(J307:K307)</f>
        <v>192</v>
      </c>
      <c r="J307" s="118" t="n">
        <v>172</v>
      </c>
      <c r="K307" s="118" t="n">
        <v>20</v>
      </c>
      <c r="BI307" s="84"/>
      <c r="BJ307" s="84"/>
      <c r="BK307" s="30" t="n">
        <v>192</v>
      </c>
      <c r="BM307" s="30"/>
      <c r="BN307" s="30"/>
      <c r="BO307" s="30" t="n">
        <v>20</v>
      </c>
    </row>
    <row r="308" s="1" customFormat="true" ht="22.5" hidden="false" customHeight="true" outlineLevel="0" collapsed="false">
      <c r="A308" s="70"/>
      <c r="B308" s="31"/>
      <c r="C308" s="30"/>
      <c r="D308" s="30"/>
      <c r="E308" s="36"/>
      <c r="F308" s="64"/>
      <c r="G308" s="183"/>
      <c r="H308" s="117" t="s">
        <v>78</v>
      </c>
      <c r="I308" s="118" t="n">
        <f aca="false">SUM(J308:K308)</f>
        <v>192</v>
      </c>
      <c r="J308" s="118" t="n">
        <v>172</v>
      </c>
      <c r="K308" s="118" t="n">
        <v>20</v>
      </c>
      <c r="BI308" s="84"/>
      <c r="BJ308" s="84"/>
      <c r="BK308" s="30" t="n">
        <v>192</v>
      </c>
      <c r="BM308" s="30"/>
      <c r="BN308" s="30"/>
      <c r="BO308" s="30" t="n">
        <v>20</v>
      </c>
    </row>
    <row r="309" s="1" customFormat="true" ht="22.5" hidden="false" customHeight="true" outlineLevel="0" collapsed="false">
      <c r="A309" s="70"/>
      <c r="B309" s="31"/>
      <c r="C309" s="31"/>
      <c r="D309" s="31"/>
      <c r="E309" s="168"/>
      <c r="F309" s="169"/>
      <c r="G309" s="31"/>
      <c r="H309" s="31"/>
      <c r="I309" s="184"/>
      <c r="J309" s="185"/>
      <c r="K309" s="186"/>
      <c r="BI309" s="209"/>
      <c r="BJ309" s="209"/>
    </row>
    <row r="310" s="1" customFormat="true" ht="22.5" hidden="false" customHeight="true" outlineLevel="0" collapsed="false">
      <c r="A310" s="30" t="s">
        <v>273</v>
      </c>
      <c r="B310" s="30"/>
      <c r="C310" s="30"/>
      <c r="D310" s="30"/>
      <c r="E310" s="30"/>
      <c r="F310" s="30"/>
      <c r="G310" s="37" t="s">
        <v>279</v>
      </c>
      <c r="H310" s="111" t="s">
        <v>77</v>
      </c>
      <c r="I310" s="113" t="n">
        <f aca="false">I312+I316+I314</f>
        <v>12800</v>
      </c>
      <c r="J310" s="113" t="n">
        <f aca="false">J312+J316+J314</f>
        <v>12589</v>
      </c>
      <c r="K310" s="113" t="n">
        <f aca="false">K312+K316+K314</f>
        <v>211</v>
      </c>
      <c r="BI310" s="113" t="n">
        <f aca="false">BI312+BI316+BI314</f>
        <v>10695</v>
      </c>
      <c r="BJ310" s="113" t="n">
        <f aca="false">BJ312+BJ316+BJ314</f>
        <v>1905</v>
      </c>
      <c r="BK310" s="113" t="n">
        <f aca="false">BK312+BK316+BK314</f>
        <v>200</v>
      </c>
      <c r="BM310" s="113" t="n">
        <f aca="false">BM312+BM316+BM314</f>
        <v>0</v>
      </c>
      <c r="BN310" s="113" t="n">
        <f aca="false">BN312+BN316+BN314</f>
        <v>191</v>
      </c>
      <c r="BO310" s="113" t="n">
        <f aca="false">BO312+BO316+BO314</f>
        <v>20</v>
      </c>
    </row>
    <row r="311" s="1" customFormat="true" ht="22.5" hidden="false" customHeight="true" outlineLevel="0" collapsed="false">
      <c r="A311" s="30"/>
      <c r="B311" s="30"/>
      <c r="C311" s="30"/>
      <c r="D311" s="30"/>
      <c r="E311" s="30"/>
      <c r="F311" s="30"/>
      <c r="G311" s="37"/>
      <c r="H311" s="111" t="s">
        <v>78</v>
      </c>
      <c r="I311" s="113" t="n">
        <f aca="false">I313+I317+I315</f>
        <v>12800</v>
      </c>
      <c r="J311" s="113" t="n">
        <f aca="false">J313+J317+J315</f>
        <v>12589</v>
      </c>
      <c r="K311" s="113" t="n">
        <f aca="false">K313+K317+K315</f>
        <v>211</v>
      </c>
      <c r="BI311" s="113" t="n">
        <f aca="false">BI313+BI317+BI315</f>
        <v>10695</v>
      </c>
      <c r="BJ311" s="113" t="n">
        <f aca="false">BJ313+BJ317+BJ315</f>
        <v>1905</v>
      </c>
      <c r="BK311" s="113" t="n">
        <f aca="false">BK313+BK317+BK315</f>
        <v>200</v>
      </c>
      <c r="BM311" s="113" t="n">
        <f aca="false">BM313+BM317+BM315</f>
        <v>0</v>
      </c>
      <c r="BN311" s="113" t="n">
        <f aca="false">BN313+BN317+BN315</f>
        <v>191</v>
      </c>
      <c r="BO311" s="113" t="n">
        <f aca="false">BO313+BO317+BO315</f>
        <v>20</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263" t="n">
        <v>10695</v>
      </c>
      <c r="K312" s="263" t="n">
        <v>0</v>
      </c>
      <c r="BI312" s="209" t="n">
        <f aca="false">BI299+BI305</f>
        <v>10695</v>
      </c>
      <c r="BJ312" s="209"/>
      <c r="BM312" s="209" t="n">
        <f aca="false">BM299+BM305</f>
        <v>0</v>
      </c>
      <c r="BN312" s="209"/>
    </row>
    <row r="313" s="1" customFormat="true" ht="22.5" hidden="false" customHeight="true" outlineLevel="0" collapsed="false">
      <c r="A313" s="30"/>
      <c r="B313" s="30"/>
      <c r="C313" s="35"/>
      <c r="D313" s="35"/>
      <c r="E313" s="35"/>
      <c r="F313" s="35"/>
      <c r="G313" s="66"/>
      <c r="H313" s="111" t="s">
        <v>78</v>
      </c>
      <c r="I313" s="118" t="n">
        <f aca="false">SUM(J313:K313)</f>
        <v>10695</v>
      </c>
      <c r="J313" s="263" t="n">
        <v>10695</v>
      </c>
      <c r="K313" s="263" t="n">
        <v>0</v>
      </c>
      <c r="BI313" s="209" t="n">
        <f aca="false">BI300+BI306</f>
        <v>10695</v>
      </c>
      <c r="BJ313" s="209"/>
      <c r="BM313" s="209" t="n">
        <f aca="false">BM300+BM306</f>
        <v>0</v>
      </c>
      <c r="BN313" s="209"/>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263" t="n">
        <f aca="false">1694+20</f>
        <v>1714</v>
      </c>
      <c r="K314" s="263" t="n">
        <v>191</v>
      </c>
      <c r="BI314" s="209"/>
      <c r="BJ314" s="209" t="n">
        <f aca="false">BJ299+BJ305</f>
        <v>1905</v>
      </c>
      <c r="BM314" s="209"/>
      <c r="BN314" s="209" t="n">
        <f aca="false">BN299+BN305</f>
        <v>191</v>
      </c>
    </row>
    <row r="315" s="1" customFormat="true" ht="22.5" hidden="false" customHeight="true" outlineLevel="0" collapsed="false">
      <c r="A315" s="30"/>
      <c r="B315" s="30"/>
      <c r="C315" s="78"/>
      <c r="D315" s="78"/>
      <c r="E315" s="78"/>
      <c r="F315" s="78"/>
      <c r="G315" s="66"/>
      <c r="H315" s="111" t="s">
        <v>78</v>
      </c>
      <c r="I315" s="118" t="n">
        <f aca="false">SUM(J315:K315)</f>
        <v>1905</v>
      </c>
      <c r="J315" s="263" t="n">
        <f aca="false">1694+20</f>
        <v>1714</v>
      </c>
      <c r="K315" s="263" t="n">
        <v>191</v>
      </c>
      <c r="BI315" s="209"/>
      <c r="BJ315" s="209" t="n">
        <f aca="false">BJ300+BJ306</f>
        <v>1905</v>
      </c>
      <c r="BM315" s="209"/>
      <c r="BN315" s="209" t="n">
        <f aca="false">BN300+BN306</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200</v>
      </c>
      <c r="J316" s="263" t="n">
        <f aca="false">+J318</f>
        <v>180</v>
      </c>
      <c r="K316" s="263" t="n">
        <f aca="false">+K318</f>
        <v>20</v>
      </c>
      <c r="BI316" s="209"/>
      <c r="BJ316" s="209"/>
      <c r="BK316" s="1" t="n">
        <f aca="false">BK318</f>
        <v>200</v>
      </c>
      <c r="BM316" s="209"/>
      <c r="BN316" s="209"/>
      <c r="BO316" s="1" t="n">
        <f aca="false">BO318</f>
        <v>20</v>
      </c>
    </row>
    <row r="317" s="1" customFormat="true" ht="22.5" hidden="false" customHeight="true" outlineLevel="0" collapsed="false">
      <c r="A317" s="30"/>
      <c r="B317" s="30"/>
      <c r="C317" s="120"/>
      <c r="D317" s="120"/>
      <c r="E317" s="120"/>
      <c r="F317" s="120"/>
      <c r="G317" s="66"/>
      <c r="H317" s="111" t="s">
        <v>78</v>
      </c>
      <c r="I317" s="118" t="n">
        <f aca="false">SUM(J317:K317)</f>
        <v>200</v>
      </c>
      <c r="J317" s="263" t="n">
        <f aca="false">+J319</f>
        <v>180</v>
      </c>
      <c r="K317" s="263" t="n">
        <f aca="false">+K319</f>
        <v>20</v>
      </c>
      <c r="BI317" s="209"/>
      <c r="BJ317" s="209"/>
      <c r="BK317" s="1" t="n">
        <f aca="false">BK319</f>
        <v>200</v>
      </c>
      <c r="BM317" s="209"/>
      <c r="BN317" s="209"/>
      <c r="BO317" s="1" t="n">
        <f aca="false">BO319</f>
        <v>20</v>
      </c>
    </row>
    <row r="318" s="1" customFormat="true" ht="22.5" hidden="false" customHeight="true" outlineLevel="0" collapsed="false">
      <c r="A318" s="30"/>
      <c r="B318" s="30"/>
      <c r="C318" s="35"/>
      <c r="D318" s="64" t="s">
        <v>292</v>
      </c>
      <c r="E318" s="64"/>
      <c r="F318" s="64"/>
      <c r="G318" s="66" t="s">
        <v>293</v>
      </c>
      <c r="H318" s="111" t="s">
        <v>77</v>
      </c>
      <c r="I318" s="118" t="n">
        <f aca="false">SUM(J318:K318)</f>
        <v>200</v>
      </c>
      <c r="J318" s="263" t="n">
        <v>180</v>
      </c>
      <c r="K318" s="263" t="n">
        <v>20</v>
      </c>
      <c r="BI318" s="209"/>
      <c r="BJ318" s="209"/>
      <c r="BK318" s="1" t="n">
        <f aca="false">BK299+BK307</f>
        <v>200</v>
      </c>
      <c r="BM318" s="209"/>
      <c r="BN318" s="209"/>
      <c r="BO318" s="1" t="n">
        <f aca="false">BO299+BO307</f>
        <v>20</v>
      </c>
    </row>
    <row r="319" s="1" customFormat="true" ht="22.5" hidden="false" customHeight="true" outlineLevel="0" collapsed="false">
      <c r="A319" s="30"/>
      <c r="B319" s="30"/>
      <c r="C319" s="30"/>
      <c r="D319" s="64"/>
      <c r="E319" s="64"/>
      <c r="F319" s="64"/>
      <c r="G319" s="66"/>
      <c r="H319" s="111" t="s">
        <v>78</v>
      </c>
      <c r="I319" s="118" t="n">
        <f aca="false">SUM(J319:K319)</f>
        <v>200</v>
      </c>
      <c r="J319" s="263" t="n">
        <v>180</v>
      </c>
      <c r="K319" s="263" t="n">
        <v>20</v>
      </c>
      <c r="BI319" s="209"/>
      <c r="BJ319" s="209"/>
      <c r="BK319" s="1" t="n">
        <f aca="false">BK300+BK308</f>
        <v>200</v>
      </c>
      <c r="BM319" s="209"/>
      <c r="BN319" s="209"/>
      <c r="BO319" s="1" t="n">
        <f aca="false">BO300+BO308</f>
        <v>20</v>
      </c>
    </row>
    <row r="320" s="1" customFormat="true" ht="15.75" hidden="false" customHeight="true" outlineLevel="0" collapsed="false">
      <c r="D320" s="7"/>
      <c r="E320" s="187"/>
      <c r="G320" s="171"/>
      <c r="H320" s="173"/>
      <c r="I320" s="188" t="n">
        <f aca="false">I310-I291</f>
        <v>0</v>
      </c>
      <c r="J320" s="188" t="n">
        <f aca="false">J310-J291</f>
        <v>0</v>
      </c>
      <c r="K320" s="188" t="n">
        <f aca="false">K310-K291</f>
        <v>0</v>
      </c>
      <c r="BI320" s="209"/>
      <c r="BJ320" s="209"/>
    </row>
    <row r="321" s="1" customFormat="true" ht="15" hidden="false" customHeight="true" outlineLevel="0" collapsed="false">
      <c r="D321" s="7"/>
      <c r="E321" s="187"/>
      <c r="G321" s="171"/>
      <c r="H321" s="173"/>
      <c r="I321" s="188" t="n">
        <f aca="false">I311-I292</f>
        <v>0</v>
      </c>
      <c r="J321" s="188" t="n">
        <f aca="false">J311-J292</f>
        <v>0</v>
      </c>
      <c r="K321" s="188" t="n">
        <f aca="false">K311-K292</f>
        <v>0</v>
      </c>
      <c r="BI321" s="209"/>
      <c r="BJ321" s="209"/>
    </row>
    <row r="322" s="190" customFormat="true" ht="21" hidden="false" customHeight="true" outlineLevel="0" collapsed="false">
      <c r="A322" s="189" t="s">
        <v>294</v>
      </c>
      <c r="B322" s="189"/>
      <c r="C322" s="189"/>
      <c r="D322" s="189"/>
      <c r="E322" s="189"/>
      <c r="F322" s="189"/>
      <c r="G322" s="189"/>
      <c r="H322" s="189"/>
      <c r="I322" s="189"/>
      <c r="J322" s="189"/>
      <c r="BI322" s="264"/>
      <c r="BJ322" s="264"/>
    </row>
    <row r="323" s="190" customFormat="true" ht="21" hidden="false" customHeight="true" outlineLevel="0" collapsed="false">
      <c r="A323" s="189" t="s">
        <v>295</v>
      </c>
      <c r="B323" s="189"/>
      <c r="C323" s="189"/>
      <c r="D323" s="189"/>
      <c r="E323" s="189"/>
      <c r="F323" s="189"/>
      <c r="G323" s="189"/>
      <c r="H323" s="189"/>
      <c r="I323" s="189"/>
      <c r="J323" s="189"/>
      <c r="BI323" s="264"/>
      <c r="BJ323" s="264"/>
    </row>
    <row r="324" s="190" customFormat="true" ht="21" hidden="false" customHeight="true" outlineLevel="0" collapsed="false">
      <c r="A324" s="191"/>
      <c r="B324" s="191"/>
      <c r="C324" s="191"/>
      <c r="D324" s="191"/>
      <c r="E324" s="191"/>
      <c r="F324" s="191"/>
      <c r="G324" s="191"/>
      <c r="H324" s="191"/>
      <c r="I324" s="191"/>
      <c r="J324" s="191"/>
      <c r="BI324" s="264"/>
      <c r="BJ324" s="264"/>
    </row>
    <row r="325" s="190" customFormat="true" ht="21" hidden="false" customHeight="true" outlineLevel="0" collapsed="false">
      <c r="A325" s="189" t="s">
        <v>296</v>
      </c>
      <c r="B325" s="189"/>
      <c r="C325" s="189"/>
      <c r="D325" s="189"/>
      <c r="E325" s="189"/>
      <c r="F325" s="189"/>
      <c r="G325" s="189"/>
      <c r="H325" s="189"/>
      <c r="I325" s="189"/>
      <c r="J325" s="189"/>
      <c r="BI325" s="264"/>
      <c r="BJ325" s="264"/>
    </row>
    <row r="326" s="190" customFormat="true" ht="21" hidden="false" customHeight="true" outlineLevel="0" collapsed="false">
      <c r="A326" s="189" t="s">
        <v>297</v>
      </c>
      <c r="B326" s="189"/>
      <c r="C326" s="189"/>
      <c r="D326" s="189"/>
      <c r="E326" s="189"/>
      <c r="F326" s="189"/>
      <c r="G326" s="189"/>
      <c r="H326" s="189"/>
      <c r="I326" s="189"/>
      <c r="J326" s="189"/>
      <c r="BI326" s="264"/>
      <c r="BJ326" s="264"/>
    </row>
    <row r="327" s="190" customFormat="true" ht="21" hidden="false" customHeight="true" outlineLevel="0" collapsed="false">
      <c r="A327" s="192"/>
      <c r="B327" s="193"/>
      <c r="C327" s="194"/>
      <c r="E327" s="195"/>
      <c r="F327" s="196"/>
      <c r="G327" s="196"/>
      <c r="H327" s="196"/>
      <c r="I327" s="196"/>
      <c r="J327" s="197"/>
      <c r="BI327" s="264"/>
      <c r="BJ327" s="264"/>
    </row>
    <row r="328" s="190" customFormat="true" ht="21" hidden="false" customHeight="true" outlineLevel="0" collapsed="false">
      <c r="A328" s="189" t="s">
        <v>298</v>
      </c>
      <c r="B328" s="189"/>
      <c r="C328" s="189"/>
      <c r="D328" s="189"/>
      <c r="E328" s="189"/>
      <c r="F328" s="189"/>
      <c r="G328" s="189"/>
      <c r="H328" s="189"/>
      <c r="I328" s="189"/>
      <c r="J328" s="189"/>
      <c r="BI328" s="264"/>
      <c r="BJ328" s="264"/>
    </row>
    <row r="329" s="190" customFormat="true" ht="21" hidden="false" customHeight="true" outlineLevel="0" collapsed="false">
      <c r="A329" s="189" t="s">
        <v>299</v>
      </c>
      <c r="B329" s="189"/>
      <c r="C329" s="189"/>
      <c r="D329" s="189"/>
      <c r="E329" s="189"/>
      <c r="F329" s="189"/>
      <c r="G329" s="189"/>
      <c r="H329" s="189"/>
      <c r="I329" s="189"/>
      <c r="J329" s="189"/>
      <c r="BI329" s="264"/>
      <c r="BJ329" s="264"/>
    </row>
    <row r="330" s="190" customFormat="true" ht="21" hidden="false" customHeight="true" outlineLevel="0" collapsed="false">
      <c r="A330" s="192"/>
      <c r="B330" s="193"/>
      <c r="C330" s="198"/>
      <c r="E330" s="195"/>
      <c r="F330" s="196"/>
      <c r="G330" s="196"/>
      <c r="H330" s="196"/>
      <c r="I330" s="196"/>
      <c r="J330" s="197"/>
      <c r="BI330" s="264"/>
      <c r="BJ330" s="264"/>
    </row>
    <row r="331" s="190" customFormat="true" ht="21" hidden="false" customHeight="true" outlineLevel="0" collapsed="false">
      <c r="A331" s="189" t="s">
        <v>300</v>
      </c>
      <c r="B331" s="189"/>
      <c r="C331" s="189"/>
      <c r="D331" s="189"/>
      <c r="E331" s="189"/>
      <c r="F331" s="189"/>
      <c r="G331" s="189"/>
      <c r="H331" s="189"/>
      <c r="I331" s="189"/>
      <c r="J331" s="189"/>
      <c r="BI331" s="264"/>
      <c r="BJ331" s="264"/>
    </row>
    <row r="332" s="190" customFormat="true" ht="21" hidden="false" customHeight="true" outlineLevel="0" collapsed="false">
      <c r="A332" s="189" t="s">
        <v>301</v>
      </c>
      <c r="B332" s="189"/>
      <c r="C332" s="189"/>
      <c r="D332" s="189"/>
      <c r="E332" s="189"/>
      <c r="F332" s="189"/>
      <c r="G332" s="189"/>
      <c r="H332" s="189"/>
      <c r="I332" s="189"/>
      <c r="J332" s="189"/>
      <c r="BI332" s="264"/>
      <c r="BJ332" s="264"/>
    </row>
    <row r="333" s="190" customFormat="true" ht="21" hidden="false" customHeight="true" outlineLevel="0" collapsed="false">
      <c r="A333" s="192"/>
      <c r="B333" s="193"/>
      <c r="C333" s="198"/>
      <c r="E333" s="195"/>
      <c r="F333" s="196"/>
      <c r="G333" s="196"/>
      <c r="H333" s="196"/>
      <c r="I333" s="196"/>
      <c r="J333" s="197"/>
      <c r="BI333" s="264"/>
      <c r="BJ333" s="264"/>
    </row>
    <row r="334" s="190" customFormat="true" ht="21" hidden="false" customHeight="true" outlineLevel="0" collapsed="false">
      <c r="A334" s="192"/>
      <c r="B334" s="193"/>
      <c r="C334" s="198"/>
      <c r="E334" s="195"/>
      <c r="F334" s="196"/>
      <c r="G334" s="196"/>
      <c r="H334" s="196"/>
      <c r="I334" s="196"/>
      <c r="J334" s="197"/>
      <c r="BI334" s="264"/>
      <c r="BJ334" s="264"/>
    </row>
    <row r="335" s="190" customFormat="true" ht="21" hidden="false" customHeight="true" outlineLevel="0" collapsed="false">
      <c r="A335" s="189" t="s">
        <v>302</v>
      </c>
      <c r="B335" s="189"/>
      <c r="C335" s="189"/>
      <c r="D335" s="189"/>
      <c r="E335" s="189"/>
      <c r="F335" s="189"/>
      <c r="G335" s="189"/>
      <c r="H335" s="189"/>
      <c r="I335" s="189"/>
      <c r="J335" s="189"/>
      <c r="BI335" s="264"/>
      <c r="BJ335" s="264"/>
    </row>
    <row r="336" s="190" customFormat="true" ht="21" hidden="false" customHeight="true" outlineLevel="0" collapsed="false">
      <c r="A336" s="189" t="s">
        <v>303</v>
      </c>
      <c r="B336" s="189"/>
      <c r="C336" s="189"/>
      <c r="D336" s="189"/>
      <c r="E336" s="189"/>
      <c r="F336" s="189"/>
      <c r="G336" s="189"/>
      <c r="H336" s="189"/>
      <c r="I336" s="189"/>
      <c r="J336" s="189"/>
      <c r="BI336" s="264"/>
      <c r="BJ336" s="264"/>
    </row>
    <row r="337" s="190" customFormat="true" ht="21" hidden="false" customHeight="true" outlineLevel="0" collapsed="false">
      <c r="A337" s="192"/>
      <c r="B337" s="193"/>
      <c r="C337" s="198"/>
      <c r="E337" s="195"/>
      <c r="F337" s="196"/>
      <c r="G337" s="196"/>
      <c r="H337" s="196"/>
      <c r="I337" s="196"/>
      <c r="J337" s="197"/>
      <c r="BI337" s="264"/>
      <c r="BJ337" s="264"/>
    </row>
    <row r="338" s="190" customFormat="true" ht="21" hidden="false" customHeight="true" outlineLevel="0" collapsed="false">
      <c r="A338" s="189" t="s">
        <v>304</v>
      </c>
      <c r="B338" s="189"/>
      <c r="C338" s="189"/>
      <c r="D338" s="189"/>
      <c r="E338" s="189"/>
      <c r="F338" s="189"/>
      <c r="G338" s="189"/>
      <c r="H338" s="189"/>
      <c r="I338" s="189"/>
      <c r="J338" s="189"/>
      <c r="BI338" s="264"/>
      <c r="BJ338" s="264"/>
    </row>
    <row r="339" s="190" customFormat="true" ht="21" hidden="false" customHeight="true" outlineLevel="0" collapsed="false">
      <c r="A339" s="189" t="s">
        <v>305</v>
      </c>
      <c r="B339" s="189"/>
      <c r="C339" s="189"/>
      <c r="D339" s="189"/>
      <c r="E339" s="189"/>
      <c r="F339" s="189"/>
      <c r="G339" s="189"/>
      <c r="H339" s="189"/>
      <c r="I339" s="189"/>
      <c r="J339" s="189"/>
      <c r="BI339" s="264"/>
      <c r="BJ339" s="264"/>
    </row>
    <row r="340" customFormat="false" ht="22.5" hidden="false" customHeight="true" outlineLevel="0" collapsed="false">
      <c r="K340" s="265"/>
    </row>
    <row r="341" customFormat="false" ht="22.5" hidden="false" customHeight="true" outlineLevel="0" collapsed="false">
      <c r="K341" s="265"/>
    </row>
    <row r="342" customFormat="false" ht="22.5" hidden="false" customHeight="true" outlineLevel="0" collapsed="false">
      <c r="K342" s="265"/>
    </row>
    <row r="343" customFormat="false" ht="22.5" hidden="false" customHeight="true" outlineLevel="0" collapsed="false">
      <c r="K343" s="265"/>
    </row>
    <row r="344" customFormat="false" ht="22.5" hidden="false" customHeight="true" outlineLevel="0" collapsed="false">
      <c r="K344" s="265"/>
    </row>
    <row r="345" customFormat="false" ht="22.5" hidden="false" customHeight="true" outlineLevel="0" collapsed="false">
      <c r="K345" s="265"/>
    </row>
    <row r="346" customFormat="false" ht="22.5" hidden="false" customHeight="true" outlineLevel="0" collapsed="false">
      <c r="K346" s="265"/>
    </row>
    <row r="347" customFormat="false" ht="22.5" hidden="false" customHeight="true" outlineLevel="0" collapsed="false">
      <c r="K347" s="265"/>
    </row>
    <row r="348" customFormat="false" ht="22.5" hidden="false" customHeight="true" outlineLevel="0" collapsed="false">
      <c r="K348" s="265"/>
    </row>
    <row r="349" customFormat="false" ht="22.5" hidden="false" customHeight="true" outlineLevel="0" collapsed="false">
      <c r="K349" s="265"/>
    </row>
    <row r="350" customFormat="false" ht="22.5" hidden="false" customHeight="true" outlineLevel="0" collapsed="false">
      <c r="K350" s="265"/>
    </row>
    <row r="351" customFormat="false" ht="22.5" hidden="false" customHeight="true" outlineLevel="0" collapsed="false">
      <c r="K351" s="265"/>
    </row>
    <row r="352" customFormat="false" ht="22.5" hidden="false" customHeight="true" outlineLevel="0" collapsed="false">
      <c r="K352" s="265"/>
    </row>
    <row r="353" customFormat="false" ht="22.5" hidden="false" customHeight="true" outlineLevel="0" collapsed="false">
      <c r="K353" s="265"/>
    </row>
    <row r="354" customFormat="false" ht="22.5" hidden="false" customHeight="true" outlineLevel="0" collapsed="false">
      <c r="K354" s="265"/>
    </row>
    <row r="355" customFormat="false" ht="22.5" hidden="false" customHeight="true" outlineLevel="0" collapsed="false">
      <c r="K355" s="265"/>
    </row>
    <row r="356" customFormat="false" ht="22.5" hidden="false" customHeight="true" outlineLevel="0" collapsed="false">
      <c r="K356" s="265"/>
    </row>
    <row r="357" customFormat="false" ht="22.5" hidden="false" customHeight="true" outlineLevel="0" collapsed="false">
      <c r="K357" s="265"/>
    </row>
    <row r="358" customFormat="false" ht="22.5" hidden="false" customHeight="true" outlineLevel="0" collapsed="false">
      <c r="K358" s="265"/>
    </row>
    <row r="359" customFormat="false" ht="22.5" hidden="false" customHeight="true" outlineLevel="0" collapsed="false">
      <c r="K359" s="265"/>
    </row>
    <row r="360" customFormat="false" ht="22.5" hidden="false" customHeight="true" outlineLevel="0" collapsed="false">
      <c r="K360" s="265"/>
    </row>
    <row r="361" customFormat="false" ht="22.5" hidden="false" customHeight="true" outlineLevel="0" collapsed="false">
      <c r="K361" s="265"/>
    </row>
    <row r="362" customFormat="false" ht="22.5" hidden="false" customHeight="true" outlineLevel="0" collapsed="false">
      <c r="K362" s="265"/>
    </row>
    <row r="363" customFormat="false" ht="22.5" hidden="false" customHeight="true" outlineLevel="0" collapsed="false">
      <c r="K363" s="265"/>
    </row>
    <row r="364" customFormat="false" ht="22.5" hidden="false" customHeight="true" outlineLevel="0" collapsed="false">
      <c r="K364" s="265"/>
    </row>
    <row r="365" customFormat="false" ht="22.5" hidden="false" customHeight="true" outlineLevel="0" collapsed="false">
      <c r="K365" s="265"/>
    </row>
    <row r="366" customFormat="false" ht="22.5" hidden="false" customHeight="true" outlineLevel="0" collapsed="false">
      <c r="K366" s="265"/>
    </row>
    <row r="367" customFormat="false" ht="22.5" hidden="false" customHeight="true" outlineLevel="0" collapsed="false">
      <c r="K367" s="265"/>
    </row>
    <row r="368" customFormat="false" ht="22.5" hidden="false" customHeight="true" outlineLevel="0" collapsed="false">
      <c r="K368" s="265"/>
    </row>
    <row r="369" customFormat="false" ht="15.75" hidden="false" customHeight="false" outlineLevel="0" collapsed="false">
      <c r="K369" s="265"/>
    </row>
    <row r="370" customFormat="false" ht="15.75" hidden="false" customHeight="false" outlineLevel="0" collapsed="false">
      <c r="K370" s="265"/>
    </row>
    <row r="371" customFormat="false" ht="15.75" hidden="false" customHeight="false" outlineLevel="0" collapsed="false">
      <c r="K371" s="265"/>
    </row>
    <row r="372" customFormat="false" ht="15.75" hidden="false" customHeight="false" outlineLevel="0" collapsed="false">
      <c r="K372" s="265"/>
    </row>
    <row r="373" customFormat="false" ht="15.75" hidden="false" customHeight="false" outlineLevel="0" collapsed="false">
      <c r="K373" s="265"/>
    </row>
    <row r="374" customFormat="false" ht="15.75" hidden="false" customHeight="false" outlineLevel="0" collapsed="false">
      <c r="K374" s="265"/>
    </row>
    <row r="375" customFormat="false" ht="15.75" hidden="false" customHeight="false" outlineLevel="0" collapsed="false">
      <c r="K375" s="265"/>
    </row>
    <row r="376" customFormat="false" ht="15.75" hidden="false" customHeight="false" outlineLevel="0" collapsed="false">
      <c r="K376" s="265"/>
    </row>
    <row r="377" customFormat="false" ht="15.75" hidden="false" customHeight="false" outlineLevel="0" collapsed="false">
      <c r="K377" s="265"/>
    </row>
    <row r="378" customFormat="false" ht="15.75" hidden="false" customHeight="false" outlineLevel="0" collapsed="false">
      <c r="K378" s="265"/>
    </row>
    <row r="379" customFormat="false" ht="15.75" hidden="false" customHeight="false" outlineLevel="0" collapsed="false">
      <c r="K379" s="265"/>
    </row>
    <row r="380" customFormat="false" ht="15.75" hidden="false" customHeight="false" outlineLevel="0" collapsed="false">
      <c r="K380" s="265"/>
    </row>
    <row r="381" customFormat="false" ht="15.75" hidden="false" customHeight="false" outlineLevel="0" collapsed="false">
      <c r="K381" s="265"/>
    </row>
    <row r="382" customFormat="false" ht="15.75" hidden="false" customHeight="false" outlineLevel="0" collapsed="false">
      <c r="K382" s="265"/>
    </row>
    <row r="383" customFormat="false" ht="15.75" hidden="false" customHeight="false" outlineLevel="0" collapsed="false">
      <c r="K383" s="265"/>
    </row>
    <row r="384" customFormat="false" ht="15.75" hidden="false" customHeight="false" outlineLevel="0" collapsed="false">
      <c r="K384" s="265"/>
    </row>
    <row r="385" customFormat="false" ht="15.75" hidden="false" customHeight="false" outlineLevel="0" collapsed="false">
      <c r="K385" s="265"/>
    </row>
    <row r="386" customFormat="false" ht="15.75" hidden="false" customHeight="false" outlineLevel="0" collapsed="false">
      <c r="K386" s="265"/>
    </row>
    <row r="387" customFormat="false" ht="15.75" hidden="false" customHeight="false" outlineLevel="0" collapsed="false">
      <c r="K387" s="265"/>
    </row>
    <row r="388" customFormat="false" ht="15.75" hidden="false" customHeight="false" outlineLevel="0" collapsed="false">
      <c r="K388" s="265"/>
    </row>
    <row r="389" customFormat="false" ht="15.75" hidden="false" customHeight="false" outlineLevel="0" collapsed="false">
      <c r="K389" s="265"/>
    </row>
    <row r="390" customFormat="false" ht="15.75" hidden="false" customHeight="false" outlineLevel="0" collapsed="false">
      <c r="K390" s="265"/>
    </row>
    <row r="391" customFormat="false" ht="15.75" hidden="false" customHeight="false" outlineLevel="0" collapsed="false">
      <c r="K391" s="265"/>
    </row>
    <row r="392" customFormat="false" ht="15.75" hidden="false" customHeight="false" outlineLevel="0" collapsed="false">
      <c r="K392" s="265"/>
    </row>
    <row r="393" customFormat="false" ht="15.75" hidden="false" customHeight="false" outlineLevel="0" collapsed="false">
      <c r="K393" s="265"/>
    </row>
    <row r="394" customFormat="false" ht="15.75" hidden="false" customHeight="false" outlineLevel="0" collapsed="false">
      <c r="K394" s="265"/>
    </row>
    <row r="395" customFormat="false" ht="15.75" hidden="false" customHeight="false" outlineLevel="0" collapsed="false">
      <c r="K395" s="265"/>
    </row>
    <row r="396" customFormat="false" ht="15.75" hidden="false" customHeight="false" outlineLevel="0" collapsed="false">
      <c r="K396" s="265"/>
    </row>
  </sheetData>
  <mergeCells count="315">
    <mergeCell ref="I1:K1"/>
    <mergeCell ref="I2:K2"/>
    <mergeCell ref="I3:K3"/>
    <mergeCell ref="I4:K4"/>
    <mergeCell ref="A5:K5"/>
    <mergeCell ref="A6:K6"/>
    <mergeCell ref="A7:K7"/>
    <mergeCell ref="A8:K8"/>
    <mergeCell ref="A10:F12"/>
    <mergeCell ref="G10:G12"/>
    <mergeCell ref="H10:H12"/>
    <mergeCell ref="I10:I12"/>
    <mergeCell ref="J10:K12"/>
    <mergeCell ref="E20:F20"/>
    <mergeCell ref="E25:F25"/>
    <mergeCell ref="C30:F30"/>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E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I81:J81 I340:J65674 I105 I117 I153:J153 I131 I155 I161 I169 I177 I193 I207 I217 J279:J280 I87 I89 I93 I95 I97 I99 I101 I107 I109 I113 I119 I121 I123 I133 I135 I137 I139 I141 I143 I145 I147 I149 I157 I163 I165 I171 I173 I179 I181 I183 I185 I187 I189 I195 I197 I199 I201 I211 I255 I257 I263:J263 I265:J265 I269 I271 I273 I275 I282 I284 I49:J50 I69:J73 I277:I280 I103:J103 I254:J254 I85:J85 K85:K103 I104:K104 I159:J160 I175:J176 I191:J192 I203:J204 I213:J216 I229:J230 I267:J268 I167:J168 J217:J218 J223:J228 K254:K258 K267:K278 K282:K286 J83:K84 I115:K116 I127:K130 I9:K9 J231:J236 J245:K252 I221:J222 K221:K236 I219:K220 I45:J45 J117:K126 J131:K152 K42 J41:K41 I33:K40 K261:K262 I59:K60 I57:I58 I63:K64 I61:I62 I67:K68 I286:J286 I51:K56 I77:K80 J86:J102 J105:K114 K155:K204 I13:K31 J205:J206 K207:K209 J211:K212 I209:J209 K211:K218 I210:K210">
    <cfRule type="cellIs" priority="2" operator="lessThan" aboveAverage="0" equalAverage="0" bottom="0" percent="0" rank="0" text="" dxfId="184">
      <formula>0</formula>
    </cfRule>
  </conditionalFormatting>
  <conditionalFormatting sqref="K340:K65674 K81 K263 K153 K175 K279:K280 K265 K49:K50 K69:K73 K205:K206">
    <cfRule type="cellIs" priority="3" operator="lessThan" aboveAverage="0" equalAverage="0" bottom="0" percent="0" rank="0" text="" dxfId="185">
      <formula>0</formula>
    </cfRule>
  </conditionalFormatting>
  <conditionalFormatting sqref="I231 I233 I235">
    <cfRule type="cellIs" priority="4" operator="lessThan" aboveAverage="0" equalAverage="0" bottom="0" percent="0" rank="0" text="" dxfId="186">
      <formula>0</formula>
    </cfRule>
  </conditionalFormatting>
  <conditionalFormatting sqref="I32">
    <cfRule type="cellIs" priority="5" operator="lessThan" aboveAverage="0" equalAverage="0" bottom="0" percent="0" rank="0" text="" dxfId="187">
      <formula>0</formula>
    </cfRule>
  </conditionalFormatting>
  <conditionalFormatting sqref="J254 J175 J263:J266 J279:J281 J340:K1048576 J217:K218 K169:K175 K177:K190 K193:K202 K254:K258 K269:K285 J9:K9 J13:K13 J221:K236 J245:K252 J131:J154 J117:K126 K131:K158 K261:K266 J59:K60 J63:K64 J67:K73 J49:K56 J79:K82 J85:K102 J105:K114 K161:K166 K207:K208 J205:K206 J211:K212">
    <cfRule type="cellIs" priority="6" operator="lessThan" aboveAverage="0" equalAverage="0" bottom="0" percent="0" rank="0" text="" dxfId="188">
      <formula>0</formula>
    </cfRule>
  </conditionalFormatting>
  <conditionalFormatting sqref="I108">
    <cfRule type="cellIs" priority="7" operator="lessThan" aboveAverage="0" equalAverage="0" bottom="0" percent="0" rank="0" text="" dxfId="189">
      <formula>0</formula>
    </cfRule>
  </conditionalFormatting>
  <conditionalFormatting sqref="I223 I225 I227">
    <cfRule type="cellIs" priority="8" operator="lessThan" aboveAverage="0" equalAverage="0" bottom="0" percent="0" rank="0" text="" dxfId="190">
      <formula>0</formula>
    </cfRule>
  </conditionalFormatting>
  <conditionalFormatting sqref="H77:H78">
    <cfRule type="cellIs" priority="9" operator="lessThan" aboveAverage="0" equalAverage="0" bottom="0" percent="0" rank="0" text="" dxfId="191">
      <formula>0</formula>
    </cfRule>
  </conditionalFormatting>
  <conditionalFormatting sqref="H79:H80">
    <cfRule type="cellIs" priority="10" operator="lessThan" aboveAverage="0" equalAverage="0" bottom="0" percent="0" rank="0" text="" dxfId="192">
      <formula>0</formula>
    </cfRule>
  </conditionalFormatting>
  <conditionalFormatting sqref="H81:H82">
    <cfRule type="cellIs" priority="11" operator="lessThan" aboveAverage="0" equalAverage="0" bottom="0" percent="0" rank="0" text="" dxfId="193">
      <formula>0</formula>
    </cfRule>
  </conditionalFormatting>
  <conditionalFormatting sqref="H83:H84">
    <cfRule type="cellIs" priority="12" operator="lessThan" aboveAverage="0" equalAverage="0" bottom="0" percent="0" rank="0" text="" dxfId="194">
      <formula>0</formula>
    </cfRule>
  </conditionalFormatting>
  <conditionalFormatting sqref="H85:H86">
    <cfRule type="cellIs" priority="13" operator="lessThan" aboveAverage="0" equalAverage="0" bottom="0" percent="0" rank="0" text="" dxfId="195">
      <formula>0</formula>
    </cfRule>
  </conditionalFormatting>
  <conditionalFormatting sqref="H87:H88">
    <cfRule type="cellIs" priority="14" operator="lessThan" aboveAverage="0" equalAverage="0" bottom="0" percent="0" rank="0" text="" dxfId="196">
      <formula>0</formula>
    </cfRule>
  </conditionalFormatting>
  <conditionalFormatting sqref="H89:H92">
    <cfRule type="cellIs" priority="15" operator="lessThan" aboveAverage="0" equalAverage="0" bottom="0" percent="0" rank="0" text="" dxfId="197">
      <formula>0</formula>
    </cfRule>
  </conditionalFormatting>
  <conditionalFormatting sqref="H93:H94">
    <cfRule type="cellIs" priority="16" operator="lessThan" aboveAverage="0" equalAverage="0" bottom="0" percent="0" rank="0" text="" dxfId="198">
      <formula>0</formula>
    </cfRule>
  </conditionalFormatting>
  <conditionalFormatting sqref="H95:H96">
    <cfRule type="cellIs" priority="17" operator="lessThan" aboveAverage="0" equalAverage="0" bottom="0" percent="0" rank="0" text="" dxfId="199">
      <formula>0</formula>
    </cfRule>
  </conditionalFormatting>
  <conditionalFormatting sqref="H97:H98">
    <cfRule type="cellIs" priority="18" operator="lessThan" aboveAverage="0" equalAverage="0" bottom="0" percent="0" rank="0" text="" dxfId="200">
      <formula>0</formula>
    </cfRule>
  </conditionalFormatting>
  <conditionalFormatting sqref="H99:H100">
    <cfRule type="cellIs" priority="19" operator="lessThan" aboveAverage="0" equalAverage="0" bottom="0" percent="0" rank="0" text="" dxfId="201">
      <formula>0</formula>
    </cfRule>
  </conditionalFormatting>
  <conditionalFormatting sqref="H101:H102">
    <cfRule type="cellIs" priority="20" operator="lessThan" aboveAverage="0" equalAverage="0" bottom="0" percent="0" rank="0" text="" dxfId="202">
      <formula>0</formula>
    </cfRule>
  </conditionalFormatting>
  <conditionalFormatting sqref="H103:H104">
    <cfRule type="cellIs" priority="21" operator="lessThan" aboveAverage="0" equalAverage="0" bottom="0" percent="0" rank="0" text="" dxfId="203">
      <formula>0</formula>
    </cfRule>
  </conditionalFormatting>
  <conditionalFormatting sqref="H105:H106">
    <cfRule type="cellIs" priority="22" operator="lessThan" aboveAverage="0" equalAverage="0" bottom="0" percent="0" rank="0" text="" dxfId="204">
      <formula>0</formula>
    </cfRule>
  </conditionalFormatting>
  <conditionalFormatting sqref="H107:H108">
    <cfRule type="cellIs" priority="23" operator="lessThan" aboveAverage="0" equalAverage="0" bottom="0" percent="0" rank="0" text="" dxfId="205">
      <formula>0</formula>
    </cfRule>
  </conditionalFormatting>
  <conditionalFormatting sqref="H109:H112">
    <cfRule type="cellIs" priority="24" operator="lessThan" aboveAverage="0" equalAverage="0" bottom="0" percent="0" rank="0" text="" dxfId="206">
      <formula>0</formula>
    </cfRule>
  </conditionalFormatting>
  <conditionalFormatting sqref="H113:H114">
    <cfRule type="cellIs" priority="25" operator="lessThan" aboveAverage="0" equalAverage="0" bottom="0" percent="0" rank="0" text="" dxfId="207">
      <formula>0</formula>
    </cfRule>
  </conditionalFormatting>
  <conditionalFormatting sqref="H115:H116">
    <cfRule type="cellIs" priority="26" operator="lessThan" aboveAverage="0" equalAverage="0" bottom="0" percent="0" rank="0" text="" dxfId="208">
      <formula>0</formula>
    </cfRule>
  </conditionalFormatting>
  <conditionalFormatting sqref="H117:H118">
    <cfRule type="cellIs" priority="27" operator="lessThan" aboveAverage="0" equalAverage="0" bottom="0" percent="0" rank="0" text="" dxfId="209">
      <formula>0</formula>
    </cfRule>
  </conditionalFormatting>
  <conditionalFormatting sqref="H119:H120">
    <cfRule type="cellIs" priority="28" operator="lessThan" aboveAverage="0" equalAverage="0" bottom="0" percent="0" rank="0" text="" dxfId="210">
      <formula>0</formula>
    </cfRule>
  </conditionalFormatting>
  <conditionalFormatting sqref="H121:H122">
    <cfRule type="cellIs" priority="29" operator="lessThan" aboveAverage="0" equalAverage="0" bottom="0" percent="0" rank="0" text="" dxfId="211">
      <formula>0</formula>
    </cfRule>
  </conditionalFormatting>
  <conditionalFormatting sqref="H123:H126">
    <cfRule type="cellIs" priority="30" operator="lessThan" aboveAverage="0" equalAverage="0" bottom="0" percent="0" rank="0" text="" dxfId="212">
      <formula>0</formula>
    </cfRule>
  </conditionalFormatting>
  <conditionalFormatting sqref="H127:H128">
    <cfRule type="cellIs" priority="31" operator="lessThan" aboveAverage="0" equalAverage="0" bottom="0" percent="0" rank="0" text="" dxfId="213">
      <formula>0</formula>
    </cfRule>
  </conditionalFormatting>
  <conditionalFormatting sqref="H129:H130">
    <cfRule type="cellIs" priority="32" operator="lessThan" aboveAverage="0" equalAverage="0" bottom="0" percent="0" rank="0" text="" dxfId="214">
      <formula>0</formula>
    </cfRule>
  </conditionalFormatting>
  <conditionalFormatting sqref="H131:H132">
    <cfRule type="cellIs" priority="33" operator="lessThan" aboveAverage="0" equalAverage="0" bottom="0" percent="0" rank="0" text="" dxfId="215">
      <formula>0</formula>
    </cfRule>
  </conditionalFormatting>
  <conditionalFormatting sqref="H133:H134">
    <cfRule type="cellIs" priority="34" operator="lessThan" aboveAverage="0" equalAverage="0" bottom="0" percent="0" rank="0" text="" dxfId="216">
      <formula>0</formula>
    </cfRule>
  </conditionalFormatting>
  <conditionalFormatting sqref="H135:H136">
    <cfRule type="cellIs" priority="35" operator="lessThan" aboveAverage="0" equalAverage="0" bottom="0" percent="0" rank="0" text="" dxfId="217">
      <formula>0</formula>
    </cfRule>
  </conditionalFormatting>
  <conditionalFormatting sqref="H137:H138">
    <cfRule type="cellIs" priority="36" operator="lessThan" aboveAverage="0" equalAverage="0" bottom="0" percent="0" rank="0" text="" dxfId="218">
      <formula>0</formula>
    </cfRule>
  </conditionalFormatting>
  <conditionalFormatting sqref="H139:H140">
    <cfRule type="cellIs" priority="37" operator="lessThan" aboveAverage="0" equalAverage="0" bottom="0" percent="0" rank="0" text="" dxfId="219">
      <formula>0</formula>
    </cfRule>
  </conditionalFormatting>
  <conditionalFormatting sqref="H141:H142">
    <cfRule type="cellIs" priority="38" operator="lessThan" aboveAverage="0" equalAverage="0" bottom="0" percent="0" rank="0" text="" dxfId="220">
      <formula>0</formula>
    </cfRule>
  </conditionalFormatting>
  <conditionalFormatting sqref="H143:H144">
    <cfRule type="cellIs" priority="39" operator="lessThan" aboveAverage="0" equalAverage="0" bottom="0" percent="0" rank="0" text="" dxfId="221">
      <formula>0</formula>
    </cfRule>
  </conditionalFormatting>
  <conditionalFormatting sqref="H145:H146">
    <cfRule type="cellIs" priority="40" operator="lessThan" aboveAverage="0" equalAverage="0" bottom="0" percent="0" rank="0" text="" dxfId="222">
      <formula>0</formula>
    </cfRule>
  </conditionalFormatting>
  <conditionalFormatting sqref="H147:H148">
    <cfRule type="cellIs" priority="41" operator="lessThan" aboveAverage="0" equalAverage="0" bottom="0" percent="0" rank="0" text="" dxfId="223">
      <formula>0</formula>
    </cfRule>
  </conditionalFormatting>
  <conditionalFormatting sqref="H149:H150">
    <cfRule type="cellIs" priority="42" operator="lessThan" aboveAverage="0" equalAverage="0" bottom="0" percent="0" rank="0" text="" dxfId="224">
      <formula>0</formula>
    </cfRule>
  </conditionalFormatting>
  <conditionalFormatting sqref="H151:H152">
    <cfRule type="cellIs" priority="43" operator="lessThan" aboveAverage="0" equalAverage="0" bottom="0" percent="0" rank="0" text="" dxfId="225">
      <formula>0</formula>
    </cfRule>
  </conditionalFormatting>
  <conditionalFormatting sqref="H153:H154">
    <cfRule type="cellIs" priority="44" operator="lessThan" aboveAverage="0" equalAverage="0" bottom="0" percent="0" rank="0" text="" dxfId="226">
      <formula>0</formula>
    </cfRule>
  </conditionalFormatting>
  <conditionalFormatting sqref="H155:H156">
    <cfRule type="cellIs" priority="45" operator="lessThan" aboveAverage="0" equalAverage="0" bottom="0" percent="0" rank="0" text="" dxfId="227">
      <formula>0</formula>
    </cfRule>
  </conditionalFormatting>
  <conditionalFormatting sqref="H157:H158">
    <cfRule type="cellIs" priority="46" operator="lessThan" aboveAverage="0" equalAverage="0" bottom="0" percent="0" rank="0" text="" dxfId="228">
      <formula>0</formula>
    </cfRule>
  </conditionalFormatting>
  <conditionalFormatting sqref="H159:H160">
    <cfRule type="cellIs" priority="47" operator="lessThan" aboveAverage="0" equalAverage="0" bottom="0" percent="0" rank="0" text="" dxfId="229">
      <formula>0</formula>
    </cfRule>
  </conditionalFormatting>
  <conditionalFormatting sqref="H161:H162">
    <cfRule type="cellIs" priority="48" operator="lessThan" aboveAverage="0" equalAverage="0" bottom="0" percent="0" rank="0" text="" dxfId="230">
      <formula>0</formula>
    </cfRule>
  </conditionalFormatting>
  <conditionalFormatting sqref="H163:H164">
    <cfRule type="cellIs" priority="49" operator="lessThan" aboveAverage="0" equalAverage="0" bottom="0" percent="0" rank="0" text="" dxfId="231">
      <formula>0</formula>
    </cfRule>
  </conditionalFormatting>
  <conditionalFormatting sqref="H165:H166">
    <cfRule type="cellIs" priority="50" operator="lessThan" aboveAverage="0" equalAverage="0" bottom="0" percent="0" rank="0" text="" dxfId="232">
      <formula>0</formula>
    </cfRule>
  </conditionalFormatting>
  <conditionalFormatting sqref="H167:H168">
    <cfRule type="cellIs" priority="51" operator="lessThan" aboveAverage="0" equalAverage="0" bottom="0" percent="0" rank="0" text="" dxfId="233">
      <formula>0</formula>
    </cfRule>
  </conditionalFormatting>
  <conditionalFormatting sqref="H169:H170">
    <cfRule type="cellIs" priority="52" operator="lessThan" aboveAverage="0" equalAverage="0" bottom="0" percent="0" rank="0" text="" dxfId="234">
      <formula>0</formula>
    </cfRule>
  </conditionalFormatting>
  <conditionalFormatting sqref="H171:H172">
    <cfRule type="cellIs" priority="53" operator="lessThan" aboveAverage="0" equalAverage="0" bottom="0" percent="0" rank="0" text="" dxfId="235">
      <formula>0</formula>
    </cfRule>
  </conditionalFormatting>
  <conditionalFormatting sqref="H173:H174">
    <cfRule type="cellIs" priority="54" operator="lessThan" aboveAverage="0" equalAverage="0" bottom="0" percent="0" rank="0" text="" dxfId="236">
      <formula>0</formula>
    </cfRule>
  </conditionalFormatting>
  <conditionalFormatting sqref="H175:H176">
    <cfRule type="cellIs" priority="55" operator="lessThan" aboveAverage="0" equalAverage="0" bottom="0" percent="0" rank="0" text="" dxfId="237">
      <formula>0</formula>
    </cfRule>
  </conditionalFormatting>
  <conditionalFormatting sqref="H177:H178">
    <cfRule type="cellIs" priority="56" operator="lessThan" aboveAverage="0" equalAverage="0" bottom="0" percent="0" rank="0" text="" dxfId="238">
      <formula>0</formula>
    </cfRule>
  </conditionalFormatting>
  <conditionalFormatting sqref="H179:H180">
    <cfRule type="cellIs" priority="57" operator="lessThan" aboveAverage="0" equalAverage="0" bottom="0" percent="0" rank="0" text="" dxfId="239">
      <formula>0</formula>
    </cfRule>
  </conditionalFormatting>
  <conditionalFormatting sqref="H181:H182">
    <cfRule type="cellIs" priority="58" operator="lessThan" aboveAverage="0" equalAverage="0" bottom="0" percent="0" rank="0" text="" dxfId="240">
      <formula>0</formula>
    </cfRule>
  </conditionalFormatting>
  <conditionalFormatting sqref="H183:H184">
    <cfRule type="cellIs" priority="59" operator="lessThan" aboveAverage="0" equalAverage="0" bottom="0" percent="0" rank="0" text="" dxfId="241">
      <formula>0</formula>
    </cfRule>
  </conditionalFormatting>
  <conditionalFormatting sqref="H185:H186">
    <cfRule type="cellIs" priority="60" operator="lessThan" aboveAverage="0" equalAverage="0" bottom="0" percent="0" rank="0" text="" dxfId="242">
      <formula>0</formula>
    </cfRule>
  </conditionalFormatting>
  <conditionalFormatting sqref="H187:H188">
    <cfRule type="cellIs" priority="61" operator="lessThan" aboveAverage="0" equalAverage="0" bottom="0" percent="0" rank="0" text="" dxfId="243">
      <formula>0</formula>
    </cfRule>
  </conditionalFormatting>
  <conditionalFormatting sqref="H189:H190">
    <cfRule type="cellIs" priority="62" operator="lessThan" aboveAverage="0" equalAverage="0" bottom="0" percent="0" rank="0" text="" dxfId="244">
      <formula>0</formula>
    </cfRule>
  </conditionalFormatting>
  <conditionalFormatting sqref="H191:H192">
    <cfRule type="cellIs" priority="63" operator="lessThan" aboveAverage="0" equalAverage="0" bottom="0" percent="0" rank="0" text="" dxfId="245">
      <formula>0</formula>
    </cfRule>
  </conditionalFormatting>
  <conditionalFormatting sqref="H193:H194">
    <cfRule type="cellIs" priority="64" operator="lessThan" aboveAverage="0" equalAverage="0" bottom="0" percent="0" rank="0" text="" dxfId="246">
      <formula>0</formula>
    </cfRule>
  </conditionalFormatting>
  <conditionalFormatting sqref="H195:H196">
    <cfRule type="cellIs" priority="65" operator="lessThan" aboveAverage="0" equalAverage="0" bottom="0" percent="0" rank="0" text="" dxfId="247">
      <formula>0</formula>
    </cfRule>
  </conditionalFormatting>
  <conditionalFormatting sqref="H197:H198">
    <cfRule type="cellIs" priority="66" operator="lessThan" aboveAverage="0" equalAverage="0" bottom="0" percent="0" rank="0" text="" dxfId="248">
      <formula>0</formula>
    </cfRule>
  </conditionalFormatting>
  <conditionalFormatting sqref="H199:H200">
    <cfRule type="cellIs" priority="67" operator="lessThan" aboveAverage="0" equalAverage="0" bottom="0" percent="0" rank="0" text="" dxfId="249">
      <formula>0</formula>
    </cfRule>
  </conditionalFormatting>
  <conditionalFormatting sqref="H201:H202">
    <cfRule type="cellIs" priority="68" operator="lessThan" aboveAverage="0" equalAverage="0" bottom="0" percent="0" rank="0" text="" dxfId="250">
      <formula>0</formula>
    </cfRule>
  </conditionalFormatting>
  <conditionalFormatting sqref="H203:H204">
    <cfRule type="cellIs" priority="69" operator="lessThan" aboveAverage="0" equalAverage="0" bottom="0" percent="0" rank="0" text="" dxfId="251">
      <formula>0</formula>
    </cfRule>
  </conditionalFormatting>
  <conditionalFormatting sqref="H205:H206">
    <cfRule type="cellIs" priority="70" operator="lessThan" aboveAverage="0" equalAverage="0" bottom="0" percent="0" rank="0" text="" dxfId="252">
      <formula>0</formula>
    </cfRule>
  </conditionalFormatting>
  <conditionalFormatting sqref="H207:H208">
    <cfRule type="cellIs" priority="71" operator="lessThan" aboveAverage="0" equalAverage="0" bottom="0" percent="0" rank="0" text="" dxfId="253">
      <formula>0</formula>
    </cfRule>
  </conditionalFormatting>
  <conditionalFormatting sqref="H209:H210">
    <cfRule type="cellIs" priority="72" operator="lessThan" aboveAverage="0" equalAverage="0" bottom="0" percent="0" rank="0" text="" dxfId="254">
      <formula>0</formula>
    </cfRule>
  </conditionalFormatting>
  <conditionalFormatting sqref="H211:H212">
    <cfRule type="cellIs" priority="73" operator="lessThan" aboveAverage="0" equalAverage="0" bottom="0" percent="0" rank="0" text="" dxfId="255">
      <formula>0</formula>
    </cfRule>
  </conditionalFormatting>
  <conditionalFormatting sqref="H213:H214">
    <cfRule type="cellIs" priority="74" operator="lessThan" aboveAverage="0" equalAverage="0" bottom="0" percent="0" rank="0" text="" dxfId="256">
      <formula>0</formula>
    </cfRule>
  </conditionalFormatting>
  <conditionalFormatting sqref="H215:H216">
    <cfRule type="cellIs" priority="75" operator="lessThan" aboveAverage="0" equalAverage="0" bottom="0" percent="0" rank="0" text="" dxfId="257">
      <formula>0</formula>
    </cfRule>
  </conditionalFormatting>
  <conditionalFormatting sqref="H217:H218">
    <cfRule type="cellIs" priority="76" operator="lessThan" aboveAverage="0" equalAverage="0" bottom="0" percent="0" rank="0" text="" dxfId="258">
      <formula>0</formula>
    </cfRule>
  </conditionalFormatting>
  <conditionalFormatting sqref="H219:H220">
    <cfRule type="cellIs" priority="77" operator="lessThan" aboveAverage="0" equalAverage="0" bottom="0" percent="0" rank="0" text="" dxfId="259">
      <formula>0</formula>
    </cfRule>
  </conditionalFormatting>
  <conditionalFormatting sqref="H221:H222">
    <cfRule type="cellIs" priority="78" operator="lessThan" aboveAverage="0" equalAverage="0" bottom="0" percent="0" rank="0" text="" dxfId="260">
      <formula>0</formula>
    </cfRule>
  </conditionalFormatting>
  <conditionalFormatting sqref="H223:H224">
    <cfRule type="cellIs" priority="79" operator="lessThan" aboveAverage="0" equalAverage="0" bottom="0" percent="0" rank="0" text="" dxfId="261">
      <formula>0</formula>
    </cfRule>
  </conditionalFormatting>
  <conditionalFormatting sqref="H225:H226">
    <cfRule type="cellIs" priority="80" operator="lessThan" aboveAverage="0" equalAverage="0" bottom="0" percent="0" rank="0" text="" dxfId="262">
      <formula>0</formula>
    </cfRule>
  </conditionalFormatting>
  <conditionalFormatting sqref="H227:H228">
    <cfRule type="cellIs" priority="81" operator="lessThan" aboveAverage="0" equalAverage="0" bottom="0" percent="0" rank="0" text="" dxfId="263">
      <formula>0</formula>
    </cfRule>
  </conditionalFormatting>
  <conditionalFormatting sqref="H229:H230">
    <cfRule type="cellIs" priority="82" operator="lessThan" aboveAverage="0" equalAverage="0" bottom="0" percent="0" rank="0" text="" dxfId="264">
      <formula>0</formula>
    </cfRule>
  </conditionalFormatting>
  <conditionalFormatting sqref="H231:H232">
    <cfRule type="cellIs" priority="83" operator="lessThan" aboveAverage="0" equalAverage="0" bottom="0" percent="0" rank="0" text="" dxfId="265">
      <formula>0</formula>
    </cfRule>
  </conditionalFormatting>
  <conditionalFormatting sqref="H233:H234">
    <cfRule type="cellIs" priority="84" operator="lessThan" aboveAverage="0" equalAverage="0" bottom="0" percent="0" rank="0" text="" dxfId="266">
      <formula>0</formula>
    </cfRule>
  </conditionalFormatting>
  <conditionalFormatting sqref="H235:H236 H245:H252">
    <cfRule type="cellIs" priority="85" operator="lessThan" aboveAverage="0" equalAverage="0" bottom="0" percent="0" rank="0" text="" dxfId="267">
      <formula>0</formula>
    </cfRule>
  </conditionalFormatting>
  <conditionalFormatting sqref="H253:H254">
    <cfRule type="cellIs" priority="86" operator="lessThan" aboveAverage="0" equalAverage="0" bottom="0" percent="0" rank="0" text="" dxfId="268">
      <formula>0</formula>
    </cfRule>
  </conditionalFormatting>
  <conditionalFormatting sqref="H255:H256">
    <cfRule type="cellIs" priority="87" operator="lessThan" aboveAverage="0" equalAverage="0" bottom="0" percent="0" rank="0" text="" dxfId="269">
      <formula>0</formula>
    </cfRule>
  </conditionalFormatting>
  <conditionalFormatting sqref="H257:H258">
    <cfRule type="cellIs" priority="88" operator="lessThan" aboveAverage="0" equalAverage="0" bottom="0" percent="0" rank="0" text="" dxfId="270">
      <formula>0</formula>
    </cfRule>
  </conditionalFormatting>
  <conditionalFormatting sqref="H263:H264">
    <cfRule type="cellIs" priority="89" operator="lessThan" aboveAverage="0" equalAverage="0" bottom="0" percent="0" rank="0" text="" dxfId="271">
      <formula>0</formula>
    </cfRule>
  </conditionalFormatting>
  <conditionalFormatting sqref="H265:H266">
    <cfRule type="cellIs" priority="90" operator="lessThan" aboveAverage="0" equalAverage="0" bottom="0" percent="0" rank="0" text="" dxfId="272">
      <formula>0</formula>
    </cfRule>
  </conditionalFormatting>
  <conditionalFormatting sqref="H267:H268">
    <cfRule type="cellIs" priority="91" operator="lessThan" aboveAverage="0" equalAverage="0" bottom="0" percent="0" rank="0" text="" dxfId="273">
      <formula>0</formula>
    </cfRule>
  </conditionalFormatting>
  <conditionalFormatting sqref="H269:H270">
    <cfRule type="cellIs" priority="92" operator="lessThan" aboveAverage="0" equalAverage="0" bottom="0" percent="0" rank="0" text="" dxfId="274">
      <formula>0</formula>
    </cfRule>
  </conditionalFormatting>
  <conditionalFormatting sqref="H271:H272">
    <cfRule type="cellIs" priority="93" operator="lessThan" aboveAverage="0" equalAverage="0" bottom="0" percent="0" rank="0" text="" dxfId="275">
      <formula>0</formula>
    </cfRule>
  </conditionalFormatting>
  <conditionalFormatting sqref="H273:H274">
    <cfRule type="cellIs" priority="94" operator="lessThan" aboveAverage="0" equalAverage="0" bottom="0" percent="0" rank="0" text="" dxfId="276">
      <formula>0</formula>
    </cfRule>
  </conditionalFormatting>
  <conditionalFormatting sqref="H275:H276">
    <cfRule type="cellIs" priority="95" operator="lessThan" aboveAverage="0" equalAverage="0" bottom="0" percent="0" rank="0" text="" dxfId="277">
      <formula>0</formula>
    </cfRule>
  </conditionalFormatting>
  <conditionalFormatting sqref="H277:H278">
    <cfRule type="cellIs" priority="96" operator="lessThan" aboveAverage="0" equalAverage="0" bottom="0" percent="0" rank="0" text="" dxfId="278">
      <formula>0</formula>
    </cfRule>
  </conditionalFormatting>
  <conditionalFormatting sqref="H280:H281">
    <cfRule type="cellIs" priority="97" operator="lessThan" aboveAverage="0" equalAverage="0" bottom="0" percent="0" rank="0" text="" dxfId="279">
      <formula>0</formula>
    </cfRule>
  </conditionalFormatting>
  <conditionalFormatting sqref="H282:H283">
    <cfRule type="cellIs" priority="98" operator="lessThan" aboveAverage="0" equalAverage="0" bottom="0" percent="0" rank="0" text="" dxfId="280">
      <formula>0</formula>
    </cfRule>
  </conditionalFormatting>
  <conditionalFormatting sqref="H284:H286">
    <cfRule type="cellIs" priority="99" operator="lessThan" aboveAverage="0" equalAverage="0" bottom="0" percent="0" rank="0" text="" dxfId="281">
      <formula>0</formula>
    </cfRule>
  </conditionalFormatting>
  <conditionalFormatting sqref="I82:J82">
    <cfRule type="cellIs" priority="100" operator="lessThan" aboveAverage="0" equalAverage="0" bottom="0" percent="0" rank="0" text="" dxfId="282">
      <formula>0</formula>
    </cfRule>
  </conditionalFormatting>
  <conditionalFormatting sqref="K82">
    <cfRule type="cellIs" priority="101" operator="lessThan" aboveAverage="0" equalAverage="0" bottom="0" percent="0" rank="0" text="" dxfId="283">
      <formula>0</formula>
    </cfRule>
  </conditionalFormatting>
  <conditionalFormatting sqref="I86">
    <cfRule type="cellIs" priority="102" operator="lessThan" aboveAverage="0" equalAverage="0" bottom="0" percent="0" rank="0" text="" dxfId="284">
      <formula>0</formula>
    </cfRule>
  </conditionalFormatting>
  <conditionalFormatting sqref="I88">
    <cfRule type="cellIs" priority="103" operator="lessThan" aboveAverage="0" equalAverage="0" bottom="0" percent="0" rank="0" text="" dxfId="285">
      <formula>0</formula>
    </cfRule>
  </conditionalFormatting>
  <conditionalFormatting sqref="I90:I92">
    <cfRule type="cellIs" priority="104" operator="lessThan" aboveAverage="0" equalAverage="0" bottom="0" percent="0" rank="0" text="" dxfId="286">
      <formula>0</formula>
    </cfRule>
  </conditionalFormatting>
  <conditionalFormatting sqref="I94">
    <cfRule type="cellIs" priority="105" operator="lessThan" aboveAverage="0" equalAverage="0" bottom="0" percent="0" rank="0" text="" dxfId="287">
      <formula>0</formula>
    </cfRule>
  </conditionalFormatting>
  <conditionalFormatting sqref="I96">
    <cfRule type="cellIs" priority="106" operator="lessThan" aboveAverage="0" equalAverage="0" bottom="0" percent="0" rank="0" text="" dxfId="288">
      <formula>0</formula>
    </cfRule>
  </conditionalFormatting>
  <conditionalFormatting sqref="I98">
    <cfRule type="cellIs" priority="107" operator="lessThan" aboveAverage="0" equalAverage="0" bottom="0" percent="0" rank="0" text="" dxfId="289">
      <formula>0</formula>
    </cfRule>
  </conditionalFormatting>
  <conditionalFormatting sqref="I100">
    <cfRule type="cellIs" priority="108" operator="lessThan" aboveAverage="0" equalAverage="0" bottom="0" percent="0" rank="0" text="" dxfId="290">
      <formula>0</formula>
    </cfRule>
  </conditionalFormatting>
  <conditionalFormatting sqref="I102">
    <cfRule type="cellIs" priority="109" operator="lessThan" aboveAverage="0" equalAverage="0" bottom="0" percent="0" rank="0" text="" dxfId="291">
      <formula>0</formula>
    </cfRule>
  </conditionalFormatting>
  <conditionalFormatting sqref="I106">
    <cfRule type="cellIs" priority="110" operator="lessThan" aboveAverage="0" equalAverage="0" bottom="0" percent="0" rank="0" text="" dxfId="292">
      <formula>0</formula>
    </cfRule>
  </conditionalFormatting>
  <conditionalFormatting sqref="I110:I112">
    <cfRule type="cellIs" priority="111" operator="lessThan" aboveAverage="0" equalAverage="0" bottom="0" percent="0" rank="0" text="" dxfId="293">
      <formula>0</formula>
    </cfRule>
  </conditionalFormatting>
  <conditionalFormatting sqref="I114">
    <cfRule type="cellIs" priority="112" operator="lessThan" aboveAverage="0" equalAverage="0" bottom="0" percent="0" rank="0" text="" dxfId="294">
      <formula>0</formula>
    </cfRule>
  </conditionalFormatting>
  <conditionalFormatting sqref="I118">
    <cfRule type="cellIs" priority="113" operator="lessThan" aboveAverage="0" equalAverage="0" bottom="0" percent="0" rank="0" text="" dxfId="295">
      <formula>0</formula>
    </cfRule>
  </conditionalFormatting>
  <conditionalFormatting sqref="I120">
    <cfRule type="cellIs" priority="114" operator="lessThan" aboveAverage="0" equalAverage="0" bottom="0" percent="0" rank="0" text="" dxfId="296">
      <formula>0</formula>
    </cfRule>
  </conditionalFormatting>
  <conditionalFormatting sqref="I122">
    <cfRule type="cellIs" priority="115" operator="lessThan" aboveAverage="0" equalAverage="0" bottom="0" percent="0" rank="0" text="" dxfId="297">
      <formula>0</formula>
    </cfRule>
  </conditionalFormatting>
  <conditionalFormatting sqref="I124:I126">
    <cfRule type="cellIs" priority="116" operator="lessThan" aboveAverage="0" equalAverage="0" bottom="0" percent="0" rank="0" text="" dxfId="298">
      <formula>0</formula>
    </cfRule>
  </conditionalFormatting>
  <conditionalFormatting sqref="I132">
    <cfRule type="cellIs" priority="117" operator="lessThan" aboveAverage="0" equalAverage="0" bottom="0" percent="0" rank="0" text="" dxfId="299">
      <formula>0</formula>
    </cfRule>
  </conditionalFormatting>
  <conditionalFormatting sqref="I134">
    <cfRule type="cellIs" priority="118" operator="lessThan" aboveAverage="0" equalAverage="0" bottom="0" percent="0" rank="0" text="" dxfId="300">
      <formula>0</formula>
    </cfRule>
  </conditionalFormatting>
  <conditionalFormatting sqref="I136">
    <cfRule type="cellIs" priority="119" operator="lessThan" aboveAverage="0" equalAverage="0" bottom="0" percent="0" rank="0" text="" dxfId="301">
      <formula>0</formula>
    </cfRule>
  </conditionalFormatting>
  <conditionalFormatting sqref="I138">
    <cfRule type="cellIs" priority="120" operator="lessThan" aboveAverage="0" equalAverage="0" bottom="0" percent="0" rank="0" text="" dxfId="302">
      <formula>0</formula>
    </cfRule>
  </conditionalFormatting>
  <conditionalFormatting sqref="I140">
    <cfRule type="cellIs" priority="121" operator="lessThan" aboveAverage="0" equalAverage="0" bottom="0" percent="0" rank="0" text="" dxfId="303">
      <formula>0</formula>
    </cfRule>
  </conditionalFormatting>
  <conditionalFormatting sqref="I142">
    <cfRule type="cellIs" priority="122" operator="lessThan" aboveAverage="0" equalAverage="0" bottom="0" percent="0" rank="0" text="" dxfId="304">
      <formula>0</formula>
    </cfRule>
  </conditionalFormatting>
  <conditionalFormatting sqref="I144">
    <cfRule type="cellIs" priority="123" operator="lessThan" aboveAverage="0" equalAverage="0" bottom="0" percent="0" rank="0" text="" dxfId="305">
      <formula>0</formula>
    </cfRule>
  </conditionalFormatting>
  <conditionalFormatting sqref="I146">
    <cfRule type="cellIs" priority="124" operator="lessThan" aboveAverage="0" equalAverage="0" bottom="0" percent="0" rank="0" text="" dxfId="306">
      <formula>0</formula>
    </cfRule>
  </conditionalFormatting>
  <conditionalFormatting sqref="I148">
    <cfRule type="cellIs" priority="125" operator="lessThan" aboveAverage="0" equalAverage="0" bottom="0" percent="0" rank="0" text="" dxfId="307">
      <formula>0</formula>
    </cfRule>
  </conditionalFormatting>
  <conditionalFormatting sqref="I150">
    <cfRule type="cellIs" priority="126" operator="lessThan" aboveAverage="0" equalAverage="0" bottom="0" percent="0" rank="0" text="" dxfId="308">
      <formula>0</formula>
    </cfRule>
  </conditionalFormatting>
  <conditionalFormatting sqref="I152">
    <cfRule type="cellIs" priority="127" operator="lessThan" aboveAverage="0" equalAverage="0" bottom="0" percent="0" rank="0" text="" dxfId="309">
      <formula>0</formula>
    </cfRule>
  </conditionalFormatting>
  <conditionalFormatting sqref="I154:J154">
    <cfRule type="cellIs" priority="128" operator="lessThan" aboveAverage="0" equalAverage="0" bottom="0" percent="0" rank="0" text="" dxfId="310">
      <formula>0</formula>
    </cfRule>
  </conditionalFormatting>
  <conditionalFormatting sqref="K154">
    <cfRule type="cellIs" priority="129" operator="lessThan" aboveAverage="0" equalAverage="0" bottom="0" percent="0" rank="0" text="" dxfId="311">
      <formula>0</formula>
    </cfRule>
  </conditionalFormatting>
  <conditionalFormatting sqref="I156">
    <cfRule type="cellIs" priority="130" operator="lessThan" aboveAverage="0" equalAverage="0" bottom="0" percent="0" rank="0" text="" dxfId="312">
      <formula>0</formula>
    </cfRule>
  </conditionalFormatting>
  <conditionalFormatting sqref="I158">
    <cfRule type="cellIs" priority="131" operator="lessThan" aboveAverage="0" equalAverage="0" bottom="0" percent="0" rank="0" text="" dxfId="313">
      <formula>0</formula>
    </cfRule>
  </conditionalFormatting>
  <conditionalFormatting sqref="I162">
    <cfRule type="cellIs" priority="132" operator="lessThan" aboveAverage="0" equalAverage="0" bottom="0" percent="0" rank="0" text="" dxfId="314">
      <formula>0</formula>
    </cfRule>
  </conditionalFormatting>
  <conditionalFormatting sqref="I164">
    <cfRule type="cellIs" priority="133" operator="lessThan" aboveAverage="0" equalAverage="0" bottom="0" percent="0" rank="0" text="" dxfId="315">
      <formula>0</formula>
    </cfRule>
  </conditionalFormatting>
  <conditionalFormatting sqref="I166">
    <cfRule type="cellIs" priority="134" operator="lessThan" aboveAverage="0" equalAverage="0" bottom="0" percent="0" rank="0" text="" dxfId="316">
      <formula>0</formula>
    </cfRule>
  </conditionalFormatting>
  <conditionalFormatting sqref="I170">
    <cfRule type="cellIs" priority="135" operator="lessThan" aboveAverage="0" equalAverage="0" bottom="0" percent="0" rank="0" text="" dxfId="317">
      <formula>0</formula>
    </cfRule>
  </conditionalFormatting>
  <conditionalFormatting sqref="I172">
    <cfRule type="cellIs" priority="136" operator="lessThan" aboveAverage="0" equalAverage="0" bottom="0" percent="0" rank="0" text="" dxfId="318">
      <formula>0</formula>
    </cfRule>
  </conditionalFormatting>
  <conditionalFormatting sqref="I174">
    <cfRule type="cellIs" priority="137" operator="lessThan" aboveAverage="0" equalAverage="0" bottom="0" percent="0" rank="0" text="" dxfId="319">
      <formula>0</formula>
    </cfRule>
  </conditionalFormatting>
  <conditionalFormatting sqref="I178">
    <cfRule type="cellIs" priority="138" operator="lessThan" aboveAverage="0" equalAverage="0" bottom="0" percent="0" rank="0" text="" dxfId="320">
      <formula>0</formula>
    </cfRule>
  </conditionalFormatting>
  <conditionalFormatting sqref="I180">
    <cfRule type="cellIs" priority="139" operator="lessThan" aboveAverage="0" equalAverage="0" bottom="0" percent="0" rank="0" text="" dxfId="321">
      <formula>0</formula>
    </cfRule>
  </conditionalFormatting>
  <conditionalFormatting sqref="I182">
    <cfRule type="cellIs" priority="140" operator="lessThan" aboveAverage="0" equalAverage="0" bottom="0" percent="0" rank="0" text="" dxfId="322">
      <formula>0</formula>
    </cfRule>
  </conditionalFormatting>
  <conditionalFormatting sqref="I184">
    <cfRule type="cellIs" priority="141" operator="lessThan" aboveAverage="0" equalAverage="0" bottom="0" percent="0" rank="0" text="" dxfId="323">
      <formula>0</formula>
    </cfRule>
  </conditionalFormatting>
  <conditionalFormatting sqref="I186">
    <cfRule type="cellIs" priority="142" operator="lessThan" aboveAverage="0" equalAverage="0" bottom="0" percent="0" rank="0" text="" dxfId="324">
      <formula>0</formula>
    </cfRule>
  </conditionalFormatting>
  <conditionalFormatting sqref="I188">
    <cfRule type="cellIs" priority="143" operator="lessThan" aboveAverage="0" equalAverage="0" bottom="0" percent="0" rank="0" text="" dxfId="325">
      <formula>0</formula>
    </cfRule>
  </conditionalFormatting>
  <conditionalFormatting sqref="I190">
    <cfRule type="cellIs" priority="144" operator="lessThan" aboveAverage="0" equalAverage="0" bottom="0" percent="0" rank="0" text="" dxfId="326">
      <formula>0</formula>
    </cfRule>
  </conditionalFormatting>
  <conditionalFormatting sqref="I194">
    <cfRule type="cellIs" priority="145" operator="lessThan" aboveAverage="0" equalAverage="0" bottom="0" percent="0" rank="0" text="" dxfId="327">
      <formula>0</formula>
    </cfRule>
  </conditionalFormatting>
  <conditionalFormatting sqref="I196">
    <cfRule type="cellIs" priority="146" operator="lessThan" aboveAverage="0" equalAverage="0" bottom="0" percent="0" rank="0" text="" dxfId="328">
      <formula>0</formula>
    </cfRule>
  </conditionalFormatting>
  <conditionalFormatting sqref="I198">
    <cfRule type="cellIs" priority="147" operator="lessThan" aboveAverage="0" equalAverage="0" bottom="0" percent="0" rank="0" text="" dxfId="329">
      <formula>0</formula>
    </cfRule>
  </conditionalFormatting>
  <conditionalFormatting sqref="I200">
    <cfRule type="cellIs" priority="148" operator="lessThan" aboveAverage="0" equalAverage="0" bottom="0" percent="0" rank="0" text="" dxfId="330">
      <formula>0</formula>
    </cfRule>
  </conditionalFormatting>
  <conditionalFormatting sqref="I202">
    <cfRule type="cellIs" priority="149" operator="lessThan" aboveAverage="0" equalAverage="0" bottom="0" percent="0" rank="0" text="" dxfId="331">
      <formula>0</formula>
    </cfRule>
  </conditionalFormatting>
  <conditionalFormatting sqref="J203:J206">
    <cfRule type="cellIs" priority="150" operator="lessThan" aboveAverage="0" equalAverage="0" bottom="0" percent="0" rank="0" text="" dxfId="332">
      <formula>0</formula>
    </cfRule>
  </conditionalFormatting>
  <conditionalFormatting sqref="I208">
    <cfRule type="cellIs" priority="151" operator="lessThan" aboveAverage="0" equalAverage="0" bottom="0" percent="0" rank="0" text="" dxfId="333">
      <formula>0</formula>
    </cfRule>
  </conditionalFormatting>
  <conditionalFormatting sqref="I212">
    <cfRule type="cellIs" priority="152" operator="lessThan" aboveAverage="0" equalAverage="0" bottom="0" percent="0" rank="0" text="" dxfId="334">
      <formula>0</formula>
    </cfRule>
  </conditionalFormatting>
  <conditionalFormatting sqref="I218">
    <cfRule type="cellIs" priority="153" operator="lessThan" aboveAverage="0" equalAverage="0" bottom="0" percent="0" rank="0" text="" dxfId="335">
      <formula>0</formula>
    </cfRule>
  </conditionalFormatting>
  <conditionalFormatting sqref="I224">
    <cfRule type="cellIs" priority="154" operator="lessThan" aboveAverage="0" equalAverage="0" bottom="0" percent="0" rank="0" text="" dxfId="336">
      <formula>0</formula>
    </cfRule>
  </conditionalFormatting>
  <conditionalFormatting sqref="I226">
    <cfRule type="cellIs" priority="155" operator="lessThan" aboveAverage="0" equalAverage="0" bottom="0" percent="0" rank="0" text="" dxfId="337">
      <formula>0</formula>
    </cfRule>
  </conditionalFormatting>
  <conditionalFormatting sqref="I228">
    <cfRule type="cellIs" priority="156" operator="lessThan" aboveAverage="0" equalAverage="0" bottom="0" percent="0" rank="0" text="" dxfId="338">
      <formula>0</formula>
    </cfRule>
  </conditionalFormatting>
  <conditionalFormatting sqref="I232">
    <cfRule type="cellIs" priority="157" operator="lessThan" aboveAverage="0" equalAverage="0" bottom="0" percent="0" rank="0" text="" dxfId="339">
      <formula>0</formula>
    </cfRule>
  </conditionalFormatting>
  <conditionalFormatting sqref="I234">
    <cfRule type="cellIs" priority="158" operator="lessThan" aboveAverage="0" equalAverage="0" bottom="0" percent="0" rank="0" text="" dxfId="340">
      <formula>0</formula>
    </cfRule>
  </conditionalFormatting>
  <conditionalFormatting sqref="I236 I245:I252">
    <cfRule type="cellIs" priority="159" operator="lessThan" aboveAverage="0" equalAverage="0" bottom="0" percent="0" rank="0" text="" dxfId="341">
      <formula>0</formula>
    </cfRule>
  </conditionalFormatting>
  <conditionalFormatting sqref="I256">
    <cfRule type="cellIs" priority="160" operator="lessThan" aboveAverage="0" equalAverage="0" bottom="0" percent="0" rank="0" text="" dxfId="342">
      <formula>0</formula>
    </cfRule>
  </conditionalFormatting>
  <conditionalFormatting sqref="I258">
    <cfRule type="cellIs" priority="161" operator="lessThan" aboveAverage="0" equalAverage="0" bottom="0" percent="0" rank="0" text="" dxfId="343">
      <formula>0</formula>
    </cfRule>
  </conditionalFormatting>
  <conditionalFormatting sqref="I264:J264">
    <cfRule type="cellIs" priority="162" operator="lessThan" aboveAverage="0" equalAverage="0" bottom="0" percent="0" rank="0" text="" dxfId="344">
      <formula>0</formula>
    </cfRule>
  </conditionalFormatting>
  <conditionalFormatting sqref="K264">
    <cfRule type="cellIs" priority="163" operator="lessThan" aboveAverage="0" equalAverage="0" bottom="0" percent="0" rank="0" text="" dxfId="345">
      <formula>0</formula>
    </cfRule>
  </conditionalFormatting>
  <conditionalFormatting sqref="I266:J266">
    <cfRule type="cellIs" priority="164" operator="lessThan" aboveAverage="0" equalAverage="0" bottom="0" percent="0" rank="0" text="" dxfId="346">
      <formula>0</formula>
    </cfRule>
  </conditionalFormatting>
  <conditionalFormatting sqref="K266">
    <cfRule type="cellIs" priority="165" operator="lessThan" aboveAverage="0" equalAverage="0" bottom="0" percent="0" rank="0" text="" dxfId="347">
      <formula>0</formula>
    </cfRule>
  </conditionalFormatting>
  <conditionalFormatting sqref="I270">
    <cfRule type="cellIs" priority="166" operator="lessThan" aboveAverage="0" equalAverage="0" bottom="0" percent="0" rank="0" text="" dxfId="348">
      <formula>0</formula>
    </cfRule>
  </conditionalFormatting>
  <conditionalFormatting sqref="I272">
    <cfRule type="cellIs" priority="167" operator="lessThan" aboveAverage="0" equalAverage="0" bottom="0" percent="0" rank="0" text="" dxfId="349">
      <formula>0</formula>
    </cfRule>
  </conditionalFormatting>
  <conditionalFormatting sqref="I274">
    <cfRule type="cellIs" priority="168" operator="lessThan" aboveAverage="0" equalAverage="0" bottom="0" percent="0" rank="0" text="" dxfId="350">
      <formula>0</formula>
    </cfRule>
  </conditionalFormatting>
  <conditionalFormatting sqref="I276">
    <cfRule type="cellIs" priority="169" operator="lessThan" aboveAverage="0" equalAverage="0" bottom="0" percent="0" rank="0" text="" dxfId="351">
      <formula>0</formula>
    </cfRule>
  </conditionalFormatting>
  <conditionalFormatting sqref="I281:J281">
    <cfRule type="cellIs" priority="170" operator="lessThan" aboveAverage="0" equalAverage="0" bottom="0" percent="0" rank="0" text="" dxfId="352">
      <formula>0</formula>
    </cfRule>
  </conditionalFormatting>
  <conditionalFormatting sqref="K281">
    <cfRule type="cellIs" priority="171" operator="lessThan" aboveAverage="0" equalAverage="0" bottom="0" percent="0" rank="0" text="" dxfId="353">
      <formula>0</formula>
    </cfRule>
  </conditionalFormatting>
  <conditionalFormatting sqref="I283">
    <cfRule type="cellIs" priority="172" operator="lessThan" aboveAverage="0" equalAverage="0" bottom="0" percent="0" rank="0" text="" dxfId="354">
      <formula>0</formula>
    </cfRule>
  </conditionalFormatting>
  <conditionalFormatting sqref="I285">
    <cfRule type="cellIs" priority="173" operator="lessThan" aboveAverage="0" equalAverage="0" bottom="0" percent="0" rank="0" text="" dxfId="355">
      <formula>0</formula>
    </cfRule>
  </conditionalFormatting>
  <conditionalFormatting sqref="H53:H54">
    <cfRule type="cellIs" priority="174" operator="lessThan" aboveAverage="0" equalAverage="0" bottom="0" percent="0" rank="0" text="" dxfId="356">
      <formula>0</formula>
    </cfRule>
  </conditionalFormatting>
  <conditionalFormatting sqref="H55:H56">
    <cfRule type="cellIs" priority="175" operator="lessThan" aboveAverage="0" equalAverage="0" bottom="0" percent="0" rank="0" text="" dxfId="357">
      <formula>0</formula>
    </cfRule>
  </conditionalFormatting>
  <conditionalFormatting sqref="H57:H58">
    <cfRule type="cellIs" priority="176" operator="lessThan" aboveAverage="0" equalAverage="0" bottom="0" percent="0" rank="0" text="" dxfId="358">
      <formula>0</formula>
    </cfRule>
  </conditionalFormatting>
  <conditionalFormatting sqref="H59:H60">
    <cfRule type="cellIs" priority="177" operator="lessThan" aboveAverage="0" equalAverage="0" bottom="0" percent="0" rank="0" text="" dxfId="359">
      <formula>0</formula>
    </cfRule>
  </conditionalFormatting>
  <conditionalFormatting sqref="H61:H62">
    <cfRule type="cellIs" priority="178" operator="lessThan" aboveAverage="0" equalAverage="0" bottom="0" percent="0" rank="0" text="" dxfId="360">
      <formula>0</formula>
    </cfRule>
  </conditionalFormatting>
  <conditionalFormatting sqref="H63:H64">
    <cfRule type="cellIs" priority="179" operator="lessThan" aboveAverage="0" equalAverage="0" bottom="0" percent="0" rank="0" text="" dxfId="361">
      <formula>0</formula>
    </cfRule>
  </conditionalFormatting>
  <conditionalFormatting sqref="H65:H68">
    <cfRule type="cellIs" priority="180" operator="lessThan" aboveAverage="0" equalAverage="0" bottom="0" percent="0" rank="0" text="" dxfId="362">
      <formula>0</formula>
    </cfRule>
  </conditionalFormatting>
  <conditionalFormatting sqref="H69:H70">
    <cfRule type="cellIs" priority="181" operator="lessThan" aboveAverage="0" equalAverage="0" bottom="0" percent="0" rank="0" text="" dxfId="363">
      <formula>0</formula>
    </cfRule>
  </conditionalFormatting>
  <conditionalFormatting sqref="H71:H73">
    <cfRule type="cellIs" priority="182" operator="lessThan" aboveAverage="0" equalAverage="0" bottom="0" percent="0" rank="0" text="" dxfId="364">
      <formula>0</formula>
    </cfRule>
  </conditionalFormatting>
  <conditionalFormatting sqref="H49:H50">
    <cfRule type="cellIs" priority="183" operator="lessThan" aboveAverage="0" equalAverage="0" bottom="0" percent="0" rank="0" text="" dxfId="365">
      <formula>0</formula>
    </cfRule>
  </conditionalFormatting>
  <conditionalFormatting sqref="H51:H52">
    <cfRule type="cellIs" priority="184" operator="lessThan" aboveAverage="0" equalAverage="0" bottom="0" percent="0" rank="0" text="" dxfId="366">
      <formula>0</formula>
    </cfRule>
  </conditionalFormatting>
  <conditionalFormatting sqref="I151">
    <cfRule type="cellIs" priority="185" operator="lessThan" aboveAverage="0" equalAverage="0" bottom="0" percent="0" rank="0" text="" dxfId="367">
      <formula>0</formula>
    </cfRule>
  </conditionalFormatting>
  <conditionalFormatting sqref="K105:K114">
    <cfRule type="cellIs" priority="186" operator="lessThan" aboveAverage="0" equalAverage="0" bottom="0" percent="0" rank="0" text="" dxfId="368">
      <formula>0</formula>
    </cfRule>
  </conditionalFormatting>
  <conditionalFormatting sqref="K117:K126">
    <cfRule type="cellIs" priority="187" operator="lessThan" aboveAverage="0" equalAverage="0" bottom="0" percent="0" rank="0" text="" dxfId="369">
      <formula>0</formula>
    </cfRule>
  </conditionalFormatting>
  <conditionalFormatting sqref="K131:K152">
    <cfRule type="cellIs" priority="188" operator="lessThan" aboveAverage="0" equalAverage="0" bottom="0" percent="0" rank="0" text="" dxfId="370">
      <formula>0</formula>
    </cfRule>
  </conditionalFormatting>
  <conditionalFormatting sqref="J155:J158">
    <cfRule type="cellIs" priority="189" operator="lessThan" aboveAverage="0" equalAverage="0" bottom="0" percent="0" rank="0" text="" dxfId="371">
      <formula>0</formula>
    </cfRule>
  </conditionalFormatting>
  <conditionalFormatting sqref="J155:J158">
    <cfRule type="cellIs" priority="190" operator="lessThan" aboveAverage="0" equalAverage="0" bottom="0" percent="0" rank="0" text="" dxfId="372">
      <formula>0</formula>
    </cfRule>
  </conditionalFormatting>
  <conditionalFormatting sqref="J161:J166">
    <cfRule type="cellIs" priority="191" operator="lessThan" aboveAverage="0" equalAverage="0" bottom="0" percent="0" rank="0" text="" dxfId="373">
      <formula>0</formula>
    </cfRule>
  </conditionalFormatting>
  <conditionalFormatting sqref="J161:J166">
    <cfRule type="cellIs" priority="192" operator="lessThan" aboveAverage="0" equalAverage="0" bottom="0" percent="0" rank="0" text="" dxfId="374">
      <formula>0</formula>
    </cfRule>
  </conditionalFormatting>
  <conditionalFormatting sqref="J169:J174">
    <cfRule type="cellIs" priority="193" operator="lessThan" aboveAverage="0" equalAverage="0" bottom="0" percent="0" rank="0" text="" dxfId="375">
      <formula>0</formula>
    </cfRule>
  </conditionalFormatting>
  <conditionalFormatting sqref="J169:J174">
    <cfRule type="cellIs" priority="194" operator="lessThan" aboveAverage="0" equalAverage="0" bottom="0" percent="0" rank="0" text="" dxfId="376">
      <formula>0</formula>
    </cfRule>
  </conditionalFormatting>
  <conditionalFormatting sqref="J177:J190">
    <cfRule type="cellIs" priority="195" operator="lessThan" aboveAverage="0" equalAverage="0" bottom="0" percent="0" rank="0" text="" dxfId="377">
      <formula>0</formula>
    </cfRule>
  </conditionalFormatting>
  <conditionalFormatting sqref="J177:J190">
    <cfRule type="cellIs" priority="196" operator="lessThan" aboveAverage="0" equalAverage="0" bottom="0" percent="0" rank="0" text="" dxfId="378">
      <formula>0</formula>
    </cfRule>
  </conditionalFormatting>
  <conditionalFormatting sqref="J193:J202">
    <cfRule type="cellIs" priority="197" operator="lessThan" aboveAverage="0" equalAverage="0" bottom="0" percent="0" rank="0" text="" dxfId="379">
      <formula>0</formula>
    </cfRule>
  </conditionalFormatting>
  <conditionalFormatting sqref="J193:J202">
    <cfRule type="cellIs" priority="198" operator="lessThan" aboveAverage="0" equalAverage="0" bottom="0" percent="0" rank="0" text="" dxfId="380">
      <formula>0</formula>
    </cfRule>
  </conditionalFormatting>
  <conditionalFormatting sqref="J207:J208">
    <cfRule type="cellIs" priority="199" operator="lessThan" aboveAverage="0" equalAverage="0" bottom="0" percent="0" rank="0" text="" dxfId="381">
      <formula>0</formula>
    </cfRule>
  </conditionalFormatting>
  <conditionalFormatting sqref="J207:J208">
    <cfRule type="cellIs" priority="200" operator="lessThan" aboveAverage="0" equalAverage="0" bottom="0" percent="0" rank="0" text="" dxfId="382">
      <formula>0</formula>
    </cfRule>
  </conditionalFormatting>
  <conditionalFormatting sqref="K217:K218">
    <cfRule type="cellIs" priority="201" operator="lessThan" aboveAverage="0" equalAverage="0" bottom="0" percent="0" rank="0" text="" dxfId="383">
      <formula>0</formula>
    </cfRule>
  </conditionalFormatting>
  <conditionalFormatting sqref="K223:K228">
    <cfRule type="cellIs" priority="202" operator="lessThan" aboveAverage="0" equalAverage="0" bottom="0" percent="0" rank="0" text="" dxfId="384">
      <formula>0</formula>
    </cfRule>
  </conditionalFormatting>
  <conditionalFormatting sqref="K231:K236 K245:K252">
    <cfRule type="cellIs" priority="203" operator="lessThan" aboveAverage="0" equalAverage="0" bottom="0" percent="0" rank="0" text="" dxfId="385">
      <formula>0</formula>
    </cfRule>
  </conditionalFormatting>
  <conditionalFormatting sqref="J261:J262 J255:J258">
    <cfRule type="cellIs" priority="204" operator="lessThan" aboveAverage="0" equalAverage="0" bottom="0" percent="0" rank="0" text="" dxfId="386">
      <formula>0</formula>
    </cfRule>
  </conditionalFormatting>
  <conditionalFormatting sqref="J261:J262 J255:J258">
    <cfRule type="cellIs" priority="205" operator="lessThan" aboveAverage="0" equalAverage="0" bottom="0" percent="0" rank="0" text="" dxfId="387">
      <formula>0</formula>
    </cfRule>
  </conditionalFormatting>
  <conditionalFormatting sqref="J269:J278">
    <cfRule type="cellIs" priority="206" operator="lessThan" aboveAverage="0" equalAverage="0" bottom="0" percent="0" rank="0" text="" dxfId="388">
      <formula>0</formula>
    </cfRule>
  </conditionalFormatting>
  <conditionalFormatting sqref="J269:J278">
    <cfRule type="cellIs" priority="207" operator="lessThan" aboveAverage="0" equalAverage="0" bottom="0" percent="0" rank="0" text="" dxfId="389">
      <formula>0</formula>
    </cfRule>
  </conditionalFormatting>
  <conditionalFormatting sqref="J282:J285">
    <cfRule type="cellIs" priority="208" operator="lessThan" aboveAverage="0" equalAverage="0" bottom="0" percent="0" rank="0" text="" dxfId="390">
      <formula>0</formula>
    </cfRule>
  </conditionalFormatting>
  <conditionalFormatting sqref="J282:J285">
    <cfRule type="cellIs" priority="209" operator="lessThan" aboveAverage="0" equalAverage="0" bottom="0" percent="0" rank="0" text="" dxfId="391">
      <formula>0</formula>
    </cfRule>
  </conditionalFormatting>
  <conditionalFormatting sqref="K155:K158">
    <cfRule type="cellIs" priority="210" operator="lessThan" aboveAverage="0" equalAverage="0" bottom="0" percent="0" rank="0" text="" dxfId="392">
      <formula>0</formula>
    </cfRule>
  </conditionalFormatting>
  <conditionalFormatting sqref="K161:K166">
    <cfRule type="cellIs" priority="211" operator="lessThan" aboveAverage="0" equalAverage="0" bottom="0" percent="0" rank="0" text="" dxfId="393">
      <formula>0</formula>
    </cfRule>
  </conditionalFormatting>
  <conditionalFormatting sqref="K169:K174">
    <cfRule type="cellIs" priority="212" operator="lessThan" aboveAverage="0" equalAverage="0" bottom="0" percent="0" rank="0" text="" dxfId="394">
      <formula>0</formula>
    </cfRule>
  </conditionalFormatting>
  <conditionalFormatting sqref="K177:K188">
    <cfRule type="cellIs" priority="213" operator="lessThan" aboveAverage="0" equalAverage="0" bottom="0" percent="0" rank="0" text="" dxfId="395">
      <formula>0</formula>
    </cfRule>
  </conditionalFormatting>
  <conditionalFormatting sqref="K189:K190">
    <cfRule type="cellIs" priority="214" operator="lessThan" aboveAverage="0" equalAverage="0" bottom="0" percent="0" rank="0" text="" dxfId="396">
      <formula>0</formula>
    </cfRule>
  </conditionalFormatting>
  <conditionalFormatting sqref="K193:K202">
    <cfRule type="cellIs" priority="215" operator="lessThan" aboveAverage="0" equalAverage="0" bottom="0" percent="0" rank="0" text="" dxfId="397">
      <formula>0</formula>
    </cfRule>
  </conditionalFormatting>
  <conditionalFormatting sqref="K207:K208">
    <cfRule type="cellIs" priority="216" operator="lessThan" aboveAverage="0" equalAverage="0" bottom="0" percent="0" rank="0" text="" dxfId="398">
      <formula>0</formula>
    </cfRule>
  </conditionalFormatting>
  <conditionalFormatting sqref="K255:K258 K261:K262">
    <cfRule type="cellIs" priority="217" operator="lessThan" aboveAverage="0" equalAverage="0" bottom="0" percent="0" rank="0" text="" dxfId="399">
      <formula>0</formula>
    </cfRule>
  </conditionalFormatting>
  <conditionalFormatting sqref="K269:K278">
    <cfRule type="cellIs" priority="218" operator="lessThan" aboveAverage="0" equalAverage="0" bottom="0" percent="0" rank="0" text="" dxfId="400">
      <formula>0</formula>
    </cfRule>
  </conditionalFormatting>
  <conditionalFormatting sqref="K282:K285">
    <cfRule type="cellIs" priority="219" operator="lessThan" aboveAverage="0" equalAverage="0" bottom="0" percent="0" rank="0" text="" dxfId="401">
      <formula>0</formula>
    </cfRule>
  </conditionalFormatting>
  <conditionalFormatting sqref="I83:I84">
    <cfRule type="cellIs" priority="220" operator="lessThan" aboveAverage="0" equalAverage="0" bottom="0" percent="0" rank="0" text="" dxfId="402">
      <formula>0</formula>
    </cfRule>
  </conditionalFormatting>
  <conditionalFormatting sqref="I79:I80">
    <cfRule type="cellIs" priority="221" operator="lessThan" aboveAverage="0" equalAverage="0" bottom="0" percent="0" rank="0" text="" dxfId="403">
      <formula>0</formula>
    </cfRule>
  </conditionalFormatting>
  <conditionalFormatting sqref="J10">
    <cfRule type="cellIs" priority="222" operator="lessThan" aboveAverage="0" equalAverage="0" bottom="0" percent="0" rank="0" text="" dxfId="404">
      <formula>0</formula>
    </cfRule>
  </conditionalFormatting>
  <conditionalFormatting sqref="J10">
    <cfRule type="cellIs" priority="223" operator="lessThan" aboveAverage="0" equalAverage="0" bottom="0" percent="0" rank="0" text="" dxfId="405">
      <formula>0</formula>
    </cfRule>
  </conditionalFormatting>
  <conditionalFormatting sqref="I10:I12">
    <cfRule type="cellIs" priority="224" operator="lessThan" aboveAverage="0" equalAverage="0" bottom="0" percent="0" rank="0" text="" dxfId="406">
      <formula>0</formula>
    </cfRule>
  </conditionalFormatting>
  <conditionalFormatting sqref="J46:K48">
    <cfRule type="cellIs" priority="225" operator="lessThan" aboveAverage="0" equalAverage="0" bottom="0" percent="0" rank="0" text="" dxfId="407">
      <formula>0</formula>
    </cfRule>
  </conditionalFormatting>
  <conditionalFormatting sqref="J46:K48">
    <cfRule type="cellIs" priority="226" operator="lessThan" aboveAverage="0" equalAverage="0" bottom="0" percent="0" rank="0" text="" dxfId="408">
      <formula>0</formula>
    </cfRule>
  </conditionalFormatting>
  <conditionalFormatting sqref="I46:I48">
    <cfRule type="cellIs" priority="227" operator="lessThan" aboveAverage="0" equalAverage="0" bottom="0" percent="0" rank="0" text="" dxfId="409">
      <formula>0</formula>
    </cfRule>
  </conditionalFormatting>
  <conditionalFormatting sqref="J74:K76">
    <cfRule type="cellIs" priority="228" operator="lessThan" aboveAverage="0" equalAverage="0" bottom="0" percent="0" rank="0" text="" dxfId="410">
      <formula>0</formula>
    </cfRule>
  </conditionalFormatting>
  <conditionalFormatting sqref="J74:K76">
    <cfRule type="cellIs" priority="229" operator="lessThan" aboveAverage="0" equalAverage="0" bottom="0" percent="0" rank="0" text="" dxfId="411">
      <formula>0</formula>
    </cfRule>
  </conditionalFormatting>
  <conditionalFormatting sqref="I74:I76">
    <cfRule type="cellIs" priority="230" operator="lessThan" aboveAverage="0" equalAverage="0" bottom="0" percent="0" rank="0" text="" dxfId="412">
      <formula>0</formula>
    </cfRule>
  </conditionalFormatting>
  <conditionalFormatting sqref="I2:K2">
    <cfRule type="cellIs" priority="231" operator="lessThan" aboveAverage="0" equalAverage="0" bottom="0" percent="0" rank="0" text="" dxfId="413">
      <formula>0</formula>
    </cfRule>
  </conditionalFormatting>
  <conditionalFormatting sqref="J237:K244">
    <cfRule type="cellIs" priority="232" operator="lessThan" aboveAverage="0" equalAverage="0" bottom="0" percent="0" rank="0" text="" dxfId="414">
      <formula>0</formula>
    </cfRule>
  </conditionalFormatting>
  <conditionalFormatting sqref="J237:K244">
    <cfRule type="cellIs" priority="233" operator="lessThan" aboveAverage="0" equalAverage="0" bottom="0" percent="0" rank="0" text="" dxfId="415">
      <formula>0</formula>
    </cfRule>
  </conditionalFormatting>
  <conditionalFormatting sqref="H237:H244">
    <cfRule type="cellIs" priority="234" operator="lessThan" aboveAverage="0" equalAverage="0" bottom="0" percent="0" rank="0" text="" dxfId="416">
      <formula>0</formula>
    </cfRule>
  </conditionalFormatting>
  <conditionalFormatting sqref="I237:I244">
    <cfRule type="cellIs" priority="235" operator="lessThan" aboveAverage="0" equalAverage="0" bottom="0" percent="0" rank="0" text="" dxfId="417">
      <formula>0</formula>
    </cfRule>
  </conditionalFormatting>
  <conditionalFormatting sqref="K237:K244">
    <cfRule type="cellIs" priority="236" operator="lessThan" aboveAverage="0" equalAverage="0" bottom="0" percent="0" rank="0" text="" dxfId="418">
      <formula>0</formula>
    </cfRule>
  </conditionalFormatting>
  <conditionalFormatting sqref="J32:K32">
    <cfRule type="cellIs" priority="237" operator="lessThan" aboveAverage="0" equalAverage="0" bottom="0" percent="0" rank="0" text="" dxfId="419">
      <formula>0</formula>
    </cfRule>
  </conditionalFormatting>
  <conditionalFormatting sqref="I44">
    <cfRule type="cellIs" priority="238" operator="lessThan" aboveAverage="0" equalAverage="0" bottom="0" percent="0" rank="0" text="" dxfId="420">
      <formula>0</formula>
    </cfRule>
  </conditionalFormatting>
  <conditionalFormatting sqref="J44:K44">
    <cfRule type="cellIs" priority="239" operator="lessThan" aboveAverage="0" equalAverage="0" bottom="0" percent="0" rank="0" text="" dxfId="421">
      <formula>0</formula>
    </cfRule>
  </conditionalFormatting>
  <conditionalFormatting sqref="J43:K43">
    <cfRule type="cellIs" priority="240" operator="lessThan" aboveAverage="0" equalAverage="0" bottom="0" percent="0" rank="0" text="" dxfId="422">
      <formula>0</formula>
    </cfRule>
  </conditionalFormatting>
  <conditionalFormatting sqref="I43">
    <cfRule type="cellIs" priority="241" operator="lessThan" aboveAverage="0" equalAverage="0" bottom="0" percent="0" rank="0" text="" dxfId="423">
      <formula>0</formula>
    </cfRule>
  </conditionalFormatting>
  <conditionalFormatting sqref="I1:K1">
    <cfRule type="cellIs" priority="242" operator="lessThan" aboveAverage="0" equalAverage="0" bottom="0" percent="0" rank="0" text="" dxfId="424">
      <formula>0</formula>
    </cfRule>
  </conditionalFormatting>
  <conditionalFormatting sqref="K45">
    <cfRule type="cellIs" priority="243" operator="lessThan" aboveAverage="0" equalAverage="0" bottom="0" percent="0" rank="0" text="" dxfId="425">
      <formula>0</formula>
    </cfRule>
  </conditionalFormatting>
  <conditionalFormatting sqref="J42">
    <cfRule type="cellIs" priority="244" operator="lessThan" aboveAverage="0" equalAverage="0" bottom="0" percent="0" rank="0" text="" dxfId="426">
      <formula>0</formula>
    </cfRule>
  </conditionalFormatting>
  <conditionalFormatting sqref="I41:I42">
    <cfRule type="cellIs" priority="245" operator="lessThan" aboveAverage="0" equalAverage="0" bottom="0" percent="0" rank="0" text="" dxfId="427">
      <formula>0</formula>
    </cfRule>
  </conditionalFormatting>
  <conditionalFormatting sqref="J259:J260">
    <cfRule type="cellIs" priority="246" operator="lessThan" aboveAverage="0" equalAverage="0" bottom="0" percent="0" rank="0" text="" dxfId="428">
      <formula>0</formula>
    </cfRule>
  </conditionalFormatting>
  <conditionalFormatting sqref="H259:H262">
    <cfRule type="cellIs" priority="247" operator="lessThan" aboveAverage="0" equalAverage="0" bottom="0" percent="0" rank="0" text="" dxfId="429">
      <formula>0</formula>
    </cfRule>
  </conditionalFormatting>
  <conditionalFormatting sqref="I259 K259:K260">
    <cfRule type="cellIs" priority="248" operator="lessThan" aboveAverage="0" equalAverage="0" bottom="0" percent="0" rank="0" text="" dxfId="430">
      <formula>0</formula>
    </cfRule>
  </conditionalFormatting>
  <conditionalFormatting sqref="K259:K260">
    <cfRule type="cellIs" priority="249" operator="lessThan" aboveAverage="0" equalAverage="0" bottom="0" percent="0" rank="0" text="" dxfId="431">
      <formula>0</formula>
    </cfRule>
  </conditionalFormatting>
  <conditionalFormatting sqref="I260:I262">
    <cfRule type="cellIs" priority="250" operator="lessThan" aboveAverage="0" equalAverage="0" bottom="0" percent="0" rank="0" text="" dxfId="432">
      <formula>0</formula>
    </cfRule>
  </conditionalFormatting>
  <conditionalFormatting sqref="J259:J260">
    <cfRule type="cellIs" priority="251" operator="lessThan" aboveAverage="0" equalAverage="0" bottom="0" percent="0" rank="0" text="" dxfId="433">
      <formula>0</formula>
    </cfRule>
  </conditionalFormatting>
  <conditionalFormatting sqref="K259:K260">
    <cfRule type="cellIs" priority="252" operator="lessThan" aboveAverage="0" equalAverage="0" bottom="0" percent="0" rank="0" text="" dxfId="434">
      <formula>0</formula>
    </cfRule>
  </conditionalFormatting>
  <conditionalFormatting sqref="H291:H292">
    <cfRule type="cellIs" priority="253" operator="lessThan" aboveAverage="0" equalAverage="0" bottom="0" percent="0" rank="0" text="" dxfId="435">
      <formula>0</formula>
    </cfRule>
  </conditionalFormatting>
  <conditionalFormatting sqref="H293:H294">
    <cfRule type="cellIs" priority="254" operator="lessThan" aboveAverage="0" equalAverage="0" bottom="0" percent="0" rank="0" text="" dxfId="436">
      <formula>0</formula>
    </cfRule>
  </conditionalFormatting>
  <conditionalFormatting sqref="H301:H302">
    <cfRule type="cellIs" priority="255" operator="lessThan" aboveAverage="0" equalAverage="0" bottom="0" percent="0" rank="0" text="" dxfId="437">
      <formula>0</formula>
    </cfRule>
  </conditionalFormatting>
  <conditionalFormatting sqref="H303:H304">
    <cfRule type="cellIs" priority="256" operator="lessThan" aboveAverage="0" equalAverage="0" bottom="0" percent="0" rank="0" text="" dxfId="438">
      <formula>0</formula>
    </cfRule>
  </conditionalFormatting>
  <conditionalFormatting sqref="H305:H306">
    <cfRule type="cellIs" priority="257" operator="lessThan" aboveAverage="0" equalAverage="0" bottom="0" percent="0" rank="0" text="" dxfId="439">
      <formula>0</formula>
    </cfRule>
  </conditionalFormatting>
  <conditionalFormatting sqref="H307:H308">
    <cfRule type="cellIs" priority="258" operator="lessThan" aboveAverage="0" equalAverage="0" bottom="0" percent="0" rank="0" text="" dxfId="440">
      <formula>0</formula>
    </cfRule>
  </conditionalFormatting>
  <conditionalFormatting sqref="H310:H311">
    <cfRule type="cellIs" priority="259" operator="lessThan" aboveAverage="0" equalAverage="0" bottom="0" percent="0" rank="0" text="" dxfId="441">
      <formula>0</formula>
    </cfRule>
  </conditionalFormatting>
  <conditionalFormatting sqref="H312:H313">
    <cfRule type="cellIs" priority="260" operator="lessThan" aboveAverage="0" equalAverage="0" bottom="0" percent="0" rank="0" text="" dxfId="442">
      <formula>0</formula>
    </cfRule>
  </conditionalFormatting>
  <conditionalFormatting sqref="H314:H315">
    <cfRule type="cellIs" priority="261" operator="lessThan" aboveAverage="0" equalAverage="0" bottom="0" percent="0" rank="0" text="" dxfId="443">
      <formula>0</formula>
    </cfRule>
  </conditionalFormatting>
  <conditionalFormatting sqref="H316:H317">
    <cfRule type="cellIs" priority="262" operator="lessThan" aboveAverage="0" equalAverage="0" bottom="0" percent="0" rank="0" text="" dxfId="444">
      <formula>0</formula>
    </cfRule>
  </conditionalFormatting>
  <conditionalFormatting sqref="H318:H319">
    <cfRule type="cellIs" priority="263" operator="lessThan" aboveAverage="0" equalAverage="0" bottom="0" percent="0" rank="0" text="" dxfId="445">
      <formula>0</formula>
    </cfRule>
  </conditionalFormatting>
  <conditionalFormatting sqref="J288:K290">
    <cfRule type="cellIs" priority="264" operator="lessThan" aboveAverage="0" equalAverage="0" bottom="0" percent="0" rank="0" text="" dxfId="446">
      <formula>0</formula>
    </cfRule>
  </conditionalFormatting>
  <conditionalFormatting sqref="J288:K290">
    <cfRule type="cellIs" priority="265" operator="lessThan" aboveAverage="0" equalAverage="0" bottom="0" percent="0" rank="0" text="" dxfId="447">
      <formula>0</formula>
    </cfRule>
  </conditionalFormatting>
  <conditionalFormatting sqref="I288:I290">
    <cfRule type="cellIs" priority="266" operator="lessThan" aboveAverage="0" equalAverage="0" bottom="0" percent="0" rank="0" text="" dxfId="448">
      <formula>0</formula>
    </cfRule>
  </conditionalFormatting>
  <conditionalFormatting sqref="H295:H296">
    <cfRule type="cellIs" priority="267" operator="lessThan" aboveAverage="0" equalAverage="0" bottom="0" percent="0" rank="0" text="" dxfId="449">
      <formula>0</formula>
    </cfRule>
  </conditionalFormatting>
  <conditionalFormatting sqref="H297:H298">
    <cfRule type="cellIs" priority="268" operator="lessThan" aboveAverage="0" equalAverage="0" bottom="0" percent="0" rank="0" text="" dxfId="450">
      <formula>0</formula>
    </cfRule>
  </conditionalFormatting>
  <conditionalFormatting sqref="H299:H300">
    <cfRule type="cellIs" priority="269" operator="lessThan" aboveAverage="0" equalAverage="0" bottom="0" percent="0" rank="0" text="" dxfId="451">
      <formula>0</formula>
    </cfRule>
  </conditionalFormatting>
  <conditionalFormatting sqref="J57:K58">
    <cfRule type="cellIs" priority="270" operator="lessThan" aboveAverage="0" equalAverage="0" bottom="0" percent="0" rank="0" text="" dxfId="452">
      <formula>0</formula>
    </cfRule>
  </conditionalFormatting>
  <conditionalFormatting sqref="J57:K58">
    <cfRule type="cellIs" priority="271" operator="lessThan" aboveAverage="0" equalAverage="0" bottom="0" percent="0" rank="0" text="" dxfId="453">
      <formula>0</formula>
    </cfRule>
  </conditionalFormatting>
  <conditionalFormatting sqref="J65:K66">
    <cfRule type="cellIs" priority="272" operator="lessThan" aboveAverage="0" equalAverage="0" bottom="0" percent="0" rank="0" text="" dxfId="454">
      <formula>0</formula>
    </cfRule>
  </conditionalFormatting>
  <conditionalFormatting sqref="J61:K62">
    <cfRule type="cellIs" priority="273" operator="lessThan" aboveAverage="0" equalAverage="0" bottom="0" percent="0" rank="0" text="" dxfId="455">
      <formula>0</formula>
    </cfRule>
  </conditionalFormatting>
  <conditionalFormatting sqref="J61:K62">
    <cfRule type="cellIs" priority="274" operator="lessThan" aboveAverage="0" equalAverage="0" bottom="0" percent="0" rank="0" text="" dxfId="456">
      <formula>0</formula>
    </cfRule>
  </conditionalFormatting>
  <conditionalFormatting sqref="I65:K66">
    <cfRule type="cellIs" priority="275" operator="lessThan" aboveAverage="0" equalAverage="0" bottom="0" percent="0" rank="0" text="" dxfId="457">
      <formula>0</formula>
    </cfRule>
  </conditionalFormatting>
  <conditionalFormatting sqref="I287:K287">
    <cfRule type="cellIs" priority="276" operator="lessThan" aboveAverage="0" equalAverage="0" bottom="0" percent="0" rank="0" text="" dxfId="458">
      <formula>0</formula>
    </cfRule>
  </conditionalFormatting>
  <conditionalFormatting sqref="BI83:BJ84 BI77:BJ80">
    <cfRule type="cellIs" priority="277" operator="lessThan" aboveAverage="0" equalAverage="0" bottom="0" percent="0" rank="0" text="" dxfId="459">
      <formula>0</formula>
    </cfRule>
  </conditionalFormatting>
  <conditionalFormatting sqref="BI81:BJ81">
    <cfRule type="cellIs" priority="278" operator="lessThan" aboveAverage="0" equalAverage="0" bottom="0" percent="0" rank="0" text="" dxfId="460">
      <formula>0</formula>
    </cfRule>
  </conditionalFormatting>
  <conditionalFormatting sqref="BI79:BJ82">
    <cfRule type="cellIs" priority="279" operator="lessThan" aboveAverage="0" equalAverage="0" bottom="0" percent="0" rank="0" text="" dxfId="461">
      <formula>0</formula>
    </cfRule>
  </conditionalFormatting>
  <conditionalFormatting sqref="BI82:BJ82">
    <cfRule type="cellIs" priority="280" operator="lessThan" aboveAverage="0" equalAverage="0" bottom="0" percent="0" rank="0" text="" dxfId="462">
      <formula>0</formula>
    </cfRule>
  </conditionalFormatting>
  <conditionalFormatting sqref="BI127:BJ130">
    <cfRule type="cellIs" priority="281" operator="lessThan" aboveAverage="0" equalAverage="0" bottom="0" percent="0" rank="0" text="" dxfId="463">
      <formula>0</formula>
    </cfRule>
  </conditionalFormatting>
  <conditionalFormatting sqref="BI203:BJ204">
    <cfRule type="cellIs" priority="282" operator="lessThan" aboveAverage="0" equalAverage="0" bottom="0" percent="0" rank="0" text="" dxfId="464">
      <formula>0</formula>
    </cfRule>
  </conditionalFormatting>
  <conditionalFormatting sqref="BI205:BJ205">
    <cfRule type="cellIs" priority="283" operator="lessThan" aboveAverage="0" equalAverage="0" bottom="0" percent="0" rank="0" text="" dxfId="465">
      <formula>0</formula>
    </cfRule>
  </conditionalFormatting>
  <conditionalFormatting sqref="BI205:BJ206">
    <cfRule type="cellIs" priority="284" operator="lessThan" aboveAverage="0" equalAverage="0" bottom="0" percent="0" rank="0" text="" dxfId="466">
      <formula>0</formula>
    </cfRule>
  </conditionalFormatting>
  <conditionalFormatting sqref="BI206:BJ206">
    <cfRule type="cellIs" priority="285" operator="lessThan" aboveAverage="0" equalAverage="0" bottom="0" percent="0" rank="0" text="" dxfId="467">
      <formula>0</formula>
    </cfRule>
  </conditionalFormatting>
  <conditionalFormatting sqref="BI267:BJ268">
    <cfRule type="cellIs" priority="286" operator="lessThan" aboveAverage="0" equalAverage="0" bottom="0" percent="0" rank="0" text="" dxfId="468">
      <formula>0</formula>
    </cfRule>
  </conditionalFormatting>
  <conditionalFormatting sqref="BI263:BJ263 BI265:BJ265">
    <cfRule type="cellIs" priority="287" operator="lessThan" aboveAverage="0" equalAverage="0" bottom="0" percent="0" rank="0" text="" dxfId="469">
      <formula>0</formula>
    </cfRule>
  </conditionalFormatting>
  <conditionalFormatting sqref="BI263:BJ266">
    <cfRule type="cellIs" priority="288" operator="lessThan" aboveAverage="0" equalAverage="0" bottom="0" percent="0" rank="0" text="" dxfId="470">
      <formula>0</formula>
    </cfRule>
  </conditionalFormatting>
  <conditionalFormatting sqref="BI264:BJ264">
    <cfRule type="cellIs" priority="289" operator="lessThan" aboveAverage="0" equalAverage="0" bottom="0" percent="0" rank="0" text="" dxfId="471">
      <formula>0</formula>
    </cfRule>
  </conditionalFormatting>
  <conditionalFormatting sqref="BI266:BJ266">
    <cfRule type="cellIs" priority="290" operator="lessThan" aboveAverage="0" equalAverage="0" bottom="0" percent="0" rank="0" text="" dxfId="472">
      <formula>0</formula>
    </cfRule>
  </conditionalFormatting>
  <conditionalFormatting sqref="BI213:BJ214">
    <cfRule type="cellIs" priority="291" operator="lessThan" aboveAverage="0" equalAverage="0" bottom="0" percent="0" rank="0" text="" dxfId="473">
      <formula>0</formula>
    </cfRule>
  </conditionalFormatting>
  <conditionalFormatting sqref="BI215:BJ216">
    <cfRule type="cellIs" priority="292" operator="lessThan" aboveAverage="0" equalAverage="0" bottom="0" percent="0" rank="0" text="" dxfId="474">
      <formula>0</formula>
    </cfRule>
  </conditionalFormatting>
  <conditionalFormatting sqref="BI219:BJ222">
    <cfRule type="cellIs" priority="293" operator="lessThan" aboveAverage="0" equalAverage="0" bottom="0" percent="0" rank="0" text="" dxfId="475">
      <formula>0</formula>
    </cfRule>
  </conditionalFormatting>
  <conditionalFormatting sqref="BI221:BJ222">
    <cfRule type="cellIs" priority="294" operator="lessThan" aboveAverage="0" equalAverage="0" bottom="0" percent="0" rank="0" text="" dxfId="476">
      <formula>0</formula>
    </cfRule>
  </conditionalFormatting>
  <conditionalFormatting sqref="BI254:BJ254">
    <cfRule type="cellIs" priority="295" operator="lessThan" aboveAverage="0" equalAverage="0" bottom="0" percent="0" rank="0" text="" dxfId="477">
      <formula>0</formula>
    </cfRule>
  </conditionalFormatting>
  <conditionalFormatting sqref="BI254:BJ254">
    <cfRule type="cellIs" priority="296" operator="lessThan" aboveAverage="0" equalAverage="0" bottom="0" percent="0" rank="0" text="" dxfId="478">
      <formula>0</formula>
    </cfRule>
  </conditionalFormatting>
  <conditionalFormatting sqref="BI259:BJ260">
    <cfRule type="cellIs" priority="297" operator="lessThan" aboveAverage="0" equalAverage="0" bottom="0" percent="0" rank="0" text="" dxfId="479">
      <formula>0</formula>
    </cfRule>
  </conditionalFormatting>
  <conditionalFormatting sqref="BI259:BJ260">
    <cfRule type="cellIs" priority="298" operator="lessThan" aboveAverage="0" equalAverage="0" bottom="0" percent="0" rank="0" text="" dxfId="480">
      <formula>0</formula>
    </cfRule>
  </conditionalFormatting>
  <conditionalFormatting sqref="BI259:BJ260">
    <cfRule type="cellIs" priority="299" operator="lessThan" aboveAverage="0" equalAverage="0" bottom="0" percent="0" rank="0" text="" dxfId="481">
      <formula>0</formula>
    </cfRule>
  </conditionalFormatting>
  <conditionalFormatting sqref="BL83:BM84 BL77:BM80">
    <cfRule type="cellIs" priority="300" operator="lessThan" aboveAverage="0" equalAverage="0" bottom="0" percent="0" rank="0" text="" dxfId="482">
      <formula>0</formula>
    </cfRule>
  </conditionalFormatting>
  <conditionalFormatting sqref="BL81:BM81">
    <cfRule type="cellIs" priority="301" operator="lessThan" aboveAverage="0" equalAverage="0" bottom="0" percent="0" rank="0" text="" dxfId="483">
      <formula>0</formula>
    </cfRule>
  </conditionalFormatting>
  <conditionalFormatting sqref="BL79:BM82">
    <cfRule type="cellIs" priority="302" operator="lessThan" aboveAverage="0" equalAverage="0" bottom="0" percent="0" rank="0" text="" dxfId="484">
      <formula>0</formula>
    </cfRule>
  </conditionalFormatting>
  <conditionalFormatting sqref="BL82:BM82">
    <cfRule type="cellIs" priority="303" operator="lessThan" aboveAverage="0" equalAverage="0" bottom="0" percent="0" rank="0" text="" dxfId="485">
      <formula>0</formula>
    </cfRule>
  </conditionalFormatting>
  <conditionalFormatting sqref="BL127:BM130">
    <cfRule type="cellIs" priority="304" operator="lessThan" aboveAverage="0" equalAverage="0" bottom="0" percent="0" rank="0" text="" dxfId="486">
      <formula>0</formula>
    </cfRule>
  </conditionalFormatting>
  <conditionalFormatting sqref="BL203:BM204">
    <cfRule type="cellIs" priority="305" operator="lessThan" aboveAverage="0" equalAverage="0" bottom="0" percent="0" rank="0" text="" dxfId="487">
      <formula>0</formula>
    </cfRule>
  </conditionalFormatting>
  <conditionalFormatting sqref="BL205:BM205">
    <cfRule type="cellIs" priority="306" operator="lessThan" aboveAverage="0" equalAverage="0" bottom="0" percent="0" rank="0" text="" dxfId="488">
      <formula>0</formula>
    </cfRule>
  </conditionalFormatting>
  <conditionalFormatting sqref="BL205:BM206">
    <cfRule type="cellIs" priority="307" operator="lessThan" aboveAverage="0" equalAverage="0" bottom="0" percent="0" rank="0" text="" dxfId="489">
      <formula>0</formula>
    </cfRule>
  </conditionalFormatting>
  <conditionalFormatting sqref="BL206:BM206">
    <cfRule type="cellIs" priority="308" operator="lessThan" aboveAverage="0" equalAverage="0" bottom="0" percent="0" rank="0" text="" dxfId="490">
      <formula>0</formula>
    </cfRule>
  </conditionalFormatting>
  <conditionalFormatting sqref="BL213:BM214">
    <cfRule type="cellIs" priority="309" operator="lessThan" aboveAverage="0" equalAverage="0" bottom="0" percent="0" rank="0" text="" dxfId="491">
      <formula>0</formula>
    </cfRule>
  </conditionalFormatting>
  <conditionalFormatting sqref="BL215:BM216">
    <cfRule type="cellIs" priority="310" operator="lessThan" aboveAverage="0" equalAverage="0" bottom="0" percent="0" rank="0" text="" dxfId="492">
      <formula>0</formula>
    </cfRule>
  </conditionalFormatting>
  <conditionalFormatting sqref="BL219:BM222">
    <cfRule type="cellIs" priority="311" operator="lessThan" aboveAverage="0" equalAverage="0" bottom="0" percent="0" rank="0" text="" dxfId="493">
      <formula>0</formula>
    </cfRule>
  </conditionalFormatting>
  <conditionalFormatting sqref="BL221:BM222">
    <cfRule type="cellIs" priority="312" operator="lessThan" aboveAverage="0" equalAverage="0" bottom="0" percent="0" rank="0" text="" dxfId="494">
      <formula>0</formula>
    </cfRule>
  </conditionalFormatting>
  <conditionalFormatting sqref="BL254:BM254">
    <cfRule type="cellIs" priority="313" operator="lessThan" aboveAverage="0" equalAverage="0" bottom="0" percent="0" rank="0" text="" dxfId="495">
      <formula>0</formula>
    </cfRule>
  </conditionalFormatting>
  <conditionalFormatting sqref="BL254:BM254">
    <cfRule type="cellIs" priority="314" operator="lessThan" aboveAverage="0" equalAverage="0" bottom="0" percent="0" rank="0" text="" dxfId="496">
      <formula>0</formula>
    </cfRule>
  </conditionalFormatting>
  <conditionalFormatting sqref="BL259:BM260">
    <cfRule type="cellIs" priority="315" operator="lessThan" aboveAverage="0" equalAverage="0" bottom="0" percent="0" rank="0" text="" dxfId="497">
      <formula>0</formula>
    </cfRule>
  </conditionalFormatting>
  <conditionalFormatting sqref="BL259:BM260">
    <cfRule type="cellIs" priority="316" operator="lessThan" aboveAverage="0" equalAverage="0" bottom="0" percent="0" rank="0" text="" dxfId="498">
      <formula>0</formula>
    </cfRule>
  </conditionalFormatting>
  <conditionalFormatting sqref="BL259:BM260">
    <cfRule type="cellIs" priority="317" operator="lessThan" aboveAverage="0" equalAverage="0" bottom="0" percent="0" rank="0" text="" dxfId="499">
      <formula>0</formula>
    </cfRule>
  </conditionalFormatting>
  <conditionalFormatting sqref="BL267:BM268">
    <cfRule type="cellIs" priority="318" operator="lessThan" aboveAverage="0" equalAverage="0" bottom="0" percent="0" rank="0" text="" dxfId="500">
      <formula>0</formula>
    </cfRule>
  </conditionalFormatting>
  <conditionalFormatting sqref="BL263:BM263 BL265:BM265">
    <cfRule type="cellIs" priority="319" operator="lessThan" aboveAverage="0" equalAverage="0" bottom="0" percent="0" rank="0" text="" dxfId="501">
      <formula>0</formula>
    </cfRule>
  </conditionalFormatting>
  <conditionalFormatting sqref="BL263:BM266">
    <cfRule type="cellIs" priority="320" operator="lessThan" aboveAverage="0" equalAverage="0" bottom="0" percent="0" rank="0" text="" dxfId="502">
      <formula>0</formula>
    </cfRule>
  </conditionalFormatting>
  <conditionalFormatting sqref="BL264:BM264">
    <cfRule type="cellIs" priority="321" operator="lessThan" aboveAverage="0" equalAverage="0" bottom="0" percent="0" rank="0" text="" dxfId="503">
      <formula>0</formula>
    </cfRule>
  </conditionalFormatting>
  <conditionalFormatting sqref="BL266:BM266">
    <cfRule type="cellIs" priority="322" operator="lessThan" aboveAverage="0" equalAverage="0" bottom="0" percent="0" rank="0" text="" dxfId="504">
      <formula>0</formula>
    </cfRule>
  </conditionalFormatting>
  <conditionalFormatting sqref="BL191:BM192">
    <cfRule type="cellIs" priority="323" operator="lessThan" aboveAverage="0" equalAverage="0" bottom="0" percent="0" rank="0" text="" dxfId="505">
      <formula>0</formula>
    </cfRule>
  </conditionalFormatting>
  <conditionalFormatting sqref="BL167:BM168">
    <cfRule type="cellIs" priority="324" operator="lessThan" aboveAverage="0" equalAverage="0" bottom="0" percent="0" rank="0" text="" dxfId="506">
      <formula>0</formula>
    </cfRule>
  </conditionalFormatting>
  <conditionalFormatting sqref="BI280:BM280">
    <cfRule type="cellIs" priority="325" operator="lessThan" aboveAverage="0" equalAverage="0" bottom="0" percent="0" rank="0" text="" dxfId="507">
      <formula>0</formula>
    </cfRule>
  </conditionalFormatting>
  <conditionalFormatting sqref="BI280:BM281">
    <cfRule type="cellIs" priority="326" operator="lessThan" aboveAverage="0" equalAverage="0" bottom="0" percent="0" rank="0" text="" dxfId="508">
      <formula>0</formula>
    </cfRule>
  </conditionalFormatting>
  <conditionalFormatting sqref="BI281:BM281">
    <cfRule type="cellIs" priority="327" operator="lessThan" aboveAverage="0" equalAverage="0" bottom="0" percent="0" rank="0" text="" dxfId="509">
      <formula>0</formula>
    </cfRule>
  </conditionalFormatting>
  <conditionalFormatting sqref="J205:J206">
    <cfRule type="cellIs" priority="328" operator="lessThan" aboveAverage="0" equalAverage="0" bottom="0" percent="0" rank="0" text="" dxfId="510">
      <formula>0</formula>
    </cfRule>
  </conditionalFormatting>
  <conditionalFormatting sqref="I205:I206">
    <cfRule type="cellIs" priority="329" operator="lessThan" aboveAverage="0" equalAverage="0" bottom="0" percent="0" rank="0" text="" dxfId="511">
      <formula>0</formula>
    </cfRule>
  </conditionalFormatting>
  <conditionalFormatting sqref="I205:I206">
    <cfRule type="cellIs" priority="330" operator="lessThan" aboveAverage="0" equalAverage="0" bottom="0" percent="0" rank="0" text="" dxfId="512">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09" width="3"/>
    <col collapsed="false" customWidth="true" hidden="false" outlineLevel="0" max="5" min="5" style="209" width="2"/>
    <col collapsed="false" customWidth="true" hidden="false" outlineLevel="0" max="6" min="6" style="266" width="7.71"/>
    <col collapsed="false" customWidth="true" hidden="false" outlineLevel="0" max="7" min="7" style="1" width="12.86"/>
    <col collapsed="false" customWidth="true" hidden="false" outlineLevel="0" max="8" min="8" style="1" width="7.86"/>
    <col collapsed="false" customWidth="true" hidden="false" outlineLevel="0" max="9" min="9" style="3" width="17.71"/>
    <col collapsed="false" customWidth="true" hidden="false" outlineLevel="0" max="10" min="10" style="4" width="16.29"/>
    <col collapsed="false" customWidth="true" hidden="false" outlineLevel="0" max="11" min="11" style="202" width="15.85"/>
    <col collapsed="false" customWidth="false" hidden="false" outlineLevel="0" max="55" min="12" style="6" width="9.14"/>
    <col collapsed="false" customWidth="true" hidden="false" outlineLevel="0" max="56" min="56" style="6" width="14"/>
    <col collapsed="false" customWidth="true" hidden="false" outlineLevel="0" max="57" min="57" style="6" width="14.71"/>
    <col collapsed="false" customWidth="true" hidden="false" outlineLevel="0" max="58" min="58" style="6" width="6.43"/>
    <col collapsed="false" customWidth="true" hidden="false" outlineLevel="0" max="60" min="59" style="6" width="12.71"/>
    <col collapsed="false" customWidth="false" hidden="false" outlineLevel="0" max="62" min="61" style="6" width="9.14"/>
    <col collapsed="false" customWidth="true" hidden="false" outlineLevel="0" max="63" min="63" style="6" width="13.29"/>
    <col collapsed="false" customWidth="false" hidden="false" outlineLevel="0" max="16384" min="64" style="6" width="9.14"/>
  </cols>
  <sheetData>
    <row r="1" s="12" customFormat="true" ht="24.75" hidden="false" customHeight="true" outlineLevel="0" collapsed="false">
      <c r="A1" s="7" t="s">
        <v>0</v>
      </c>
      <c r="B1" s="7"/>
      <c r="C1" s="7"/>
      <c r="D1" s="8"/>
      <c r="E1" s="8"/>
      <c r="F1" s="9"/>
      <c r="G1" s="10"/>
      <c r="H1" s="10"/>
      <c r="I1" s="11" t="s">
        <v>314</v>
      </c>
      <c r="J1" s="11"/>
      <c r="K1" s="11"/>
    </row>
    <row r="2" s="12" customFormat="true" ht="19.5" hidden="false" customHeight="true" outlineLevel="0" collapsed="false">
      <c r="A2" s="13"/>
      <c r="B2" s="12" t="s">
        <v>2</v>
      </c>
      <c r="C2" s="7"/>
      <c r="D2" s="8"/>
      <c r="E2" s="8"/>
      <c r="F2" s="9"/>
      <c r="G2" s="10"/>
      <c r="H2" s="10"/>
      <c r="I2" s="14"/>
      <c r="J2" s="14"/>
      <c r="K2" s="14"/>
    </row>
    <row r="3" s="12" customFormat="true" ht="19.5" hidden="false" customHeight="true" outlineLevel="0" collapsed="false">
      <c r="A3" s="10"/>
      <c r="B3" s="13" t="s">
        <v>3</v>
      </c>
      <c r="C3" s="10"/>
      <c r="D3" s="15"/>
      <c r="E3" s="15"/>
      <c r="F3" s="9"/>
      <c r="G3" s="10"/>
      <c r="H3" s="10"/>
      <c r="I3" s="16"/>
      <c r="J3" s="16"/>
      <c r="K3" s="16"/>
    </row>
    <row r="4" s="12" customFormat="true" ht="61.5" hidden="false" customHeight="true" outlineLevel="0" collapsed="false">
      <c r="A4" s="1"/>
      <c r="B4" s="10"/>
      <c r="C4" s="10"/>
      <c r="D4" s="10"/>
      <c r="E4" s="10"/>
      <c r="F4" s="10"/>
      <c r="G4" s="10"/>
      <c r="H4" s="10"/>
      <c r="I4" s="17"/>
      <c r="J4" s="17"/>
      <c r="K4" s="17"/>
    </row>
    <row r="5" customFormat="false" ht="27"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315</v>
      </c>
      <c r="B6" s="20"/>
      <c r="C6" s="20"/>
      <c r="D6" s="20"/>
      <c r="E6" s="20"/>
      <c r="F6" s="20"/>
      <c r="G6" s="20"/>
      <c r="H6" s="20"/>
      <c r="I6" s="20"/>
      <c r="J6" s="20"/>
      <c r="K6" s="20"/>
    </row>
    <row r="7" customFormat="false" ht="31.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3.5" hidden="false" customHeight="true" outlineLevel="0" collapsed="false">
      <c r="B9" s="22"/>
      <c r="I9" s="23"/>
      <c r="K9" s="206" t="s">
        <v>7</v>
      </c>
    </row>
    <row r="10" customFormat="false" ht="18.75" hidden="false" customHeight="true" outlineLevel="0" collapsed="false">
      <c r="A10" s="78" t="s">
        <v>8</v>
      </c>
      <c r="B10" s="78"/>
      <c r="C10" s="78"/>
      <c r="D10" s="78"/>
      <c r="E10" s="78"/>
      <c r="F10" s="78"/>
      <c r="G10" s="66" t="s">
        <v>9</v>
      </c>
      <c r="H10" s="66"/>
      <c r="I10" s="27" t="s">
        <v>10</v>
      </c>
      <c r="J10" s="28" t="s">
        <v>11</v>
      </c>
      <c r="K10" s="28"/>
      <c r="BG10" s="29"/>
      <c r="BH10" s="29"/>
    </row>
    <row r="11" customFormat="false" ht="17.25" hidden="false" customHeight="true" outlineLevel="0" collapsed="false">
      <c r="A11" s="78"/>
      <c r="B11" s="78"/>
      <c r="C11" s="78"/>
      <c r="D11" s="78"/>
      <c r="E11" s="78"/>
      <c r="F11" s="78"/>
      <c r="G11" s="66"/>
      <c r="H11" s="66"/>
      <c r="I11" s="27"/>
      <c r="J11" s="28"/>
      <c r="K11" s="28"/>
      <c r="BG11" s="29"/>
      <c r="BH11" s="29"/>
    </row>
    <row r="12" customFormat="false" ht="27" hidden="false" customHeight="true" outlineLevel="0" collapsed="false">
      <c r="A12" s="78"/>
      <c r="B12" s="78"/>
      <c r="C12" s="78"/>
      <c r="D12" s="78"/>
      <c r="E12" s="78"/>
      <c r="F12" s="78"/>
      <c r="G12" s="66"/>
      <c r="H12" s="66"/>
      <c r="I12" s="27"/>
      <c r="J12" s="28"/>
      <c r="K12" s="28"/>
      <c r="BG12" s="29"/>
      <c r="BH12" s="29"/>
    </row>
    <row r="13" customFormat="false" ht="6.75" hidden="false" customHeight="true" outlineLevel="0" collapsed="false">
      <c r="A13" s="70"/>
      <c r="B13" s="31"/>
      <c r="C13" s="31"/>
      <c r="D13" s="267"/>
      <c r="E13" s="267"/>
      <c r="F13" s="268"/>
      <c r="G13" s="31"/>
      <c r="H13" s="31"/>
      <c r="I13" s="269"/>
      <c r="J13" s="269"/>
      <c r="K13" s="270"/>
      <c r="BG13" s="1"/>
      <c r="BH13" s="1"/>
    </row>
    <row r="14" s="1" customFormat="true" ht="21.75" hidden="false" customHeight="true" outlineLevel="0" collapsed="false">
      <c r="A14" s="35" t="s">
        <v>307</v>
      </c>
      <c r="B14" s="30"/>
      <c r="C14" s="30"/>
      <c r="D14" s="84"/>
      <c r="E14" s="84"/>
      <c r="F14" s="271"/>
      <c r="G14" s="37" t="s">
        <v>13</v>
      </c>
      <c r="H14" s="37"/>
      <c r="I14" s="38" t="n">
        <f aca="false">I16+I34+I36+I38+I30</f>
        <v>135165</v>
      </c>
      <c r="J14" s="38"/>
      <c r="K14" s="39" t="n">
        <f aca="false">K16+K34+K36+K38+K30</f>
        <v>135165</v>
      </c>
    </row>
    <row r="15" s="1" customFormat="true" ht="21.75" hidden="false" customHeight="true" outlineLevel="0" collapsed="false">
      <c r="A15" s="178"/>
      <c r="B15" s="149"/>
      <c r="C15" s="149"/>
      <c r="D15" s="272"/>
      <c r="E15" s="272"/>
      <c r="F15" s="273"/>
      <c r="G15" s="149"/>
      <c r="H15" s="149"/>
      <c r="I15" s="43"/>
      <c r="J15" s="44"/>
      <c r="K15" s="44"/>
    </row>
    <row r="16" s="1" customFormat="true" ht="21.75" hidden="false" customHeight="true" outlineLevel="0" collapsed="false">
      <c r="A16" s="45"/>
      <c r="B16" s="46"/>
      <c r="C16" s="45" t="s">
        <v>14</v>
      </c>
      <c r="D16" s="274"/>
      <c r="E16" s="274"/>
      <c r="F16" s="275"/>
      <c r="G16" s="48" t="s">
        <v>15</v>
      </c>
      <c r="H16" s="48"/>
      <c r="I16" s="49" t="n">
        <f aca="false">I17</f>
        <v>77761</v>
      </c>
      <c r="J16" s="50"/>
      <c r="K16" s="51" t="n">
        <f aca="false">K17</f>
        <v>77761</v>
      </c>
    </row>
    <row r="17" s="1" customFormat="true" ht="21.75" hidden="false" customHeight="true" outlineLevel="0" collapsed="false">
      <c r="A17" s="35"/>
      <c r="B17" s="30"/>
      <c r="C17" s="35" t="s">
        <v>16</v>
      </c>
      <c r="D17" s="276"/>
      <c r="E17" s="84"/>
      <c r="F17" s="271"/>
      <c r="G17" s="53" t="s">
        <v>17</v>
      </c>
      <c r="H17" s="53"/>
      <c r="I17" s="54" t="n">
        <f aca="false">I18+I22</f>
        <v>77761</v>
      </c>
      <c r="J17" s="54"/>
      <c r="K17" s="55" t="n">
        <f aca="false">K18+K22</f>
        <v>77761</v>
      </c>
    </row>
    <row r="18" s="1" customFormat="true" ht="21.75" hidden="false" customHeight="true" outlineLevel="0" collapsed="false">
      <c r="A18" s="35"/>
      <c r="B18" s="30"/>
      <c r="C18" s="35" t="s">
        <v>18</v>
      </c>
      <c r="D18" s="276"/>
      <c r="E18" s="84"/>
      <c r="F18" s="271"/>
      <c r="G18" s="115" t="s">
        <v>19</v>
      </c>
      <c r="H18" s="115"/>
      <c r="I18" s="57" t="n">
        <f aca="false">I19</f>
        <v>0</v>
      </c>
      <c r="J18" s="57"/>
      <c r="K18" s="65" t="n">
        <f aca="false">K19</f>
        <v>0</v>
      </c>
    </row>
    <row r="19" s="1" customFormat="true" ht="21.75" hidden="false" customHeight="true" outlineLevel="0" collapsed="false">
      <c r="A19" s="35"/>
      <c r="B19" s="30"/>
      <c r="C19" s="35"/>
      <c r="D19" s="277" t="s">
        <v>20</v>
      </c>
      <c r="E19" s="84"/>
      <c r="F19" s="271"/>
      <c r="G19" s="58" t="s">
        <v>21</v>
      </c>
      <c r="H19" s="58"/>
      <c r="I19" s="59" t="n">
        <f aca="false">I20</f>
        <v>0</v>
      </c>
      <c r="J19" s="59"/>
      <c r="K19" s="60" t="n">
        <f aca="false">K20</f>
        <v>0</v>
      </c>
    </row>
    <row r="20" s="1" customFormat="true" ht="36.75" hidden="false" customHeight="true" outlineLevel="0" collapsed="false">
      <c r="A20" s="35"/>
      <c r="B20" s="30"/>
      <c r="C20" s="35"/>
      <c r="D20" s="276"/>
      <c r="E20" s="271" t="s">
        <v>22</v>
      </c>
      <c r="F20" s="271"/>
      <c r="G20" s="56" t="s">
        <v>23</v>
      </c>
      <c r="H20" s="56"/>
      <c r="I20" s="62" t="n">
        <f aca="false">SUM(J20:K20)</f>
        <v>0</v>
      </c>
      <c r="J20" s="62"/>
      <c r="K20" s="212" t="n">
        <f aca="false">K21</f>
        <v>0</v>
      </c>
    </row>
    <row r="21" s="1" customFormat="true" ht="36.75" hidden="false" customHeight="true" outlineLevel="0" collapsed="false">
      <c r="A21" s="35"/>
      <c r="B21" s="30"/>
      <c r="C21" s="35"/>
      <c r="D21" s="276"/>
      <c r="E21" s="278"/>
      <c r="F21" s="279" t="s">
        <v>24</v>
      </c>
      <c r="G21" s="56" t="s">
        <v>25</v>
      </c>
      <c r="H21" s="56"/>
      <c r="I21" s="62" t="n">
        <f aca="false">SUM(J21:K21)</f>
        <v>0</v>
      </c>
      <c r="J21" s="62"/>
      <c r="K21" s="212"/>
    </row>
    <row r="22" s="1" customFormat="true" ht="21.75" hidden="false" customHeight="true" outlineLevel="0" collapsed="false">
      <c r="A22" s="35"/>
      <c r="B22" s="30"/>
      <c r="C22" s="78" t="s">
        <v>26</v>
      </c>
      <c r="D22" s="78"/>
      <c r="E22" s="78"/>
      <c r="F22" s="78"/>
      <c r="G22" s="115" t="s">
        <v>27</v>
      </c>
      <c r="H22" s="115"/>
      <c r="I22" s="57" t="n">
        <f aca="false">I23+I26+I28</f>
        <v>77761</v>
      </c>
      <c r="J22" s="57"/>
      <c r="K22" s="65" t="n">
        <f aca="false">K23+K26+K28</f>
        <v>77761</v>
      </c>
    </row>
    <row r="23" s="1" customFormat="true" ht="26.25" hidden="false" customHeight="true" outlineLevel="0" collapsed="false">
      <c r="A23" s="35"/>
      <c r="B23" s="30"/>
      <c r="C23" s="30"/>
      <c r="D23" s="83" t="s">
        <v>28</v>
      </c>
      <c r="E23" s="83"/>
      <c r="F23" s="83"/>
      <c r="G23" s="58" t="s">
        <v>29</v>
      </c>
      <c r="H23" s="58"/>
      <c r="I23" s="59" t="n">
        <f aca="false">I24+I25</f>
        <v>72784</v>
      </c>
      <c r="J23" s="59"/>
      <c r="K23" s="60" t="n">
        <f aca="false">K24+K25</f>
        <v>72784</v>
      </c>
    </row>
    <row r="24" s="1" customFormat="true" ht="28.5" hidden="false" customHeight="true" outlineLevel="0" collapsed="false">
      <c r="A24" s="35"/>
      <c r="B24" s="30"/>
      <c r="C24" s="30"/>
      <c r="D24" s="84"/>
      <c r="E24" s="271" t="s">
        <v>30</v>
      </c>
      <c r="F24" s="271"/>
      <c r="G24" s="56" t="s">
        <v>31</v>
      </c>
      <c r="H24" s="56"/>
      <c r="I24" s="62" t="n">
        <f aca="false">SUM(J24:K24)</f>
        <v>72161</v>
      </c>
      <c r="J24" s="62"/>
      <c r="K24" s="212" t="n">
        <v>72161</v>
      </c>
    </row>
    <row r="25" s="1" customFormat="true" ht="40.5" hidden="false" customHeight="true" outlineLevel="0" collapsed="false">
      <c r="A25" s="35"/>
      <c r="B25" s="30"/>
      <c r="C25" s="30"/>
      <c r="D25" s="84"/>
      <c r="E25" s="271" t="s">
        <v>32</v>
      </c>
      <c r="F25" s="271"/>
      <c r="G25" s="66" t="s">
        <v>33</v>
      </c>
      <c r="H25" s="66"/>
      <c r="I25" s="62" t="n">
        <f aca="false">SUM(J25:K25)</f>
        <v>623</v>
      </c>
      <c r="J25" s="62"/>
      <c r="K25" s="212" t="n">
        <v>623</v>
      </c>
    </row>
    <row r="26" s="1" customFormat="true" ht="21.75" hidden="false" customHeight="true" outlineLevel="0" collapsed="false">
      <c r="A26" s="35"/>
      <c r="B26" s="30"/>
      <c r="C26" s="30"/>
      <c r="D26" s="277" t="s">
        <v>34</v>
      </c>
      <c r="E26" s="84"/>
      <c r="F26" s="271"/>
      <c r="G26" s="58" t="s">
        <v>35</v>
      </c>
      <c r="H26" s="58"/>
      <c r="I26" s="59" t="n">
        <f aca="false">I27</f>
        <v>4970</v>
      </c>
      <c r="J26" s="59"/>
      <c r="K26" s="60" t="n">
        <f aca="false">K27</f>
        <v>4970</v>
      </c>
    </row>
    <row r="27" s="1" customFormat="true" ht="21.75" hidden="false" customHeight="true" outlineLevel="0" collapsed="false">
      <c r="A27" s="35"/>
      <c r="B27" s="30"/>
      <c r="C27" s="30"/>
      <c r="D27" s="84"/>
      <c r="E27" s="84" t="s">
        <v>36</v>
      </c>
      <c r="F27" s="271"/>
      <c r="G27" s="66" t="s">
        <v>37</v>
      </c>
      <c r="H27" s="66"/>
      <c r="I27" s="62" t="n">
        <f aca="false">SUM(J27:K27)</f>
        <v>4970</v>
      </c>
      <c r="J27" s="62"/>
      <c r="K27" s="212" t="n">
        <v>4970</v>
      </c>
    </row>
    <row r="28" s="1" customFormat="true" ht="31.5" hidden="false" customHeight="true" outlineLevel="0" collapsed="false">
      <c r="A28" s="35"/>
      <c r="B28" s="30"/>
      <c r="C28" s="30"/>
      <c r="D28" s="83" t="s">
        <v>38</v>
      </c>
      <c r="E28" s="83"/>
      <c r="F28" s="83"/>
      <c r="G28" s="58" t="s">
        <v>39</v>
      </c>
      <c r="H28" s="58"/>
      <c r="I28" s="59" t="n">
        <f aca="false">I29</f>
        <v>7</v>
      </c>
      <c r="J28" s="59"/>
      <c r="K28" s="60" t="n">
        <f aca="false">K29</f>
        <v>7</v>
      </c>
    </row>
    <row r="29" s="1" customFormat="true" ht="21.75" hidden="false" customHeight="true" outlineLevel="0" collapsed="false">
      <c r="A29" s="35"/>
      <c r="B29" s="30"/>
      <c r="C29" s="30"/>
      <c r="D29" s="84"/>
      <c r="E29" s="84" t="s">
        <v>40</v>
      </c>
      <c r="F29" s="271"/>
      <c r="G29" s="66" t="s">
        <v>41</v>
      </c>
      <c r="H29" s="66"/>
      <c r="I29" s="62" t="n">
        <f aca="false">SUM(J29:K29)</f>
        <v>7</v>
      </c>
      <c r="J29" s="62"/>
      <c r="K29" s="212" t="n">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5.5" hidden="false" customHeight="true" outlineLevel="0" collapsed="false">
      <c r="A31" s="35"/>
      <c r="B31" s="30"/>
      <c r="C31" s="70"/>
      <c r="D31" s="271" t="s">
        <v>44</v>
      </c>
      <c r="E31" s="271"/>
      <c r="F31" s="271"/>
      <c r="G31" s="72" t="s">
        <v>45</v>
      </c>
      <c r="H31" s="72"/>
      <c r="I31" s="62" t="n">
        <f aca="false">I32</f>
        <v>49985</v>
      </c>
      <c r="J31" s="62"/>
      <c r="K31" s="212" t="n">
        <f aca="false">K32</f>
        <v>49985</v>
      </c>
    </row>
    <row r="32" s="1" customFormat="true" ht="25.5" hidden="false" customHeight="true" outlineLevel="0" collapsed="false">
      <c r="A32" s="35"/>
      <c r="B32" s="30"/>
      <c r="C32" s="70"/>
      <c r="D32" s="267"/>
      <c r="E32" s="271" t="s">
        <v>46</v>
      </c>
      <c r="F32" s="271"/>
      <c r="G32" s="72" t="s">
        <v>47</v>
      </c>
      <c r="H32" s="72"/>
      <c r="I32" s="62" t="n">
        <f aca="false">SUM(J32:K32)</f>
        <v>49985</v>
      </c>
      <c r="J32" s="73"/>
      <c r="K32" s="213" t="n">
        <v>49985</v>
      </c>
    </row>
    <row r="33" s="1" customFormat="true" ht="25.5" hidden="false" customHeight="true" outlineLevel="0" collapsed="false">
      <c r="A33" s="46"/>
      <c r="B33" s="46"/>
      <c r="C33" s="74" t="s">
        <v>48</v>
      </c>
      <c r="D33" s="74"/>
      <c r="E33" s="74"/>
      <c r="F33" s="74"/>
      <c r="G33" s="75" t="s">
        <v>49</v>
      </c>
      <c r="H33" s="75"/>
      <c r="I33" s="76" t="n">
        <f aca="false">I34+I36</f>
        <v>250</v>
      </c>
      <c r="J33" s="76"/>
      <c r="K33" s="77" t="n">
        <f aca="false">K34+K36</f>
        <v>250</v>
      </c>
    </row>
    <row r="34" s="1" customFormat="true" ht="25.5" hidden="false" customHeight="true" outlineLevel="0" collapsed="false">
      <c r="A34" s="35"/>
      <c r="B34" s="30"/>
      <c r="C34" s="30"/>
      <c r="D34" s="83" t="s">
        <v>50</v>
      </c>
      <c r="E34" s="83"/>
      <c r="F34" s="83"/>
      <c r="G34" s="79" t="s">
        <v>51</v>
      </c>
      <c r="H34" s="79"/>
      <c r="I34" s="59" t="n">
        <f aca="false">I35</f>
        <v>250</v>
      </c>
      <c r="J34" s="80"/>
      <c r="K34" s="81" t="n">
        <f aca="false">K35</f>
        <v>250</v>
      </c>
    </row>
    <row r="35" s="1" customFormat="true" ht="25.5" hidden="false" customHeight="true" outlineLevel="0" collapsed="false">
      <c r="A35" s="35"/>
      <c r="B35" s="30"/>
      <c r="C35" s="35"/>
      <c r="D35" s="84"/>
      <c r="E35" s="271" t="s">
        <v>52</v>
      </c>
      <c r="F35" s="271"/>
      <c r="G35" s="82" t="s">
        <v>53</v>
      </c>
      <c r="H35" s="82"/>
      <c r="I35" s="62" t="n">
        <f aca="false">SUM(J35:K35)</f>
        <v>250</v>
      </c>
      <c r="J35" s="62"/>
      <c r="K35" s="212" t="n">
        <v>250</v>
      </c>
    </row>
    <row r="36" s="1" customFormat="true" ht="25.5" hidden="false" customHeight="true" outlineLevel="0" collapsed="false">
      <c r="A36" s="35"/>
      <c r="B36" s="30"/>
      <c r="C36" s="30"/>
      <c r="D36" s="83" t="s">
        <v>54</v>
      </c>
      <c r="E36" s="83"/>
      <c r="F36" s="83"/>
      <c r="G36" s="58" t="s">
        <v>55</v>
      </c>
      <c r="H36" s="58"/>
      <c r="I36" s="59" t="n">
        <f aca="false">I37</f>
        <v>0</v>
      </c>
      <c r="J36" s="59"/>
      <c r="K36" s="60" t="n">
        <f aca="false">K37</f>
        <v>0</v>
      </c>
    </row>
    <row r="37" s="1" customFormat="true" ht="25.5" hidden="false" customHeight="true" outlineLevel="0" collapsed="false">
      <c r="A37" s="35"/>
      <c r="B37" s="30"/>
      <c r="C37" s="30"/>
      <c r="D37" s="84"/>
      <c r="E37" s="84" t="s">
        <v>56</v>
      </c>
      <c r="F37" s="271"/>
      <c r="G37" s="66" t="s">
        <v>57</v>
      </c>
      <c r="H37" s="66"/>
      <c r="I37" s="62" t="n">
        <f aca="false">SUM(J37:K37)</f>
        <v>0</v>
      </c>
      <c r="J37" s="73"/>
      <c r="K37" s="213"/>
    </row>
    <row r="38" s="1" customFormat="true" ht="72.75" hidden="false" customHeight="true" outlineLevel="0" collapsed="false">
      <c r="A38" s="35"/>
      <c r="B38" s="30"/>
      <c r="C38" s="30"/>
      <c r="D38" s="83" t="s">
        <v>58</v>
      </c>
      <c r="E38" s="83"/>
      <c r="F38" s="83"/>
      <c r="G38" s="79" t="s">
        <v>59</v>
      </c>
      <c r="H38" s="79"/>
      <c r="I38" s="59" t="n">
        <f aca="false">I39+I43</f>
        <v>7169</v>
      </c>
      <c r="J38" s="59"/>
      <c r="K38" s="60" t="n">
        <f aca="false">K39+K43</f>
        <v>7169</v>
      </c>
    </row>
    <row r="39" s="1" customFormat="true" ht="25.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212"/>
    </row>
    <row r="41" s="1" customFormat="true" ht="36.75" hidden="false" customHeight="true" outlineLevel="0" collapsed="false">
      <c r="A41" s="35"/>
      <c r="B41" s="30"/>
      <c r="C41" s="30"/>
      <c r="D41" s="84"/>
      <c r="E41" s="89" t="s">
        <v>64</v>
      </c>
      <c r="F41" s="89"/>
      <c r="G41" s="90" t="s">
        <v>65</v>
      </c>
      <c r="H41" s="82"/>
      <c r="I41" s="62" t="n">
        <f aca="false">SUM(J41:K41)</f>
        <v>22</v>
      </c>
      <c r="J41" s="62"/>
      <c r="K41" s="212" t="n">
        <v>22</v>
      </c>
    </row>
    <row r="42" s="1" customFormat="true" ht="36.75" hidden="false" customHeight="true" outlineLevel="0" collapsed="false">
      <c r="A42" s="35"/>
      <c r="B42" s="30"/>
      <c r="C42" s="30"/>
      <c r="D42" s="84"/>
      <c r="E42" s="85" t="s">
        <v>66</v>
      </c>
      <c r="F42" s="85"/>
      <c r="G42" s="82" t="s">
        <v>67</v>
      </c>
      <c r="H42" s="82"/>
      <c r="I42" s="62" t="n">
        <f aca="false">SUM(J42:K42)</f>
        <v>6658</v>
      </c>
      <c r="J42" s="62"/>
      <c r="K42" s="212" t="n">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28.5" hidden="false" customHeight="true" outlineLevel="0" collapsed="false">
      <c r="A44" s="91"/>
      <c r="B44" s="92"/>
      <c r="C44" s="92"/>
      <c r="D44" s="92"/>
      <c r="E44" s="93"/>
      <c r="F44" s="97" t="s">
        <v>70</v>
      </c>
      <c r="G44" s="98" t="s">
        <v>71</v>
      </c>
      <c r="H44" s="82"/>
      <c r="I44" s="62" t="n">
        <f aca="false">SUM(J44:K44)</f>
        <v>489</v>
      </c>
      <c r="J44" s="62"/>
      <c r="K44" s="212" t="n">
        <v>489</v>
      </c>
    </row>
    <row r="45" s="1" customFormat="true" ht="21.75" hidden="false" customHeight="true" outlineLevel="0" collapsed="false">
      <c r="A45" s="99"/>
      <c r="B45" s="100"/>
      <c r="C45" s="100"/>
      <c r="D45" s="280"/>
      <c r="E45" s="281"/>
      <c r="F45" s="281"/>
      <c r="G45" s="103"/>
      <c r="H45" s="103"/>
      <c r="I45" s="104"/>
      <c r="J45" s="104"/>
      <c r="K45" s="106" t="n">
        <f aca="false">+K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78" t="s">
        <v>75</v>
      </c>
      <c r="B49" s="78"/>
      <c r="C49" s="78"/>
      <c r="D49" s="78"/>
      <c r="E49" s="78"/>
      <c r="F49" s="78"/>
      <c r="G49" s="37" t="s">
        <v>76</v>
      </c>
      <c r="H49" s="111" t="s">
        <v>77</v>
      </c>
      <c r="I49" s="113" t="n">
        <f aca="false">I51+I69</f>
        <v>138141</v>
      </c>
      <c r="J49" s="215" t="n">
        <f aca="false">J51+J69</f>
        <v>125390</v>
      </c>
      <c r="K49" s="216" t="n">
        <f aca="false">K51+K69</f>
        <v>12751</v>
      </c>
    </row>
    <row r="50" s="1" customFormat="true" ht="22.5" hidden="false" customHeight="true" outlineLevel="0" collapsed="false">
      <c r="A50" s="78"/>
      <c r="B50" s="78"/>
      <c r="C50" s="78"/>
      <c r="D50" s="78"/>
      <c r="E50" s="78"/>
      <c r="F50" s="78"/>
      <c r="G50" s="37"/>
      <c r="H50" s="111" t="s">
        <v>78</v>
      </c>
      <c r="I50" s="113" t="n">
        <f aca="false">I52+I70</f>
        <v>135165</v>
      </c>
      <c r="J50" s="215" t="n">
        <f aca="false">J52+J70</f>
        <v>122545</v>
      </c>
      <c r="K50" s="216" t="n">
        <f aca="false">K52+K70</f>
        <v>12620</v>
      </c>
    </row>
    <row r="51" s="1" customFormat="true" ht="22.5" hidden="false" customHeight="true" outlineLevel="0" collapsed="false">
      <c r="A51" s="30"/>
      <c r="B51" s="35" t="s">
        <v>79</v>
      </c>
      <c r="C51" s="35"/>
      <c r="D51" s="35"/>
      <c r="E51" s="35"/>
      <c r="F51" s="35"/>
      <c r="G51" s="115" t="s">
        <v>80</v>
      </c>
      <c r="H51" s="111" t="s">
        <v>77</v>
      </c>
      <c r="I51" s="116" t="n">
        <f aca="false">J51+K51</f>
        <v>120226</v>
      </c>
      <c r="J51" s="116" t="n">
        <f aca="false">J53+J55+J57+J61+J59+J65+J63</f>
        <v>107606</v>
      </c>
      <c r="K51" s="116" t="n">
        <f aca="false">K53+K55+K57+K61+K59+K65+K63</f>
        <v>12620</v>
      </c>
    </row>
    <row r="52" s="1" customFormat="true" ht="22.5" hidden="false" customHeight="true" outlineLevel="0" collapsed="false">
      <c r="A52" s="30"/>
      <c r="B52" s="35"/>
      <c r="C52" s="35"/>
      <c r="D52" s="35"/>
      <c r="E52" s="35"/>
      <c r="F52" s="35"/>
      <c r="G52" s="115"/>
      <c r="H52" s="111" t="s">
        <v>78</v>
      </c>
      <c r="I52" s="116" t="n">
        <f aca="false">J52+K52</f>
        <v>118558</v>
      </c>
      <c r="J52" s="116" t="n">
        <f aca="false">J54+J56+J58+J62+J60+J66+J64</f>
        <v>105938</v>
      </c>
      <c r="K52" s="116" t="n">
        <f aca="false">K54+K56+K58+K62+K60+K66+K64</f>
        <v>12620</v>
      </c>
    </row>
    <row r="53" s="1" customFormat="true" ht="22.5" hidden="false" customHeight="true" outlineLevel="0" collapsed="false">
      <c r="A53" s="30"/>
      <c r="B53" s="30"/>
      <c r="C53" s="78" t="s">
        <v>81</v>
      </c>
      <c r="D53" s="78"/>
      <c r="E53" s="78"/>
      <c r="F53" s="78"/>
      <c r="G53" s="56" t="n">
        <v>10</v>
      </c>
      <c r="H53" s="117" t="s">
        <v>77</v>
      </c>
      <c r="I53" s="131" t="n">
        <f aca="false">SUM(J53:K53)</f>
        <v>1748</v>
      </c>
      <c r="J53" s="217" t="n">
        <f aca="false">J81</f>
        <v>1748</v>
      </c>
      <c r="K53" s="141" t="n">
        <f aca="false">K81</f>
        <v>0</v>
      </c>
    </row>
    <row r="54" s="1" customFormat="true" ht="22.5" hidden="false" customHeight="true" outlineLevel="0" collapsed="false">
      <c r="A54" s="30"/>
      <c r="B54" s="30"/>
      <c r="C54" s="78"/>
      <c r="D54" s="78"/>
      <c r="E54" s="78"/>
      <c r="F54" s="78"/>
      <c r="G54" s="56"/>
      <c r="H54" s="117" t="s">
        <v>78</v>
      </c>
      <c r="I54" s="131" t="n">
        <f aca="false">SUM(J54:K54)</f>
        <v>1748</v>
      </c>
      <c r="J54" s="217" t="n">
        <f aca="false">J82</f>
        <v>1748</v>
      </c>
      <c r="K54" s="141" t="n">
        <f aca="false">K82</f>
        <v>0</v>
      </c>
    </row>
    <row r="55" s="1" customFormat="true" ht="22.5" hidden="false" customHeight="true" outlineLevel="0" collapsed="false">
      <c r="A55" s="30"/>
      <c r="B55" s="30"/>
      <c r="C55" s="119" t="s">
        <v>82</v>
      </c>
      <c r="D55" s="119"/>
      <c r="E55" s="119"/>
      <c r="F55" s="119"/>
      <c r="G55" s="66" t="n">
        <v>20</v>
      </c>
      <c r="H55" s="117" t="s">
        <v>77</v>
      </c>
      <c r="I55" s="131" t="n">
        <f aca="false">SUM(J55:K55)</f>
        <v>109373</v>
      </c>
      <c r="J55" s="217" t="n">
        <f aca="false">J127</f>
        <v>96775</v>
      </c>
      <c r="K55" s="141" t="n">
        <f aca="false">K127</f>
        <v>12598</v>
      </c>
    </row>
    <row r="56" s="1" customFormat="true" ht="22.5" hidden="false" customHeight="true" outlineLevel="0" collapsed="false">
      <c r="A56" s="30"/>
      <c r="B56" s="30"/>
      <c r="C56" s="119"/>
      <c r="D56" s="119"/>
      <c r="E56" s="119"/>
      <c r="F56" s="119"/>
      <c r="G56" s="66"/>
      <c r="H56" s="117" t="s">
        <v>78</v>
      </c>
      <c r="I56" s="131" t="n">
        <f aca="false">SUM(J56:K56)</f>
        <v>109373</v>
      </c>
      <c r="J56" s="217" t="n">
        <f aca="false">J128</f>
        <v>96775</v>
      </c>
      <c r="K56" s="141" t="n">
        <f aca="false">K128</f>
        <v>12598</v>
      </c>
    </row>
    <row r="57" s="1" customFormat="true" ht="22.5" hidden="false" customHeight="true" outlineLevel="0" collapsed="false">
      <c r="A57" s="30"/>
      <c r="B57" s="30"/>
      <c r="C57" s="120" t="s">
        <v>83</v>
      </c>
      <c r="D57" s="120"/>
      <c r="E57" s="120"/>
      <c r="F57" s="120"/>
      <c r="G57" s="56" t="n">
        <v>51</v>
      </c>
      <c r="H57" s="117" t="s">
        <v>77</v>
      </c>
      <c r="I57" s="131" t="n">
        <f aca="false">SUM(J57:K57)</f>
        <v>0</v>
      </c>
      <c r="J57" s="217" t="n">
        <f aca="false">J203+J295</f>
        <v>0</v>
      </c>
      <c r="K57" s="217" t="n">
        <f aca="false">K203+K295</f>
        <v>0</v>
      </c>
    </row>
    <row r="58" s="1" customFormat="true" ht="22.5" hidden="false" customHeight="true" outlineLevel="0" collapsed="false">
      <c r="A58" s="30"/>
      <c r="B58" s="30"/>
      <c r="C58" s="120"/>
      <c r="D58" s="120"/>
      <c r="E58" s="120"/>
      <c r="F58" s="120"/>
      <c r="G58" s="56"/>
      <c r="H58" s="117" t="s">
        <v>78</v>
      </c>
      <c r="I58" s="131" t="n">
        <f aca="false">SUM(J58:K58)</f>
        <v>0</v>
      </c>
      <c r="J58" s="217" t="n">
        <f aca="false">J204+J296</f>
        <v>0</v>
      </c>
      <c r="K58" s="217" t="n">
        <f aca="false">K204+K296</f>
        <v>0</v>
      </c>
    </row>
    <row r="59" s="1" customFormat="true" ht="22.5" hidden="false" customHeight="true" outlineLevel="0" collapsed="false">
      <c r="A59" s="30"/>
      <c r="B59" s="30"/>
      <c r="C59" s="35" t="s">
        <v>84</v>
      </c>
      <c r="D59" s="35"/>
      <c r="E59" s="35"/>
      <c r="F59" s="35"/>
      <c r="G59" s="56" t="n">
        <v>55</v>
      </c>
      <c r="H59" s="117" t="s">
        <v>77</v>
      </c>
      <c r="I59" s="131" t="n">
        <f aca="false">SUM(J59:K59)</f>
        <v>0</v>
      </c>
      <c r="J59" s="217" t="n">
        <f aca="false">J213</f>
        <v>0</v>
      </c>
      <c r="K59" s="141" t="n">
        <f aca="false">K213</f>
        <v>0</v>
      </c>
    </row>
    <row r="60" s="1" customFormat="true" ht="22.5" hidden="false" customHeight="true" outlineLevel="0" collapsed="false">
      <c r="A60" s="30"/>
      <c r="B60" s="30"/>
      <c r="C60" s="35"/>
      <c r="D60" s="35"/>
      <c r="E60" s="35"/>
      <c r="F60" s="35"/>
      <c r="G60" s="56"/>
      <c r="H60" s="117" t="s">
        <v>78</v>
      </c>
      <c r="I60" s="131" t="n">
        <f aca="false">SUM(J60:K60)</f>
        <v>0</v>
      </c>
      <c r="J60" s="217" t="n">
        <f aca="false">J214</f>
        <v>0</v>
      </c>
      <c r="K60" s="141" t="n">
        <f aca="false">K214</f>
        <v>0</v>
      </c>
    </row>
    <row r="61" s="1" customFormat="true" ht="22.5" hidden="false" customHeight="true" outlineLevel="0" collapsed="false">
      <c r="A61" s="30"/>
      <c r="B61" s="30"/>
      <c r="C61" s="119" t="s">
        <v>85</v>
      </c>
      <c r="D61" s="119"/>
      <c r="E61" s="119"/>
      <c r="F61" s="119"/>
      <c r="G61" s="56" t="n">
        <v>57</v>
      </c>
      <c r="H61" s="117" t="s">
        <v>77</v>
      </c>
      <c r="I61" s="131" t="n">
        <f aca="false">SUM(J61:K61)</f>
        <v>217</v>
      </c>
      <c r="J61" s="217" t="n">
        <f aca="false">J301</f>
        <v>195</v>
      </c>
      <c r="K61" s="217" t="n">
        <f aca="false">K301</f>
        <v>22</v>
      </c>
    </row>
    <row r="62" s="1" customFormat="true" ht="22.5" hidden="false" customHeight="true" outlineLevel="0" collapsed="false">
      <c r="A62" s="30"/>
      <c r="B62" s="30"/>
      <c r="C62" s="119"/>
      <c r="D62" s="119"/>
      <c r="E62" s="119"/>
      <c r="F62" s="119"/>
      <c r="G62" s="56"/>
      <c r="H62" s="117" t="s">
        <v>78</v>
      </c>
      <c r="I62" s="131" t="n">
        <f aca="false">SUM(J62:K62)</f>
        <v>217</v>
      </c>
      <c r="J62" s="217" t="n">
        <f aca="false">J302</f>
        <v>195</v>
      </c>
      <c r="K62" s="217" t="n">
        <f aca="false">K302</f>
        <v>22</v>
      </c>
    </row>
    <row r="63" s="1" customFormat="true" ht="22.5" hidden="false" customHeight="true" outlineLevel="0" collapsed="false">
      <c r="A63" s="30"/>
      <c r="B63" s="30"/>
      <c r="C63" s="121" t="s">
        <v>86</v>
      </c>
      <c r="D63" s="121"/>
      <c r="E63" s="121"/>
      <c r="F63" s="121"/>
      <c r="G63" s="56" t="n">
        <v>58</v>
      </c>
      <c r="H63" s="117" t="s">
        <v>77</v>
      </c>
      <c r="I63" s="131" t="n">
        <f aca="false">SUM(J63:K63)</f>
        <v>8887</v>
      </c>
      <c r="J63" s="217" t="n">
        <f aca="false">J219</f>
        <v>8887</v>
      </c>
      <c r="K63" s="141" t="n">
        <f aca="false">K219</f>
        <v>0</v>
      </c>
    </row>
    <row r="64" s="1" customFormat="true" ht="22.5" hidden="false" customHeight="true" outlineLevel="0" collapsed="false">
      <c r="A64" s="30"/>
      <c r="B64" s="30"/>
      <c r="C64" s="121"/>
      <c r="D64" s="121"/>
      <c r="E64" s="121"/>
      <c r="F64" s="121"/>
      <c r="G64" s="56"/>
      <c r="H64" s="117" t="s">
        <v>78</v>
      </c>
      <c r="I64" s="131" t="n">
        <f aca="false">SUM(J64:K64)</f>
        <v>7219</v>
      </c>
      <c r="J64" s="217" t="n">
        <f aca="false">J220</f>
        <v>7219</v>
      </c>
      <c r="K64" s="141" t="n">
        <f aca="false">K220</f>
        <v>0</v>
      </c>
    </row>
    <row r="65" s="1" customFormat="true" ht="22.5" hidden="false" customHeight="true" outlineLevel="0" collapsed="false">
      <c r="A65" s="30"/>
      <c r="B65" s="30"/>
      <c r="C65" s="119" t="s">
        <v>87</v>
      </c>
      <c r="D65" s="119"/>
      <c r="E65" s="119"/>
      <c r="F65" s="119"/>
      <c r="G65" s="56" t="n">
        <v>59</v>
      </c>
      <c r="H65" s="117" t="s">
        <v>77</v>
      </c>
      <c r="I65" s="131" t="n">
        <f aca="false">SUM(J65:K65)</f>
        <v>1</v>
      </c>
      <c r="J65" s="217" t="n">
        <f aca="false">J253</f>
        <v>1</v>
      </c>
      <c r="K65" s="141" t="n">
        <f aca="false">K255</f>
        <v>0</v>
      </c>
    </row>
    <row r="66" s="1" customFormat="true" ht="22.5" hidden="false" customHeight="true" outlineLevel="0" collapsed="false">
      <c r="A66" s="30"/>
      <c r="B66" s="30"/>
      <c r="C66" s="119"/>
      <c r="D66" s="119"/>
      <c r="E66" s="119"/>
      <c r="F66" s="119"/>
      <c r="G66" s="56"/>
      <c r="H66" s="117" t="s">
        <v>78</v>
      </c>
      <c r="I66" s="131" t="n">
        <f aca="false">SUM(J66:K66)</f>
        <v>1</v>
      </c>
      <c r="J66" s="217" t="n">
        <f aca="false">J254</f>
        <v>1</v>
      </c>
      <c r="K66" s="141" t="n">
        <f aca="false">K256</f>
        <v>0</v>
      </c>
    </row>
    <row r="67" s="1" customFormat="true" ht="22.5" hidden="false" customHeight="true" outlineLevel="0" collapsed="false">
      <c r="A67" s="30"/>
      <c r="B67" s="137"/>
      <c r="C67" s="122" t="s">
        <v>88</v>
      </c>
      <c r="D67" s="122"/>
      <c r="E67" s="122"/>
      <c r="F67" s="122"/>
      <c r="G67" s="56" t="n">
        <v>65</v>
      </c>
      <c r="H67" s="117" t="s">
        <v>77</v>
      </c>
      <c r="I67" s="131" t="n">
        <f aca="false">I259</f>
        <v>0</v>
      </c>
      <c r="J67" s="131" t="n">
        <f aca="false">J259</f>
        <v>0</v>
      </c>
      <c r="K67" s="131" t="n">
        <f aca="false">K259</f>
        <v>0</v>
      </c>
    </row>
    <row r="68" s="1" customFormat="true" ht="22.5" hidden="false" customHeight="true" outlineLevel="0" collapsed="false">
      <c r="A68" s="30"/>
      <c r="B68" s="137"/>
      <c r="C68" s="122"/>
      <c r="D68" s="122"/>
      <c r="E68" s="122"/>
      <c r="F68" s="122"/>
      <c r="G68" s="56"/>
      <c r="H68" s="117" t="s">
        <v>78</v>
      </c>
      <c r="I68" s="131" t="n">
        <f aca="false">I260</f>
        <v>0</v>
      </c>
      <c r="J68" s="131" t="n">
        <f aca="false">J260</f>
        <v>0</v>
      </c>
      <c r="K68" s="131" t="n">
        <f aca="false">K260</f>
        <v>0</v>
      </c>
    </row>
    <row r="69" s="1" customFormat="true" ht="22.5" hidden="false" customHeight="true" outlineLevel="0" collapsed="false">
      <c r="A69" s="30"/>
      <c r="B69" s="35" t="s">
        <v>89</v>
      </c>
      <c r="C69" s="35"/>
      <c r="D69" s="35"/>
      <c r="E69" s="35"/>
      <c r="F69" s="35"/>
      <c r="G69" s="115" t="n">
        <v>70</v>
      </c>
      <c r="H69" s="117" t="s">
        <v>77</v>
      </c>
      <c r="I69" s="116" t="n">
        <f aca="false">I71</f>
        <v>17915</v>
      </c>
      <c r="J69" s="218" t="n">
        <f aca="false">J71</f>
        <v>17784</v>
      </c>
      <c r="K69" s="219" t="n">
        <f aca="false">K71</f>
        <v>131</v>
      </c>
    </row>
    <row r="70" s="1" customFormat="true" ht="22.5" hidden="false" customHeight="true" outlineLevel="0" collapsed="false">
      <c r="A70" s="30"/>
      <c r="B70" s="35"/>
      <c r="C70" s="35"/>
      <c r="D70" s="35"/>
      <c r="E70" s="35"/>
      <c r="F70" s="35"/>
      <c r="G70" s="115"/>
      <c r="H70" s="117" t="s">
        <v>78</v>
      </c>
      <c r="I70" s="116" t="n">
        <f aca="false">I72</f>
        <v>16607</v>
      </c>
      <c r="J70" s="218" t="n">
        <f aca="false">J72</f>
        <v>16607</v>
      </c>
      <c r="K70" s="219" t="n">
        <f aca="false">K72</f>
        <v>0</v>
      </c>
    </row>
    <row r="71" s="1" customFormat="true" ht="22.5" hidden="false" customHeight="true" outlineLevel="0" collapsed="false">
      <c r="A71" s="30"/>
      <c r="B71" s="30"/>
      <c r="C71" s="119" t="s">
        <v>90</v>
      </c>
      <c r="D71" s="119"/>
      <c r="E71" s="119"/>
      <c r="F71" s="119"/>
      <c r="G71" s="56" t="n">
        <v>71</v>
      </c>
      <c r="H71" s="117" t="s">
        <v>77</v>
      </c>
      <c r="I71" s="131" t="n">
        <f aca="false">SUM(J71:K71)</f>
        <v>17915</v>
      </c>
      <c r="J71" s="217" t="n">
        <f aca="false">J265</f>
        <v>17784</v>
      </c>
      <c r="K71" s="141" t="n">
        <f aca="false">K265</f>
        <v>131</v>
      </c>
    </row>
    <row r="72" s="1" customFormat="true" ht="22.5" hidden="false" customHeight="true" outlineLevel="0" collapsed="false">
      <c r="A72" s="30"/>
      <c r="B72" s="30"/>
      <c r="C72" s="119"/>
      <c r="D72" s="119"/>
      <c r="E72" s="119"/>
      <c r="F72" s="119"/>
      <c r="G72" s="56"/>
      <c r="H72" s="117" t="s">
        <v>78</v>
      </c>
      <c r="I72" s="131" t="n">
        <f aca="false">SUM(J72:K72)</f>
        <v>16607</v>
      </c>
      <c r="J72" s="217" t="n">
        <f aca="false">J266</f>
        <v>16607</v>
      </c>
      <c r="K72" s="141" t="n">
        <f aca="false">K266</f>
        <v>0</v>
      </c>
    </row>
    <row r="73" s="1" customFormat="true" ht="22.5" hidden="false" customHeight="true" outlineLevel="0" collapsed="false">
      <c r="A73" s="70"/>
      <c r="B73" s="31"/>
      <c r="C73" s="124"/>
      <c r="D73" s="124"/>
      <c r="E73" s="124"/>
      <c r="F73" s="124"/>
      <c r="G73" s="125"/>
      <c r="H73" s="126"/>
      <c r="I73" s="220"/>
      <c r="J73" s="63"/>
      <c r="K73" s="222"/>
    </row>
    <row r="74" s="109" customFormat="true" ht="22.5" hidden="false" customHeight="true" outlineLevel="0" collapsed="false">
      <c r="A74" s="91" t="s">
        <v>8</v>
      </c>
      <c r="B74" s="91"/>
      <c r="C74" s="91"/>
      <c r="D74" s="91"/>
      <c r="E74" s="91"/>
      <c r="F74" s="91"/>
      <c r="G74" s="107" t="s">
        <v>9</v>
      </c>
      <c r="H74" s="107"/>
      <c r="I74" s="27" t="s">
        <v>10</v>
      </c>
      <c r="J74" s="108" t="s">
        <v>72</v>
      </c>
      <c r="K74" s="108"/>
      <c r="BG74" s="109" t="s">
        <v>310</v>
      </c>
      <c r="BH74" s="109" t="s">
        <v>310</v>
      </c>
    </row>
    <row r="75" s="109" customFormat="true" ht="22.5" hidden="false" customHeight="true" outlineLevel="0" collapsed="false">
      <c r="A75" s="91"/>
      <c r="B75" s="91"/>
      <c r="C75" s="91"/>
      <c r="D75" s="91"/>
      <c r="E75" s="91"/>
      <c r="F75" s="91"/>
      <c r="G75" s="107"/>
      <c r="H75" s="107"/>
      <c r="I75" s="27"/>
      <c r="J75" s="110" t="s">
        <v>73</v>
      </c>
      <c r="K75" s="110" t="s">
        <v>74</v>
      </c>
      <c r="BD75" s="203" t="s">
        <v>311</v>
      </c>
      <c r="BE75" s="203" t="s">
        <v>312</v>
      </c>
      <c r="BG75" s="203" t="s">
        <v>311</v>
      </c>
      <c r="BH75" s="203" t="s">
        <v>312</v>
      </c>
    </row>
    <row r="76" s="109" customFormat="true" ht="22.5" hidden="false" customHeight="true" outlineLevel="0" collapsed="false">
      <c r="A76" s="91"/>
      <c r="B76" s="91"/>
      <c r="C76" s="91"/>
      <c r="D76" s="91"/>
      <c r="E76" s="91"/>
      <c r="F76" s="91"/>
      <c r="G76" s="107"/>
      <c r="H76" s="107"/>
      <c r="I76" s="27"/>
      <c r="J76" s="110"/>
      <c r="K76" s="110"/>
      <c r="BD76" s="203" t="s">
        <v>277</v>
      </c>
      <c r="BE76" s="203" t="s">
        <v>275</v>
      </c>
      <c r="BG76" s="203" t="s">
        <v>277</v>
      </c>
      <c r="BH76" s="203" t="s">
        <v>275</v>
      </c>
    </row>
    <row r="77" s="1" customFormat="true" ht="22.5" hidden="false" customHeight="true" outlineLevel="0" collapsed="false">
      <c r="A77" s="78" t="s">
        <v>91</v>
      </c>
      <c r="B77" s="78"/>
      <c r="C77" s="78"/>
      <c r="D77" s="78"/>
      <c r="E77" s="78"/>
      <c r="F77" s="78"/>
      <c r="G77" s="37" t="s">
        <v>92</v>
      </c>
      <c r="H77" s="117" t="s">
        <v>77</v>
      </c>
      <c r="I77" s="113" t="n">
        <f aca="false">I79+I263</f>
        <v>137924</v>
      </c>
      <c r="J77" s="113" t="n">
        <f aca="false">J79+J263</f>
        <v>125195</v>
      </c>
      <c r="K77" s="113" t="n">
        <f aca="false">K79+K263</f>
        <v>12729</v>
      </c>
      <c r="BD77" s="113" t="n">
        <f aca="false">BD79+BD263</f>
        <v>3977000</v>
      </c>
      <c r="BE77" s="113" t="n">
        <f aca="false">BE79+BE263</f>
        <v>133947000</v>
      </c>
      <c r="BG77" s="223" t="e">
        <f aca="false">BG79+BG263</f>
        <v>#REF!</v>
      </c>
      <c r="BH77" s="223" t="e">
        <f aca="false">BH79+BH263</f>
        <v>#REF!</v>
      </c>
      <c r="BJ77" s="166" t="e">
        <f aca="false">BD77-BG77</f>
        <v>#REF!</v>
      </c>
    </row>
    <row r="78" s="1" customFormat="true" ht="22.5" hidden="false" customHeight="true" outlineLevel="0" collapsed="false">
      <c r="A78" s="78"/>
      <c r="B78" s="78"/>
      <c r="C78" s="78"/>
      <c r="D78" s="78"/>
      <c r="E78" s="78"/>
      <c r="F78" s="78"/>
      <c r="G78" s="37"/>
      <c r="H78" s="117" t="s">
        <v>78</v>
      </c>
      <c r="I78" s="113" t="n">
        <f aca="false">I80+I264</f>
        <v>134948</v>
      </c>
      <c r="J78" s="113" t="n">
        <f aca="false">J80+J264</f>
        <v>122350</v>
      </c>
      <c r="K78" s="113" t="n">
        <f aca="false">K80+K264</f>
        <v>12598</v>
      </c>
      <c r="BD78" s="113" t="n">
        <f aca="false">BD80+BD264</f>
        <v>4112000</v>
      </c>
      <c r="BE78" s="113" t="n">
        <f aca="false">BE80+BE264</f>
        <v>130836000</v>
      </c>
      <c r="BG78" s="223" t="e">
        <f aca="false">BG80+BG264</f>
        <v>#REF!</v>
      </c>
      <c r="BH78" s="223" t="e">
        <f aca="false">BH80+BH264</f>
        <v>#REF!</v>
      </c>
    </row>
    <row r="79" s="1" customFormat="true" ht="22.5" hidden="false" customHeight="true" outlineLevel="0" collapsed="false">
      <c r="A79" s="30"/>
      <c r="B79" s="35" t="s">
        <v>93</v>
      </c>
      <c r="C79" s="35"/>
      <c r="D79" s="35"/>
      <c r="E79" s="35"/>
      <c r="F79" s="35"/>
      <c r="G79" s="115" t="s">
        <v>94</v>
      </c>
      <c r="H79" s="117" t="s">
        <v>77</v>
      </c>
      <c r="I79" s="116" t="n">
        <f aca="false">I81+I127+I203+I213+I219+I253</f>
        <v>120009</v>
      </c>
      <c r="J79" s="116" t="n">
        <f aca="false">J81+J127+J203+J213+J219+J253</f>
        <v>107411</v>
      </c>
      <c r="K79" s="116" t="n">
        <f aca="false">K81+K127+K203+K213+K219+K253</f>
        <v>12598</v>
      </c>
      <c r="BD79" s="116" t="n">
        <f aca="false">BD81+BD127+BD203+BD213+BD219+BD253</f>
        <v>3939000</v>
      </c>
      <c r="BE79" s="116" t="n">
        <f aca="false">BE81+BE127+BE203+BE213+BE219+BE253</f>
        <v>116070000</v>
      </c>
      <c r="BG79" s="224" t="e">
        <f aca="false">BG81+BG127+BG203+BG213+BG219+BG253+BG259</f>
        <v>#REF!</v>
      </c>
      <c r="BH79" s="224" t="e">
        <f aca="false">BH81+BH127+BH203+BH213+BH219+BH253+BH259</f>
        <v>#REF!</v>
      </c>
    </row>
    <row r="80" s="1" customFormat="true" ht="22.5" hidden="false" customHeight="true" outlineLevel="0" collapsed="false">
      <c r="A80" s="30"/>
      <c r="B80" s="35"/>
      <c r="C80" s="35"/>
      <c r="D80" s="35"/>
      <c r="E80" s="35"/>
      <c r="F80" s="35"/>
      <c r="G80" s="115"/>
      <c r="H80" s="117" t="s">
        <v>78</v>
      </c>
      <c r="I80" s="116" t="n">
        <f aca="false">I82+I128+I204+I214+I220+I254</f>
        <v>118341</v>
      </c>
      <c r="J80" s="116" t="n">
        <f aca="false">J82+J128+J204+J214+J220+J254</f>
        <v>105743</v>
      </c>
      <c r="K80" s="116" t="n">
        <f aca="false">K82+K128+K204+K214+K220+K254</f>
        <v>12598</v>
      </c>
      <c r="BD80" s="116" t="n">
        <f aca="false">BD82+BD128+BD204+BD214+BD220+BD254</f>
        <v>3939000</v>
      </c>
      <c r="BE80" s="116" t="n">
        <f aca="false">BE82+BE128+BE204+BE214+BE220+BE254</f>
        <v>114402000</v>
      </c>
      <c r="BG80" s="224" t="e">
        <f aca="false">BG82+BG128+BG204+BG214+BG220+BG254+BG260</f>
        <v>#REF!</v>
      </c>
      <c r="BH80" s="224" t="e">
        <f aca="false">BH82+BH128+BH204+BH214+BH220+BH254+BH260</f>
        <v>#REF!</v>
      </c>
    </row>
    <row r="81" s="1" customFormat="true" ht="22.5" hidden="false" customHeight="true" outlineLevel="0" collapsed="false">
      <c r="A81" s="30"/>
      <c r="B81" s="30"/>
      <c r="C81" s="78" t="s">
        <v>81</v>
      </c>
      <c r="D81" s="78"/>
      <c r="E81" s="78"/>
      <c r="F81" s="78"/>
      <c r="G81" s="58" t="n">
        <v>10</v>
      </c>
      <c r="H81" s="117" t="s">
        <v>77</v>
      </c>
      <c r="I81" s="128" t="n">
        <f aca="false">I83+I103+I115</f>
        <v>1748</v>
      </c>
      <c r="J81" s="128" t="n">
        <f aca="false">J83+J103+J115</f>
        <v>1748</v>
      </c>
      <c r="K81" s="225" t="n">
        <f aca="false">K83+K103+K115</f>
        <v>0</v>
      </c>
      <c r="BD81" s="225" t="n">
        <f aca="false">BD83+BD103+BD115</f>
        <v>1712000</v>
      </c>
      <c r="BE81" s="225" t="n">
        <f aca="false">BE83+BE103+BE115</f>
        <v>36000</v>
      </c>
      <c r="BG81" s="226" t="n">
        <f aca="false">BG83+BG103+BG115</f>
        <v>0</v>
      </c>
      <c r="BH81" s="226" t="n">
        <f aca="false">BH83+BH103+BH115</f>
        <v>0</v>
      </c>
    </row>
    <row r="82" s="1" customFormat="true" ht="22.5" hidden="false" customHeight="true" outlineLevel="0" collapsed="false">
      <c r="A82" s="30"/>
      <c r="B82" s="30"/>
      <c r="C82" s="78"/>
      <c r="D82" s="78"/>
      <c r="E82" s="78"/>
      <c r="F82" s="78"/>
      <c r="G82" s="58"/>
      <c r="H82" s="117" t="s">
        <v>78</v>
      </c>
      <c r="I82" s="128" t="n">
        <f aca="false">I84+I104+I116</f>
        <v>1748</v>
      </c>
      <c r="J82" s="128" t="n">
        <f aca="false">J84+J104+J116</f>
        <v>1748</v>
      </c>
      <c r="K82" s="225" t="n">
        <f aca="false">K84+K104+K116</f>
        <v>0</v>
      </c>
      <c r="BD82" s="225" t="n">
        <f aca="false">BD84+BD104+BD116</f>
        <v>1712000</v>
      </c>
      <c r="BE82" s="225" t="n">
        <f aca="false">BE84+BE104+BE116</f>
        <v>36000</v>
      </c>
      <c r="BG82" s="226" t="n">
        <f aca="false">BG84+BG104+BG116</f>
        <v>0</v>
      </c>
      <c r="BH82" s="226" t="n">
        <f aca="false">BH84+BH104+BH116</f>
        <v>0</v>
      </c>
    </row>
    <row r="83" s="1" customFormat="true" ht="22.5" hidden="false" customHeight="true" outlineLevel="0" collapsed="false">
      <c r="A83" s="30"/>
      <c r="B83" s="30"/>
      <c r="C83" s="30"/>
      <c r="D83" s="277" t="s">
        <v>95</v>
      </c>
      <c r="E83" s="277"/>
      <c r="F83" s="277"/>
      <c r="G83" s="130" t="s">
        <v>96</v>
      </c>
      <c r="H83" s="117" t="s">
        <v>77</v>
      </c>
      <c r="I83" s="131" t="n">
        <f aca="false">I85+I87+I89+I93+I95+I97+I99+I101+I91</f>
        <v>1429</v>
      </c>
      <c r="J83" s="131" t="n">
        <f aca="false">J85+J87+J89+J93+J95+J97+J99+J101+J91</f>
        <v>1429</v>
      </c>
      <c r="K83" s="131" t="n">
        <f aca="false">K85+K87+K89+K93+K95+K97+K99+K101+K91</f>
        <v>0</v>
      </c>
      <c r="BD83" s="131" t="n">
        <f aca="false">BD85+BD87+BD89+BD93+BD95+BD97+BD99+BD101+BD91</f>
        <v>1393000</v>
      </c>
      <c r="BE83" s="131" t="n">
        <f aca="false">BE85+BE87+BE89+BE93+BE95+BE97+BE99+BE101+BE91</f>
        <v>36000</v>
      </c>
      <c r="BG83" s="227" t="n">
        <f aca="false">BG85+BG87+BG89+BG93+BG95+BG97+BG99+BG101+BG91</f>
        <v>0</v>
      </c>
      <c r="BH83" s="227" t="n">
        <f aca="false">BH85+BH87+BH89+BH93+BH95+BH97+BH99+BH101+BH91</f>
        <v>0</v>
      </c>
    </row>
    <row r="84" s="1" customFormat="true" ht="22.5" hidden="false" customHeight="true" outlineLevel="0" collapsed="false">
      <c r="A84" s="30"/>
      <c r="B84" s="30"/>
      <c r="C84" s="30"/>
      <c r="D84" s="277"/>
      <c r="E84" s="277"/>
      <c r="F84" s="277"/>
      <c r="G84" s="130"/>
      <c r="H84" s="117" t="s">
        <v>78</v>
      </c>
      <c r="I84" s="131" t="n">
        <f aca="false">I86+I88+I90+I94+I96+I98+I100+I102+I92</f>
        <v>1429</v>
      </c>
      <c r="J84" s="131" t="n">
        <f aca="false">J86+J88+J90+J94+J96+J98+J100+J102+J92</f>
        <v>1429</v>
      </c>
      <c r="K84" s="131" t="n">
        <f aca="false">K86+K88+K90+K94+K96+K98+K100+K102+K92</f>
        <v>0</v>
      </c>
      <c r="BD84" s="131" t="n">
        <f aca="false">BD86+BD88+BD90+BD94+BD96+BD98+BD100+BD102+BD92</f>
        <v>1393000</v>
      </c>
      <c r="BE84" s="131" t="n">
        <f aca="false">BE86+BE88+BE90+BE94+BE96+BE98+BE100+BE102+BE92</f>
        <v>36000</v>
      </c>
      <c r="BG84" s="227" t="n">
        <f aca="false">BG86+BG88+BG90+BG94+BG96+BG98+BG100+BG102+BG92</f>
        <v>0</v>
      </c>
      <c r="BH84" s="227" t="n">
        <f aca="false">BH86+BH88+BH90+BH94+BH96+BH98+BH100+BH102+BH92</f>
        <v>0</v>
      </c>
    </row>
    <row r="85" s="1" customFormat="true" ht="22.5" hidden="false" customHeight="true" outlineLevel="0" collapsed="false">
      <c r="A85" s="30"/>
      <c r="B85" s="30"/>
      <c r="C85" s="30"/>
      <c r="D85" s="84"/>
      <c r="E85" s="276" t="s">
        <v>97</v>
      </c>
      <c r="F85" s="276"/>
      <c r="G85" s="133" t="s">
        <v>98</v>
      </c>
      <c r="H85" s="117" t="s">
        <v>77</v>
      </c>
      <c r="I85" s="118" t="n">
        <f aca="false">SUM(J85:K85)</f>
        <v>1309</v>
      </c>
      <c r="J85" s="118" t="n">
        <v>1309</v>
      </c>
      <c r="K85" s="228"/>
      <c r="BD85" s="166" t="n">
        <f aca="false">'[1]titlul I Fl+sov'!R7</f>
        <v>1309000</v>
      </c>
      <c r="BE85" s="1" t="n">
        <f aca="false">I85*1000-BD85</f>
        <v>0</v>
      </c>
    </row>
    <row r="86" s="1" customFormat="true" ht="22.5" hidden="false" customHeight="true" outlineLevel="0" collapsed="false">
      <c r="A86" s="30"/>
      <c r="B86" s="30"/>
      <c r="C86" s="30"/>
      <c r="D86" s="84"/>
      <c r="E86" s="276"/>
      <c r="F86" s="276"/>
      <c r="G86" s="133"/>
      <c r="H86" s="117" t="s">
        <v>78</v>
      </c>
      <c r="I86" s="118" t="n">
        <f aca="false">SUM(J86:K86)</f>
        <v>1309</v>
      </c>
      <c r="J86" s="118" t="n">
        <v>1309</v>
      </c>
      <c r="K86" s="228"/>
      <c r="BD86" s="166" t="n">
        <f aca="false">'[1]titlul I Fl+sov'!R8</f>
        <v>1309000</v>
      </c>
      <c r="BE86" s="1" t="n">
        <f aca="false">I86*1000-BD86</f>
        <v>0</v>
      </c>
    </row>
    <row r="87" s="1" customFormat="true" ht="22.5" hidden="false" customHeight="true" outlineLevel="0" collapsed="false">
      <c r="A87" s="30"/>
      <c r="B87" s="30"/>
      <c r="C87" s="30"/>
      <c r="D87" s="84"/>
      <c r="E87" s="282" t="s">
        <v>99</v>
      </c>
      <c r="F87" s="282"/>
      <c r="G87" s="133" t="s">
        <v>100</v>
      </c>
      <c r="H87" s="117" t="s">
        <v>77</v>
      </c>
      <c r="I87" s="118" t="n">
        <f aca="false">SUM(J87:K87)</f>
        <v>54</v>
      </c>
      <c r="J87" s="118" t="n">
        <v>54</v>
      </c>
      <c r="K87" s="228"/>
      <c r="BD87" s="166" t="n">
        <f aca="false">'[1]titlul I Fl+sov'!R9</f>
        <v>54000</v>
      </c>
      <c r="BE87" s="1" t="n">
        <f aca="false">I87*1000-BD87</f>
        <v>0</v>
      </c>
    </row>
    <row r="88" s="1" customFormat="true" ht="22.5" hidden="false" customHeight="true" outlineLevel="0" collapsed="false">
      <c r="A88" s="30"/>
      <c r="B88" s="30"/>
      <c r="C88" s="30"/>
      <c r="D88" s="84"/>
      <c r="E88" s="282"/>
      <c r="F88" s="282"/>
      <c r="G88" s="133"/>
      <c r="H88" s="117" t="s">
        <v>78</v>
      </c>
      <c r="I88" s="118" t="n">
        <f aca="false">SUM(J88:K88)</f>
        <v>54</v>
      </c>
      <c r="J88" s="118" t="n">
        <v>54</v>
      </c>
      <c r="K88" s="228"/>
      <c r="BD88" s="166" t="n">
        <f aca="false">'[1]titlul I Fl+sov'!R10</f>
        <v>54000</v>
      </c>
      <c r="BE88" s="1" t="n">
        <f aca="false">I88*1000-BD88</f>
        <v>0</v>
      </c>
    </row>
    <row r="89" s="1" customFormat="true" ht="22.5" hidden="false" customHeight="true" outlineLevel="0" collapsed="false">
      <c r="A89" s="30"/>
      <c r="B89" s="30"/>
      <c r="C89" s="30"/>
      <c r="D89" s="84"/>
      <c r="E89" s="276" t="s">
        <v>101</v>
      </c>
      <c r="F89" s="276"/>
      <c r="G89" s="133" t="s">
        <v>102</v>
      </c>
      <c r="H89" s="117" t="s">
        <v>77</v>
      </c>
      <c r="I89" s="118" t="n">
        <f aca="false">SUM(J89:K89)</f>
        <v>12</v>
      </c>
      <c r="J89" s="118" t="n">
        <v>12</v>
      </c>
      <c r="K89" s="228"/>
      <c r="BD89" s="166" t="n">
        <f aca="false">'[1]titlul I Fl+sov'!R11</f>
        <v>12000</v>
      </c>
      <c r="BE89" s="1" t="n">
        <f aca="false">I89*1000-BD89</f>
        <v>0</v>
      </c>
    </row>
    <row r="90" s="1" customFormat="true" ht="22.5" hidden="false" customHeight="true" outlineLevel="0" collapsed="false">
      <c r="A90" s="30"/>
      <c r="B90" s="30"/>
      <c r="C90" s="30"/>
      <c r="D90" s="84"/>
      <c r="E90" s="276"/>
      <c r="F90" s="276"/>
      <c r="G90" s="133"/>
      <c r="H90" s="117" t="s">
        <v>78</v>
      </c>
      <c r="I90" s="118" t="n">
        <f aca="false">SUM(J90:K90)</f>
        <v>12</v>
      </c>
      <c r="J90" s="118" t="n">
        <v>12</v>
      </c>
      <c r="K90" s="228"/>
      <c r="BD90" s="166" t="n">
        <f aca="false">'[1]titlul I Fl+sov'!R12</f>
        <v>12000</v>
      </c>
      <c r="BE90" s="1" t="n">
        <f aca="false">I90*1000-BD90</f>
        <v>0</v>
      </c>
    </row>
    <row r="91" s="1" customFormat="true" ht="22.5" hidden="false" customHeight="true" outlineLevel="0" collapsed="false">
      <c r="A91" s="30"/>
      <c r="B91" s="30"/>
      <c r="C91" s="30"/>
      <c r="D91" s="84"/>
      <c r="E91" s="276" t="s">
        <v>103</v>
      </c>
      <c r="F91" s="276"/>
      <c r="G91" s="134" t="s">
        <v>104</v>
      </c>
      <c r="H91" s="117" t="s">
        <v>77</v>
      </c>
      <c r="I91" s="118" t="n">
        <f aca="false">SUM(J91:K91)</f>
        <v>36</v>
      </c>
      <c r="J91" s="118" t="n">
        <v>36</v>
      </c>
      <c r="K91" s="228"/>
      <c r="BD91" s="166" t="n">
        <f aca="false">'[1]titlul I Fl+sov'!R13</f>
        <v>0</v>
      </c>
      <c r="BE91" s="1" t="n">
        <f aca="false">I91*1000-BD91</f>
        <v>36000</v>
      </c>
    </row>
    <row r="92" s="1" customFormat="true" ht="22.5" hidden="false" customHeight="true" outlineLevel="0" collapsed="false">
      <c r="A92" s="30"/>
      <c r="B92" s="30"/>
      <c r="C92" s="30"/>
      <c r="D92" s="84"/>
      <c r="E92" s="276"/>
      <c r="F92" s="276"/>
      <c r="G92" s="134"/>
      <c r="H92" s="117" t="s">
        <v>78</v>
      </c>
      <c r="I92" s="118" t="n">
        <f aca="false">SUM(J92:K92)</f>
        <v>36</v>
      </c>
      <c r="J92" s="118" t="n">
        <v>36</v>
      </c>
      <c r="K92" s="228"/>
      <c r="BD92" s="166" t="n">
        <f aca="false">'[1]titlul I Fl+sov'!R14</f>
        <v>0</v>
      </c>
      <c r="BE92" s="1" t="n">
        <f aca="false">I92*1000-BD92</f>
        <v>36000</v>
      </c>
    </row>
    <row r="93" s="1" customFormat="true" ht="22.5" hidden="false" customHeight="true" outlineLevel="0" collapsed="false">
      <c r="A93" s="30"/>
      <c r="B93" s="30"/>
      <c r="C93" s="30"/>
      <c r="D93" s="84"/>
      <c r="E93" s="282" t="s">
        <v>105</v>
      </c>
      <c r="F93" s="282"/>
      <c r="G93" s="133" t="s">
        <v>106</v>
      </c>
      <c r="H93" s="117" t="s">
        <v>77</v>
      </c>
      <c r="I93" s="118" t="n">
        <f aca="false">SUM(J93:K93)</f>
        <v>0</v>
      </c>
      <c r="J93" s="118" t="n">
        <v>0</v>
      </c>
      <c r="K93" s="228"/>
      <c r="BD93" s="166" t="n">
        <f aca="false">'[1]titlul I Fl+sov'!R15</f>
        <v>0</v>
      </c>
      <c r="BE93" s="1" t="n">
        <f aca="false">I93*1000-BD93</f>
        <v>0</v>
      </c>
    </row>
    <row r="94" s="1" customFormat="true" ht="22.5" hidden="false" customHeight="true" outlineLevel="0" collapsed="false">
      <c r="A94" s="30"/>
      <c r="B94" s="30"/>
      <c r="C94" s="30"/>
      <c r="D94" s="84"/>
      <c r="E94" s="282"/>
      <c r="F94" s="282"/>
      <c r="G94" s="133"/>
      <c r="H94" s="117" t="s">
        <v>78</v>
      </c>
      <c r="I94" s="118" t="n">
        <f aca="false">SUM(J94:K94)</f>
        <v>0</v>
      </c>
      <c r="J94" s="118" t="n">
        <v>0</v>
      </c>
      <c r="K94" s="228"/>
      <c r="BD94" s="166" t="n">
        <f aca="false">'[1]titlul I Fl+sov'!R16</f>
        <v>0</v>
      </c>
      <c r="BE94" s="1" t="n">
        <f aca="false">I94*1000-BD94</f>
        <v>0</v>
      </c>
    </row>
    <row r="95" s="1" customFormat="true" ht="22.5" hidden="false" customHeight="true" outlineLevel="0" collapsed="false">
      <c r="A95" s="30"/>
      <c r="B95" s="30"/>
      <c r="C95" s="30"/>
      <c r="D95" s="84"/>
      <c r="E95" s="276" t="s">
        <v>107</v>
      </c>
      <c r="F95" s="276"/>
      <c r="G95" s="133" t="s">
        <v>108</v>
      </c>
      <c r="H95" s="117" t="s">
        <v>77</v>
      </c>
      <c r="I95" s="118" t="n">
        <f aca="false">SUM(J95:K95)</f>
        <v>9</v>
      </c>
      <c r="J95" s="118" t="n">
        <v>9</v>
      </c>
      <c r="K95" s="228"/>
      <c r="BD95" s="166" t="n">
        <f aca="false">'[1]titlul I Fl+sov'!R17</f>
        <v>9000</v>
      </c>
      <c r="BE95" s="1" t="n">
        <f aca="false">I95*1000-BD95</f>
        <v>0</v>
      </c>
    </row>
    <row r="96" s="1" customFormat="true" ht="22.5" hidden="false" customHeight="true" outlineLevel="0" collapsed="false">
      <c r="A96" s="30"/>
      <c r="B96" s="30"/>
      <c r="C96" s="30"/>
      <c r="D96" s="84"/>
      <c r="E96" s="276"/>
      <c r="F96" s="276"/>
      <c r="G96" s="133"/>
      <c r="H96" s="117" t="s">
        <v>78</v>
      </c>
      <c r="I96" s="118" t="n">
        <f aca="false">SUM(J96:K96)</f>
        <v>9</v>
      </c>
      <c r="J96" s="118" t="n">
        <v>9</v>
      </c>
      <c r="K96" s="228"/>
      <c r="BD96" s="166" t="n">
        <f aca="false">'[1]titlul I Fl+sov'!R18</f>
        <v>9000</v>
      </c>
      <c r="BE96" s="1" t="n">
        <f aca="false">I96*1000-BD96</f>
        <v>0</v>
      </c>
    </row>
    <row r="97" s="1" customFormat="true" ht="22.5" hidden="false" customHeight="true" outlineLevel="0" collapsed="false">
      <c r="A97" s="30"/>
      <c r="B97" s="30"/>
      <c r="C97" s="30"/>
      <c r="D97" s="84"/>
      <c r="E97" s="276" t="s">
        <v>109</v>
      </c>
      <c r="F97" s="276"/>
      <c r="G97" s="133" t="s">
        <v>110</v>
      </c>
      <c r="H97" s="117" t="s">
        <v>77</v>
      </c>
      <c r="I97" s="118" t="n">
        <f aca="false">SUM(J97:K97)</f>
        <v>0</v>
      </c>
      <c r="J97" s="118" t="n">
        <v>0</v>
      </c>
      <c r="K97" s="228"/>
      <c r="BD97" s="166" t="n">
        <f aca="false">'[1]titlul I Fl+sov'!R19</f>
        <v>0</v>
      </c>
      <c r="BE97" s="1" t="n">
        <f aca="false">I97*1000-BD97</f>
        <v>0</v>
      </c>
    </row>
    <row r="98" s="1" customFormat="true" ht="22.5" hidden="false" customHeight="true" outlineLevel="0" collapsed="false">
      <c r="A98" s="30"/>
      <c r="B98" s="30"/>
      <c r="C98" s="30"/>
      <c r="D98" s="84"/>
      <c r="E98" s="276"/>
      <c r="F98" s="276"/>
      <c r="G98" s="133"/>
      <c r="H98" s="117" t="s">
        <v>78</v>
      </c>
      <c r="I98" s="118" t="n">
        <f aca="false">SUM(J98:K98)</f>
        <v>0</v>
      </c>
      <c r="J98" s="118" t="n">
        <v>0</v>
      </c>
      <c r="K98" s="228"/>
      <c r="BD98" s="166" t="n">
        <f aca="false">'[1]titlul I Fl+sov'!R20</f>
        <v>0</v>
      </c>
      <c r="BE98" s="1" t="n">
        <f aca="false">I98*1000-BD98</f>
        <v>0</v>
      </c>
    </row>
    <row r="99" s="1" customFormat="true" ht="22.5" hidden="false" customHeight="true" outlineLevel="0" collapsed="false">
      <c r="A99" s="30"/>
      <c r="B99" s="30"/>
      <c r="C99" s="30"/>
      <c r="D99" s="84"/>
      <c r="E99" s="276" t="s">
        <v>111</v>
      </c>
      <c r="F99" s="276"/>
      <c r="G99" s="133" t="s">
        <v>112</v>
      </c>
      <c r="H99" s="117" t="s">
        <v>77</v>
      </c>
      <c r="I99" s="118" t="n">
        <f aca="false">SUM(J99:K99)</f>
        <v>0</v>
      </c>
      <c r="J99" s="118" t="n">
        <v>0</v>
      </c>
      <c r="K99" s="228"/>
      <c r="BD99" s="166" t="n">
        <f aca="false">'[1]titlul I Fl+sov'!R21</f>
        <v>0</v>
      </c>
      <c r="BE99" s="1" t="n">
        <f aca="false">I99*1000-BD99</f>
        <v>0</v>
      </c>
    </row>
    <row r="100" s="1" customFormat="true" ht="22.5" hidden="false" customHeight="true" outlineLevel="0" collapsed="false">
      <c r="A100" s="30"/>
      <c r="B100" s="30"/>
      <c r="C100" s="30"/>
      <c r="D100" s="84"/>
      <c r="E100" s="276"/>
      <c r="F100" s="276"/>
      <c r="G100" s="133"/>
      <c r="H100" s="117" t="s">
        <v>78</v>
      </c>
      <c r="I100" s="118" t="n">
        <f aca="false">SUM(J100:K100)</f>
        <v>0</v>
      </c>
      <c r="J100" s="118" t="n">
        <v>0</v>
      </c>
      <c r="K100" s="228"/>
      <c r="BD100" s="166" t="n">
        <f aca="false">'[1]titlul I Fl+sov'!R22</f>
        <v>0</v>
      </c>
      <c r="BE100" s="1" t="n">
        <f aca="false">I100*1000-BD100</f>
        <v>0</v>
      </c>
    </row>
    <row r="101" s="1" customFormat="true" ht="22.5" hidden="false" customHeight="true" outlineLevel="0" collapsed="false">
      <c r="A101" s="30"/>
      <c r="B101" s="30"/>
      <c r="C101" s="30"/>
      <c r="D101" s="84"/>
      <c r="E101" s="282" t="s">
        <v>113</v>
      </c>
      <c r="F101" s="282"/>
      <c r="G101" s="133" t="s">
        <v>114</v>
      </c>
      <c r="H101" s="117" t="s">
        <v>77</v>
      </c>
      <c r="I101" s="118" t="n">
        <f aca="false">SUM(J101:K101)</f>
        <v>9</v>
      </c>
      <c r="J101" s="118" t="n">
        <v>9</v>
      </c>
      <c r="K101" s="228"/>
      <c r="BD101" s="166" t="n">
        <f aca="false">'[1]titlul I Fl+sov'!R25</f>
        <v>9000</v>
      </c>
      <c r="BE101" s="1" t="n">
        <f aca="false">I101*1000-BD101</f>
        <v>0</v>
      </c>
    </row>
    <row r="102" s="1" customFormat="true" ht="22.5" hidden="false" customHeight="true" outlineLevel="0" collapsed="false">
      <c r="A102" s="30"/>
      <c r="B102" s="30"/>
      <c r="C102" s="30"/>
      <c r="D102" s="84"/>
      <c r="E102" s="282"/>
      <c r="F102" s="282"/>
      <c r="G102" s="133"/>
      <c r="H102" s="117" t="s">
        <v>78</v>
      </c>
      <c r="I102" s="118" t="n">
        <f aca="false">SUM(J102:K102)</f>
        <v>9</v>
      </c>
      <c r="J102" s="118" t="n">
        <v>9</v>
      </c>
      <c r="K102" s="228"/>
      <c r="BD102" s="166" t="n">
        <f aca="false">'[1]titlul I Fl+sov'!R26</f>
        <v>9000</v>
      </c>
      <c r="BE102" s="1" t="n">
        <f aca="false">I102*1000-BD102</f>
        <v>0</v>
      </c>
    </row>
    <row r="103" s="1" customFormat="true" ht="22.5" hidden="false" customHeight="true" outlineLevel="0" collapsed="false">
      <c r="A103" s="30"/>
      <c r="B103" s="30"/>
      <c r="C103" s="30"/>
      <c r="D103" s="83" t="s">
        <v>115</v>
      </c>
      <c r="E103" s="83"/>
      <c r="F103" s="83"/>
      <c r="G103" s="130" t="s">
        <v>116</v>
      </c>
      <c r="H103" s="117" t="s">
        <v>77</v>
      </c>
      <c r="I103" s="131" t="n">
        <f aca="false">I105+I107+I109+I111+I113</f>
        <v>279</v>
      </c>
      <c r="J103" s="131" t="n">
        <f aca="false">J105+J107+J109+J111+J113</f>
        <v>279</v>
      </c>
      <c r="K103" s="141" t="n">
        <f aca="false">K105+K107+K109+K111+K113</f>
        <v>0</v>
      </c>
      <c r="BD103" s="166" t="n">
        <f aca="false">'[1]titlul I Fl+sov'!R27</f>
        <v>279000</v>
      </c>
      <c r="BE103" s="1" t="n">
        <f aca="false">I103*1000-BD103</f>
        <v>0</v>
      </c>
    </row>
    <row r="104" s="1" customFormat="true" ht="22.5" hidden="false" customHeight="true" outlineLevel="0" collapsed="false">
      <c r="A104" s="30"/>
      <c r="B104" s="30"/>
      <c r="C104" s="30"/>
      <c r="D104" s="83"/>
      <c r="E104" s="83"/>
      <c r="F104" s="83"/>
      <c r="G104" s="130"/>
      <c r="H104" s="117" t="s">
        <v>78</v>
      </c>
      <c r="I104" s="131" t="n">
        <f aca="false">I106+I108+I110+I112+I114</f>
        <v>279</v>
      </c>
      <c r="J104" s="131" t="n">
        <f aca="false">J106+J108+J110+J112+J114</f>
        <v>279</v>
      </c>
      <c r="K104" s="141" t="n">
        <f aca="false">K106+K108+K110+K112+K114</f>
        <v>0</v>
      </c>
      <c r="BD104" s="166" t="n">
        <f aca="false">'[1]titlul I Fl+sov'!R28</f>
        <v>279000</v>
      </c>
      <c r="BE104" s="1" t="n">
        <f aca="false">I104*1000-BD104</f>
        <v>0</v>
      </c>
    </row>
    <row r="105" s="1" customFormat="true" ht="22.5" hidden="false" customHeight="true" outlineLevel="0" collapsed="false">
      <c r="A105" s="30"/>
      <c r="B105" s="30"/>
      <c r="C105" s="30"/>
      <c r="D105" s="84"/>
      <c r="E105" s="276" t="s">
        <v>117</v>
      </c>
      <c r="F105" s="276"/>
      <c r="G105" s="133" t="s">
        <v>118</v>
      </c>
      <c r="H105" s="117" t="s">
        <v>77</v>
      </c>
      <c r="I105" s="118" t="n">
        <f aca="false">SUM(J105:K105)</f>
        <v>230</v>
      </c>
      <c r="J105" s="118" t="n">
        <v>230</v>
      </c>
      <c r="K105" s="228"/>
      <c r="BD105" s="166" t="n">
        <f aca="false">'[1]titlul I Fl+sov'!R29</f>
        <v>230000</v>
      </c>
      <c r="BE105" s="1" t="n">
        <f aca="false">I105*1000-BD105</f>
        <v>0</v>
      </c>
    </row>
    <row r="106" s="1" customFormat="true" ht="22.5" hidden="false" customHeight="true" outlineLevel="0" collapsed="false">
      <c r="A106" s="30"/>
      <c r="B106" s="30"/>
      <c r="C106" s="30"/>
      <c r="D106" s="84"/>
      <c r="E106" s="276"/>
      <c r="F106" s="276"/>
      <c r="G106" s="133"/>
      <c r="H106" s="117" t="s">
        <v>78</v>
      </c>
      <c r="I106" s="118" t="n">
        <f aca="false">SUM(J106:K106)</f>
        <v>230</v>
      </c>
      <c r="J106" s="118" t="n">
        <v>230</v>
      </c>
      <c r="K106" s="228"/>
      <c r="BD106" s="166" t="n">
        <f aca="false">'[1]titlul I Fl+sov'!R30</f>
        <v>230000</v>
      </c>
      <c r="BE106" s="1" t="n">
        <f aca="false">I106*1000-BD106</f>
        <v>0</v>
      </c>
    </row>
    <row r="107" s="1" customFormat="true" ht="22.5" hidden="false" customHeight="true" outlineLevel="0" collapsed="false">
      <c r="A107" s="30"/>
      <c r="B107" s="30"/>
      <c r="C107" s="30"/>
      <c r="D107" s="84"/>
      <c r="E107" s="282" t="s">
        <v>119</v>
      </c>
      <c r="F107" s="282"/>
      <c r="G107" s="133" t="s">
        <v>120</v>
      </c>
      <c r="H107" s="117" t="s">
        <v>77</v>
      </c>
      <c r="I107" s="118" t="n">
        <f aca="false">SUM(J107:K107)</f>
        <v>11</v>
      </c>
      <c r="J107" s="118" t="n">
        <v>11</v>
      </c>
      <c r="K107" s="228"/>
      <c r="BD107" s="166" t="n">
        <f aca="false">'[1]titlul I Fl+sov'!R31</f>
        <v>11000</v>
      </c>
      <c r="BE107" s="1" t="n">
        <f aca="false">I107*1000-BD107</f>
        <v>0</v>
      </c>
    </row>
    <row r="108" s="1" customFormat="true" ht="22.5" hidden="false" customHeight="true" outlineLevel="0" collapsed="false">
      <c r="A108" s="30"/>
      <c r="B108" s="30"/>
      <c r="C108" s="30"/>
      <c r="D108" s="84"/>
      <c r="E108" s="282"/>
      <c r="F108" s="282"/>
      <c r="G108" s="133"/>
      <c r="H108" s="117" t="s">
        <v>78</v>
      </c>
      <c r="I108" s="118" t="n">
        <f aca="false">SUM(J108:K108)</f>
        <v>11</v>
      </c>
      <c r="J108" s="118" t="n">
        <v>11</v>
      </c>
      <c r="K108" s="228"/>
      <c r="BD108" s="166" t="n">
        <f aca="false">'[1]titlul I Fl+sov'!R32</f>
        <v>11000</v>
      </c>
      <c r="BE108" s="1" t="n">
        <f aca="false">I108*1000-BD108</f>
        <v>0</v>
      </c>
    </row>
    <row r="109" s="1" customFormat="true" ht="22.5" hidden="false" customHeight="true" outlineLevel="0" collapsed="false">
      <c r="A109" s="30"/>
      <c r="B109" s="30"/>
      <c r="C109" s="30"/>
      <c r="D109" s="84"/>
      <c r="E109" s="282" t="s">
        <v>121</v>
      </c>
      <c r="F109" s="282"/>
      <c r="G109" s="133" t="s">
        <v>122</v>
      </c>
      <c r="H109" s="117" t="s">
        <v>77</v>
      </c>
      <c r="I109" s="118" t="n">
        <f aca="false">SUM(J109:K109)</f>
        <v>11</v>
      </c>
      <c r="J109" s="118" t="n">
        <v>11</v>
      </c>
      <c r="K109" s="228"/>
      <c r="BD109" s="166" t="n">
        <f aca="false">'[1]titlul I Fl+sov'!R33</f>
        <v>11000</v>
      </c>
      <c r="BE109" s="1" t="n">
        <f aca="false">I109*1000-BD109</f>
        <v>0</v>
      </c>
    </row>
    <row r="110" s="1" customFormat="true" ht="22.5" hidden="false" customHeight="true" outlineLevel="0" collapsed="false">
      <c r="A110" s="30"/>
      <c r="B110" s="30"/>
      <c r="C110" s="30"/>
      <c r="D110" s="84"/>
      <c r="E110" s="282"/>
      <c r="F110" s="282"/>
      <c r="G110" s="133"/>
      <c r="H110" s="117" t="s">
        <v>78</v>
      </c>
      <c r="I110" s="118" t="n">
        <f aca="false">SUM(J110:K110)</f>
        <v>11</v>
      </c>
      <c r="J110" s="118" t="n">
        <v>11</v>
      </c>
      <c r="K110" s="228"/>
      <c r="BD110" s="166" t="n">
        <f aca="false">'[1]titlul I Fl+sov'!R34</f>
        <v>11000</v>
      </c>
      <c r="BE110" s="1" t="n">
        <f aca="false">I110*1000-BD110</f>
        <v>0</v>
      </c>
    </row>
    <row r="111" s="1" customFormat="true" ht="22.5" hidden="false" customHeight="true" outlineLevel="0" collapsed="false">
      <c r="A111" s="30"/>
      <c r="B111" s="30"/>
      <c r="C111" s="30"/>
      <c r="D111" s="84"/>
      <c r="E111" s="283"/>
      <c r="F111" s="279" t="s">
        <v>123</v>
      </c>
      <c r="G111" s="133" t="s">
        <v>124</v>
      </c>
      <c r="H111" s="117" t="s">
        <v>77</v>
      </c>
      <c r="I111" s="118" t="n">
        <f aca="false">SUM(J111:K111)</f>
        <v>15</v>
      </c>
      <c r="J111" s="118" t="n">
        <v>15</v>
      </c>
      <c r="K111" s="228"/>
      <c r="BD111" s="166" t="n">
        <f aca="false">'[1]titlul I Fl+sov'!R35</f>
        <v>15000</v>
      </c>
      <c r="BE111" s="1" t="n">
        <f aca="false">I111*1000-BD111</f>
        <v>0</v>
      </c>
    </row>
    <row r="112" s="1" customFormat="true" ht="22.5" hidden="false" customHeight="true" outlineLevel="0" collapsed="false">
      <c r="A112" s="30"/>
      <c r="B112" s="30"/>
      <c r="C112" s="30"/>
      <c r="D112" s="84"/>
      <c r="E112" s="283"/>
      <c r="F112" s="279"/>
      <c r="G112" s="133"/>
      <c r="H112" s="117" t="s">
        <v>78</v>
      </c>
      <c r="I112" s="118" t="n">
        <f aca="false">SUM(J112:K112)</f>
        <v>15</v>
      </c>
      <c r="J112" s="118" t="n">
        <v>15</v>
      </c>
      <c r="K112" s="228"/>
      <c r="BD112" s="166" t="n">
        <f aca="false">'[1]titlul I Fl+sov'!R36</f>
        <v>15000</v>
      </c>
      <c r="BE112" s="1" t="n">
        <f aca="false">I112*1000-BD112</f>
        <v>0</v>
      </c>
    </row>
    <row r="113" s="1" customFormat="true" ht="22.5" hidden="false" customHeight="true" outlineLevel="0" collapsed="false">
      <c r="A113" s="30"/>
      <c r="B113" s="30"/>
      <c r="C113" s="30"/>
      <c r="D113" s="84"/>
      <c r="E113" s="282" t="s">
        <v>125</v>
      </c>
      <c r="F113" s="282"/>
      <c r="G113" s="133" t="s">
        <v>126</v>
      </c>
      <c r="H113" s="117" t="s">
        <v>77</v>
      </c>
      <c r="I113" s="118" t="n">
        <f aca="false">SUM(J113:K113)</f>
        <v>12</v>
      </c>
      <c r="J113" s="118" t="n">
        <v>12</v>
      </c>
      <c r="K113" s="228"/>
      <c r="BD113" s="166" t="n">
        <f aca="false">'[1]titlul I Fl+sov'!R37</f>
        <v>12000</v>
      </c>
      <c r="BE113" s="1" t="n">
        <f aca="false">I113*1000-BD113</f>
        <v>0</v>
      </c>
    </row>
    <row r="114" s="1" customFormat="true" ht="22.5" hidden="false" customHeight="true" outlineLevel="0" collapsed="false">
      <c r="A114" s="30"/>
      <c r="B114" s="30"/>
      <c r="C114" s="30"/>
      <c r="D114" s="84"/>
      <c r="E114" s="282"/>
      <c r="F114" s="282"/>
      <c r="G114" s="133"/>
      <c r="H114" s="117" t="s">
        <v>78</v>
      </c>
      <c r="I114" s="118" t="n">
        <f aca="false">SUM(J114:K114)</f>
        <v>12</v>
      </c>
      <c r="J114" s="118" t="n">
        <v>12</v>
      </c>
      <c r="K114" s="228"/>
      <c r="BD114" s="166" t="n">
        <f aca="false">'[1]titlul I Fl+sov'!R38</f>
        <v>12000</v>
      </c>
      <c r="BE114" s="1" t="n">
        <f aca="false">I114*1000-BD114</f>
        <v>0</v>
      </c>
    </row>
    <row r="115" s="1" customFormat="true" ht="22.5" hidden="false" customHeight="true" outlineLevel="0" collapsed="false">
      <c r="A115" s="30"/>
      <c r="B115" s="30"/>
      <c r="C115" s="30"/>
      <c r="D115" s="277" t="s">
        <v>127</v>
      </c>
      <c r="E115" s="277"/>
      <c r="F115" s="277"/>
      <c r="G115" s="130" t="s">
        <v>128</v>
      </c>
      <c r="H115" s="117" t="s">
        <v>77</v>
      </c>
      <c r="I115" s="131" t="n">
        <f aca="false">I117+I119+I121+I123+I125</f>
        <v>40</v>
      </c>
      <c r="J115" s="131" t="n">
        <f aca="false">J117+J119+J121+J123+J125</f>
        <v>40</v>
      </c>
      <c r="K115" s="141" t="n">
        <f aca="false">K117+K119+K121+K123+K125</f>
        <v>0</v>
      </c>
      <c r="BD115" s="166" t="n">
        <f aca="false">'[1]titlul I Fl+sov'!R39</f>
        <v>40000</v>
      </c>
      <c r="BE115" s="1" t="n">
        <f aca="false">I115*1000-BD115</f>
        <v>0</v>
      </c>
    </row>
    <row r="116" s="1" customFormat="true" ht="22.5" hidden="false" customHeight="true" outlineLevel="0" collapsed="false">
      <c r="A116" s="30"/>
      <c r="B116" s="30"/>
      <c r="C116" s="30"/>
      <c r="D116" s="277"/>
      <c r="E116" s="277"/>
      <c r="F116" s="277"/>
      <c r="G116" s="130"/>
      <c r="H116" s="117" t="s">
        <v>78</v>
      </c>
      <c r="I116" s="131" t="n">
        <f aca="false">I118+I120+I122+I124+I126</f>
        <v>40</v>
      </c>
      <c r="J116" s="131" t="n">
        <f aca="false">J118+J120+J122+J124+J126</f>
        <v>40</v>
      </c>
      <c r="K116" s="141" t="n">
        <f aca="false">K118+K120+K122+K124+K126</f>
        <v>0</v>
      </c>
      <c r="BD116" s="166" t="n">
        <f aca="false">'[1]titlul I Fl+sov'!R40</f>
        <v>40000</v>
      </c>
      <c r="BE116" s="1" t="n">
        <f aca="false">I116*1000-BD116</f>
        <v>0</v>
      </c>
    </row>
    <row r="117" s="1" customFormat="true" ht="22.5" hidden="false" customHeight="true" outlineLevel="0" collapsed="false">
      <c r="A117" s="30"/>
      <c r="B117" s="30"/>
      <c r="C117" s="30"/>
      <c r="D117" s="84"/>
      <c r="E117" s="271" t="s">
        <v>129</v>
      </c>
      <c r="F117" s="271"/>
      <c r="G117" s="133" t="s">
        <v>130</v>
      </c>
      <c r="H117" s="117" t="s">
        <v>77</v>
      </c>
      <c r="I117" s="118" t="n">
        <f aca="false">SUM(J117:K117)</f>
        <v>3</v>
      </c>
      <c r="J117" s="118" t="n">
        <v>3</v>
      </c>
      <c r="K117" s="228"/>
      <c r="BD117" s="166" t="n">
        <f aca="false">'[1]titlul I Fl+sov'!R41</f>
        <v>3000</v>
      </c>
      <c r="BE117" s="1" t="n">
        <f aca="false">I117*1000-BD117</f>
        <v>0</v>
      </c>
    </row>
    <row r="118" s="1" customFormat="true" ht="22.5" hidden="false" customHeight="true" outlineLevel="0" collapsed="false">
      <c r="A118" s="30"/>
      <c r="B118" s="30"/>
      <c r="C118" s="30"/>
      <c r="D118" s="84"/>
      <c r="E118" s="271"/>
      <c r="F118" s="271"/>
      <c r="G118" s="133"/>
      <c r="H118" s="117" t="s">
        <v>78</v>
      </c>
      <c r="I118" s="118" t="n">
        <f aca="false">SUM(J118:K118)</f>
        <v>3</v>
      </c>
      <c r="J118" s="118" t="n">
        <v>3</v>
      </c>
      <c r="K118" s="228"/>
      <c r="BD118" s="166" t="n">
        <f aca="false">'[1]titlul I Fl+sov'!R42</f>
        <v>3000</v>
      </c>
      <c r="BE118" s="1" t="n">
        <f aca="false">I118*1000-BD118</f>
        <v>0</v>
      </c>
    </row>
    <row r="119" s="1" customFormat="true" ht="22.5" hidden="false" customHeight="true" outlineLevel="0" collapsed="false">
      <c r="A119" s="30"/>
      <c r="B119" s="30"/>
      <c r="C119" s="30"/>
      <c r="D119" s="84"/>
      <c r="E119" s="271" t="s">
        <v>131</v>
      </c>
      <c r="F119" s="271"/>
      <c r="G119" s="133" t="s">
        <v>132</v>
      </c>
      <c r="H119" s="117" t="s">
        <v>77</v>
      </c>
      <c r="I119" s="118" t="n">
        <f aca="false">SUM(J119:K119)</f>
        <v>1</v>
      </c>
      <c r="J119" s="118" t="n">
        <v>1</v>
      </c>
      <c r="K119" s="228"/>
      <c r="BD119" s="166" t="n">
        <f aca="false">'[1]titlul I Fl+sov'!R43</f>
        <v>1000</v>
      </c>
      <c r="BE119" s="1" t="n">
        <f aca="false">I119*1000-BD119</f>
        <v>0</v>
      </c>
    </row>
    <row r="120" s="1" customFormat="true" ht="22.5" hidden="false" customHeight="true" outlineLevel="0" collapsed="false">
      <c r="A120" s="30"/>
      <c r="B120" s="30"/>
      <c r="C120" s="30"/>
      <c r="D120" s="84"/>
      <c r="E120" s="271"/>
      <c r="F120" s="271"/>
      <c r="G120" s="133"/>
      <c r="H120" s="117" t="s">
        <v>78</v>
      </c>
      <c r="I120" s="118" t="n">
        <f aca="false">SUM(J120:K120)</f>
        <v>1</v>
      </c>
      <c r="J120" s="118" t="n">
        <v>1</v>
      </c>
      <c r="K120" s="228"/>
      <c r="BD120" s="166" t="n">
        <f aca="false">'[1]titlul I Fl+sov'!R44</f>
        <v>1000</v>
      </c>
      <c r="BE120" s="1" t="n">
        <f aca="false">I120*1000-BD120</f>
        <v>0</v>
      </c>
    </row>
    <row r="121" s="1" customFormat="true" ht="22.5" hidden="false" customHeight="true" outlineLevel="0" collapsed="false">
      <c r="A121" s="30"/>
      <c r="B121" s="30"/>
      <c r="C121" s="30"/>
      <c r="D121" s="84"/>
      <c r="E121" s="271" t="s">
        <v>133</v>
      </c>
      <c r="F121" s="271"/>
      <c r="G121" s="133" t="s">
        <v>134</v>
      </c>
      <c r="H121" s="117" t="s">
        <v>77</v>
      </c>
      <c r="I121" s="118" t="n">
        <f aca="false">SUM(J121:K121)</f>
        <v>1</v>
      </c>
      <c r="J121" s="118" t="n">
        <v>1</v>
      </c>
      <c r="K121" s="228"/>
      <c r="BD121" s="166" t="n">
        <f aca="false">'[1]titlul I Fl+sov'!R45</f>
        <v>1000</v>
      </c>
      <c r="BE121" s="1" t="n">
        <f aca="false">I121*1000-BD121</f>
        <v>0</v>
      </c>
    </row>
    <row r="122" s="1" customFormat="true" ht="22.5" hidden="false" customHeight="true" outlineLevel="0" collapsed="false">
      <c r="A122" s="30"/>
      <c r="B122" s="30"/>
      <c r="C122" s="30"/>
      <c r="D122" s="84"/>
      <c r="E122" s="271"/>
      <c r="F122" s="271"/>
      <c r="G122" s="133"/>
      <c r="H122" s="117" t="s">
        <v>78</v>
      </c>
      <c r="I122" s="118" t="n">
        <f aca="false">SUM(J122:K122)</f>
        <v>1</v>
      </c>
      <c r="J122" s="118" t="n">
        <v>1</v>
      </c>
      <c r="K122" s="228"/>
      <c r="BD122" s="166" t="n">
        <f aca="false">'[1]titlul I Fl+sov'!R46</f>
        <v>1000</v>
      </c>
      <c r="BE122" s="1" t="n">
        <f aca="false">I122*1000-BD122</f>
        <v>0</v>
      </c>
    </row>
    <row r="123" s="1" customFormat="true" ht="22.5" hidden="false" customHeight="true" outlineLevel="0" collapsed="false">
      <c r="A123" s="30"/>
      <c r="B123" s="30"/>
      <c r="C123" s="30"/>
      <c r="D123" s="84"/>
      <c r="E123" s="271" t="s">
        <v>135</v>
      </c>
      <c r="F123" s="271"/>
      <c r="G123" s="133" t="s">
        <v>136</v>
      </c>
      <c r="H123" s="117" t="s">
        <v>77</v>
      </c>
      <c r="I123" s="118" t="n">
        <f aca="false">SUM(J123:K123)</f>
        <v>0</v>
      </c>
      <c r="J123" s="118" t="n">
        <v>0</v>
      </c>
      <c r="K123" s="228"/>
      <c r="BD123" s="166" t="n">
        <f aca="false">'[1]titlul I Fl+sov'!R47</f>
        <v>0</v>
      </c>
      <c r="BE123" s="1" t="n">
        <f aca="false">I123*1000-BD123</f>
        <v>0</v>
      </c>
    </row>
    <row r="124" s="1" customFormat="true" ht="22.5" hidden="false" customHeight="true" outlineLevel="0" collapsed="false">
      <c r="A124" s="30"/>
      <c r="B124" s="30"/>
      <c r="C124" s="30"/>
      <c r="D124" s="84"/>
      <c r="E124" s="271"/>
      <c r="F124" s="271"/>
      <c r="G124" s="133"/>
      <c r="H124" s="117" t="s">
        <v>78</v>
      </c>
      <c r="I124" s="118" t="n">
        <f aca="false">SUM(J124:K124)</f>
        <v>0</v>
      </c>
      <c r="J124" s="118" t="n">
        <v>0</v>
      </c>
      <c r="K124" s="228"/>
      <c r="BD124" s="166" t="n">
        <f aca="false">'[1]titlul I Fl+sov'!R48</f>
        <v>0</v>
      </c>
      <c r="BE124" s="1" t="n">
        <f aca="false">I124*1000-BD124</f>
        <v>0</v>
      </c>
    </row>
    <row r="125" s="1" customFormat="true" ht="22.5" hidden="false" customHeight="true" outlineLevel="0" collapsed="false">
      <c r="A125" s="30"/>
      <c r="B125" s="30"/>
      <c r="C125" s="137"/>
      <c r="D125" s="284"/>
      <c r="E125" s="285"/>
      <c r="F125" s="271" t="s">
        <v>137</v>
      </c>
      <c r="G125" s="133" t="s">
        <v>138</v>
      </c>
      <c r="H125" s="117" t="s">
        <v>77</v>
      </c>
      <c r="I125" s="118" t="n">
        <f aca="false">SUM(J125:K125)</f>
        <v>35</v>
      </c>
      <c r="J125" s="118" t="n">
        <v>35</v>
      </c>
      <c r="K125" s="228"/>
      <c r="BD125" s="166" t="n">
        <f aca="false">'[1]titlul I Fl+sov'!R49</f>
        <v>35000</v>
      </c>
      <c r="BE125" s="1" t="n">
        <f aca="false">I125*1000-BD125</f>
        <v>0</v>
      </c>
    </row>
    <row r="126" s="1" customFormat="true" ht="22.5" hidden="false" customHeight="true" outlineLevel="0" collapsed="false">
      <c r="A126" s="30"/>
      <c r="B126" s="30"/>
      <c r="C126" s="137"/>
      <c r="D126" s="284"/>
      <c r="E126" s="285"/>
      <c r="F126" s="271"/>
      <c r="G126" s="133"/>
      <c r="H126" s="117" t="s">
        <v>78</v>
      </c>
      <c r="I126" s="118" t="n">
        <f aca="false">SUM(J126:K126)</f>
        <v>35</v>
      </c>
      <c r="J126" s="118" t="n">
        <v>35</v>
      </c>
      <c r="K126" s="228"/>
      <c r="BD126" s="166" t="n">
        <f aca="false">'[1]titlul I Fl+sov'!R50</f>
        <v>35000</v>
      </c>
      <c r="BE126" s="1" t="n">
        <f aca="false">I126*1000-BD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09373</v>
      </c>
      <c r="J127" s="128" t="n">
        <f aca="false">J129+J151+J153+J159+J167+J175+J181+J191+J183+J185+J187+J189</f>
        <v>96775</v>
      </c>
      <c r="K127" s="225" t="n">
        <f aca="false">K129+K151+K153+K159+K167+K175+K181+K191+K183+K185+K187+K189</f>
        <v>12598</v>
      </c>
      <c r="BD127" s="225" t="n">
        <f aca="false">BD129+BD151+BD153+BD159+BD167+BD175+BD181+BD191+BD183+BD185+BD187+BD189</f>
        <v>2226000</v>
      </c>
      <c r="BE127" s="225" t="n">
        <f aca="false">BE129+BE151+BE153+BE159+BE167+BE175+BE181+BE191+BE183+BE185+BE187+BE189</f>
        <v>107147000</v>
      </c>
      <c r="BG127" s="226" t="n">
        <f aca="false">BG129+BG151+BG153+BG159+BG167+BG175+BG181+BG191+BG183+BG185+BG187+BG189</f>
        <v>223000</v>
      </c>
      <c r="BH127" s="226" t="n">
        <f aca="false">BH129+BH151+BH153+BH159+BH167+BH175+BH181+BH191+BH183+BH185+BH187+BH189</f>
        <v>12375000</v>
      </c>
      <c r="BJ127" s="166" t="n">
        <f aca="false">BD127-BG127</f>
        <v>2003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09373</v>
      </c>
      <c r="J128" s="128" t="n">
        <f aca="false">J130+J152+J154+J160+J168+J176+J182+J192+J184+J186+J188+J190</f>
        <v>96775</v>
      </c>
      <c r="K128" s="225" t="n">
        <f aca="false">K130+K152+K154+K160+K168+K176+K182+K192+K184+K186+K188+K190</f>
        <v>12598</v>
      </c>
      <c r="BD128" s="225" t="n">
        <f aca="false">BD130+BD152+BD154+BD160+BD168+BD176+BD182+BD192+BD184+BD186+BD188+BD190</f>
        <v>2226000</v>
      </c>
      <c r="BE128" s="225" t="n">
        <f aca="false">BE130+BE152+BE154+BE160+BE168+BE176+BE182+BE192+BE184+BE186+BE188+BE190</f>
        <v>107147000</v>
      </c>
      <c r="BG128" s="226" t="n">
        <f aca="false">BG130+BG152+BG154+BG160+BG168+BG176+BG182+BG192+BG184+BG186+BG188+BG190</f>
        <v>223000</v>
      </c>
      <c r="BH128" s="226" t="n">
        <f aca="false">BH130+BH152+BH154+BH160+BH168+BH176+BH182+BH192+BH184+BH186+BH188+BH190</f>
        <v>12375000</v>
      </c>
      <c r="BJ128" s="166" t="n">
        <f aca="false">BD128-BG128</f>
        <v>2003000</v>
      </c>
    </row>
    <row r="129" s="1" customFormat="true" ht="22.5" hidden="false" customHeight="true" outlineLevel="0" collapsed="false">
      <c r="A129" s="30"/>
      <c r="B129" s="30"/>
      <c r="C129" s="30"/>
      <c r="D129" s="277" t="s">
        <v>140</v>
      </c>
      <c r="E129" s="277"/>
      <c r="F129" s="277"/>
      <c r="G129" s="130" t="s">
        <v>141</v>
      </c>
      <c r="H129" s="117" t="s">
        <v>77</v>
      </c>
      <c r="I129" s="131" t="n">
        <f aca="false">I131+I133+I135+I137+I139+I141+I143+I145+I147+I149</f>
        <v>8204</v>
      </c>
      <c r="J129" s="131" t="n">
        <f aca="false">J131+J133+J135+J137+J139+J141+J143+J145+J147+J149</f>
        <v>8173</v>
      </c>
      <c r="K129" s="141" t="n">
        <f aca="false">K131+K133+K135+K137+K139+K141+K143+K145+K147+K149</f>
        <v>31</v>
      </c>
      <c r="BD129" s="141" t="n">
        <f aca="false">BD131+BD133+BD135+BD137+BD139+BD141+BD143+BD145+BD147+BD149</f>
        <v>656000</v>
      </c>
      <c r="BE129" s="141" t="n">
        <f aca="false">BE131+BE133+BE135+BE137+BE139+BE141+BE143+BE145+BE147+BE149</f>
        <v>7548000</v>
      </c>
      <c r="BG129" s="233" t="n">
        <f aca="false">BG131+BG133+BG135+BG137+BG139+BG141+BG143+BG145+BG147+BG149</f>
        <v>31000</v>
      </c>
      <c r="BH129" s="233" t="n">
        <f aca="false">BH131+BH133+BH135+BH137+BH139+BH141+BH143+BH145+BH147+BH149</f>
        <v>0</v>
      </c>
      <c r="BJ129" s="166" t="n">
        <f aca="false">BD129-BG129</f>
        <v>625000</v>
      </c>
    </row>
    <row r="130" s="1" customFormat="true" ht="22.5" hidden="false" customHeight="true" outlineLevel="0" collapsed="false">
      <c r="A130" s="30"/>
      <c r="B130" s="30"/>
      <c r="C130" s="30"/>
      <c r="D130" s="277"/>
      <c r="E130" s="277"/>
      <c r="F130" s="277"/>
      <c r="G130" s="130"/>
      <c r="H130" s="117" t="s">
        <v>78</v>
      </c>
      <c r="I130" s="131" t="n">
        <f aca="false">I132+I134+I136+I138+I140+I142+I144+I146+I148+I150</f>
        <v>8204</v>
      </c>
      <c r="J130" s="131" t="n">
        <f aca="false">J132+J134+J136+J138+J140+J142+J144+J146+J148+J150</f>
        <v>8173</v>
      </c>
      <c r="K130" s="141" t="n">
        <f aca="false">K132+K134+K136+K138+K140+K142+K144+K146+K148+K150</f>
        <v>31</v>
      </c>
      <c r="BD130" s="141" t="n">
        <f aca="false">BD132+BD134+BD136+BD138+BD140+BD142+BD144+BD146+BD148+BD150</f>
        <v>656000</v>
      </c>
      <c r="BE130" s="141" t="n">
        <f aca="false">BE132+BE134+BE136+BE138+BE140+BE142+BE144+BE146+BE148+BE150</f>
        <v>7548000</v>
      </c>
      <c r="BG130" s="233" t="n">
        <f aca="false">BG132+BG134+BG136+BG138+BG140+BG142+BG144+BG146+BG148+BG150</f>
        <v>31000</v>
      </c>
      <c r="BH130" s="233" t="n">
        <f aca="false">BH132+BH134+BH136+BH138+BH140+BH142+BH144+BH146+BH148+BH150</f>
        <v>0</v>
      </c>
      <c r="BJ130" s="166" t="n">
        <f aca="false">BD130-BG130</f>
        <v>625000</v>
      </c>
    </row>
    <row r="131" s="1" customFormat="true" ht="22.5" hidden="false" customHeight="true" outlineLevel="0" collapsed="false">
      <c r="A131" s="30"/>
      <c r="B131" s="30"/>
      <c r="C131" s="30"/>
      <c r="D131" s="84"/>
      <c r="E131" s="84" t="s">
        <v>142</v>
      </c>
      <c r="F131" s="84"/>
      <c r="G131" s="133" t="s">
        <v>143</v>
      </c>
      <c r="H131" s="117" t="s">
        <v>77</v>
      </c>
      <c r="I131" s="118" t="n">
        <f aca="false">SUM(J131:K131)</f>
        <v>115</v>
      </c>
      <c r="J131" s="118" t="n">
        <v>115</v>
      </c>
      <c r="K131" s="228"/>
      <c r="BD131" s="229" t="n">
        <f aca="false">'[1]titlul II+ capital Fl+Sov'!R7+'[1]titlul II+ capital Fl+Sov'!S7</f>
        <v>4000</v>
      </c>
      <c r="BE131" s="229" t="n">
        <f aca="false">I131*1000-BD131</f>
        <v>111000</v>
      </c>
      <c r="BJ131" s="166" t="n">
        <f aca="false">BD131-BG131</f>
        <v>4000</v>
      </c>
    </row>
    <row r="132" s="1" customFormat="true" ht="22.5" hidden="false" customHeight="true" outlineLevel="0" collapsed="false">
      <c r="A132" s="30"/>
      <c r="B132" s="30"/>
      <c r="C132" s="30"/>
      <c r="D132" s="84"/>
      <c r="E132" s="84"/>
      <c r="F132" s="84"/>
      <c r="G132" s="133"/>
      <c r="H132" s="117" t="s">
        <v>78</v>
      </c>
      <c r="I132" s="118" t="n">
        <f aca="false">SUM(J132:K132)</f>
        <v>115</v>
      </c>
      <c r="J132" s="118" t="n">
        <v>115</v>
      </c>
      <c r="K132" s="228"/>
      <c r="BD132" s="229" t="n">
        <f aca="false">'[1]titlul II+ capital Fl+Sov'!R8+'[1]titlul II+ capital Fl+Sov'!S8</f>
        <v>4000</v>
      </c>
      <c r="BE132" s="229" t="n">
        <f aca="false">I132*1000-BD132</f>
        <v>111000</v>
      </c>
      <c r="BJ132" s="166" t="n">
        <f aca="false">BD132-BG132</f>
        <v>4000</v>
      </c>
    </row>
    <row r="133" s="1" customFormat="true" ht="22.5" hidden="false" customHeight="true" outlineLevel="0" collapsed="false">
      <c r="A133" s="30"/>
      <c r="B133" s="30"/>
      <c r="C133" s="30"/>
      <c r="D133" s="84" t="s">
        <v>144</v>
      </c>
      <c r="E133" s="84"/>
      <c r="F133" s="84"/>
      <c r="G133" s="133" t="s">
        <v>145</v>
      </c>
      <c r="H133" s="117" t="s">
        <v>77</v>
      </c>
      <c r="I133" s="118" t="n">
        <f aca="false">SUM(J133:K133)</f>
        <v>509</v>
      </c>
      <c r="J133" s="118" t="n">
        <v>509</v>
      </c>
      <c r="K133" s="228"/>
      <c r="BD133" s="229" t="n">
        <f aca="false">'[1]titlul II+ capital Fl+Sov'!R9+'[1]titlul II+ capital Fl+Sov'!S9</f>
        <v>40000</v>
      </c>
      <c r="BE133" s="229" t="n">
        <f aca="false">I133*1000-BD133</f>
        <v>469000</v>
      </c>
      <c r="BJ133" s="166" t="n">
        <f aca="false">BD133-BG133</f>
        <v>40000</v>
      </c>
    </row>
    <row r="134" s="1" customFormat="true" ht="22.5" hidden="false" customHeight="true" outlineLevel="0" collapsed="false">
      <c r="A134" s="30"/>
      <c r="B134" s="30"/>
      <c r="C134" s="30"/>
      <c r="D134" s="84"/>
      <c r="E134" s="84"/>
      <c r="F134" s="84"/>
      <c r="G134" s="133"/>
      <c r="H134" s="117" t="s">
        <v>78</v>
      </c>
      <c r="I134" s="118" t="n">
        <f aca="false">SUM(J134:K134)</f>
        <v>509</v>
      </c>
      <c r="J134" s="118" t="n">
        <v>509</v>
      </c>
      <c r="K134" s="228"/>
      <c r="BD134" s="229" t="n">
        <f aca="false">'[1]titlul II+ capital Fl+Sov'!R10+'[1]titlul II+ capital Fl+Sov'!S10</f>
        <v>40000</v>
      </c>
      <c r="BE134" s="229" t="n">
        <f aca="false">I134*1000-BD134</f>
        <v>469000</v>
      </c>
      <c r="BJ134" s="166" t="n">
        <f aca="false">BD134-BG134</f>
        <v>40000</v>
      </c>
    </row>
    <row r="135" s="1" customFormat="true" ht="22.5" hidden="false" customHeight="true" outlineLevel="0" collapsed="false">
      <c r="A135" s="30"/>
      <c r="B135" s="30"/>
      <c r="C135" s="30"/>
      <c r="D135" s="271" t="s">
        <v>146</v>
      </c>
      <c r="E135" s="271"/>
      <c r="F135" s="271"/>
      <c r="G135" s="133" t="s">
        <v>147</v>
      </c>
      <c r="H135" s="117" t="s">
        <v>77</v>
      </c>
      <c r="I135" s="118" t="n">
        <f aca="false">SUM(J135:K135)</f>
        <v>3696</v>
      </c>
      <c r="J135" s="118" t="n">
        <f aca="false">3696-31</f>
        <v>3665</v>
      </c>
      <c r="K135" s="228" t="n">
        <v>31</v>
      </c>
      <c r="BD135" s="229" t="n">
        <f aca="false">'[1]titlul II+ capital Fl+Sov'!R11+'[1]titlul II+ capital Fl+Sov'!S11</f>
        <v>296000</v>
      </c>
      <c r="BE135" s="229" t="n">
        <f aca="false">I135*1000-BD135</f>
        <v>3400000</v>
      </c>
      <c r="BG135" s="1" t="n">
        <v>31000</v>
      </c>
      <c r="BJ135" s="166" t="n">
        <f aca="false">BD135-BG135</f>
        <v>265000</v>
      </c>
    </row>
    <row r="136" s="1" customFormat="true" ht="22.5" hidden="false" customHeight="true" outlineLevel="0" collapsed="false">
      <c r="A136" s="30"/>
      <c r="B136" s="30"/>
      <c r="C136" s="30"/>
      <c r="D136" s="271"/>
      <c r="E136" s="271"/>
      <c r="F136" s="271"/>
      <c r="G136" s="133"/>
      <c r="H136" s="117" t="s">
        <v>78</v>
      </c>
      <c r="I136" s="118" t="n">
        <f aca="false">SUM(J136:K136)</f>
        <v>3696</v>
      </c>
      <c r="J136" s="118" t="n">
        <f aca="false">3696-31</f>
        <v>3665</v>
      </c>
      <c r="K136" s="228" t="n">
        <v>31</v>
      </c>
      <c r="BD136" s="229" t="n">
        <f aca="false">'[1]titlul II+ capital Fl+Sov'!R12+'[1]titlul II+ capital Fl+Sov'!S12</f>
        <v>296000</v>
      </c>
      <c r="BE136" s="229" t="n">
        <f aca="false">I136*1000-BD136</f>
        <v>3400000</v>
      </c>
      <c r="BG136" s="1" t="n">
        <v>31000</v>
      </c>
      <c r="BJ136" s="166" t="n">
        <f aca="false">BD136-BG136</f>
        <v>265000</v>
      </c>
    </row>
    <row r="137" s="1" customFormat="true" ht="22.5" hidden="false" customHeight="true" outlineLevel="0" collapsed="false">
      <c r="A137" s="30"/>
      <c r="B137" s="30"/>
      <c r="C137" s="30"/>
      <c r="D137" s="84"/>
      <c r="E137" s="84" t="s">
        <v>148</v>
      </c>
      <c r="F137" s="84"/>
      <c r="G137" s="133" t="s">
        <v>149</v>
      </c>
      <c r="H137" s="117" t="s">
        <v>77</v>
      </c>
      <c r="I137" s="118" t="n">
        <f aca="false">SUM(J137:K137)</f>
        <v>2176</v>
      </c>
      <c r="J137" s="118" t="n">
        <v>2176</v>
      </c>
      <c r="K137" s="228"/>
      <c r="BD137" s="229" t="n">
        <f aca="false">'[1]titlul II+ capital Fl+Sov'!R13+'[1]titlul II+ capital Fl+Sov'!S13</f>
        <v>120000</v>
      </c>
      <c r="BE137" s="229" t="n">
        <f aca="false">I137*1000-BD137</f>
        <v>2056000</v>
      </c>
      <c r="BJ137" s="166" t="n">
        <f aca="false">BD137-BG137</f>
        <v>120000</v>
      </c>
    </row>
    <row r="138" s="1" customFormat="true" ht="22.5" hidden="false" customHeight="true" outlineLevel="0" collapsed="false">
      <c r="A138" s="30"/>
      <c r="B138" s="30"/>
      <c r="C138" s="30"/>
      <c r="D138" s="84"/>
      <c r="E138" s="84"/>
      <c r="F138" s="84"/>
      <c r="G138" s="133"/>
      <c r="H138" s="117" t="s">
        <v>78</v>
      </c>
      <c r="I138" s="118" t="n">
        <f aca="false">SUM(J138:K138)</f>
        <v>2176</v>
      </c>
      <c r="J138" s="118" t="n">
        <v>2176</v>
      </c>
      <c r="K138" s="228"/>
      <c r="BD138" s="229" t="n">
        <f aca="false">'[1]titlul II+ capital Fl+Sov'!R14+'[1]titlul II+ capital Fl+Sov'!S14</f>
        <v>120000</v>
      </c>
      <c r="BE138" s="229" t="n">
        <f aca="false">I138*1000-BD138</f>
        <v>2056000</v>
      </c>
      <c r="BJ138" s="166" t="n">
        <f aca="false">BD138-BG138</f>
        <v>120000</v>
      </c>
    </row>
    <row r="139" s="1" customFormat="true" ht="22.5" hidden="false" customHeight="true" outlineLevel="0" collapsed="false">
      <c r="A139" s="30"/>
      <c r="B139" s="30"/>
      <c r="C139" s="30"/>
      <c r="D139" s="84"/>
      <c r="E139" s="84" t="s">
        <v>150</v>
      </c>
      <c r="F139" s="84"/>
      <c r="G139" s="133" t="s">
        <v>151</v>
      </c>
      <c r="H139" s="117" t="s">
        <v>77</v>
      </c>
      <c r="I139" s="118" t="n">
        <f aca="false">SUM(J139:K139)</f>
        <v>188</v>
      </c>
      <c r="J139" s="118" t="n">
        <v>188</v>
      </c>
      <c r="K139" s="228"/>
      <c r="BD139" s="229" t="n">
        <f aca="false">'[1]titlul II+ capital Fl+Sov'!R15+'[1]titlul II+ capital Fl+Sov'!S15</f>
        <v>30000</v>
      </c>
      <c r="BE139" s="229" t="n">
        <f aca="false">I139*1000-BD139</f>
        <v>158000</v>
      </c>
      <c r="BJ139" s="166" t="n">
        <f aca="false">BD139-BG139</f>
        <v>30000</v>
      </c>
    </row>
    <row r="140" s="1" customFormat="true" ht="22.5" hidden="false" customHeight="true" outlineLevel="0" collapsed="false">
      <c r="A140" s="30"/>
      <c r="B140" s="30"/>
      <c r="C140" s="30"/>
      <c r="D140" s="84"/>
      <c r="E140" s="84"/>
      <c r="F140" s="84"/>
      <c r="G140" s="133"/>
      <c r="H140" s="117" t="s">
        <v>78</v>
      </c>
      <c r="I140" s="118" t="n">
        <f aca="false">SUM(J140:K140)</f>
        <v>188</v>
      </c>
      <c r="J140" s="118" t="n">
        <v>188</v>
      </c>
      <c r="K140" s="228"/>
      <c r="BD140" s="229" t="n">
        <f aca="false">'[1]titlul II+ capital Fl+Sov'!R16+'[1]titlul II+ capital Fl+Sov'!S16</f>
        <v>30000</v>
      </c>
      <c r="BE140" s="229" t="n">
        <f aca="false">I140*1000-BD140</f>
        <v>158000</v>
      </c>
      <c r="BJ140" s="166" t="n">
        <f aca="false">BD140-BG140</f>
        <v>30000</v>
      </c>
    </row>
    <row r="141" s="1" customFormat="true" ht="22.5" hidden="false" customHeight="true" outlineLevel="0" collapsed="false">
      <c r="A141" s="30"/>
      <c r="B141" s="30"/>
      <c r="C141" s="30"/>
      <c r="D141" s="84"/>
      <c r="E141" s="84" t="s">
        <v>152</v>
      </c>
      <c r="F141" s="84"/>
      <c r="G141" s="133" t="s">
        <v>153</v>
      </c>
      <c r="H141" s="117" t="s">
        <v>77</v>
      </c>
      <c r="I141" s="118" t="n">
        <f aca="false">SUM(J141:K141)</f>
        <v>107</v>
      </c>
      <c r="J141" s="118" t="n">
        <v>107</v>
      </c>
      <c r="K141" s="228"/>
      <c r="BD141" s="229" t="n">
        <f aca="false">'[1]titlul II+ capital Fl+Sov'!R17+'[1]titlul II+ capital Fl+Sov'!S17</f>
        <v>9000</v>
      </c>
      <c r="BE141" s="229" t="n">
        <f aca="false">I141*1000-BD141</f>
        <v>98000</v>
      </c>
      <c r="BJ141" s="166" t="n">
        <f aca="false">BD141-BG141</f>
        <v>9000</v>
      </c>
    </row>
    <row r="142" s="1" customFormat="true" ht="22.5" hidden="false" customHeight="true" outlineLevel="0" collapsed="false">
      <c r="A142" s="30"/>
      <c r="B142" s="30"/>
      <c r="C142" s="30"/>
      <c r="D142" s="84"/>
      <c r="E142" s="84"/>
      <c r="F142" s="84"/>
      <c r="G142" s="133"/>
      <c r="H142" s="117" t="s">
        <v>78</v>
      </c>
      <c r="I142" s="118" t="n">
        <f aca="false">SUM(J142:K142)</f>
        <v>107</v>
      </c>
      <c r="J142" s="118" t="n">
        <v>107</v>
      </c>
      <c r="K142" s="228"/>
      <c r="BD142" s="229" t="n">
        <f aca="false">'[1]titlul II+ capital Fl+Sov'!R18+'[1]titlul II+ capital Fl+Sov'!S18</f>
        <v>9000</v>
      </c>
      <c r="BE142" s="229" t="n">
        <f aca="false">I142*1000-BD142</f>
        <v>98000</v>
      </c>
      <c r="BJ142" s="166" t="n">
        <f aca="false">BD142-BG142</f>
        <v>9000</v>
      </c>
    </row>
    <row r="143" s="1" customFormat="true" ht="22.5" hidden="false" customHeight="true" outlineLevel="0" collapsed="false">
      <c r="A143" s="30"/>
      <c r="B143" s="30"/>
      <c r="C143" s="30"/>
      <c r="D143" s="84"/>
      <c r="E143" s="84" t="s">
        <v>154</v>
      </c>
      <c r="F143" s="84"/>
      <c r="G143" s="133" t="s">
        <v>155</v>
      </c>
      <c r="H143" s="117" t="s">
        <v>77</v>
      </c>
      <c r="I143" s="118" t="n">
        <f aca="false">SUM(J143:K143)</f>
        <v>9</v>
      </c>
      <c r="J143" s="118" t="n">
        <v>9</v>
      </c>
      <c r="K143" s="228"/>
      <c r="BD143" s="229" t="n">
        <f aca="false">'[1]titlul II+ capital Fl+Sov'!R19+'[1]titlul II+ capital Fl+Sov'!S19</f>
        <v>1000</v>
      </c>
      <c r="BE143" s="229" t="n">
        <f aca="false">I143*1000-BD143</f>
        <v>8000</v>
      </c>
      <c r="BJ143" s="166" t="n">
        <f aca="false">BD143-BG143</f>
        <v>1000</v>
      </c>
    </row>
    <row r="144" s="1" customFormat="true" ht="22.5" hidden="false" customHeight="true" outlineLevel="0" collapsed="false">
      <c r="A144" s="30"/>
      <c r="B144" s="30"/>
      <c r="C144" s="30"/>
      <c r="D144" s="84"/>
      <c r="E144" s="84"/>
      <c r="F144" s="84"/>
      <c r="G144" s="133"/>
      <c r="H144" s="117" t="s">
        <v>78</v>
      </c>
      <c r="I144" s="118" t="n">
        <f aca="false">SUM(J144:K144)</f>
        <v>9</v>
      </c>
      <c r="J144" s="118" t="n">
        <v>9</v>
      </c>
      <c r="K144" s="228"/>
      <c r="BD144" s="229" t="n">
        <f aca="false">'[1]titlul II+ capital Fl+Sov'!R20+'[1]titlul II+ capital Fl+Sov'!S20</f>
        <v>1000</v>
      </c>
      <c r="BE144" s="229" t="n">
        <f aca="false">I144*1000-BD144</f>
        <v>8000</v>
      </c>
      <c r="BJ144" s="166" t="n">
        <f aca="false">BD144-BG144</f>
        <v>1000</v>
      </c>
    </row>
    <row r="145" s="1" customFormat="true" ht="22.5" hidden="false" customHeight="true" outlineLevel="0" collapsed="false">
      <c r="A145" s="30"/>
      <c r="B145" s="30"/>
      <c r="C145" s="30"/>
      <c r="D145" s="84"/>
      <c r="E145" s="271" t="s">
        <v>156</v>
      </c>
      <c r="F145" s="271"/>
      <c r="G145" s="133" t="s">
        <v>157</v>
      </c>
      <c r="H145" s="117" t="s">
        <v>77</v>
      </c>
      <c r="I145" s="118" t="n">
        <f aca="false">SUM(J145:K145)</f>
        <v>120</v>
      </c>
      <c r="J145" s="118" t="n">
        <v>120</v>
      </c>
      <c r="K145" s="228"/>
      <c r="BD145" s="229" t="n">
        <f aca="false">'[1]titlul II+ capital Fl+Sov'!R21+'[1]titlul II+ capital Fl+Sov'!S21</f>
        <v>33000</v>
      </c>
      <c r="BE145" s="229" t="n">
        <f aca="false">I145*1000-BD145</f>
        <v>87000</v>
      </c>
      <c r="BJ145" s="166" t="n">
        <f aca="false">BD145-BG145</f>
        <v>33000</v>
      </c>
    </row>
    <row r="146" s="1" customFormat="true" ht="22.5" hidden="false" customHeight="true" outlineLevel="0" collapsed="false">
      <c r="A146" s="30"/>
      <c r="B146" s="30"/>
      <c r="C146" s="30"/>
      <c r="D146" s="84"/>
      <c r="E146" s="271"/>
      <c r="F146" s="271"/>
      <c r="G146" s="133"/>
      <c r="H146" s="117" t="s">
        <v>78</v>
      </c>
      <c r="I146" s="118" t="n">
        <f aca="false">SUM(J146:K146)</f>
        <v>120</v>
      </c>
      <c r="J146" s="118" t="n">
        <v>120</v>
      </c>
      <c r="K146" s="228"/>
      <c r="BD146" s="229" t="n">
        <f aca="false">'[1]titlul II+ capital Fl+Sov'!R22+'[1]titlul II+ capital Fl+Sov'!S22</f>
        <v>33000</v>
      </c>
      <c r="BE146" s="229" t="n">
        <f aca="false">I146*1000-BD146</f>
        <v>87000</v>
      </c>
      <c r="BJ146" s="166" t="n">
        <f aca="false">BD146-BG146</f>
        <v>33000</v>
      </c>
    </row>
    <row r="147" s="1" customFormat="true" ht="22.5" hidden="false" customHeight="true" outlineLevel="0" collapsed="false">
      <c r="A147" s="30"/>
      <c r="B147" s="30"/>
      <c r="C147" s="30"/>
      <c r="D147" s="84"/>
      <c r="E147" s="271" t="s">
        <v>158</v>
      </c>
      <c r="F147" s="271"/>
      <c r="G147" s="133" t="s">
        <v>159</v>
      </c>
      <c r="H147" s="117" t="s">
        <v>77</v>
      </c>
      <c r="I147" s="118" t="n">
        <f aca="false">SUM(J147:K147)</f>
        <v>672</v>
      </c>
      <c r="J147" s="118" t="n">
        <v>672</v>
      </c>
      <c r="K147" s="228"/>
      <c r="BD147" s="229" t="n">
        <f aca="false">'[1]titlul II+ capital Fl+Sov'!R23+'[1]titlul II+ capital Fl+Sov'!S23</f>
        <v>17000</v>
      </c>
      <c r="BE147" s="229" t="n">
        <f aca="false">I147*1000-BD147</f>
        <v>655000</v>
      </c>
      <c r="BJ147" s="166" t="n">
        <f aca="false">BD147-BG147</f>
        <v>17000</v>
      </c>
    </row>
    <row r="148" s="1" customFormat="true" ht="22.5" hidden="false" customHeight="true" outlineLevel="0" collapsed="false">
      <c r="A148" s="30"/>
      <c r="B148" s="30"/>
      <c r="C148" s="30"/>
      <c r="D148" s="84"/>
      <c r="E148" s="271"/>
      <c r="F148" s="271"/>
      <c r="G148" s="133"/>
      <c r="H148" s="117" t="s">
        <v>78</v>
      </c>
      <c r="I148" s="118" t="n">
        <f aca="false">SUM(J148:K148)</f>
        <v>672</v>
      </c>
      <c r="J148" s="118" t="n">
        <v>672</v>
      </c>
      <c r="K148" s="228"/>
      <c r="BD148" s="229" t="n">
        <f aca="false">'[1]titlul II+ capital Fl+Sov'!R24+'[1]titlul II+ capital Fl+Sov'!S24</f>
        <v>17000</v>
      </c>
      <c r="BE148" s="229" t="n">
        <f aca="false">I148*1000-BD148</f>
        <v>655000</v>
      </c>
      <c r="BJ148" s="166" t="n">
        <f aca="false">BD148-BG148</f>
        <v>17000</v>
      </c>
    </row>
    <row r="149" s="1" customFormat="true" ht="22.5" hidden="false" customHeight="true" outlineLevel="0" collapsed="false">
      <c r="A149" s="30"/>
      <c r="B149" s="30"/>
      <c r="C149" s="30"/>
      <c r="D149" s="84"/>
      <c r="E149" s="271" t="s">
        <v>160</v>
      </c>
      <c r="F149" s="271"/>
      <c r="G149" s="133" t="s">
        <v>161</v>
      </c>
      <c r="H149" s="117" t="s">
        <v>77</v>
      </c>
      <c r="I149" s="118" t="n">
        <f aca="false">SUM(J149:K149)</f>
        <v>612</v>
      </c>
      <c r="J149" s="118" t="n">
        <v>612</v>
      </c>
      <c r="K149" s="228"/>
      <c r="BD149" s="229" t="n">
        <f aca="false">'[1]titlul II+ capital Fl+Sov'!R25+'[1]titlul II+ capital Fl+Sov'!S25</f>
        <v>106000</v>
      </c>
      <c r="BE149" s="229" t="n">
        <f aca="false">I149*1000-BD149</f>
        <v>506000</v>
      </c>
      <c r="BJ149" s="166" t="n">
        <f aca="false">BD149-BG149</f>
        <v>106000</v>
      </c>
    </row>
    <row r="150" s="1" customFormat="true" ht="22.5" hidden="false" customHeight="true" outlineLevel="0" collapsed="false">
      <c r="A150" s="30"/>
      <c r="B150" s="30"/>
      <c r="C150" s="30"/>
      <c r="D150" s="84"/>
      <c r="E150" s="271"/>
      <c r="F150" s="271"/>
      <c r="G150" s="133"/>
      <c r="H150" s="117" t="s">
        <v>78</v>
      </c>
      <c r="I150" s="118" t="n">
        <f aca="false">SUM(J150:K150)</f>
        <v>612</v>
      </c>
      <c r="J150" s="118" t="n">
        <v>612</v>
      </c>
      <c r="K150" s="228"/>
      <c r="BD150" s="229" t="n">
        <f aca="false">'[1]titlul II+ capital Fl+Sov'!R26+'[1]titlul II+ capital Fl+Sov'!S26</f>
        <v>106000</v>
      </c>
      <c r="BE150" s="229" t="n">
        <f aca="false">I150*1000-BD150</f>
        <v>506000</v>
      </c>
      <c r="BJ150" s="166" t="n">
        <f aca="false">BD150-BG150</f>
        <v>106000</v>
      </c>
    </row>
    <row r="151" s="1" customFormat="true" ht="22.5" hidden="false" customHeight="true" outlineLevel="0" collapsed="false">
      <c r="A151" s="30"/>
      <c r="B151" s="30"/>
      <c r="C151" s="30"/>
      <c r="D151" s="277" t="s">
        <v>162</v>
      </c>
      <c r="E151" s="277"/>
      <c r="F151" s="277"/>
      <c r="G151" s="130" t="s">
        <v>163</v>
      </c>
      <c r="H151" s="117" t="s">
        <v>77</v>
      </c>
      <c r="I151" s="131" t="n">
        <f aca="false">SUM(J151:K151)</f>
        <v>7749</v>
      </c>
      <c r="J151" s="118" t="n">
        <v>7749</v>
      </c>
      <c r="K151" s="228"/>
      <c r="BD151" s="229" t="n">
        <f aca="false">'[1]titlul II+ capital Fl+Sov'!R27+'[1]titlul II+ capital Fl+Sov'!S27</f>
        <v>109000</v>
      </c>
      <c r="BE151" s="229" t="n">
        <f aca="false">I151*1000-BD151</f>
        <v>7640000</v>
      </c>
      <c r="BJ151" s="166" t="n">
        <f aca="false">BD151-BG151</f>
        <v>109000</v>
      </c>
    </row>
    <row r="152" s="1" customFormat="true" ht="22.5" hidden="false" customHeight="true" outlineLevel="0" collapsed="false">
      <c r="A152" s="30"/>
      <c r="B152" s="30"/>
      <c r="C152" s="30"/>
      <c r="D152" s="277"/>
      <c r="E152" s="277"/>
      <c r="F152" s="277"/>
      <c r="G152" s="130"/>
      <c r="H152" s="117" t="s">
        <v>78</v>
      </c>
      <c r="I152" s="131" t="n">
        <f aca="false">SUM(J152:K152)</f>
        <v>7749</v>
      </c>
      <c r="J152" s="118" t="n">
        <v>7749</v>
      </c>
      <c r="K152" s="228"/>
      <c r="BD152" s="229" t="n">
        <f aca="false">'[1]titlul II+ capital Fl+Sov'!R28+'[1]titlul II+ capital Fl+Sov'!S28</f>
        <v>109000</v>
      </c>
      <c r="BE152" s="229" t="n">
        <f aca="false">I152*1000-BD152</f>
        <v>7640000</v>
      </c>
      <c r="BJ152" s="166" t="n">
        <f aca="false">BD152-BG152</f>
        <v>109000</v>
      </c>
    </row>
    <row r="153" s="1" customFormat="true" ht="22.5" hidden="false" customHeight="true" outlineLevel="0" collapsed="false">
      <c r="A153" s="30"/>
      <c r="B153" s="30"/>
      <c r="C153" s="30"/>
      <c r="D153" s="277" t="s">
        <v>164</v>
      </c>
      <c r="E153" s="277"/>
      <c r="F153" s="277"/>
      <c r="G153" s="130" t="s">
        <v>165</v>
      </c>
      <c r="H153" s="117" t="s">
        <v>77</v>
      </c>
      <c r="I153" s="131" t="n">
        <f aca="false">I155+I157</f>
        <v>6055</v>
      </c>
      <c r="J153" s="131" t="n">
        <f aca="false">J155+J157</f>
        <v>5919</v>
      </c>
      <c r="K153" s="141" t="n">
        <f aca="false">K155+K157</f>
        <v>136</v>
      </c>
      <c r="BD153" s="229" t="n">
        <f aca="false">'[1]titlul II+ capital Fl+Sov'!R29+'[1]titlul II+ capital Fl+Sov'!S29</f>
        <v>856000</v>
      </c>
      <c r="BE153" s="229" t="n">
        <f aca="false">I153*1000-BD153</f>
        <v>5199000</v>
      </c>
      <c r="BG153" s="141" t="n">
        <f aca="false">BG155+BG157</f>
        <v>136000</v>
      </c>
      <c r="BH153" s="141" t="n">
        <f aca="false">BH155+BH157</f>
        <v>0</v>
      </c>
      <c r="BJ153" s="166" t="n">
        <f aca="false">BD153-BG153</f>
        <v>720000</v>
      </c>
    </row>
    <row r="154" s="1" customFormat="true" ht="22.5" hidden="false" customHeight="true" outlineLevel="0" collapsed="false">
      <c r="A154" s="30"/>
      <c r="B154" s="30"/>
      <c r="C154" s="30"/>
      <c r="D154" s="277"/>
      <c r="E154" s="277"/>
      <c r="F154" s="277"/>
      <c r="G154" s="130"/>
      <c r="H154" s="117" t="s">
        <v>78</v>
      </c>
      <c r="I154" s="131" t="n">
        <f aca="false">I156+I158</f>
        <v>6055</v>
      </c>
      <c r="J154" s="131" t="n">
        <f aca="false">J156+J158</f>
        <v>5919</v>
      </c>
      <c r="K154" s="141" t="n">
        <f aca="false">K156+K158</f>
        <v>136</v>
      </c>
      <c r="BD154" s="229" t="n">
        <f aca="false">'[1]titlul II+ capital Fl+Sov'!R30+'[1]titlul II+ capital Fl+Sov'!S30</f>
        <v>856000</v>
      </c>
      <c r="BE154" s="229" t="n">
        <f aca="false">I154*1000-BD154</f>
        <v>5199000</v>
      </c>
      <c r="BG154" s="141" t="n">
        <f aca="false">BG156+BG158</f>
        <v>136000</v>
      </c>
      <c r="BH154" s="141" t="n">
        <f aca="false">BH156+BH158</f>
        <v>0</v>
      </c>
      <c r="BJ154" s="166" t="n">
        <f aca="false">BD154-BG154</f>
        <v>720000</v>
      </c>
    </row>
    <row r="155" s="1" customFormat="true" ht="22.5" hidden="false" customHeight="true" outlineLevel="0" collapsed="false">
      <c r="A155" s="30"/>
      <c r="B155" s="30"/>
      <c r="C155" s="30"/>
      <c r="D155" s="84"/>
      <c r="E155" s="84" t="s">
        <v>166</v>
      </c>
      <c r="F155" s="84"/>
      <c r="G155" s="133" t="s">
        <v>167</v>
      </c>
      <c r="H155" s="117" t="s">
        <v>77</v>
      </c>
      <c r="I155" s="118" t="n">
        <f aca="false">SUM(J155:K155)</f>
        <v>5185</v>
      </c>
      <c r="J155" s="118" t="n">
        <f aca="false">5241-136-26-40+10</f>
        <v>5049</v>
      </c>
      <c r="K155" s="228" t="n">
        <v>136</v>
      </c>
      <c r="BD155" s="229" t="n">
        <f aca="false">'[1]titlul II+ capital Fl+Sov'!R31+'[1]titlul II+ capital Fl+Sov'!S31</f>
        <v>856000</v>
      </c>
      <c r="BE155" s="229" t="n">
        <f aca="false">I155*1000-BD155</f>
        <v>4329000</v>
      </c>
      <c r="BG155" s="229" t="n">
        <v>136000</v>
      </c>
      <c r="BJ155" s="166" t="n">
        <f aca="false">BD155-BG155</f>
        <v>720000</v>
      </c>
    </row>
    <row r="156" s="1" customFormat="true" ht="22.5" hidden="false" customHeight="true" outlineLevel="0" collapsed="false">
      <c r="A156" s="30"/>
      <c r="B156" s="30"/>
      <c r="C156" s="30"/>
      <c r="D156" s="84"/>
      <c r="E156" s="84"/>
      <c r="F156" s="84"/>
      <c r="G156" s="133"/>
      <c r="H156" s="117" t="s">
        <v>78</v>
      </c>
      <c r="I156" s="118" t="n">
        <f aca="false">SUM(J156:K156)</f>
        <v>5185</v>
      </c>
      <c r="J156" s="118" t="n">
        <f aca="false">5241-136-26-40+10</f>
        <v>5049</v>
      </c>
      <c r="K156" s="228" t="n">
        <v>136</v>
      </c>
      <c r="BD156" s="229" t="n">
        <f aca="false">'[1]titlul II+ capital Fl+Sov'!R32+'[1]titlul II+ capital Fl+Sov'!S32</f>
        <v>856000</v>
      </c>
      <c r="BE156" s="229" t="n">
        <f aca="false">I156*1000-BD156</f>
        <v>4329000</v>
      </c>
      <c r="BG156" s="229" t="n">
        <v>136000</v>
      </c>
      <c r="BJ156" s="166" t="n">
        <f aca="false">BD156-BG156</f>
        <v>720000</v>
      </c>
    </row>
    <row r="157" s="1" customFormat="true" ht="22.5" hidden="false" customHeight="true" outlineLevel="0" collapsed="false">
      <c r="A157" s="30"/>
      <c r="B157" s="30"/>
      <c r="C157" s="30"/>
      <c r="D157" s="84"/>
      <c r="E157" s="84" t="s">
        <v>168</v>
      </c>
      <c r="F157" s="84"/>
      <c r="G157" s="133" t="s">
        <v>169</v>
      </c>
      <c r="H157" s="117" t="s">
        <v>77</v>
      </c>
      <c r="I157" s="118" t="n">
        <f aca="false">SUM(J157:K157)</f>
        <v>870</v>
      </c>
      <c r="J157" s="118" t="n">
        <f aca="false">692+10+100+10+26+40+2-10</f>
        <v>870</v>
      </c>
      <c r="K157" s="228"/>
      <c r="BD157" s="229" t="n">
        <f aca="false">'[1]titlul II+ capital Fl+Sov'!R33+'[1]titlul II+ capital Fl+Sov'!S33</f>
        <v>0</v>
      </c>
      <c r="BE157" s="229" t="n">
        <f aca="false">I157*1000-BD157</f>
        <v>870000</v>
      </c>
      <c r="BJ157" s="166" t="n">
        <f aca="false">BD157-BG157</f>
        <v>0</v>
      </c>
    </row>
    <row r="158" s="1" customFormat="true" ht="22.5" hidden="false" customHeight="true" outlineLevel="0" collapsed="false">
      <c r="A158" s="30"/>
      <c r="B158" s="30"/>
      <c r="C158" s="30"/>
      <c r="D158" s="84"/>
      <c r="E158" s="84"/>
      <c r="F158" s="84"/>
      <c r="G158" s="133"/>
      <c r="H158" s="117" t="s">
        <v>78</v>
      </c>
      <c r="I158" s="118" t="n">
        <f aca="false">SUM(J158:K158)</f>
        <v>870</v>
      </c>
      <c r="J158" s="118" t="n">
        <f aca="false">692+10+100+10+26+40+2-10</f>
        <v>870</v>
      </c>
      <c r="K158" s="228"/>
      <c r="BD158" s="229" t="n">
        <f aca="false">'[1]titlul II+ capital Fl+Sov'!R34+'[1]titlul II+ capital Fl+Sov'!S34</f>
        <v>0</v>
      </c>
      <c r="BE158" s="229" t="n">
        <f aca="false">I158*1000-BD158</f>
        <v>870000</v>
      </c>
      <c r="BJ158" s="166" t="n">
        <f aca="false">BD158-BG158</f>
        <v>0</v>
      </c>
    </row>
    <row r="159" s="1" customFormat="true" ht="22.5" hidden="false" customHeight="true" outlineLevel="0" collapsed="false">
      <c r="A159" s="30"/>
      <c r="B159" s="30"/>
      <c r="C159" s="30"/>
      <c r="D159" s="83" t="s">
        <v>170</v>
      </c>
      <c r="E159" s="83"/>
      <c r="F159" s="83"/>
      <c r="G159" s="130" t="s">
        <v>171</v>
      </c>
      <c r="H159" s="117" t="s">
        <v>77</v>
      </c>
      <c r="I159" s="131" t="n">
        <f aca="false">I161+I163+I165</f>
        <v>365</v>
      </c>
      <c r="J159" s="131" t="n">
        <f aca="false">J161+J163+J165</f>
        <v>365</v>
      </c>
      <c r="K159" s="141" t="n">
        <f aca="false">K161+K163+K165</f>
        <v>0</v>
      </c>
      <c r="BD159" s="229" t="n">
        <f aca="false">'[1]titlul II+ capital Fl+Sov'!R35+'[1]titlul II+ capital Fl+Sov'!S35</f>
        <v>10000</v>
      </c>
      <c r="BE159" s="229" t="n">
        <f aca="false">I159*1000-BD159</f>
        <v>355000</v>
      </c>
      <c r="BJ159" s="166" t="n">
        <f aca="false">BD159-BG159</f>
        <v>10000</v>
      </c>
    </row>
    <row r="160" s="1" customFormat="true" ht="22.5" hidden="false" customHeight="true" outlineLevel="0" collapsed="false">
      <c r="A160" s="30"/>
      <c r="B160" s="30"/>
      <c r="C160" s="30"/>
      <c r="D160" s="83"/>
      <c r="E160" s="83"/>
      <c r="F160" s="83"/>
      <c r="G160" s="130"/>
      <c r="H160" s="117" t="s">
        <v>78</v>
      </c>
      <c r="I160" s="131" t="n">
        <f aca="false">I162+I164+I166</f>
        <v>365</v>
      </c>
      <c r="J160" s="131" t="n">
        <f aca="false">J162+J164+J166</f>
        <v>365</v>
      </c>
      <c r="K160" s="141" t="n">
        <f aca="false">K162+K164+K166</f>
        <v>0</v>
      </c>
      <c r="BD160" s="229" t="n">
        <f aca="false">'[1]titlul II+ capital Fl+Sov'!R36+'[1]titlul II+ capital Fl+Sov'!S36</f>
        <v>10000</v>
      </c>
      <c r="BE160" s="229" t="n">
        <f aca="false">I160*1000-BD160</f>
        <v>355000</v>
      </c>
      <c r="BJ160" s="166" t="n">
        <f aca="false">BD160-BG160</f>
        <v>10000</v>
      </c>
    </row>
    <row r="161" s="1" customFormat="true" ht="22.5" hidden="false" customHeight="true" outlineLevel="0" collapsed="false">
      <c r="A161" s="30"/>
      <c r="B161" s="30"/>
      <c r="C161" s="30"/>
      <c r="D161" s="84"/>
      <c r="E161" s="84" t="s">
        <v>172</v>
      </c>
      <c r="F161" s="84"/>
      <c r="G161" s="133" t="s">
        <v>173</v>
      </c>
      <c r="H161" s="117" t="s">
        <v>77</v>
      </c>
      <c r="I161" s="235" t="n">
        <f aca="false">SUM(J161:K161)</f>
        <v>123</v>
      </c>
      <c r="J161" s="235" t="n">
        <v>123</v>
      </c>
      <c r="K161" s="228"/>
      <c r="BD161" s="229" t="n">
        <f aca="false">'[1]titlul II+ capital Fl+Sov'!R37+'[1]titlul II+ capital Fl+Sov'!S37</f>
        <v>0</v>
      </c>
      <c r="BE161" s="229" t="n">
        <f aca="false">I161*1000-BD161</f>
        <v>123000</v>
      </c>
      <c r="BJ161" s="166" t="n">
        <f aca="false">BD161-BG161</f>
        <v>0</v>
      </c>
    </row>
    <row r="162" s="1" customFormat="true" ht="22.5" hidden="false" customHeight="true" outlineLevel="0" collapsed="false">
      <c r="A162" s="30"/>
      <c r="B162" s="30"/>
      <c r="C162" s="30"/>
      <c r="D162" s="84"/>
      <c r="E162" s="84"/>
      <c r="F162" s="84"/>
      <c r="G162" s="133"/>
      <c r="H162" s="117" t="s">
        <v>78</v>
      </c>
      <c r="I162" s="235" t="n">
        <f aca="false">SUM(J162:K162)</f>
        <v>123</v>
      </c>
      <c r="J162" s="235" t="n">
        <v>123</v>
      </c>
      <c r="K162" s="228"/>
      <c r="BD162" s="229" t="n">
        <f aca="false">'[1]titlul II+ capital Fl+Sov'!R38+'[1]titlul II+ capital Fl+Sov'!S38</f>
        <v>0</v>
      </c>
      <c r="BE162" s="229" t="n">
        <f aca="false">I162*1000-BD162</f>
        <v>123000</v>
      </c>
      <c r="BJ162" s="166" t="n">
        <f aca="false">BD162-BG162</f>
        <v>0</v>
      </c>
    </row>
    <row r="163" s="1" customFormat="true" ht="22.5" hidden="false" customHeight="true" outlineLevel="0" collapsed="false">
      <c r="A163" s="30"/>
      <c r="B163" s="30"/>
      <c r="C163" s="30"/>
      <c r="D163" s="84"/>
      <c r="E163" s="84" t="s">
        <v>174</v>
      </c>
      <c r="F163" s="84"/>
      <c r="G163" s="133" t="s">
        <v>175</v>
      </c>
      <c r="H163" s="117" t="s">
        <v>77</v>
      </c>
      <c r="I163" s="235" t="n">
        <f aca="false">SUM(J163:K163)</f>
        <v>150</v>
      </c>
      <c r="J163" s="235" t="n">
        <v>150</v>
      </c>
      <c r="K163" s="228"/>
      <c r="BD163" s="229" t="n">
        <f aca="false">'[1]titlul II+ capital Fl+Sov'!R39+'[1]titlul II+ capital Fl+Sov'!S39</f>
        <v>3000</v>
      </c>
      <c r="BE163" s="229" t="n">
        <f aca="false">I163*1000-BD163</f>
        <v>147000</v>
      </c>
      <c r="BJ163" s="166" t="n">
        <f aca="false">BD163-BG163</f>
        <v>3000</v>
      </c>
    </row>
    <row r="164" s="1" customFormat="true" ht="22.5" hidden="false" customHeight="true" outlineLevel="0" collapsed="false">
      <c r="A164" s="30"/>
      <c r="B164" s="30"/>
      <c r="C164" s="30"/>
      <c r="D164" s="84"/>
      <c r="E164" s="84"/>
      <c r="F164" s="84"/>
      <c r="G164" s="133"/>
      <c r="H164" s="117" t="s">
        <v>78</v>
      </c>
      <c r="I164" s="235" t="n">
        <f aca="false">SUM(J164:K164)</f>
        <v>150</v>
      </c>
      <c r="J164" s="235" t="n">
        <v>150</v>
      </c>
      <c r="K164" s="228"/>
      <c r="BD164" s="229" t="n">
        <f aca="false">'[1]titlul II+ capital Fl+Sov'!R40+'[1]titlul II+ capital Fl+Sov'!S40</f>
        <v>3000</v>
      </c>
      <c r="BE164" s="229" t="n">
        <f aca="false">I164*1000-BD164</f>
        <v>147000</v>
      </c>
      <c r="BJ164" s="166" t="n">
        <f aca="false">BD164-BG164</f>
        <v>3000</v>
      </c>
    </row>
    <row r="165" s="1" customFormat="true" ht="22.5" hidden="false" customHeight="true" outlineLevel="0" collapsed="false">
      <c r="A165" s="30"/>
      <c r="B165" s="30"/>
      <c r="C165" s="30"/>
      <c r="D165" s="84"/>
      <c r="E165" s="84" t="s">
        <v>176</v>
      </c>
      <c r="F165" s="84"/>
      <c r="G165" s="133" t="s">
        <v>177</v>
      </c>
      <c r="H165" s="117" t="s">
        <v>77</v>
      </c>
      <c r="I165" s="235" t="n">
        <f aca="false">SUM(J165:K165)</f>
        <v>92</v>
      </c>
      <c r="J165" s="235" t="n">
        <v>92</v>
      </c>
      <c r="K165" s="228"/>
      <c r="BD165" s="229" t="n">
        <f aca="false">'[1]titlul II+ capital Fl+Sov'!R41+'[1]titlul II+ capital Fl+Sov'!S41</f>
        <v>7000</v>
      </c>
      <c r="BE165" s="229" t="n">
        <f aca="false">I165*1000-BD165</f>
        <v>85000</v>
      </c>
      <c r="BJ165" s="166" t="n">
        <f aca="false">BD165-BG165</f>
        <v>7000</v>
      </c>
    </row>
    <row r="166" s="1" customFormat="true" ht="22.5" hidden="false" customHeight="true" outlineLevel="0" collapsed="false">
      <c r="A166" s="30"/>
      <c r="B166" s="30"/>
      <c r="C166" s="30"/>
      <c r="D166" s="84"/>
      <c r="E166" s="84"/>
      <c r="F166" s="84"/>
      <c r="G166" s="133"/>
      <c r="H166" s="117" t="s">
        <v>78</v>
      </c>
      <c r="I166" s="235" t="n">
        <f aca="false">SUM(J166:K166)</f>
        <v>92</v>
      </c>
      <c r="J166" s="235" t="n">
        <v>92</v>
      </c>
      <c r="K166" s="228"/>
      <c r="BD166" s="229" t="n">
        <f aca="false">'[1]titlul II+ capital Fl+Sov'!R42+'[1]titlul II+ capital Fl+Sov'!S42</f>
        <v>7000</v>
      </c>
      <c r="BE166" s="229" t="n">
        <f aca="false">I166*1000-BD166</f>
        <v>85000</v>
      </c>
      <c r="BJ166" s="166" t="n">
        <f aca="false">BD166-BG166</f>
        <v>7000</v>
      </c>
    </row>
    <row r="167" s="1" customFormat="true" ht="22.5" hidden="false" customHeight="true" outlineLevel="0" collapsed="false">
      <c r="A167" s="30"/>
      <c r="B167" s="30"/>
      <c r="C167" s="30"/>
      <c r="D167" s="83" t="s">
        <v>178</v>
      </c>
      <c r="E167" s="83"/>
      <c r="F167" s="83"/>
      <c r="G167" s="130" t="s">
        <v>179</v>
      </c>
      <c r="H167" s="117" t="s">
        <v>77</v>
      </c>
      <c r="I167" s="131" t="n">
        <f aca="false">I169+I171+I173</f>
        <v>5429</v>
      </c>
      <c r="J167" s="131" t="n">
        <f aca="false">J169+J171+J173</f>
        <v>5429</v>
      </c>
      <c r="K167" s="141" t="n">
        <f aca="false">K169+K171+K173</f>
        <v>0</v>
      </c>
      <c r="BD167" s="229" t="n">
        <f aca="false">'[1]titlul II+ capital Fl+Sov'!R43+'[1]titlul II+ capital Fl+Sov'!S43</f>
        <v>224000</v>
      </c>
      <c r="BE167" s="229" t="n">
        <f aca="false">I167*1000-BD167</f>
        <v>5205000</v>
      </c>
      <c r="BJ167" s="166" t="n">
        <f aca="false">BD167-BG167</f>
        <v>224000</v>
      </c>
    </row>
    <row r="168" s="1" customFormat="true" ht="22.5" hidden="false" customHeight="true" outlineLevel="0" collapsed="false">
      <c r="A168" s="30"/>
      <c r="B168" s="30"/>
      <c r="C168" s="30"/>
      <c r="D168" s="83"/>
      <c r="E168" s="83"/>
      <c r="F168" s="83"/>
      <c r="G168" s="130"/>
      <c r="H168" s="117" t="s">
        <v>78</v>
      </c>
      <c r="I168" s="131" t="n">
        <f aca="false">I170+I172+I174</f>
        <v>5429</v>
      </c>
      <c r="J168" s="131" t="n">
        <f aca="false">J170+J172+J174</f>
        <v>5429</v>
      </c>
      <c r="K168" s="141" t="n">
        <f aca="false">K170+K172+K174</f>
        <v>0</v>
      </c>
      <c r="BD168" s="229" t="n">
        <f aca="false">'[1]titlul II+ capital Fl+Sov'!R44+'[1]titlul II+ capital Fl+Sov'!S44</f>
        <v>224000</v>
      </c>
      <c r="BE168" s="229" t="n">
        <f aca="false">I168*1000-BD168</f>
        <v>5205000</v>
      </c>
      <c r="BJ168" s="166" t="n">
        <f aca="false">BD168-BG168</f>
        <v>224000</v>
      </c>
    </row>
    <row r="169" s="1" customFormat="true" ht="22.5" hidden="false" customHeight="true" outlineLevel="0" collapsed="false">
      <c r="A169" s="30"/>
      <c r="B169" s="30"/>
      <c r="C169" s="30"/>
      <c r="D169" s="84"/>
      <c r="E169" s="84" t="s">
        <v>180</v>
      </c>
      <c r="F169" s="84"/>
      <c r="G169" s="133" t="s">
        <v>181</v>
      </c>
      <c r="H169" s="117" t="s">
        <v>77</v>
      </c>
      <c r="I169" s="118" t="n">
        <f aca="false">SUM(J169:K169)</f>
        <v>165</v>
      </c>
      <c r="J169" s="118" t="n">
        <v>165</v>
      </c>
      <c r="K169" s="228"/>
      <c r="BD169" s="229" t="n">
        <f aca="false">'[1]titlul II+ capital Fl+Sov'!R45+'[1]titlul II+ capital Fl+Sov'!S45</f>
        <v>2000</v>
      </c>
      <c r="BE169" s="229" t="n">
        <f aca="false">I169*1000-BD169</f>
        <v>163000</v>
      </c>
      <c r="BJ169" s="166" t="n">
        <f aca="false">BD169-BG169</f>
        <v>2000</v>
      </c>
    </row>
    <row r="170" s="1" customFormat="true" ht="22.5" hidden="false" customHeight="true" outlineLevel="0" collapsed="false">
      <c r="A170" s="30"/>
      <c r="B170" s="30"/>
      <c r="C170" s="30"/>
      <c r="D170" s="84"/>
      <c r="E170" s="84"/>
      <c r="F170" s="84"/>
      <c r="G170" s="133"/>
      <c r="H170" s="117" t="s">
        <v>78</v>
      </c>
      <c r="I170" s="118" t="n">
        <f aca="false">SUM(J170:K170)</f>
        <v>165</v>
      </c>
      <c r="J170" s="118" t="n">
        <v>165</v>
      </c>
      <c r="K170" s="228"/>
      <c r="BD170" s="229" t="n">
        <f aca="false">'[1]titlul II+ capital Fl+Sov'!R46+'[1]titlul II+ capital Fl+Sov'!S46</f>
        <v>2000</v>
      </c>
      <c r="BE170" s="229" t="n">
        <f aca="false">I170*1000-BD170</f>
        <v>163000</v>
      </c>
      <c r="BJ170" s="166" t="n">
        <f aca="false">BD170-BG170</f>
        <v>2000</v>
      </c>
    </row>
    <row r="171" s="1" customFormat="true" ht="22.5" hidden="false" customHeight="true" outlineLevel="0" collapsed="false">
      <c r="A171" s="30"/>
      <c r="B171" s="30"/>
      <c r="C171" s="30"/>
      <c r="D171" s="84"/>
      <c r="E171" s="271" t="s">
        <v>182</v>
      </c>
      <c r="F171" s="271"/>
      <c r="G171" s="133" t="s">
        <v>183</v>
      </c>
      <c r="H171" s="117" t="s">
        <v>77</v>
      </c>
      <c r="I171" s="118" t="n">
        <f aca="false">SUM(J171:K171)</f>
        <v>409</v>
      </c>
      <c r="J171" s="118" t="n">
        <v>409</v>
      </c>
      <c r="K171" s="228"/>
      <c r="BD171" s="229" t="n">
        <f aca="false">'[1]titlul II+ capital Fl+Sov'!R47+'[1]titlul II+ capital Fl+Sov'!S47</f>
        <v>117000</v>
      </c>
      <c r="BE171" s="229" t="n">
        <f aca="false">I171*1000-BD171</f>
        <v>292000</v>
      </c>
      <c r="BJ171" s="166" t="n">
        <f aca="false">BD171-BG171</f>
        <v>117000</v>
      </c>
    </row>
    <row r="172" s="1" customFormat="true" ht="22.5" hidden="false" customHeight="true" outlineLevel="0" collapsed="false">
      <c r="A172" s="30"/>
      <c r="B172" s="30"/>
      <c r="C172" s="30"/>
      <c r="D172" s="84"/>
      <c r="E172" s="271"/>
      <c r="F172" s="271"/>
      <c r="G172" s="133"/>
      <c r="H172" s="117" t="s">
        <v>78</v>
      </c>
      <c r="I172" s="118" t="n">
        <f aca="false">SUM(J172:K172)</f>
        <v>409</v>
      </c>
      <c r="J172" s="118" t="n">
        <v>409</v>
      </c>
      <c r="K172" s="228"/>
      <c r="BD172" s="229" t="n">
        <f aca="false">'[1]titlul II+ capital Fl+Sov'!R48+'[1]titlul II+ capital Fl+Sov'!S48</f>
        <v>117000</v>
      </c>
      <c r="BE172" s="229" t="n">
        <f aca="false">I172*1000-BD172</f>
        <v>292000</v>
      </c>
      <c r="BJ172" s="166" t="n">
        <f aca="false">BD172-BG172</f>
        <v>117000</v>
      </c>
    </row>
    <row r="173" s="1" customFormat="true" ht="22.5" hidden="false" customHeight="true" outlineLevel="0" collapsed="false">
      <c r="A173" s="30"/>
      <c r="B173" s="30"/>
      <c r="C173" s="30"/>
      <c r="D173" s="84"/>
      <c r="E173" s="84" t="s">
        <v>184</v>
      </c>
      <c r="F173" s="84"/>
      <c r="G173" s="133" t="s">
        <v>185</v>
      </c>
      <c r="H173" s="117" t="s">
        <v>77</v>
      </c>
      <c r="I173" s="118" t="n">
        <f aca="false">SUM(J173:K173)</f>
        <v>4855</v>
      </c>
      <c r="J173" s="118" t="n">
        <f aca="false">4877-10-10-2</f>
        <v>4855</v>
      </c>
      <c r="K173" s="228"/>
      <c r="BD173" s="229" t="n">
        <f aca="false">'[1]titlul II+ capital Fl+Sov'!R49+'[1]titlul II+ capital Fl+Sov'!S49</f>
        <v>105000</v>
      </c>
      <c r="BE173" s="229" t="n">
        <f aca="false">I173*1000-BD173</f>
        <v>4750000</v>
      </c>
      <c r="BJ173" s="166" t="n">
        <f aca="false">BD173-BG173</f>
        <v>105000</v>
      </c>
    </row>
    <row r="174" s="1" customFormat="true" ht="22.5" hidden="false" customHeight="true" outlineLevel="0" collapsed="false">
      <c r="A174" s="30"/>
      <c r="B174" s="30"/>
      <c r="C174" s="30"/>
      <c r="D174" s="84"/>
      <c r="E174" s="84"/>
      <c r="F174" s="84"/>
      <c r="G174" s="133"/>
      <c r="H174" s="117" t="s">
        <v>78</v>
      </c>
      <c r="I174" s="118" t="n">
        <f aca="false">SUM(J174:K174)</f>
        <v>4855</v>
      </c>
      <c r="J174" s="118" t="n">
        <f aca="false">4877-10-10-2</f>
        <v>4855</v>
      </c>
      <c r="K174" s="228"/>
      <c r="BD174" s="229" t="n">
        <f aca="false">'[1]titlul II+ capital Fl+Sov'!R50+'[1]titlul II+ capital Fl+Sov'!S50</f>
        <v>105000</v>
      </c>
      <c r="BE174" s="229" t="n">
        <f aca="false">I174*1000-BD174</f>
        <v>4750000</v>
      </c>
      <c r="BJ174" s="166" t="n">
        <f aca="false">BD174-BG174</f>
        <v>105000</v>
      </c>
    </row>
    <row r="175" s="1" customFormat="true" ht="22.5" hidden="false" customHeight="true" outlineLevel="0" collapsed="false">
      <c r="A175" s="30"/>
      <c r="B175" s="30"/>
      <c r="C175" s="30"/>
      <c r="D175" s="83" t="s">
        <v>186</v>
      </c>
      <c r="E175" s="83"/>
      <c r="F175" s="83"/>
      <c r="G175" s="130" t="s">
        <v>187</v>
      </c>
      <c r="H175" s="117" t="s">
        <v>77</v>
      </c>
      <c r="I175" s="131" t="n">
        <f aca="false">I177+I179</f>
        <v>66</v>
      </c>
      <c r="J175" s="131" t="n">
        <f aca="false">J177+J179</f>
        <v>66</v>
      </c>
      <c r="K175" s="141" t="n">
        <f aca="false">K177+K179</f>
        <v>0</v>
      </c>
      <c r="BD175" s="229" t="n">
        <f aca="false">'[1]titlul II+ capital Fl+Sov'!R51+'[1]titlul II+ capital Fl+Sov'!S51</f>
        <v>11000</v>
      </c>
      <c r="BE175" s="229" t="n">
        <f aca="false">I175*1000-BD175</f>
        <v>55000</v>
      </c>
      <c r="BJ175" s="166" t="n">
        <f aca="false">BD175-BG175</f>
        <v>11000</v>
      </c>
    </row>
    <row r="176" s="1" customFormat="true" ht="22.5" hidden="false" customHeight="true" outlineLevel="0" collapsed="false">
      <c r="A176" s="30"/>
      <c r="B176" s="30"/>
      <c r="C176" s="30"/>
      <c r="D176" s="83"/>
      <c r="E176" s="83"/>
      <c r="F176" s="83"/>
      <c r="G176" s="130"/>
      <c r="H176" s="117" t="s">
        <v>78</v>
      </c>
      <c r="I176" s="131" t="n">
        <f aca="false">I178+I180</f>
        <v>66</v>
      </c>
      <c r="J176" s="131" t="n">
        <f aca="false">J178+J180</f>
        <v>66</v>
      </c>
      <c r="K176" s="141" t="n">
        <f aca="false">K178+K180</f>
        <v>0</v>
      </c>
      <c r="BD176" s="229" t="n">
        <f aca="false">'[1]titlul II+ capital Fl+Sov'!R52+'[1]titlul II+ capital Fl+Sov'!S52</f>
        <v>11000</v>
      </c>
      <c r="BE176" s="229" t="n">
        <f aca="false">I176*1000-BD176</f>
        <v>55000</v>
      </c>
      <c r="BJ176" s="166" t="n">
        <f aca="false">BD176-BG176</f>
        <v>11000</v>
      </c>
    </row>
    <row r="177" s="1" customFormat="true" ht="22.5" hidden="false" customHeight="true" outlineLevel="0" collapsed="false">
      <c r="A177" s="30"/>
      <c r="B177" s="30"/>
      <c r="C177" s="30"/>
      <c r="D177" s="84"/>
      <c r="E177" s="271" t="s">
        <v>188</v>
      </c>
      <c r="F177" s="271"/>
      <c r="G177" s="140" t="s">
        <v>189</v>
      </c>
      <c r="H177" s="117" t="s">
        <v>77</v>
      </c>
      <c r="I177" s="118" t="n">
        <f aca="false">SUM(J177:K177)</f>
        <v>66</v>
      </c>
      <c r="J177" s="118" t="n">
        <v>66</v>
      </c>
      <c r="K177" s="228"/>
      <c r="BD177" s="229" t="n">
        <f aca="false">'[1]titlul II+ capital Fl+Sov'!R53+'[1]titlul II+ capital Fl+Sov'!S53</f>
        <v>11000</v>
      </c>
      <c r="BE177" s="229" t="n">
        <f aca="false">I177*1000-BD177</f>
        <v>55000</v>
      </c>
      <c r="BJ177" s="166" t="n">
        <f aca="false">BD177-BG177</f>
        <v>11000</v>
      </c>
    </row>
    <row r="178" s="1" customFormat="true" ht="22.5" hidden="false" customHeight="true" outlineLevel="0" collapsed="false">
      <c r="A178" s="30"/>
      <c r="B178" s="30"/>
      <c r="C178" s="30"/>
      <c r="D178" s="84"/>
      <c r="E178" s="271"/>
      <c r="F178" s="271"/>
      <c r="G178" s="140"/>
      <c r="H178" s="117" t="s">
        <v>78</v>
      </c>
      <c r="I178" s="118" t="n">
        <f aca="false">SUM(J178:K178)</f>
        <v>66</v>
      </c>
      <c r="J178" s="118" t="n">
        <v>66</v>
      </c>
      <c r="K178" s="228"/>
      <c r="BD178" s="229" t="n">
        <f aca="false">'[1]titlul II+ capital Fl+Sov'!R54+'[1]titlul II+ capital Fl+Sov'!S54</f>
        <v>11000</v>
      </c>
      <c r="BE178" s="229" t="n">
        <f aca="false">I178*1000-BD178</f>
        <v>55000</v>
      </c>
      <c r="BJ178" s="166" t="n">
        <f aca="false">BD178-BG178</f>
        <v>11000</v>
      </c>
    </row>
    <row r="179" s="1" customFormat="true" ht="22.5" hidden="false" customHeight="true" outlineLevel="0" collapsed="false">
      <c r="A179" s="30"/>
      <c r="B179" s="30"/>
      <c r="C179" s="30"/>
      <c r="D179" s="84"/>
      <c r="E179" s="84" t="s">
        <v>190</v>
      </c>
      <c r="F179" s="84"/>
      <c r="G179" s="140" t="s">
        <v>191</v>
      </c>
      <c r="H179" s="117" t="s">
        <v>77</v>
      </c>
      <c r="I179" s="118" t="n">
        <f aca="false">SUM(J179:K179)</f>
        <v>0</v>
      </c>
      <c r="J179" s="118" t="n">
        <v>0</v>
      </c>
      <c r="K179" s="228"/>
      <c r="BD179" s="229" t="n">
        <f aca="false">'[1]titlul II+ capital Fl+Sov'!R55+'[1]titlul II+ capital Fl+Sov'!S55</f>
        <v>0</v>
      </c>
      <c r="BE179" s="229" t="n">
        <f aca="false">I179*1000-BD179</f>
        <v>0</v>
      </c>
      <c r="BJ179" s="166" t="n">
        <f aca="false">BD179-BG179</f>
        <v>0</v>
      </c>
    </row>
    <row r="180" s="1" customFormat="true" ht="22.5" hidden="false" customHeight="true" outlineLevel="0" collapsed="false">
      <c r="A180" s="30"/>
      <c r="B180" s="30"/>
      <c r="C180" s="30"/>
      <c r="D180" s="84"/>
      <c r="E180" s="84"/>
      <c r="F180" s="84"/>
      <c r="G180" s="140"/>
      <c r="H180" s="117" t="s">
        <v>78</v>
      </c>
      <c r="I180" s="118" t="n">
        <f aca="false">SUM(J180:K180)</f>
        <v>0</v>
      </c>
      <c r="J180" s="118" t="n">
        <v>0</v>
      </c>
      <c r="K180" s="228"/>
      <c r="BD180" s="229" t="n">
        <f aca="false">'[1]titlul II+ capital Fl+Sov'!R56+'[1]titlul II+ capital Fl+Sov'!S56</f>
        <v>0</v>
      </c>
      <c r="BE180" s="229" t="n">
        <f aca="false">I180*1000-BD180</f>
        <v>0</v>
      </c>
      <c r="BJ180" s="166" t="n">
        <f aca="false">BD180-BG180</f>
        <v>0</v>
      </c>
    </row>
    <row r="181" s="1" customFormat="true" ht="22.5" hidden="false" customHeight="true" outlineLevel="0" collapsed="false">
      <c r="A181" s="30"/>
      <c r="B181" s="30"/>
      <c r="C181" s="30"/>
      <c r="D181" s="83" t="s">
        <v>192</v>
      </c>
      <c r="E181" s="83"/>
      <c r="F181" s="83"/>
      <c r="G181" s="130" t="s">
        <v>193</v>
      </c>
      <c r="H181" s="117" t="s">
        <v>77</v>
      </c>
      <c r="I181" s="131" t="n">
        <f aca="false">SUM(J181:K181)</f>
        <v>12</v>
      </c>
      <c r="J181" s="118" t="n">
        <v>12</v>
      </c>
      <c r="K181" s="228"/>
      <c r="BD181" s="229" t="n">
        <f aca="false">'[1]titlul II+ capital Fl+Sov'!R57+'[1]titlul II+ capital Fl+Sov'!S57</f>
        <v>0</v>
      </c>
      <c r="BE181" s="229" t="n">
        <f aca="false">I181*1000-BD181</f>
        <v>12000</v>
      </c>
      <c r="BJ181" s="166" t="n">
        <f aca="false">BD181-BG181</f>
        <v>0</v>
      </c>
    </row>
    <row r="182" s="1" customFormat="true" ht="22.5" hidden="false" customHeight="true" outlineLevel="0" collapsed="false">
      <c r="A182" s="30"/>
      <c r="B182" s="30"/>
      <c r="C182" s="30"/>
      <c r="D182" s="83"/>
      <c r="E182" s="83"/>
      <c r="F182" s="83"/>
      <c r="G182" s="130"/>
      <c r="H182" s="117" t="s">
        <v>78</v>
      </c>
      <c r="I182" s="131" t="n">
        <f aca="false">SUM(J182:K182)</f>
        <v>12</v>
      </c>
      <c r="J182" s="118" t="n">
        <v>12</v>
      </c>
      <c r="K182" s="228"/>
      <c r="BD182" s="229" t="n">
        <f aca="false">'[1]titlul II+ capital Fl+Sov'!R58+'[1]titlul II+ capital Fl+Sov'!S58</f>
        <v>0</v>
      </c>
      <c r="BE182" s="229" t="n">
        <f aca="false">I182*1000-BD182</f>
        <v>12000</v>
      </c>
      <c r="BJ182" s="166" t="n">
        <f aca="false">BD182-BG182</f>
        <v>0</v>
      </c>
    </row>
    <row r="183" s="1" customFormat="true" ht="22.5" hidden="false" customHeight="true" outlineLevel="0" collapsed="false">
      <c r="A183" s="30"/>
      <c r="B183" s="30"/>
      <c r="C183" s="30"/>
      <c r="D183" s="277" t="s">
        <v>194</v>
      </c>
      <c r="E183" s="277"/>
      <c r="F183" s="277"/>
      <c r="G183" s="130" t="s">
        <v>195</v>
      </c>
      <c r="H183" s="117" t="s">
        <v>77</v>
      </c>
      <c r="I183" s="131" t="n">
        <f aca="false">SUM(J183:K183)</f>
        <v>0</v>
      </c>
      <c r="J183" s="118" t="n">
        <v>0</v>
      </c>
      <c r="K183" s="228"/>
      <c r="BD183" s="229" t="n">
        <f aca="false">'[1]titlul II+ capital Fl+Sov'!R59+'[1]titlul II+ capital Fl+Sov'!S59</f>
        <v>0</v>
      </c>
      <c r="BE183" s="229" t="n">
        <f aca="false">I183*1000-BD183</f>
        <v>0</v>
      </c>
      <c r="BJ183" s="166" t="n">
        <f aca="false">BD183-BG183</f>
        <v>0</v>
      </c>
    </row>
    <row r="184" s="1" customFormat="true" ht="22.5" hidden="false" customHeight="true" outlineLevel="0" collapsed="false">
      <c r="A184" s="30"/>
      <c r="B184" s="30"/>
      <c r="C184" s="30"/>
      <c r="D184" s="277"/>
      <c r="E184" s="277"/>
      <c r="F184" s="277"/>
      <c r="G184" s="130"/>
      <c r="H184" s="117" t="s">
        <v>78</v>
      </c>
      <c r="I184" s="131" t="n">
        <f aca="false">SUM(J184:K184)</f>
        <v>0</v>
      </c>
      <c r="J184" s="118" t="n">
        <v>0</v>
      </c>
      <c r="K184" s="228"/>
      <c r="BD184" s="229" t="n">
        <f aca="false">'[1]titlul II+ capital Fl+Sov'!R60+'[1]titlul II+ capital Fl+Sov'!S60</f>
        <v>0</v>
      </c>
      <c r="BE184" s="229" t="n">
        <f aca="false">I184*1000-BD184</f>
        <v>0</v>
      </c>
      <c r="BJ184" s="166" t="n">
        <f aca="false">BD184-BG184</f>
        <v>0</v>
      </c>
    </row>
    <row r="185" s="1" customFormat="true" ht="22.5" hidden="false" customHeight="true" outlineLevel="0" collapsed="false">
      <c r="A185" s="30"/>
      <c r="B185" s="30"/>
      <c r="C185" s="30"/>
      <c r="D185" s="277" t="s">
        <v>196</v>
      </c>
      <c r="E185" s="277"/>
      <c r="F185" s="277"/>
      <c r="G185" s="130" t="s">
        <v>197</v>
      </c>
      <c r="H185" s="117" t="s">
        <v>77</v>
      </c>
      <c r="I185" s="131" t="n">
        <f aca="false">SUM(J185:K185)</f>
        <v>11</v>
      </c>
      <c r="J185" s="118" t="n">
        <v>11</v>
      </c>
      <c r="K185" s="228"/>
      <c r="BD185" s="229" t="n">
        <f aca="false">'[1]titlul II+ capital Fl+Sov'!R61+'[1]titlul II+ capital Fl+Sov'!S61</f>
        <v>6000</v>
      </c>
      <c r="BE185" s="229" t="n">
        <f aca="false">I185*1000-BD185</f>
        <v>5000</v>
      </c>
      <c r="BJ185" s="166" t="n">
        <f aca="false">BD185-BG185</f>
        <v>6000</v>
      </c>
    </row>
    <row r="186" s="1" customFormat="true" ht="22.5" hidden="false" customHeight="true" outlineLevel="0" collapsed="false">
      <c r="A186" s="30"/>
      <c r="B186" s="30"/>
      <c r="C186" s="30"/>
      <c r="D186" s="277"/>
      <c r="E186" s="277"/>
      <c r="F186" s="277"/>
      <c r="G186" s="130"/>
      <c r="H186" s="117" t="s">
        <v>78</v>
      </c>
      <c r="I186" s="131" t="n">
        <f aca="false">SUM(J186:K186)</f>
        <v>11</v>
      </c>
      <c r="J186" s="118" t="n">
        <v>11</v>
      </c>
      <c r="K186" s="228"/>
      <c r="BD186" s="229" t="n">
        <f aca="false">'[1]titlul II+ capital Fl+Sov'!R62+'[1]titlul II+ capital Fl+Sov'!S62</f>
        <v>6000</v>
      </c>
      <c r="BE186" s="229" t="n">
        <f aca="false">I186*1000-BD186</f>
        <v>5000</v>
      </c>
      <c r="BJ186" s="166" t="n">
        <f aca="false">BD186-BG186</f>
        <v>6000</v>
      </c>
    </row>
    <row r="187" s="1" customFormat="true" ht="22.5" hidden="false" customHeight="true" outlineLevel="0" collapsed="false">
      <c r="A187" s="30"/>
      <c r="B187" s="30"/>
      <c r="C187" s="30"/>
      <c r="D187" s="277" t="s">
        <v>198</v>
      </c>
      <c r="E187" s="277"/>
      <c r="F187" s="277"/>
      <c r="G187" s="130" t="s">
        <v>199</v>
      </c>
      <c r="H187" s="117" t="s">
        <v>77</v>
      </c>
      <c r="I187" s="131" t="n">
        <f aca="false">SUM(J187:K187)</f>
        <v>30</v>
      </c>
      <c r="J187" s="118" t="n">
        <v>30</v>
      </c>
      <c r="K187" s="228"/>
      <c r="BD187" s="229" t="n">
        <f aca="false">'[1]titlul II+ capital Fl+Sov'!R63+'[1]titlul II+ capital Fl+Sov'!S63</f>
        <v>2000</v>
      </c>
      <c r="BE187" s="229" t="n">
        <f aca="false">I187*1000-BD187</f>
        <v>28000</v>
      </c>
      <c r="BJ187" s="166" t="n">
        <f aca="false">BD187-BG187</f>
        <v>2000</v>
      </c>
    </row>
    <row r="188" s="1" customFormat="true" ht="22.5" hidden="false" customHeight="true" outlineLevel="0" collapsed="false">
      <c r="A188" s="30"/>
      <c r="B188" s="30"/>
      <c r="C188" s="30"/>
      <c r="D188" s="277"/>
      <c r="E188" s="277"/>
      <c r="F188" s="277"/>
      <c r="G188" s="130"/>
      <c r="H188" s="117" t="s">
        <v>78</v>
      </c>
      <c r="I188" s="131" t="n">
        <f aca="false">SUM(J188:K188)</f>
        <v>30</v>
      </c>
      <c r="J188" s="118" t="n">
        <v>30</v>
      </c>
      <c r="K188" s="228"/>
      <c r="BD188" s="229" t="n">
        <f aca="false">'[1]titlul II+ capital Fl+Sov'!R64+'[1]titlul II+ capital Fl+Sov'!S64</f>
        <v>2000</v>
      </c>
      <c r="BE188" s="229" t="n">
        <f aca="false">I188*1000-BD188</f>
        <v>28000</v>
      </c>
      <c r="BJ188" s="166" t="n">
        <f aca="false">BD188-BG188</f>
        <v>2000</v>
      </c>
    </row>
    <row r="189" s="1" customFormat="true" ht="22.5" hidden="false" customHeight="true" outlineLevel="0" collapsed="false">
      <c r="A189" s="30"/>
      <c r="B189" s="30"/>
      <c r="C189" s="30"/>
      <c r="D189" s="83" t="s">
        <v>200</v>
      </c>
      <c r="E189" s="83"/>
      <c r="F189" s="83"/>
      <c r="G189" s="130" t="s">
        <v>201</v>
      </c>
      <c r="H189" s="117" t="s">
        <v>77</v>
      </c>
      <c r="I189" s="131" t="n">
        <f aca="false">SUM(J189:K189)</f>
        <v>0</v>
      </c>
      <c r="J189" s="118" t="n">
        <v>0</v>
      </c>
      <c r="K189" s="228"/>
      <c r="BD189" s="229" t="n">
        <f aca="false">'[1]titlul II+ capital Fl+Sov'!R65+'[1]titlul II+ capital Fl+Sov'!S65</f>
        <v>0</v>
      </c>
      <c r="BE189" s="229" t="n">
        <f aca="false">I189*1000-BD189</f>
        <v>0</v>
      </c>
      <c r="BJ189" s="166" t="n">
        <f aca="false">BD189-BG189</f>
        <v>0</v>
      </c>
    </row>
    <row r="190" s="1" customFormat="true" ht="22.5" hidden="false" customHeight="true" outlineLevel="0" collapsed="false">
      <c r="A190" s="30"/>
      <c r="B190" s="30"/>
      <c r="C190" s="30"/>
      <c r="D190" s="83"/>
      <c r="E190" s="83"/>
      <c r="F190" s="83"/>
      <c r="G190" s="130"/>
      <c r="H190" s="117" t="s">
        <v>78</v>
      </c>
      <c r="I190" s="131" t="n">
        <f aca="false">SUM(J190:K190)</f>
        <v>0</v>
      </c>
      <c r="J190" s="118" t="n">
        <v>0</v>
      </c>
      <c r="K190" s="228"/>
      <c r="BD190" s="229" t="n">
        <f aca="false">'[1]titlul II+ capital Fl+Sov'!R66+'[1]titlul II+ capital Fl+Sov'!S66</f>
        <v>0</v>
      </c>
      <c r="BE190" s="229" t="n">
        <f aca="false">I190*1000-BD190</f>
        <v>0</v>
      </c>
      <c r="BJ190" s="166" t="n">
        <f aca="false">BD190-BG190</f>
        <v>0</v>
      </c>
    </row>
    <row r="191" s="1" customFormat="true" ht="22.5" hidden="false" customHeight="true" outlineLevel="0" collapsed="false">
      <c r="A191" s="30"/>
      <c r="B191" s="30"/>
      <c r="C191" s="30"/>
      <c r="D191" s="84" t="s">
        <v>202</v>
      </c>
      <c r="E191" s="84"/>
      <c r="F191" s="84"/>
      <c r="G191" s="130" t="s">
        <v>203</v>
      </c>
      <c r="H191" s="117" t="s">
        <v>77</v>
      </c>
      <c r="I191" s="131" t="n">
        <f aca="false">I193+I195+I197+I199+I201</f>
        <v>81452</v>
      </c>
      <c r="J191" s="131" t="n">
        <f aca="false">J193+J195+J197+J199+J201</f>
        <v>69021</v>
      </c>
      <c r="K191" s="141" t="n">
        <f aca="false">K193+K195+K197+K199+K201</f>
        <v>12431</v>
      </c>
      <c r="BD191" s="229" t="n">
        <f aca="false">'[1]titlul II+ capital Fl+Sov'!R67+'[1]titlul II+ capital Fl+Sov'!S67</f>
        <v>352000</v>
      </c>
      <c r="BE191" s="229" t="n">
        <f aca="false">I191*1000-BD191</f>
        <v>81100000</v>
      </c>
      <c r="BG191" s="141" t="n">
        <f aca="false">BG193+BG195+BG197+BG199+BG201</f>
        <v>56000</v>
      </c>
      <c r="BH191" s="141" t="n">
        <f aca="false">BH193+BH195+BH197+BH199+BH201</f>
        <v>12375000</v>
      </c>
      <c r="BJ191" s="166" t="n">
        <f aca="false">BD191-BG191</f>
        <v>296000</v>
      </c>
    </row>
    <row r="192" s="1" customFormat="true" ht="22.5" hidden="false" customHeight="true" outlineLevel="0" collapsed="false">
      <c r="A192" s="30"/>
      <c r="B192" s="30"/>
      <c r="C192" s="30"/>
      <c r="D192" s="84"/>
      <c r="E192" s="84"/>
      <c r="F192" s="84"/>
      <c r="G192" s="130"/>
      <c r="H192" s="117" t="s">
        <v>78</v>
      </c>
      <c r="I192" s="131" t="n">
        <f aca="false">I194+I196+I198+I200+I202</f>
        <v>81452</v>
      </c>
      <c r="J192" s="131" t="n">
        <f aca="false">J194+J196+J198+J200+J202</f>
        <v>69021</v>
      </c>
      <c r="K192" s="141" t="n">
        <f aca="false">K194+K196+K198+K200+K202</f>
        <v>12431</v>
      </c>
      <c r="BD192" s="229" t="n">
        <f aca="false">'[1]titlul II+ capital Fl+Sov'!R68+'[1]titlul II+ capital Fl+Sov'!S68</f>
        <v>352000</v>
      </c>
      <c r="BE192" s="229" t="n">
        <f aca="false">I192*1000-BD192</f>
        <v>81100000</v>
      </c>
      <c r="BG192" s="141" t="n">
        <f aca="false">BG194+BG196+BG198+BG200+BG202</f>
        <v>56000</v>
      </c>
      <c r="BH192" s="141" t="n">
        <f aca="false">BH194+BH196+BH198+BH200+BH202</f>
        <v>12375000</v>
      </c>
      <c r="BJ192" s="166" t="n">
        <f aca="false">BD192-BG192</f>
        <v>296000</v>
      </c>
    </row>
    <row r="193" s="1" customFormat="true" ht="22.5" hidden="false" customHeight="true" outlineLevel="0" collapsed="false">
      <c r="A193" s="30"/>
      <c r="B193" s="30"/>
      <c r="C193" s="30"/>
      <c r="D193" s="277"/>
      <c r="E193" s="84" t="s">
        <v>204</v>
      </c>
      <c r="F193" s="84"/>
      <c r="G193" s="133" t="s">
        <v>205</v>
      </c>
      <c r="H193" s="117" t="s">
        <v>77</v>
      </c>
      <c r="I193" s="118" t="n">
        <f aca="false">SUM(J193:K193)</f>
        <v>4</v>
      </c>
      <c r="J193" s="118" t="n">
        <v>4</v>
      </c>
      <c r="K193" s="228"/>
      <c r="BD193" s="229" t="n">
        <f aca="false">'[1]titlul II+ capital Fl+Sov'!R69+'[1]titlul II+ capital Fl+Sov'!S69</f>
        <v>3000</v>
      </c>
      <c r="BE193" s="229" t="n">
        <f aca="false">I193*1000-BD193</f>
        <v>1000</v>
      </c>
      <c r="BJ193" s="166" t="n">
        <f aca="false">BD193-BG193</f>
        <v>3000</v>
      </c>
    </row>
    <row r="194" s="1" customFormat="true" ht="22.5" hidden="false" customHeight="true" outlineLevel="0" collapsed="false">
      <c r="A194" s="30"/>
      <c r="B194" s="30"/>
      <c r="C194" s="30"/>
      <c r="D194" s="277"/>
      <c r="E194" s="84"/>
      <c r="F194" s="84"/>
      <c r="G194" s="133"/>
      <c r="H194" s="117" t="s">
        <v>78</v>
      </c>
      <c r="I194" s="118" t="n">
        <f aca="false">SUM(J194:K194)</f>
        <v>4</v>
      </c>
      <c r="J194" s="118" t="n">
        <v>4</v>
      </c>
      <c r="K194" s="228"/>
      <c r="BD194" s="229" t="n">
        <f aca="false">'[1]titlul II+ capital Fl+Sov'!R70+'[1]titlul II+ capital Fl+Sov'!S70</f>
        <v>3000</v>
      </c>
      <c r="BE194" s="229" t="n">
        <f aca="false">I194*1000-BD194</f>
        <v>1000</v>
      </c>
      <c r="BJ194" s="166" t="n">
        <f aca="false">BD194-BG194</f>
        <v>3000</v>
      </c>
    </row>
    <row r="195" s="1" customFormat="true" ht="22.5" hidden="false" customHeight="true" outlineLevel="0" collapsed="false">
      <c r="A195" s="30"/>
      <c r="B195" s="30"/>
      <c r="C195" s="30"/>
      <c r="D195" s="84"/>
      <c r="E195" s="84" t="s">
        <v>206</v>
      </c>
      <c r="F195" s="84"/>
      <c r="G195" s="133" t="s">
        <v>207</v>
      </c>
      <c r="H195" s="117" t="s">
        <v>77</v>
      </c>
      <c r="I195" s="118" t="n">
        <f aca="false">SUM(J195:K195)</f>
        <v>17</v>
      </c>
      <c r="J195" s="118" t="n">
        <v>17</v>
      </c>
      <c r="K195" s="228"/>
      <c r="BD195" s="229" t="n">
        <f aca="false">'[1]titlul II+ capital Fl+Sov'!R71+'[1]titlul II+ capital Fl+Sov'!S71</f>
        <v>0</v>
      </c>
      <c r="BE195" s="229" t="n">
        <f aca="false">I195*1000-BD195</f>
        <v>17000</v>
      </c>
      <c r="BJ195" s="166" t="n">
        <f aca="false">BD195-BG195</f>
        <v>0</v>
      </c>
    </row>
    <row r="196" s="1" customFormat="true" ht="22.5" hidden="false" customHeight="true" outlineLevel="0" collapsed="false">
      <c r="A196" s="30"/>
      <c r="B196" s="30"/>
      <c r="C196" s="30"/>
      <c r="D196" s="84"/>
      <c r="E196" s="84"/>
      <c r="F196" s="84"/>
      <c r="G196" s="133"/>
      <c r="H196" s="117" t="s">
        <v>78</v>
      </c>
      <c r="I196" s="118" t="n">
        <f aca="false">SUM(J196:K196)</f>
        <v>17</v>
      </c>
      <c r="J196" s="118" t="n">
        <v>17</v>
      </c>
      <c r="K196" s="228"/>
      <c r="BD196" s="229" t="n">
        <f aca="false">'[1]titlul II+ capital Fl+Sov'!R72+'[1]titlul II+ capital Fl+Sov'!S72</f>
        <v>0</v>
      </c>
      <c r="BE196" s="229" t="n">
        <f aca="false">I196*1000-BD196</f>
        <v>17000</v>
      </c>
      <c r="BJ196" s="166" t="n">
        <f aca="false">BD196-BG196</f>
        <v>0</v>
      </c>
    </row>
    <row r="197" s="1" customFormat="true" ht="22.5" hidden="false" customHeight="true" outlineLevel="0" collapsed="false">
      <c r="A197" s="30"/>
      <c r="B197" s="30"/>
      <c r="C197" s="30"/>
      <c r="D197" s="84"/>
      <c r="E197" s="271" t="s">
        <v>208</v>
      </c>
      <c r="F197" s="271"/>
      <c r="G197" s="133" t="s">
        <v>209</v>
      </c>
      <c r="H197" s="117" t="s">
        <v>77</v>
      </c>
      <c r="I197" s="235" t="n">
        <f aca="false">SUM(J197:K197)</f>
        <v>19</v>
      </c>
      <c r="J197" s="235" t="n">
        <v>19</v>
      </c>
      <c r="K197" s="228"/>
      <c r="BD197" s="229" t="n">
        <f aca="false">'[1]titlul II+ capital Fl+Sov'!R73+'[1]titlul II+ capital Fl+Sov'!S73</f>
        <v>2000</v>
      </c>
      <c r="BE197" s="229" t="n">
        <f aca="false">I197*1000-BD197</f>
        <v>17000</v>
      </c>
      <c r="BJ197" s="166" t="n">
        <f aca="false">BD197-BG197</f>
        <v>2000</v>
      </c>
    </row>
    <row r="198" s="1" customFormat="true" ht="22.5" hidden="false" customHeight="true" outlineLevel="0" collapsed="false">
      <c r="A198" s="30"/>
      <c r="B198" s="30"/>
      <c r="C198" s="30"/>
      <c r="D198" s="84"/>
      <c r="E198" s="271"/>
      <c r="F198" s="271"/>
      <c r="G198" s="133"/>
      <c r="H198" s="117" t="s">
        <v>78</v>
      </c>
      <c r="I198" s="235" t="n">
        <f aca="false">SUM(J198:K198)</f>
        <v>19</v>
      </c>
      <c r="J198" s="235" t="n">
        <v>19</v>
      </c>
      <c r="K198" s="228"/>
      <c r="BD198" s="229" t="n">
        <f aca="false">'[1]titlul II+ capital Fl+Sov'!R74+'[1]titlul II+ capital Fl+Sov'!S74</f>
        <v>2000</v>
      </c>
      <c r="BE198" s="229" t="n">
        <f aca="false">I198*1000-BD198</f>
        <v>17000</v>
      </c>
      <c r="BJ198" s="166" t="n">
        <f aca="false">BD198-BG198</f>
        <v>2000</v>
      </c>
    </row>
    <row r="199" s="1" customFormat="true" ht="22.5" hidden="false" customHeight="true" outlineLevel="0" collapsed="false">
      <c r="A199" s="30"/>
      <c r="B199" s="30"/>
      <c r="C199" s="30"/>
      <c r="D199" s="84"/>
      <c r="E199" s="84" t="s">
        <v>210</v>
      </c>
      <c r="F199" s="84"/>
      <c r="G199" s="133" t="s">
        <v>211</v>
      </c>
      <c r="H199" s="117" t="s">
        <v>77</v>
      </c>
      <c r="I199" s="118" t="n">
        <f aca="false">SUM(J199:K199)</f>
        <v>9</v>
      </c>
      <c r="J199" s="118" t="n">
        <v>9</v>
      </c>
      <c r="K199" s="228"/>
      <c r="BD199" s="229" t="n">
        <f aca="false">'[1]titlul II+ capital Fl+Sov'!R75+'[1]titlul II+ capital Fl+Sov'!S75</f>
        <v>5000</v>
      </c>
      <c r="BE199" s="229" t="n">
        <f aca="false">I199*1000-BD199</f>
        <v>4000</v>
      </c>
      <c r="BJ199" s="166" t="n">
        <f aca="false">BD199-BG199</f>
        <v>5000</v>
      </c>
    </row>
    <row r="200" s="1" customFormat="true" ht="22.5" hidden="false" customHeight="true" outlineLevel="0" collapsed="false">
      <c r="A200" s="30"/>
      <c r="B200" s="30"/>
      <c r="C200" s="30"/>
      <c r="D200" s="84"/>
      <c r="E200" s="84"/>
      <c r="F200" s="84"/>
      <c r="G200" s="133"/>
      <c r="H200" s="117" t="s">
        <v>78</v>
      </c>
      <c r="I200" s="118" t="n">
        <f aca="false">SUM(J200:K200)</f>
        <v>9</v>
      </c>
      <c r="J200" s="118" t="n">
        <v>9</v>
      </c>
      <c r="K200" s="228"/>
      <c r="BD200" s="229" t="n">
        <f aca="false">'[1]titlul II+ capital Fl+Sov'!R76+'[1]titlul II+ capital Fl+Sov'!S76</f>
        <v>5000</v>
      </c>
      <c r="BE200" s="229" t="n">
        <f aca="false">I200*1000-BD200</f>
        <v>4000</v>
      </c>
      <c r="BJ200" s="166" t="n">
        <f aca="false">BD200-BG200</f>
        <v>5000</v>
      </c>
    </row>
    <row r="201" s="1" customFormat="true" ht="22.5" hidden="false" customHeight="true" outlineLevel="0" collapsed="false">
      <c r="A201" s="30"/>
      <c r="B201" s="30"/>
      <c r="C201" s="30"/>
      <c r="D201" s="84"/>
      <c r="E201" s="84" t="s">
        <v>212</v>
      </c>
      <c r="F201" s="84"/>
      <c r="G201" s="133" t="s">
        <v>213</v>
      </c>
      <c r="H201" s="117" t="s">
        <v>77</v>
      </c>
      <c r="I201" s="118" t="n">
        <f aca="false">SUM(J201:K201)</f>
        <v>81403</v>
      </c>
      <c r="J201" s="118" t="n">
        <f aca="false">81503-12431-100</f>
        <v>68972</v>
      </c>
      <c r="K201" s="228" t="n">
        <f aca="false">12375+56</f>
        <v>12431</v>
      </c>
      <c r="BD201" s="229" t="n">
        <f aca="false">'[1]titlul II+ capital Fl+Sov'!R77+'[1]titlul II+ capital Fl+Sov'!S77</f>
        <v>342000</v>
      </c>
      <c r="BE201" s="229" t="n">
        <f aca="false">I201*1000-BD201</f>
        <v>81061000</v>
      </c>
      <c r="BG201" s="229" t="n">
        <v>56000</v>
      </c>
      <c r="BH201" s="229" t="n">
        <f aca="false">K201*1000-BG201</f>
        <v>12375000</v>
      </c>
      <c r="BJ201" s="166" t="n">
        <f aca="false">BD201-BG201</f>
        <v>286000</v>
      </c>
      <c r="BK201" s="166" t="n">
        <f aca="false">BE201-BH201</f>
        <v>68686000</v>
      </c>
    </row>
    <row r="202" s="1" customFormat="true" ht="22.5" hidden="false" customHeight="true" outlineLevel="0" collapsed="false">
      <c r="A202" s="30"/>
      <c r="B202" s="30"/>
      <c r="C202" s="30"/>
      <c r="D202" s="84"/>
      <c r="E202" s="84"/>
      <c r="F202" s="84"/>
      <c r="G202" s="133"/>
      <c r="H202" s="117" t="s">
        <v>78</v>
      </c>
      <c r="I202" s="118" t="n">
        <f aca="false">SUM(J202:K202)</f>
        <v>81403</v>
      </c>
      <c r="J202" s="118" t="n">
        <f aca="false">81503-12431-100</f>
        <v>68972</v>
      </c>
      <c r="K202" s="228" t="n">
        <f aca="false">12375+56</f>
        <v>12431</v>
      </c>
      <c r="BD202" s="229" t="n">
        <f aca="false">'[1]titlul II+ capital Fl+Sov'!R78+'[1]titlul II+ capital Fl+Sov'!S78</f>
        <v>342000</v>
      </c>
      <c r="BE202" s="229" t="n">
        <f aca="false">I202*1000-BD202</f>
        <v>81061000</v>
      </c>
      <c r="BG202" s="229" t="n">
        <v>56000</v>
      </c>
      <c r="BH202" s="229" t="n">
        <f aca="false">K202*1000-BG202</f>
        <v>12375000</v>
      </c>
      <c r="BJ202" s="166" t="n">
        <f aca="false">BD202-BG202</f>
        <v>286000</v>
      </c>
      <c r="BK202" s="166" t="n">
        <f aca="false">BE202-BH202</f>
        <v>68686000</v>
      </c>
    </row>
    <row r="203" s="1" customFormat="true" ht="22.5" hidden="false" customHeight="true" outlineLevel="0" collapsed="false">
      <c r="A203" s="30"/>
      <c r="B203" s="30"/>
      <c r="C203" s="230" t="s">
        <v>214</v>
      </c>
      <c r="D203" s="230"/>
      <c r="E203" s="230"/>
      <c r="F203" s="230"/>
      <c r="G203" s="58" t="n">
        <v>51</v>
      </c>
      <c r="H203" s="117" t="s">
        <v>77</v>
      </c>
      <c r="I203" s="128" t="n">
        <f aca="false">I205+I209</f>
        <v>0</v>
      </c>
      <c r="J203" s="128" t="n">
        <f aca="false">J205+J209</f>
        <v>0</v>
      </c>
      <c r="K203" s="225" t="n">
        <f aca="false">K205+K209</f>
        <v>0</v>
      </c>
      <c r="BG203" s="225" t="e">
        <f aca="false">BG205+BG209</f>
        <v>#REF!</v>
      </c>
      <c r="BH203" s="225" t="e">
        <f aca="false">BH205+BH209</f>
        <v>#REF!</v>
      </c>
      <c r="BJ203" s="166" t="e">
        <f aca="false">BD203-BG203</f>
        <v>#REF!</v>
      </c>
    </row>
    <row r="204" s="1" customFormat="true" ht="22.5" hidden="false" customHeight="true" outlineLevel="0" collapsed="false">
      <c r="A204" s="30"/>
      <c r="B204" s="30"/>
      <c r="C204" s="230"/>
      <c r="D204" s="230"/>
      <c r="E204" s="230"/>
      <c r="F204" s="230"/>
      <c r="G204" s="58"/>
      <c r="H204" s="117" t="s">
        <v>78</v>
      </c>
      <c r="I204" s="128" t="n">
        <f aca="false">I206+I210</f>
        <v>0</v>
      </c>
      <c r="J204" s="128" t="n">
        <f aca="false">J206+J210</f>
        <v>0</v>
      </c>
      <c r="K204" s="225" t="n">
        <f aca="false">K206+K210</f>
        <v>0</v>
      </c>
      <c r="BG204" s="225" t="e">
        <f aca="false">BG206+BG210</f>
        <v>#REF!</v>
      </c>
      <c r="BH204" s="225" t="e">
        <f aca="false">BH206+BH210</f>
        <v>#REF!</v>
      </c>
      <c r="BJ204" s="166" t="e">
        <f aca="false">BD204-BG204</f>
        <v>#REF!</v>
      </c>
    </row>
    <row r="205" s="1" customFormat="true" ht="22.5" hidden="false" customHeight="true" outlineLevel="0" collapsed="false">
      <c r="A205" s="30"/>
      <c r="B205" s="30"/>
      <c r="C205" s="35"/>
      <c r="D205" s="84" t="s">
        <v>215</v>
      </c>
      <c r="E205" s="84"/>
      <c r="F205" s="84"/>
      <c r="G205" s="66" t="s">
        <v>216</v>
      </c>
      <c r="H205" s="117" t="s">
        <v>77</v>
      </c>
      <c r="I205" s="141" t="n">
        <f aca="false">I207</f>
        <v>0</v>
      </c>
      <c r="J205" s="141" t="n">
        <f aca="false">J207</f>
        <v>0</v>
      </c>
      <c r="K205" s="141" t="n">
        <f aca="false">K207</f>
        <v>0</v>
      </c>
      <c r="BG205" s="141" t="e">
        <f aca="false">BG207+#REF!+#REF!</f>
        <v>#REF!</v>
      </c>
      <c r="BH205" s="141" t="e">
        <f aca="false">BH207+#REF!+#REF!</f>
        <v>#REF!</v>
      </c>
      <c r="BJ205" s="166" t="e">
        <f aca="false">BD205-BG205</f>
        <v>#REF!</v>
      </c>
    </row>
    <row r="206" s="1" customFormat="true" ht="22.5" hidden="false" customHeight="true" outlineLevel="0" collapsed="false">
      <c r="A206" s="30"/>
      <c r="B206" s="30"/>
      <c r="C206" s="35"/>
      <c r="D206" s="84"/>
      <c r="E206" s="84"/>
      <c r="F206" s="84"/>
      <c r="G206" s="66"/>
      <c r="H206" s="117" t="s">
        <v>78</v>
      </c>
      <c r="I206" s="141" t="n">
        <f aca="false">I208</f>
        <v>0</v>
      </c>
      <c r="J206" s="141" t="n">
        <f aca="false">J208</f>
        <v>0</v>
      </c>
      <c r="K206" s="141" t="n">
        <f aca="false">K208</f>
        <v>0</v>
      </c>
      <c r="BG206" s="141" t="e">
        <f aca="false">BG208+#REF!+#REF!</f>
        <v>#REF!</v>
      </c>
      <c r="BH206" s="141" t="e">
        <f aca="false">BH208+#REF!+#REF!</f>
        <v>#REF!</v>
      </c>
      <c r="BJ206" s="166" t="e">
        <f aca="false">BD206-BG206</f>
        <v>#REF!</v>
      </c>
    </row>
    <row r="207" s="1" customFormat="true" ht="22.5" hidden="false" customHeight="true" outlineLevel="0" collapsed="false">
      <c r="A207" s="30"/>
      <c r="B207" s="30"/>
      <c r="C207" s="30"/>
      <c r="D207" s="84"/>
      <c r="E207" s="84" t="s">
        <v>217</v>
      </c>
      <c r="F207" s="84"/>
      <c r="G207" s="142" t="s">
        <v>218</v>
      </c>
      <c r="H207" s="117" t="s">
        <v>77</v>
      </c>
      <c r="I207" s="118" t="n">
        <f aca="false">SUM(J207:K207)</f>
        <v>0</v>
      </c>
      <c r="J207" s="118"/>
      <c r="K207" s="228"/>
      <c r="BJ207" s="166" t="n">
        <f aca="false">BD207-BG207</f>
        <v>0</v>
      </c>
    </row>
    <row r="208" s="1" customFormat="true" ht="22.5" hidden="false" customHeight="true" outlineLevel="0" collapsed="false">
      <c r="A208" s="30"/>
      <c r="B208" s="30"/>
      <c r="C208" s="30"/>
      <c r="D208" s="84"/>
      <c r="E208" s="84"/>
      <c r="F208" s="84"/>
      <c r="G208" s="142"/>
      <c r="H208" s="117" t="s">
        <v>78</v>
      </c>
      <c r="I208" s="118" t="n">
        <f aca="false">SUM(J208:K208)</f>
        <v>0</v>
      </c>
      <c r="J208" s="118"/>
      <c r="K208" s="228"/>
      <c r="BJ208" s="166" t="n">
        <f aca="false">BD208-BG208</f>
        <v>0</v>
      </c>
    </row>
    <row r="209" s="1" customFormat="true" ht="22.5" hidden="false" customHeight="true" outlineLevel="0" collapsed="false">
      <c r="A209" s="30"/>
      <c r="B209" s="30"/>
      <c r="C209" s="30"/>
      <c r="D209" s="286" t="s">
        <v>219</v>
      </c>
      <c r="E209" s="286"/>
      <c r="F209" s="286"/>
      <c r="G209" s="144" t="s">
        <v>220</v>
      </c>
      <c r="H209" s="117" t="s">
        <v>77</v>
      </c>
      <c r="I209" s="141" t="n">
        <f aca="false">I211</f>
        <v>0</v>
      </c>
      <c r="J209" s="141" t="n">
        <f aca="false">J211</f>
        <v>0</v>
      </c>
      <c r="K209" s="141" t="n">
        <f aca="false">K211</f>
        <v>0</v>
      </c>
      <c r="BJ209" s="166" t="n">
        <f aca="false">BD209-BG209</f>
        <v>0</v>
      </c>
    </row>
    <row r="210" s="1" customFormat="true" ht="22.5" hidden="false" customHeight="true" outlineLevel="0" collapsed="false">
      <c r="A210" s="30"/>
      <c r="B210" s="30"/>
      <c r="C210" s="30"/>
      <c r="D210" s="286"/>
      <c r="E210" s="286"/>
      <c r="F210" s="286"/>
      <c r="G210" s="144"/>
      <c r="H210" s="117" t="s">
        <v>78</v>
      </c>
      <c r="I210" s="141" t="n">
        <f aca="false">I212</f>
        <v>0</v>
      </c>
      <c r="J210" s="141" t="n">
        <f aca="false">J212</f>
        <v>0</v>
      </c>
      <c r="K210" s="141" t="n">
        <f aca="false">K212</f>
        <v>0</v>
      </c>
      <c r="BJ210" s="166" t="n">
        <f aca="false">BD210-BG210</f>
        <v>0</v>
      </c>
    </row>
    <row r="211" s="1" customFormat="true" ht="22.5" hidden="false" customHeight="true" outlineLevel="0" collapsed="false">
      <c r="A211" s="30"/>
      <c r="B211" s="30"/>
      <c r="C211" s="30"/>
      <c r="D211" s="286"/>
      <c r="E211" s="271" t="s">
        <v>221</v>
      </c>
      <c r="F211" s="271"/>
      <c r="G211" s="142" t="s">
        <v>222</v>
      </c>
      <c r="H211" s="117" t="s">
        <v>77</v>
      </c>
      <c r="I211" s="118" t="n">
        <f aca="false">SUM(J211:K211)</f>
        <v>0</v>
      </c>
      <c r="J211" s="118"/>
      <c r="K211" s="228"/>
    </row>
    <row r="212" s="1" customFormat="true" ht="22.5" hidden="false" customHeight="true" outlineLevel="0" collapsed="false">
      <c r="A212" s="30"/>
      <c r="B212" s="30"/>
      <c r="C212" s="30"/>
      <c r="D212" s="286"/>
      <c r="E212" s="271"/>
      <c r="F212" s="271"/>
      <c r="G212" s="142"/>
      <c r="H212" s="117" t="s">
        <v>78</v>
      </c>
      <c r="I212" s="118" t="n">
        <f aca="false">SUM(J212:K212)</f>
        <v>0</v>
      </c>
      <c r="J212" s="118"/>
      <c r="K212" s="228"/>
    </row>
    <row r="213" s="1" customFormat="true" ht="22.5" hidden="false" customHeight="true" outlineLevel="0" collapsed="false">
      <c r="A213" s="30"/>
      <c r="B213" s="30"/>
      <c r="C213" s="35" t="s">
        <v>84</v>
      </c>
      <c r="D213" s="35"/>
      <c r="E213" s="35"/>
      <c r="F213" s="35"/>
      <c r="G213" s="146" t="s">
        <v>223</v>
      </c>
      <c r="H213" s="117" t="s">
        <v>77</v>
      </c>
      <c r="I213" s="128" t="n">
        <f aca="false">I215</f>
        <v>0</v>
      </c>
      <c r="J213" s="128" t="n">
        <f aca="false">J215</f>
        <v>0</v>
      </c>
      <c r="K213" s="225" t="n">
        <f aca="false">K215</f>
        <v>0</v>
      </c>
      <c r="BG213" s="225" t="n">
        <f aca="false">BG215</f>
        <v>0</v>
      </c>
      <c r="BH213" s="225" t="n">
        <f aca="false">BH215</f>
        <v>0</v>
      </c>
    </row>
    <row r="214" s="1" customFormat="true" ht="22.5" hidden="false" customHeight="true" outlineLevel="0" collapsed="false">
      <c r="A214" s="30"/>
      <c r="B214" s="30"/>
      <c r="C214" s="35"/>
      <c r="D214" s="35"/>
      <c r="E214" s="35"/>
      <c r="F214" s="35"/>
      <c r="G214" s="146"/>
      <c r="H214" s="117" t="s">
        <v>78</v>
      </c>
      <c r="I214" s="128" t="n">
        <f aca="false">I216</f>
        <v>0</v>
      </c>
      <c r="J214" s="128" t="n">
        <f aca="false">J216</f>
        <v>0</v>
      </c>
      <c r="K214" s="225" t="n">
        <f aca="false">K216</f>
        <v>0</v>
      </c>
      <c r="BG214" s="225" t="n">
        <f aca="false">BG216</f>
        <v>0</v>
      </c>
      <c r="BH214" s="225" t="n">
        <f aca="false">BH216</f>
        <v>0</v>
      </c>
    </row>
    <row r="215" s="1" customFormat="true" ht="22.5" hidden="false" customHeight="true" outlineLevel="0" collapsed="false">
      <c r="A215" s="30"/>
      <c r="B215" s="30"/>
      <c r="C215" s="70"/>
      <c r="D215" s="277"/>
      <c r="E215" s="271" t="s">
        <v>224</v>
      </c>
      <c r="F215" s="271"/>
      <c r="G215" s="148" t="s">
        <v>225</v>
      </c>
      <c r="H215" s="117" t="s">
        <v>77</v>
      </c>
      <c r="I215" s="131" t="n">
        <f aca="false">I217</f>
        <v>0</v>
      </c>
      <c r="J215" s="131" t="n">
        <f aca="false">J217</f>
        <v>0</v>
      </c>
      <c r="K215" s="141" t="n">
        <f aca="false">K217</f>
        <v>0</v>
      </c>
      <c r="BG215" s="141" t="n">
        <f aca="false">BG217</f>
        <v>0</v>
      </c>
      <c r="BH215" s="141" t="n">
        <f aca="false">BH217</f>
        <v>0</v>
      </c>
    </row>
    <row r="216" s="1" customFormat="true" ht="22.5" hidden="false" customHeight="true" outlineLevel="0" collapsed="false">
      <c r="A216" s="30"/>
      <c r="B216" s="30"/>
      <c r="C216" s="70"/>
      <c r="D216" s="272"/>
      <c r="E216" s="271"/>
      <c r="F216" s="271"/>
      <c r="G216" s="148"/>
      <c r="H216" s="117" t="s">
        <v>78</v>
      </c>
      <c r="I216" s="131" t="n">
        <f aca="false">I218</f>
        <v>0</v>
      </c>
      <c r="J216" s="131" t="n">
        <f aca="false">J218</f>
        <v>0</v>
      </c>
      <c r="K216" s="141" t="n">
        <f aca="false">K218</f>
        <v>0</v>
      </c>
      <c r="BG216" s="141" t="n">
        <f aca="false">BG218</f>
        <v>0</v>
      </c>
      <c r="BH216" s="141" t="n">
        <f aca="false">BH218</f>
        <v>0</v>
      </c>
    </row>
    <row r="217" s="1" customFormat="true" ht="22.5" hidden="false" customHeight="true" outlineLevel="0" collapsed="false">
      <c r="A217" s="30"/>
      <c r="B217" s="30"/>
      <c r="C217" s="70"/>
      <c r="D217" s="287"/>
      <c r="E217" s="271" t="s">
        <v>226</v>
      </c>
      <c r="F217" s="271"/>
      <c r="G217" s="152" t="s">
        <v>227</v>
      </c>
      <c r="H217" s="117" t="s">
        <v>77</v>
      </c>
      <c r="I217" s="118" t="n">
        <f aca="false">SUM(J217:K217)</f>
        <v>0</v>
      </c>
      <c r="J217" s="118"/>
      <c r="K217" s="228"/>
    </row>
    <row r="218" s="1" customFormat="true" ht="22.5" hidden="false" customHeight="true" outlineLevel="0" collapsed="false">
      <c r="A218" s="30"/>
      <c r="B218" s="30"/>
      <c r="C218" s="70"/>
      <c r="D218" s="287"/>
      <c r="E218" s="271"/>
      <c r="F218" s="271"/>
      <c r="G218" s="152"/>
      <c r="H218" s="117" t="s">
        <v>78</v>
      </c>
      <c r="I218" s="118" t="n">
        <f aca="false">SUM(J218:K218)</f>
        <v>0</v>
      </c>
      <c r="J218" s="118"/>
      <c r="K218" s="228"/>
    </row>
    <row r="219" s="1" customFormat="true" ht="22.5" hidden="false" customHeight="true" outlineLevel="0" collapsed="false">
      <c r="A219" s="30"/>
      <c r="B219" s="30"/>
      <c r="C219" s="64" t="s">
        <v>228</v>
      </c>
      <c r="D219" s="64"/>
      <c r="E219" s="64"/>
      <c r="F219" s="64"/>
      <c r="G219" s="58" t="n">
        <v>58</v>
      </c>
      <c r="H219" s="117" t="s">
        <v>77</v>
      </c>
      <c r="I219" s="128" t="n">
        <f aca="false">I229+I221+I245+I237</f>
        <v>8887</v>
      </c>
      <c r="J219" s="128" t="n">
        <f aca="false">J229+J221+J245+J237</f>
        <v>8887</v>
      </c>
      <c r="K219" s="128" t="n">
        <f aca="false">K229+K221+K245+K237</f>
        <v>0</v>
      </c>
      <c r="BD219" s="128" t="n">
        <f aca="false">BD229+BD221+BD245+BD237</f>
        <v>0</v>
      </c>
      <c r="BE219" s="128" t="n">
        <f aca="false">BE229+BE221+BE245+BE237</f>
        <v>8887000</v>
      </c>
      <c r="BG219" s="128" t="n">
        <f aca="false">BG229+BG221+BG245+BG237</f>
        <v>0</v>
      </c>
      <c r="BH219" s="128" t="n">
        <f aca="false">BH229+BH221+BH245+BH237</f>
        <v>0</v>
      </c>
    </row>
    <row r="220" s="1" customFormat="true" ht="22.5" hidden="false" customHeight="true" outlineLevel="0" collapsed="false">
      <c r="A220" s="30"/>
      <c r="B220" s="30"/>
      <c r="C220" s="64"/>
      <c r="D220" s="64"/>
      <c r="E220" s="64"/>
      <c r="F220" s="64"/>
      <c r="G220" s="58"/>
      <c r="H220" s="117" t="s">
        <v>78</v>
      </c>
      <c r="I220" s="128" t="n">
        <f aca="false">I230+I222+I246+I238</f>
        <v>7219</v>
      </c>
      <c r="J220" s="128" t="n">
        <f aca="false">J230+J222+J246+J238</f>
        <v>7219</v>
      </c>
      <c r="K220" s="128" t="n">
        <f aca="false">K230+K222+K246+K238</f>
        <v>0</v>
      </c>
      <c r="BD220" s="128" t="n">
        <f aca="false">BD230+BD222+BD246+BD238</f>
        <v>0</v>
      </c>
      <c r="BE220" s="128" t="n">
        <f aca="false">BE230+BE222+BE246+BE238</f>
        <v>7219000</v>
      </c>
      <c r="BG220" s="128" t="n">
        <f aca="false">BG230+BG222+BG246+BG238</f>
        <v>0</v>
      </c>
      <c r="BH220" s="128" t="n">
        <f aca="false">BH230+BH222+BH246+BH238</f>
        <v>0</v>
      </c>
    </row>
    <row r="221" s="1" customFormat="true" ht="22.5" hidden="false" customHeight="true" outlineLevel="0" collapsed="false">
      <c r="A221" s="30"/>
      <c r="B221" s="30"/>
      <c r="C221" s="153"/>
      <c r="D221" s="271" t="s">
        <v>229</v>
      </c>
      <c r="E221" s="271"/>
      <c r="F221" s="271"/>
      <c r="G221" s="66" t="s">
        <v>230</v>
      </c>
      <c r="H221" s="117" t="s">
        <v>77</v>
      </c>
      <c r="I221" s="131" t="n">
        <f aca="false">I223+I225+I227</f>
        <v>8398</v>
      </c>
      <c r="J221" s="131" t="n">
        <f aca="false">J223+J225+J227</f>
        <v>8398</v>
      </c>
      <c r="K221" s="141" t="n">
        <f aca="false">K223+K225+K227</f>
        <v>0</v>
      </c>
      <c r="BE221" s="141" t="n">
        <f aca="false">BE223+BE225+BE227</f>
        <v>8398000</v>
      </c>
      <c r="BG221" s="141" t="n">
        <f aca="false">BG223+BG225+BG227</f>
        <v>0</v>
      </c>
      <c r="BH221" s="141" t="n">
        <f aca="false">BH223+BH225+BH227</f>
        <v>0</v>
      </c>
    </row>
    <row r="222" s="1" customFormat="true" ht="22.5" hidden="false" customHeight="true" outlineLevel="0" collapsed="false">
      <c r="A222" s="30"/>
      <c r="B222" s="30"/>
      <c r="C222" s="153"/>
      <c r="D222" s="271"/>
      <c r="E222" s="271"/>
      <c r="F222" s="271"/>
      <c r="G222" s="66"/>
      <c r="H222" s="117" t="s">
        <v>78</v>
      </c>
      <c r="I222" s="131" t="n">
        <f aca="false">I224+I226+I228</f>
        <v>6730</v>
      </c>
      <c r="J222" s="131" t="n">
        <f aca="false">J224+J226+J228</f>
        <v>6730</v>
      </c>
      <c r="K222" s="141" t="n">
        <f aca="false">K224+K226+K228</f>
        <v>0</v>
      </c>
      <c r="BE222" s="141" t="n">
        <f aca="false">BE224+BE226+BE228</f>
        <v>6730000</v>
      </c>
      <c r="BG222" s="141" t="n">
        <f aca="false">BG224+BG226+BG228</f>
        <v>0</v>
      </c>
      <c r="BH222" s="141" t="n">
        <f aca="false">BH224+BH226+BH228</f>
        <v>0</v>
      </c>
    </row>
    <row r="223" s="1" customFormat="true" ht="22.5" hidden="false" customHeight="true" outlineLevel="0" collapsed="false">
      <c r="A223" s="30"/>
      <c r="B223" s="30"/>
      <c r="C223" s="153"/>
      <c r="D223" s="288"/>
      <c r="E223" s="289" t="s">
        <v>231</v>
      </c>
      <c r="F223" s="289"/>
      <c r="G223" s="142" t="s">
        <v>232</v>
      </c>
      <c r="H223" s="117" t="s">
        <v>77</v>
      </c>
      <c r="I223" s="118" t="n">
        <f aca="false">SUM(J223:K223)</f>
        <v>0</v>
      </c>
      <c r="J223" s="118"/>
      <c r="K223" s="228"/>
      <c r="BE223" s="1" t="n">
        <f aca="false">I223*1000</f>
        <v>0</v>
      </c>
    </row>
    <row r="224" s="1" customFormat="true" ht="22.5" hidden="false" customHeight="true" outlineLevel="0" collapsed="false">
      <c r="A224" s="30"/>
      <c r="B224" s="30"/>
      <c r="C224" s="153"/>
      <c r="D224" s="288"/>
      <c r="E224" s="289"/>
      <c r="F224" s="289"/>
      <c r="G224" s="142"/>
      <c r="H224" s="117" t="s">
        <v>78</v>
      </c>
      <c r="I224" s="118" t="n">
        <f aca="false">SUM(J224:K224)</f>
        <v>3</v>
      </c>
      <c r="J224" s="118" t="n">
        <v>3</v>
      </c>
      <c r="K224" s="228"/>
      <c r="BE224" s="1" t="n">
        <f aca="false">I224*1000</f>
        <v>3000</v>
      </c>
    </row>
    <row r="225" s="1" customFormat="true" ht="22.5" hidden="false" customHeight="true" outlineLevel="0" collapsed="false">
      <c r="A225" s="30"/>
      <c r="B225" s="30"/>
      <c r="C225" s="153"/>
      <c r="D225" s="288"/>
      <c r="E225" s="289" t="s">
        <v>233</v>
      </c>
      <c r="F225" s="289"/>
      <c r="G225" s="142" t="s">
        <v>234</v>
      </c>
      <c r="H225" s="117" t="s">
        <v>77</v>
      </c>
      <c r="I225" s="118" t="n">
        <f aca="false">SUM(J225:K225)</f>
        <v>8398</v>
      </c>
      <c r="J225" s="118" t="n">
        <v>8398</v>
      </c>
      <c r="K225" s="228"/>
      <c r="BE225" s="1" t="n">
        <f aca="false">I225*1000</f>
        <v>8398000</v>
      </c>
    </row>
    <row r="226" s="1" customFormat="true" ht="22.5" hidden="false" customHeight="true" outlineLevel="0" collapsed="false">
      <c r="A226" s="30"/>
      <c r="B226" s="30"/>
      <c r="C226" s="153"/>
      <c r="D226" s="288"/>
      <c r="E226" s="289"/>
      <c r="F226" s="289"/>
      <c r="G226" s="142"/>
      <c r="H226" s="117" t="s">
        <v>78</v>
      </c>
      <c r="I226" s="118" t="n">
        <f aca="false">SUM(J226:K226)</f>
        <v>6727</v>
      </c>
      <c r="J226" s="118" t="n">
        <v>6727</v>
      </c>
      <c r="K226" s="228"/>
      <c r="BE226" s="1" t="n">
        <f aca="false">I226*1000</f>
        <v>6727000</v>
      </c>
    </row>
    <row r="227" s="1" customFormat="true" ht="22.5" hidden="false" customHeight="true" outlineLevel="0" collapsed="false">
      <c r="A227" s="30"/>
      <c r="B227" s="30"/>
      <c r="C227" s="153"/>
      <c r="D227" s="288"/>
      <c r="E227" s="290" t="s">
        <v>235</v>
      </c>
      <c r="F227" s="290"/>
      <c r="G227" s="142" t="s">
        <v>236</v>
      </c>
      <c r="H227" s="117" t="s">
        <v>77</v>
      </c>
      <c r="I227" s="118" t="n">
        <f aca="false">SUM(J227:K227)</f>
        <v>0</v>
      </c>
      <c r="J227" s="118"/>
      <c r="K227" s="228"/>
      <c r="BE227" s="1" t="n">
        <f aca="false">I227*1000</f>
        <v>0</v>
      </c>
    </row>
    <row r="228" s="1" customFormat="true" ht="22.5" hidden="false" customHeight="true" outlineLevel="0" collapsed="false">
      <c r="A228" s="30"/>
      <c r="B228" s="30"/>
      <c r="C228" s="153"/>
      <c r="D228" s="273"/>
      <c r="E228" s="290"/>
      <c r="F228" s="290"/>
      <c r="G228" s="142"/>
      <c r="H228" s="117" t="s">
        <v>78</v>
      </c>
      <c r="I228" s="118" t="n">
        <f aca="false">SUM(J228:K228)</f>
        <v>0</v>
      </c>
      <c r="J228" s="118"/>
      <c r="K228" s="228"/>
      <c r="BE228" s="1" t="n">
        <f aca="false">I228*1000</f>
        <v>0</v>
      </c>
    </row>
    <row r="229" s="1" customFormat="true" ht="22.5" hidden="false" customHeight="true" outlineLevel="0" collapsed="false">
      <c r="A229" s="30"/>
      <c r="B229" s="30"/>
      <c r="C229" s="153"/>
      <c r="D229" s="279" t="s">
        <v>237</v>
      </c>
      <c r="E229" s="279"/>
      <c r="F229" s="279"/>
      <c r="G229" s="66" t="s">
        <v>238</v>
      </c>
      <c r="H229" s="117" t="s">
        <v>77</v>
      </c>
      <c r="I229" s="131" t="n">
        <f aca="false">I231+I233+I235</f>
        <v>489</v>
      </c>
      <c r="J229" s="131" t="n">
        <f aca="false">J231+J233+J235</f>
        <v>489</v>
      </c>
      <c r="K229" s="141" t="n">
        <f aca="false">K231+K233+K235</f>
        <v>0</v>
      </c>
      <c r="BE229" s="1" t="n">
        <f aca="false">I229*1000</f>
        <v>489000</v>
      </c>
    </row>
    <row r="230" s="1" customFormat="true" ht="22.5" hidden="false" customHeight="true" outlineLevel="0" collapsed="false">
      <c r="A230" s="30"/>
      <c r="B230" s="30"/>
      <c r="C230" s="153"/>
      <c r="D230" s="279"/>
      <c r="E230" s="279"/>
      <c r="F230" s="279"/>
      <c r="G230" s="66"/>
      <c r="H230" s="117" t="s">
        <v>78</v>
      </c>
      <c r="I230" s="131" t="n">
        <f aca="false">I232+I234+I236</f>
        <v>489</v>
      </c>
      <c r="J230" s="131" t="n">
        <f aca="false">J232+J234+J236</f>
        <v>489</v>
      </c>
      <c r="K230" s="141" t="n">
        <f aca="false">K232+K234+K236</f>
        <v>0</v>
      </c>
      <c r="BE230" s="1" t="n">
        <f aca="false">I230*1000</f>
        <v>489000</v>
      </c>
    </row>
    <row r="231" s="1" customFormat="true" ht="22.5" hidden="false" customHeight="true" outlineLevel="0" collapsed="false">
      <c r="A231" s="30"/>
      <c r="B231" s="30"/>
      <c r="C231" s="30"/>
      <c r="D231" s="288"/>
      <c r="E231" s="289" t="s">
        <v>231</v>
      </c>
      <c r="F231" s="289"/>
      <c r="G231" s="158" t="s">
        <v>239</v>
      </c>
      <c r="H231" s="117" t="s">
        <v>77</v>
      </c>
      <c r="I231" s="118" t="n">
        <f aca="false">SUM(J231:K231)</f>
        <v>0</v>
      </c>
      <c r="J231" s="118"/>
      <c r="K231" s="228"/>
      <c r="BE231" s="1" t="n">
        <f aca="false">I231*1000</f>
        <v>0</v>
      </c>
    </row>
    <row r="232" s="1" customFormat="true" ht="22.5" hidden="false" customHeight="true" outlineLevel="0" collapsed="false">
      <c r="A232" s="30"/>
      <c r="B232" s="30"/>
      <c r="C232" s="30"/>
      <c r="D232" s="288"/>
      <c r="E232" s="289"/>
      <c r="F232" s="289"/>
      <c r="G232" s="158"/>
      <c r="H232" s="117" t="s">
        <v>78</v>
      </c>
      <c r="I232" s="118" t="n">
        <f aca="false">SUM(J232:K232)</f>
        <v>0</v>
      </c>
      <c r="J232" s="118"/>
      <c r="K232" s="228"/>
      <c r="BE232" s="1" t="n">
        <f aca="false">I232*1000</f>
        <v>0</v>
      </c>
    </row>
    <row r="233" s="1" customFormat="true" ht="22.5" hidden="false" customHeight="true" outlineLevel="0" collapsed="false">
      <c r="A233" s="30"/>
      <c r="B233" s="30"/>
      <c r="C233" s="30"/>
      <c r="D233" s="288"/>
      <c r="E233" s="291" t="s">
        <v>233</v>
      </c>
      <c r="F233" s="291"/>
      <c r="G233" s="158" t="s">
        <v>240</v>
      </c>
      <c r="H233" s="117" t="s">
        <v>77</v>
      </c>
      <c r="I233" s="118" t="n">
        <f aca="false">SUM(J233:K233)</f>
        <v>489</v>
      </c>
      <c r="J233" s="118" t="n">
        <v>489</v>
      </c>
      <c r="K233" s="228"/>
      <c r="BE233" s="1" t="n">
        <f aca="false">I233*1000</f>
        <v>489000</v>
      </c>
    </row>
    <row r="234" s="1" customFormat="true" ht="22.5" hidden="false" customHeight="true" outlineLevel="0" collapsed="false">
      <c r="A234" s="30"/>
      <c r="B234" s="160"/>
      <c r="C234" s="160"/>
      <c r="D234" s="292"/>
      <c r="E234" s="291"/>
      <c r="F234" s="291"/>
      <c r="G234" s="158"/>
      <c r="H234" s="117" t="s">
        <v>78</v>
      </c>
      <c r="I234" s="118" t="n">
        <f aca="false">SUM(J234:K234)</f>
        <v>489</v>
      </c>
      <c r="J234" s="118" t="n">
        <v>489</v>
      </c>
      <c r="K234" s="228"/>
      <c r="BE234" s="1" t="n">
        <f aca="false">I234*1000</f>
        <v>489000</v>
      </c>
    </row>
    <row r="235" s="1" customFormat="true" ht="22.5" hidden="false" customHeight="true" outlineLevel="0" collapsed="false">
      <c r="A235" s="70"/>
      <c r="B235" s="30"/>
      <c r="C235" s="30"/>
      <c r="D235" s="83"/>
      <c r="E235" s="289" t="s">
        <v>235</v>
      </c>
      <c r="F235" s="289"/>
      <c r="G235" s="162" t="s">
        <v>241</v>
      </c>
      <c r="H235" s="117" t="s">
        <v>77</v>
      </c>
      <c r="I235" s="118" t="n">
        <f aca="false">SUM(J235:K235)</f>
        <v>0</v>
      </c>
      <c r="J235" s="118"/>
      <c r="K235" s="228"/>
      <c r="BE235" s="1" t="n">
        <f aca="false">I235*1000</f>
        <v>0</v>
      </c>
    </row>
    <row r="236" s="1" customFormat="true" ht="22.5" hidden="false" customHeight="true" outlineLevel="0" collapsed="false">
      <c r="A236" s="70"/>
      <c r="B236" s="30"/>
      <c r="C236" s="30"/>
      <c r="D236" s="83"/>
      <c r="E236" s="289"/>
      <c r="F236" s="289"/>
      <c r="G236" s="162"/>
      <c r="H236" s="117" t="s">
        <v>78</v>
      </c>
      <c r="I236" s="118" t="n">
        <f aca="false">SUM(J236:K236)</f>
        <v>0</v>
      </c>
      <c r="J236" s="118"/>
      <c r="K236" s="228"/>
      <c r="BE236" s="1" t="n">
        <f aca="false">I236*1000</f>
        <v>0</v>
      </c>
    </row>
    <row r="237" s="1" customFormat="true" ht="22.5" hidden="false" customHeight="true" outlineLevel="0" collapsed="false">
      <c r="A237" s="70"/>
      <c r="B237" s="30"/>
      <c r="C237" s="30"/>
      <c r="D237" s="271" t="s">
        <v>242</v>
      </c>
      <c r="E237" s="271"/>
      <c r="F237" s="271"/>
      <c r="G237" s="162" t="s">
        <v>243</v>
      </c>
      <c r="H237" s="117" t="s">
        <v>77</v>
      </c>
      <c r="I237" s="131" t="n">
        <f aca="false">SUM(J237:K237)</f>
        <v>0</v>
      </c>
      <c r="J237" s="131" t="n">
        <f aca="false">J239+J241+J243</f>
        <v>0</v>
      </c>
      <c r="K237" s="131" t="n">
        <f aca="false">K239+K241+K243</f>
        <v>0</v>
      </c>
      <c r="BE237" s="1" t="n">
        <f aca="false">I237*1000</f>
        <v>0</v>
      </c>
    </row>
    <row r="238" s="1" customFormat="true" ht="22.5" hidden="false" customHeight="true" outlineLevel="0" collapsed="false">
      <c r="A238" s="70"/>
      <c r="B238" s="30"/>
      <c r="C238" s="30"/>
      <c r="D238" s="271"/>
      <c r="E238" s="271"/>
      <c r="F238" s="271"/>
      <c r="G238" s="162"/>
      <c r="H238" s="117" t="s">
        <v>78</v>
      </c>
      <c r="I238" s="131" t="n">
        <f aca="false">SUM(J238:K238)</f>
        <v>0</v>
      </c>
      <c r="J238" s="131" t="n">
        <f aca="false">J240+J242+J244</f>
        <v>0</v>
      </c>
      <c r="K238" s="131" t="n">
        <f aca="false">K240+K242+K244</f>
        <v>0</v>
      </c>
      <c r="BE238" s="1" t="n">
        <f aca="false">I238*1000</f>
        <v>0</v>
      </c>
    </row>
    <row r="239" s="1" customFormat="true" ht="22.5" hidden="false" customHeight="true" outlineLevel="0" collapsed="false">
      <c r="A239" s="30"/>
      <c r="B239" s="30"/>
      <c r="C239" s="30"/>
      <c r="D239" s="83"/>
      <c r="E239" s="163" t="s">
        <v>244</v>
      </c>
      <c r="F239" s="163"/>
      <c r="G239" s="158" t="s">
        <v>245</v>
      </c>
      <c r="H239" s="117" t="s">
        <v>77</v>
      </c>
      <c r="I239" s="118" t="n">
        <f aca="false">SUM(J239:K239)</f>
        <v>0</v>
      </c>
      <c r="J239" s="118"/>
      <c r="K239" s="228"/>
      <c r="BE239" s="1" t="n">
        <f aca="false">I239*1000</f>
        <v>0</v>
      </c>
    </row>
    <row r="240" s="1" customFormat="true" ht="22.5" hidden="false" customHeight="true" outlineLevel="0" collapsed="false">
      <c r="A240" s="30"/>
      <c r="B240" s="30"/>
      <c r="C240" s="30"/>
      <c r="D240" s="83"/>
      <c r="E240" s="163"/>
      <c r="F240" s="163"/>
      <c r="G240" s="158"/>
      <c r="H240" s="117" t="s">
        <v>78</v>
      </c>
      <c r="I240" s="118" t="n">
        <f aca="false">SUM(J240:K240)</f>
        <v>0</v>
      </c>
      <c r="J240" s="118"/>
      <c r="K240" s="228"/>
      <c r="BE240" s="1" t="n">
        <f aca="false">I240*1000</f>
        <v>0</v>
      </c>
    </row>
    <row r="241" s="1" customFormat="true" ht="22.5" hidden="false" customHeight="true" outlineLevel="0" collapsed="false">
      <c r="A241" s="30"/>
      <c r="B241" s="30"/>
      <c r="C241" s="30"/>
      <c r="D241" s="83"/>
      <c r="E241" s="163" t="s">
        <v>246</v>
      </c>
      <c r="F241" s="163"/>
      <c r="G241" s="158" t="s">
        <v>247</v>
      </c>
      <c r="H241" s="117" t="s">
        <v>77</v>
      </c>
      <c r="I241" s="118" t="n">
        <f aca="false">SUM(J241:K241)</f>
        <v>0</v>
      </c>
      <c r="J241" s="118"/>
      <c r="K241" s="228"/>
      <c r="BE241" s="1" t="n">
        <f aca="false">I241*1000</f>
        <v>0</v>
      </c>
    </row>
    <row r="242" s="1" customFormat="true" ht="22.5" hidden="false" customHeight="true" outlineLevel="0" collapsed="false">
      <c r="A242" s="30"/>
      <c r="B242" s="30"/>
      <c r="C242" s="30"/>
      <c r="D242" s="83"/>
      <c r="E242" s="163"/>
      <c r="F242" s="163"/>
      <c r="G242" s="158"/>
      <c r="H242" s="117" t="s">
        <v>78</v>
      </c>
      <c r="I242" s="118" t="n">
        <f aca="false">SUM(J242:K242)</f>
        <v>0</v>
      </c>
      <c r="J242" s="118"/>
      <c r="K242" s="228"/>
      <c r="BE242" s="1" t="n">
        <f aca="false">I242*1000</f>
        <v>0</v>
      </c>
    </row>
    <row r="243" s="1" customFormat="true" ht="22.5" hidden="false" customHeight="true" outlineLevel="0" collapsed="false">
      <c r="A243" s="30"/>
      <c r="B243" s="30"/>
      <c r="C243" s="30"/>
      <c r="D243" s="83"/>
      <c r="E243" s="163" t="s">
        <v>235</v>
      </c>
      <c r="F243" s="163"/>
      <c r="G243" s="158" t="s">
        <v>248</v>
      </c>
      <c r="H243" s="117" t="s">
        <v>77</v>
      </c>
      <c r="I243" s="118" t="n">
        <f aca="false">SUM(J243:K243)</f>
        <v>0</v>
      </c>
      <c r="J243" s="118"/>
      <c r="K243" s="228"/>
      <c r="BE243" s="1" t="n">
        <f aca="false">I243*1000</f>
        <v>0</v>
      </c>
    </row>
    <row r="244" s="1" customFormat="true" ht="22.5" hidden="false" customHeight="true" outlineLevel="0" collapsed="false">
      <c r="A244" s="30"/>
      <c r="B244" s="30"/>
      <c r="C244" s="30"/>
      <c r="D244" s="83"/>
      <c r="E244" s="163"/>
      <c r="F244" s="163"/>
      <c r="G244" s="158"/>
      <c r="H244" s="117" t="s">
        <v>78</v>
      </c>
      <c r="I244" s="118" t="n">
        <f aca="false">SUM(J244:K244)</f>
        <v>0</v>
      </c>
      <c r="J244" s="118"/>
      <c r="K244" s="228"/>
      <c r="BE244" s="1" t="n">
        <f aca="false">I244*1000</f>
        <v>0</v>
      </c>
    </row>
    <row r="245" s="1" customFormat="true" ht="22.5" hidden="false" customHeight="true" outlineLevel="0" collapsed="false">
      <c r="A245" s="70"/>
      <c r="B245" s="30"/>
      <c r="C245" s="30"/>
      <c r="D245" s="271" t="s">
        <v>242</v>
      </c>
      <c r="E245" s="271"/>
      <c r="F245" s="271"/>
      <c r="G245" s="162" t="s">
        <v>249</v>
      </c>
      <c r="H245" s="117" t="s">
        <v>77</v>
      </c>
      <c r="I245" s="131" t="n">
        <f aca="false">SUM(J245:K245)</f>
        <v>0</v>
      </c>
      <c r="J245" s="131" t="n">
        <f aca="false">J247+J249+J251</f>
        <v>0</v>
      </c>
      <c r="K245" s="131" t="n">
        <f aca="false">K247+K249+K251</f>
        <v>0</v>
      </c>
      <c r="BE245" s="1" t="n">
        <f aca="false">I245*1000</f>
        <v>0</v>
      </c>
    </row>
    <row r="246" s="1" customFormat="true" ht="22.5" hidden="false" customHeight="true" outlineLevel="0" collapsed="false">
      <c r="A246" s="70"/>
      <c r="B246" s="30"/>
      <c r="C246" s="30"/>
      <c r="D246" s="271"/>
      <c r="E246" s="271"/>
      <c r="F246" s="271"/>
      <c r="G246" s="162"/>
      <c r="H246" s="117" t="s">
        <v>78</v>
      </c>
      <c r="I246" s="131" t="n">
        <f aca="false">SUM(J246:K246)</f>
        <v>0</v>
      </c>
      <c r="J246" s="131" t="n">
        <f aca="false">J248+J250+J252</f>
        <v>0</v>
      </c>
      <c r="K246" s="131" t="n">
        <f aca="false">K248+K250+K252</f>
        <v>0</v>
      </c>
      <c r="BE246" s="1" t="n">
        <f aca="false">I246*1000</f>
        <v>0</v>
      </c>
    </row>
    <row r="247" s="1" customFormat="true" ht="22.5" hidden="false" customHeight="true" outlineLevel="0" collapsed="false">
      <c r="A247" s="30"/>
      <c r="B247" s="30"/>
      <c r="C247" s="30"/>
      <c r="D247" s="83"/>
      <c r="E247" s="163" t="s">
        <v>244</v>
      </c>
      <c r="F247" s="163"/>
      <c r="G247" s="158" t="s">
        <v>250</v>
      </c>
      <c r="H247" s="117" t="s">
        <v>77</v>
      </c>
      <c r="I247" s="118" t="n">
        <f aca="false">SUM(J247:K247)</f>
        <v>0</v>
      </c>
      <c r="J247" s="118"/>
      <c r="K247" s="228"/>
      <c r="BE247" s="1" t="n">
        <f aca="false">I247*1000</f>
        <v>0</v>
      </c>
    </row>
    <row r="248" s="1" customFormat="true" ht="22.5" hidden="false" customHeight="true" outlineLevel="0" collapsed="false">
      <c r="A248" s="30"/>
      <c r="B248" s="30"/>
      <c r="C248" s="30"/>
      <c r="D248" s="83"/>
      <c r="E248" s="163"/>
      <c r="F248" s="163"/>
      <c r="G248" s="158"/>
      <c r="H248" s="117" t="s">
        <v>78</v>
      </c>
      <c r="I248" s="118" t="n">
        <f aca="false">SUM(J248:K248)</f>
        <v>0</v>
      </c>
      <c r="J248" s="118"/>
      <c r="K248" s="228"/>
      <c r="BE248" s="1" t="n">
        <f aca="false">I248*1000</f>
        <v>0</v>
      </c>
    </row>
    <row r="249" s="1" customFormat="true" ht="22.5" hidden="false" customHeight="true" outlineLevel="0" collapsed="false">
      <c r="A249" s="30"/>
      <c r="B249" s="30"/>
      <c r="C249" s="30"/>
      <c r="D249" s="83"/>
      <c r="E249" s="163" t="s">
        <v>246</v>
      </c>
      <c r="F249" s="163"/>
      <c r="G249" s="158" t="s">
        <v>251</v>
      </c>
      <c r="H249" s="117" t="s">
        <v>77</v>
      </c>
      <c r="I249" s="118" t="n">
        <f aca="false">SUM(J249:K249)</f>
        <v>0</v>
      </c>
      <c r="J249" s="118"/>
      <c r="K249" s="228"/>
      <c r="BE249" s="1" t="n">
        <f aca="false">I249*1000</f>
        <v>0</v>
      </c>
    </row>
    <row r="250" s="1" customFormat="true" ht="22.5" hidden="false" customHeight="true" outlineLevel="0" collapsed="false">
      <c r="A250" s="30"/>
      <c r="B250" s="30"/>
      <c r="C250" s="30"/>
      <c r="D250" s="83"/>
      <c r="E250" s="163"/>
      <c r="F250" s="163"/>
      <c r="G250" s="158"/>
      <c r="H250" s="117" t="s">
        <v>78</v>
      </c>
      <c r="I250" s="118" t="n">
        <f aca="false">SUM(J250:K250)</f>
        <v>0</v>
      </c>
      <c r="J250" s="118"/>
      <c r="K250" s="228"/>
      <c r="BE250" s="1" t="n">
        <f aca="false">I250*1000</f>
        <v>0</v>
      </c>
    </row>
    <row r="251" s="1" customFormat="true" ht="22.5" hidden="false" customHeight="true" outlineLevel="0" collapsed="false">
      <c r="A251" s="30"/>
      <c r="B251" s="30"/>
      <c r="C251" s="30"/>
      <c r="D251" s="83"/>
      <c r="E251" s="163" t="s">
        <v>235</v>
      </c>
      <c r="F251" s="163"/>
      <c r="G251" s="158" t="s">
        <v>252</v>
      </c>
      <c r="H251" s="117" t="s">
        <v>77</v>
      </c>
      <c r="I251" s="118" t="n">
        <f aca="false">SUM(J251:K251)</f>
        <v>0</v>
      </c>
      <c r="J251" s="118"/>
      <c r="K251" s="228"/>
      <c r="BE251" s="1" t="n">
        <f aca="false">I251*1000</f>
        <v>0</v>
      </c>
    </row>
    <row r="252" s="1" customFormat="true" ht="22.5" hidden="false" customHeight="true" outlineLevel="0" collapsed="false">
      <c r="A252" s="30"/>
      <c r="B252" s="30"/>
      <c r="C252" s="30"/>
      <c r="D252" s="83"/>
      <c r="E252" s="163"/>
      <c r="F252" s="163"/>
      <c r="G252" s="158"/>
      <c r="H252" s="117" t="s">
        <v>78</v>
      </c>
      <c r="I252" s="118" t="n">
        <f aca="false">SUM(J252:K252)</f>
        <v>0</v>
      </c>
      <c r="J252" s="118"/>
      <c r="K252" s="228"/>
      <c r="BE252" s="1" t="n">
        <f aca="false">I252*1000</f>
        <v>0</v>
      </c>
    </row>
    <row r="253" s="1" customFormat="true" ht="22.5" hidden="false" customHeight="true" outlineLevel="0" collapsed="false">
      <c r="A253" s="30"/>
      <c r="B253" s="30"/>
      <c r="C253" s="30" t="s">
        <v>253</v>
      </c>
      <c r="D253" s="30"/>
      <c r="E253" s="30"/>
      <c r="F253" s="30"/>
      <c r="G253" s="164" t="n">
        <v>59</v>
      </c>
      <c r="H253" s="117" t="s">
        <v>77</v>
      </c>
      <c r="I253" s="250" t="n">
        <f aca="false">I255+I257</f>
        <v>1</v>
      </c>
      <c r="J253" s="250" t="n">
        <f aca="false">J255+J257</f>
        <v>1</v>
      </c>
      <c r="K253" s="251" t="n">
        <f aca="false">K255+K257</f>
        <v>0</v>
      </c>
      <c r="BD253" s="251" t="n">
        <f aca="false">BD255+BD257</f>
        <v>1000</v>
      </c>
      <c r="BE253" s="251" t="n">
        <f aca="false">BE255+BE257</f>
        <v>0</v>
      </c>
      <c r="BG253" s="251" t="n">
        <f aca="false">BG255+BG257</f>
        <v>0</v>
      </c>
      <c r="BH253" s="251" t="n">
        <f aca="false">BH255+BH257</f>
        <v>0</v>
      </c>
    </row>
    <row r="254" s="1" customFormat="true" ht="22.5" hidden="false" customHeight="true" outlineLevel="0" collapsed="false">
      <c r="A254" s="30"/>
      <c r="B254" s="30"/>
      <c r="C254" s="30"/>
      <c r="D254" s="30"/>
      <c r="E254" s="30"/>
      <c r="F254" s="30"/>
      <c r="G254" s="164"/>
      <c r="H254" s="117" t="s">
        <v>78</v>
      </c>
      <c r="I254" s="165" t="n">
        <f aca="false">I256+I258</f>
        <v>1</v>
      </c>
      <c r="J254" s="165" t="n">
        <f aca="false">J256+J258</f>
        <v>1</v>
      </c>
      <c r="K254" s="252" t="n">
        <f aca="false">K256+K258</f>
        <v>0</v>
      </c>
      <c r="BD254" s="252" t="n">
        <f aca="false">BD256+BD258</f>
        <v>1000</v>
      </c>
      <c r="BE254" s="252" t="n">
        <f aca="false">BE256+BE258</f>
        <v>0</v>
      </c>
      <c r="BG254" s="252" t="n">
        <f aca="false">BG256+BG258</f>
        <v>0</v>
      </c>
      <c r="BH254" s="252" t="n">
        <f aca="false">BH256+BH258</f>
        <v>0</v>
      </c>
    </row>
    <row r="255" s="1" customFormat="true" ht="22.5" hidden="false" customHeight="true" outlineLevel="0" collapsed="false">
      <c r="A255" s="30"/>
      <c r="B255" s="30"/>
      <c r="C255" s="30"/>
      <c r="D255" s="271" t="s">
        <v>254</v>
      </c>
      <c r="E255" s="271"/>
      <c r="F255" s="271"/>
      <c r="G255" s="158" t="s">
        <v>255</v>
      </c>
      <c r="H255" s="117" t="s">
        <v>77</v>
      </c>
      <c r="I255" s="118" t="n">
        <f aca="false">SUM(J255:K255)</f>
        <v>0</v>
      </c>
      <c r="J255" s="118"/>
      <c r="K255" s="228"/>
    </row>
    <row r="256" s="1" customFormat="true" ht="22.5" hidden="false" customHeight="true" outlineLevel="0" collapsed="false">
      <c r="A256" s="30"/>
      <c r="B256" s="30"/>
      <c r="C256" s="30"/>
      <c r="D256" s="271"/>
      <c r="E256" s="271"/>
      <c r="F256" s="271"/>
      <c r="G256" s="158"/>
      <c r="H256" s="117" t="s">
        <v>78</v>
      </c>
      <c r="I256" s="118" t="n">
        <f aca="false">SUM(J256:K256)</f>
        <v>0</v>
      </c>
      <c r="J256" s="118"/>
      <c r="K256" s="228"/>
    </row>
    <row r="257" s="1" customFormat="true" ht="22.5" hidden="false" customHeight="true" outlineLevel="0" collapsed="false">
      <c r="A257" s="30"/>
      <c r="B257" s="30"/>
      <c r="C257" s="30"/>
      <c r="D257" s="271" t="s">
        <v>256</v>
      </c>
      <c r="E257" s="271"/>
      <c r="F257" s="271"/>
      <c r="G257" s="158" t="s">
        <v>257</v>
      </c>
      <c r="H257" s="117" t="s">
        <v>77</v>
      </c>
      <c r="I257" s="118" t="n">
        <f aca="false">SUM(J257:K257)</f>
        <v>1</v>
      </c>
      <c r="J257" s="118" t="n">
        <v>1</v>
      </c>
      <c r="K257" s="228"/>
      <c r="BD257" s="1" t="n">
        <v>1000</v>
      </c>
    </row>
    <row r="258" s="1" customFormat="true" ht="22.5" hidden="false" customHeight="true" outlineLevel="0" collapsed="false">
      <c r="A258" s="30"/>
      <c r="B258" s="30"/>
      <c r="C258" s="30"/>
      <c r="D258" s="271"/>
      <c r="E258" s="271"/>
      <c r="F258" s="271"/>
      <c r="G258" s="158"/>
      <c r="H258" s="117" t="s">
        <v>78</v>
      </c>
      <c r="I258" s="118" t="n">
        <f aca="false">SUM(J258:K258)</f>
        <v>1</v>
      </c>
      <c r="J258" s="118" t="n">
        <v>1</v>
      </c>
      <c r="K258" s="228"/>
      <c r="BC258" s="1" t="s">
        <v>316</v>
      </c>
      <c r="BD258" s="1" t="n">
        <v>1000</v>
      </c>
    </row>
    <row r="259" s="1" customFormat="true" ht="22.5" hidden="false" customHeight="true" outlineLevel="0" collapsed="false">
      <c r="A259" s="30"/>
      <c r="B259" s="137"/>
      <c r="C259" s="122" t="s">
        <v>88</v>
      </c>
      <c r="D259" s="122"/>
      <c r="E259" s="122"/>
      <c r="F259" s="122"/>
      <c r="G259" s="56" t="n">
        <v>65</v>
      </c>
      <c r="H259" s="117" t="s">
        <v>77</v>
      </c>
      <c r="I259" s="118" t="n">
        <f aca="false">I261</f>
        <v>0</v>
      </c>
      <c r="J259" s="118" t="n">
        <f aca="false">J261</f>
        <v>0</v>
      </c>
      <c r="K259" s="228" t="n">
        <f aca="false">K261</f>
        <v>0</v>
      </c>
      <c r="BG259" s="252" t="n">
        <f aca="false">BG261</f>
        <v>0</v>
      </c>
      <c r="BH259" s="252" t="n">
        <f aca="false">BH261</f>
        <v>0</v>
      </c>
    </row>
    <row r="260" s="1" customFormat="true" ht="22.5" hidden="false" customHeight="true" outlineLevel="0" collapsed="false">
      <c r="A260" s="30"/>
      <c r="B260" s="137"/>
      <c r="C260" s="122"/>
      <c r="D260" s="122"/>
      <c r="E260" s="122"/>
      <c r="F260" s="122"/>
      <c r="G260" s="56"/>
      <c r="H260" s="117" t="s">
        <v>78</v>
      </c>
      <c r="I260" s="118" t="n">
        <f aca="false">I262</f>
        <v>0</v>
      </c>
      <c r="J260" s="118" t="n">
        <f aca="false">J262</f>
        <v>0</v>
      </c>
      <c r="K260" s="228" t="n">
        <f aca="false">K262</f>
        <v>0</v>
      </c>
      <c r="BG260" s="252" t="n">
        <f aca="false">BG262</f>
        <v>0</v>
      </c>
      <c r="BH260" s="252" t="n">
        <f aca="false">BH262</f>
        <v>0</v>
      </c>
    </row>
    <row r="261" s="1" customFormat="true" ht="22.5" hidden="false" customHeight="true" outlineLevel="0" collapsed="false">
      <c r="A261" s="30"/>
      <c r="B261" s="137"/>
      <c r="C261" s="256" t="s">
        <v>258</v>
      </c>
      <c r="D261" s="256"/>
      <c r="E261" s="256"/>
      <c r="F261" s="256"/>
      <c r="G261" s="56" t="s">
        <v>259</v>
      </c>
      <c r="H261" s="117" t="s">
        <v>77</v>
      </c>
      <c r="I261" s="118" t="n">
        <f aca="false">J261+K261</f>
        <v>0</v>
      </c>
      <c r="J261" s="118"/>
      <c r="K261" s="228"/>
    </row>
    <row r="262" s="1" customFormat="true" ht="22.5" hidden="false" customHeight="true" outlineLevel="0" collapsed="false">
      <c r="A262" s="30"/>
      <c r="B262" s="137"/>
      <c r="C262" s="256"/>
      <c r="D262" s="256"/>
      <c r="E262" s="256"/>
      <c r="F262" s="256"/>
      <c r="G262" s="56"/>
      <c r="H262" s="117" t="s">
        <v>78</v>
      </c>
      <c r="I262" s="118" t="n">
        <f aca="false">J262+K262</f>
        <v>0</v>
      </c>
      <c r="J262" s="118"/>
      <c r="K262" s="228"/>
    </row>
    <row r="263" s="1" customFormat="true" ht="22.5" hidden="false" customHeight="true" outlineLevel="0" collapsed="false">
      <c r="A263" s="30"/>
      <c r="B263" s="35" t="s">
        <v>89</v>
      </c>
      <c r="C263" s="35"/>
      <c r="D263" s="35"/>
      <c r="E263" s="35"/>
      <c r="F263" s="35"/>
      <c r="G263" s="115" t="n">
        <v>70</v>
      </c>
      <c r="H263" s="117" t="s">
        <v>77</v>
      </c>
      <c r="I263" s="116" t="n">
        <f aca="false">I265</f>
        <v>17915</v>
      </c>
      <c r="J263" s="116" t="n">
        <f aca="false">J265</f>
        <v>17784</v>
      </c>
      <c r="K263" s="257" t="n">
        <f aca="false">K265</f>
        <v>131</v>
      </c>
      <c r="BD263" s="257" t="n">
        <f aca="false">BD265</f>
        <v>38000</v>
      </c>
      <c r="BE263" s="257" t="n">
        <f aca="false">BE265</f>
        <v>17877000</v>
      </c>
      <c r="BG263" s="257" t="n">
        <f aca="false">BG265</f>
        <v>0</v>
      </c>
      <c r="BH263" s="257" t="n">
        <f aca="false">BH265</f>
        <v>131000</v>
      </c>
    </row>
    <row r="264" s="1" customFormat="true" ht="22.5" hidden="false" customHeight="true" outlineLevel="0" collapsed="false">
      <c r="A264" s="30"/>
      <c r="B264" s="35"/>
      <c r="C264" s="35"/>
      <c r="D264" s="35"/>
      <c r="E264" s="35"/>
      <c r="F264" s="35"/>
      <c r="G264" s="115"/>
      <c r="H264" s="117" t="s">
        <v>78</v>
      </c>
      <c r="I264" s="116" t="n">
        <f aca="false">I266</f>
        <v>16607</v>
      </c>
      <c r="J264" s="116" t="n">
        <f aca="false">J266</f>
        <v>16607</v>
      </c>
      <c r="K264" s="257" t="n">
        <f aca="false">K266</f>
        <v>0</v>
      </c>
      <c r="BD264" s="257" t="n">
        <f aca="false">BD266</f>
        <v>173000</v>
      </c>
      <c r="BE264" s="257" t="n">
        <f aca="false">BE266</f>
        <v>16434000</v>
      </c>
      <c r="BG264" s="257" t="n">
        <f aca="false">BG266</f>
        <v>0</v>
      </c>
      <c r="BH264" s="257" t="n">
        <f aca="false">BH266</f>
        <v>0</v>
      </c>
    </row>
    <row r="265" s="1" customFormat="true" ht="22.5" hidden="false" customHeight="true" outlineLevel="0" collapsed="false">
      <c r="A265" s="30"/>
      <c r="B265" s="30"/>
      <c r="C265" s="52" t="s">
        <v>260</v>
      </c>
      <c r="D265" s="52"/>
      <c r="E265" s="52"/>
      <c r="F265" s="52"/>
      <c r="G265" s="58" t="n">
        <v>71</v>
      </c>
      <c r="H265" s="117" t="s">
        <v>77</v>
      </c>
      <c r="I265" s="128" t="n">
        <f aca="false">I267+I277</f>
        <v>17915</v>
      </c>
      <c r="J265" s="128" t="n">
        <f aca="false">J267+J277</f>
        <v>17784</v>
      </c>
      <c r="K265" s="225" t="n">
        <f aca="false">K267+K277</f>
        <v>131</v>
      </c>
      <c r="BD265" s="225" t="n">
        <f aca="false">BD267+BD277</f>
        <v>38000</v>
      </c>
      <c r="BE265" s="225" t="n">
        <f aca="false">BE267+BE277</f>
        <v>17877000</v>
      </c>
      <c r="BG265" s="225" t="n">
        <f aca="false">BG267+BG277</f>
        <v>0</v>
      </c>
      <c r="BH265" s="225" t="n">
        <f aca="false">BH267+BH277</f>
        <v>131000</v>
      </c>
    </row>
    <row r="266" s="1" customFormat="true" ht="22.5" hidden="false" customHeight="true" outlineLevel="0" collapsed="false">
      <c r="A266" s="30"/>
      <c r="B266" s="30"/>
      <c r="C266" s="52"/>
      <c r="D266" s="52"/>
      <c r="E266" s="52"/>
      <c r="F266" s="52"/>
      <c r="G266" s="58"/>
      <c r="H266" s="117" t="s">
        <v>78</v>
      </c>
      <c r="I266" s="128" t="n">
        <f aca="false">I268+I278</f>
        <v>16607</v>
      </c>
      <c r="J266" s="128" t="n">
        <f aca="false">J268+J278</f>
        <v>16607</v>
      </c>
      <c r="K266" s="225" t="n">
        <f aca="false">K268+K278</f>
        <v>0</v>
      </c>
      <c r="BD266" s="225" t="n">
        <f aca="false">BD268+BD278</f>
        <v>173000</v>
      </c>
      <c r="BE266" s="225" t="n">
        <f aca="false">BE268+BE278</f>
        <v>16434000</v>
      </c>
      <c r="BG266" s="225" t="n">
        <f aca="false">BG268+BG278</f>
        <v>0</v>
      </c>
      <c r="BH266" s="225" t="n">
        <f aca="false">BH268+BH278</f>
        <v>0</v>
      </c>
    </row>
    <row r="267" s="1" customFormat="true" ht="22.5" hidden="false" customHeight="true" outlineLevel="0" collapsed="false">
      <c r="A267" s="30"/>
      <c r="B267" s="30"/>
      <c r="C267" s="35"/>
      <c r="D267" s="84" t="s">
        <v>261</v>
      </c>
      <c r="E267" s="84"/>
      <c r="F267" s="84"/>
      <c r="G267" s="66" t="s">
        <v>262</v>
      </c>
      <c r="H267" s="117" t="s">
        <v>77</v>
      </c>
      <c r="I267" s="131" t="n">
        <f aca="false">I269+I271+I273+I275</f>
        <v>17915</v>
      </c>
      <c r="J267" s="131" t="n">
        <f aca="false">J269+J271+J273+J275</f>
        <v>17784</v>
      </c>
      <c r="K267" s="141" t="n">
        <f aca="false">K269+K271+K273+K275</f>
        <v>131</v>
      </c>
      <c r="BD267" s="141" t="n">
        <f aca="false">BD269+BD271+BD273+BD275</f>
        <v>38000</v>
      </c>
      <c r="BE267" s="141" t="n">
        <f aca="false">BE269+BE271+BE273+BE275</f>
        <v>17877000</v>
      </c>
      <c r="BG267" s="141" t="n">
        <f aca="false">BG269+BG271+BG273+BG275</f>
        <v>0</v>
      </c>
      <c r="BH267" s="141" t="n">
        <f aca="false">BH269+BH271+BH273+BH275</f>
        <v>131000</v>
      </c>
    </row>
    <row r="268" s="1" customFormat="true" ht="22.5" hidden="false" customHeight="true" outlineLevel="0" collapsed="false">
      <c r="A268" s="30"/>
      <c r="B268" s="30"/>
      <c r="C268" s="35"/>
      <c r="D268" s="84"/>
      <c r="E268" s="84"/>
      <c r="F268" s="84"/>
      <c r="G268" s="66"/>
      <c r="H268" s="117" t="s">
        <v>78</v>
      </c>
      <c r="I268" s="131" t="n">
        <f aca="false">I270+I272+I274+I276</f>
        <v>16607</v>
      </c>
      <c r="J268" s="131" t="n">
        <f aca="false">J270+J272+J274+J276</f>
        <v>16607</v>
      </c>
      <c r="K268" s="141" t="n">
        <f aca="false">K270+K272+K274+K276</f>
        <v>0</v>
      </c>
      <c r="BD268" s="141" t="n">
        <f aca="false">BD270+BD272+BD274+BD276</f>
        <v>173000</v>
      </c>
      <c r="BE268" s="141" t="n">
        <f aca="false">BE270+BE272+BE274+BE276</f>
        <v>16434000</v>
      </c>
      <c r="BG268" s="141" t="n">
        <f aca="false">BG270+BG272+BG274+BG276</f>
        <v>0</v>
      </c>
      <c r="BH268" s="141" t="n">
        <f aca="false">BH270+BH272+BH274+BH276</f>
        <v>0</v>
      </c>
    </row>
    <row r="269" s="1" customFormat="true" ht="22.5" hidden="false" customHeight="true" outlineLevel="0" collapsed="false">
      <c r="A269" s="30"/>
      <c r="B269" s="30"/>
      <c r="C269" s="30"/>
      <c r="D269" s="84"/>
      <c r="E269" s="84" t="s">
        <v>263</v>
      </c>
      <c r="F269" s="84"/>
      <c r="G269" s="142" t="s">
        <v>264</v>
      </c>
      <c r="H269" s="117" t="s">
        <v>77</v>
      </c>
      <c r="I269" s="118" t="n">
        <f aca="false">SUM(J269:K269)</f>
        <v>3021</v>
      </c>
      <c r="J269" s="118" t="n">
        <f aca="false">3021-131</f>
        <v>2890</v>
      </c>
      <c r="K269" s="228" t="n">
        <v>131</v>
      </c>
      <c r="BD269" s="229" t="n">
        <f aca="false">'[1]titlul II+ capital Fl+Sov'!R86</f>
        <v>0</v>
      </c>
      <c r="BE269" s="229" t="n">
        <f aca="false">I269*1000-BD269</f>
        <v>3021000</v>
      </c>
      <c r="BH269" s="229" t="n">
        <v>131000</v>
      </c>
      <c r="BK269" s="166" t="n">
        <f aca="false">BE269-BH269</f>
        <v>2890000</v>
      </c>
    </row>
    <row r="270" s="1" customFormat="true" ht="22.5" hidden="false" customHeight="true" outlineLevel="0" collapsed="false">
      <c r="A270" s="30"/>
      <c r="B270" s="30"/>
      <c r="C270" s="30"/>
      <c r="D270" s="84"/>
      <c r="E270" s="84"/>
      <c r="F270" s="84"/>
      <c r="G270" s="142"/>
      <c r="H270" s="117" t="s">
        <v>78</v>
      </c>
      <c r="I270" s="118" t="n">
        <f aca="false">SUM(J270:K270)</f>
        <v>1713</v>
      </c>
      <c r="J270" s="118" t="n">
        <v>1713</v>
      </c>
      <c r="K270" s="228"/>
      <c r="BD270" s="229" t="n">
        <f aca="false">'[1]titlul II+ capital Fl+Sov'!R87</f>
        <v>135000</v>
      </c>
      <c r="BE270" s="229" t="n">
        <f aca="false">I270*1000-BD270</f>
        <v>1578000</v>
      </c>
      <c r="BH270" s="1" t="n">
        <v>0</v>
      </c>
      <c r="BK270" s="166" t="n">
        <f aca="false">BE270-BH270</f>
        <v>1578000</v>
      </c>
    </row>
    <row r="271" s="1" customFormat="true" ht="22.5" hidden="false" customHeight="true" outlineLevel="0" collapsed="false">
      <c r="A271" s="30"/>
      <c r="B271" s="30"/>
      <c r="C271" s="30"/>
      <c r="D271" s="84"/>
      <c r="E271" s="271" t="s">
        <v>265</v>
      </c>
      <c r="F271" s="271"/>
      <c r="G271" s="142" t="s">
        <v>266</v>
      </c>
      <c r="H271" s="117" t="s">
        <v>77</v>
      </c>
      <c r="I271" s="118" t="n">
        <f aca="false">SUM(J271:K271)</f>
        <v>11956</v>
      </c>
      <c r="J271" s="118" t="n">
        <v>11956</v>
      </c>
      <c r="K271" s="228"/>
      <c r="BD271" s="229" t="n">
        <f aca="false">'[1]titlul II+ capital Fl+Sov'!R88</f>
        <v>16000</v>
      </c>
      <c r="BE271" s="229" t="n">
        <f aca="false">I271*1000-BD271</f>
        <v>11940000</v>
      </c>
      <c r="BK271" s="166" t="n">
        <f aca="false">BE271-BH271</f>
        <v>11940000</v>
      </c>
    </row>
    <row r="272" s="1" customFormat="true" ht="22.5" hidden="false" customHeight="true" outlineLevel="0" collapsed="false">
      <c r="A272" s="30"/>
      <c r="B272" s="30"/>
      <c r="C272" s="30"/>
      <c r="D272" s="84"/>
      <c r="E272" s="271"/>
      <c r="F272" s="271"/>
      <c r="G272" s="142"/>
      <c r="H272" s="117" t="s">
        <v>78</v>
      </c>
      <c r="I272" s="118" t="n">
        <f aca="false">SUM(J272:K272)</f>
        <v>11956</v>
      </c>
      <c r="J272" s="118" t="n">
        <v>11956</v>
      </c>
      <c r="K272" s="228"/>
      <c r="BD272" s="229" t="n">
        <f aca="false">'[1]titlul II+ capital Fl+Sov'!R89</f>
        <v>16000</v>
      </c>
      <c r="BE272" s="229" t="n">
        <f aca="false">I272*1000-BD272</f>
        <v>11940000</v>
      </c>
      <c r="BK272" s="166" t="n">
        <f aca="false">BE272-BH272</f>
        <v>11940000</v>
      </c>
    </row>
    <row r="273" s="1" customFormat="true" ht="22.5" hidden="false" customHeight="true" outlineLevel="0" collapsed="false">
      <c r="A273" s="30"/>
      <c r="B273" s="30"/>
      <c r="C273" s="30"/>
      <c r="D273" s="84"/>
      <c r="E273" s="271" t="s">
        <v>267</v>
      </c>
      <c r="F273" s="271"/>
      <c r="G273" s="142" t="s">
        <v>268</v>
      </c>
      <c r="H273" s="117" t="s">
        <v>77</v>
      </c>
      <c r="I273" s="118" t="n">
        <f aca="false">SUM(J273:K273)</f>
        <v>1637</v>
      </c>
      <c r="J273" s="118" t="n">
        <v>1637</v>
      </c>
      <c r="K273" s="228"/>
      <c r="BD273" s="229" t="n">
        <f aca="false">'[1]titlul II+ capital Fl+Sov'!R90</f>
        <v>0</v>
      </c>
      <c r="BE273" s="229" t="n">
        <f aca="false">I273*1000-BD273</f>
        <v>1637000</v>
      </c>
      <c r="BK273" s="166" t="n">
        <f aca="false">BE273-BH273</f>
        <v>1637000</v>
      </c>
    </row>
    <row r="274" s="1" customFormat="true" ht="22.5" hidden="false" customHeight="true" outlineLevel="0" collapsed="false">
      <c r="A274" s="30"/>
      <c r="B274" s="30"/>
      <c r="C274" s="30"/>
      <c r="D274" s="84"/>
      <c r="E274" s="271"/>
      <c r="F274" s="271"/>
      <c r="G274" s="142"/>
      <c r="H274" s="117" t="s">
        <v>78</v>
      </c>
      <c r="I274" s="118" t="n">
        <f aca="false">SUM(J274:K274)</f>
        <v>1637</v>
      </c>
      <c r="J274" s="118" t="n">
        <v>1637</v>
      </c>
      <c r="K274" s="228"/>
      <c r="BD274" s="229" t="n">
        <f aca="false">'[1]titlul II+ capital Fl+Sov'!R91</f>
        <v>0</v>
      </c>
      <c r="BE274" s="229" t="n">
        <f aca="false">I274*1000-BD274</f>
        <v>1637000</v>
      </c>
      <c r="BK274" s="166" t="n">
        <f aca="false">BE274-BH274</f>
        <v>1637000</v>
      </c>
    </row>
    <row r="275" s="1" customFormat="true" ht="22.5" hidden="false" customHeight="true" outlineLevel="0" collapsed="false">
      <c r="A275" s="30"/>
      <c r="B275" s="30"/>
      <c r="C275" s="30"/>
      <c r="D275" s="84"/>
      <c r="E275" s="84" t="s">
        <v>269</v>
      </c>
      <c r="F275" s="84"/>
      <c r="G275" s="142" t="s">
        <v>270</v>
      </c>
      <c r="H275" s="111" t="s">
        <v>77</v>
      </c>
      <c r="I275" s="118" t="n">
        <f aca="false">SUM(J275:K275)</f>
        <v>1301</v>
      </c>
      <c r="J275" s="118" t="n">
        <v>1301</v>
      </c>
      <c r="K275" s="228"/>
      <c r="BD275" s="229" t="n">
        <f aca="false">'[1]titlul II+ capital Fl+Sov'!R92</f>
        <v>22000</v>
      </c>
      <c r="BE275" s="229" t="n">
        <f aca="false">I275*1000-BD275</f>
        <v>1279000</v>
      </c>
      <c r="BK275" s="166" t="n">
        <f aca="false">BE275-BH275</f>
        <v>1279000</v>
      </c>
    </row>
    <row r="276" s="1" customFormat="true" ht="22.5" hidden="false" customHeight="true" outlineLevel="0" collapsed="false">
      <c r="A276" s="30"/>
      <c r="B276" s="30"/>
      <c r="C276" s="30"/>
      <c r="D276" s="84"/>
      <c r="E276" s="84"/>
      <c r="F276" s="84"/>
      <c r="G276" s="142"/>
      <c r="H276" s="111" t="s">
        <v>78</v>
      </c>
      <c r="I276" s="118" t="n">
        <f aca="false">SUM(J276:K276)</f>
        <v>1301</v>
      </c>
      <c r="J276" s="118" t="n">
        <v>1301</v>
      </c>
      <c r="K276" s="228"/>
      <c r="BD276" s="229" t="n">
        <f aca="false">'[1]titlul II+ capital Fl+Sov'!R93</f>
        <v>22000</v>
      </c>
      <c r="BE276" s="229" t="n">
        <f aca="false">I276*1000-BD276</f>
        <v>1279000</v>
      </c>
      <c r="BK276" s="166" t="n">
        <f aca="false">BE276-BH276</f>
        <v>1279000</v>
      </c>
    </row>
    <row r="277" s="1" customFormat="true" ht="22.5" hidden="false" customHeight="true" outlineLevel="0" collapsed="false">
      <c r="A277" s="30"/>
      <c r="B277" s="30"/>
      <c r="C277" s="30"/>
      <c r="D277" s="277" t="s">
        <v>271</v>
      </c>
      <c r="E277" s="277"/>
      <c r="F277" s="277"/>
      <c r="G277" s="66" t="s">
        <v>272</v>
      </c>
      <c r="H277" s="111" t="s">
        <v>77</v>
      </c>
      <c r="I277" s="118" t="n">
        <f aca="false">SUM(J277:K277)</f>
        <v>0</v>
      </c>
      <c r="J277" s="118" t="n">
        <v>0</v>
      </c>
      <c r="K277" s="228"/>
      <c r="BD277" s="229" t="n">
        <f aca="false">'[1]titlul II+ capital Fl+Sov'!R94</f>
        <v>0</v>
      </c>
      <c r="BE277" s="229" t="n">
        <f aca="false">I277*1000-BD277</f>
        <v>0</v>
      </c>
      <c r="BK277" s="166" t="n">
        <f aca="false">BE277-BH277</f>
        <v>0</v>
      </c>
    </row>
    <row r="278" s="1" customFormat="true" ht="22.5" hidden="false" customHeight="true" outlineLevel="0" collapsed="false">
      <c r="A278" s="30"/>
      <c r="B278" s="30"/>
      <c r="C278" s="30"/>
      <c r="D278" s="277"/>
      <c r="E278" s="277"/>
      <c r="F278" s="277"/>
      <c r="G278" s="66"/>
      <c r="H278" s="111" t="s">
        <v>78</v>
      </c>
      <c r="I278" s="118" t="n">
        <f aca="false">SUM(J278:K278)</f>
        <v>0</v>
      </c>
      <c r="J278" s="118" t="n">
        <v>0</v>
      </c>
      <c r="K278" s="228"/>
      <c r="BD278" s="229" t="n">
        <f aca="false">'[1]titlul II+ capital Fl+Sov'!R95</f>
        <v>0</v>
      </c>
      <c r="BE278" s="229" t="n">
        <f aca="false">I278*1000-BD278</f>
        <v>0</v>
      </c>
      <c r="BK278" s="166" t="n">
        <f aca="false">BE278-BH278</f>
        <v>0</v>
      </c>
    </row>
    <row r="279" s="1" customFormat="true" ht="22.5" hidden="false" customHeight="true" outlineLevel="0" collapsed="false">
      <c r="A279" s="70"/>
      <c r="B279" s="31"/>
      <c r="C279" s="31"/>
      <c r="D279" s="267"/>
      <c r="E279" s="267"/>
      <c r="F279" s="268"/>
      <c r="G279" s="31"/>
      <c r="H279" s="31"/>
      <c r="I279" s="170" t="n">
        <f aca="false">I280-I77</f>
        <v>0</v>
      </c>
      <c r="J279" s="170" t="n">
        <f aca="false">J280-J77</f>
        <v>0</v>
      </c>
      <c r="K279" s="259" t="n">
        <f aca="false">K280-K77</f>
        <v>0</v>
      </c>
      <c r="BK279" s="166" t="n">
        <f aca="false">BE279-BH279</f>
        <v>0</v>
      </c>
    </row>
    <row r="280" s="1" customFormat="true" ht="22.5" hidden="false" customHeight="true" outlineLevel="0" collapsed="false">
      <c r="A280" s="30" t="s">
        <v>273</v>
      </c>
      <c r="B280" s="30"/>
      <c r="C280" s="30"/>
      <c r="D280" s="30"/>
      <c r="E280" s="30"/>
      <c r="F280" s="30"/>
      <c r="G280" s="37" t="s">
        <v>92</v>
      </c>
      <c r="H280" s="117" t="s">
        <v>77</v>
      </c>
      <c r="I280" s="113" t="n">
        <f aca="false">I282+I284</f>
        <v>137924</v>
      </c>
      <c r="J280" s="113" t="n">
        <f aca="false">J282+J284</f>
        <v>125195</v>
      </c>
      <c r="K280" s="293" t="n">
        <f aca="false">K282+K284</f>
        <v>12729</v>
      </c>
      <c r="BD280" s="293" t="n">
        <f aca="false">BD282+BD284</f>
        <v>3977000</v>
      </c>
      <c r="BE280" s="293" t="n">
        <f aca="false">BE282+BE284</f>
        <v>133947000</v>
      </c>
      <c r="BF280" s="293" t="n">
        <f aca="false">BF282+BF284</f>
        <v>0</v>
      </c>
      <c r="BG280" s="293" t="e">
        <f aca="false">BG282+BG284</f>
        <v>#REF!</v>
      </c>
      <c r="BH280" s="293" t="e">
        <f aca="false">BH282+BH284</f>
        <v>#REF!</v>
      </c>
      <c r="BK280" s="166" t="e">
        <f aca="false">BE280-BH280</f>
        <v>#REF!</v>
      </c>
    </row>
    <row r="281" s="1" customFormat="true" ht="22.5" hidden="false" customHeight="true" outlineLevel="0" collapsed="false">
      <c r="A281" s="30"/>
      <c r="B281" s="30"/>
      <c r="C281" s="30"/>
      <c r="D281" s="30"/>
      <c r="E281" s="30"/>
      <c r="F281" s="30"/>
      <c r="G281" s="37"/>
      <c r="H281" s="117" t="s">
        <v>78</v>
      </c>
      <c r="I281" s="113" t="n">
        <f aca="false">I283+I285</f>
        <v>134948</v>
      </c>
      <c r="J281" s="113" t="n">
        <f aca="false">J283+J285</f>
        <v>122350</v>
      </c>
      <c r="K281" s="293" t="n">
        <f aca="false">K283+K285</f>
        <v>12598</v>
      </c>
      <c r="BD281" s="293" t="n">
        <f aca="false">BD283+BD285</f>
        <v>4112000</v>
      </c>
      <c r="BE281" s="293" t="n">
        <f aca="false">BE283+BE285</f>
        <v>130836000</v>
      </c>
      <c r="BF281" s="293" t="n">
        <f aca="false">BF283+BF285</f>
        <v>0</v>
      </c>
      <c r="BG281" s="293" t="e">
        <f aca="false">BG283+BG285</f>
        <v>#REF!</v>
      </c>
      <c r="BH281" s="293" t="e">
        <f aca="false">BH283+BH285</f>
        <v>#REF!</v>
      </c>
      <c r="BK281" s="166" t="e">
        <f aca="false">BE281-BH281</f>
        <v>#REF!</v>
      </c>
    </row>
    <row r="282" s="1" customFormat="true" ht="22.5" hidden="false" customHeight="true" outlineLevel="0" collapsed="false">
      <c r="A282" s="30"/>
      <c r="B282" s="30"/>
      <c r="C282" s="35" t="s">
        <v>274</v>
      </c>
      <c r="D282" s="35"/>
      <c r="E282" s="35"/>
      <c r="F282" s="35"/>
      <c r="G282" s="66" t="s">
        <v>275</v>
      </c>
      <c r="H282" s="117" t="s">
        <v>77</v>
      </c>
      <c r="I282" s="118" t="n">
        <f aca="false">SUM(J282:K282)</f>
        <v>133947</v>
      </c>
      <c r="J282" s="118" t="n">
        <f aca="false">+J77-J284</f>
        <v>121441</v>
      </c>
      <c r="K282" s="118" t="n">
        <f aca="false">+K77-K284</f>
        <v>12506</v>
      </c>
      <c r="BD282" s="166"/>
      <c r="BE282" s="166" t="n">
        <f aca="false">BE77</f>
        <v>133947000</v>
      </c>
      <c r="BG282" s="166"/>
      <c r="BH282" s="166" t="e">
        <f aca="false">BH77</f>
        <v>#REF!</v>
      </c>
      <c r="BK282" s="166" t="e">
        <f aca="false">BE282-BH282</f>
        <v>#REF!</v>
      </c>
    </row>
    <row r="283" s="1" customFormat="true" ht="22.5" hidden="false" customHeight="true" outlineLevel="0" collapsed="false">
      <c r="A283" s="30"/>
      <c r="B283" s="30"/>
      <c r="C283" s="35"/>
      <c r="D283" s="35"/>
      <c r="E283" s="35"/>
      <c r="F283" s="35"/>
      <c r="G283" s="66"/>
      <c r="H283" s="117" t="s">
        <v>78</v>
      </c>
      <c r="I283" s="118" t="n">
        <f aca="false">SUM(J283:K283)</f>
        <v>130836</v>
      </c>
      <c r="J283" s="118" t="n">
        <f aca="false">+J78-J285</f>
        <v>118461</v>
      </c>
      <c r="K283" s="118" t="n">
        <f aca="false">+K78-K285</f>
        <v>12375</v>
      </c>
      <c r="BD283" s="166"/>
      <c r="BE283" s="166" t="n">
        <f aca="false">BE78</f>
        <v>130836000</v>
      </c>
      <c r="BG283" s="166"/>
      <c r="BH283" s="166" t="e">
        <f aca="false">BH78</f>
        <v>#REF!</v>
      </c>
      <c r="BK283" s="166" t="e">
        <f aca="false">BE283-BH283</f>
        <v>#REF!</v>
      </c>
    </row>
    <row r="284" s="1" customFormat="true" ht="22.5" hidden="false" customHeight="true" outlineLevel="0" collapsed="false">
      <c r="A284" s="30"/>
      <c r="B284" s="30"/>
      <c r="C284" s="78" t="s">
        <v>276</v>
      </c>
      <c r="D284" s="78"/>
      <c r="E284" s="78"/>
      <c r="F284" s="78"/>
      <c r="G284" s="66" t="s">
        <v>277</v>
      </c>
      <c r="H284" s="111" t="s">
        <v>77</v>
      </c>
      <c r="I284" s="118" t="n">
        <f aca="false">SUM(J284:K284)</f>
        <v>3977</v>
      </c>
      <c r="J284" s="118" t="n">
        <v>3754</v>
      </c>
      <c r="K284" s="228" t="n">
        <v>223</v>
      </c>
      <c r="BD284" s="166" t="n">
        <f aca="false">BD77</f>
        <v>3977000</v>
      </c>
      <c r="BG284" s="166" t="e">
        <f aca="false">BG77</f>
        <v>#REF!</v>
      </c>
      <c r="BK284" s="166" t="n">
        <f aca="false">BE284-BH284</f>
        <v>0</v>
      </c>
    </row>
    <row r="285" s="1" customFormat="true" ht="22.5" hidden="false" customHeight="true" outlineLevel="0" collapsed="false">
      <c r="A285" s="30"/>
      <c r="B285" s="30"/>
      <c r="C285" s="78"/>
      <c r="D285" s="78"/>
      <c r="E285" s="78"/>
      <c r="F285" s="78"/>
      <c r="G285" s="66"/>
      <c r="H285" s="111" t="s">
        <v>78</v>
      </c>
      <c r="I285" s="118" t="n">
        <f aca="false">SUM(J285:K285)</f>
        <v>4112</v>
      </c>
      <c r="J285" s="118" t="n">
        <v>3889</v>
      </c>
      <c r="K285" s="228" t="n">
        <v>223</v>
      </c>
      <c r="BD285" s="166" t="n">
        <f aca="false">BD78</f>
        <v>4112000</v>
      </c>
      <c r="BG285" s="166" t="e">
        <f aca="false">BG78</f>
        <v>#REF!</v>
      </c>
    </row>
    <row r="286" s="1" customFormat="true" ht="22.5" hidden="false" customHeight="true" outlineLevel="0" collapsed="false">
      <c r="A286" s="100"/>
      <c r="B286" s="100"/>
      <c r="C286" s="171"/>
      <c r="D286" s="294"/>
      <c r="E286" s="294"/>
      <c r="F286" s="294"/>
      <c r="G286" s="173"/>
      <c r="H286" s="174"/>
      <c r="I286" s="104" t="n">
        <f aca="false">I77-I280</f>
        <v>0</v>
      </c>
      <c r="J286" s="104" t="n">
        <f aca="false">J77-J280</f>
        <v>0</v>
      </c>
      <c r="K286" s="295" t="n">
        <f aca="false">K77-K280</f>
        <v>0</v>
      </c>
    </row>
    <row r="287" s="1" customFormat="true" ht="22.5" hidden="false" customHeight="true" outlineLevel="0" collapsed="false">
      <c r="A287" s="100"/>
      <c r="B287" s="100"/>
      <c r="C287" s="100"/>
      <c r="D287" s="280"/>
      <c r="E287" s="280"/>
      <c r="F287" s="285"/>
      <c r="G287" s="100"/>
      <c r="H287" s="100"/>
      <c r="I287" s="104" t="n">
        <f aca="false">I78-I281</f>
        <v>0</v>
      </c>
      <c r="J287" s="104" t="n">
        <f aca="false">J78-J281</f>
        <v>0</v>
      </c>
      <c r="K287" s="295"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217</v>
      </c>
      <c r="J291" s="113" t="n">
        <f aca="false">J293</f>
        <v>195</v>
      </c>
      <c r="K291" s="113" t="n">
        <f aca="false">K293</f>
        <v>22</v>
      </c>
    </row>
    <row r="292" s="1" customFormat="true" ht="22.5" hidden="false" customHeight="true" outlineLevel="0" collapsed="false">
      <c r="A292" s="78"/>
      <c r="B292" s="78"/>
      <c r="C292" s="78"/>
      <c r="D292" s="78"/>
      <c r="E292" s="78"/>
      <c r="F292" s="78"/>
      <c r="G292" s="37"/>
      <c r="H292" s="111" t="s">
        <v>78</v>
      </c>
      <c r="I292" s="113" t="n">
        <f aca="false">I294</f>
        <v>217</v>
      </c>
      <c r="J292" s="113" t="n">
        <f aca="false">J294</f>
        <v>195</v>
      </c>
      <c r="K292" s="113" t="n">
        <f aca="false">K294</f>
        <v>22</v>
      </c>
    </row>
    <row r="293" s="1" customFormat="true" ht="22.5" hidden="false" customHeight="true" outlineLevel="0" collapsed="false">
      <c r="A293" s="35"/>
      <c r="B293" s="35" t="s">
        <v>79</v>
      </c>
      <c r="C293" s="35"/>
      <c r="D293" s="35"/>
      <c r="E293" s="35"/>
      <c r="F293" s="35"/>
      <c r="G293" s="115" t="s">
        <v>94</v>
      </c>
      <c r="H293" s="111" t="s">
        <v>77</v>
      </c>
      <c r="I293" s="116" t="n">
        <f aca="false">J293+K293</f>
        <v>217</v>
      </c>
      <c r="J293" s="116" t="n">
        <f aca="false">+J295+J301</f>
        <v>195</v>
      </c>
      <c r="K293" s="116" t="n">
        <f aca="false">+K295+K301</f>
        <v>22</v>
      </c>
    </row>
    <row r="294" s="1" customFormat="true" ht="22.5" hidden="false" customHeight="true" outlineLevel="0" collapsed="false">
      <c r="A294" s="35"/>
      <c r="B294" s="35"/>
      <c r="C294" s="35"/>
      <c r="D294" s="35"/>
      <c r="E294" s="35"/>
      <c r="F294" s="35"/>
      <c r="G294" s="115"/>
      <c r="H294" s="111" t="s">
        <v>78</v>
      </c>
      <c r="I294" s="116" t="n">
        <f aca="false">J294+K294</f>
        <v>217</v>
      </c>
      <c r="J294" s="116" t="n">
        <f aca="false">+J296+J302</f>
        <v>195</v>
      </c>
      <c r="K294" s="116" t="n">
        <f aca="false">+K296+K302</f>
        <v>22</v>
      </c>
    </row>
    <row r="295" s="1" customFormat="true" ht="22.5" hidden="false" customHeight="true" outlineLevel="0" collapsed="false">
      <c r="A295" s="30"/>
      <c r="B295" s="30"/>
      <c r="C295" s="120" t="s">
        <v>214</v>
      </c>
      <c r="D295" s="120"/>
      <c r="E295" s="120"/>
      <c r="F295" s="120"/>
      <c r="G295" s="58" t="n">
        <v>51</v>
      </c>
      <c r="H295" s="117" t="s">
        <v>77</v>
      </c>
      <c r="I295" s="177" t="n">
        <f aca="false">I297</f>
        <v>0</v>
      </c>
      <c r="J295" s="177" t="n">
        <f aca="false">J297</f>
        <v>0</v>
      </c>
      <c r="K295" s="177" t="n">
        <f aca="false">K297</f>
        <v>0</v>
      </c>
    </row>
    <row r="296" s="1" customFormat="true" ht="22.5" hidden="false" customHeight="true" outlineLevel="0" collapsed="false">
      <c r="A296" s="30"/>
      <c r="B296" s="30"/>
      <c r="C296" s="120"/>
      <c r="D296" s="120"/>
      <c r="E296" s="120"/>
      <c r="F296" s="120"/>
      <c r="G296" s="58"/>
      <c r="H296" s="117" t="s">
        <v>78</v>
      </c>
      <c r="I296" s="177" t="n">
        <f aca="false">I298</f>
        <v>0</v>
      </c>
      <c r="J296" s="177" t="n">
        <f aca="false">J298</f>
        <v>0</v>
      </c>
      <c r="K296" s="177" t="n">
        <f aca="false">K298</f>
        <v>0</v>
      </c>
    </row>
    <row r="297" s="1" customFormat="true" ht="22.5" hidden="false" customHeight="true" outlineLevel="0" collapsed="false">
      <c r="A297" s="30"/>
      <c r="B297" s="30"/>
      <c r="C297" s="35"/>
      <c r="D297" s="35" t="s">
        <v>215</v>
      </c>
      <c r="E297" s="35"/>
      <c r="F297" s="35"/>
      <c r="G297" s="66" t="s">
        <v>216</v>
      </c>
      <c r="H297" s="117" t="s">
        <v>77</v>
      </c>
      <c r="I297" s="131" t="n">
        <f aca="false">J297+K297</f>
        <v>0</v>
      </c>
      <c r="J297" s="131" t="n">
        <f aca="false">J299</f>
        <v>0</v>
      </c>
      <c r="K297" s="131" t="n">
        <f aca="false">K299</f>
        <v>0</v>
      </c>
    </row>
    <row r="298" s="1" customFormat="true" ht="22.5" hidden="false" customHeight="true" outlineLevel="0" collapsed="false">
      <c r="A298" s="30"/>
      <c r="B298" s="30"/>
      <c r="C298" s="35"/>
      <c r="D298" s="35"/>
      <c r="E298" s="35"/>
      <c r="F298" s="35"/>
      <c r="G298" s="66"/>
      <c r="H298" s="117" t="s">
        <v>78</v>
      </c>
      <c r="I298" s="131" t="n">
        <f aca="false">I300</f>
        <v>0</v>
      </c>
      <c r="J298" s="131" t="n">
        <f aca="false">J300</f>
        <v>0</v>
      </c>
      <c r="K298" s="131" t="n">
        <f aca="false">K300</f>
        <v>0</v>
      </c>
    </row>
    <row r="299" s="1" customFormat="true" ht="22.5" hidden="false" customHeight="true" outlineLevel="0" collapsed="false">
      <c r="A299" s="30"/>
      <c r="B299" s="30"/>
      <c r="C299" s="30"/>
      <c r="D299" s="30"/>
      <c r="E299" s="36" t="s">
        <v>217</v>
      </c>
      <c r="F299" s="36"/>
      <c r="G299" s="142" t="s">
        <v>218</v>
      </c>
      <c r="H299" s="117" t="s">
        <v>77</v>
      </c>
      <c r="I299" s="118" t="n">
        <f aca="false">SUM(J299:K299)</f>
        <v>0</v>
      </c>
      <c r="J299" s="118"/>
      <c r="K299" s="118"/>
    </row>
    <row r="300" s="1" customFormat="true" ht="22.5" hidden="false" customHeight="true" outlineLevel="0" collapsed="false">
      <c r="A300" s="30"/>
      <c r="B300" s="30"/>
      <c r="C300" s="30"/>
      <c r="D300" s="30"/>
      <c r="E300" s="36"/>
      <c r="F300" s="36"/>
      <c r="G300" s="142"/>
      <c r="H300" s="117" t="s">
        <v>78</v>
      </c>
      <c r="I300" s="118" t="n">
        <f aca="false">SUM(J300:K300)</f>
        <v>0</v>
      </c>
      <c r="J300" s="118"/>
      <c r="K300" s="118"/>
    </row>
    <row r="301" s="1" customFormat="true" ht="22.5" hidden="false" customHeight="true" outlineLevel="0" collapsed="false">
      <c r="A301" s="35"/>
      <c r="B301" s="178"/>
      <c r="C301" s="119" t="s">
        <v>85</v>
      </c>
      <c r="D301" s="119"/>
      <c r="E301" s="119"/>
      <c r="F301" s="119"/>
      <c r="G301" s="179" t="n">
        <v>57</v>
      </c>
      <c r="H301" s="117" t="s">
        <v>77</v>
      </c>
      <c r="I301" s="177" t="n">
        <f aca="false">I303</f>
        <v>217</v>
      </c>
      <c r="J301" s="177" t="n">
        <f aca="false">J302</f>
        <v>195</v>
      </c>
      <c r="K301" s="177" t="n">
        <f aca="false">K302</f>
        <v>22</v>
      </c>
    </row>
    <row r="302" s="1" customFormat="true" ht="22.5" hidden="false" customHeight="true" outlineLevel="0" collapsed="false">
      <c r="A302" s="35"/>
      <c r="B302" s="178"/>
      <c r="C302" s="119"/>
      <c r="D302" s="119"/>
      <c r="E302" s="119"/>
      <c r="F302" s="119"/>
      <c r="G302" s="179"/>
      <c r="H302" s="117" t="s">
        <v>78</v>
      </c>
      <c r="I302" s="177" t="n">
        <f aca="false">I304</f>
        <v>217</v>
      </c>
      <c r="J302" s="177" t="n">
        <f aca="false">J303</f>
        <v>195</v>
      </c>
      <c r="K302" s="177" t="n">
        <f aca="false">K303</f>
        <v>22</v>
      </c>
    </row>
    <row r="303" s="1" customFormat="true" ht="22.5" hidden="false" customHeight="true" outlineLevel="0" collapsed="false">
      <c r="A303" s="30"/>
      <c r="B303" s="70"/>
      <c r="C303" s="30"/>
      <c r="D303" s="35" t="s">
        <v>280</v>
      </c>
      <c r="E303" s="35"/>
      <c r="F303" s="35"/>
      <c r="G303" s="181" t="s">
        <v>281</v>
      </c>
      <c r="H303" s="117" t="s">
        <v>77</v>
      </c>
      <c r="I303" s="131" t="n">
        <f aca="false">I305+I307</f>
        <v>217</v>
      </c>
      <c r="J303" s="118" t="n">
        <f aca="false">J305+J307</f>
        <v>195</v>
      </c>
      <c r="K303" s="118" t="n">
        <f aca="false">K305+K307</f>
        <v>22</v>
      </c>
    </row>
    <row r="304" s="1" customFormat="true" ht="22.5" hidden="false" customHeight="true" outlineLevel="0" collapsed="false">
      <c r="A304" s="30"/>
      <c r="B304" s="70"/>
      <c r="C304" s="30"/>
      <c r="D304" s="35"/>
      <c r="E304" s="35"/>
      <c r="F304" s="35"/>
      <c r="G304" s="181"/>
      <c r="H304" s="117" t="s">
        <v>78</v>
      </c>
      <c r="I304" s="131" t="n">
        <f aca="false">I306+I308</f>
        <v>217</v>
      </c>
      <c r="J304" s="118" t="n">
        <f aca="false">J306+J308</f>
        <v>195</v>
      </c>
      <c r="K304" s="118" t="n">
        <f aca="false">K306+K308</f>
        <v>22</v>
      </c>
    </row>
    <row r="305" s="1" customFormat="true" ht="22.5" hidden="false" customHeight="true" outlineLevel="0" collapsed="false">
      <c r="A305" s="30"/>
      <c r="B305" s="70"/>
      <c r="C305" s="30"/>
      <c r="D305" s="30"/>
      <c r="E305" s="36"/>
      <c r="F305" s="64" t="s">
        <v>282</v>
      </c>
      <c r="G305" s="182" t="s">
        <v>283</v>
      </c>
      <c r="H305" s="117" t="s">
        <v>77</v>
      </c>
      <c r="I305" s="118" t="n">
        <f aca="false">SUM(J305:K305)</f>
        <v>0</v>
      </c>
      <c r="J305" s="118"/>
      <c r="K305" s="118"/>
    </row>
    <row r="306" s="1" customFormat="true" ht="22.5" hidden="false" customHeight="true" outlineLevel="0" collapsed="false">
      <c r="A306" s="30"/>
      <c r="B306" s="70"/>
      <c r="C306" s="30"/>
      <c r="D306" s="30"/>
      <c r="E306" s="36"/>
      <c r="F306" s="64"/>
      <c r="G306" s="182"/>
      <c r="H306" s="117" t="s">
        <v>78</v>
      </c>
      <c r="I306" s="118" t="n">
        <f aca="false">SUM(J306:K306)</f>
        <v>0</v>
      </c>
      <c r="J306" s="118"/>
      <c r="K306" s="118"/>
    </row>
    <row r="307" s="1" customFormat="true" ht="22.5" hidden="false" customHeight="true" outlineLevel="0" collapsed="false">
      <c r="A307" s="30"/>
      <c r="B307" s="70"/>
      <c r="C307" s="30"/>
      <c r="D307" s="30"/>
      <c r="E307" s="36"/>
      <c r="F307" s="64" t="s">
        <v>284</v>
      </c>
      <c r="G307" s="183" t="s">
        <v>285</v>
      </c>
      <c r="H307" s="117" t="s">
        <v>77</v>
      </c>
      <c r="I307" s="118" t="n">
        <f aca="false">SUM(J307:K307)</f>
        <v>217</v>
      </c>
      <c r="J307" s="263" t="n">
        <v>195</v>
      </c>
      <c r="K307" s="263" t="n">
        <v>22</v>
      </c>
    </row>
    <row r="308" s="1" customFormat="true" ht="22.5" hidden="false" customHeight="true" outlineLevel="0" collapsed="false">
      <c r="A308" s="70"/>
      <c r="B308" s="31"/>
      <c r="C308" s="30"/>
      <c r="D308" s="30"/>
      <c r="E308" s="36"/>
      <c r="F308" s="64"/>
      <c r="G308" s="183"/>
      <c r="H308" s="117" t="s">
        <v>78</v>
      </c>
      <c r="I308" s="118" t="n">
        <f aca="false">SUM(J308:K308)</f>
        <v>217</v>
      </c>
      <c r="J308" s="263" t="n">
        <v>195</v>
      </c>
      <c r="K308" s="263" t="n">
        <v>2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6+I314</f>
        <v>217</v>
      </c>
      <c r="J310" s="113" t="n">
        <f aca="false">J312+J316+J314</f>
        <v>195</v>
      </c>
      <c r="K310" s="113" t="n">
        <f aca="false">K312+K316+K314</f>
        <v>22</v>
      </c>
    </row>
    <row r="311" s="1" customFormat="true" ht="22.5" hidden="false" customHeight="true" outlineLevel="0" collapsed="false">
      <c r="A311" s="30"/>
      <c r="B311" s="30"/>
      <c r="C311" s="30"/>
      <c r="D311" s="30"/>
      <c r="E311" s="30"/>
      <c r="F311" s="30"/>
      <c r="G311" s="37"/>
      <c r="H311" s="111" t="s">
        <v>78</v>
      </c>
      <c r="I311" s="113" t="n">
        <f aca="false">I313+I317+I315</f>
        <v>217</v>
      </c>
      <c r="J311" s="113" t="n">
        <f aca="false">J313+J317+J315</f>
        <v>195</v>
      </c>
      <c r="K311" s="113" t="n">
        <f aca="false">K313+K317+K315</f>
        <v>22</v>
      </c>
    </row>
    <row r="312" s="1" customFormat="true" ht="22.5" hidden="false" customHeight="true" outlineLevel="0" collapsed="false">
      <c r="A312" s="30"/>
      <c r="B312" s="30"/>
      <c r="C312" s="35" t="s">
        <v>286</v>
      </c>
      <c r="D312" s="35"/>
      <c r="E312" s="35"/>
      <c r="F312" s="35"/>
      <c r="G312" s="66" t="s">
        <v>287</v>
      </c>
      <c r="H312" s="111" t="s">
        <v>77</v>
      </c>
      <c r="I312" s="118" t="n">
        <f aca="false">SUM(J312:K312)</f>
        <v>0</v>
      </c>
      <c r="J312" s="263" t="n">
        <v>0</v>
      </c>
      <c r="K312" s="263" t="n">
        <v>0</v>
      </c>
    </row>
    <row r="313" s="1" customFormat="true" ht="22.5" hidden="false" customHeight="true" outlineLevel="0" collapsed="false">
      <c r="A313" s="30"/>
      <c r="B313" s="30"/>
      <c r="C313" s="35"/>
      <c r="D313" s="35"/>
      <c r="E313" s="35"/>
      <c r="F313" s="35"/>
      <c r="G313" s="66"/>
      <c r="H313" s="111" t="s">
        <v>78</v>
      </c>
      <c r="I313" s="118" t="n">
        <f aca="false">SUM(J313:K313)</f>
        <v>0</v>
      </c>
      <c r="J313" s="263" t="n">
        <v>0</v>
      </c>
      <c r="K313" s="263" t="n">
        <v>0</v>
      </c>
    </row>
    <row r="314" s="296" customFormat="true" ht="22.5" hidden="false" customHeight="true" outlineLevel="0" collapsed="false">
      <c r="A314" s="30"/>
      <c r="B314" s="30"/>
      <c r="C314" s="78" t="s">
        <v>288</v>
      </c>
      <c r="D314" s="78"/>
      <c r="E314" s="78"/>
      <c r="F314" s="78"/>
      <c r="G314" s="66" t="s">
        <v>289</v>
      </c>
      <c r="H314" s="111" t="s">
        <v>77</v>
      </c>
      <c r="I314" s="118" t="n">
        <f aca="false">SUM(J314:K314)</f>
        <v>0</v>
      </c>
      <c r="J314" s="263" t="n">
        <v>0</v>
      </c>
      <c r="K314" s="263" t="n">
        <v>0</v>
      </c>
      <c r="BG314" s="1"/>
      <c r="BH314" s="1"/>
    </row>
    <row r="315" s="10" customFormat="true" ht="22.5" hidden="false" customHeight="true" outlineLevel="0" collapsed="false">
      <c r="A315" s="30"/>
      <c r="B315" s="30"/>
      <c r="C315" s="78"/>
      <c r="D315" s="78"/>
      <c r="E315" s="78"/>
      <c r="F315" s="78"/>
      <c r="G315" s="66"/>
      <c r="H315" s="111" t="s">
        <v>78</v>
      </c>
      <c r="I315" s="118" t="n">
        <f aca="false">SUM(J315:K315)</f>
        <v>0</v>
      </c>
      <c r="J315" s="263" t="n">
        <v>0</v>
      </c>
      <c r="K315" s="263" t="n">
        <v>0</v>
      </c>
      <c r="BG315" s="1"/>
      <c r="BH315" s="1"/>
    </row>
    <row r="316" s="190" customFormat="true" ht="21" hidden="false" customHeight="true" outlineLevel="0" collapsed="false">
      <c r="A316" s="30"/>
      <c r="B316" s="30"/>
      <c r="C316" s="120" t="s">
        <v>290</v>
      </c>
      <c r="D316" s="120"/>
      <c r="E316" s="120"/>
      <c r="F316" s="120"/>
      <c r="G316" s="66" t="s">
        <v>291</v>
      </c>
      <c r="H316" s="111" t="s">
        <v>77</v>
      </c>
      <c r="I316" s="118" t="n">
        <f aca="false">SUM(J316:K316)</f>
        <v>217</v>
      </c>
      <c r="J316" s="263" t="n">
        <f aca="false">+J318</f>
        <v>195</v>
      </c>
      <c r="K316" s="263" t="n">
        <f aca="false">+K318</f>
        <v>22</v>
      </c>
      <c r="BG316" s="1"/>
      <c r="BH316" s="1"/>
    </row>
    <row r="317" s="190" customFormat="true" ht="21" hidden="false" customHeight="true" outlineLevel="0" collapsed="false">
      <c r="A317" s="30"/>
      <c r="B317" s="30"/>
      <c r="C317" s="120"/>
      <c r="D317" s="120"/>
      <c r="E317" s="120"/>
      <c r="F317" s="120"/>
      <c r="G317" s="66"/>
      <c r="H317" s="111" t="s">
        <v>78</v>
      </c>
      <c r="I317" s="118" t="n">
        <f aca="false">SUM(J317:K317)</f>
        <v>217</v>
      </c>
      <c r="J317" s="263" t="n">
        <f aca="false">+J319</f>
        <v>195</v>
      </c>
      <c r="K317" s="263" t="n">
        <f aca="false">+K319</f>
        <v>22</v>
      </c>
      <c r="BG317" s="1"/>
      <c r="BH317" s="1"/>
    </row>
    <row r="318" s="190" customFormat="true" ht="21" hidden="false" customHeight="true" outlineLevel="0" collapsed="false">
      <c r="A318" s="30"/>
      <c r="B318" s="30"/>
      <c r="C318" s="35"/>
      <c r="D318" s="64" t="s">
        <v>292</v>
      </c>
      <c r="E318" s="64"/>
      <c r="F318" s="64"/>
      <c r="G318" s="66" t="s">
        <v>293</v>
      </c>
      <c r="H318" s="111" t="s">
        <v>77</v>
      </c>
      <c r="I318" s="118" t="n">
        <f aca="false">SUM(J318:K318)</f>
        <v>217</v>
      </c>
      <c r="J318" s="263" t="n">
        <v>195</v>
      </c>
      <c r="K318" s="263" t="n">
        <v>22</v>
      </c>
      <c r="BG318" s="1"/>
      <c r="BH318" s="1"/>
    </row>
    <row r="319" s="190" customFormat="true" ht="21" hidden="false" customHeight="true" outlineLevel="0" collapsed="false">
      <c r="A319" s="30"/>
      <c r="B319" s="30"/>
      <c r="C319" s="30"/>
      <c r="D319" s="64"/>
      <c r="E319" s="64"/>
      <c r="F319" s="64"/>
      <c r="G319" s="66"/>
      <c r="H319" s="111" t="s">
        <v>78</v>
      </c>
      <c r="I319" s="118" t="n">
        <f aca="false">SUM(J319:K319)</f>
        <v>217</v>
      </c>
      <c r="J319" s="263" t="n">
        <v>195</v>
      </c>
      <c r="K319" s="263" t="n">
        <v>22</v>
      </c>
      <c r="BG319" s="1"/>
      <c r="BH319" s="1"/>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sheetData>
  <mergeCells count="321">
    <mergeCell ref="I1:K1"/>
    <mergeCell ref="I2:K2"/>
    <mergeCell ref="I3:K3"/>
    <mergeCell ref="I4:K4"/>
    <mergeCell ref="A5:K5"/>
    <mergeCell ref="A6:K6"/>
    <mergeCell ref="A7:K7"/>
    <mergeCell ref="A8:K8"/>
    <mergeCell ref="A10:F12"/>
    <mergeCell ref="G10:G12"/>
    <mergeCell ref="H10:H12"/>
    <mergeCell ref="I10:I12"/>
    <mergeCell ref="J10:K12"/>
    <mergeCell ref="E20:F20"/>
    <mergeCell ref="C22:F22"/>
    <mergeCell ref="D23:F23"/>
    <mergeCell ref="E24:F24"/>
    <mergeCell ref="E25:F25"/>
    <mergeCell ref="D28:F28"/>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K71:K73 I168:K168 I213:K216 J167:K167 I254:K254 I127:K128 J83:K84 I103:K104 I115:K116 I159:K160 I175:K176 I191:K192 I203:K204 I221:K222 I229:K230 I267:K268 I77:K80 K42 J41:K41 I33:K40 I51:K68 I14:K31 I209:K210">
    <cfRule type="cellIs" priority="2" operator="lessThan" aboveAverage="0" equalAverage="0" bottom="0" percent="0" rank="0" text="" dxfId="513">
      <formula>0</formula>
    </cfRule>
  </conditionalFormatting>
  <conditionalFormatting sqref="I87 I89 I93 I95 I97 I99 I101 I105 I107 I109 I113 I117 I119 I121 I123 I131 I133 I135 I137 I139 I141 I143 I145 I147 I149 I155 I157 I161 I163 I165 I169 I171 I173 I177 I179 I193 I195 I197 I199 I201 I207 I211 I217 I223 I225 I227 I231 I233 I235 I255 I257 I269 I271 I273 I275 I282 I284 I340:K1048576 I85:K85 I279:J281 J79:K82 J175 J254 J263:J266 J117:K126 J217:K218 K131:K158 K161:K166 K169:K175 K177:K190 K207:K208 K254:K258 K269:K281 I9:K9 I13:K13 J221:K236 J245:K252 I45:K45 I286:J287 I277:I278 J86:K102 J105:K114 K261:K266 K284:K287 K193:K202 J131:J154 J49:K73 J211:K212">
    <cfRule type="cellIs" priority="3" operator="lessThan" aboveAverage="0" equalAverage="0" bottom="0" percent="0" rank="0" text="" dxfId="514">
      <formula>0</formula>
    </cfRule>
  </conditionalFormatting>
  <conditionalFormatting sqref="H77:H78">
    <cfRule type="cellIs" priority="4" operator="lessThan" aboveAverage="0" equalAverage="0" bottom="0" percent="0" rank="0" text="" dxfId="515">
      <formula>0</formula>
    </cfRule>
  </conditionalFormatting>
  <conditionalFormatting sqref="H79:H80">
    <cfRule type="cellIs" priority="5" operator="lessThan" aboveAverage="0" equalAverage="0" bottom="0" percent="0" rank="0" text="" dxfId="516">
      <formula>0</formula>
    </cfRule>
  </conditionalFormatting>
  <conditionalFormatting sqref="H81:H82">
    <cfRule type="cellIs" priority="6" operator="lessThan" aboveAverage="0" equalAverage="0" bottom="0" percent="0" rank="0" text="" dxfId="517">
      <formula>0</formula>
    </cfRule>
  </conditionalFormatting>
  <conditionalFormatting sqref="H83:H84">
    <cfRule type="cellIs" priority="7" operator="lessThan" aboveAverage="0" equalAverage="0" bottom="0" percent="0" rank="0" text="" dxfId="518">
      <formula>0</formula>
    </cfRule>
  </conditionalFormatting>
  <conditionalFormatting sqref="H85:H86">
    <cfRule type="cellIs" priority="8" operator="lessThan" aboveAverage="0" equalAverage="0" bottom="0" percent="0" rank="0" text="" dxfId="519">
      <formula>0</formula>
    </cfRule>
  </conditionalFormatting>
  <conditionalFormatting sqref="H87:H88">
    <cfRule type="cellIs" priority="9" operator="lessThan" aboveAverage="0" equalAverage="0" bottom="0" percent="0" rank="0" text="" dxfId="520">
      <formula>0</formula>
    </cfRule>
  </conditionalFormatting>
  <conditionalFormatting sqref="H89:H92">
    <cfRule type="cellIs" priority="10" operator="lessThan" aboveAverage="0" equalAverage="0" bottom="0" percent="0" rank="0" text="" dxfId="521">
      <formula>0</formula>
    </cfRule>
  </conditionalFormatting>
  <conditionalFormatting sqref="H93:H94">
    <cfRule type="cellIs" priority="11" operator="lessThan" aboveAverage="0" equalAverage="0" bottom="0" percent="0" rank="0" text="" dxfId="522">
      <formula>0</formula>
    </cfRule>
  </conditionalFormatting>
  <conditionalFormatting sqref="H95:H96">
    <cfRule type="cellIs" priority="12" operator="lessThan" aboveAverage="0" equalAverage="0" bottom="0" percent="0" rank="0" text="" dxfId="523">
      <formula>0</formula>
    </cfRule>
  </conditionalFormatting>
  <conditionalFormatting sqref="H97:H98">
    <cfRule type="cellIs" priority="13" operator="lessThan" aboveAverage="0" equalAverage="0" bottom="0" percent="0" rank="0" text="" dxfId="524">
      <formula>0</formula>
    </cfRule>
  </conditionalFormatting>
  <conditionalFormatting sqref="H99:H100">
    <cfRule type="cellIs" priority="14" operator="lessThan" aboveAverage="0" equalAverage="0" bottom="0" percent="0" rank="0" text="" dxfId="525">
      <formula>0</formula>
    </cfRule>
  </conditionalFormatting>
  <conditionalFormatting sqref="H101:H102">
    <cfRule type="cellIs" priority="15" operator="lessThan" aboveAverage="0" equalAverage="0" bottom="0" percent="0" rank="0" text="" dxfId="526">
      <formula>0</formula>
    </cfRule>
  </conditionalFormatting>
  <conditionalFormatting sqref="H103:H104">
    <cfRule type="cellIs" priority="16" operator="lessThan" aboveAverage="0" equalAverage="0" bottom="0" percent="0" rank="0" text="" dxfId="527">
      <formula>0</formula>
    </cfRule>
  </conditionalFormatting>
  <conditionalFormatting sqref="H105:H106">
    <cfRule type="cellIs" priority="17" operator="lessThan" aboveAverage="0" equalAverage="0" bottom="0" percent="0" rank="0" text="" dxfId="528">
      <formula>0</formula>
    </cfRule>
  </conditionalFormatting>
  <conditionalFormatting sqref="H107:H108">
    <cfRule type="cellIs" priority="18" operator="lessThan" aboveAverage="0" equalAverage="0" bottom="0" percent="0" rank="0" text="" dxfId="529">
      <formula>0</formula>
    </cfRule>
  </conditionalFormatting>
  <conditionalFormatting sqref="H109:H112">
    <cfRule type="cellIs" priority="19" operator="lessThan" aboveAverage="0" equalAverage="0" bottom="0" percent="0" rank="0" text="" dxfId="530">
      <formula>0</formula>
    </cfRule>
  </conditionalFormatting>
  <conditionalFormatting sqref="H113:H114">
    <cfRule type="cellIs" priority="20" operator="lessThan" aboveAverage="0" equalAverage="0" bottom="0" percent="0" rank="0" text="" dxfId="531">
      <formula>0</formula>
    </cfRule>
  </conditionalFormatting>
  <conditionalFormatting sqref="H115:H116">
    <cfRule type="cellIs" priority="21" operator="lessThan" aboveAverage="0" equalAverage="0" bottom="0" percent="0" rank="0" text="" dxfId="532">
      <formula>0</formula>
    </cfRule>
  </conditionalFormatting>
  <conditionalFormatting sqref="H117:H118">
    <cfRule type="cellIs" priority="22" operator="lessThan" aboveAverage="0" equalAverage="0" bottom="0" percent="0" rank="0" text="" dxfId="533">
      <formula>0</formula>
    </cfRule>
  </conditionalFormatting>
  <conditionalFormatting sqref="H119:H120">
    <cfRule type="cellIs" priority="23" operator="lessThan" aboveAverage="0" equalAverage="0" bottom="0" percent="0" rank="0" text="" dxfId="534">
      <formula>0</formula>
    </cfRule>
  </conditionalFormatting>
  <conditionalFormatting sqref="H121:H122">
    <cfRule type="cellIs" priority="24" operator="lessThan" aboveAverage="0" equalAverage="0" bottom="0" percent="0" rank="0" text="" dxfId="535">
      <formula>0</formula>
    </cfRule>
  </conditionalFormatting>
  <conditionalFormatting sqref="H123:H126">
    <cfRule type="cellIs" priority="25" operator="lessThan" aboveAverage="0" equalAverage="0" bottom="0" percent="0" rank="0" text="" dxfId="536">
      <formula>0</formula>
    </cfRule>
  </conditionalFormatting>
  <conditionalFormatting sqref="H127:H128">
    <cfRule type="cellIs" priority="26" operator="lessThan" aboveAverage="0" equalAverage="0" bottom="0" percent="0" rank="0" text="" dxfId="537">
      <formula>0</formula>
    </cfRule>
  </conditionalFormatting>
  <conditionalFormatting sqref="H129:H130">
    <cfRule type="cellIs" priority="27" operator="lessThan" aboveAverage="0" equalAverage="0" bottom="0" percent="0" rank="0" text="" dxfId="538">
      <formula>0</formula>
    </cfRule>
  </conditionalFormatting>
  <conditionalFormatting sqref="H131:H132">
    <cfRule type="cellIs" priority="28" operator="lessThan" aboveAverage="0" equalAverage="0" bottom="0" percent="0" rank="0" text="" dxfId="539">
      <formula>0</formula>
    </cfRule>
  </conditionalFormatting>
  <conditionalFormatting sqref="H133:H134">
    <cfRule type="cellIs" priority="29" operator="lessThan" aboveAverage="0" equalAverage="0" bottom="0" percent="0" rank="0" text="" dxfId="540">
      <formula>0</formula>
    </cfRule>
  </conditionalFormatting>
  <conditionalFormatting sqref="H135:H136">
    <cfRule type="cellIs" priority="30" operator="lessThan" aboveAverage="0" equalAverage="0" bottom="0" percent="0" rank="0" text="" dxfId="541">
      <formula>0</formula>
    </cfRule>
  </conditionalFormatting>
  <conditionalFormatting sqref="H137:H138">
    <cfRule type="cellIs" priority="31" operator="lessThan" aboveAverage="0" equalAverage="0" bottom="0" percent="0" rank="0" text="" dxfId="542">
      <formula>0</formula>
    </cfRule>
  </conditionalFormatting>
  <conditionalFormatting sqref="H139:H140">
    <cfRule type="cellIs" priority="32" operator="lessThan" aboveAverage="0" equalAverage="0" bottom="0" percent="0" rank="0" text="" dxfId="543">
      <formula>0</formula>
    </cfRule>
  </conditionalFormatting>
  <conditionalFormatting sqref="H141:H142">
    <cfRule type="cellIs" priority="33" operator="lessThan" aboveAverage="0" equalAverage="0" bottom="0" percent="0" rank="0" text="" dxfId="544">
      <formula>0</formula>
    </cfRule>
  </conditionalFormatting>
  <conditionalFormatting sqref="H143:H144">
    <cfRule type="cellIs" priority="34" operator="lessThan" aboveAverage="0" equalAverage="0" bottom="0" percent="0" rank="0" text="" dxfId="545">
      <formula>0</formula>
    </cfRule>
  </conditionalFormatting>
  <conditionalFormatting sqref="H145:H146">
    <cfRule type="cellIs" priority="35" operator="lessThan" aboveAverage="0" equalAverage="0" bottom="0" percent="0" rank="0" text="" dxfId="546">
      <formula>0</formula>
    </cfRule>
  </conditionalFormatting>
  <conditionalFormatting sqref="H147:H148">
    <cfRule type="cellIs" priority="36" operator="lessThan" aboveAverage="0" equalAverage="0" bottom="0" percent="0" rank="0" text="" dxfId="547">
      <formula>0</formula>
    </cfRule>
  </conditionalFormatting>
  <conditionalFormatting sqref="H149:H150">
    <cfRule type="cellIs" priority="37" operator="lessThan" aboveAverage="0" equalAverage="0" bottom="0" percent="0" rank="0" text="" dxfId="548">
      <formula>0</formula>
    </cfRule>
  </conditionalFormatting>
  <conditionalFormatting sqref="H151:H152">
    <cfRule type="cellIs" priority="38" operator="lessThan" aboveAverage="0" equalAverage="0" bottom="0" percent="0" rank="0" text="" dxfId="549">
      <formula>0</formula>
    </cfRule>
  </conditionalFormatting>
  <conditionalFormatting sqref="H153:H154">
    <cfRule type="cellIs" priority="39" operator="lessThan" aboveAverage="0" equalAverage="0" bottom="0" percent="0" rank="0" text="" dxfId="550">
      <formula>0</formula>
    </cfRule>
  </conditionalFormatting>
  <conditionalFormatting sqref="H155:H156">
    <cfRule type="cellIs" priority="40" operator="lessThan" aboveAverage="0" equalAverage="0" bottom="0" percent="0" rank="0" text="" dxfId="551">
      <formula>0</formula>
    </cfRule>
  </conditionalFormatting>
  <conditionalFormatting sqref="H157:H158">
    <cfRule type="cellIs" priority="41" operator="lessThan" aboveAverage="0" equalAverage="0" bottom="0" percent="0" rank="0" text="" dxfId="552">
      <formula>0</formula>
    </cfRule>
  </conditionalFormatting>
  <conditionalFormatting sqref="H159:H160">
    <cfRule type="cellIs" priority="42" operator="lessThan" aboveAverage="0" equalAverage="0" bottom="0" percent="0" rank="0" text="" dxfId="553">
      <formula>0</formula>
    </cfRule>
  </conditionalFormatting>
  <conditionalFormatting sqref="H161:H162">
    <cfRule type="cellIs" priority="43" operator="lessThan" aboveAverage="0" equalAverage="0" bottom="0" percent="0" rank="0" text="" dxfId="554">
      <formula>0</formula>
    </cfRule>
  </conditionalFormatting>
  <conditionalFormatting sqref="H163:H164">
    <cfRule type="cellIs" priority="44" operator="lessThan" aboveAverage="0" equalAverage="0" bottom="0" percent="0" rank="0" text="" dxfId="555">
      <formula>0</formula>
    </cfRule>
  </conditionalFormatting>
  <conditionalFormatting sqref="H165:H166">
    <cfRule type="cellIs" priority="45" operator="lessThan" aboveAverage="0" equalAverage="0" bottom="0" percent="0" rank="0" text="" dxfId="556">
      <formula>0</formula>
    </cfRule>
  </conditionalFormatting>
  <conditionalFormatting sqref="H167:H168">
    <cfRule type="cellIs" priority="46" operator="lessThan" aboveAverage="0" equalAverage="0" bottom="0" percent="0" rank="0" text="" dxfId="557">
      <formula>0</formula>
    </cfRule>
  </conditionalFormatting>
  <conditionalFormatting sqref="H169:H170">
    <cfRule type="cellIs" priority="47" operator="lessThan" aboveAverage="0" equalAverage="0" bottom="0" percent="0" rank="0" text="" dxfId="558">
      <formula>0</formula>
    </cfRule>
  </conditionalFormatting>
  <conditionalFormatting sqref="H171:H172">
    <cfRule type="cellIs" priority="48" operator="lessThan" aboveAverage="0" equalAverage="0" bottom="0" percent="0" rank="0" text="" dxfId="559">
      <formula>0</formula>
    </cfRule>
  </conditionalFormatting>
  <conditionalFormatting sqref="H173:H174">
    <cfRule type="cellIs" priority="49" operator="lessThan" aboveAverage="0" equalAverage="0" bottom="0" percent="0" rank="0" text="" dxfId="560">
      <formula>0</formula>
    </cfRule>
  </conditionalFormatting>
  <conditionalFormatting sqref="H175:H176">
    <cfRule type="cellIs" priority="50" operator="lessThan" aboveAverage="0" equalAverage="0" bottom="0" percent="0" rank="0" text="" dxfId="561">
      <formula>0</formula>
    </cfRule>
  </conditionalFormatting>
  <conditionalFormatting sqref="H177:H178">
    <cfRule type="cellIs" priority="51" operator="lessThan" aboveAverage="0" equalAverage="0" bottom="0" percent="0" rank="0" text="" dxfId="562">
      <formula>0</formula>
    </cfRule>
  </conditionalFormatting>
  <conditionalFormatting sqref="H179:H180">
    <cfRule type="cellIs" priority="52" operator="lessThan" aboveAverage="0" equalAverage="0" bottom="0" percent="0" rank="0" text="" dxfId="563">
      <formula>0</formula>
    </cfRule>
  </conditionalFormatting>
  <conditionalFormatting sqref="H181:H182">
    <cfRule type="cellIs" priority="53" operator="lessThan" aboveAverage="0" equalAverage="0" bottom="0" percent="0" rank="0" text="" dxfId="564">
      <formula>0</formula>
    </cfRule>
  </conditionalFormatting>
  <conditionalFormatting sqref="H183:H184">
    <cfRule type="cellIs" priority="54" operator="lessThan" aboveAverage="0" equalAverage="0" bottom="0" percent="0" rank="0" text="" dxfId="565">
      <formula>0</formula>
    </cfRule>
  </conditionalFormatting>
  <conditionalFormatting sqref="H185:H186">
    <cfRule type="cellIs" priority="55" operator="lessThan" aboveAverage="0" equalAverage="0" bottom="0" percent="0" rank="0" text="" dxfId="566">
      <formula>0</formula>
    </cfRule>
  </conditionalFormatting>
  <conditionalFormatting sqref="H187:H188">
    <cfRule type="cellIs" priority="56" operator="lessThan" aboveAverage="0" equalAverage="0" bottom="0" percent="0" rank="0" text="" dxfId="567">
      <formula>0</formula>
    </cfRule>
  </conditionalFormatting>
  <conditionalFormatting sqref="H189:H190">
    <cfRule type="cellIs" priority="57" operator="lessThan" aboveAverage="0" equalAverage="0" bottom="0" percent="0" rank="0" text="" dxfId="568">
      <formula>0</formula>
    </cfRule>
  </conditionalFormatting>
  <conditionalFormatting sqref="H191:H192">
    <cfRule type="cellIs" priority="58" operator="lessThan" aboveAverage="0" equalAverage="0" bottom="0" percent="0" rank="0" text="" dxfId="569">
      <formula>0</formula>
    </cfRule>
  </conditionalFormatting>
  <conditionalFormatting sqref="H193:H194">
    <cfRule type="cellIs" priority="59" operator="lessThan" aboveAverage="0" equalAverage="0" bottom="0" percent="0" rank="0" text="" dxfId="570">
      <formula>0</formula>
    </cfRule>
  </conditionalFormatting>
  <conditionalFormatting sqref="H195:H196">
    <cfRule type="cellIs" priority="60" operator="lessThan" aboveAverage="0" equalAverage="0" bottom="0" percent="0" rank="0" text="" dxfId="571">
      <formula>0</formula>
    </cfRule>
  </conditionalFormatting>
  <conditionalFormatting sqref="H197:H198">
    <cfRule type="cellIs" priority="61" operator="lessThan" aboveAverage="0" equalAverage="0" bottom="0" percent="0" rank="0" text="" dxfId="572">
      <formula>0</formula>
    </cfRule>
  </conditionalFormatting>
  <conditionalFormatting sqref="H199:H200">
    <cfRule type="cellIs" priority="62" operator="lessThan" aboveAverage="0" equalAverage="0" bottom="0" percent="0" rank="0" text="" dxfId="573">
      <formula>0</formula>
    </cfRule>
  </conditionalFormatting>
  <conditionalFormatting sqref="H201:H202">
    <cfRule type="cellIs" priority="63" operator="lessThan" aboveAverage="0" equalAverage="0" bottom="0" percent="0" rank="0" text="" dxfId="574">
      <formula>0</formula>
    </cfRule>
  </conditionalFormatting>
  <conditionalFormatting sqref="H203:H204">
    <cfRule type="cellIs" priority="64" operator="lessThan" aboveAverage="0" equalAverage="0" bottom="0" percent="0" rank="0" text="" dxfId="575">
      <formula>0</formula>
    </cfRule>
  </conditionalFormatting>
  <conditionalFormatting sqref="H205:H206">
    <cfRule type="cellIs" priority="65" operator="lessThan" aboveAverage="0" equalAverage="0" bottom="0" percent="0" rank="0" text="" dxfId="576">
      <formula>0</formula>
    </cfRule>
  </conditionalFormatting>
  <conditionalFormatting sqref="H207:H208">
    <cfRule type="cellIs" priority="66" operator="lessThan" aboveAverage="0" equalAverage="0" bottom="0" percent="0" rank="0" text="" dxfId="577">
      <formula>0</formula>
    </cfRule>
  </conditionalFormatting>
  <conditionalFormatting sqref="H209:H210">
    <cfRule type="cellIs" priority="67" operator="lessThan" aboveAverage="0" equalAverage="0" bottom="0" percent="0" rank="0" text="" dxfId="578">
      <formula>0</formula>
    </cfRule>
  </conditionalFormatting>
  <conditionalFormatting sqref="H211:H212">
    <cfRule type="cellIs" priority="68" operator="lessThan" aboveAverage="0" equalAverage="0" bottom="0" percent="0" rank="0" text="" dxfId="579">
      <formula>0</formula>
    </cfRule>
  </conditionalFormatting>
  <conditionalFormatting sqref="H213:H214">
    <cfRule type="cellIs" priority="69" operator="lessThan" aboveAverage="0" equalAverage="0" bottom="0" percent="0" rank="0" text="" dxfId="580">
      <formula>0</formula>
    </cfRule>
  </conditionalFormatting>
  <conditionalFormatting sqref="H215:H216">
    <cfRule type="cellIs" priority="70" operator="lessThan" aboveAverage="0" equalAverage="0" bottom="0" percent="0" rank="0" text="" dxfId="581">
      <formula>0</formula>
    </cfRule>
  </conditionalFormatting>
  <conditionalFormatting sqref="H217:H218">
    <cfRule type="cellIs" priority="71" operator="lessThan" aboveAverage="0" equalAverage="0" bottom="0" percent="0" rank="0" text="" dxfId="582">
      <formula>0</formula>
    </cfRule>
  </conditionalFormatting>
  <conditionalFormatting sqref="H219:H220">
    <cfRule type="cellIs" priority="72" operator="lessThan" aboveAverage="0" equalAverage="0" bottom="0" percent="0" rank="0" text="" dxfId="583">
      <formula>0</formula>
    </cfRule>
  </conditionalFormatting>
  <conditionalFormatting sqref="H221:H222">
    <cfRule type="cellIs" priority="73" operator="lessThan" aboveAverage="0" equalAverage="0" bottom="0" percent="0" rank="0" text="" dxfId="584">
      <formula>0</formula>
    </cfRule>
  </conditionalFormatting>
  <conditionalFormatting sqref="H223:H224">
    <cfRule type="cellIs" priority="74" operator="lessThan" aboveAverage="0" equalAverage="0" bottom="0" percent="0" rank="0" text="" dxfId="585">
      <formula>0</formula>
    </cfRule>
  </conditionalFormatting>
  <conditionalFormatting sqref="H225:H226">
    <cfRule type="cellIs" priority="75" operator="lessThan" aboveAverage="0" equalAverage="0" bottom="0" percent="0" rank="0" text="" dxfId="586">
      <formula>0</formula>
    </cfRule>
  </conditionalFormatting>
  <conditionalFormatting sqref="H227:H228">
    <cfRule type="cellIs" priority="76" operator="lessThan" aboveAverage="0" equalAverage="0" bottom="0" percent="0" rank="0" text="" dxfId="587">
      <formula>0</formula>
    </cfRule>
  </conditionalFormatting>
  <conditionalFormatting sqref="H229:H230">
    <cfRule type="cellIs" priority="77" operator="lessThan" aboveAverage="0" equalAverage="0" bottom="0" percent="0" rank="0" text="" dxfId="588">
      <formula>0</formula>
    </cfRule>
  </conditionalFormatting>
  <conditionalFormatting sqref="H231:H232">
    <cfRule type="cellIs" priority="78" operator="lessThan" aboveAverage="0" equalAverage="0" bottom="0" percent="0" rank="0" text="" dxfId="589">
      <formula>0</formula>
    </cfRule>
  </conditionalFormatting>
  <conditionalFormatting sqref="H233:H234">
    <cfRule type="cellIs" priority="79" operator="lessThan" aboveAverage="0" equalAverage="0" bottom="0" percent="0" rank="0" text="" dxfId="590">
      <formula>0</formula>
    </cfRule>
  </conditionalFormatting>
  <conditionalFormatting sqref="H235:H236 H245:H252">
    <cfRule type="cellIs" priority="80" operator="lessThan" aboveAverage="0" equalAverage="0" bottom="0" percent="0" rank="0" text="" dxfId="591">
      <formula>0</formula>
    </cfRule>
  </conditionalFormatting>
  <conditionalFormatting sqref="H253:H254">
    <cfRule type="cellIs" priority="81" operator="lessThan" aboveAverage="0" equalAverage="0" bottom="0" percent="0" rank="0" text="" dxfId="592">
      <formula>0</formula>
    </cfRule>
  </conditionalFormatting>
  <conditionalFormatting sqref="H255:H256">
    <cfRule type="cellIs" priority="82" operator="lessThan" aboveAverage="0" equalAverage="0" bottom="0" percent="0" rank="0" text="" dxfId="593">
      <formula>0</formula>
    </cfRule>
  </conditionalFormatting>
  <conditionalFormatting sqref="H257:H258">
    <cfRule type="cellIs" priority="83" operator="lessThan" aboveAverage="0" equalAverage="0" bottom="0" percent="0" rank="0" text="" dxfId="594">
      <formula>0</formula>
    </cfRule>
  </conditionalFormatting>
  <conditionalFormatting sqref="H263:H264">
    <cfRule type="cellIs" priority="84" operator="lessThan" aboveAverage="0" equalAverage="0" bottom="0" percent="0" rank="0" text="" dxfId="595">
      <formula>0</formula>
    </cfRule>
  </conditionalFormatting>
  <conditionalFormatting sqref="H265:H266">
    <cfRule type="cellIs" priority="85" operator="lessThan" aboveAverage="0" equalAverage="0" bottom="0" percent="0" rank="0" text="" dxfId="596">
      <formula>0</formula>
    </cfRule>
  </conditionalFormatting>
  <conditionalFormatting sqref="H267:H268">
    <cfRule type="cellIs" priority="86" operator="lessThan" aboveAverage="0" equalAverage="0" bottom="0" percent="0" rank="0" text="" dxfId="597">
      <formula>0</formula>
    </cfRule>
  </conditionalFormatting>
  <conditionalFormatting sqref="H269:H270">
    <cfRule type="cellIs" priority="87" operator="lessThan" aboveAverage="0" equalAverage="0" bottom="0" percent="0" rank="0" text="" dxfId="598">
      <formula>0</formula>
    </cfRule>
  </conditionalFormatting>
  <conditionalFormatting sqref="H271:H272">
    <cfRule type="cellIs" priority="88" operator="lessThan" aboveAverage="0" equalAverage="0" bottom="0" percent="0" rank="0" text="" dxfId="599">
      <formula>0</formula>
    </cfRule>
  </conditionalFormatting>
  <conditionalFormatting sqref="H273:H274">
    <cfRule type="cellIs" priority="89" operator="lessThan" aboveAverage="0" equalAverage="0" bottom="0" percent="0" rank="0" text="" dxfId="600">
      <formula>0</formula>
    </cfRule>
  </conditionalFormatting>
  <conditionalFormatting sqref="H275:H276">
    <cfRule type="cellIs" priority="90" operator="lessThan" aboveAverage="0" equalAverage="0" bottom="0" percent="0" rank="0" text="" dxfId="601">
      <formula>0</formula>
    </cfRule>
  </conditionalFormatting>
  <conditionalFormatting sqref="H277:H278">
    <cfRule type="cellIs" priority="91" operator="lessThan" aboveAverage="0" equalAverage="0" bottom="0" percent="0" rank="0" text="" dxfId="602">
      <formula>0</formula>
    </cfRule>
  </conditionalFormatting>
  <conditionalFormatting sqref="H280:H281">
    <cfRule type="cellIs" priority="92" operator="lessThan" aboveAverage="0" equalAverage="0" bottom="0" percent="0" rank="0" text="" dxfId="603">
      <formula>0</formula>
    </cfRule>
  </conditionalFormatting>
  <conditionalFormatting sqref="H282:H283">
    <cfRule type="cellIs" priority="93" operator="lessThan" aboveAverage="0" equalAverage="0" bottom="0" percent="0" rank="0" text="" dxfId="604">
      <formula>0</formula>
    </cfRule>
  </conditionalFormatting>
  <conditionalFormatting sqref="H284:H286">
    <cfRule type="cellIs" priority="94" operator="lessThan" aboveAverage="0" equalAverage="0" bottom="0" percent="0" rank="0" text="" dxfId="605">
      <formula>0</formula>
    </cfRule>
  </conditionalFormatting>
  <conditionalFormatting sqref="I86">
    <cfRule type="cellIs" priority="95" operator="lessThan" aboveAverage="0" equalAverage="0" bottom="0" percent="0" rank="0" text="" dxfId="606">
      <formula>0</formula>
    </cfRule>
  </conditionalFormatting>
  <conditionalFormatting sqref="I88">
    <cfRule type="cellIs" priority="96" operator="lessThan" aboveAverage="0" equalAverage="0" bottom="0" percent="0" rank="0" text="" dxfId="607">
      <formula>0</formula>
    </cfRule>
  </conditionalFormatting>
  <conditionalFormatting sqref="I90:I92">
    <cfRule type="cellIs" priority="97" operator="lessThan" aboveAverage="0" equalAverage="0" bottom="0" percent="0" rank="0" text="" dxfId="608">
      <formula>0</formula>
    </cfRule>
  </conditionalFormatting>
  <conditionalFormatting sqref="I94">
    <cfRule type="cellIs" priority="98" operator="lessThan" aboveAverage="0" equalAverage="0" bottom="0" percent="0" rank="0" text="" dxfId="609">
      <formula>0</formula>
    </cfRule>
  </conditionalFormatting>
  <conditionalFormatting sqref="I96">
    <cfRule type="cellIs" priority="99" operator="lessThan" aboveAverage="0" equalAverage="0" bottom="0" percent="0" rank="0" text="" dxfId="610">
      <formula>0</formula>
    </cfRule>
  </conditionalFormatting>
  <conditionalFormatting sqref="I98">
    <cfRule type="cellIs" priority="100" operator="lessThan" aboveAverage="0" equalAverage="0" bottom="0" percent="0" rank="0" text="" dxfId="611">
      <formula>0</formula>
    </cfRule>
  </conditionalFormatting>
  <conditionalFormatting sqref="I100">
    <cfRule type="cellIs" priority="101" operator="lessThan" aboveAverage="0" equalAverage="0" bottom="0" percent="0" rank="0" text="" dxfId="612">
      <formula>0</formula>
    </cfRule>
  </conditionalFormatting>
  <conditionalFormatting sqref="I102">
    <cfRule type="cellIs" priority="102" operator="lessThan" aboveAverage="0" equalAverage="0" bottom="0" percent="0" rank="0" text="" dxfId="613">
      <formula>0</formula>
    </cfRule>
  </conditionalFormatting>
  <conditionalFormatting sqref="I106">
    <cfRule type="cellIs" priority="103" operator="lessThan" aboveAverage="0" equalAverage="0" bottom="0" percent="0" rank="0" text="" dxfId="614">
      <formula>0</formula>
    </cfRule>
  </conditionalFormatting>
  <conditionalFormatting sqref="I108">
    <cfRule type="cellIs" priority="104" operator="lessThan" aboveAverage="0" equalAverage="0" bottom="0" percent="0" rank="0" text="" dxfId="615">
      <formula>0</formula>
    </cfRule>
  </conditionalFormatting>
  <conditionalFormatting sqref="I110:I112">
    <cfRule type="cellIs" priority="105" operator="lessThan" aboveAverage="0" equalAverage="0" bottom="0" percent="0" rank="0" text="" dxfId="616">
      <formula>0</formula>
    </cfRule>
  </conditionalFormatting>
  <conditionalFormatting sqref="I114">
    <cfRule type="cellIs" priority="106" operator="lessThan" aboveAverage="0" equalAverage="0" bottom="0" percent="0" rank="0" text="" dxfId="617">
      <formula>0</formula>
    </cfRule>
  </conditionalFormatting>
  <conditionalFormatting sqref="I118">
    <cfRule type="cellIs" priority="107" operator="lessThan" aboveAverage="0" equalAverage="0" bottom="0" percent="0" rank="0" text="" dxfId="618">
      <formula>0</formula>
    </cfRule>
  </conditionalFormatting>
  <conditionalFormatting sqref="I120">
    <cfRule type="cellIs" priority="108" operator="lessThan" aboveAverage="0" equalAverage="0" bottom="0" percent="0" rank="0" text="" dxfId="619">
      <formula>0</formula>
    </cfRule>
  </conditionalFormatting>
  <conditionalFormatting sqref="I122">
    <cfRule type="cellIs" priority="109" operator="lessThan" aboveAverage="0" equalAverage="0" bottom="0" percent="0" rank="0" text="" dxfId="620">
      <formula>0</formula>
    </cfRule>
  </conditionalFormatting>
  <conditionalFormatting sqref="I124:I126">
    <cfRule type="cellIs" priority="110" operator="lessThan" aboveAverage="0" equalAverage="0" bottom="0" percent="0" rank="0" text="" dxfId="621">
      <formula>0</formula>
    </cfRule>
  </conditionalFormatting>
  <conditionalFormatting sqref="I132">
    <cfRule type="cellIs" priority="111" operator="lessThan" aboveAverage="0" equalAverage="0" bottom="0" percent="0" rank="0" text="" dxfId="622">
      <formula>0</formula>
    </cfRule>
  </conditionalFormatting>
  <conditionalFormatting sqref="I134">
    <cfRule type="cellIs" priority="112" operator="lessThan" aboveAverage="0" equalAverage="0" bottom="0" percent="0" rank="0" text="" dxfId="623">
      <formula>0</formula>
    </cfRule>
  </conditionalFormatting>
  <conditionalFormatting sqref="I136">
    <cfRule type="cellIs" priority="113" operator="lessThan" aboveAverage="0" equalAverage="0" bottom="0" percent="0" rank="0" text="" dxfId="624">
      <formula>0</formula>
    </cfRule>
  </conditionalFormatting>
  <conditionalFormatting sqref="I138">
    <cfRule type="cellIs" priority="114" operator="lessThan" aboveAverage="0" equalAverage="0" bottom="0" percent="0" rank="0" text="" dxfId="625">
      <formula>0</formula>
    </cfRule>
  </conditionalFormatting>
  <conditionalFormatting sqref="I140">
    <cfRule type="cellIs" priority="115" operator="lessThan" aboveAverage="0" equalAverage="0" bottom="0" percent="0" rank="0" text="" dxfId="626">
      <formula>0</formula>
    </cfRule>
  </conditionalFormatting>
  <conditionalFormatting sqref="I142">
    <cfRule type="cellIs" priority="116" operator="lessThan" aboveAverage="0" equalAverage="0" bottom="0" percent="0" rank="0" text="" dxfId="627">
      <formula>0</formula>
    </cfRule>
  </conditionalFormatting>
  <conditionalFormatting sqref="I144">
    <cfRule type="cellIs" priority="117" operator="lessThan" aboveAverage="0" equalAverage="0" bottom="0" percent="0" rank="0" text="" dxfId="628">
      <formula>0</formula>
    </cfRule>
  </conditionalFormatting>
  <conditionalFormatting sqref="I146">
    <cfRule type="cellIs" priority="118" operator="lessThan" aboveAverage="0" equalAverage="0" bottom="0" percent="0" rank="0" text="" dxfId="629">
      <formula>0</formula>
    </cfRule>
  </conditionalFormatting>
  <conditionalFormatting sqref="I148">
    <cfRule type="cellIs" priority="119" operator="lessThan" aboveAverage="0" equalAverage="0" bottom="0" percent="0" rank="0" text="" dxfId="630">
      <formula>0</formula>
    </cfRule>
  </conditionalFormatting>
  <conditionalFormatting sqref="I150">
    <cfRule type="cellIs" priority="120" operator="lessThan" aboveAverage="0" equalAverage="0" bottom="0" percent="0" rank="0" text="" dxfId="631">
      <formula>0</formula>
    </cfRule>
  </conditionalFormatting>
  <conditionalFormatting sqref="I156">
    <cfRule type="cellIs" priority="121" operator="lessThan" aboveAverage="0" equalAverage="0" bottom="0" percent="0" rank="0" text="" dxfId="632">
      <formula>0</formula>
    </cfRule>
  </conditionalFormatting>
  <conditionalFormatting sqref="I158">
    <cfRule type="cellIs" priority="122" operator="lessThan" aboveAverage="0" equalAverage="0" bottom="0" percent="0" rank="0" text="" dxfId="633">
      <formula>0</formula>
    </cfRule>
  </conditionalFormatting>
  <conditionalFormatting sqref="I180">
    <cfRule type="cellIs" priority="123" operator="lessThan" aboveAverage="0" equalAverage="0" bottom="0" percent="0" rank="0" text="" dxfId="634">
      <formula>0</formula>
    </cfRule>
  </conditionalFormatting>
  <conditionalFormatting sqref="I162">
    <cfRule type="cellIs" priority="124" operator="lessThan" aboveAverage="0" equalAverage="0" bottom="0" percent="0" rank="0" text="" dxfId="635">
      <formula>0</formula>
    </cfRule>
  </conditionalFormatting>
  <conditionalFormatting sqref="I164">
    <cfRule type="cellIs" priority="125" operator="lessThan" aboveAverage="0" equalAverage="0" bottom="0" percent="0" rank="0" text="" dxfId="636">
      <formula>0</formula>
    </cfRule>
  </conditionalFormatting>
  <conditionalFormatting sqref="I166">
    <cfRule type="cellIs" priority="126" operator="lessThan" aboveAverage="0" equalAverage="0" bottom="0" percent="0" rank="0" text="" dxfId="637">
      <formula>0</formula>
    </cfRule>
  </conditionalFormatting>
  <conditionalFormatting sqref="I170">
    <cfRule type="cellIs" priority="127" operator="lessThan" aboveAverage="0" equalAverage="0" bottom="0" percent="0" rank="0" text="" dxfId="638">
      <formula>0</formula>
    </cfRule>
  </conditionalFormatting>
  <conditionalFormatting sqref="I172">
    <cfRule type="cellIs" priority="128" operator="lessThan" aboveAverage="0" equalAverage="0" bottom="0" percent="0" rank="0" text="" dxfId="639">
      <formula>0</formula>
    </cfRule>
  </conditionalFormatting>
  <conditionalFormatting sqref="I174">
    <cfRule type="cellIs" priority="129" operator="lessThan" aboveAverage="0" equalAverage="0" bottom="0" percent="0" rank="0" text="" dxfId="640">
      <formula>0</formula>
    </cfRule>
  </conditionalFormatting>
  <conditionalFormatting sqref="I194">
    <cfRule type="cellIs" priority="130" operator="lessThan" aboveAverage="0" equalAverage="0" bottom="0" percent="0" rank="0" text="" dxfId="641">
      <formula>0</formula>
    </cfRule>
  </conditionalFormatting>
  <conditionalFormatting sqref="I178">
    <cfRule type="cellIs" priority="131" operator="lessThan" aboveAverage="0" equalAverage="0" bottom="0" percent="0" rank="0" text="" dxfId="642">
      <formula>0</formula>
    </cfRule>
  </conditionalFormatting>
  <conditionalFormatting sqref="I198">
    <cfRule type="cellIs" priority="132" operator="lessThan" aboveAverage="0" equalAverage="0" bottom="0" percent="0" rank="0" text="" dxfId="643">
      <formula>0</formula>
    </cfRule>
  </conditionalFormatting>
  <conditionalFormatting sqref="I200">
    <cfRule type="cellIs" priority="133" operator="lessThan" aboveAverage="0" equalAverage="0" bottom="0" percent="0" rank="0" text="" dxfId="644">
      <formula>0</formula>
    </cfRule>
  </conditionalFormatting>
  <conditionalFormatting sqref="I202">
    <cfRule type="cellIs" priority="134" operator="lessThan" aboveAverage="0" equalAverage="0" bottom="0" percent="0" rank="0" text="" dxfId="645">
      <formula>0</formula>
    </cfRule>
  </conditionalFormatting>
  <conditionalFormatting sqref="I196">
    <cfRule type="cellIs" priority="135" operator="lessThan" aboveAverage="0" equalAverage="0" bottom="0" percent="0" rank="0" text="" dxfId="646">
      <formula>0</formula>
    </cfRule>
  </conditionalFormatting>
  <conditionalFormatting sqref="I208">
    <cfRule type="cellIs" priority="136" operator="lessThan" aboveAverage="0" equalAverage="0" bottom="0" percent="0" rank="0" text="" dxfId="647">
      <formula>0</formula>
    </cfRule>
  </conditionalFormatting>
  <conditionalFormatting sqref="I212">
    <cfRule type="cellIs" priority="137" operator="lessThan" aboveAverage="0" equalAverage="0" bottom="0" percent="0" rank="0" text="" dxfId="648">
      <formula>0</formula>
    </cfRule>
  </conditionalFormatting>
  <conditionalFormatting sqref="I218">
    <cfRule type="cellIs" priority="138" operator="lessThan" aboveAverage="0" equalAverage="0" bottom="0" percent="0" rank="0" text="" dxfId="649">
      <formula>0</formula>
    </cfRule>
  </conditionalFormatting>
  <conditionalFormatting sqref="I224">
    <cfRule type="cellIs" priority="139" operator="lessThan" aboveAverage="0" equalAverage="0" bottom="0" percent="0" rank="0" text="" dxfId="650">
      <formula>0</formula>
    </cfRule>
  </conditionalFormatting>
  <conditionalFormatting sqref="I226">
    <cfRule type="cellIs" priority="140" operator="lessThan" aboveAverage="0" equalAverage="0" bottom="0" percent="0" rank="0" text="" dxfId="651">
      <formula>0</formula>
    </cfRule>
  </conditionalFormatting>
  <conditionalFormatting sqref="I228">
    <cfRule type="cellIs" priority="141" operator="lessThan" aboveAverage="0" equalAverage="0" bottom="0" percent="0" rank="0" text="" dxfId="652">
      <formula>0</formula>
    </cfRule>
  </conditionalFormatting>
  <conditionalFormatting sqref="I232">
    <cfRule type="cellIs" priority="142" operator="lessThan" aboveAverage="0" equalAverage="0" bottom="0" percent="0" rank="0" text="" dxfId="653">
      <formula>0</formula>
    </cfRule>
  </conditionalFormatting>
  <conditionalFormatting sqref="I234">
    <cfRule type="cellIs" priority="143" operator="lessThan" aboveAverage="0" equalAverage="0" bottom="0" percent="0" rank="0" text="" dxfId="654">
      <formula>0</formula>
    </cfRule>
  </conditionalFormatting>
  <conditionalFormatting sqref="I236 I245:I252">
    <cfRule type="cellIs" priority="144" operator="lessThan" aboveAverage="0" equalAverage="0" bottom="0" percent="0" rank="0" text="" dxfId="655">
      <formula>0</formula>
    </cfRule>
  </conditionalFormatting>
  <conditionalFormatting sqref="I256">
    <cfRule type="cellIs" priority="145" operator="lessThan" aboveAverage="0" equalAverage="0" bottom="0" percent="0" rank="0" text="" dxfId="656">
      <formula>0</formula>
    </cfRule>
  </conditionalFormatting>
  <conditionalFormatting sqref="I258 I261:I262">
    <cfRule type="cellIs" priority="146" operator="lessThan" aboveAverage="0" equalAverage="0" bottom="0" percent="0" rank="0" text="" dxfId="657">
      <formula>0</formula>
    </cfRule>
  </conditionalFormatting>
  <conditionalFormatting sqref="I270">
    <cfRule type="cellIs" priority="147" operator="lessThan" aboveAverage="0" equalAverage="0" bottom="0" percent="0" rank="0" text="" dxfId="658">
      <formula>0</formula>
    </cfRule>
  </conditionalFormatting>
  <conditionalFormatting sqref="I272">
    <cfRule type="cellIs" priority="148" operator="lessThan" aboveAverage="0" equalAverage="0" bottom="0" percent="0" rank="0" text="" dxfId="659">
      <formula>0</formula>
    </cfRule>
  </conditionalFormatting>
  <conditionalFormatting sqref="I274">
    <cfRule type="cellIs" priority="149" operator="lessThan" aboveAverage="0" equalAverage="0" bottom="0" percent="0" rank="0" text="" dxfId="660">
      <formula>0</formula>
    </cfRule>
  </conditionalFormatting>
  <conditionalFormatting sqref="I276">
    <cfRule type="cellIs" priority="150" operator="lessThan" aboveAverage="0" equalAverage="0" bottom="0" percent="0" rank="0" text="" dxfId="661">
      <formula>0</formula>
    </cfRule>
  </conditionalFormatting>
  <conditionalFormatting sqref="I283">
    <cfRule type="cellIs" priority="151" operator="lessThan" aboveAverage="0" equalAverage="0" bottom="0" percent="0" rank="0" text="" dxfId="662">
      <formula>0</formula>
    </cfRule>
  </conditionalFormatting>
  <conditionalFormatting sqref="I285">
    <cfRule type="cellIs" priority="152" operator="lessThan" aboveAverage="0" equalAverage="0" bottom="0" percent="0" rank="0" text="" dxfId="663">
      <formula>0</formula>
    </cfRule>
  </conditionalFormatting>
  <conditionalFormatting sqref="H53:H54">
    <cfRule type="cellIs" priority="153" operator="lessThan" aboveAverage="0" equalAverage="0" bottom="0" percent="0" rank="0" text="" dxfId="664">
      <formula>0</formula>
    </cfRule>
  </conditionalFormatting>
  <conditionalFormatting sqref="H55:H56">
    <cfRule type="cellIs" priority="154" operator="lessThan" aboveAverage="0" equalAverage="0" bottom="0" percent="0" rank="0" text="" dxfId="665">
      <formula>0</formula>
    </cfRule>
  </conditionalFormatting>
  <conditionalFormatting sqref="H57:H58">
    <cfRule type="cellIs" priority="155" operator="lessThan" aboveAverage="0" equalAverage="0" bottom="0" percent="0" rank="0" text="" dxfId="666">
      <formula>0</formula>
    </cfRule>
  </conditionalFormatting>
  <conditionalFormatting sqref="H59:H60">
    <cfRule type="cellIs" priority="156" operator="lessThan" aboveAverage="0" equalAverage="0" bottom="0" percent="0" rank="0" text="" dxfId="667">
      <formula>0</formula>
    </cfRule>
  </conditionalFormatting>
  <conditionalFormatting sqref="H61:H62">
    <cfRule type="cellIs" priority="157" operator="lessThan" aboveAverage="0" equalAverage="0" bottom="0" percent="0" rank="0" text="" dxfId="668">
      <formula>0</formula>
    </cfRule>
  </conditionalFormatting>
  <conditionalFormatting sqref="H63:H64">
    <cfRule type="cellIs" priority="158" operator="lessThan" aboveAverage="0" equalAverage="0" bottom="0" percent="0" rank="0" text="" dxfId="669">
      <formula>0</formula>
    </cfRule>
  </conditionalFormatting>
  <conditionalFormatting sqref="H65:H68">
    <cfRule type="cellIs" priority="159" operator="lessThan" aboveAverage="0" equalAverage="0" bottom="0" percent="0" rank="0" text="" dxfId="670">
      <formula>0</formula>
    </cfRule>
  </conditionalFormatting>
  <conditionalFormatting sqref="H69:H70">
    <cfRule type="cellIs" priority="160" operator="lessThan" aboveAverage="0" equalAverage="0" bottom="0" percent="0" rank="0" text="" dxfId="671">
      <formula>0</formula>
    </cfRule>
  </conditionalFormatting>
  <conditionalFormatting sqref="H71:H73">
    <cfRule type="cellIs" priority="161" operator="lessThan" aboveAverage="0" equalAverage="0" bottom="0" percent="0" rank="0" text="" dxfId="672">
      <formula>0</formula>
    </cfRule>
  </conditionalFormatting>
  <conditionalFormatting sqref="H49:H50">
    <cfRule type="cellIs" priority="162" operator="lessThan" aboveAverage="0" equalAverage="0" bottom="0" percent="0" rank="0" text="" dxfId="673">
      <formula>0</formula>
    </cfRule>
  </conditionalFormatting>
  <conditionalFormatting sqref="H51:H52">
    <cfRule type="cellIs" priority="163" operator="lessThan" aboveAverage="0" equalAverage="0" bottom="0" percent="0" rank="0" text="" dxfId="674">
      <formula>0</formula>
    </cfRule>
  </conditionalFormatting>
  <conditionalFormatting sqref="I49:J50 I69:J73">
    <cfRule type="cellIs" priority="164" operator="lessThan" aboveAverage="0" equalAverage="0" bottom="0" percent="0" rank="0" text="" dxfId="675">
      <formula>0</formula>
    </cfRule>
  </conditionalFormatting>
  <conditionalFormatting sqref="K49:K50 K69:K73">
    <cfRule type="cellIs" priority="165" operator="lessThan" aboveAverage="0" equalAverage="0" bottom="0" percent="0" rank="0" text="" dxfId="676">
      <formula>0</formula>
    </cfRule>
  </conditionalFormatting>
  <conditionalFormatting sqref="I81:J81">
    <cfRule type="cellIs" priority="166" operator="lessThan" aboveAverage="0" equalAverage="0" bottom="0" percent="0" rank="0" text="" dxfId="677">
      <formula>0</formula>
    </cfRule>
  </conditionalFormatting>
  <conditionalFormatting sqref="K81">
    <cfRule type="cellIs" priority="167" operator="lessThan" aboveAverage="0" equalAverage="0" bottom="0" percent="0" rank="0" text="" dxfId="678">
      <formula>0</formula>
    </cfRule>
  </conditionalFormatting>
  <conditionalFormatting sqref="I82:J82">
    <cfRule type="cellIs" priority="168" operator="lessThan" aboveAverage="0" equalAverage="0" bottom="0" percent="0" rank="0" text="" dxfId="679">
      <formula>0</formula>
    </cfRule>
  </conditionalFormatting>
  <conditionalFormatting sqref="K82">
    <cfRule type="cellIs" priority="169" operator="lessThan" aboveAverage="0" equalAverage="0" bottom="0" percent="0" rank="0" text="" dxfId="680">
      <formula>0</formula>
    </cfRule>
  </conditionalFormatting>
  <conditionalFormatting sqref="I153:J153">
    <cfRule type="cellIs" priority="170" operator="lessThan" aboveAverage="0" equalAverage="0" bottom="0" percent="0" rank="0" text="" dxfId="681">
      <formula>0</formula>
    </cfRule>
  </conditionalFormatting>
  <conditionalFormatting sqref="K153">
    <cfRule type="cellIs" priority="171" operator="lessThan" aboveAverage="0" equalAverage="0" bottom="0" percent="0" rank="0" text="" dxfId="682">
      <formula>0</formula>
    </cfRule>
  </conditionalFormatting>
  <conditionalFormatting sqref="I152">
    <cfRule type="cellIs" priority="172" operator="lessThan" aboveAverage="0" equalAverage="0" bottom="0" percent="0" rank="0" text="" dxfId="683">
      <formula>0</formula>
    </cfRule>
  </conditionalFormatting>
  <conditionalFormatting sqref="I154:J154">
    <cfRule type="cellIs" priority="173" operator="lessThan" aboveAverage="0" equalAverage="0" bottom="0" percent="0" rank="0" text="" dxfId="684">
      <formula>0</formula>
    </cfRule>
  </conditionalFormatting>
  <conditionalFormatting sqref="K154">
    <cfRule type="cellIs" priority="174" operator="lessThan" aboveAverage="0" equalAverage="0" bottom="0" percent="0" rank="0" text="" dxfId="685">
      <formula>0</formula>
    </cfRule>
  </conditionalFormatting>
  <conditionalFormatting sqref="I151">
    <cfRule type="cellIs" priority="175" operator="lessThan" aboveAverage="0" equalAverage="0" bottom="0" percent="0" rank="0" text="" dxfId="686">
      <formula>0</formula>
    </cfRule>
  </conditionalFormatting>
  <conditionalFormatting sqref="I167">
    <cfRule type="cellIs" priority="176" operator="lessThan" aboveAverage="0" equalAverage="0" bottom="0" percent="0" rank="0" text="" dxfId="687">
      <formula>0</formula>
    </cfRule>
  </conditionalFormatting>
  <conditionalFormatting sqref="K175">
    <cfRule type="cellIs" priority="177" operator="lessThan" aboveAverage="0" equalAverage="0" bottom="0" percent="0" rank="0" text="" dxfId="688">
      <formula>0</formula>
    </cfRule>
  </conditionalFormatting>
  <conditionalFormatting sqref="I181 I183 I185 I187 I189">
    <cfRule type="cellIs" priority="178" operator="lessThan" aboveAverage="0" equalAverage="0" bottom="0" percent="0" rank="0" text="" dxfId="689">
      <formula>0</formula>
    </cfRule>
  </conditionalFormatting>
  <conditionalFormatting sqref="I182">
    <cfRule type="cellIs" priority="179" operator="lessThan" aboveAverage="0" equalAverage="0" bottom="0" percent="0" rank="0" text="" dxfId="690">
      <formula>0</formula>
    </cfRule>
  </conditionalFormatting>
  <conditionalFormatting sqref="I184">
    <cfRule type="cellIs" priority="180" operator="lessThan" aboveAverage="0" equalAverage="0" bottom="0" percent="0" rank="0" text="" dxfId="691">
      <formula>0</formula>
    </cfRule>
  </conditionalFormatting>
  <conditionalFormatting sqref="I186">
    <cfRule type="cellIs" priority="181" operator="lessThan" aboveAverage="0" equalAverage="0" bottom="0" percent="0" rank="0" text="" dxfId="692">
      <formula>0</formula>
    </cfRule>
  </conditionalFormatting>
  <conditionalFormatting sqref="I188">
    <cfRule type="cellIs" priority="182" operator="lessThan" aboveAverage="0" equalAverage="0" bottom="0" percent="0" rank="0" text="" dxfId="693">
      <formula>0</formula>
    </cfRule>
  </conditionalFormatting>
  <conditionalFormatting sqref="I190">
    <cfRule type="cellIs" priority="183" operator="lessThan" aboveAverage="0" equalAverage="0" bottom="0" percent="0" rank="0" text="" dxfId="694">
      <formula>0</formula>
    </cfRule>
  </conditionalFormatting>
  <conditionalFormatting sqref="K264">
    <cfRule type="cellIs" priority="184" operator="lessThan" aboveAverage="0" equalAverage="0" bottom="0" percent="0" rank="0" text="" dxfId="695">
      <formula>0</formula>
    </cfRule>
  </conditionalFormatting>
  <conditionalFormatting sqref="I266:J266">
    <cfRule type="cellIs" priority="185" operator="lessThan" aboveAverage="0" equalAverage="0" bottom="0" percent="0" rank="0" text="" dxfId="696">
      <formula>0</formula>
    </cfRule>
  </conditionalFormatting>
  <conditionalFormatting sqref="K266">
    <cfRule type="cellIs" priority="186" operator="lessThan" aboveAverage="0" equalAverage="0" bottom="0" percent="0" rank="0" text="" dxfId="697">
      <formula>0</formula>
    </cfRule>
  </conditionalFormatting>
  <conditionalFormatting sqref="I263:J263 I265:J265">
    <cfRule type="cellIs" priority="187" operator="lessThan" aboveAverage="0" equalAverage="0" bottom="0" percent="0" rank="0" text="" dxfId="698">
      <formula>0</formula>
    </cfRule>
  </conditionalFormatting>
  <conditionalFormatting sqref="K263 K265">
    <cfRule type="cellIs" priority="188" operator="lessThan" aboveAverage="0" equalAverage="0" bottom="0" percent="0" rank="0" text="" dxfId="699">
      <formula>0</formula>
    </cfRule>
  </conditionalFormatting>
  <conditionalFormatting sqref="I264:J264">
    <cfRule type="cellIs" priority="189" operator="lessThan" aboveAverage="0" equalAverage="0" bottom="0" percent="0" rank="0" text="" dxfId="700">
      <formula>0</formula>
    </cfRule>
  </conditionalFormatting>
  <conditionalFormatting sqref="J201:J202">
    <cfRule type="cellIs" priority="190" operator="lessThan" aboveAverage="0" equalAverage="0" bottom="0" percent="0" rank="0" text="" dxfId="701">
      <formula>0</formula>
    </cfRule>
  </conditionalFormatting>
  <conditionalFormatting sqref="J207:J208">
    <cfRule type="cellIs" priority="191" operator="lessThan" aboveAverage="0" equalAverage="0" bottom="0" percent="0" rank="0" text="" dxfId="702">
      <formula>0</formula>
    </cfRule>
  </conditionalFormatting>
  <conditionalFormatting sqref="J255:J258 J261:J262">
    <cfRule type="cellIs" priority="192" operator="lessThan" aboveAverage="0" equalAverage="0" bottom="0" percent="0" rank="0" text="" dxfId="703">
      <formula>0</formula>
    </cfRule>
  </conditionalFormatting>
  <conditionalFormatting sqref="J269:J278">
    <cfRule type="cellIs" priority="193" operator="lessThan" aboveAverage="0" equalAverage="0" bottom="0" percent="0" rank="0" text="" dxfId="704">
      <formula>0</formula>
    </cfRule>
  </conditionalFormatting>
  <conditionalFormatting sqref="J282:J285 K282:K283">
    <cfRule type="cellIs" priority="194" operator="lessThan" aboveAverage="0" equalAverage="0" bottom="0" percent="0" rank="0" text="" dxfId="705">
      <formula>0</formula>
    </cfRule>
  </conditionalFormatting>
  <conditionalFormatting sqref="I83:I84">
    <cfRule type="cellIs" priority="195" operator="lessThan" aboveAverage="0" equalAverage="0" bottom="0" percent="0" rank="0" text="" dxfId="706">
      <formula>0</formula>
    </cfRule>
  </conditionalFormatting>
  <conditionalFormatting sqref="I79:K80">
    <cfRule type="cellIs" priority="196" operator="lessThan" aboveAverage="0" equalAverage="0" bottom="0" percent="0" rank="0" text="" dxfId="707">
      <formula>0</formula>
    </cfRule>
  </conditionalFormatting>
  <conditionalFormatting sqref="J10">
    <cfRule type="cellIs" priority="197" operator="lessThan" aboveAverage="0" equalAverage="0" bottom="0" percent="0" rank="0" text="" dxfId="708">
      <formula>0</formula>
    </cfRule>
  </conditionalFormatting>
  <conditionalFormatting sqref="J10">
    <cfRule type="cellIs" priority="198" operator="lessThan" aboveAverage="0" equalAverage="0" bottom="0" percent="0" rank="0" text="" dxfId="709">
      <formula>0</formula>
    </cfRule>
  </conditionalFormatting>
  <conditionalFormatting sqref="I10:I12">
    <cfRule type="cellIs" priority="199" operator="lessThan" aboveAverage="0" equalAverage="0" bottom="0" percent="0" rank="0" text="" dxfId="710">
      <formula>0</formula>
    </cfRule>
  </conditionalFormatting>
  <conditionalFormatting sqref="J46:K48">
    <cfRule type="cellIs" priority="200" operator="lessThan" aboveAverage="0" equalAverage="0" bottom="0" percent="0" rank="0" text="" dxfId="711">
      <formula>0</formula>
    </cfRule>
  </conditionalFormatting>
  <conditionalFormatting sqref="J46:K48">
    <cfRule type="cellIs" priority="201" operator="lessThan" aboveAverage="0" equalAverage="0" bottom="0" percent="0" rank="0" text="" dxfId="712">
      <formula>0</formula>
    </cfRule>
  </conditionalFormatting>
  <conditionalFormatting sqref="I46:I48">
    <cfRule type="cellIs" priority="202" operator="lessThan" aboveAverage="0" equalAverage="0" bottom="0" percent="0" rank="0" text="" dxfId="713">
      <formula>0</formula>
    </cfRule>
  </conditionalFormatting>
  <conditionalFormatting sqref="J74:K76">
    <cfRule type="cellIs" priority="203" operator="lessThan" aboveAverage="0" equalAverage="0" bottom="0" percent="0" rank="0" text="" dxfId="714">
      <formula>0</formula>
    </cfRule>
  </conditionalFormatting>
  <conditionalFormatting sqref="J74:K76">
    <cfRule type="cellIs" priority="204" operator="lessThan" aboveAverage="0" equalAverage="0" bottom="0" percent="0" rank="0" text="" dxfId="715">
      <formula>0</formula>
    </cfRule>
  </conditionalFormatting>
  <conditionalFormatting sqref="I74:I76">
    <cfRule type="cellIs" priority="205" operator="lessThan" aboveAverage="0" equalAverage="0" bottom="0" percent="0" rank="0" text="" dxfId="716">
      <formula>0</formula>
    </cfRule>
  </conditionalFormatting>
  <conditionalFormatting sqref="I2:K2">
    <cfRule type="cellIs" priority="206" operator="lessThan" aboveAverage="0" equalAverage="0" bottom="0" percent="0" rank="0" text="" dxfId="717">
      <formula>0</formula>
    </cfRule>
  </conditionalFormatting>
  <conditionalFormatting sqref="J237:K244">
    <cfRule type="cellIs" priority="207" operator="lessThan" aboveAverage="0" equalAverage="0" bottom="0" percent="0" rank="0" text="" dxfId="718">
      <formula>0</formula>
    </cfRule>
  </conditionalFormatting>
  <conditionalFormatting sqref="H237:H244">
    <cfRule type="cellIs" priority="208" operator="lessThan" aboveAverage="0" equalAverage="0" bottom="0" percent="0" rank="0" text="" dxfId="719">
      <formula>0</formula>
    </cfRule>
  </conditionalFormatting>
  <conditionalFormatting sqref="I237:I244">
    <cfRule type="cellIs" priority="209" operator="lessThan" aboveAverage="0" equalAverage="0" bottom="0" percent="0" rank="0" text="" dxfId="720">
      <formula>0</formula>
    </cfRule>
  </conditionalFormatting>
  <conditionalFormatting sqref="I219:K220">
    <cfRule type="cellIs" priority="210" operator="lessThan" aboveAverage="0" equalAverage="0" bottom="0" percent="0" rank="0" text="" dxfId="721">
      <formula>0</formula>
    </cfRule>
  </conditionalFormatting>
  <conditionalFormatting sqref="I32">
    <cfRule type="cellIs" priority="211" operator="lessThan" aboveAverage="0" equalAverage="0" bottom="0" percent="0" rank="0" text="" dxfId="722">
      <formula>0</formula>
    </cfRule>
  </conditionalFormatting>
  <conditionalFormatting sqref="J32:K32">
    <cfRule type="cellIs" priority="212" operator="lessThan" aboveAverage="0" equalAverage="0" bottom="0" percent="0" rank="0" text="" dxfId="723">
      <formula>0</formula>
    </cfRule>
  </conditionalFormatting>
  <conditionalFormatting sqref="I44">
    <cfRule type="cellIs" priority="213" operator="lessThan" aboveAverage="0" equalAverage="0" bottom="0" percent="0" rank="0" text="" dxfId="724">
      <formula>0</formula>
    </cfRule>
  </conditionalFormatting>
  <conditionalFormatting sqref="J44:K44">
    <cfRule type="cellIs" priority="214" operator="lessThan" aboveAverage="0" equalAverage="0" bottom="0" percent="0" rank="0" text="" dxfId="725">
      <formula>0</formula>
    </cfRule>
  </conditionalFormatting>
  <conditionalFormatting sqref="I43">
    <cfRule type="cellIs" priority="215" operator="lessThan" aboveAverage="0" equalAverage="0" bottom="0" percent="0" rank="0" text="" dxfId="726">
      <formula>0</formula>
    </cfRule>
  </conditionalFormatting>
  <conditionalFormatting sqref="J43:K43">
    <cfRule type="cellIs" priority="216" operator="lessThan" aboveAverage="0" equalAverage="0" bottom="0" percent="0" rank="0" text="" dxfId="727">
      <formula>0</formula>
    </cfRule>
  </conditionalFormatting>
  <conditionalFormatting sqref="I1:K1">
    <cfRule type="cellIs" priority="217" operator="lessThan" aboveAverage="0" equalAverage="0" bottom="0" percent="0" rank="0" text="" dxfId="728">
      <formula>0</formula>
    </cfRule>
  </conditionalFormatting>
  <conditionalFormatting sqref="J155:J158">
    <cfRule type="cellIs" priority="218" operator="lessThan" aboveAverage="0" equalAverage="0" bottom="0" percent="0" rank="0" text="" dxfId="729">
      <formula>0</formula>
    </cfRule>
  </conditionalFormatting>
  <conditionalFormatting sqref="J161:J166">
    <cfRule type="cellIs" priority="219" operator="lessThan" aboveAverage="0" equalAverage="0" bottom="0" percent="0" rank="0" text="" dxfId="730">
      <formula>0</formula>
    </cfRule>
  </conditionalFormatting>
  <conditionalFormatting sqref="J169:J174">
    <cfRule type="cellIs" priority="220" operator="lessThan" aboveAverage="0" equalAverage="0" bottom="0" percent="0" rank="0" text="" dxfId="731">
      <formula>0</formula>
    </cfRule>
  </conditionalFormatting>
  <conditionalFormatting sqref="J177:J190">
    <cfRule type="cellIs" priority="221" operator="lessThan" aboveAverage="0" equalAverage="0" bottom="0" percent="0" rank="0" text="" dxfId="732">
      <formula>0</formula>
    </cfRule>
  </conditionalFormatting>
  <conditionalFormatting sqref="J193:J200">
    <cfRule type="cellIs" priority="222" operator="lessThan" aboveAverage="0" equalAverage="0" bottom="0" percent="0" rank="0" text="" dxfId="733">
      <formula>0</formula>
    </cfRule>
  </conditionalFormatting>
  <conditionalFormatting sqref="J42">
    <cfRule type="cellIs" priority="223" operator="lessThan" aboveAverage="0" equalAverage="0" bottom="0" percent="0" rank="0" text="" dxfId="734">
      <formula>0</formula>
    </cfRule>
  </conditionalFormatting>
  <conditionalFormatting sqref="I41:I42">
    <cfRule type="cellIs" priority="224" operator="lessThan" aboveAverage="0" equalAverage="0" bottom="0" percent="0" rank="0" text="" dxfId="735">
      <formula>0</formula>
    </cfRule>
  </conditionalFormatting>
  <conditionalFormatting sqref="I260">
    <cfRule type="cellIs" priority="225" operator="lessThan" aboveAverage="0" equalAverage="0" bottom="0" percent="0" rank="0" text="" dxfId="736">
      <formula>0</formula>
    </cfRule>
  </conditionalFormatting>
  <conditionalFormatting sqref="H259:H262">
    <cfRule type="cellIs" priority="226" operator="lessThan" aboveAverage="0" equalAverage="0" bottom="0" percent="0" rank="0" text="" dxfId="737">
      <formula>0</formula>
    </cfRule>
  </conditionalFormatting>
  <conditionalFormatting sqref="I259 K259:K260">
    <cfRule type="cellIs" priority="227" operator="lessThan" aboveAverage="0" equalAverage="0" bottom="0" percent="0" rank="0" text="" dxfId="738">
      <formula>0</formula>
    </cfRule>
  </conditionalFormatting>
  <conditionalFormatting sqref="J259:J260">
    <cfRule type="cellIs" priority="228" operator="lessThan" aboveAverage="0" equalAverage="0" bottom="0" percent="0" rank="0" text="" dxfId="739">
      <formula>0</formula>
    </cfRule>
  </conditionalFormatting>
  <conditionalFormatting sqref="H291:H292">
    <cfRule type="cellIs" priority="229" operator="lessThan" aboveAverage="0" equalAverage="0" bottom="0" percent="0" rank="0" text="" dxfId="740">
      <formula>0</formula>
    </cfRule>
  </conditionalFormatting>
  <conditionalFormatting sqref="H293:H294">
    <cfRule type="cellIs" priority="230" operator="lessThan" aboveAverage="0" equalAverage="0" bottom="0" percent="0" rank="0" text="" dxfId="741">
      <formula>0</formula>
    </cfRule>
  </conditionalFormatting>
  <conditionalFormatting sqref="H301:H302">
    <cfRule type="cellIs" priority="231" operator="lessThan" aboveAverage="0" equalAverage="0" bottom="0" percent="0" rank="0" text="" dxfId="742">
      <formula>0</formula>
    </cfRule>
  </conditionalFormatting>
  <conditionalFormatting sqref="H303:H304">
    <cfRule type="cellIs" priority="232" operator="lessThan" aboveAverage="0" equalAverage="0" bottom="0" percent="0" rank="0" text="" dxfId="743">
      <formula>0</formula>
    </cfRule>
  </conditionalFormatting>
  <conditionalFormatting sqref="H305:H306">
    <cfRule type="cellIs" priority="233" operator="lessThan" aboveAverage="0" equalAverage="0" bottom="0" percent="0" rank="0" text="" dxfId="744">
      <formula>0</formula>
    </cfRule>
  </conditionalFormatting>
  <conditionalFormatting sqref="H307:H308">
    <cfRule type="cellIs" priority="234" operator="lessThan" aboveAverage="0" equalAverage="0" bottom="0" percent="0" rank="0" text="" dxfId="745">
      <formula>0</formula>
    </cfRule>
  </conditionalFormatting>
  <conditionalFormatting sqref="H310:H311">
    <cfRule type="cellIs" priority="235" operator="lessThan" aboveAverage="0" equalAverage="0" bottom="0" percent="0" rank="0" text="" dxfId="746">
      <formula>0</formula>
    </cfRule>
  </conditionalFormatting>
  <conditionalFormatting sqref="H312:H313">
    <cfRule type="cellIs" priority="236" operator="lessThan" aboveAverage="0" equalAverage="0" bottom="0" percent="0" rank="0" text="" dxfId="747">
      <formula>0</formula>
    </cfRule>
  </conditionalFormatting>
  <conditionalFormatting sqref="H314:H315">
    <cfRule type="cellIs" priority="237" operator="lessThan" aboveAverage="0" equalAverage="0" bottom="0" percent="0" rank="0" text="" dxfId="748">
      <formula>0</formula>
    </cfRule>
  </conditionalFormatting>
  <conditionalFormatting sqref="H316:H317">
    <cfRule type="cellIs" priority="238" operator="lessThan" aboveAverage="0" equalAverage="0" bottom="0" percent="0" rank="0" text="" dxfId="749">
      <formula>0</formula>
    </cfRule>
  </conditionalFormatting>
  <conditionalFormatting sqref="H318:H319">
    <cfRule type="cellIs" priority="239" operator="lessThan" aboveAverage="0" equalAverage="0" bottom="0" percent="0" rank="0" text="" dxfId="750">
      <formula>0</formula>
    </cfRule>
  </conditionalFormatting>
  <conditionalFormatting sqref="J288:K290">
    <cfRule type="cellIs" priority="240" operator="lessThan" aboveAverage="0" equalAverage="0" bottom="0" percent="0" rank="0" text="" dxfId="751">
      <formula>0</formula>
    </cfRule>
  </conditionalFormatting>
  <conditionalFormatting sqref="J288:K290">
    <cfRule type="cellIs" priority="241" operator="lessThan" aboveAverage="0" equalAverage="0" bottom="0" percent="0" rank="0" text="" dxfId="752">
      <formula>0</formula>
    </cfRule>
  </conditionalFormatting>
  <conditionalFormatting sqref="I288:I290">
    <cfRule type="cellIs" priority="242" operator="lessThan" aboveAverage="0" equalAverage="0" bottom="0" percent="0" rank="0" text="" dxfId="753">
      <formula>0</formula>
    </cfRule>
  </conditionalFormatting>
  <conditionalFormatting sqref="H295:H296">
    <cfRule type="cellIs" priority="243" operator="lessThan" aboveAverage="0" equalAverage="0" bottom="0" percent="0" rank="0" text="" dxfId="754">
      <formula>0</formula>
    </cfRule>
  </conditionalFormatting>
  <conditionalFormatting sqref="H297:H298">
    <cfRule type="cellIs" priority="244" operator="lessThan" aboveAverage="0" equalAverage="0" bottom="0" percent="0" rank="0" text="" dxfId="755">
      <formula>0</formula>
    </cfRule>
  </conditionalFormatting>
  <conditionalFormatting sqref="H299:H300">
    <cfRule type="cellIs" priority="245" operator="lessThan" aboveAverage="0" equalAverage="0" bottom="0" percent="0" rank="0" text="" dxfId="756">
      <formula>0</formula>
    </cfRule>
  </conditionalFormatting>
  <conditionalFormatting sqref="BD83:BE84 BD77:BE80">
    <cfRule type="cellIs" priority="246" operator="lessThan" aboveAverage="0" equalAverage="0" bottom="0" percent="0" rank="0" text="" dxfId="757">
      <formula>0</formula>
    </cfRule>
  </conditionalFormatting>
  <conditionalFormatting sqref="BD79:BE82">
    <cfRule type="cellIs" priority="247" operator="lessThan" aboveAverage="0" equalAverage="0" bottom="0" percent="0" rank="0" text="" dxfId="758">
      <formula>0</formula>
    </cfRule>
  </conditionalFormatting>
  <conditionalFormatting sqref="BD81:BE81">
    <cfRule type="cellIs" priority="248" operator="lessThan" aboveAverage="0" equalAverage="0" bottom="0" percent="0" rank="0" text="" dxfId="759">
      <formula>0</formula>
    </cfRule>
  </conditionalFormatting>
  <conditionalFormatting sqref="BD82:BE82">
    <cfRule type="cellIs" priority="249" operator="lessThan" aboveAverage="0" equalAverage="0" bottom="0" percent="0" rank="0" text="" dxfId="760">
      <formula>0</formula>
    </cfRule>
  </conditionalFormatting>
  <conditionalFormatting sqref="BD79:BE80">
    <cfRule type="cellIs" priority="250" operator="lessThan" aboveAverage="0" equalAverage="0" bottom="0" percent="0" rank="0" text="" dxfId="761">
      <formula>0</formula>
    </cfRule>
  </conditionalFormatting>
  <conditionalFormatting sqref="BD127:BE128">
    <cfRule type="cellIs" priority="251" operator="lessThan" aboveAverage="0" equalAverage="0" bottom="0" percent="0" rank="0" text="" dxfId="762">
      <formula>0</formula>
    </cfRule>
  </conditionalFormatting>
  <conditionalFormatting sqref="BD267:BE268">
    <cfRule type="cellIs" priority="252" operator="lessThan" aboveAverage="0" equalAverage="0" bottom="0" percent="0" rank="0" text="" dxfId="763">
      <formula>0</formula>
    </cfRule>
  </conditionalFormatting>
  <conditionalFormatting sqref="BD263:BE266">
    <cfRule type="cellIs" priority="253" operator="lessThan" aboveAverage="0" equalAverage="0" bottom="0" percent="0" rank="0" text="" dxfId="764">
      <formula>0</formula>
    </cfRule>
  </conditionalFormatting>
  <conditionalFormatting sqref="BD263:BE263 BD265:BE265">
    <cfRule type="cellIs" priority="254" operator="lessThan" aboveAverage="0" equalAverage="0" bottom="0" percent="0" rank="0" text="" dxfId="765">
      <formula>0</formula>
    </cfRule>
  </conditionalFormatting>
  <conditionalFormatting sqref="BD264:BE264">
    <cfRule type="cellIs" priority="255" operator="lessThan" aboveAverage="0" equalAverage="0" bottom="0" percent="0" rank="0" text="" dxfId="766">
      <formula>0</formula>
    </cfRule>
  </conditionalFormatting>
  <conditionalFormatting sqref="BD266:BE266">
    <cfRule type="cellIs" priority="256" operator="lessThan" aboveAverage="0" equalAverage="0" bottom="0" percent="0" rank="0" text="" dxfId="767">
      <formula>0</formula>
    </cfRule>
  </conditionalFormatting>
  <conditionalFormatting sqref="BG83:BH84 BG77:BH80">
    <cfRule type="cellIs" priority="257" operator="lessThan" aboveAverage="0" equalAverage="0" bottom="0" percent="0" rank="0" text="" dxfId="768">
      <formula>0</formula>
    </cfRule>
  </conditionalFormatting>
  <conditionalFormatting sqref="BG81:BH81">
    <cfRule type="cellIs" priority="258" operator="lessThan" aboveAverage="0" equalAverage="0" bottom="0" percent="0" rank="0" text="" dxfId="769">
      <formula>0</formula>
    </cfRule>
  </conditionalFormatting>
  <conditionalFormatting sqref="BG79:BH82">
    <cfRule type="cellIs" priority="259" operator="lessThan" aboveAverage="0" equalAverage="0" bottom="0" percent="0" rank="0" text="" dxfId="770">
      <formula>0</formula>
    </cfRule>
  </conditionalFormatting>
  <conditionalFormatting sqref="BG82:BH82">
    <cfRule type="cellIs" priority="260" operator="lessThan" aboveAverage="0" equalAverage="0" bottom="0" percent="0" rank="0" text="" dxfId="771">
      <formula>0</formula>
    </cfRule>
  </conditionalFormatting>
  <conditionalFormatting sqref="BG127:BH130">
    <cfRule type="cellIs" priority="261" operator="lessThan" aboveAverage="0" equalAverage="0" bottom="0" percent="0" rank="0" text="" dxfId="772">
      <formula>0</formula>
    </cfRule>
  </conditionalFormatting>
  <conditionalFormatting sqref="BG203:BH204">
    <cfRule type="cellIs" priority="262" operator="lessThan" aboveAverage="0" equalAverage="0" bottom="0" percent="0" rank="0" text="" dxfId="773">
      <formula>0</formula>
    </cfRule>
  </conditionalFormatting>
  <conditionalFormatting sqref="BG205:BH205">
    <cfRule type="cellIs" priority="263" operator="lessThan" aboveAverage="0" equalAverage="0" bottom="0" percent="0" rank="0" text="" dxfId="774">
      <formula>0</formula>
    </cfRule>
  </conditionalFormatting>
  <conditionalFormatting sqref="BG205:BH206">
    <cfRule type="cellIs" priority="264" operator="lessThan" aboveAverage="0" equalAverage="0" bottom="0" percent="0" rank="0" text="" dxfId="775">
      <formula>0</formula>
    </cfRule>
  </conditionalFormatting>
  <conditionalFormatting sqref="BG206:BH206">
    <cfRule type="cellIs" priority="265" operator="lessThan" aboveAverage="0" equalAverage="0" bottom="0" percent="0" rank="0" text="" dxfId="776">
      <formula>0</formula>
    </cfRule>
  </conditionalFormatting>
  <conditionalFormatting sqref="BG213:BH214">
    <cfRule type="cellIs" priority="266" operator="lessThan" aboveAverage="0" equalAverage="0" bottom="0" percent="0" rank="0" text="" dxfId="777">
      <formula>0</formula>
    </cfRule>
  </conditionalFormatting>
  <conditionalFormatting sqref="BG215:BH216">
    <cfRule type="cellIs" priority="267" operator="lessThan" aboveAverage="0" equalAverage="0" bottom="0" percent="0" rank="0" text="" dxfId="778">
      <formula>0</formula>
    </cfRule>
  </conditionalFormatting>
  <conditionalFormatting sqref="BG219:BH222">
    <cfRule type="cellIs" priority="268" operator="lessThan" aboveAverage="0" equalAverage="0" bottom="0" percent="0" rank="0" text="" dxfId="779">
      <formula>0</formula>
    </cfRule>
  </conditionalFormatting>
  <conditionalFormatting sqref="BG221:BH222">
    <cfRule type="cellIs" priority="269" operator="lessThan" aboveAverage="0" equalAverage="0" bottom="0" percent="0" rank="0" text="" dxfId="780">
      <formula>0</formula>
    </cfRule>
  </conditionalFormatting>
  <conditionalFormatting sqref="BG254:BH254">
    <cfRule type="cellIs" priority="270" operator="lessThan" aboveAverage="0" equalAverage="0" bottom="0" percent="0" rank="0" text="" dxfId="781">
      <formula>0</formula>
    </cfRule>
  </conditionalFormatting>
  <conditionalFormatting sqref="BG254:BH254">
    <cfRule type="cellIs" priority="271" operator="lessThan" aboveAverage="0" equalAverage="0" bottom="0" percent="0" rank="0" text="" dxfId="782">
      <formula>0</formula>
    </cfRule>
  </conditionalFormatting>
  <conditionalFormatting sqref="BG259:BH260">
    <cfRule type="cellIs" priority="272" operator="lessThan" aboveAverage="0" equalAverage="0" bottom="0" percent="0" rank="0" text="" dxfId="783">
      <formula>0</formula>
    </cfRule>
  </conditionalFormatting>
  <conditionalFormatting sqref="BG259:BH260">
    <cfRule type="cellIs" priority="273" operator="lessThan" aboveAverage="0" equalAverage="0" bottom="0" percent="0" rank="0" text="" dxfId="784">
      <formula>0</formula>
    </cfRule>
  </conditionalFormatting>
  <conditionalFormatting sqref="BG259:BH260">
    <cfRule type="cellIs" priority="274" operator="lessThan" aboveAverage="0" equalAverage="0" bottom="0" percent="0" rank="0" text="" dxfId="785">
      <formula>0</formula>
    </cfRule>
  </conditionalFormatting>
  <conditionalFormatting sqref="BG267:BH268">
    <cfRule type="cellIs" priority="275" operator="lessThan" aboveAverage="0" equalAverage="0" bottom="0" percent="0" rank="0" text="" dxfId="786">
      <formula>0</formula>
    </cfRule>
  </conditionalFormatting>
  <conditionalFormatting sqref="BG263:BH263 BG265:BH265">
    <cfRule type="cellIs" priority="276" operator="lessThan" aboveAverage="0" equalAverage="0" bottom="0" percent="0" rank="0" text="" dxfId="787">
      <formula>0</formula>
    </cfRule>
  </conditionalFormatting>
  <conditionalFormatting sqref="BG263:BH266">
    <cfRule type="cellIs" priority="277" operator="lessThan" aboveAverage="0" equalAverage="0" bottom="0" percent="0" rank="0" text="" dxfId="788">
      <formula>0</formula>
    </cfRule>
  </conditionalFormatting>
  <conditionalFormatting sqref="BG264:BH264">
    <cfRule type="cellIs" priority="278" operator="lessThan" aboveAverage="0" equalAverage="0" bottom="0" percent="0" rank="0" text="" dxfId="789">
      <formula>0</formula>
    </cfRule>
  </conditionalFormatting>
  <conditionalFormatting sqref="BG266:BH266">
    <cfRule type="cellIs" priority="279" operator="lessThan" aboveAverage="0" equalAverage="0" bottom="0" percent="0" rank="0" text="" dxfId="790">
      <formula>0</formula>
    </cfRule>
  </conditionalFormatting>
  <conditionalFormatting sqref="BG153:BH154">
    <cfRule type="cellIs" priority="280" operator="lessThan" aboveAverage="0" equalAverage="0" bottom="0" percent="0" rank="0" text="" dxfId="791">
      <formula>0</formula>
    </cfRule>
  </conditionalFormatting>
  <conditionalFormatting sqref="BG153:BH153">
    <cfRule type="cellIs" priority="281" operator="lessThan" aboveAverage="0" equalAverage="0" bottom="0" percent="0" rank="0" text="" dxfId="792">
      <formula>0</formula>
    </cfRule>
  </conditionalFormatting>
  <conditionalFormatting sqref="BG154:BH154">
    <cfRule type="cellIs" priority="282" operator="lessThan" aboveAverage="0" equalAverage="0" bottom="0" percent="0" rank="0" text="" dxfId="793">
      <formula>0</formula>
    </cfRule>
  </conditionalFormatting>
  <conditionalFormatting sqref="BG191:BH192">
    <cfRule type="cellIs" priority="283" operator="lessThan" aboveAverage="0" equalAverage="0" bottom="0" percent="0" rank="0" text="" dxfId="794">
      <formula>0</formula>
    </cfRule>
  </conditionalFormatting>
  <conditionalFormatting sqref="BD280:BH281">
    <cfRule type="cellIs" priority="284" operator="lessThan" aboveAverage="0" equalAverage="0" bottom="0" percent="0" rank="0" text="" dxfId="795">
      <formula>0</formula>
    </cfRule>
  </conditionalFormatting>
  <conditionalFormatting sqref="BD254:BE254">
    <cfRule type="cellIs" priority="285" operator="lessThan" aboveAverage="0" equalAverage="0" bottom="0" percent="0" rank="0" text="" dxfId="796">
      <formula>0</formula>
    </cfRule>
  </conditionalFormatting>
  <conditionalFormatting sqref="BD254:BE254">
    <cfRule type="cellIs" priority="286" operator="lessThan" aboveAverage="0" equalAverage="0" bottom="0" percent="0" rank="0" text="" dxfId="797">
      <formula>0</formula>
    </cfRule>
  </conditionalFormatting>
  <conditionalFormatting sqref="BD219:BE220">
    <cfRule type="cellIs" priority="287" operator="lessThan" aboveAverage="0" equalAverage="0" bottom="0" percent="0" rank="0" text="" dxfId="798">
      <formula>0</formula>
    </cfRule>
  </conditionalFormatting>
  <conditionalFormatting sqref="BE221:BE222">
    <cfRule type="cellIs" priority="288" operator="lessThan" aboveAverage="0" equalAverage="0" bottom="0" percent="0" rank="0" text="" dxfId="799">
      <formula>0</formula>
    </cfRule>
  </conditionalFormatting>
  <conditionalFormatting sqref="BE221:BE222">
    <cfRule type="cellIs" priority="289" operator="lessThan" aboveAverage="0" equalAverage="0" bottom="0" percent="0" rank="0" text="" dxfId="800">
      <formula>0</formula>
    </cfRule>
  </conditionalFormatting>
  <conditionalFormatting sqref="J205:J206">
    <cfRule type="cellIs" priority="290" operator="lessThan" aboveAverage="0" equalAverage="0" bottom="0" percent="0" rank="0" text="" dxfId="801">
      <formula>0</formula>
    </cfRule>
  </conditionalFormatting>
  <conditionalFormatting sqref="K205:K206">
    <cfRule type="cellIs" priority="291" operator="lessThan" aboveAverage="0" equalAverage="0" bottom="0" percent="0" rank="0" text="" dxfId="802">
      <formula>0</formula>
    </cfRule>
  </conditionalFormatting>
  <conditionalFormatting sqref="J205:K206">
    <cfRule type="cellIs" priority="292" operator="lessThan" aboveAverage="0" equalAverage="0" bottom="0" percent="0" rank="0" text="" dxfId="803">
      <formula>0</formula>
    </cfRule>
  </conditionalFormatting>
  <conditionalFormatting sqref="J205:J206">
    <cfRule type="cellIs" priority="293" operator="lessThan" aboveAverage="0" equalAverage="0" bottom="0" percent="0" rank="0" text="" dxfId="804">
      <formula>0</formula>
    </cfRule>
  </conditionalFormatting>
  <conditionalFormatting sqref="J205:J206">
    <cfRule type="cellIs" priority="294" operator="lessThan" aboveAverage="0" equalAverage="0" bottom="0" percent="0" rank="0" text="" dxfId="805">
      <formula>0</formula>
    </cfRule>
  </conditionalFormatting>
  <conditionalFormatting sqref="I205:I206">
    <cfRule type="cellIs" priority="295" operator="lessThan" aboveAverage="0" equalAverage="0" bottom="0" percent="0" rank="0" text="" dxfId="806">
      <formula>0</formula>
    </cfRule>
  </conditionalFormatting>
  <conditionalFormatting sqref="I205:I206">
    <cfRule type="cellIs" priority="296" operator="lessThan" aboveAverage="0" equalAverage="0" bottom="0" percent="0" rank="0" text="" dxfId="807">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AZ346"/>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1" min="1" style="0" width="11.53"/>
    <col collapsed="false" customWidth="true" hidden="false" outlineLevel="0" max="7" min="7" style="297" width="19.29"/>
    <col collapsed="false" customWidth="true" hidden="false" outlineLevel="0" max="8" min="8" style="0" width="9.14"/>
    <col collapsed="false" customWidth="true" hidden="false" outlineLevel="0" max="9" min="9" style="0" width="16.57"/>
    <col collapsed="false" customWidth="true" hidden="false" outlineLevel="0" max="10" min="10" style="0" width="16.14"/>
    <col collapsed="false" customWidth="true" hidden="false" outlineLevel="0" max="11" min="11" style="0" width="13.71"/>
    <col collapsed="false" customWidth="true" hidden="false" outlineLevel="0" max="12" min="12" style="0" width="13.86"/>
    <col collapsed="false" customWidth="true" hidden="false" outlineLevel="0" max="13" min="13" style="0" width="14.42"/>
    <col collapsed="false" customWidth="true" hidden="false" outlineLevel="0" max="14" min="14" style="0" width="15.29"/>
    <col collapsed="false" customWidth="true" hidden="false" outlineLevel="0" max="15" min="15" style="0" width="14"/>
    <col collapsed="false" customWidth="true" hidden="false" outlineLevel="0" max="31" min="16" style="0" width="9.14"/>
  </cols>
  <sheetData>
    <row r="1" s="12" customFormat="true" ht="24.75" hidden="false" customHeight="true" outlineLevel="0" collapsed="false">
      <c r="A1" s="298" t="s">
        <v>0</v>
      </c>
      <c r="B1" s="298" t="s">
        <v>0</v>
      </c>
      <c r="C1" s="298"/>
      <c r="D1" s="298"/>
      <c r="E1" s="298"/>
      <c r="F1" s="298"/>
      <c r="G1" s="299"/>
      <c r="H1" s="10"/>
      <c r="I1" s="11"/>
      <c r="J1" s="11"/>
      <c r="K1" s="11"/>
      <c r="L1" s="11"/>
      <c r="M1" s="11"/>
      <c r="N1" s="11"/>
      <c r="O1" s="11"/>
    </row>
    <row r="2" s="12" customFormat="true" ht="24" hidden="false" customHeight="true" outlineLevel="0" collapsed="false">
      <c r="A2" s="300" t="s">
        <v>317</v>
      </c>
      <c r="B2" s="300" t="s">
        <v>317</v>
      </c>
      <c r="C2" s="297"/>
      <c r="D2" s="298"/>
      <c r="E2" s="298"/>
      <c r="F2" s="298"/>
      <c r="G2" s="299"/>
      <c r="H2" s="10"/>
      <c r="I2" s="14"/>
      <c r="J2" s="14"/>
      <c r="K2" s="14"/>
      <c r="L2" s="14"/>
      <c r="M2" s="14"/>
      <c r="N2" s="14"/>
      <c r="O2" s="14"/>
    </row>
    <row r="3" s="12" customFormat="true" ht="24" hidden="false" customHeight="true" outlineLevel="0" collapsed="false">
      <c r="A3" s="10"/>
      <c r="B3" s="10"/>
      <c r="C3" s="10"/>
      <c r="D3" s="301"/>
      <c r="E3" s="10"/>
      <c r="F3" s="302"/>
      <c r="G3" s="303"/>
      <c r="H3" s="10"/>
      <c r="I3" s="16"/>
      <c r="J3" s="16"/>
      <c r="K3" s="16"/>
      <c r="L3" s="16"/>
      <c r="M3" s="16"/>
      <c r="N3" s="16"/>
      <c r="O3" s="16"/>
    </row>
    <row r="4" s="12" customFormat="true" ht="15" hidden="false" customHeight="false" outlineLevel="0" collapsed="false">
      <c r="A4" s="1"/>
      <c r="B4" s="10"/>
      <c r="C4" s="10"/>
      <c r="D4" s="10"/>
      <c r="E4" s="10"/>
      <c r="F4" s="10"/>
      <c r="G4" s="303"/>
      <c r="H4" s="10"/>
      <c r="I4" s="17"/>
      <c r="J4" s="17"/>
      <c r="K4" s="17"/>
      <c r="L4" s="17"/>
      <c r="M4" s="17"/>
      <c r="N4" s="17"/>
      <c r="O4" s="17"/>
    </row>
    <row r="5" s="6" customFormat="true" ht="27" hidden="false" customHeight="true" outlineLevel="0" collapsed="false">
      <c r="A5" s="304" t="s">
        <v>4</v>
      </c>
      <c r="B5" s="304"/>
      <c r="C5" s="304"/>
      <c r="D5" s="304"/>
      <c r="E5" s="304"/>
      <c r="F5" s="304"/>
      <c r="G5" s="304"/>
      <c r="H5" s="304"/>
      <c r="I5" s="304"/>
      <c r="J5" s="304"/>
      <c r="K5" s="304"/>
      <c r="L5" s="304"/>
      <c r="M5" s="304"/>
      <c r="N5" s="304"/>
      <c r="O5" s="304"/>
    </row>
    <row r="6" s="6" customFormat="true" ht="33.75" hidden="false" customHeight="true" outlineLevel="0" collapsed="false">
      <c r="A6" s="305" t="s">
        <v>318</v>
      </c>
      <c r="B6" s="305"/>
      <c r="C6" s="305"/>
      <c r="D6" s="305"/>
      <c r="E6" s="305"/>
      <c r="F6" s="305"/>
      <c r="G6" s="305"/>
      <c r="H6" s="305"/>
      <c r="I6" s="305"/>
      <c r="J6" s="305"/>
      <c r="K6" s="305"/>
      <c r="L6" s="305"/>
      <c r="M6" s="305"/>
      <c r="N6" s="305"/>
      <c r="O6" s="305"/>
    </row>
    <row r="7" s="6" customFormat="true" ht="41.25" hidden="false" customHeight="true" outlineLevel="0" collapsed="false">
      <c r="A7" s="305" t="s">
        <v>6</v>
      </c>
      <c r="B7" s="305"/>
      <c r="C7" s="305"/>
      <c r="D7" s="305"/>
      <c r="E7" s="305"/>
      <c r="F7" s="305"/>
      <c r="G7" s="305"/>
      <c r="H7" s="305"/>
      <c r="I7" s="305"/>
      <c r="J7" s="305"/>
      <c r="K7" s="305"/>
      <c r="L7" s="305"/>
      <c r="M7" s="305"/>
      <c r="N7" s="305"/>
      <c r="O7" s="305"/>
    </row>
    <row r="8" s="6" customFormat="true" ht="24.75" hidden="false" customHeight="true" outlineLevel="0" collapsed="false">
      <c r="A8" s="306"/>
      <c r="B8" s="306"/>
      <c r="C8" s="306"/>
      <c r="D8" s="306"/>
      <c r="E8" s="306"/>
      <c r="F8" s="306"/>
      <c r="G8" s="307"/>
      <c r="H8" s="306"/>
      <c r="I8" s="306"/>
      <c r="J8" s="306"/>
      <c r="K8" s="306"/>
      <c r="L8" s="306"/>
      <c r="M8" s="306"/>
      <c r="N8" s="306"/>
      <c r="O8" s="306"/>
    </row>
    <row r="9" s="6" customFormat="true" ht="19.5" hidden="false" customHeight="true" outlineLevel="0" collapsed="false">
      <c r="A9" s="1"/>
      <c r="B9" s="22"/>
      <c r="C9" s="1"/>
      <c r="D9" s="2"/>
      <c r="E9" s="1"/>
      <c r="F9" s="200"/>
      <c r="G9" s="308"/>
      <c r="H9" s="1"/>
      <c r="I9" s="309"/>
      <c r="J9" s="310"/>
      <c r="K9" s="310"/>
      <c r="L9" s="310"/>
      <c r="M9" s="311"/>
      <c r="N9" s="310"/>
      <c r="O9" s="312" t="s">
        <v>319</v>
      </c>
    </row>
    <row r="10" s="29" customFormat="true" ht="15.75" hidden="false" customHeight="true" outlineLevel="0" collapsed="false">
      <c r="A10" s="313" t="s">
        <v>8</v>
      </c>
      <c r="B10" s="313"/>
      <c r="C10" s="313"/>
      <c r="D10" s="313"/>
      <c r="E10" s="313"/>
      <c r="F10" s="313"/>
      <c r="G10" s="314" t="s">
        <v>9</v>
      </c>
      <c r="H10" s="26"/>
      <c r="I10" s="315" t="s">
        <v>320</v>
      </c>
      <c r="J10" s="316" t="s">
        <v>321</v>
      </c>
      <c r="K10" s="316"/>
      <c r="L10" s="316"/>
      <c r="M10" s="316"/>
      <c r="N10" s="316"/>
      <c r="O10" s="316"/>
    </row>
    <row r="11" s="29" customFormat="true" ht="17.25" hidden="false" customHeight="true" outlineLevel="0" collapsed="false">
      <c r="A11" s="313"/>
      <c r="B11" s="313"/>
      <c r="C11" s="313"/>
      <c r="D11" s="313"/>
      <c r="E11" s="313"/>
      <c r="F11" s="313"/>
      <c r="G11" s="314"/>
      <c r="H11" s="26"/>
      <c r="I11" s="315"/>
      <c r="J11" s="317" t="s">
        <v>322</v>
      </c>
      <c r="K11" s="317" t="s">
        <v>323</v>
      </c>
      <c r="L11" s="317" t="s">
        <v>324</v>
      </c>
      <c r="M11" s="318" t="s">
        <v>325</v>
      </c>
      <c r="N11" s="28" t="s">
        <v>326</v>
      </c>
      <c r="O11" s="319" t="s">
        <v>327</v>
      </c>
    </row>
    <row r="12" s="29" customFormat="true" ht="13.5" hidden="false" customHeight="true" outlineLevel="0" collapsed="false">
      <c r="A12" s="313"/>
      <c r="B12" s="313"/>
      <c r="C12" s="313"/>
      <c r="D12" s="313"/>
      <c r="E12" s="313"/>
      <c r="F12" s="313"/>
      <c r="G12" s="314"/>
      <c r="H12" s="26"/>
      <c r="I12" s="315"/>
      <c r="J12" s="317"/>
      <c r="K12" s="317"/>
      <c r="L12" s="317"/>
      <c r="M12" s="318"/>
      <c r="N12" s="28"/>
      <c r="O12" s="319"/>
    </row>
    <row r="13" s="2" customFormat="true" ht="20.25" hidden="false" customHeight="true" outlineLevel="0" collapsed="false">
      <c r="A13" s="320"/>
      <c r="B13" s="320"/>
      <c r="C13" s="320"/>
      <c r="D13" s="320"/>
      <c r="E13" s="320"/>
      <c r="F13" s="321"/>
      <c r="G13" s="322"/>
      <c r="H13" s="320"/>
      <c r="I13" s="323" t="s">
        <v>328</v>
      </c>
      <c r="J13" s="320" t="n">
        <v>2</v>
      </c>
      <c r="K13" s="320" t="n">
        <v>3</v>
      </c>
      <c r="L13" s="320" t="n">
        <v>4</v>
      </c>
      <c r="M13" s="324" t="n">
        <v>5</v>
      </c>
      <c r="N13" s="320" t="n">
        <v>6</v>
      </c>
      <c r="O13" s="324" t="n">
        <v>7</v>
      </c>
    </row>
    <row r="14" s="1" customFormat="true" ht="21.75" hidden="false" customHeight="true" outlineLevel="0" collapsed="false">
      <c r="A14" s="325" t="s">
        <v>307</v>
      </c>
      <c r="B14" s="326"/>
      <c r="C14" s="326"/>
      <c r="D14" s="327"/>
      <c r="E14" s="326"/>
      <c r="F14" s="328"/>
      <c r="G14" s="329" t="s">
        <v>13</v>
      </c>
      <c r="H14" s="37"/>
      <c r="I14" s="330" t="n">
        <v>1900887000</v>
      </c>
      <c r="J14" s="330" t="n">
        <v>500293000</v>
      </c>
      <c r="K14" s="330" t="n">
        <v>521666000</v>
      </c>
      <c r="L14" s="330" t="n">
        <v>541244000</v>
      </c>
      <c r="M14" s="330" t="n">
        <v>0</v>
      </c>
      <c r="N14" s="330" t="n">
        <v>337684000</v>
      </c>
      <c r="O14" s="330" t="n">
        <v>0</v>
      </c>
    </row>
    <row r="15" s="1" customFormat="true" ht="11.25" hidden="false" customHeight="true" outlineLevel="0" collapsed="false">
      <c r="A15" s="178"/>
      <c r="B15" s="149"/>
      <c r="C15" s="149"/>
      <c r="D15" s="210"/>
      <c r="E15" s="149"/>
      <c r="F15" s="157"/>
      <c r="G15" s="331"/>
      <c r="H15" s="35"/>
      <c r="I15" s="332"/>
      <c r="J15" s="332"/>
      <c r="K15" s="332"/>
      <c r="L15" s="332"/>
      <c r="M15" s="333"/>
      <c r="N15" s="332"/>
      <c r="O15" s="334"/>
    </row>
    <row r="16" s="1" customFormat="true" ht="27" hidden="false" customHeight="true" outlineLevel="0" collapsed="false">
      <c r="A16" s="45"/>
      <c r="B16" s="46"/>
      <c r="C16" s="45" t="s">
        <v>14</v>
      </c>
      <c r="D16" s="47"/>
      <c r="E16" s="46"/>
      <c r="F16" s="335"/>
      <c r="G16" s="336" t="s">
        <v>15</v>
      </c>
      <c r="H16" s="48"/>
      <c r="I16" s="337" t="n">
        <v>126632000</v>
      </c>
      <c r="J16" s="337" t="n">
        <v>27841000</v>
      </c>
      <c r="K16" s="337" t="n">
        <v>39128000</v>
      </c>
      <c r="L16" s="337" t="n">
        <v>36164000</v>
      </c>
      <c r="M16" s="337" t="n">
        <v>0</v>
      </c>
      <c r="N16" s="337" t="n">
        <v>23499000</v>
      </c>
      <c r="O16" s="337" t="n">
        <v>0</v>
      </c>
    </row>
    <row r="17" s="1" customFormat="true" ht="27" hidden="false" customHeight="true" outlineLevel="0" collapsed="false">
      <c r="A17" s="35"/>
      <c r="B17" s="30"/>
      <c r="C17" s="35" t="s">
        <v>16</v>
      </c>
      <c r="D17" s="132"/>
      <c r="E17" s="30"/>
      <c r="F17" s="153"/>
      <c r="G17" s="338" t="s">
        <v>17</v>
      </c>
      <c r="H17" s="53"/>
      <c r="I17" s="339" t="n">
        <v>100590000</v>
      </c>
      <c r="J17" s="339" t="n">
        <v>27555000</v>
      </c>
      <c r="K17" s="339" t="n">
        <v>27274000</v>
      </c>
      <c r="L17" s="339" t="n">
        <v>29098000</v>
      </c>
      <c r="M17" s="339"/>
      <c r="N17" s="339" t="n">
        <v>16663000</v>
      </c>
      <c r="O17" s="339"/>
    </row>
    <row r="18" s="1" customFormat="true" ht="27" hidden="false" customHeight="true" outlineLevel="0" collapsed="false">
      <c r="A18" s="35"/>
      <c r="B18" s="30"/>
      <c r="C18" s="35" t="s">
        <v>18</v>
      </c>
      <c r="D18" s="132"/>
      <c r="E18" s="30"/>
      <c r="F18" s="153"/>
      <c r="G18" s="340" t="s">
        <v>19</v>
      </c>
      <c r="H18" s="115"/>
      <c r="I18" s="341" t="n">
        <v>0</v>
      </c>
      <c r="J18" s="341" t="n">
        <v>0</v>
      </c>
      <c r="K18" s="341" t="n">
        <v>0</v>
      </c>
      <c r="L18" s="341" t="n">
        <v>0</v>
      </c>
      <c r="M18" s="341"/>
      <c r="N18" s="341" t="n">
        <v>0</v>
      </c>
      <c r="O18" s="341"/>
    </row>
    <row r="19" s="1" customFormat="true" ht="27" hidden="false" customHeight="true" outlineLevel="0" collapsed="false">
      <c r="A19" s="35"/>
      <c r="B19" s="30"/>
      <c r="C19" s="35"/>
      <c r="D19" s="211" t="s">
        <v>20</v>
      </c>
      <c r="E19" s="30"/>
      <c r="F19" s="153"/>
      <c r="G19" s="342" t="s">
        <v>21</v>
      </c>
      <c r="H19" s="58"/>
      <c r="I19" s="343" t="n">
        <v>0</v>
      </c>
      <c r="J19" s="343" t="n">
        <v>0</v>
      </c>
      <c r="K19" s="343" t="n">
        <v>0</v>
      </c>
      <c r="L19" s="343" t="n">
        <v>0</v>
      </c>
      <c r="M19" s="343"/>
      <c r="N19" s="343" t="n">
        <v>0</v>
      </c>
      <c r="O19" s="343"/>
    </row>
    <row r="20" s="1" customFormat="true" ht="27" hidden="false" customHeight="true" outlineLevel="0" collapsed="false">
      <c r="A20" s="35"/>
      <c r="B20" s="30"/>
      <c r="C20" s="35"/>
      <c r="D20" s="132"/>
      <c r="E20" s="153" t="s">
        <v>22</v>
      </c>
      <c r="F20" s="153"/>
      <c r="G20" s="344" t="s">
        <v>23</v>
      </c>
      <c r="H20" s="56"/>
      <c r="I20" s="345" t="n">
        <v>0</v>
      </c>
      <c r="J20" s="345" t="n">
        <v>0</v>
      </c>
      <c r="K20" s="345" t="n">
        <v>0</v>
      </c>
      <c r="L20" s="345" t="n">
        <v>0</v>
      </c>
      <c r="M20" s="345" t="n">
        <v>0</v>
      </c>
      <c r="N20" s="345" t="n">
        <v>0</v>
      </c>
      <c r="O20" s="345" t="n">
        <v>0</v>
      </c>
    </row>
    <row r="21" s="1" customFormat="true" ht="27" hidden="false" customHeight="true" outlineLevel="0" collapsed="false">
      <c r="A21" s="35"/>
      <c r="B21" s="30"/>
      <c r="C21" s="35"/>
      <c r="D21" s="132"/>
      <c r="E21" s="153"/>
      <c r="F21" s="169" t="s">
        <v>24</v>
      </c>
      <c r="G21" s="344" t="s">
        <v>25</v>
      </c>
      <c r="H21" s="56"/>
      <c r="I21" s="345" t="n">
        <v>0</v>
      </c>
      <c r="J21" s="345" t="n">
        <v>0</v>
      </c>
      <c r="K21" s="345" t="n">
        <v>0</v>
      </c>
      <c r="L21" s="345" t="n">
        <v>0</v>
      </c>
      <c r="M21" s="345" t="n">
        <v>0</v>
      </c>
      <c r="N21" s="345" t="n">
        <v>0</v>
      </c>
      <c r="O21" s="345" t="n">
        <v>0</v>
      </c>
    </row>
    <row r="22" s="1" customFormat="true" ht="27" hidden="false" customHeight="true" outlineLevel="0" collapsed="false">
      <c r="A22" s="35"/>
      <c r="B22" s="30"/>
      <c r="C22" s="35" t="s">
        <v>26</v>
      </c>
      <c r="D22" s="36"/>
      <c r="E22" s="30"/>
      <c r="F22" s="153"/>
      <c r="G22" s="340" t="s">
        <v>27</v>
      </c>
      <c r="H22" s="115"/>
      <c r="I22" s="341" t="n">
        <v>100590000</v>
      </c>
      <c r="J22" s="341" t="n">
        <v>27555000</v>
      </c>
      <c r="K22" s="341" t="n">
        <v>27274000</v>
      </c>
      <c r="L22" s="341" t="n">
        <v>29098000</v>
      </c>
      <c r="M22" s="341"/>
      <c r="N22" s="341" t="n">
        <v>16663000</v>
      </c>
      <c r="O22" s="341"/>
    </row>
    <row r="23" s="1" customFormat="true" ht="27" hidden="false" customHeight="true" outlineLevel="0" collapsed="false">
      <c r="A23" s="35"/>
      <c r="B23" s="30"/>
      <c r="C23" s="30"/>
      <c r="D23" s="211" t="s">
        <v>28</v>
      </c>
      <c r="E23" s="30"/>
      <c r="F23" s="153"/>
      <c r="G23" s="342" t="s">
        <v>29</v>
      </c>
      <c r="H23" s="58"/>
      <c r="I23" s="343" t="n">
        <v>91584000</v>
      </c>
      <c r="J23" s="343" t="n">
        <v>25126000</v>
      </c>
      <c r="K23" s="343" t="n">
        <v>25082000</v>
      </c>
      <c r="L23" s="343" t="n">
        <v>26746000</v>
      </c>
      <c r="M23" s="343"/>
      <c r="N23" s="343" t="n">
        <v>14630000</v>
      </c>
      <c r="O23" s="343"/>
    </row>
    <row r="24" s="1" customFormat="true" ht="27" hidden="false" customHeight="true" outlineLevel="0" collapsed="false">
      <c r="A24" s="35"/>
      <c r="B24" s="30"/>
      <c r="C24" s="30"/>
      <c r="D24" s="36"/>
      <c r="E24" s="30" t="s">
        <v>30</v>
      </c>
      <c r="F24" s="153"/>
      <c r="G24" s="344" t="s">
        <v>31</v>
      </c>
      <c r="H24" s="56"/>
      <c r="I24" s="345" t="n">
        <v>90849000</v>
      </c>
      <c r="J24" s="345" t="n">
        <v>24971000</v>
      </c>
      <c r="K24" s="345" t="n">
        <v>24893000</v>
      </c>
      <c r="L24" s="345" t="n">
        <v>26483000</v>
      </c>
      <c r="M24" s="345" t="n">
        <v>0</v>
      </c>
      <c r="N24" s="345" t="n">
        <v>14502000</v>
      </c>
      <c r="O24" s="345" t="n">
        <v>0</v>
      </c>
    </row>
    <row r="25" s="1" customFormat="true" ht="27" hidden="false" customHeight="true" outlineLevel="0" collapsed="false">
      <c r="A25" s="35"/>
      <c r="B25" s="30"/>
      <c r="C25" s="30"/>
      <c r="D25" s="36"/>
      <c r="E25" s="153" t="s">
        <v>32</v>
      </c>
      <c r="F25" s="153"/>
      <c r="G25" s="314" t="s">
        <v>33</v>
      </c>
      <c r="H25" s="66"/>
      <c r="I25" s="345" t="n">
        <v>735000</v>
      </c>
      <c r="J25" s="345" t="n">
        <v>155000</v>
      </c>
      <c r="K25" s="345" t="n">
        <v>189000</v>
      </c>
      <c r="L25" s="345" t="n">
        <v>263000</v>
      </c>
      <c r="M25" s="345" t="n">
        <v>0</v>
      </c>
      <c r="N25" s="345" t="n">
        <v>128000</v>
      </c>
      <c r="O25" s="345" t="n">
        <v>0</v>
      </c>
    </row>
    <row r="26" s="1" customFormat="true" ht="27" hidden="false" customHeight="true" outlineLevel="0" collapsed="false">
      <c r="A26" s="35"/>
      <c r="B26" s="30"/>
      <c r="C26" s="30"/>
      <c r="D26" s="211" t="s">
        <v>34</v>
      </c>
      <c r="E26" s="30"/>
      <c r="F26" s="153"/>
      <c r="G26" s="342" t="s">
        <v>35</v>
      </c>
      <c r="H26" s="58"/>
      <c r="I26" s="343" t="n">
        <v>9004000</v>
      </c>
      <c r="J26" s="343" t="n">
        <v>2427000</v>
      </c>
      <c r="K26" s="343" t="n">
        <v>2192000</v>
      </c>
      <c r="L26" s="343" t="n">
        <v>2352000</v>
      </c>
      <c r="M26" s="343"/>
      <c r="N26" s="343" t="n">
        <v>2033000</v>
      </c>
      <c r="O26" s="343"/>
    </row>
    <row r="27" s="1" customFormat="true" ht="27" hidden="false" customHeight="true" outlineLevel="0" collapsed="false">
      <c r="A27" s="35"/>
      <c r="B27" s="30"/>
      <c r="C27" s="30"/>
      <c r="D27" s="36"/>
      <c r="E27" s="30" t="s">
        <v>36</v>
      </c>
      <c r="F27" s="153"/>
      <c r="G27" s="314" t="s">
        <v>37</v>
      </c>
      <c r="H27" s="66"/>
      <c r="I27" s="345" t="n">
        <v>9004000</v>
      </c>
      <c r="J27" s="345" t="n">
        <v>2427000</v>
      </c>
      <c r="K27" s="345" t="n">
        <v>2192000</v>
      </c>
      <c r="L27" s="345" t="n">
        <v>2352000</v>
      </c>
      <c r="M27" s="345" t="n">
        <v>0</v>
      </c>
      <c r="N27" s="345" t="n">
        <v>2033000</v>
      </c>
      <c r="O27" s="345" t="n">
        <v>0</v>
      </c>
    </row>
    <row r="28" s="1" customFormat="true" ht="27" hidden="false" customHeight="true" outlineLevel="0" collapsed="false">
      <c r="A28" s="35"/>
      <c r="B28" s="30"/>
      <c r="C28" s="30"/>
      <c r="D28" s="211" t="s">
        <v>38</v>
      </c>
      <c r="E28" s="30"/>
      <c r="F28" s="153"/>
      <c r="G28" s="342" t="s">
        <v>39</v>
      </c>
      <c r="H28" s="58"/>
      <c r="I28" s="343" t="n">
        <v>2000</v>
      </c>
      <c r="J28" s="343" t="n">
        <v>2000</v>
      </c>
      <c r="K28" s="343" t="n">
        <v>0</v>
      </c>
      <c r="L28" s="343" t="n">
        <v>0</v>
      </c>
      <c r="M28" s="343"/>
      <c r="N28" s="343" t="n">
        <v>0</v>
      </c>
      <c r="O28" s="343"/>
    </row>
    <row r="29" s="1" customFormat="true" ht="27" hidden="false" customHeight="true" outlineLevel="0" collapsed="false">
      <c r="A29" s="35"/>
      <c r="B29" s="30"/>
      <c r="C29" s="30"/>
      <c r="D29" s="36"/>
      <c r="E29" s="30" t="s">
        <v>40</v>
      </c>
      <c r="F29" s="153"/>
      <c r="G29" s="314" t="s">
        <v>41</v>
      </c>
      <c r="H29" s="66"/>
      <c r="I29" s="345" t="n">
        <v>2000</v>
      </c>
      <c r="J29" s="345" t="n">
        <v>2000</v>
      </c>
      <c r="K29" s="345" t="n">
        <v>0</v>
      </c>
      <c r="L29" s="345" t="n">
        <v>0</v>
      </c>
      <c r="M29" s="345" t="n">
        <v>0</v>
      </c>
      <c r="N29" s="345" t="n">
        <v>0</v>
      </c>
      <c r="O29" s="345" t="n">
        <v>0</v>
      </c>
    </row>
    <row r="30" s="1" customFormat="true" ht="27" hidden="false" customHeight="true" outlineLevel="0" collapsed="false">
      <c r="A30" s="45"/>
      <c r="B30" s="46"/>
      <c r="C30" s="346" t="s">
        <v>42</v>
      </c>
      <c r="D30" s="346"/>
      <c r="E30" s="346"/>
      <c r="F30" s="346"/>
      <c r="G30" s="336" t="s">
        <v>43</v>
      </c>
      <c r="H30" s="48"/>
      <c r="I30" s="337" t="n">
        <v>26042000</v>
      </c>
      <c r="J30" s="337" t="n">
        <v>286000</v>
      </c>
      <c r="K30" s="337" t="n">
        <v>11854000</v>
      </c>
      <c r="L30" s="337" t="n">
        <v>7066000</v>
      </c>
      <c r="M30" s="337"/>
      <c r="N30" s="337" t="n">
        <v>6836000</v>
      </c>
      <c r="O30" s="337"/>
    </row>
    <row r="31" s="1" customFormat="true" ht="27" hidden="false" customHeight="true" outlineLevel="0" collapsed="false">
      <c r="A31" s="35"/>
      <c r="B31" s="30"/>
      <c r="C31" s="70"/>
      <c r="D31" s="168" t="s">
        <v>44</v>
      </c>
      <c r="E31" s="31"/>
      <c r="F31" s="169"/>
      <c r="G31" s="314" t="s">
        <v>45</v>
      </c>
      <c r="H31" s="66"/>
      <c r="I31" s="345" t="n">
        <v>26042000</v>
      </c>
      <c r="J31" s="345" t="n">
        <v>286000</v>
      </c>
      <c r="K31" s="345" t="n">
        <v>11854000</v>
      </c>
      <c r="L31" s="345" t="n">
        <v>7066000</v>
      </c>
      <c r="M31" s="345" t="n">
        <v>0</v>
      </c>
      <c r="N31" s="345" t="n">
        <v>6836000</v>
      </c>
      <c r="O31" s="345" t="n">
        <v>0</v>
      </c>
    </row>
    <row r="32" s="1" customFormat="true" ht="27" hidden="false" customHeight="true" outlineLevel="0" collapsed="false">
      <c r="A32" s="35"/>
      <c r="B32" s="30"/>
      <c r="C32" s="70"/>
      <c r="D32" s="168"/>
      <c r="E32" s="153" t="s">
        <v>46</v>
      </c>
      <c r="F32" s="153"/>
      <c r="G32" s="314" t="s">
        <v>47</v>
      </c>
      <c r="H32" s="66"/>
      <c r="I32" s="345" t="n">
        <v>26042000</v>
      </c>
      <c r="J32" s="345" t="n">
        <v>286000</v>
      </c>
      <c r="K32" s="345" t="n">
        <v>11854000</v>
      </c>
      <c r="L32" s="345" t="n">
        <v>7066000</v>
      </c>
      <c r="M32" s="345" t="n">
        <v>0</v>
      </c>
      <c r="N32" s="345" t="n">
        <v>6836000</v>
      </c>
      <c r="O32" s="345" t="n">
        <v>0</v>
      </c>
    </row>
    <row r="33" s="1" customFormat="true" ht="27" hidden="false" customHeight="true" outlineLevel="0" collapsed="false">
      <c r="A33" s="46"/>
      <c r="B33" s="46"/>
      <c r="C33" s="335" t="s">
        <v>48</v>
      </c>
      <c r="D33" s="335"/>
      <c r="E33" s="335"/>
      <c r="F33" s="335"/>
      <c r="G33" s="347" t="s">
        <v>49</v>
      </c>
      <c r="H33" s="75"/>
      <c r="I33" s="348" t="n">
        <v>1774255000</v>
      </c>
      <c r="J33" s="348" t="n">
        <v>472452000</v>
      </c>
      <c r="K33" s="348" t="n">
        <v>482538000</v>
      </c>
      <c r="L33" s="348" t="n">
        <v>505080000</v>
      </c>
      <c r="M33" s="348" t="n">
        <v>0</v>
      </c>
      <c r="N33" s="348" t="n">
        <v>314185000</v>
      </c>
      <c r="O33" s="348" t="n">
        <v>0</v>
      </c>
    </row>
    <row r="34" s="1" customFormat="true" ht="21.75" hidden="false" customHeight="true" outlineLevel="0" collapsed="false">
      <c r="A34" s="35"/>
      <c r="B34" s="30"/>
      <c r="C34" s="30"/>
      <c r="D34" s="246" t="s">
        <v>50</v>
      </c>
      <c r="E34" s="246"/>
      <c r="F34" s="246"/>
      <c r="G34" s="349" t="s">
        <v>51</v>
      </c>
      <c r="H34" s="79"/>
      <c r="I34" s="343" t="n">
        <v>336000</v>
      </c>
      <c r="J34" s="343" t="n">
        <v>190000</v>
      </c>
      <c r="K34" s="343" t="n">
        <v>142000</v>
      </c>
      <c r="L34" s="343" t="n">
        <v>4000</v>
      </c>
      <c r="M34" s="343" t="n">
        <v>0</v>
      </c>
      <c r="N34" s="343" t="n">
        <v>0</v>
      </c>
      <c r="O34" s="343" t="n">
        <v>0</v>
      </c>
    </row>
    <row r="35" s="1" customFormat="true" ht="21.75" hidden="false" customHeight="true" outlineLevel="0" collapsed="false">
      <c r="A35" s="35"/>
      <c r="B35" s="30"/>
      <c r="C35" s="35"/>
      <c r="D35" s="36"/>
      <c r="E35" s="153" t="s">
        <v>52</v>
      </c>
      <c r="F35" s="153"/>
      <c r="G35" s="350" t="s">
        <v>53</v>
      </c>
      <c r="H35" s="82"/>
      <c r="I35" s="345" t="n">
        <v>336000</v>
      </c>
      <c r="J35" s="345" t="n">
        <v>190000</v>
      </c>
      <c r="K35" s="345" t="n">
        <v>142000</v>
      </c>
      <c r="L35" s="345" t="n">
        <v>4000</v>
      </c>
      <c r="M35" s="345" t="n">
        <v>0</v>
      </c>
      <c r="N35" s="345" t="n">
        <v>0</v>
      </c>
      <c r="O35" s="345" t="n">
        <v>0</v>
      </c>
    </row>
    <row r="36" s="1" customFormat="true" ht="21.75" hidden="false" customHeight="true" outlineLevel="0" collapsed="false">
      <c r="A36" s="35"/>
      <c r="B36" s="30"/>
      <c r="C36" s="30"/>
      <c r="D36" s="246" t="s">
        <v>54</v>
      </c>
      <c r="E36" s="246"/>
      <c r="F36" s="246"/>
      <c r="G36" s="342" t="s">
        <v>55</v>
      </c>
      <c r="H36" s="58"/>
      <c r="I36" s="343" t="n">
        <v>1766103000</v>
      </c>
      <c r="J36" s="343" t="n">
        <v>469188000</v>
      </c>
      <c r="K36" s="343" t="n">
        <v>479432000</v>
      </c>
      <c r="L36" s="343" t="n">
        <v>503347000</v>
      </c>
      <c r="M36" s="343"/>
      <c r="N36" s="343" t="n">
        <v>314136000</v>
      </c>
      <c r="O36" s="343"/>
    </row>
    <row r="37" s="1" customFormat="true" ht="21.75" hidden="false" customHeight="true" outlineLevel="0" collapsed="false">
      <c r="A37" s="35"/>
      <c r="B37" s="30"/>
      <c r="C37" s="30"/>
      <c r="D37" s="36"/>
      <c r="E37" s="30" t="s">
        <v>56</v>
      </c>
      <c r="F37" s="153"/>
      <c r="G37" s="314" t="s">
        <v>57</v>
      </c>
      <c r="H37" s="66"/>
      <c r="I37" s="217" t="n">
        <v>1766103000</v>
      </c>
      <c r="J37" s="345" t="n">
        <v>469188000</v>
      </c>
      <c r="K37" s="345" t="n">
        <v>479432000</v>
      </c>
      <c r="L37" s="345" t="n">
        <v>503347000</v>
      </c>
      <c r="M37" s="345" t="n">
        <v>0</v>
      </c>
      <c r="N37" s="345" t="n">
        <v>314136000</v>
      </c>
      <c r="O37" s="345" t="n">
        <v>0</v>
      </c>
    </row>
    <row r="38" s="1" customFormat="true" ht="21.75" hidden="false" customHeight="true" outlineLevel="0" collapsed="false">
      <c r="A38" s="35"/>
      <c r="B38" s="30"/>
      <c r="C38" s="30"/>
      <c r="D38" s="288" t="s">
        <v>58</v>
      </c>
      <c r="E38" s="288"/>
      <c r="F38" s="288"/>
      <c r="G38" s="349" t="s">
        <v>59</v>
      </c>
      <c r="H38" s="79"/>
      <c r="I38" s="351" t="n">
        <v>7816000</v>
      </c>
      <c r="J38" s="343" t="n">
        <v>3074000</v>
      </c>
      <c r="K38" s="343" t="n">
        <v>2964000</v>
      </c>
      <c r="L38" s="343" t="n">
        <v>1729000</v>
      </c>
      <c r="M38" s="343" t="n">
        <v>0</v>
      </c>
      <c r="N38" s="343" t="n">
        <v>49000</v>
      </c>
      <c r="O38" s="343" t="n">
        <v>0</v>
      </c>
    </row>
    <row r="39" s="1" customFormat="true" ht="21.75" hidden="false" customHeight="true" outlineLevel="0" collapsed="false">
      <c r="A39" s="35"/>
      <c r="B39" s="30"/>
      <c r="C39" s="30"/>
      <c r="D39" s="288"/>
      <c r="E39" s="352" t="s">
        <v>329</v>
      </c>
      <c r="F39" s="352"/>
      <c r="G39" s="349" t="s">
        <v>330</v>
      </c>
      <c r="H39" s="79"/>
      <c r="I39" s="353" t="n">
        <v>0</v>
      </c>
      <c r="J39" s="354" t="n">
        <v>0</v>
      </c>
      <c r="K39" s="354" t="n">
        <v>0</v>
      </c>
      <c r="L39" s="354" t="n">
        <v>0</v>
      </c>
      <c r="M39" s="354" t="n">
        <v>0</v>
      </c>
      <c r="N39" s="354" t="n">
        <v>0</v>
      </c>
      <c r="O39" s="354" t="n">
        <v>0</v>
      </c>
    </row>
    <row r="40" s="1" customFormat="true" ht="21.75" hidden="false" customHeight="true" outlineLevel="0" collapsed="false">
      <c r="A40" s="35"/>
      <c r="B40" s="30"/>
      <c r="C40" s="30"/>
      <c r="D40" s="288"/>
      <c r="E40" s="355" t="s">
        <v>62</v>
      </c>
      <c r="F40" s="355"/>
      <c r="G40" s="349" t="s">
        <v>331</v>
      </c>
      <c r="H40" s="79"/>
      <c r="I40" s="356" t="n">
        <v>0</v>
      </c>
      <c r="J40" s="345" t="n">
        <v>0</v>
      </c>
      <c r="K40" s="345" t="n">
        <v>0</v>
      </c>
      <c r="L40" s="345" t="n">
        <v>0</v>
      </c>
      <c r="M40" s="345" t="n">
        <v>0</v>
      </c>
      <c r="N40" s="345" t="n">
        <v>0</v>
      </c>
      <c r="O40" s="345" t="n">
        <v>0</v>
      </c>
    </row>
    <row r="41" s="1" customFormat="true" ht="21.75" hidden="false" customHeight="true" outlineLevel="0" collapsed="false">
      <c r="A41" s="35"/>
      <c r="B41" s="30"/>
      <c r="C41" s="30"/>
      <c r="D41" s="288"/>
      <c r="E41" s="355" t="s">
        <v>64</v>
      </c>
      <c r="F41" s="355"/>
      <c r="G41" s="349" t="s">
        <v>332</v>
      </c>
      <c r="H41" s="79"/>
      <c r="I41" s="356" t="n">
        <v>0</v>
      </c>
      <c r="J41" s="345" t="n">
        <v>0</v>
      </c>
      <c r="K41" s="345" t="n">
        <v>0</v>
      </c>
      <c r="L41" s="345" t="n">
        <v>0</v>
      </c>
      <c r="M41" s="345" t="n">
        <v>0</v>
      </c>
      <c r="N41" s="345" t="n">
        <v>0</v>
      </c>
      <c r="O41" s="345" t="n">
        <v>0</v>
      </c>
    </row>
    <row r="42" s="1" customFormat="true" ht="21.75" hidden="false" customHeight="true" outlineLevel="0" collapsed="false">
      <c r="A42" s="35"/>
      <c r="B42" s="30"/>
      <c r="C42" s="30"/>
      <c r="D42" s="84"/>
      <c r="E42" s="357" t="s">
        <v>60</v>
      </c>
      <c r="F42" s="357"/>
      <c r="G42" s="358" t="s">
        <v>61</v>
      </c>
      <c r="H42" s="86"/>
      <c r="I42" s="356" t="n">
        <v>7392000</v>
      </c>
      <c r="J42" s="359" t="n">
        <v>3000000</v>
      </c>
      <c r="K42" s="359" t="n">
        <v>2746000</v>
      </c>
      <c r="L42" s="359" t="n">
        <v>1646000</v>
      </c>
      <c r="M42" s="359" t="n">
        <v>0</v>
      </c>
      <c r="N42" s="359" t="n">
        <v>0</v>
      </c>
      <c r="O42" s="359" t="n">
        <v>0</v>
      </c>
    </row>
    <row r="43" s="1" customFormat="true" ht="21.75" hidden="false" customHeight="true" outlineLevel="0" collapsed="false">
      <c r="A43" s="35"/>
      <c r="B43" s="30"/>
      <c r="C43" s="30"/>
      <c r="D43" s="84"/>
      <c r="E43" s="355" t="s">
        <v>62</v>
      </c>
      <c r="F43" s="355"/>
      <c r="G43" s="360" t="s">
        <v>63</v>
      </c>
      <c r="H43" s="86"/>
      <c r="I43" s="217" t="n">
        <v>0</v>
      </c>
      <c r="J43" s="345" t="n">
        <v>0</v>
      </c>
      <c r="K43" s="345" t="n">
        <v>0</v>
      </c>
      <c r="L43" s="345" t="n">
        <v>0</v>
      </c>
      <c r="M43" s="345" t="n">
        <v>0</v>
      </c>
      <c r="N43" s="345" t="n">
        <v>0</v>
      </c>
      <c r="O43" s="345" t="n">
        <v>0</v>
      </c>
    </row>
    <row r="44" s="1" customFormat="true" ht="21.75" hidden="false" customHeight="true" outlineLevel="0" collapsed="false">
      <c r="A44" s="35"/>
      <c r="B44" s="30"/>
      <c r="C44" s="30"/>
      <c r="D44" s="84"/>
      <c r="E44" s="355" t="s">
        <v>64</v>
      </c>
      <c r="F44" s="355"/>
      <c r="G44" s="360" t="s">
        <v>65</v>
      </c>
      <c r="H44" s="86"/>
      <c r="I44" s="217" t="n">
        <v>0</v>
      </c>
      <c r="J44" s="345" t="n">
        <v>0</v>
      </c>
      <c r="K44" s="345" t="n">
        <v>0</v>
      </c>
      <c r="L44" s="345" t="n">
        <v>0</v>
      </c>
      <c r="M44" s="345" t="n">
        <v>0</v>
      </c>
      <c r="N44" s="345" t="n">
        <v>0</v>
      </c>
      <c r="O44" s="345" t="n">
        <v>0</v>
      </c>
    </row>
    <row r="45" s="1" customFormat="true" ht="36.75" hidden="false" customHeight="true" outlineLevel="0" collapsed="false">
      <c r="A45" s="35"/>
      <c r="B45" s="30"/>
      <c r="C45" s="30"/>
      <c r="D45" s="84"/>
      <c r="E45" s="357" t="s">
        <v>66</v>
      </c>
      <c r="F45" s="357"/>
      <c r="G45" s="350" t="s">
        <v>67</v>
      </c>
      <c r="H45" s="82"/>
      <c r="I45" s="217" t="n">
        <v>7392000</v>
      </c>
      <c r="J45" s="345" t="n">
        <v>3000000</v>
      </c>
      <c r="K45" s="345" t="n">
        <v>2746000</v>
      </c>
      <c r="L45" s="345" t="n">
        <v>1646000</v>
      </c>
      <c r="M45" s="345" t="n">
        <v>0</v>
      </c>
      <c r="N45" s="345" t="n">
        <v>0</v>
      </c>
      <c r="O45" s="345" t="n">
        <v>0</v>
      </c>
    </row>
    <row r="46" s="1" customFormat="true" ht="33" hidden="false" customHeight="true" outlineLevel="0" collapsed="false">
      <c r="A46" s="91"/>
      <c r="B46" s="92"/>
      <c r="C46" s="92"/>
      <c r="D46" s="271"/>
      <c r="E46" s="85"/>
      <c r="F46" s="361" t="s">
        <v>68</v>
      </c>
      <c r="G46" s="362" t="s">
        <v>308</v>
      </c>
      <c r="H46" s="86"/>
      <c r="I46" s="356" t="n">
        <v>424000</v>
      </c>
      <c r="J46" s="359" t="n">
        <v>74000</v>
      </c>
      <c r="K46" s="359" t="n">
        <v>218000</v>
      </c>
      <c r="L46" s="359" t="n">
        <v>83000</v>
      </c>
      <c r="M46" s="359"/>
      <c r="N46" s="359" t="n">
        <v>49000</v>
      </c>
      <c r="O46" s="359"/>
    </row>
    <row r="47" s="1" customFormat="true" ht="33" hidden="false" customHeight="true" outlineLevel="0" collapsed="false">
      <c r="A47" s="91"/>
      <c r="B47" s="92"/>
      <c r="C47" s="92"/>
      <c r="D47" s="271"/>
      <c r="E47" s="85"/>
      <c r="F47" s="363" t="s">
        <v>70</v>
      </c>
      <c r="G47" s="364" t="s">
        <v>309</v>
      </c>
      <c r="H47" s="82"/>
      <c r="I47" s="217" t="n">
        <v>424000</v>
      </c>
      <c r="J47" s="345" t="n">
        <v>74000</v>
      </c>
      <c r="K47" s="345" t="n">
        <v>218000</v>
      </c>
      <c r="L47" s="345" t="n">
        <v>83000</v>
      </c>
      <c r="M47" s="345" t="n">
        <v>0</v>
      </c>
      <c r="N47" s="345" t="n">
        <v>49000</v>
      </c>
      <c r="O47" s="345" t="n">
        <v>0</v>
      </c>
    </row>
    <row r="48" s="1" customFormat="true" ht="33" hidden="false" customHeight="true" outlineLevel="0" collapsed="false">
      <c r="A48" s="91"/>
      <c r="B48" s="92"/>
      <c r="C48" s="92"/>
      <c r="D48" s="92"/>
      <c r="E48" s="365" t="s">
        <v>333</v>
      </c>
      <c r="F48" s="365"/>
      <c r="G48" s="95" t="n">
        <v>48.32</v>
      </c>
      <c r="H48" s="86"/>
      <c r="I48" s="359" t="n">
        <v>0</v>
      </c>
      <c r="J48" s="359" t="n">
        <v>0</v>
      </c>
      <c r="K48" s="359" t="n">
        <v>0</v>
      </c>
      <c r="L48" s="359" t="n">
        <v>0</v>
      </c>
      <c r="M48" s="359"/>
      <c r="N48" s="359" t="n">
        <v>0</v>
      </c>
      <c r="O48" s="359"/>
    </row>
    <row r="49" s="1" customFormat="true" ht="33" hidden="false" customHeight="true" outlineLevel="0" collapsed="false">
      <c r="A49" s="91"/>
      <c r="B49" s="92"/>
      <c r="C49" s="92"/>
      <c r="D49" s="92"/>
      <c r="E49" s="366" t="s">
        <v>62</v>
      </c>
      <c r="F49" s="366"/>
      <c r="G49" s="98" t="s">
        <v>334</v>
      </c>
      <c r="H49" s="82"/>
      <c r="I49" s="345" t="n">
        <v>0</v>
      </c>
      <c r="J49" s="345" t="n">
        <v>0</v>
      </c>
      <c r="K49" s="345" t="n">
        <v>0</v>
      </c>
      <c r="L49" s="345" t="n">
        <v>0</v>
      </c>
      <c r="M49" s="345" t="n">
        <v>0</v>
      </c>
      <c r="N49" s="345" t="n">
        <v>0</v>
      </c>
      <c r="O49" s="345" t="n">
        <v>0</v>
      </c>
    </row>
    <row r="50" s="367" customFormat="true" ht="21.75" hidden="false" customHeight="true" outlineLevel="0" collapsed="false"/>
    <row r="51" s="371" customFormat="true" ht="21" hidden="false" customHeight="true" outlineLevel="0" collapsed="false">
      <c r="A51" s="368" t="s">
        <v>8</v>
      </c>
      <c r="B51" s="368"/>
      <c r="C51" s="368"/>
      <c r="D51" s="368"/>
      <c r="E51" s="368"/>
      <c r="F51" s="368"/>
      <c r="G51" s="369" t="s">
        <v>9</v>
      </c>
      <c r="H51" s="369"/>
      <c r="I51" s="315" t="s">
        <v>320</v>
      </c>
      <c r="J51" s="370" t="s">
        <v>72</v>
      </c>
      <c r="K51" s="370"/>
      <c r="L51" s="370"/>
      <c r="M51" s="370"/>
      <c r="N51" s="370"/>
      <c r="O51" s="370"/>
    </row>
    <row r="52" s="371" customFormat="true" ht="24.75" hidden="false" customHeight="true" outlineLevel="0" collapsed="false">
      <c r="A52" s="368"/>
      <c r="B52" s="368"/>
      <c r="C52" s="368"/>
      <c r="D52" s="368"/>
      <c r="E52" s="368"/>
      <c r="F52" s="368"/>
      <c r="G52" s="369"/>
      <c r="H52" s="369"/>
      <c r="I52" s="315"/>
      <c r="J52" s="372" t="s">
        <v>322</v>
      </c>
      <c r="K52" s="372" t="s">
        <v>323</v>
      </c>
      <c r="L52" s="372" t="s">
        <v>335</v>
      </c>
      <c r="M52" s="373" t="s">
        <v>325</v>
      </c>
      <c r="N52" s="372" t="s">
        <v>336</v>
      </c>
      <c r="O52" s="373" t="s">
        <v>327</v>
      </c>
    </row>
    <row r="53" s="371" customFormat="true" ht="8.25" hidden="false" customHeight="true" outlineLevel="0" collapsed="false">
      <c r="A53" s="368"/>
      <c r="B53" s="368"/>
      <c r="C53" s="368"/>
      <c r="D53" s="368"/>
      <c r="E53" s="368"/>
      <c r="F53" s="368"/>
      <c r="G53" s="369"/>
      <c r="H53" s="369"/>
      <c r="I53" s="315"/>
      <c r="J53" s="372"/>
      <c r="K53" s="372"/>
      <c r="L53" s="372"/>
      <c r="M53" s="373"/>
      <c r="N53" s="372"/>
      <c r="O53" s="373"/>
    </row>
    <row r="54" s="1" customFormat="true" ht="22.5" hidden="false" customHeight="true" outlineLevel="0" collapsed="false">
      <c r="A54" s="178" t="s">
        <v>75</v>
      </c>
      <c r="B54" s="178"/>
      <c r="C54" s="178"/>
      <c r="D54" s="178"/>
      <c r="E54" s="178"/>
      <c r="F54" s="178"/>
      <c r="G54" s="329" t="s">
        <v>76</v>
      </c>
      <c r="H54" s="111" t="s">
        <v>77</v>
      </c>
      <c r="I54" s="345" t="n">
        <v>3284498000</v>
      </c>
      <c r="J54" s="217" t="n">
        <v>3169986000</v>
      </c>
      <c r="K54" s="217" t="n">
        <v>0</v>
      </c>
      <c r="L54" s="217" t="n">
        <v>246000</v>
      </c>
      <c r="M54" s="217" t="n">
        <v>13712000</v>
      </c>
      <c r="N54" s="217" t="n">
        <v>100554000</v>
      </c>
      <c r="O54" s="217" t="n">
        <v>0</v>
      </c>
    </row>
    <row r="55" s="1" customFormat="true" ht="28.5" hidden="false" customHeight="true" outlineLevel="0" collapsed="false">
      <c r="A55" s="178"/>
      <c r="B55" s="178"/>
      <c r="C55" s="178"/>
      <c r="D55" s="178"/>
      <c r="E55" s="178"/>
      <c r="F55" s="178"/>
      <c r="G55" s="329"/>
      <c r="H55" s="111" t="s">
        <v>78</v>
      </c>
      <c r="I55" s="345" t="n">
        <v>1900887000</v>
      </c>
      <c r="J55" s="217" t="n">
        <v>500293000</v>
      </c>
      <c r="K55" s="217" t="n">
        <v>521666000</v>
      </c>
      <c r="L55" s="217" t="n">
        <v>534388000</v>
      </c>
      <c r="M55" s="217" t="n">
        <v>6856000</v>
      </c>
      <c r="N55" s="217" t="n">
        <v>330828000</v>
      </c>
      <c r="O55" s="217" t="n">
        <v>6856000</v>
      </c>
    </row>
    <row r="56" s="1" customFormat="true" ht="22.5" hidden="false" customHeight="true" outlineLevel="0" collapsed="false">
      <c r="A56" s="30"/>
      <c r="B56" s="178" t="s">
        <v>79</v>
      </c>
      <c r="C56" s="178"/>
      <c r="D56" s="178"/>
      <c r="E56" s="178"/>
      <c r="F56" s="178"/>
      <c r="G56" s="314" t="s">
        <v>80</v>
      </c>
      <c r="H56" s="374" t="s">
        <v>77</v>
      </c>
      <c r="I56" s="345" t="n">
        <v>2927330000</v>
      </c>
      <c r="J56" s="345" t="n">
        <v>2812818000</v>
      </c>
      <c r="K56" s="345" t="n">
        <v>0</v>
      </c>
      <c r="L56" s="345" t="n">
        <v>246000</v>
      </c>
      <c r="M56" s="345" t="n">
        <v>13712000</v>
      </c>
      <c r="N56" s="345" t="n">
        <v>100554000</v>
      </c>
      <c r="O56" s="345" t="n">
        <v>0</v>
      </c>
    </row>
    <row r="57" s="1" customFormat="true" ht="24" hidden="false" customHeight="true" outlineLevel="0" collapsed="false">
      <c r="A57" s="30"/>
      <c r="B57" s="178"/>
      <c r="C57" s="178"/>
      <c r="D57" s="178"/>
      <c r="E57" s="178"/>
      <c r="F57" s="178"/>
      <c r="G57" s="314"/>
      <c r="H57" s="374" t="s">
        <v>78</v>
      </c>
      <c r="I57" s="345" t="n">
        <v>1836681000</v>
      </c>
      <c r="J57" s="345" t="n">
        <v>493807000</v>
      </c>
      <c r="K57" s="345" t="n">
        <v>494783000</v>
      </c>
      <c r="L57" s="345" t="n">
        <v>511680000</v>
      </c>
      <c r="M57" s="345" t="n">
        <v>6856000</v>
      </c>
      <c r="N57" s="345" t="n">
        <v>322699000</v>
      </c>
      <c r="O57" s="345" t="n">
        <v>6856000</v>
      </c>
    </row>
    <row r="58" s="1" customFormat="true" ht="22.5" hidden="false" customHeight="true" outlineLevel="0" collapsed="false">
      <c r="A58" s="30"/>
      <c r="B58" s="30"/>
      <c r="C58" s="178" t="s">
        <v>81</v>
      </c>
      <c r="D58" s="178"/>
      <c r="E58" s="178"/>
      <c r="F58" s="178"/>
      <c r="G58" s="314" t="n">
        <v>10</v>
      </c>
      <c r="H58" s="374" t="s">
        <v>77</v>
      </c>
      <c r="I58" s="345" t="n">
        <v>1359778000</v>
      </c>
      <c r="J58" s="345" t="n">
        <v>1310422000</v>
      </c>
      <c r="K58" s="345" t="n">
        <v>0</v>
      </c>
      <c r="L58" s="345" t="n">
        <v>0</v>
      </c>
      <c r="M58" s="375" t="n">
        <v>0</v>
      </c>
      <c r="N58" s="345" t="n">
        <v>49356000</v>
      </c>
      <c r="O58" s="376" t="n">
        <v>0</v>
      </c>
    </row>
    <row r="59" s="1" customFormat="true" ht="22.5" hidden="false" customHeight="true" outlineLevel="0" collapsed="false">
      <c r="A59" s="30"/>
      <c r="B59" s="30"/>
      <c r="C59" s="178"/>
      <c r="D59" s="178"/>
      <c r="E59" s="178"/>
      <c r="F59" s="178"/>
      <c r="G59" s="314"/>
      <c r="H59" s="374" t="s">
        <v>78</v>
      </c>
      <c r="I59" s="345" t="n">
        <v>1359778000</v>
      </c>
      <c r="J59" s="345" t="n">
        <v>369800000</v>
      </c>
      <c r="K59" s="345" t="n">
        <v>354697000</v>
      </c>
      <c r="L59" s="345" t="n">
        <v>390730000</v>
      </c>
      <c r="M59" s="375" t="n">
        <v>0</v>
      </c>
      <c r="N59" s="345" t="n">
        <v>244551000</v>
      </c>
      <c r="O59" s="376" t="n">
        <v>0</v>
      </c>
    </row>
    <row r="60" s="1" customFormat="true" ht="33" hidden="false" customHeight="true" outlineLevel="0" collapsed="false">
      <c r="A60" s="30"/>
      <c r="B60" s="30"/>
      <c r="C60" s="377" t="s">
        <v>82</v>
      </c>
      <c r="D60" s="377"/>
      <c r="E60" s="377"/>
      <c r="F60" s="377"/>
      <c r="G60" s="314" t="n">
        <v>20</v>
      </c>
      <c r="H60" s="374" t="s">
        <v>77</v>
      </c>
      <c r="I60" s="345" t="n">
        <v>332861000</v>
      </c>
      <c r="J60" s="345" t="n">
        <v>273735000</v>
      </c>
      <c r="K60" s="345" t="n">
        <v>0</v>
      </c>
      <c r="L60" s="345" t="n">
        <v>0</v>
      </c>
      <c r="M60" s="375" t="n">
        <v>13687000</v>
      </c>
      <c r="N60" s="345" t="n">
        <v>45439000</v>
      </c>
      <c r="O60" s="376" t="n">
        <v>0</v>
      </c>
    </row>
    <row r="61" s="1" customFormat="true" ht="37.5" hidden="false" customHeight="true" outlineLevel="0" collapsed="false">
      <c r="A61" s="30"/>
      <c r="B61" s="30"/>
      <c r="C61" s="377"/>
      <c r="D61" s="377"/>
      <c r="E61" s="377"/>
      <c r="F61" s="377"/>
      <c r="G61" s="314"/>
      <c r="H61" s="374" t="s">
        <v>78</v>
      </c>
      <c r="I61" s="345" t="n">
        <v>332861000</v>
      </c>
      <c r="J61" s="345" t="n">
        <v>80199000</v>
      </c>
      <c r="K61" s="345" t="n">
        <v>94964000</v>
      </c>
      <c r="L61" s="345" t="n">
        <v>84447000</v>
      </c>
      <c r="M61" s="375" t="n">
        <v>6844000</v>
      </c>
      <c r="N61" s="345" t="n">
        <v>59564000</v>
      </c>
      <c r="O61" s="376" t="n">
        <v>6843000</v>
      </c>
    </row>
    <row r="62" s="1" customFormat="true" ht="22.5" hidden="false" customHeight="true" outlineLevel="0" collapsed="false">
      <c r="A62" s="30"/>
      <c r="B62" s="30"/>
      <c r="C62" s="378" t="s">
        <v>83</v>
      </c>
      <c r="D62" s="378"/>
      <c r="E62" s="378"/>
      <c r="F62" s="378"/>
      <c r="G62" s="314" t="n">
        <v>51</v>
      </c>
      <c r="H62" s="374" t="s">
        <v>77</v>
      </c>
      <c r="I62" s="345" t="n">
        <v>132920000</v>
      </c>
      <c r="J62" s="345" t="n">
        <v>127520000</v>
      </c>
      <c r="K62" s="345" t="n">
        <v>0</v>
      </c>
      <c r="L62" s="345" t="n">
        <v>0</v>
      </c>
      <c r="M62" s="345" t="n">
        <v>0</v>
      </c>
      <c r="N62" s="345" t="n">
        <v>5400000</v>
      </c>
      <c r="O62" s="345" t="n">
        <v>0</v>
      </c>
    </row>
    <row r="63" s="1" customFormat="true" ht="27" hidden="false" customHeight="true" outlineLevel="0" collapsed="false">
      <c r="A63" s="30"/>
      <c r="B63" s="30"/>
      <c r="C63" s="378"/>
      <c r="D63" s="378"/>
      <c r="E63" s="378"/>
      <c r="F63" s="378"/>
      <c r="G63" s="314"/>
      <c r="H63" s="374" t="s">
        <v>78</v>
      </c>
      <c r="I63" s="345" t="n">
        <v>106638000</v>
      </c>
      <c r="J63" s="345" t="n">
        <v>28926000</v>
      </c>
      <c r="K63" s="345" t="n">
        <v>31907000</v>
      </c>
      <c r="L63" s="345" t="n">
        <v>29731000</v>
      </c>
      <c r="M63" s="345" t="n">
        <v>0</v>
      </c>
      <c r="N63" s="345" t="n">
        <v>16074000</v>
      </c>
      <c r="O63" s="345" t="n">
        <v>0</v>
      </c>
    </row>
    <row r="64" s="1" customFormat="true" ht="18.75" hidden="false" customHeight="true" outlineLevel="0" collapsed="false">
      <c r="A64" s="30"/>
      <c r="B64" s="30"/>
      <c r="C64" s="178" t="s">
        <v>84</v>
      </c>
      <c r="D64" s="178"/>
      <c r="E64" s="178"/>
      <c r="F64" s="178"/>
      <c r="G64" s="314" t="n">
        <v>55</v>
      </c>
      <c r="H64" s="374" t="s">
        <v>77</v>
      </c>
      <c r="I64" s="345" t="n">
        <v>36000</v>
      </c>
      <c r="J64" s="345" t="n">
        <v>36000</v>
      </c>
      <c r="K64" s="345" t="n">
        <v>0</v>
      </c>
      <c r="L64" s="345" t="n">
        <v>0</v>
      </c>
      <c r="M64" s="375" t="n">
        <v>0</v>
      </c>
      <c r="N64" s="345" t="n">
        <v>0</v>
      </c>
      <c r="O64" s="376" t="n">
        <v>0</v>
      </c>
    </row>
    <row r="65" s="1" customFormat="true" ht="22.5" hidden="false" customHeight="true" outlineLevel="0" collapsed="false">
      <c r="A65" s="30"/>
      <c r="B65" s="30"/>
      <c r="C65" s="178"/>
      <c r="D65" s="178"/>
      <c r="E65" s="178"/>
      <c r="F65" s="178"/>
      <c r="G65" s="314"/>
      <c r="H65" s="374" t="s">
        <v>78</v>
      </c>
      <c r="I65" s="345" t="n">
        <v>36000</v>
      </c>
      <c r="J65" s="345" t="n">
        <v>36000</v>
      </c>
      <c r="K65" s="345" t="n">
        <v>0</v>
      </c>
      <c r="L65" s="345" t="n">
        <v>0</v>
      </c>
      <c r="M65" s="375" t="n">
        <v>0</v>
      </c>
      <c r="N65" s="345" t="n">
        <v>0</v>
      </c>
      <c r="O65" s="376" t="n">
        <v>0</v>
      </c>
    </row>
    <row r="66" s="1" customFormat="true" ht="22.5" hidden="false" customHeight="true" outlineLevel="0" collapsed="false">
      <c r="A66" s="30"/>
      <c r="B66" s="30"/>
      <c r="C66" s="377" t="s">
        <v>85</v>
      </c>
      <c r="D66" s="377"/>
      <c r="E66" s="377"/>
      <c r="F66" s="377"/>
      <c r="G66" s="314" t="n">
        <v>57</v>
      </c>
      <c r="H66" s="374" t="s">
        <v>77</v>
      </c>
      <c r="I66" s="345" t="n">
        <v>14590000</v>
      </c>
      <c r="J66" s="345" t="n">
        <v>13960000</v>
      </c>
      <c r="K66" s="345" t="n">
        <v>0</v>
      </c>
      <c r="L66" s="345" t="n">
        <v>246000</v>
      </c>
      <c r="M66" s="345" t="n">
        <v>25000</v>
      </c>
      <c r="N66" s="345" t="n">
        <v>359000</v>
      </c>
      <c r="O66" s="345" t="n">
        <v>0</v>
      </c>
    </row>
    <row r="67" s="1" customFormat="true" ht="18.75" hidden="false" customHeight="true" outlineLevel="0" collapsed="false">
      <c r="A67" s="30"/>
      <c r="B67" s="30"/>
      <c r="C67" s="377"/>
      <c r="D67" s="377"/>
      <c r="E67" s="377"/>
      <c r="F67" s="377"/>
      <c r="G67" s="314"/>
      <c r="H67" s="374" t="s">
        <v>78</v>
      </c>
      <c r="I67" s="345" t="n">
        <v>14590000</v>
      </c>
      <c r="J67" s="345" t="n">
        <v>3925000</v>
      </c>
      <c r="K67" s="345" t="n">
        <v>4175000</v>
      </c>
      <c r="L67" s="345" t="n">
        <v>4499000</v>
      </c>
      <c r="M67" s="345" t="n">
        <v>12000</v>
      </c>
      <c r="N67" s="345" t="n">
        <v>1966000</v>
      </c>
      <c r="O67" s="345" t="n">
        <v>13000</v>
      </c>
    </row>
    <row r="68" s="1" customFormat="true" ht="22.5" hidden="false" customHeight="true" outlineLevel="0" collapsed="false">
      <c r="A68" s="30"/>
      <c r="B68" s="30"/>
      <c r="C68" s="379" t="s">
        <v>86</v>
      </c>
      <c r="D68" s="379"/>
      <c r="E68" s="379"/>
      <c r="F68" s="379"/>
      <c r="G68" s="314" t="n">
        <v>58</v>
      </c>
      <c r="H68" s="374" t="s">
        <v>77</v>
      </c>
      <c r="I68" s="345" t="n">
        <v>50230000</v>
      </c>
      <c r="J68" s="345" t="n">
        <v>50230000</v>
      </c>
      <c r="K68" s="345" t="n">
        <v>0</v>
      </c>
      <c r="L68" s="345" t="n">
        <v>0</v>
      </c>
      <c r="M68" s="375" t="n">
        <v>0</v>
      </c>
      <c r="N68" s="345" t="n">
        <v>0</v>
      </c>
      <c r="O68" s="376" t="n">
        <v>0</v>
      </c>
    </row>
    <row r="69" s="1" customFormat="true" ht="26.25" hidden="false" customHeight="true" outlineLevel="0" collapsed="false">
      <c r="A69" s="30"/>
      <c r="B69" s="30"/>
      <c r="C69" s="379"/>
      <c r="D69" s="379"/>
      <c r="E69" s="379"/>
      <c r="F69" s="379"/>
      <c r="G69" s="314"/>
      <c r="H69" s="374" t="s">
        <v>78</v>
      </c>
      <c r="I69" s="345" t="n">
        <v>9997000</v>
      </c>
      <c r="J69" s="345" t="n">
        <v>4069000</v>
      </c>
      <c r="K69" s="345" t="n">
        <v>3771000</v>
      </c>
      <c r="L69" s="345" t="n">
        <v>2108000</v>
      </c>
      <c r="M69" s="375" t="n">
        <v>0</v>
      </c>
      <c r="N69" s="345" t="n">
        <v>49000</v>
      </c>
      <c r="O69" s="376" t="n">
        <v>0</v>
      </c>
    </row>
    <row r="70" s="1" customFormat="true" ht="22.5" hidden="false" customHeight="true" outlineLevel="0" collapsed="false">
      <c r="A70" s="30"/>
      <c r="B70" s="30"/>
      <c r="C70" s="377" t="s">
        <v>87</v>
      </c>
      <c r="D70" s="377"/>
      <c r="E70" s="377"/>
      <c r="F70" s="377"/>
      <c r="G70" s="314" t="n">
        <v>59</v>
      </c>
      <c r="H70" s="374" t="s">
        <v>77</v>
      </c>
      <c r="I70" s="217" t="n">
        <v>781000</v>
      </c>
      <c r="J70" s="345" t="n">
        <v>781000</v>
      </c>
      <c r="K70" s="345" t="n">
        <v>0</v>
      </c>
      <c r="L70" s="345" t="n">
        <v>0</v>
      </c>
      <c r="M70" s="375" t="n">
        <v>0</v>
      </c>
      <c r="N70" s="345" t="n">
        <v>0</v>
      </c>
      <c r="O70" s="376" t="n">
        <v>0</v>
      </c>
    </row>
    <row r="71" s="1" customFormat="true" ht="20.25" hidden="false" customHeight="true" outlineLevel="0" collapsed="false">
      <c r="A71" s="30"/>
      <c r="B71" s="30"/>
      <c r="C71" s="377"/>
      <c r="D71" s="377"/>
      <c r="E71" s="377"/>
      <c r="F71" s="377"/>
      <c r="G71" s="314"/>
      <c r="H71" s="374" t="s">
        <v>78</v>
      </c>
      <c r="I71" s="217" t="n">
        <v>781000</v>
      </c>
      <c r="J71" s="345" t="n">
        <v>121000</v>
      </c>
      <c r="K71" s="345" t="n">
        <v>0</v>
      </c>
      <c r="L71" s="345" t="n">
        <v>165000</v>
      </c>
      <c r="M71" s="375" t="n">
        <v>0</v>
      </c>
      <c r="N71" s="345" t="n">
        <v>495000</v>
      </c>
      <c r="O71" s="376" t="n">
        <v>0</v>
      </c>
    </row>
    <row r="72" s="1" customFormat="true" ht="20.25" hidden="false" customHeight="true" outlineLevel="0" collapsed="false">
      <c r="A72" s="30"/>
      <c r="B72" s="137"/>
      <c r="C72" s="380" t="s">
        <v>337</v>
      </c>
      <c r="D72" s="380"/>
      <c r="E72" s="380"/>
      <c r="F72" s="380"/>
      <c r="G72" s="381" t="n">
        <v>65</v>
      </c>
      <c r="H72" s="111" t="s">
        <v>77</v>
      </c>
      <c r="I72" s="217" t="n">
        <v>1036134000</v>
      </c>
      <c r="J72" s="345" t="n">
        <v>1036134000</v>
      </c>
      <c r="K72" s="345" t="n">
        <v>0</v>
      </c>
      <c r="L72" s="345" t="n">
        <v>0</v>
      </c>
      <c r="M72" s="345" t="n">
        <v>0</v>
      </c>
      <c r="N72" s="345" t="n">
        <v>0</v>
      </c>
      <c r="O72" s="345" t="n">
        <v>0</v>
      </c>
    </row>
    <row r="73" s="1" customFormat="true" ht="20.25" hidden="false" customHeight="true" outlineLevel="0" collapsed="false">
      <c r="A73" s="30"/>
      <c r="B73" s="137"/>
      <c r="C73" s="380"/>
      <c r="D73" s="380"/>
      <c r="E73" s="380"/>
      <c r="F73" s="380"/>
      <c r="G73" s="381"/>
      <c r="H73" s="111" t="s">
        <v>78</v>
      </c>
      <c r="I73" s="217" t="n">
        <v>12000000</v>
      </c>
      <c r="J73" s="345" t="n">
        <v>6731000</v>
      </c>
      <c r="K73" s="345" t="n">
        <v>5269000</v>
      </c>
      <c r="L73" s="345" t="n">
        <v>0</v>
      </c>
      <c r="M73" s="345" t="n">
        <v>0</v>
      </c>
      <c r="N73" s="345" t="n">
        <v>0</v>
      </c>
      <c r="O73" s="345" t="n">
        <v>0</v>
      </c>
    </row>
    <row r="74" s="1" customFormat="true" ht="22.5" hidden="false" customHeight="true" outlineLevel="0" collapsed="false">
      <c r="A74" s="30"/>
      <c r="B74" s="178" t="s">
        <v>89</v>
      </c>
      <c r="C74" s="178"/>
      <c r="D74" s="178"/>
      <c r="E74" s="178"/>
      <c r="F74" s="178"/>
      <c r="G74" s="314" t="n">
        <v>70</v>
      </c>
      <c r="H74" s="374" t="s">
        <v>77</v>
      </c>
      <c r="I74" s="217" t="n">
        <v>357168000</v>
      </c>
      <c r="J74" s="382" t="n">
        <v>357168000</v>
      </c>
      <c r="K74" s="382" t="n">
        <v>0</v>
      </c>
      <c r="L74" s="382" t="n">
        <v>0</v>
      </c>
      <c r="M74" s="383" t="n">
        <v>0</v>
      </c>
      <c r="N74" s="382" t="n">
        <v>0</v>
      </c>
      <c r="O74" s="384" t="n">
        <v>0</v>
      </c>
    </row>
    <row r="75" s="1" customFormat="true" ht="27" hidden="false" customHeight="true" outlineLevel="0" collapsed="false">
      <c r="A75" s="30"/>
      <c r="B75" s="178"/>
      <c r="C75" s="178"/>
      <c r="D75" s="178"/>
      <c r="E75" s="178"/>
      <c r="F75" s="178"/>
      <c r="G75" s="314"/>
      <c r="H75" s="374" t="s">
        <v>78</v>
      </c>
      <c r="I75" s="217" t="n">
        <v>64206000</v>
      </c>
      <c r="J75" s="382" t="n">
        <v>6486000</v>
      </c>
      <c r="K75" s="382" t="n">
        <v>26883000</v>
      </c>
      <c r="L75" s="382" t="n">
        <v>22708000</v>
      </c>
      <c r="M75" s="383" t="n">
        <v>0</v>
      </c>
      <c r="N75" s="382" t="n">
        <v>8129000</v>
      </c>
      <c r="O75" s="384" t="n">
        <v>0</v>
      </c>
    </row>
    <row r="76" s="1" customFormat="true" ht="22.5" hidden="false" customHeight="true" outlineLevel="0" collapsed="false">
      <c r="A76" s="30"/>
      <c r="B76" s="30"/>
      <c r="C76" s="377" t="s">
        <v>338</v>
      </c>
      <c r="D76" s="377"/>
      <c r="E76" s="377"/>
      <c r="F76" s="377"/>
      <c r="G76" s="314" t="n">
        <v>71</v>
      </c>
      <c r="H76" s="374" t="s">
        <v>77</v>
      </c>
      <c r="I76" s="345" t="n">
        <v>357168000</v>
      </c>
      <c r="J76" s="345" t="n">
        <v>357168000</v>
      </c>
      <c r="K76" s="345" t="n">
        <v>0</v>
      </c>
      <c r="L76" s="345" t="n">
        <v>0</v>
      </c>
      <c r="M76" s="375" t="n">
        <v>0</v>
      </c>
      <c r="N76" s="345" t="n">
        <v>0</v>
      </c>
      <c r="O76" s="376" t="n">
        <v>0</v>
      </c>
    </row>
    <row r="77" s="1" customFormat="true" ht="22.5" hidden="false" customHeight="true" outlineLevel="0" collapsed="false">
      <c r="A77" s="30"/>
      <c r="B77" s="30"/>
      <c r="C77" s="377"/>
      <c r="D77" s="377"/>
      <c r="E77" s="377"/>
      <c r="F77" s="377"/>
      <c r="G77" s="314"/>
      <c r="H77" s="374" t="s">
        <v>78</v>
      </c>
      <c r="I77" s="345" t="n">
        <v>64206000</v>
      </c>
      <c r="J77" s="345" t="n">
        <v>6486000</v>
      </c>
      <c r="K77" s="345" t="n">
        <v>26883000</v>
      </c>
      <c r="L77" s="345" t="n">
        <v>22708000</v>
      </c>
      <c r="M77" s="375" t="n">
        <v>0</v>
      </c>
      <c r="N77" s="345" t="n">
        <v>8129000</v>
      </c>
      <c r="O77" s="376" t="n">
        <v>0</v>
      </c>
    </row>
    <row r="78" s="1" customFormat="true" ht="22.5" hidden="false" customHeight="true" outlineLevel="0" collapsed="false">
      <c r="A78" s="70"/>
      <c r="B78" s="31"/>
      <c r="C78" s="124"/>
      <c r="D78" s="124"/>
      <c r="E78" s="124"/>
      <c r="F78" s="124"/>
      <c r="G78" s="385"/>
      <c r="H78" s="126"/>
      <c r="I78" s="386"/>
      <c r="J78" s="386"/>
      <c r="K78" s="386"/>
      <c r="L78" s="386"/>
      <c r="M78" s="387"/>
      <c r="N78" s="386"/>
      <c r="O78" s="388"/>
    </row>
    <row r="79" s="109" customFormat="true" ht="22.5" hidden="false" customHeight="true" outlineLevel="0" collapsed="false">
      <c r="A79" s="91" t="s">
        <v>8</v>
      </c>
      <c r="B79" s="91"/>
      <c r="C79" s="91"/>
      <c r="D79" s="91"/>
      <c r="E79" s="91"/>
      <c r="F79" s="91"/>
      <c r="G79" s="389" t="s">
        <v>9</v>
      </c>
      <c r="H79" s="389"/>
      <c r="I79" s="315" t="s">
        <v>320</v>
      </c>
      <c r="J79" s="390" t="s">
        <v>72</v>
      </c>
      <c r="K79" s="390"/>
      <c r="L79" s="390"/>
      <c r="M79" s="390"/>
      <c r="N79" s="390"/>
      <c r="O79" s="391"/>
    </row>
    <row r="80" s="109" customFormat="true" ht="22.5" hidden="false" customHeight="true" outlineLevel="0" collapsed="false">
      <c r="A80" s="91"/>
      <c r="B80" s="91"/>
      <c r="C80" s="91"/>
      <c r="D80" s="91"/>
      <c r="E80" s="91"/>
      <c r="F80" s="91"/>
      <c r="G80" s="389"/>
      <c r="H80" s="389"/>
      <c r="I80" s="315"/>
      <c r="J80" s="317" t="s">
        <v>322</v>
      </c>
      <c r="K80" s="317" t="s">
        <v>323</v>
      </c>
      <c r="L80" s="317" t="s">
        <v>324</v>
      </c>
      <c r="M80" s="392"/>
      <c r="N80" s="317" t="s">
        <v>326</v>
      </c>
      <c r="O80" s="392"/>
    </row>
    <row r="81" s="109" customFormat="true" ht="15.75" hidden="false" customHeight="true" outlineLevel="0" collapsed="false">
      <c r="A81" s="91"/>
      <c r="B81" s="91"/>
      <c r="C81" s="91"/>
      <c r="D81" s="91"/>
      <c r="E81" s="91"/>
      <c r="F81" s="91"/>
      <c r="G81" s="389"/>
      <c r="H81" s="389"/>
      <c r="I81" s="315"/>
      <c r="J81" s="316"/>
      <c r="K81" s="316"/>
      <c r="L81" s="316"/>
      <c r="M81" s="393"/>
      <c r="N81" s="316"/>
      <c r="O81" s="394"/>
    </row>
    <row r="82" s="1" customFormat="true" ht="22.5" hidden="false" customHeight="true" outlineLevel="0" collapsed="false">
      <c r="A82" s="78" t="s">
        <v>91</v>
      </c>
      <c r="B82" s="78"/>
      <c r="C82" s="78"/>
      <c r="D82" s="78"/>
      <c r="E82" s="78"/>
      <c r="F82" s="78"/>
      <c r="G82" s="329" t="s">
        <v>92</v>
      </c>
      <c r="H82" s="117" t="s">
        <v>77</v>
      </c>
      <c r="I82" s="345" t="n">
        <v>3268716000</v>
      </c>
      <c r="J82" s="330" t="n">
        <v>3154834000</v>
      </c>
      <c r="K82" s="330" t="n">
        <v>0</v>
      </c>
      <c r="L82" s="330" t="n">
        <v>0</v>
      </c>
      <c r="M82" s="395" t="n">
        <v>13687000</v>
      </c>
      <c r="N82" s="330" t="n">
        <v>100195000</v>
      </c>
      <c r="O82" s="396" t="n">
        <v>0</v>
      </c>
    </row>
    <row r="83" s="1" customFormat="true" ht="22.5" hidden="false" customHeight="true" outlineLevel="0" collapsed="false">
      <c r="A83" s="78"/>
      <c r="B83" s="78"/>
      <c r="C83" s="78"/>
      <c r="D83" s="78"/>
      <c r="E83" s="78"/>
      <c r="F83" s="78"/>
      <c r="G83" s="329"/>
      <c r="H83" s="117" t="s">
        <v>78</v>
      </c>
      <c r="I83" s="345" t="n">
        <v>1885105000</v>
      </c>
      <c r="J83" s="330" t="n">
        <v>496032000</v>
      </c>
      <c r="K83" s="330" t="n">
        <v>517155000</v>
      </c>
      <c r="L83" s="330" t="n">
        <v>529603000</v>
      </c>
      <c r="M83" s="395" t="n">
        <v>6844000</v>
      </c>
      <c r="N83" s="330" t="n">
        <v>328628000</v>
      </c>
      <c r="O83" s="396" t="n">
        <v>6843000</v>
      </c>
    </row>
    <row r="84" s="1" customFormat="true" ht="22.5" hidden="false" customHeight="true" outlineLevel="0" collapsed="false">
      <c r="A84" s="30"/>
      <c r="B84" s="35" t="s">
        <v>93</v>
      </c>
      <c r="C84" s="35"/>
      <c r="D84" s="35"/>
      <c r="E84" s="35"/>
      <c r="F84" s="35"/>
      <c r="G84" s="340" t="s">
        <v>94</v>
      </c>
      <c r="H84" s="117" t="s">
        <v>77</v>
      </c>
      <c r="I84" s="345" t="n">
        <v>2911548000</v>
      </c>
      <c r="J84" s="341" t="n">
        <v>2797666000</v>
      </c>
      <c r="K84" s="341" t="n">
        <v>0</v>
      </c>
      <c r="L84" s="341" t="n">
        <v>0</v>
      </c>
      <c r="M84" s="341" t="n">
        <v>13687000</v>
      </c>
      <c r="N84" s="341" t="n">
        <v>100195000</v>
      </c>
      <c r="O84" s="341" t="n">
        <v>0</v>
      </c>
    </row>
    <row r="85" s="1" customFormat="true" ht="22.5" hidden="false" customHeight="true" outlineLevel="0" collapsed="false">
      <c r="A85" s="30"/>
      <c r="B85" s="35"/>
      <c r="C85" s="35"/>
      <c r="D85" s="35"/>
      <c r="E85" s="35"/>
      <c r="F85" s="35"/>
      <c r="G85" s="340"/>
      <c r="H85" s="117" t="s">
        <v>78</v>
      </c>
      <c r="I85" s="345" t="n">
        <v>1820899000</v>
      </c>
      <c r="J85" s="341" t="n">
        <v>489546000</v>
      </c>
      <c r="K85" s="341" t="n">
        <v>490272000</v>
      </c>
      <c r="L85" s="341" t="n">
        <v>506895000</v>
      </c>
      <c r="M85" s="341" t="n">
        <v>6844000</v>
      </c>
      <c r="N85" s="341" t="n">
        <v>320499000</v>
      </c>
      <c r="O85" s="341" t="n">
        <v>6843000</v>
      </c>
    </row>
    <row r="86" s="1" customFormat="true" ht="22.5" hidden="false" customHeight="true" outlineLevel="0" collapsed="false">
      <c r="A86" s="30"/>
      <c r="B86" s="30"/>
      <c r="C86" s="35" t="s">
        <v>81</v>
      </c>
      <c r="D86" s="35"/>
      <c r="E86" s="35"/>
      <c r="F86" s="35"/>
      <c r="G86" s="342" t="n">
        <v>10</v>
      </c>
      <c r="H86" s="117" t="s">
        <v>77</v>
      </c>
      <c r="I86" s="345" t="n">
        <v>1359778000</v>
      </c>
      <c r="J86" s="343" t="n">
        <v>1310422000</v>
      </c>
      <c r="K86" s="343" t="n">
        <v>0</v>
      </c>
      <c r="L86" s="343" t="n">
        <v>0</v>
      </c>
      <c r="M86" s="397" t="n">
        <v>0</v>
      </c>
      <c r="N86" s="343" t="n">
        <v>49356000</v>
      </c>
      <c r="O86" s="398" t="n">
        <v>0</v>
      </c>
    </row>
    <row r="87" s="1" customFormat="true" ht="22.5" hidden="false" customHeight="true" outlineLevel="0" collapsed="false">
      <c r="A87" s="30"/>
      <c r="B87" s="30"/>
      <c r="C87" s="35"/>
      <c r="D87" s="35"/>
      <c r="E87" s="35"/>
      <c r="F87" s="35"/>
      <c r="G87" s="342"/>
      <c r="H87" s="117" t="s">
        <v>78</v>
      </c>
      <c r="I87" s="345" t="n">
        <v>1359778000</v>
      </c>
      <c r="J87" s="343" t="n">
        <v>369800000</v>
      </c>
      <c r="K87" s="343" t="n">
        <v>354697000</v>
      </c>
      <c r="L87" s="343" t="n">
        <v>390730000</v>
      </c>
      <c r="M87" s="397" t="n">
        <v>0</v>
      </c>
      <c r="N87" s="343" t="n">
        <v>244551000</v>
      </c>
      <c r="O87" s="398" t="n">
        <v>0</v>
      </c>
    </row>
    <row r="88" s="1" customFormat="true" ht="22.5" hidden="false" customHeight="true" outlineLevel="0" collapsed="false">
      <c r="A88" s="30"/>
      <c r="B88" s="30"/>
      <c r="C88" s="30"/>
      <c r="D88" s="211" t="s">
        <v>95</v>
      </c>
      <c r="E88" s="211"/>
      <c r="F88" s="211"/>
      <c r="G88" s="399" t="s">
        <v>96</v>
      </c>
      <c r="H88" s="117" t="s">
        <v>77</v>
      </c>
      <c r="I88" s="345" t="n">
        <v>1125502000</v>
      </c>
      <c r="J88" s="337" t="n">
        <v>1079001000</v>
      </c>
      <c r="K88" s="337" t="n">
        <v>0</v>
      </c>
      <c r="L88" s="337" t="n">
        <v>0</v>
      </c>
      <c r="M88" s="400" t="n">
        <v>0</v>
      </c>
      <c r="N88" s="337" t="n">
        <v>46501000</v>
      </c>
      <c r="O88" s="401" t="n">
        <v>0</v>
      </c>
    </row>
    <row r="89" s="1" customFormat="true" ht="22.5" hidden="false" customHeight="true" outlineLevel="0" collapsed="false">
      <c r="A89" s="30"/>
      <c r="B89" s="30"/>
      <c r="C89" s="30"/>
      <c r="D89" s="211"/>
      <c r="E89" s="211"/>
      <c r="F89" s="211"/>
      <c r="G89" s="399"/>
      <c r="H89" s="117" t="s">
        <v>78</v>
      </c>
      <c r="I89" s="345" t="n">
        <v>1125502000</v>
      </c>
      <c r="J89" s="337" t="n">
        <v>303770155</v>
      </c>
      <c r="K89" s="337" t="n">
        <v>295607101</v>
      </c>
      <c r="L89" s="337" t="n">
        <v>322096373</v>
      </c>
      <c r="M89" s="400" t="n">
        <v>0</v>
      </c>
      <c r="N89" s="337" t="n">
        <v>204028371</v>
      </c>
      <c r="O89" s="401" t="n">
        <v>0</v>
      </c>
    </row>
    <row r="90" s="1" customFormat="true" ht="22.5" hidden="false" customHeight="true" outlineLevel="0" collapsed="false">
      <c r="A90" s="30"/>
      <c r="B90" s="30"/>
      <c r="C90" s="30"/>
      <c r="D90" s="36"/>
      <c r="E90" s="30" t="s">
        <v>97</v>
      </c>
      <c r="F90" s="30"/>
      <c r="G90" s="402" t="s">
        <v>98</v>
      </c>
      <c r="H90" s="403" t="s">
        <v>77</v>
      </c>
      <c r="I90" s="345" t="n">
        <v>932044000</v>
      </c>
      <c r="J90" s="345" t="n">
        <v>886399000</v>
      </c>
      <c r="K90" s="345" t="n">
        <v>0</v>
      </c>
      <c r="L90" s="345" t="n">
        <v>0</v>
      </c>
      <c r="M90" s="345" t="n">
        <v>0</v>
      </c>
      <c r="N90" s="345" t="n">
        <v>45645000</v>
      </c>
      <c r="O90" s="345" t="n">
        <v>0</v>
      </c>
    </row>
    <row r="91" s="1" customFormat="true" ht="22.5" hidden="false" customHeight="true" outlineLevel="0" collapsed="false">
      <c r="A91" s="30"/>
      <c r="B91" s="30"/>
      <c r="C91" s="30"/>
      <c r="D91" s="36"/>
      <c r="E91" s="30"/>
      <c r="F91" s="30"/>
      <c r="G91" s="402"/>
      <c r="H91" s="403" t="s">
        <v>78</v>
      </c>
      <c r="I91" s="345" t="n">
        <v>932044000</v>
      </c>
      <c r="J91" s="345" t="n">
        <v>248125335</v>
      </c>
      <c r="K91" s="345" t="n">
        <v>246086571</v>
      </c>
      <c r="L91" s="345" t="n">
        <v>266112768</v>
      </c>
      <c r="M91" s="345" t="n">
        <v>0</v>
      </c>
      <c r="N91" s="345" t="n">
        <v>171719326</v>
      </c>
      <c r="O91" s="345" t="n">
        <v>0</v>
      </c>
    </row>
    <row r="92" s="1" customFormat="true" ht="22.5" hidden="false" customHeight="true" outlineLevel="0" collapsed="false">
      <c r="A92" s="30"/>
      <c r="B92" s="30"/>
      <c r="C92" s="30"/>
      <c r="D92" s="36"/>
      <c r="E92" s="52" t="s">
        <v>99</v>
      </c>
      <c r="F92" s="52"/>
      <c r="G92" s="402" t="s">
        <v>100</v>
      </c>
      <c r="H92" s="117" t="s">
        <v>77</v>
      </c>
      <c r="I92" s="345" t="n">
        <v>114073000</v>
      </c>
      <c r="J92" s="345" t="n">
        <v>114031000</v>
      </c>
      <c r="K92" s="345" t="n">
        <v>0</v>
      </c>
      <c r="L92" s="345" t="n">
        <v>0</v>
      </c>
      <c r="M92" s="345" t="n">
        <v>0</v>
      </c>
      <c r="N92" s="345" t="n">
        <v>42000</v>
      </c>
      <c r="O92" s="345" t="n">
        <v>0</v>
      </c>
    </row>
    <row r="93" s="1" customFormat="true" ht="22.5" hidden="false" customHeight="true" outlineLevel="0" collapsed="false">
      <c r="A93" s="30"/>
      <c r="B93" s="30"/>
      <c r="C93" s="30"/>
      <c r="D93" s="36"/>
      <c r="E93" s="52"/>
      <c r="F93" s="52"/>
      <c r="G93" s="402"/>
      <c r="H93" s="117" t="s">
        <v>78</v>
      </c>
      <c r="I93" s="345" t="n">
        <v>114073000</v>
      </c>
      <c r="J93" s="345" t="n">
        <v>33542200</v>
      </c>
      <c r="K93" s="345" t="n">
        <v>29474600</v>
      </c>
      <c r="L93" s="345" t="n">
        <v>32022355</v>
      </c>
      <c r="M93" s="345" t="n">
        <v>0</v>
      </c>
      <c r="N93" s="345" t="n">
        <v>19033845</v>
      </c>
      <c r="O93" s="345" t="n">
        <v>0</v>
      </c>
    </row>
    <row r="94" s="1" customFormat="true" ht="22.5" hidden="false" customHeight="true" outlineLevel="0" collapsed="false">
      <c r="A94" s="30"/>
      <c r="B94" s="30"/>
      <c r="C94" s="30"/>
      <c r="D94" s="36"/>
      <c r="E94" s="52" t="s">
        <v>101</v>
      </c>
      <c r="F94" s="52"/>
      <c r="G94" s="402" t="s">
        <v>102</v>
      </c>
      <c r="H94" s="117" t="s">
        <v>77</v>
      </c>
      <c r="I94" s="345" t="n">
        <v>17503000</v>
      </c>
      <c r="J94" s="345" t="n">
        <v>17423000</v>
      </c>
      <c r="K94" s="345" t="n">
        <v>0</v>
      </c>
      <c r="L94" s="345" t="n">
        <v>0</v>
      </c>
      <c r="M94" s="345" t="n">
        <v>0</v>
      </c>
      <c r="N94" s="345" t="n">
        <v>80000</v>
      </c>
      <c r="O94" s="345" t="n">
        <v>0</v>
      </c>
    </row>
    <row r="95" s="1" customFormat="true" ht="22.5" hidden="false" customHeight="true" outlineLevel="0" collapsed="false">
      <c r="A95" s="30"/>
      <c r="B95" s="30"/>
      <c r="C95" s="30"/>
      <c r="D95" s="36"/>
      <c r="E95" s="52"/>
      <c r="F95" s="52"/>
      <c r="G95" s="402"/>
      <c r="H95" s="117" t="s">
        <v>78</v>
      </c>
      <c r="I95" s="345" t="n">
        <v>17503000</v>
      </c>
      <c r="J95" s="345" t="n">
        <v>4333700</v>
      </c>
      <c r="K95" s="345" t="n">
        <v>3796400</v>
      </c>
      <c r="L95" s="345" t="n">
        <v>6330200</v>
      </c>
      <c r="M95" s="345" t="n">
        <v>0</v>
      </c>
      <c r="N95" s="345" t="n">
        <v>3042700</v>
      </c>
      <c r="O95" s="345" t="n">
        <v>0</v>
      </c>
    </row>
    <row r="96" s="1" customFormat="true" ht="22.5" hidden="false" customHeight="true" outlineLevel="0" collapsed="false">
      <c r="A96" s="30"/>
      <c r="B96" s="30"/>
      <c r="C96" s="30"/>
      <c r="D96" s="36"/>
      <c r="E96" s="52" t="s">
        <v>103</v>
      </c>
      <c r="F96" s="52"/>
      <c r="G96" s="402" t="s">
        <v>104</v>
      </c>
      <c r="H96" s="117" t="s">
        <v>77</v>
      </c>
      <c r="I96" s="345" t="n">
        <v>13000</v>
      </c>
      <c r="J96" s="345" t="n">
        <v>13000</v>
      </c>
      <c r="K96" s="345" t="n">
        <v>0</v>
      </c>
      <c r="L96" s="345" t="n">
        <v>0</v>
      </c>
      <c r="M96" s="345" t="n">
        <v>0</v>
      </c>
      <c r="N96" s="345" t="n">
        <v>0</v>
      </c>
      <c r="O96" s="345" t="n">
        <v>0</v>
      </c>
    </row>
    <row r="97" s="1" customFormat="true" ht="22.5" hidden="false" customHeight="true" outlineLevel="0" collapsed="false">
      <c r="A97" s="30"/>
      <c r="B97" s="30"/>
      <c r="C97" s="30"/>
      <c r="D97" s="36"/>
      <c r="E97" s="52"/>
      <c r="F97" s="52"/>
      <c r="G97" s="402"/>
      <c r="H97" s="117" t="s">
        <v>78</v>
      </c>
      <c r="I97" s="345" t="n">
        <v>13000</v>
      </c>
      <c r="J97" s="345" t="n">
        <v>0</v>
      </c>
      <c r="K97" s="345" t="n">
        <v>13000</v>
      </c>
      <c r="L97" s="345" t="n">
        <v>0</v>
      </c>
      <c r="M97" s="345" t="n">
        <v>0</v>
      </c>
      <c r="N97" s="345" t="n">
        <v>0</v>
      </c>
      <c r="O97" s="345" t="n">
        <v>0</v>
      </c>
    </row>
    <row r="98" s="1" customFormat="true" ht="22.5" hidden="false" customHeight="true" outlineLevel="0" collapsed="false">
      <c r="A98" s="30"/>
      <c r="B98" s="30"/>
      <c r="C98" s="30"/>
      <c r="D98" s="36"/>
      <c r="E98" s="230" t="s">
        <v>105</v>
      </c>
      <c r="F98" s="230"/>
      <c r="G98" s="402" t="s">
        <v>106</v>
      </c>
      <c r="H98" s="117" t="s">
        <v>77</v>
      </c>
      <c r="I98" s="345" t="n">
        <v>2000</v>
      </c>
      <c r="J98" s="345" t="n">
        <v>2000</v>
      </c>
      <c r="K98" s="345" t="n">
        <v>0</v>
      </c>
      <c r="L98" s="345" t="n">
        <v>0</v>
      </c>
      <c r="M98" s="345" t="n">
        <v>0</v>
      </c>
      <c r="N98" s="345" t="n">
        <v>0</v>
      </c>
      <c r="O98" s="345" t="n">
        <v>0</v>
      </c>
    </row>
    <row r="99" s="1" customFormat="true" ht="22.5" hidden="false" customHeight="true" outlineLevel="0" collapsed="false">
      <c r="A99" s="30"/>
      <c r="B99" s="30"/>
      <c r="C99" s="30"/>
      <c r="D99" s="36"/>
      <c r="E99" s="230"/>
      <c r="F99" s="230"/>
      <c r="G99" s="402"/>
      <c r="H99" s="117" t="s">
        <v>78</v>
      </c>
      <c r="I99" s="345" t="n">
        <v>2000</v>
      </c>
      <c r="J99" s="345" t="n">
        <v>0</v>
      </c>
      <c r="K99" s="345" t="n">
        <v>0</v>
      </c>
      <c r="L99" s="345" t="n">
        <v>2000</v>
      </c>
      <c r="M99" s="345" t="n">
        <v>0</v>
      </c>
      <c r="N99" s="345" t="n">
        <v>0</v>
      </c>
      <c r="O99" s="345" t="n">
        <v>0</v>
      </c>
    </row>
    <row r="100" s="1" customFormat="true" ht="22.5" hidden="false" customHeight="true" outlineLevel="0" collapsed="false">
      <c r="A100" s="30"/>
      <c r="B100" s="30"/>
      <c r="C100" s="30"/>
      <c r="D100" s="36"/>
      <c r="E100" s="52" t="s">
        <v>339</v>
      </c>
      <c r="F100" s="52"/>
      <c r="G100" s="402" t="s">
        <v>108</v>
      </c>
      <c r="H100" s="117" t="s">
        <v>77</v>
      </c>
      <c r="I100" s="345" t="n">
        <v>2465000</v>
      </c>
      <c r="J100" s="345" t="n">
        <v>2462000</v>
      </c>
      <c r="K100" s="345" t="n">
        <v>0</v>
      </c>
      <c r="L100" s="345" t="n">
        <v>0</v>
      </c>
      <c r="M100" s="345" t="n">
        <v>0</v>
      </c>
      <c r="N100" s="345" t="n">
        <v>3000</v>
      </c>
      <c r="O100" s="345" t="n">
        <v>0</v>
      </c>
    </row>
    <row r="101" s="1" customFormat="true" ht="22.5" hidden="false" customHeight="true" outlineLevel="0" collapsed="false">
      <c r="A101" s="30"/>
      <c r="B101" s="30"/>
      <c r="C101" s="30"/>
      <c r="D101" s="36"/>
      <c r="E101" s="52"/>
      <c r="F101" s="52"/>
      <c r="G101" s="402"/>
      <c r="H101" s="117" t="s">
        <v>78</v>
      </c>
      <c r="I101" s="345" t="n">
        <v>2465000</v>
      </c>
      <c r="J101" s="345" t="n">
        <v>814500</v>
      </c>
      <c r="K101" s="345" t="n">
        <v>715250</v>
      </c>
      <c r="L101" s="345" t="n">
        <v>499750</v>
      </c>
      <c r="M101" s="345" t="n">
        <v>0</v>
      </c>
      <c r="N101" s="345" t="n">
        <v>435500</v>
      </c>
      <c r="O101" s="345" t="n">
        <v>0</v>
      </c>
    </row>
    <row r="102" s="1" customFormat="true" ht="22.5" hidden="false" customHeight="true" outlineLevel="0" collapsed="false">
      <c r="A102" s="30"/>
      <c r="B102" s="30"/>
      <c r="C102" s="30"/>
      <c r="D102" s="36"/>
      <c r="E102" s="52" t="s">
        <v>109</v>
      </c>
      <c r="F102" s="52"/>
      <c r="G102" s="402" t="s">
        <v>110</v>
      </c>
      <c r="H102" s="117" t="s">
        <v>77</v>
      </c>
      <c r="I102" s="345" t="n">
        <v>423000</v>
      </c>
      <c r="J102" s="345" t="n">
        <v>419000</v>
      </c>
      <c r="K102" s="345" t="n">
        <v>0</v>
      </c>
      <c r="L102" s="345" t="n">
        <v>0</v>
      </c>
      <c r="M102" s="345" t="n">
        <v>0</v>
      </c>
      <c r="N102" s="345" t="n">
        <v>4000</v>
      </c>
      <c r="O102" s="345" t="n">
        <v>0</v>
      </c>
    </row>
    <row r="103" s="1" customFormat="true" ht="22.5" hidden="false" customHeight="true" outlineLevel="0" collapsed="false">
      <c r="A103" s="30"/>
      <c r="B103" s="30"/>
      <c r="C103" s="30"/>
      <c r="D103" s="36"/>
      <c r="E103" s="52"/>
      <c r="F103" s="52"/>
      <c r="G103" s="402"/>
      <c r="H103" s="117" t="s">
        <v>78</v>
      </c>
      <c r="I103" s="345" t="n">
        <v>423000</v>
      </c>
      <c r="J103" s="345" t="n">
        <v>119220</v>
      </c>
      <c r="K103" s="345" t="n">
        <v>144180</v>
      </c>
      <c r="L103" s="345" t="n">
        <v>127900</v>
      </c>
      <c r="M103" s="345" t="n">
        <v>0</v>
      </c>
      <c r="N103" s="345" t="n">
        <v>31700</v>
      </c>
      <c r="O103" s="345" t="n">
        <v>0</v>
      </c>
    </row>
    <row r="104" s="1" customFormat="true" ht="22.5" hidden="false" customHeight="true" outlineLevel="0" collapsed="false">
      <c r="A104" s="30"/>
      <c r="B104" s="30"/>
      <c r="C104" s="30"/>
      <c r="D104" s="36"/>
      <c r="E104" s="52" t="s">
        <v>111</v>
      </c>
      <c r="F104" s="52"/>
      <c r="G104" s="402" t="s">
        <v>112</v>
      </c>
      <c r="H104" s="117" t="s">
        <v>77</v>
      </c>
      <c r="I104" s="345" t="n">
        <v>56207000</v>
      </c>
      <c r="J104" s="345" t="n">
        <v>55480000</v>
      </c>
      <c r="K104" s="345" t="n">
        <v>0</v>
      </c>
      <c r="L104" s="345" t="n">
        <v>0</v>
      </c>
      <c r="M104" s="345" t="n">
        <v>0</v>
      </c>
      <c r="N104" s="345" t="n">
        <v>727000</v>
      </c>
      <c r="O104" s="345" t="n">
        <v>0</v>
      </c>
    </row>
    <row r="105" s="1" customFormat="true" ht="22.5" hidden="false" customHeight="true" outlineLevel="0" collapsed="false">
      <c r="A105" s="30"/>
      <c r="B105" s="30"/>
      <c r="C105" s="30"/>
      <c r="D105" s="36"/>
      <c r="E105" s="52"/>
      <c r="F105" s="52"/>
      <c r="G105" s="402"/>
      <c r="H105" s="117" t="s">
        <v>78</v>
      </c>
      <c r="I105" s="345" t="n">
        <v>56207000</v>
      </c>
      <c r="J105" s="345" t="n">
        <v>15939300</v>
      </c>
      <c r="K105" s="345" t="n">
        <v>14802000</v>
      </c>
      <c r="L105" s="345" t="n">
        <v>16192700</v>
      </c>
      <c r="M105" s="345" t="n">
        <v>0</v>
      </c>
      <c r="N105" s="345" t="n">
        <v>9273000</v>
      </c>
      <c r="O105" s="345" t="n">
        <v>0</v>
      </c>
    </row>
    <row r="106" s="1" customFormat="true" ht="22.5" hidden="false" customHeight="true" outlineLevel="0" collapsed="false">
      <c r="A106" s="30"/>
      <c r="B106" s="30"/>
      <c r="C106" s="30"/>
      <c r="D106" s="36"/>
      <c r="E106" s="52" t="s">
        <v>113</v>
      </c>
      <c r="F106" s="52"/>
      <c r="G106" s="402" t="s">
        <v>114</v>
      </c>
      <c r="H106" s="117" t="s">
        <v>77</v>
      </c>
      <c r="I106" s="345" t="n">
        <v>2772000</v>
      </c>
      <c r="J106" s="345" t="n">
        <v>2772000</v>
      </c>
      <c r="K106" s="345" t="n">
        <v>0</v>
      </c>
      <c r="L106" s="345" t="n">
        <v>0</v>
      </c>
      <c r="M106" s="345" t="n">
        <v>0</v>
      </c>
      <c r="N106" s="345" t="n">
        <v>0</v>
      </c>
      <c r="O106" s="345" t="n">
        <v>0</v>
      </c>
    </row>
    <row r="107" s="1" customFormat="true" ht="22.5" hidden="false" customHeight="true" outlineLevel="0" collapsed="false">
      <c r="A107" s="30"/>
      <c r="B107" s="30"/>
      <c r="C107" s="30"/>
      <c r="D107" s="36"/>
      <c r="E107" s="52"/>
      <c r="F107" s="52"/>
      <c r="G107" s="402"/>
      <c r="H107" s="117" t="s">
        <v>78</v>
      </c>
      <c r="I107" s="345" t="n">
        <v>2772000</v>
      </c>
      <c r="J107" s="345" t="n">
        <v>895900</v>
      </c>
      <c r="K107" s="345" t="n">
        <v>575100</v>
      </c>
      <c r="L107" s="345" t="n">
        <v>808700</v>
      </c>
      <c r="M107" s="345" t="n">
        <v>0</v>
      </c>
      <c r="N107" s="345" t="n">
        <v>492300</v>
      </c>
      <c r="O107" s="345" t="n">
        <v>0</v>
      </c>
    </row>
    <row r="108" s="1" customFormat="true" ht="22.5" hidden="false" customHeight="true" outlineLevel="0" collapsed="false">
      <c r="A108" s="30"/>
      <c r="B108" s="30"/>
      <c r="C108" s="30"/>
      <c r="D108" s="211" t="s">
        <v>115</v>
      </c>
      <c r="E108" s="211"/>
      <c r="F108" s="211"/>
      <c r="G108" s="399" t="s">
        <v>116</v>
      </c>
      <c r="H108" s="117" t="s">
        <v>77</v>
      </c>
      <c r="I108" s="345" t="n">
        <v>210302000</v>
      </c>
      <c r="J108" s="337" t="n">
        <v>208098000</v>
      </c>
      <c r="K108" s="337" t="n">
        <v>0</v>
      </c>
      <c r="L108" s="337" t="n">
        <v>0</v>
      </c>
      <c r="M108" s="400" t="n">
        <v>0</v>
      </c>
      <c r="N108" s="337" t="n">
        <v>2204000</v>
      </c>
      <c r="O108" s="401" t="n">
        <v>0</v>
      </c>
    </row>
    <row r="109" s="1" customFormat="true" ht="22.5" hidden="false" customHeight="true" outlineLevel="0" collapsed="false">
      <c r="A109" s="30"/>
      <c r="B109" s="30"/>
      <c r="C109" s="30"/>
      <c r="D109" s="211"/>
      <c r="E109" s="211"/>
      <c r="F109" s="211"/>
      <c r="G109" s="399"/>
      <c r="H109" s="117" t="s">
        <v>78</v>
      </c>
      <c r="I109" s="345" t="n">
        <v>210302000</v>
      </c>
      <c r="J109" s="337" t="n">
        <v>59480730</v>
      </c>
      <c r="K109" s="337" t="n">
        <v>52741674</v>
      </c>
      <c r="L109" s="337" t="n">
        <v>61538726</v>
      </c>
      <c r="M109" s="400" t="n">
        <v>0</v>
      </c>
      <c r="N109" s="337" t="n">
        <v>36540870</v>
      </c>
      <c r="O109" s="401" t="n">
        <v>0</v>
      </c>
    </row>
    <row r="110" s="1" customFormat="true" ht="22.5" hidden="false" customHeight="true" outlineLevel="0" collapsed="false">
      <c r="A110" s="30"/>
      <c r="B110" s="30"/>
      <c r="C110" s="30"/>
      <c r="D110" s="36"/>
      <c r="E110" s="52" t="s">
        <v>117</v>
      </c>
      <c r="F110" s="52"/>
      <c r="G110" s="402" t="s">
        <v>118</v>
      </c>
      <c r="H110" s="117" t="s">
        <v>77</v>
      </c>
      <c r="I110" s="345" t="n">
        <v>140706000</v>
      </c>
      <c r="J110" s="345" t="n">
        <v>138517000</v>
      </c>
      <c r="K110" s="345" t="n">
        <v>0</v>
      </c>
      <c r="L110" s="345" t="n">
        <v>0</v>
      </c>
      <c r="M110" s="345" t="n">
        <v>0</v>
      </c>
      <c r="N110" s="345" t="n">
        <v>2189000</v>
      </c>
      <c r="O110" s="345" t="n">
        <v>0</v>
      </c>
    </row>
    <row r="111" s="1" customFormat="true" ht="22.5" hidden="false" customHeight="true" outlineLevel="0" collapsed="false">
      <c r="A111" s="30"/>
      <c r="B111" s="30"/>
      <c r="C111" s="30"/>
      <c r="D111" s="36"/>
      <c r="E111" s="52"/>
      <c r="F111" s="52"/>
      <c r="G111" s="402"/>
      <c r="H111" s="117" t="s">
        <v>78</v>
      </c>
      <c r="I111" s="345" t="n">
        <v>140706000</v>
      </c>
      <c r="J111" s="345" t="n">
        <v>40102080</v>
      </c>
      <c r="K111" s="345" t="n">
        <v>36992004</v>
      </c>
      <c r="L111" s="345" t="n">
        <v>40376896</v>
      </c>
      <c r="M111" s="345" t="n">
        <v>0</v>
      </c>
      <c r="N111" s="345" t="n">
        <v>23235020</v>
      </c>
      <c r="O111" s="345" t="n">
        <v>0</v>
      </c>
    </row>
    <row r="112" s="1" customFormat="true" ht="22.5" hidden="false" customHeight="true" outlineLevel="0" collapsed="false">
      <c r="A112" s="30"/>
      <c r="B112" s="30"/>
      <c r="C112" s="30"/>
      <c r="D112" s="36"/>
      <c r="E112" s="230" t="s">
        <v>119</v>
      </c>
      <c r="F112" s="230"/>
      <c r="G112" s="402" t="s">
        <v>120</v>
      </c>
      <c r="H112" s="117" t="s">
        <v>77</v>
      </c>
      <c r="I112" s="345" t="n">
        <v>20785000</v>
      </c>
      <c r="J112" s="345" t="n">
        <v>20784000</v>
      </c>
      <c r="K112" s="345" t="n">
        <v>0</v>
      </c>
      <c r="L112" s="345" t="n">
        <v>0</v>
      </c>
      <c r="M112" s="345" t="n">
        <v>0</v>
      </c>
      <c r="N112" s="345" t="n">
        <v>1000</v>
      </c>
      <c r="O112" s="345" t="n">
        <v>0</v>
      </c>
    </row>
    <row r="113" s="1" customFormat="true" ht="22.5" hidden="false" customHeight="true" outlineLevel="0" collapsed="false">
      <c r="A113" s="30"/>
      <c r="B113" s="30"/>
      <c r="C113" s="30"/>
      <c r="D113" s="36"/>
      <c r="E113" s="230"/>
      <c r="F113" s="230"/>
      <c r="G113" s="402"/>
      <c r="H113" s="117" t="s">
        <v>78</v>
      </c>
      <c r="I113" s="345" t="n">
        <v>20785000</v>
      </c>
      <c r="J113" s="345" t="n">
        <v>6104000</v>
      </c>
      <c r="K113" s="345" t="n">
        <v>4942200</v>
      </c>
      <c r="L113" s="345" t="n">
        <v>5720800</v>
      </c>
      <c r="M113" s="345" t="n">
        <v>0</v>
      </c>
      <c r="N113" s="345" t="n">
        <v>4018000</v>
      </c>
      <c r="O113" s="345" t="n">
        <v>0</v>
      </c>
    </row>
    <row r="114" s="1" customFormat="true" ht="22.5" hidden="false" customHeight="true" outlineLevel="0" collapsed="false">
      <c r="A114" s="30"/>
      <c r="B114" s="30"/>
      <c r="C114" s="30"/>
      <c r="D114" s="36"/>
      <c r="E114" s="230" t="s">
        <v>121</v>
      </c>
      <c r="F114" s="230"/>
      <c r="G114" s="402" t="s">
        <v>122</v>
      </c>
      <c r="H114" s="117" t="s">
        <v>77</v>
      </c>
      <c r="I114" s="345" t="n">
        <v>12772000</v>
      </c>
      <c r="J114" s="345" t="n">
        <v>12764000</v>
      </c>
      <c r="K114" s="345" t="n">
        <v>0</v>
      </c>
      <c r="L114" s="345" t="n">
        <v>0</v>
      </c>
      <c r="M114" s="345" t="n">
        <v>0</v>
      </c>
      <c r="N114" s="345" t="n">
        <v>8000</v>
      </c>
      <c r="O114" s="345" t="n">
        <v>0</v>
      </c>
    </row>
    <row r="115" s="1" customFormat="true" ht="22.5" hidden="false" customHeight="true" outlineLevel="0" collapsed="false">
      <c r="A115" s="30"/>
      <c r="B115" s="30"/>
      <c r="C115" s="30"/>
      <c r="D115" s="36"/>
      <c r="E115" s="230"/>
      <c r="F115" s="230"/>
      <c r="G115" s="402"/>
      <c r="H115" s="117" t="s">
        <v>78</v>
      </c>
      <c r="I115" s="345" t="n">
        <v>12772000</v>
      </c>
      <c r="J115" s="345" t="n">
        <v>4266500</v>
      </c>
      <c r="K115" s="345" t="n">
        <v>3296200</v>
      </c>
      <c r="L115" s="345" t="n">
        <v>3767700</v>
      </c>
      <c r="M115" s="345" t="n">
        <v>0</v>
      </c>
      <c r="N115" s="345" t="n">
        <v>1441600</v>
      </c>
      <c r="O115" s="345" t="n">
        <v>0</v>
      </c>
    </row>
    <row r="116" s="1" customFormat="true" ht="22.5" hidden="false" customHeight="true" outlineLevel="0" collapsed="false">
      <c r="A116" s="30"/>
      <c r="B116" s="30"/>
      <c r="C116" s="30"/>
      <c r="D116" s="36"/>
      <c r="E116" s="64" t="s">
        <v>123</v>
      </c>
      <c r="F116" s="64"/>
      <c r="G116" s="402" t="s">
        <v>124</v>
      </c>
      <c r="H116" s="117" t="s">
        <v>77</v>
      </c>
      <c r="I116" s="345" t="n">
        <v>14722000</v>
      </c>
      <c r="J116" s="345" t="n">
        <v>14722000</v>
      </c>
      <c r="K116" s="345" t="n">
        <v>0</v>
      </c>
      <c r="L116" s="345" t="n">
        <v>0</v>
      </c>
      <c r="M116" s="345" t="n">
        <v>0</v>
      </c>
      <c r="N116" s="345" t="n">
        <v>0</v>
      </c>
      <c r="O116" s="345" t="n">
        <v>0</v>
      </c>
    </row>
    <row r="117" s="1" customFormat="true" ht="22.5" hidden="false" customHeight="true" outlineLevel="0" collapsed="false">
      <c r="A117" s="30"/>
      <c r="B117" s="30"/>
      <c r="C117" s="30"/>
      <c r="D117" s="36"/>
      <c r="E117" s="64"/>
      <c r="F117" s="64"/>
      <c r="G117" s="402"/>
      <c r="H117" s="117" t="s">
        <v>78</v>
      </c>
      <c r="I117" s="345" t="n">
        <v>14722000</v>
      </c>
      <c r="J117" s="345" t="n">
        <v>2941250</v>
      </c>
      <c r="K117" s="345" t="n">
        <v>2550270</v>
      </c>
      <c r="L117" s="345" t="n">
        <v>5242030</v>
      </c>
      <c r="M117" s="345" t="n">
        <v>0</v>
      </c>
      <c r="N117" s="345" t="n">
        <v>3988450</v>
      </c>
      <c r="O117" s="345" t="n">
        <v>0</v>
      </c>
    </row>
    <row r="118" s="1" customFormat="true" ht="22.5" hidden="false" customHeight="true" outlineLevel="0" collapsed="false">
      <c r="A118" s="30"/>
      <c r="B118" s="30"/>
      <c r="C118" s="30"/>
      <c r="D118" s="36"/>
      <c r="E118" s="52" t="s">
        <v>125</v>
      </c>
      <c r="F118" s="52"/>
      <c r="G118" s="402" t="s">
        <v>126</v>
      </c>
      <c r="H118" s="117" t="s">
        <v>77</v>
      </c>
      <c r="I118" s="345" t="n">
        <v>21317000</v>
      </c>
      <c r="J118" s="345" t="n">
        <v>21311000</v>
      </c>
      <c r="K118" s="345" t="n">
        <v>0</v>
      </c>
      <c r="L118" s="345" t="n">
        <v>0</v>
      </c>
      <c r="M118" s="345" t="n">
        <v>0</v>
      </c>
      <c r="N118" s="345" t="n">
        <v>6000</v>
      </c>
      <c r="O118" s="345" t="n">
        <v>0</v>
      </c>
    </row>
    <row r="119" s="1" customFormat="true" ht="22.5" hidden="false" customHeight="true" outlineLevel="0" collapsed="false">
      <c r="A119" s="30"/>
      <c r="B119" s="30"/>
      <c r="C119" s="30"/>
      <c r="D119" s="36"/>
      <c r="E119" s="52"/>
      <c r="F119" s="52"/>
      <c r="G119" s="402"/>
      <c r="H119" s="117" t="s">
        <v>78</v>
      </c>
      <c r="I119" s="345" t="n">
        <v>21317000</v>
      </c>
      <c r="J119" s="345" t="n">
        <v>6066900</v>
      </c>
      <c r="K119" s="345" t="n">
        <v>4961000</v>
      </c>
      <c r="L119" s="345" t="n">
        <v>6431300</v>
      </c>
      <c r="M119" s="345" t="n">
        <v>0</v>
      </c>
      <c r="N119" s="345" t="n">
        <v>3857800</v>
      </c>
      <c r="O119" s="345" t="n">
        <v>0</v>
      </c>
    </row>
    <row r="120" s="1" customFormat="true" ht="22.5" hidden="false" customHeight="true" outlineLevel="0" collapsed="false">
      <c r="A120" s="30"/>
      <c r="B120" s="30"/>
      <c r="C120" s="30"/>
      <c r="D120" s="211" t="s">
        <v>127</v>
      </c>
      <c r="E120" s="211"/>
      <c r="F120" s="211"/>
      <c r="G120" s="399" t="s">
        <v>128</v>
      </c>
      <c r="H120" s="117" t="s">
        <v>77</v>
      </c>
      <c r="I120" s="345" t="n">
        <v>23974000</v>
      </c>
      <c r="J120" s="337" t="n">
        <v>23323000</v>
      </c>
      <c r="K120" s="337" t="n">
        <v>0</v>
      </c>
      <c r="L120" s="337" t="n">
        <v>0</v>
      </c>
      <c r="M120" s="400" t="n">
        <v>0</v>
      </c>
      <c r="N120" s="337" t="n">
        <v>651000</v>
      </c>
      <c r="O120" s="401" t="n">
        <v>0</v>
      </c>
    </row>
    <row r="121" s="1" customFormat="true" ht="24" hidden="false" customHeight="true" outlineLevel="0" collapsed="false">
      <c r="A121" s="30"/>
      <c r="B121" s="30"/>
      <c r="C121" s="30"/>
      <c r="D121" s="211"/>
      <c r="E121" s="211"/>
      <c r="F121" s="211"/>
      <c r="G121" s="399"/>
      <c r="H121" s="117" t="s">
        <v>78</v>
      </c>
      <c r="I121" s="345" t="n">
        <v>23974000</v>
      </c>
      <c r="J121" s="337" t="n">
        <v>6549115</v>
      </c>
      <c r="K121" s="337" t="n">
        <v>6348225</v>
      </c>
      <c r="L121" s="337" t="n">
        <v>7094901</v>
      </c>
      <c r="M121" s="400" t="n">
        <v>0</v>
      </c>
      <c r="N121" s="337" t="n">
        <v>3981759</v>
      </c>
      <c r="O121" s="401" t="n">
        <v>0</v>
      </c>
    </row>
    <row r="122" s="1" customFormat="true" ht="24" hidden="false" customHeight="true" outlineLevel="0" collapsed="false">
      <c r="A122" s="30"/>
      <c r="B122" s="30"/>
      <c r="C122" s="30"/>
      <c r="D122" s="36"/>
      <c r="E122" s="64" t="s">
        <v>129</v>
      </c>
      <c r="F122" s="64"/>
      <c r="G122" s="402" t="s">
        <v>130</v>
      </c>
      <c r="H122" s="117" t="s">
        <v>77</v>
      </c>
      <c r="I122" s="345" t="n">
        <v>2000</v>
      </c>
      <c r="J122" s="345" t="n">
        <v>2000</v>
      </c>
      <c r="K122" s="345" t="n">
        <v>0</v>
      </c>
      <c r="L122" s="345" t="n">
        <v>0</v>
      </c>
      <c r="M122" s="345" t="n">
        <v>0</v>
      </c>
      <c r="N122" s="345" t="n">
        <v>0</v>
      </c>
      <c r="O122" s="345" t="n">
        <v>0</v>
      </c>
    </row>
    <row r="123" s="1" customFormat="true" ht="21" hidden="false" customHeight="true" outlineLevel="0" collapsed="false">
      <c r="A123" s="30"/>
      <c r="B123" s="30"/>
      <c r="C123" s="30"/>
      <c r="D123" s="36"/>
      <c r="E123" s="64"/>
      <c r="F123" s="64"/>
      <c r="G123" s="402"/>
      <c r="H123" s="117" t="s">
        <v>78</v>
      </c>
      <c r="I123" s="345" t="n">
        <v>2000</v>
      </c>
      <c r="J123" s="345" t="n">
        <v>1000</v>
      </c>
      <c r="K123" s="345" t="n">
        <v>1000</v>
      </c>
      <c r="L123" s="345" t="n">
        <v>0</v>
      </c>
      <c r="M123" s="345" t="n">
        <v>0</v>
      </c>
      <c r="N123" s="345" t="n">
        <v>0</v>
      </c>
      <c r="O123" s="345" t="n">
        <v>0</v>
      </c>
    </row>
    <row r="124" s="1" customFormat="true" ht="24" hidden="false" customHeight="true" outlineLevel="0" collapsed="false">
      <c r="A124" s="30"/>
      <c r="B124" s="30"/>
      <c r="C124" s="30"/>
      <c r="D124" s="36"/>
      <c r="E124" s="30" t="s">
        <v>131</v>
      </c>
      <c r="F124" s="30"/>
      <c r="G124" s="402" t="s">
        <v>132</v>
      </c>
      <c r="H124" s="117" t="s">
        <v>77</v>
      </c>
      <c r="I124" s="345" t="n">
        <v>0</v>
      </c>
      <c r="J124" s="345" t="n">
        <v>0</v>
      </c>
      <c r="K124" s="345" t="n">
        <v>0</v>
      </c>
      <c r="L124" s="345" t="n">
        <v>0</v>
      </c>
      <c r="M124" s="345" t="n">
        <v>0</v>
      </c>
      <c r="N124" s="345" t="n">
        <v>0</v>
      </c>
      <c r="O124" s="345" t="n">
        <v>0</v>
      </c>
    </row>
    <row r="125" s="1" customFormat="true" ht="26.25" hidden="false" customHeight="true" outlineLevel="0" collapsed="false">
      <c r="A125" s="30"/>
      <c r="B125" s="30"/>
      <c r="C125" s="30"/>
      <c r="D125" s="36"/>
      <c r="E125" s="30"/>
      <c r="F125" s="30"/>
      <c r="G125" s="402"/>
      <c r="H125" s="117" t="s">
        <v>78</v>
      </c>
      <c r="I125" s="345" t="n">
        <v>0</v>
      </c>
      <c r="J125" s="345" t="n">
        <v>0</v>
      </c>
      <c r="K125" s="345" t="n">
        <v>0</v>
      </c>
      <c r="L125" s="345" t="n">
        <v>0</v>
      </c>
      <c r="M125" s="345" t="n">
        <v>0</v>
      </c>
      <c r="N125" s="345" t="n">
        <v>0</v>
      </c>
      <c r="O125" s="345" t="n">
        <v>0</v>
      </c>
    </row>
    <row r="126" s="1" customFormat="true" ht="30.75" hidden="false" customHeight="true" outlineLevel="0" collapsed="false">
      <c r="A126" s="30"/>
      <c r="B126" s="30"/>
      <c r="C126" s="30"/>
      <c r="D126" s="36"/>
      <c r="E126" s="64" t="s">
        <v>133</v>
      </c>
      <c r="F126" s="64"/>
      <c r="G126" s="402" t="s">
        <v>134</v>
      </c>
      <c r="H126" s="117" t="s">
        <v>77</v>
      </c>
      <c r="I126" s="345" t="n">
        <v>2000</v>
      </c>
      <c r="J126" s="345" t="n">
        <v>2000</v>
      </c>
      <c r="K126" s="345" t="n">
        <v>0</v>
      </c>
      <c r="L126" s="345" t="n">
        <v>0</v>
      </c>
      <c r="M126" s="345" t="n">
        <v>0</v>
      </c>
      <c r="N126" s="345" t="n">
        <v>0</v>
      </c>
      <c r="O126" s="345" t="n">
        <v>0</v>
      </c>
    </row>
    <row r="127" s="1" customFormat="true" ht="39" hidden="false" customHeight="true" outlineLevel="0" collapsed="false">
      <c r="A127" s="30"/>
      <c r="B127" s="30"/>
      <c r="C127" s="30"/>
      <c r="D127" s="36"/>
      <c r="E127" s="64"/>
      <c r="F127" s="64"/>
      <c r="G127" s="402"/>
      <c r="H127" s="117" t="s">
        <v>78</v>
      </c>
      <c r="I127" s="345" t="n">
        <v>2000</v>
      </c>
      <c r="J127" s="345" t="n">
        <v>1000</v>
      </c>
      <c r="K127" s="345" t="n">
        <v>1000</v>
      </c>
      <c r="L127" s="345" t="n">
        <v>0</v>
      </c>
      <c r="M127" s="345" t="n">
        <v>0</v>
      </c>
      <c r="N127" s="345" t="n">
        <v>0</v>
      </c>
      <c r="O127" s="345" t="n">
        <v>0</v>
      </c>
    </row>
    <row r="128" s="1" customFormat="true" ht="24" hidden="false" customHeight="true" outlineLevel="0" collapsed="false">
      <c r="A128" s="30"/>
      <c r="B128" s="30"/>
      <c r="C128" s="30"/>
      <c r="D128" s="36"/>
      <c r="E128" s="64" t="s">
        <v>135</v>
      </c>
      <c r="F128" s="64"/>
      <c r="G128" s="402" t="s">
        <v>136</v>
      </c>
      <c r="H128" s="117" t="s">
        <v>77</v>
      </c>
      <c r="I128" s="345" t="n">
        <v>0</v>
      </c>
      <c r="J128" s="345" t="n">
        <v>0</v>
      </c>
      <c r="K128" s="345" t="n">
        <v>0</v>
      </c>
      <c r="L128" s="345" t="n">
        <v>0</v>
      </c>
      <c r="M128" s="345" t="n">
        <v>0</v>
      </c>
      <c r="N128" s="345" t="n">
        <v>0</v>
      </c>
      <c r="O128" s="345" t="n">
        <v>0</v>
      </c>
    </row>
    <row r="129" s="1" customFormat="true" ht="24" hidden="false" customHeight="true" outlineLevel="0" collapsed="false">
      <c r="A129" s="30"/>
      <c r="B129" s="30"/>
      <c r="C129" s="30"/>
      <c r="D129" s="36"/>
      <c r="E129" s="64"/>
      <c r="F129" s="64"/>
      <c r="G129" s="402"/>
      <c r="H129" s="117" t="s">
        <v>78</v>
      </c>
      <c r="I129" s="345" t="n">
        <v>0</v>
      </c>
      <c r="J129" s="345" t="n">
        <v>0</v>
      </c>
      <c r="K129" s="345" t="n">
        <v>0</v>
      </c>
      <c r="L129" s="345" t="n">
        <v>0</v>
      </c>
      <c r="M129" s="345" t="n">
        <v>0</v>
      </c>
      <c r="N129" s="345" t="n">
        <v>0</v>
      </c>
      <c r="O129" s="345" t="n">
        <v>0</v>
      </c>
    </row>
    <row r="130" s="1" customFormat="true" ht="24" hidden="false" customHeight="true" outlineLevel="0" collapsed="false">
      <c r="A130" s="30"/>
      <c r="B130" s="30"/>
      <c r="C130" s="137"/>
      <c r="D130" s="232"/>
      <c r="E130" s="404" t="s">
        <v>137</v>
      </c>
      <c r="F130" s="404"/>
      <c r="G130" s="402" t="s">
        <v>138</v>
      </c>
      <c r="H130" s="403" t="s">
        <v>77</v>
      </c>
      <c r="I130" s="345" t="n">
        <v>23970000</v>
      </c>
      <c r="J130" s="345" t="n">
        <v>23319000</v>
      </c>
      <c r="K130" s="345" t="n">
        <v>0</v>
      </c>
      <c r="L130" s="345" t="n">
        <v>0</v>
      </c>
      <c r="M130" s="345" t="n">
        <v>0</v>
      </c>
      <c r="N130" s="345" t="n">
        <v>651000</v>
      </c>
      <c r="O130" s="345" t="n">
        <v>0</v>
      </c>
    </row>
    <row r="131" s="1" customFormat="true" ht="24" hidden="false" customHeight="true" outlineLevel="0" collapsed="false">
      <c r="A131" s="30"/>
      <c r="B131" s="30"/>
      <c r="C131" s="137"/>
      <c r="D131" s="232"/>
      <c r="E131" s="404"/>
      <c r="F131" s="404"/>
      <c r="G131" s="402"/>
      <c r="H131" s="403" t="s">
        <v>78</v>
      </c>
      <c r="I131" s="345" t="n">
        <v>23970000</v>
      </c>
      <c r="J131" s="345" t="n">
        <v>6547115</v>
      </c>
      <c r="K131" s="345" t="n">
        <v>6346225</v>
      </c>
      <c r="L131" s="345" t="n">
        <v>7094901</v>
      </c>
      <c r="M131" s="345" t="n">
        <v>0</v>
      </c>
      <c r="N131" s="345" t="n">
        <v>3981759</v>
      </c>
      <c r="O131" s="345" t="n">
        <v>0</v>
      </c>
    </row>
    <row r="132" s="1" customFormat="true" ht="22.5" hidden="false" customHeight="true" outlineLevel="0" collapsed="false">
      <c r="A132" s="30"/>
      <c r="B132" s="30"/>
      <c r="C132" s="119" t="s">
        <v>139</v>
      </c>
      <c r="D132" s="119"/>
      <c r="E132" s="119"/>
      <c r="F132" s="119"/>
      <c r="G132" s="342" t="n">
        <v>20</v>
      </c>
      <c r="H132" s="117" t="s">
        <v>77</v>
      </c>
      <c r="I132" s="345" t="n">
        <v>332861000</v>
      </c>
      <c r="J132" s="343" t="n">
        <v>273735000</v>
      </c>
      <c r="K132" s="343" t="n">
        <v>0</v>
      </c>
      <c r="L132" s="343" t="n">
        <v>0</v>
      </c>
      <c r="M132" s="397" t="n">
        <v>13687000</v>
      </c>
      <c r="N132" s="343" t="n">
        <v>45439000</v>
      </c>
      <c r="O132" s="398" t="n">
        <v>0</v>
      </c>
    </row>
    <row r="133" s="1" customFormat="true" ht="22.5" hidden="false" customHeight="true" outlineLevel="0" collapsed="false">
      <c r="A133" s="30"/>
      <c r="B133" s="30"/>
      <c r="C133" s="119"/>
      <c r="D133" s="119"/>
      <c r="E133" s="119"/>
      <c r="F133" s="119"/>
      <c r="G133" s="342"/>
      <c r="H133" s="117" t="s">
        <v>78</v>
      </c>
      <c r="I133" s="345" t="n">
        <v>332861000</v>
      </c>
      <c r="J133" s="343" t="n">
        <v>80199000</v>
      </c>
      <c r="K133" s="343" t="n">
        <v>94964000</v>
      </c>
      <c r="L133" s="343" t="n">
        <v>84447000</v>
      </c>
      <c r="M133" s="397" t="n">
        <v>6844000</v>
      </c>
      <c r="N133" s="343" t="n">
        <v>59564000</v>
      </c>
      <c r="O133" s="398" t="n">
        <v>6843000</v>
      </c>
    </row>
    <row r="134" s="1" customFormat="true" ht="22.5" hidden="false" customHeight="true" outlineLevel="0" collapsed="false">
      <c r="A134" s="30"/>
      <c r="B134" s="30"/>
      <c r="C134" s="30"/>
      <c r="D134" s="211" t="s">
        <v>140</v>
      </c>
      <c r="E134" s="211"/>
      <c r="F134" s="211"/>
      <c r="G134" s="399" t="s">
        <v>141</v>
      </c>
      <c r="H134" s="117" t="s">
        <v>77</v>
      </c>
      <c r="I134" s="345" t="n">
        <v>156731000</v>
      </c>
      <c r="J134" s="337" t="n">
        <v>132218000</v>
      </c>
      <c r="K134" s="337" t="n">
        <v>0</v>
      </c>
      <c r="L134" s="337" t="n">
        <v>0</v>
      </c>
      <c r="M134" s="400" t="n">
        <v>0</v>
      </c>
      <c r="N134" s="337" t="n">
        <v>24513000</v>
      </c>
      <c r="O134" s="401" t="n">
        <v>0</v>
      </c>
    </row>
    <row r="135" s="1" customFormat="true" ht="22.5" hidden="false" customHeight="true" outlineLevel="0" collapsed="false">
      <c r="A135" s="30"/>
      <c r="B135" s="30"/>
      <c r="C135" s="30"/>
      <c r="D135" s="211"/>
      <c r="E135" s="211"/>
      <c r="F135" s="211"/>
      <c r="G135" s="399"/>
      <c r="H135" s="117" t="s">
        <v>78</v>
      </c>
      <c r="I135" s="345" t="n">
        <v>156731000</v>
      </c>
      <c r="J135" s="337" t="n">
        <v>47365333</v>
      </c>
      <c r="K135" s="337" t="n">
        <v>40671167</v>
      </c>
      <c r="L135" s="337" t="n">
        <v>40135350</v>
      </c>
      <c r="M135" s="400" t="n">
        <v>0</v>
      </c>
      <c r="N135" s="337" t="n">
        <v>28559150</v>
      </c>
      <c r="O135" s="401" t="n">
        <v>0</v>
      </c>
    </row>
    <row r="136" s="1" customFormat="true" ht="22.5" hidden="false" customHeight="true" outlineLevel="0" collapsed="false">
      <c r="A136" s="30"/>
      <c r="B136" s="30"/>
      <c r="C136" s="30"/>
      <c r="D136" s="36"/>
      <c r="E136" s="30" t="s">
        <v>142</v>
      </c>
      <c r="F136" s="30"/>
      <c r="G136" s="402" t="s">
        <v>143</v>
      </c>
      <c r="H136" s="117" t="s">
        <v>77</v>
      </c>
      <c r="I136" s="345" t="n">
        <v>996000</v>
      </c>
      <c r="J136" s="345" t="n">
        <v>706000</v>
      </c>
      <c r="K136" s="345" t="n">
        <v>0</v>
      </c>
      <c r="L136" s="345" t="n">
        <v>0</v>
      </c>
      <c r="M136" s="345" t="n">
        <v>0</v>
      </c>
      <c r="N136" s="345" t="n">
        <v>290000</v>
      </c>
      <c r="O136" s="345" t="n">
        <v>0</v>
      </c>
    </row>
    <row r="137" s="1" customFormat="true" ht="22.5" hidden="false" customHeight="true" outlineLevel="0" collapsed="false">
      <c r="A137" s="30"/>
      <c r="B137" s="30"/>
      <c r="C137" s="30"/>
      <c r="D137" s="36"/>
      <c r="E137" s="30"/>
      <c r="F137" s="30"/>
      <c r="G137" s="402"/>
      <c r="H137" s="117" t="s">
        <v>78</v>
      </c>
      <c r="I137" s="345" t="n">
        <v>996000</v>
      </c>
      <c r="J137" s="345" t="n">
        <v>203000</v>
      </c>
      <c r="K137" s="345" t="n">
        <v>278500</v>
      </c>
      <c r="L137" s="345" t="n">
        <v>202500</v>
      </c>
      <c r="M137" s="345" t="n">
        <v>0</v>
      </c>
      <c r="N137" s="345" t="n">
        <v>312000</v>
      </c>
      <c r="O137" s="345" t="n">
        <v>0</v>
      </c>
    </row>
    <row r="138" s="1" customFormat="true" ht="22.5" hidden="false" customHeight="true" outlineLevel="0" collapsed="false">
      <c r="A138" s="30"/>
      <c r="B138" s="30"/>
      <c r="C138" s="30"/>
      <c r="D138" s="36" t="s">
        <v>144</v>
      </c>
      <c r="E138" s="36"/>
      <c r="F138" s="36"/>
      <c r="G138" s="402" t="s">
        <v>145</v>
      </c>
      <c r="H138" s="117" t="s">
        <v>77</v>
      </c>
      <c r="I138" s="345" t="n">
        <v>4496000</v>
      </c>
      <c r="J138" s="345" t="n">
        <v>3765000</v>
      </c>
      <c r="K138" s="345" t="n">
        <v>0</v>
      </c>
      <c r="L138" s="345" t="n">
        <v>0</v>
      </c>
      <c r="M138" s="345" t="n">
        <v>0</v>
      </c>
      <c r="N138" s="345" t="n">
        <v>731000</v>
      </c>
      <c r="O138" s="345" t="n">
        <v>0</v>
      </c>
    </row>
    <row r="139" s="1" customFormat="true" ht="22.5" hidden="false" customHeight="true" outlineLevel="0" collapsed="false">
      <c r="A139" s="30"/>
      <c r="B139" s="30"/>
      <c r="C139" s="30"/>
      <c r="D139" s="36"/>
      <c r="E139" s="36"/>
      <c r="F139" s="36"/>
      <c r="G139" s="402"/>
      <c r="H139" s="117" t="s">
        <v>78</v>
      </c>
      <c r="I139" s="345" t="n">
        <v>4496000</v>
      </c>
      <c r="J139" s="345" t="n">
        <v>1066000</v>
      </c>
      <c r="K139" s="345" t="n">
        <v>1465500</v>
      </c>
      <c r="L139" s="345" t="n">
        <v>1195500</v>
      </c>
      <c r="M139" s="345" t="n">
        <v>0</v>
      </c>
      <c r="N139" s="345" t="n">
        <v>769000</v>
      </c>
      <c r="O139" s="345" t="n">
        <v>0</v>
      </c>
    </row>
    <row r="140" s="1" customFormat="true" ht="22.5" hidden="false" customHeight="true" outlineLevel="0" collapsed="false">
      <c r="A140" s="30"/>
      <c r="B140" s="30"/>
      <c r="C140" s="30"/>
      <c r="D140" s="36" t="s">
        <v>146</v>
      </c>
      <c r="E140" s="36"/>
      <c r="F140" s="36"/>
      <c r="G140" s="402" t="s">
        <v>147</v>
      </c>
      <c r="H140" s="403" t="s">
        <v>77</v>
      </c>
      <c r="I140" s="345" t="n">
        <v>79968000</v>
      </c>
      <c r="J140" s="345" t="n">
        <v>69983000</v>
      </c>
      <c r="K140" s="345" t="n">
        <v>0</v>
      </c>
      <c r="L140" s="345" t="n">
        <v>0</v>
      </c>
      <c r="M140" s="345" t="n">
        <v>0</v>
      </c>
      <c r="N140" s="345" t="n">
        <v>9985000</v>
      </c>
      <c r="O140" s="345" t="n">
        <v>0</v>
      </c>
    </row>
    <row r="141" s="1" customFormat="true" ht="22.5" hidden="false" customHeight="true" outlineLevel="0" collapsed="false">
      <c r="A141" s="30"/>
      <c r="B141" s="30"/>
      <c r="C141" s="30"/>
      <c r="D141" s="36"/>
      <c r="E141" s="36"/>
      <c r="F141" s="36"/>
      <c r="G141" s="402"/>
      <c r="H141" s="403" t="s">
        <v>78</v>
      </c>
      <c r="I141" s="345" t="n">
        <v>79968000</v>
      </c>
      <c r="J141" s="345" t="n">
        <v>30130883</v>
      </c>
      <c r="K141" s="345" t="n">
        <v>21613067</v>
      </c>
      <c r="L141" s="345" t="n">
        <v>16224900</v>
      </c>
      <c r="M141" s="345" t="n">
        <v>0</v>
      </c>
      <c r="N141" s="345" t="n">
        <v>11999150</v>
      </c>
      <c r="O141" s="345" t="n">
        <v>0</v>
      </c>
    </row>
    <row r="142" s="1" customFormat="true" ht="22.5" hidden="false" customHeight="true" outlineLevel="0" collapsed="false">
      <c r="A142" s="30"/>
      <c r="B142" s="30"/>
      <c r="C142" s="30"/>
      <c r="D142" s="36"/>
      <c r="E142" s="30" t="s">
        <v>148</v>
      </c>
      <c r="F142" s="30"/>
      <c r="G142" s="402" t="s">
        <v>149</v>
      </c>
      <c r="H142" s="117" t="s">
        <v>77</v>
      </c>
      <c r="I142" s="345" t="n">
        <v>49540000</v>
      </c>
      <c r="J142" s="345" t="n">
        <v>39627000</v>
      </c>
      <c r="K142" s="345" t="n">
        <v>0</v>
      </c>
      <c r="L142" s="345" t="n">
        <v>0</v>
      </c>
      <c r="M142" s="345" t="n">
        <v>0</v>
      </c>
      <c r="N142" s="345" t="n">
        <v>9913000</v>
      </c>
      <c r="O142" s="345" t="n">
        <v>0</v>
      </c>
    </row>
    <row r="143" s="1" customFormat="true" ht="22.5" hidden="false" customHeight="true" outlineLevel="0" collapsed="false">
      <c r="A143" s="30"/>
      <c r="B143" s="30"/>
      <c r="C143" s="30"/>
      <c r="D143" s="36"/>
      <c r="E143" s="30"/>
      <c r="F143" s="30"/>
      <c r="G143" s="402"/>
      <c r="H143" s="117" t="s">
        <v>78</v>
      </c>
      <c r="I143" s="345" t="n">
        <v>49540000</v>
      </c>
      <c r="J143" s="345" t="n">
        <v>10833000</v>
      </c>
      <c r="K143" s="345" t="n">
        <v>11649650</v>
      </c>
      <c r="L143" s="345" t="n">
        <v>15921100</v>
      </c>
      <c r="M143" s="345" t="n">
        <v>0</v>
      </c>
      <c r="N143" s="345" t="n">
        <v>11136250</v>
      </c>
      <c r="O143" s="345" t="n">
        <v>0</v>
      </c>
    </row>
    <row r="144" s="1" customFormat="true" ht="22.5" hidden="false" customHeight="true" outlineLevel="0" collapsed="false">
      <c r="A144" s="30"/>
      <c r="B144" s="30"/>
      <c r="C144" s="30"/>
      <c r="D144" s="36"/>
      <c r="E144" s="30" t="s">
        <v>150</v>
      </c>
      <c r="F144" s="30"/>
      <c r="G144" s="402" t="s">
        <v>151</v>
      </c>
      <c r="H144" s="117" t="s">
        <v>77</v>
      </c>
      <c r="I144" s="345" t="n">
        <v>7481000</v>
      </c>
      <c r="J144" s="345" t="n">
        <v>6683000</v>
      </c>
      <c r="K144" s="345" t="n">
        <v>0</v>
      </c>
      <c r="L144" s="345" t="n">
        <v>0</v>
      </c>
      <c r="M144" s="345" t="n">
        <v>0</v>
      </c>
      <c r="N144" s="345" t="n">
        <v>798000</v>
      </c>
      <c r="O144" s="345" t="n">
        <v>0</v>
      </c>
    </row>
    <row r="145" s="1" customFormat="true" ht="22.5" hidden="false" customHeight="true" outlineLevel="0" collapsed="false">
      <c r="A145" s="30"/>
      <c r="B145" s="30"/>
      <c r="C145" s="30"/>
      <c r="D145" s="36"/>
      <c r="E145" s="30"/>
      <c r="F145" s="30"/>
      <c r="G145" s="402"/>
      <c r="H145" s="117" t="s">
        <v>78</v>
      </c>
      <c r="I145" s="345" t="n">
        <v>7481000</v>
      </c>
      <c r="J145" s="345" t="n">
        <v>2070900</v>
      </c>
      <c r="K145" s="345" t="n">
        <v>1869400</v>
      </c>
      <c r="L145" s="345" t="n">
        <v>2477700</v>
      </c>
      <c r="M145" s="345" t="n">
        <v>0</v>
      </c>
      <c r="N145" s="345" t="n">
        <v>1063000</v>
      </c>
      <c r="O145" s="345" t="n">
        <v>0</v>
      </c>
    </row>
    <row r="146" s="1" customFormat="true" ht="22.5" hidden="false" customHeight="true" outlineLevel="0" collapsed="false">
      <c r="A146" s="30"/>
      <c r="B146" s="30"/>
      <c r="C146" s="30"/>
      <c r="D146" s="36"/>
      <c r="E146" s="30" t="s">
        <v>152</v>
      </c>
      <c r="F146" s="30"/>
      <c r="G146" s="402" t="s">
        <v>153</v>
      </c>
      <c r="H146" s="117" t="s">
        <v>77</v>
      </c>
      <c r="I146" s="345" t="n">
        <v>1646000</v>
      </c>
      <c r="J146" s="345" t="n">
        <v>1288000</v>
      </c>
      <c r="K146" s="345" t="n">
        <v>0</v>
      </c>
      <c r="L146" s="345" t="n">
        <v>0</v>
      </c>
      <c r="M146" s="345" t="n">
        <v>0</v>
      </c>
      <c r="N146" s="345" t="n">
        <v>358000</v>
      </c>
      <c r="O146" s="345" t="n">
        <v>0</v>
      </c>
    </row>
    <row r="147" s="1" customFormat="true" ht="24" hidden="false" customHeight="true" outlineLevel="0" collapsed="false">
      <c r="A147" s="30"/>
      <c r="B147" s="30"/>
      <c r="C147" s="30"/>
      <c r="D147" s="36"/>
      <c r="E147" s="30"/>
      <c r="F147" s="30"/>
      <c r="G147" s="402"/>
      <c r="H147" s="117" t="s">
        <v>78</v>
      </c>
      <c r="I147" s="345" t="n">
        <v>1646000</v>
      </c>
      <c r="J147" s="345" t="n">
        <v>405400</v>
      </c>
      <c r="K147" s="345" t="n">
        <v>419200</v>
      </c>
      <c r="L147" s="345" t="n">
        <v>404400</v>
      </c>
      <c r="M147" s="345" t="n">
        <v>0</v>
      </c>
      <c r="N147" s="345" t="n">
        <v>417000</v>
      </c>
      <c r="O147" s="345" t="n">
        <v>0</v>
      </c>
    </row>
    <row r="148" s="1" customFormat="true" ht="24" hidden="false" customHeight="true" outlineLevel="0" collapsed="false">
      <c r="A148" s="30"/>
      <c r="B148" s="30"/>
      <c r="C148" s="30"/>
      <c r="D148" s="36"/>
      <c r="E148" s="30" t="s">
        <v>154</v>
      </c>
      <c r="F148" s="30"/>
      <c r="G148" s="402" t="s">
        <v>155</v>
      </c>
      <c r="H148" s="117" t="s">
        <v>77</v>
      </c>
      <c r="I148" s="345" t="n">
        <v>172000</v>
      </c>
      <c r="J148" s="345" t="n">
        <v>163000</v>
      </c>
      <c r="K148" s="345" t="n">
        <v>0</v>
      </c>
      <c r="L148" s="345" t="n">
        <v>0</v>
      </c>
      <c r="M148" s="345" t="n">
        <v>0</v>
      </c>
      <c r="N148" s="345" t="n">
        <v>9000</v>
      </c>
      <c r="O148" s="345" t="n">
        <v>0</v>
      </c>
    </row>
    <row r="149" s="1" customFormat="true" ht="24" hidden="false" customHeight="true" outlineLevel="0" collapsed="false">
      <c r="A149" s="30"/>
      <c r="B149" s="30"/>
      <c r="C149" s="30"/>
      <c r="D149" s="36"/>
      <c r="E149" s="30"/>
      <c r="F149" s="30"/>
      <c r="G149" s="402"/>
      <c r="H149" s="117" t="s">
        <v>78</v>
      </c>
      <c r="I149" s="345" t="n">
        <v>172000</v>
      </c>
      <c r="J149" s="345" t="n">
        <v>63400</v>
      </c>
      <c r="K149" s="345" t="n">
        <v>36750</v>
      </c>
      <c r="L149" s="345" t="n">
        <v>60350</v>
      </c>
      <c r="M149" s="345" t="n">
        <v>0</v>
      </c>
      <c r="N149" s="345" t="n">
        <v>11500</v>
      </c>
      <c r="O149" s="345" t="n">
        <v>0</v>
      </c>
    </row>
    <row r="150" s="1" customFormat="true" ht="24" hidden="false" customHeight="true" outlineLevel="0" collapsed="false">
      <c r="A150" s="30"/>
      <c r="B150" s="30"/>
      <c r="C150" s="30"/>
      <c r="D150" s="36"/>
      <c r="E150" s="64" t="s">
        <v>156</v>
      </c>
      <c r="F150" s="64"/>
      <c r="G150" s="402" t="s">
        <v>157</v>
      </c>
      <c r="H150" s="117" t="s">
        <v>77</v>
      </c>
      <c r="I150" s="345" t="n">
        <v>1186000</v>
      </c>
      <c r="J150" s="345" t="n">
        <v>1100000</v>
      </c>
      <c r="K150" s="345" t="n">
        <v>0</v>
      </c>
      <c r="L150" s="345" t="n">
        <v>0</v>
      </c>
      <c r="M150" s="345" t="n">
        <v>0</v>
      </c>
      <c r="N150" s="345" t="n">
        <v>86000</v>
      </c>
      <c r="O150" s="345" t="n">
        <v>0</v>
      </c>
    </row>
    <row r="151" s="1" customFormat="true" ht="24" hidden="false" customHeight="true" outlineLevel="0" collapsed="false">
      <c r="A151" s="30"/>
      <c r="B151" s="30"/>
      <c r="C151" s="30"/>
      <c r="D151" s="36"/>
      <c r="E151" s="64"/>
      <c r="F151" s="64"/>
      <c r="G151" s="402"/>
      <c r="H151" s="117" t="s">
        <v>78</v>
      </c>
      <c r="I151" s="345" t="n">
        <v>1186000</v>
      </c>
      <c r="J151" s="345" t="n">
        <v>358750</v>
      </c>
      <c r="K151" s="345" t="n">
        <v>366700</v>
      </c>
      <c r="L151" s="345" t="n">
        <v>344300</v>
      </c>
      <c r="M151" s="345" t="n">
        <v>0</v>
      </c>
      <c r="N151" s="345" t="n">
        <v>116250</v>
      </c>
      <c r="O151" s="345" t="n">
        <v>0</v>
      </c>
    </row>
    <row r="152" s="1" customFormat="true" ht="24" hidden="false" customHeight="true" outlineLevel="0" collapsed="false">
      <c r="A152" s="30"/>
      <c r="B152" s="30"/>
      <c r="C152" s="30"/>
      <c r="D152" s="36"/>
      <c r="E152" s="64" t="s">
        <v>158</v>
      </c>
      <c r="F152" s="64"/>
      <c r="G152" s="402" t="s">
        <v>159</v>
      </c>
      <c r="H152" s="117" t="s">
        <v>77</v>
      </c>
      <c r="I152" s="345" t="n">
        <v>6022000</v>
      </c>
      <c r="J152" s="345" t="n">
        <v>4592000</v>
      </c>
      <c r="K152" s="345" t="n">
        <v>0</v>
      </c>
      <c r="L152" s="345" t="n">
        <v>0</v>
      </c>
      <c r="M152" s="345" t="n">
        <v>0</v>
      </c>
      <c r="N152" s="345" t="n">
        <v>1430000</v>
      </c>
      <c r="O152" s="345" t="n">
        <v>0</v>
      </c>
    </row>
    <row r="153" s="1" customFormat="true" ht="24" hidden="false" customHeight="true" outlineLevel="0" collapsed="false">
      <c r="A153" s="30"/>
      <c r="B153" s="30"/>
      <c r="C153" s="30"/>
      <c r="D153" s="36"/>
      <c r="E153" s="64"/>
      <c r="F153" s="64"/>
      <c r="G153" s="402"/>
      <c r="H153" s="117" t="s">
        <v>78</v>
      </c>
      <c r="I153" s="345" t="n">
        <v>6022000</v>
      </c>
      <c r="J153" s="345" t="n">
        <v>1082000</v>
      </c>
      <c r="K153" s="345" t="n">
        <v>1488700</v>
      </c>
      <c r="L153" s="345" t="n">
        <v>1887300</v>
      </c>
      <c r="M153" s="345" t="n">
        <v>0</v>
      </c>
      <c r="N153" s="345" t="n">
        <v>1564000</v>
      </c>
      <c r="O153" s="345" t="n">
        <v>0</v>
      </c>
    </row>
    <row r="154" s="1" customFormat="true" ht="24" hidden="false" customHeight="true" outlineLevel="0" collapsed="false">
      <c r="A154" s="30"/>
      <c r="B154" s="30"/>
      <c r="C154" s="30"/>
      <c r="D154" s="36"/>
      <c r="E154" s="64" t="s">
        <v>160</v>
      </c>
      <c r="F154" s="64"/>
      <c r="G154" s="402" t="s">
        <v>161</v>
      </c>
      <c r="H154" s="117" t="s">
        <v>77</v>
      </c>
      <c r="I154" s="345" t="n">
        <v>5224000</v>
      </c>
      <c r="J154" s="345" t="n">
        <v>4311000</v>
      </c>
      <c r="K154" s="345" t="n">
        <v>0</v>
      </c>
      <c r="L154" s="345" t="n">
        <v>0</v>
      </c>
      <c r="M154" s="345" t="n">
        <v>0</v>
      </c>
      <c r="N154" s="345" t="n">
        <v>913000</v>
      </c>
      <c r="O154" s="345" t="n">
        <v>0</v>
      </c>
    </row>
    <row r="155" s="1" customFormat="true" ht="24" hidden="false" customHeight="true" outlineLevel="0" collapsed="false">
      <c r="A155" s="30"/>
      <c r="B155" s="30"/>
      <c r="C155" s="30"/>
      <c r="D155" s="36"/>
      <c r="E155" s="64"/>
      <c r="F155" s="64"/>
      <c r="G155" s="402"/>
      <c r="H155" s="117" t="s">
        <v>78</v>
      </c>
      <c r="I155" s="345" t="n">
        <v>5224000</v>
      </c>
      <c r="J155" s="345" t="n">
        <v>1152000</v>
      </c>
      <c r="K155" s="345" t="n">
        <v>1483700</v>
      </c>
      <c r="L155" s="345" t="n">
        <v>1417300</v>
      </c>
      <c r="M155" s="345" t="n">
        <v>0</v>
      </c>
      <c r="N155" s="345" t="n">
        <v>1171000</v>
      </c>
      <c r="O155" s="345" t="n">
        <v>0</v>
      </c>
    </row>
    <row r="156" s="22" customFormat="true" ht="22.5" hidden="false" customHeight="true" outlineLevel="0" collapsed="false">
      <c r="A156" s="35"/>
      <c r="B156" s="35"/>
      <c r="C156" s="35"/>
      <c r="D156" s="211" t="s">
        <v>162</v>
      </c>
      <c r="E156" s="211"/>
      <c r="F156" s="211"/>
      <c r="G156" s="399" t="s">
        <v>163</v>
      </c>
      <c r="H156" s="117" t="s">
        <v>77</v>
      </c>
      <c r="I156" s="345" t="n">
        <v>8904000</v>
      </c>
      <c r="J156" s="345" t="n">
        <v>7712000</v>
      </c>
      <c r="K156" s="345" t="n">
        <v>0</v>
      </c>
      <c r="L156" s="345" t="n">
        <v>0</v>
      </c>
      <c r="M156" s="345" t="n">
        <v>0</v>
      </c>
      <c r="N156" s="345" t="n">
        <v>1192000</v>
      </c>
      <c r="O156" s="345" t="n">
        <v>0</v>
      </c>
    </row>
    <row r="157" s="22" customFormat="true" ht="22.5" hidden="false" customHeight="true" outlineLevel="0" collapsed="false">
      <c r="A157" s="35"/>
      <c r="B157" s="35"/>
      <c r="C157" s="35"/>
      <c r="D157" s="211"/>
      <c r="E157" s="211"/>
      <c r="F157" s="211"/>
      <c r="G157" s="399"/>
      <c r="H157" s="117" t="s">
        <v>78</v>
      </c>
      <c r="I157" s="345" t="n">
        <v>8904000</v>
      </c>
      <c r="J157" s="345" t="n">
        <v>1811500</v>
      </c>
      <c r="K157" s="345" t="n">
        <v>2764800</v>
      </c>
      <c r="L157" s="345" t="n">
        <v>2686700</v>
      </c>
      <c r="M157" s="345" t="n">
        <v>0</v>
      </c>
      <c r="N157" s="345" t="n">
        <v>1641000</v>
      </c>
      <c r="O157" s="345" t="n">
        <v>0</v>
      </c>
    </row>
    <row r="158" s="22" customFormat="true" ht="22.5" hidden="false" customHeight="true" outlineLevel="0" collapsed="false">
      <c r="A158" s="35"/>
      <c r="B158" s="35"/>
      <c r="C158" s="35"/>
      <c r="D158" s="211" t="s">
        <v>164</v>
      </c>
      <c r="E158" s="211"/>
      <c r="F158" s="211"/>
      <c r="G158" s="399" t="s">
        <v>165</v>
      </c>
      <c r="H158" s="117" t="s">
        <v>77</v>
      </c>
      <c r="I158" s="217" t="n">
        <v>72047000</v>
      </c>
      <c r="J158" s="348" t="n">
        <v>56119000</v>
      </c>
      <c r="K158" s="348" t="n">
        <v>0</v>
      </c>
      <c r="L158" s="348" t="n">
        <v>0</v>
      </c>
      <c r="M158" s="401" t="n">
        <v>0</v>
      </c>
      <c r="N158" s="348" t="n">
        <v>15928000</v>
      </c>
      <c r="O158" s="401" t="n">
        <v>0</v>
      </c>
    </row>
    <row r="159" s="22" customFormat="true" ht="22.5" hidden="false" customHeight="true" outlineLevel="0" collapsed="false">
      <c r="A159" s="35"/>
      <c r="B159" s="35"/>
      <c r="C159" s="35"/>
      <c r="D159" s="211"/>
      <c r="E159" s="211"/>
      <c r="F159" s="211"/>
      <c r="G159" s="399"/>
      <c r="H159" s="117" t="s">
        <v>78</v>
      </c>
      <c r="I159" s="217" t="n">
        <v>72047000</v>
      </c>
      <c r="J159" s="348" t="n">
        <v>12673667</v>
      </c>
      <c r="K159" s="348" t="n">
        <v>19321533</v>
      </c>
      <c r="L159" s="348" t="n">
        <v>21687550</v>
      </c>
      <c r="M159" s="401" t="n">
        <v>0</v>
      </c>
      <c r="N159" s="348" t="n">
        <v>18364250</v>
      </c>
      <c r="O159" s="401" t="n">
        <v>0</v>
      </c>
    </row>
    <row r="160" s="1" customFormat="true" ht="22.5" hidden="false" customHeight="true" outlineLevel="0" collapsed="false">
      <c r="A160" s="30"/>
      <c r="B160" s="30"/>
      <c r="C160" s="30"/>
      <c r="D160" s="36"/>
      <c r="E160" s="30" t="s">
        <v>166</v>
      </c>
      <c r="F160" s="30"/>
      <c r="G160" s="402" t="s">
        <v>167</v>
      </c>
      <c r="H160" s="117" t="s">
        <v>77</v>
      </c>
      <c r="I160" s="345" t="n">
        <v>65796000</v>
      </c>
      <c r="J160" s="345" t="n">
        <v>51038000</v>
      </c>
      <c r="K160" s="345" t="n">
        <v>0</v>
      </c>
      <c r="L160" s="345" t="n">
        <v>0</v>
      </c>
      <c r="M160" s="345" t="n">
        <v>0</v>
      </c>
      <c r="N160" s="345" t="n">
        <v>14758000</v>
      </c>
      <c r="O160" s="345" t="n">
        <v>0</v>
      </c>
    </row>
    <row r="161" s="1" customFormat="true" ht="22.5" hidden="false" customHeight="true" outlineLevel="0" collapsed="false">
      <c r="A161" s="30"/>
      <c r="B161" s="30"/>
      <c r="C161" s="30"/>
      <c r="D161" s="36"/>
      <c r="E161" s="30"/>
      <c r="F161" s="30"/>
      <c r="G161" s="402"/>
      <c r="H161" s="117" t="s">
        <v>78</v>
      </c>
      <c r="I161" s="345" t="n">
        <v>65796000</v>
      </c>
      <c r="J161" s="345" t="n">
        <v>11179167</v>
      </c>
      <c r="K161" s="345" t="n">
        <v>17390833</v>
      </c>
      <c r="L161" s="345" t="n">
        <v>20202750</v>
      </c>
      <c r="M161" s="345" t="n">
        <v>0</v>
      </c>
      <c r="N161" s="345" t="n">
        <v>17023250</v>
      </c>
      <c r="O161" s="345" t="n">
        <v>0</v>
      </c>
    </row>
    <row r="162" s="1" customFormat="true" ht="29.25" hidden="false" customHeight="true" outlineLevel="0" collapsed="false">
      <c r="A162" s="30"/>
      <c r="B162" s="30"/>
      <c r="C162" s="30"/>
      <c r="D162" s="36"/>
      <c r="E162" s="30" t="s">
        <v>168</v>
      </c>
      <c r="F162" s="30"/>
      <c r="G162" s="402" t="s">
        <v>169</v>
      </c>
      <c r="H162" s="117" t="s">
        <v>77</v>
      </c>
      <c r="I162" s="345" t="n">
        <v>6251000</v>
      </c>
      <c r="J162" s="345" t="n">
        <v>5081000</v>
      </c>
      <c r="K162" s="345" t="n">
        <v>0</v>
      </c>
      <c r="L162" s="345" t="n">
        <v>0</v>
      </c>
      <c r="M162" s="345" t="n">
        <v>0</v>
      </c>
      <c r="N162" s="345" t="n">
        <v>1170000</v>
      </c>
      <c r="O162" s="345" t="n">
        <v>0</v>
      </c>
    </row>
    <row r="163" s="1" customFormat="true" ht="22.5" hidden="false" customHeight="true" outlineLevel="0" collapsed="false">
      <c r="A163" s="30"/>
      <c r="B163" s="30"/>
      <c r="C163" s="30"/>
      <c r="D163" s="36"/>
      <c r="E163" s="30"/>
      <c r="F163" s="30"/>
      <c r="G163" s="402"/>
      <c r="H163" s="117" t="s">
        <v>78</v>
      </c>
      <c r="I163" s="345" t="n">
        <v>6251000</v>
      </c>
      <c r="J163" s="345" t="n">
        <v>1494500</v>
      </c>
      <c r="K163" s="345" t="n">
        <v>1930700</v>
      </c>
      <c r="L163" s="345" t="n">
        <v>1484800</v>
      </c>
      <c r="M163" s="345" t="n">
        <v>0</v>
      </c>
      <c r="N163" s="345" t="n">
        <v>1341000</v>
      </c>
      <c r="O163" s="345" t="n">
        <v>0</v>
      </c>
    </row>
    <row r="164" s="1" customFormat="true" ht="29.25" hidden="false" customHeight="true" outlineLevel="0" collapsed="false">
      <c r="A164" s="30"/>
      <c r="B164" s="30"/>
      <c r="C164" s="30"/>
      <c r="D164" s="211" t="s">
        <v>170</v>
      </c>
      <c r="E164" s="211"/>
      <c r="F164" s="211"/>
      <c r="G164" s="399" t="s">
        <v>171</v>
      </c>
      <c r="H164" s="117" t="s">
        <v>77</v>
      </c>
      <c r="I164" s="345" t="n">
        <v>8154000</v>
      </c>
      <c r="J164" s="337" t="n">
        <v>7008000</v>
      </c>
      <c r="K164" s="337" t="n">
        <v>0</v>
      </c>
      <c r="L164" s="337" t="n">
        <v>0</v>
      </c>
      <c r="M164" s="400" t="n">
        <v>0</v>
      </c>
      <c r="N164" s="337" t="n">
        <v>1146000</v>
      </c>
      <c r="O164" s="401" t="n">
        <v>0</v>
      </c>
    </row>
    <row r="165" s="1" customFormat="true" ht="22.5" hidden="false" customHeight="true" outlineLevel="0" collapsed="false">
      <c r="A165" s="30"/>
      <c r="B165" s="30"/>
      <c r="C165" s="30"/>
      <c r="D165" s="211"/>
      <c r="E165" s="211"/>
      <c r="F165" s="211"/>
      <c r="G165" s="399"/>
      <c r="H165" s="117" t="s">
        <v>78</v>
      </c>
      <c r="I165" s="345" t="n">
        <v>8154000</v>
      </c>
      <c r="J165" s="337" t="n">
        <v>1933400</v>
      </c>
      <c r="K165" s="337" t="n">
        <v>2259800</v>
      </c>
      <c r="L165" s="337" t="n">
        <v>2632800</v>
      </c>
      <c r="M165" s="400" t="n">
        <v>0</v>
      </c>
      <c r="N165" s="337" t="n">
        <v>1328000</v>
      </c>
      <c r="O165" s="401" t="n">
        <v>0</v>
      </c>
    </row>
    <row r="166" s="1" customFormat="true" ht="30.75" hidden="false" customHeight="true" outlineLevel="0" collapsed="false">
      <c r="A166" s="30"/>
      <c r="B166" s="30"/>
      <c r="C166" s="30"/>
      <c r="D166" s="36"/>
      <c r="E166" s="30" t="s">
        <v>172</v>
      </c>
      <c r="F166" s="30"/>
      <c r="G166" s="402" t="s">
        <v>173</v>
      </c>
      <c r="H166" s="117" t="s">
        <v>77</v>
      </c>
      <c r="I166" s="345" t="n">
        <v>6713000</v>
      </c>
      <c r="J166" s="345" t="n">
        <v>5754000</v>
      </c>
      <c r="K166" s="345" t="n">
        <v>0</v>
      </c>
      <c r="L166" s="345" t="n">
        <v>0</v>
      </c>
      <c r="M166" s="345" t="n">
        <v>0</v>
      </c>
      <c r="N166" s="345" t="n">
        <v>959000</v>
      </c>
      <c r="O166" s="345" t="n">
        <v>0</v>
      </c>
    </row>
    <row r="167" s="1" customFormat="true" ht="27" hidden="false" customHeight="true" outlineLevel="0" collapsed="false">
      <c r="A167" s="30"/>
      <c r="B167" s="30"/>
      <c r="C167" s="30"/>
      <c r="D167" s="36"/>
      <c r="E167" s="30"/>
      <c r="F167" s="30"/>
      <c r="G167" s="402"/>
      <c r="H167" s="117" t="s">
        <v>78</v>
      </c>
      <c r="I167" s="345" t="n">
        <v>6713000</v>
      </c>
      <c r="J167" s="345" t="n">
        <v>1460000</v>
      </c>
      <c r="K167" s="345" t="n">
        <v>1863500</v>
      </c>
      <c r="L167" s="345" t="n">
        <v>2272500</v>
      </c>
      <c r="M167" s="345" t="n">
        <v>0</v>
      </c>
      <c r="N167" s="345" t="n">
        <v>1117000</v>
      </c>
      <c r="O167" s="345" t="n">
        <v>0</v>
      </c>
    </row>
    <row r="168" s="1" customFormat="true" ht="22.5" hidden="false" customHeight="true" outlineLevel="0" collapsed="false">
      <c r="A168" s="30"/>
      <c r="B168" s="30"/>
      <c r="C168" s="30"/>
      <c r="D168" s="36"/>
      <c r="E168" s="30" t="s">
        <v>174</v>
      </c>
      <c r="F168" s="30"/>
      <c r="G168" s="402" t="s">
        <v>175</v>
      </c>
      <c r="H168" s="117" t="s">
        <v>77</v>
      </c>
      <c r="I168" s="345" t="n">
        <v>655000</v>
      </c>
      <c r="J168" s="345" t="n">
        <v>571000</v>
      </c>
      <c r="K168" s="345" t="n">
        <v>0</v>
      </c>
      <c r="L168" s="345" t="n">
        <v>0</v>
      </c>
      <c r="M168" s="345" t="n">
        <v>0</v>
      </c>
      <c r="N168" s="345" t="n">
        <v>84000</v>
      </c>
      <c r="O168" s="345" t="n">
        <v>0</v>
      </c>
    </row>
    <row r="169" s="1" customFormat="true" ht="28.5" hidden="false" customHeight="true" outlineLevel="0" collapsed="false">
      <c r="A169" s="30"/>
      <c r="B169" s="30"/>
      <c r="C169" s="30"/>
      <c r="D169" s="36"/>
      <c r="E169" s="30"/>
      <c r="F169" s="30"/>
      <c r="G169" s="402"/>
      <c r="H169" s="117" t="s">
        <v>78</v>
      </c>
      <c r="I169" s="345" t="n">
        <v>655000</v>
      </c>
      <c r="J169" s="345" t="n">
        <v>242000</v>
      </c>
      <c r="K169" s="345" t="n">
        <v>159000</v>
      </c>
      <c r="L169" s="345" t="n">
        <v>162000</v>
      </c>
      <c r="M169" s="345" t="n">
        <v>0</v>
      </c>
      <c r="N169" s="345" t="n">
        <v>92000</v>
      </c>
      <c r="O169" s="345" t="n">
        <v>0</v>
      </c>
    </row>
    <row r="170" s="1" customFormat="true" ht="29.25" hidden="false" customHeight="true" outlineLevel="0" collapsed="false">
      <c r="A170" s="30"/>
      <c r="B170" s="30"/>
      <c r="C170" s="30"/>
      <c r="D170" s="36"/>
      <c r="E170" s="30" t="s">
        <v>176</v>
      </c>
      <c r="F170" s="30"/>
      <c r="G170" s="402" t="s">
        <v>177</v>
      </c>
      <c r="H170" s="117" t="s">
        <v>77</v>
      </c>
      <c r="I170" s="345" t="n">
        <v>786000</v>
      </c>
      <c r="J170" s="345" t="n">
        <v>683000</v>
      </c>
      <c r="K170" s="345" t="n">
        <v>0</v>
      </c>
      <c r="L170" s="345" t="n">
        <v>0</v>
      </c>
      <c r="M170" s="345" t="n">
        <v>0</v>
      </c>
      <c r="N170" s="345" t="n">
        <v>103000</v>
      </c>
      <c r="O170" s="345" t="n">
        <v>0</v>
      </c>
    </row>
    <row r="171" s="1" customFormat="true" ht="28.5" hidden="false" customHeight="true" outlineLevel="0" collapsed="false">
      <c r="A171" s="30"/>
      <c r="B171" s="30"/>
      <c r="C171" s="30"/>
      <c r="D171" s="36"/>
      <c r="E171" s="30"/>
      <c r="F171" s="30"/>
      <c r="G171" s="402"/>
      <c r="H171" s="117" t="s">
        <v>78</v>
      </c>
      <c r="I171" s="345" t="n">
        <v>786000</v>
      </c>
      <c r="J171" s="345" t="n">
        <v>231400</v>
      </c>
      <c r="K171" s="345" t="n">
        <v>237300</v>
      </c>
      <c r="L171" s="345" t="n">
        <v>198300</v>
      </c>
      <c r="M171" s="345" t="n">
        <v>0</v>
      </c>
      <c r="N171" s="345" t="n">
        <v>119000</v>
      </c>
      <c r="O171" s="345" t="n">
        <v>0</v>
      </c>
    </row>
    <row r="172" s="1" customFormat="true" ht="26.25" hidden="false" customHeight="true" outlineLevel="0" collapsed="false">
      <c r="A172" s="30"/>
      <c r="B172" s="30"/>
      <c r="C172" s="30"/>
      <c r="D172" s="147" t="s">
        <v>178</v>
      </c>
      <c r="E172" s="147"/>
      <c r="F172" s="147"/>
      <c r="G172" s="399" t="s">
        <v>179</v>
      </c>
      <c r="H172" s="117" t="s">
        <v>77</v>
      </c>
      <c r="I172" s="345" t="n">
        <v>12840000</v>
      </c>
      <c r="J172" s="337" t="n">
        <v>10761000</v>
      </c>
      <c r="K172" s="337" t="n">
        <v>0</v>
      </c>
      <c r="L172" s="337" t="n">
        <v>0</v>
      </c>
      <c r="M172" s="400" t="n">
        <v>0</v>
      </c>
      <c r="N172" s="337" t="n">
        <v>2079000</v>
      </c>
      <c r="O172" s="401" t="n">
        <v>0</v>
      </c>
    </row>
    <row r="173" s="1" customFormat="true" ht="27" hidden="false" customHeight="true" outlineLevel="0" collapsed="false">
      <c r="A173" s="30"/>
      <c r="B173" s="30"/>
      <c r="C173" s="30"/>
      <c r="D173" s="147"/>
      <c r="E173" s="147"/>
      <c r="F173" s="147"/>
      <c r="G173" s="399"/>
      <c r="H173" s="117" t="s">
        <v>78</v>
      </c>
      <c r="I173" s="345" t="n">
        <v>12840000</v>
      </c>
      <c r="J173" s="337" t="n">
        <v>1675700</v>
      </c>
      <c r="K173" s="337" t="n">
        <v>3476000</v>
      </c>
      <c r="L173" s="337" t="n">
        <v>5193300</v>
      </c>
      <c r="M173" s="400" t="n">
        <v>0</v>
      </c>
      <c r="N173" s="337" t="n">
        <v>2495000</v>
      </c>
      <c r="O173" s="401" t="n">
        <v>0</v>
      </c>
    </row>
    <row r="174" s="1" customFormat="true" ht="29.25" hidden="false" customHeight="true" outlineLevel="0" collapsed="false">
      <c r="A174" s="30"/>
      <c r="B174" s="30"/>
      <c r="C174" s="30"/>
      <c r="D174" s="36"/>
      <c r="E174" s="30" t="s">
        <v>180</v>
      </c>
      <c r="F174" s="30"/>
      <c r="G174" s="402" t="s">
        <v>181</v>
      </c>
      <c r="H174" s="117" t="s">
        <v>77</v>
      </c>
      <c r="I174" s="345" t="n">
        <v>4256000</v>
      </c>
      <c r="J174" s="345" t="n">
        <v>3864000</v>
      </c>
      <c r="K174" s="345" t="n">
        <v>0</v>
      </c>
      <c r="L174" s="345" t="n">
        <v>0</v>
      </c>
      <c r="M174" s="345" t="n">
        <v>0</v>
      </c>
      <c r="N174" s="345" t="n">
        <v>392000</v>
      </c>
      <c r="O174" s="345" t="n">
        <v>0</v>
      </c>
    </row>
    <row r="175" s="1" customFormat="true" ht="22.5" hidden="false" customHeight="true" outlineLevel="0" collapsed="false">
      <c r="A175" s="30"/>
      <c r="B175" s="30"/>
      <c r="C175" s="30"/>
      <c r="D175" s="36"/>
      <c r="E175" s="30"/>
      <c r="F175" s="30"/>
      <c r="G175" s="402"/>
      <c r="H175" s="117" t="s">
        <v>78</v>
      </c>
      <c r="I175" s="345" t="n">
        <v>4256000</v>
      </c>
      <c r="J175" s="345" t="n">
        <v>324600</v>
      </c>
      <c r="K175" s="345" t="n">
        <v>807500</v>
      </c>
      <c r="L175" s="345" t="n">
        <v>2655900</v>
      </c>
      <c r="M175" s="345" t="n">
        <v>0</v>
      </c>
      <c r="N175" s="345" t="n">
        <v>468000</v>
      </c>
      <c r="O175" s="345" t="n">
        <v>0</v>
      </c>
    </row>
    <row r="176" s="1" customFormat="true" ht="27" hidden="false" customHeight="true" outlineLevel="0" collapsed="false">
      <c r="A176" s="30"/>
      <c r="B176" s="30"/>
      <c r="C176" s="30"/>
      <c r="D176" s="36"/>
      <c r="E176" s="30" t="s">
        <v>182</v>
      </c>
      <c r="F176" s="30"/>
      <c r="G176" s="402" t="s">
        <v>183</v>
      </c>
      <c r="H176" s="117" t="s">
        <v>77</v>
      </c>
      <c r="I176" s="345" t="n">
        <v>1880000</v>
      </c>
      <c r="J176" s="345" t="n">
        <v>1475000</v>
      </c>
      <c r="K176" s="345" t="n">
        <v>0</v>
      </c>
      <c r="L176" s="345" t="n">
        <v>0</v>
      </c>
      <c r="M176" s="345" t="n">
        <v>0</v>
      </c>
      <c r="N176" s="345" t="n">
        <v>405000</v>
      </c>
      <c r="O176" s="345" t="n">
        <v>0</v>
      </c>
    </row>
    <row r="177" s="1" customFormat="true" ht="22.5" hidden="false" customHeight="true" outlineLevel="0" collapsed="false">
      <c r="A177" s="30"/>
      <c r="B177" s="30"/>
      <c r="C177" s="30"/>
      <c r="D177" s="36"/>
      <c r="E177" s="30"/>
      <c r="F177" s="30"/>
      <c r="G177" s="402"/>
      <c r="H177" s="117" t="s">
        <v>78</v>
      </c>
      <c r="I177" s="345" t="n">
        <v>1880000</v>
      </c>
      <c r="J177" s="345" t="n">
        <v>214500</v>
      </c>
      <c r="K177" s="345" t="n">
        <v>664500</v>
      </c>
      <c r="L177" s="345" t="n">
        <v>513000</v>
      </c>
      <c r="M177" s="345" t="n">
        <v>0</v>
      </c>
      <c r="N177" s="345" t="n">
        <v>488000</v>
      </c>
      <c r="O177" s="345" t="n">
        <v>0</v>
      </c>
    </row>
    <row r="178" s="1" customFormat="true" ht="29.25" hidden="false" customHeight="true" outlineLevel="0" collapsed="false">
      <c r="A178" s="30"/>
      <c r="B178" s="30"/>
      <c r="C178" s="30"/>
      <c r="D178" s="36"/>
      <c r="E178" s="30" t="s">
        <v>184</v>
      </c>
      <c r="F178" s="30"/>
      <c r="G178" s="402" t="s">
        <v>185</v>
      </c>
      <c r="H178" s="117" t="s">
        <v>77</v>
      </c>
      <c r="I178" s="345" t="n">
        <v>6704000</v>
      </c>
      <c r="J178" s="345" t="n">
        <v>5422000</v>
      </c>
      <c r="K178" s="345" t="n">
        <v>0</v>
      </c>
      <c r="L178" s="345" t="n">
        <v>0</v>
      </c>
      <c r="M178" s="345" t="n">
        <v>0</v>
      </c>
      <c r="N178" s="345" t="n">
        <v>1282000</v>
      </c>
      <c r="O178" s="345" t="n">
        <v>0</v>
      </c>
    </row>
    <row r="179" s="1" customFormat="true" ht="30" hidden="false" customHeight="true" outlineLevel="0" collapsed="false">
      <c r="A179" s="30"/>
      <c r="B179" s="30"/>
      <c r="C179" s="30"/>
      <c r="D179" s="36"/>
      <c r="E179" s="30"/>
      <c r="F179" s="30"/>
      <c r="G179" s="402"/>
      <c r="H179" s="117" t="s">
        <v>78</v>
      </c>
      <c r="I179" s="345" t="n">
        <v>6704000</v>
      </c>
      <c r="J179" s="345" t="n">
        <v>1136600</v>
      </c>
      <c r="K179" s="345" t="n">
        <v>2004000</v>
      </c>
      <c r="L179" s="345" t="n">
        <v>2024400</v>
      </c>
      <c r="M179" s="345" t="n">
        <v>0</v>
      </c>
      <c r="N179" s="345" t="n">
        <v>1539000</v>
      </c>
      <c r="O179" s="345" t="n">
        <v>0</v>
      </c>
    </row>
    <row r="180" s="1" customFormat="true" ht="26.25" hidden="false" customHeight="true" outlineLevel="0" collapsed="false">
      <c r="A180" s="30"/>
      <c r="B180" s="30"/>
      <c r="C180" s="30"/>
      <c r="D180" s="211" t="s">
        <v>186</v>
      </c>
      <c r="E180" s="211"/>
      <c r="F180" s="211"/>
      <c r="G180" s="399" t="s">
        <v>187</v>
      </c>
      <c r="H180" s="117" t="s">
        <v>77</v>
      </c>
      <c r="I180" s="345" t="n">
        <v>1568000</v>
      </c>
      <c r="J180" s="337" t="n">
        <v>1395000</v>
      </c>
      <c r="K180" s="337" t="n">
        <v>0</v>
      </c>
      <c r="L180" s="337" t="n">
        <v>0</v>
      </c>
      <c r="M180" s="400" t="n">
        <v>0</v>
      </c>
      <c r="N180" s="337" t="n">
        <v>173000</v>
      </c>
      <c r="O180" s="401" t="n">
        <v>0</v>
      </c>
    </row>
    <row r="181" s="1" customFormat="true" ht="31.5" hidden="false" customHeight="true" outlineLevel="0" collapsed="false">
      <c r="A181" s="30"/>
      <c r="B181" s="30"/>
      <c r="C181" s="30"/>
      <c r="D181" s="211"/>
      <c r="E181" s="211"/>
      <c r="F181" s="211"/>
      <c r="G181" s="399"/>
      <c r="H181" s="117" t="s">
        <v>78</v>
      </c>
      <c r="I181" s="345" t="n">
        <v>1568000</v>
      </c>
      <c r="J181" s="337" t="n">
        <v>311500</v>
      </c>
      <c r="K181" s="337" t="n">
        <v>457000</v>
      </c>
      <c r="L181" s="337" t="n">
        <v>549500</v>
      </c>
      <c r="M181" s="400" t="n">
        <v>0</v>
      </c>
      <c r="N181" s="337" t="n">
        <v>250000</v>
      </c>
      <c r="O181" s="401" t="n">
        <v>0</v>
      </c>
    </row>
    <row r="182" s="1" customFormat="true" ht="32.25" hidden="false" customHeight="true" outlineLevel="0" collapsed="false">
      <c r="A182" s="30"/>
      <c r="B182" s="30"/>
      <c r="C182" s="30"/>
      <c r="D182" s="36"/>
      <c r="E182" s="64" t="s">
        <v>188</v>
      </c>
      <c r="F182" s="64"/>
      <c r="G182" s="405" t="s">
        <v>189</v>
      </c>
      <c r="H182" s="117" t="s">
        <v>77</v>
      </c>
      <c r="I182" s="345" t="n">
        <v>1500000</v>
      </c>
      <c r="J182" s="345" t="n">
        <v>1327000</v>
      </c>
      <c r="K182" s="345" t="n">
        <v>0</v>
      </c>
      <c r="L182" s="345" t="n">
        <v>0</v>
      </c>
      <c r="M182" s="345" t="n">
        <v>0</v>
      </c>
      <c r="N182" s="345" t="n">
        <v>173000</v>
      </c>
      <c r="O182" s="345" t="n">
        <v>0</v>
      </c>
    </row>
    <row r="183" s="1" customFormat="true" ht="24.75" hidden="false" customHeight="true" outlineLevel="0" collapsed="false">
      <c r="A183" s="30"/>
      <c r="B183" s="30"/>
      <c r="C183" s="30"/>
      <c r="D183" s="36"/>
      <c r="E183" s="64"/>
      <c r="F183" s="64"/>
      <c r="G183" s="405"/>
      <c r="H183" s="117" t="s">
        <v>78</v>
      </c>
      <c r="I183" s="345" t="n">
        <v>1500000</v>
      </c>
      <c r="J183" s="345" t="n">
        <v>299500</v>
      </c>
      <c r="K183" s="345" t="n">
        <v>426000</v>
      </c>
      <c r="L183" s="345" t="n">
        <v>524500</v>
      </c>
      <c r="M183" s="345" t="n">
        <v>0</v>
      </c>
      <c r="N183" s="345" t="n">
        <v>250000</v>
      </c>
      <c r="O183" s="345" t="n">
        <v>0</v>
      </c>
    </row>
    <row r="184" s="1" customFormat="true" ht="30" hidden="false" customHeight="true" outlineLevel="0" collapsed="false">
      <c r="A184" s="30"/>
      <c r="B184" s="30"/>
      <c r="C184" s="30"/>
      <c r="D184" s="36"/>
      <c r="E184" s="30" t="s">
        <v>190</v>
      </c>
      <c r="F184" s="30"/>
      <c r="G184" s="405" t="s">
        <v>191</v>
      </c>
      <c r="H184" s="117" t="s">
        <v>77</v>
      </c>
      <c r="I184" s="345" t="n">
        <v>68000</v>
      </c>
      <c r="J184" s="345" t="n">
        <v>68000</v>
      </c>
      <c r="K184" s="345" t="n">
        <v>0</v>
      </c>
      <c r="L184" s="345" t="n">
        <v>0</v>
      </c>
      <c r="M184" s="345" t="n">
        <v>0</v>
      </c>
      <c r="N184" s="345" t="n">
        <v>0</v>
      </c>
      <c r="O184" s="345" t="n">
        <v>0</v>
      </c>
    </row>
    <row r="185" s="1" customFormat="true" ht="34.5" hidden="false" customHeight="true" outlineLevel="0" collapsed="false">
      <c r="A185" s="30"/>
      <c r="B185" s="30"/>
      <c r="C185" s="30"/>
      <c r="D185" s="36"/>
      <c r="E185" s="30"/>
      <c r="F185" s="30"/>
      <c r="G185" s="405"/>
      <c r="H185" s="117" t="s">
        <v>78</v>
      </c>
      <c r="I185" s="345" t="n">
        <v>68000</v>
      </c>
      <c r="J185" s="345" t="n">
        <v>12000</v>
      </c>
      <c r="K185" s="345" t="n">
        <v>31000</v>
      </c>
      <c r="L185" s="345" t="n">
        <v>25000</v>
      </c>
      <c r="M185" s="345" t="n">
        <v>0</v>
      </c>
      <c r="N185" s="345" t="n">
        <v>0</v>
      </c>
      <c r="O185" s="345" t="n">
        <v>0</v>
      </c>
    </row>
    <row r="186" s="1" customFormat="true" ht="22.5" hidden="false" customHeight="true" outlineLevel="0" collapsed="false">
      <c r="A186" s="30"/>
      <c r="B186" s="30"/>
      <c r="C186" s="30"/>
      <c r="D186" s="147" t="s">
        <v>192</v>
      </c>
      <c r="E186" s="147"/>
      <c r="F186" s="147"/>
      <c r="G186" s="399" t="s">
        <v>193</v>
      </c>
      <c r="H186" s="117" t="s">
        <v>77</v>
      </c>
      <c r="I186" s="345" t="n">
        <v>135000</v>
      </c>
      <c r="J186" s="345" t="n">
        <v>115000</v>
      </c>
      <c r="K186" s="345" t="n">
        <v>0</v>
      </c>
      <c r="L186" s="345" t="n">
        <v>0</v>
      </c>
      <c r="M186" s="345" t="n">
        <v>0</v>
      </c>
      <c r="N186" s="345" t="n">
        <v>20000</v>
      </c>
      <c r="O186" s="345" t="n">
        <v>0</v>
      </c>
    </row>
    <row r="187" s="1" customFormat="true" ht="22.5" hidden="false" customHeight="true" outlineLevel="0" collapsed="false">
      <c r="A187" s="30"/>
      <c r="B187" s="30"/>
      <c r="C187" s="30"/>
      <c r="D187" s="147"/>
      <c r="E187" s="147"/>
      <c r="F187" s="147"/>
      <c r="G187" s="399"/>
      <c r="H187" s="117" t="s">
        <v>78</v>
      </c>
      <c r="I187" s="345" t="n">
        <v>135000</v>
      </c>
      <c r="J187" s="345" t="n">
        <v>25500</v>
      </c>
      <c r="K187" s="345" t="n">
        <v>36500</v>
      </c>
      <c r="L187" s="345" t="n">
        <v>49000</v>
      </c>
      <c r="M187" s="345" t="n">
        <v>0</v>
      </c>
      <c r="N187" s="345" t="n">
        <v>24000</v>
      </c>
      <c r="O187" s="345" t="n">
        <v>0</v>
      </c>
    </row>
    <row r="188" s="1" customFormat="true" ht="22.5" hidden="false" customHeight="true" outlineLevel="0" collapsed="false">
      <c r="A188" s="30"/>
      <c r="B188" s="30"/>
      <c r="C188" s="30"/>
      <c r="D188" s="211" t="s">
        <v>194</v>
      </c>
      <c r="E188" s="211"/>
      <c r="F188" s="211"/>
      <c r="G188" s="399" t="s">
        <v>195</v>
      </c>
      <c r="H188" s="117" t="s">
        <v>77</v>
      </c>
      <c r="I188" s="345" t="n">
        <v>91000</v>
      </c>
      <c r="J188" s="345" t="n">
        <v>77000</v>
      </c>
      <c r="K188" s="345" t="n">
        <v>0</v>
      </c>
      <c r="L188" s="345" t="n">
        <v>0</v>
      </c>
      <c r="M188" s="345" t="n">
        <v>0</v>
      </c>
      <c r="N188" s="345" t="n">
        <v>14000</v>
      </c>
      <c r="O188" s="345" t="n">
        <v>0</v>
      </c>
    </row>
    <row r="189" s="1" customFormat="true" ht="22.5" hidden="false" customHeight="true" outlineLevel="0" collapsed="false">
      <c r="A189" s="30"/>
      <c r="B189" s="30"/>
      <c r="C189" s="30"/>
      <c r="D189" s="211"/>
      <c r="E189" s="211"/>
      <c r="F189" s="211"/>
      <c r="G189" s="399"/>
      <c r="H189" s="117" t="s">
        <v>78</v>
      </c>
      <c r="I189" s="345" t="n">
        <v>91000</v>
      </c>
      <c r="J189" s="345" t="n">
        <v>36100</v>
      </c>
      <c r="K189" s="345" t="n">
        <v>28900</v>
      </c>
      <c r="L189" s="345" t="n">
        <v>12000</v>
      </c>
      <c r="M189" s="345" t="n">
        <v>0</v>
      </c>
      <c r="N189" s="345" t="n">
        <v>14000</v>
      </c>
      <c r="O189" s="345" t="n">
        <v>0</v>
      </c>
    </row>
    <row r="190" s="1" customFormat="true" ht="22.5" hidden="false" customHeight="true" outlineLevel="0" collapsed="false">
      <c r="A190" s="30"/>
      <c r="B190" s="30"/>
      <c r="C190" s="30"/>
      <c r="D190" s="211" t="s">
        <v>196</v>
      </c>
      <c r="E190" s="211"/>
      <c r="F190" s="211"/>
      <c r="G190" s="399" t="s">
        <v>197</v>
      </c>
      <c r="H190" s="117" t="s">
        <v>77</v>
      </c>
      <c r="I190" s="345" t="n">
        <v>302000</v>
      </c>
      <c r="J190" s="345" t="n">
        <v>278000</v>
      </c>
      <c r="K190" s="345" t="n">
        <v>0</v>
      </c>
      <c r="L190" s="345" t="n">
        <v>0</v>
      </c>
      <c r="M190" s="345" t="n">
        <v>0</v>
      </c>
      <c r="N190" s="345" t="n">
        <v>24000</v>
      </c>
      <c r="O190" s="345" t="n">
        <v>0</v>
      </c>
    </row>
    <row r="191" s="1" customFormat="true" ht="22.5" hidden="false" customHeight="true" outlineLevel="0" collapsed="false">
      <c r="A191" s="30"/>
      <c r="B191" s="30"/>
      <c r="C191" s="30"/>
      <c r="D191" s="211"/>
      <c r="E191" s="211"/>
      <c r="F191" s="211"/>
      <c r="G191" s="399"/>
      <c r="H191" s="117" t="s">
        <v>78</v>
      </c>
      <c r="I191" s="345" t="n">
        <v>302000</v>
      </c>
      <c r="J191" s="345" t="n">
        <v>63000</v>
      </c>
      <c r="K191" s="345" t="n">
        <v>105500</v>
      </c>
      <c r="L191" s="345" t="n">
        <v>109500</v>
      </c>
      <c r="M191" s="345" t="n">
        <v>0</v>
      </c>
      <c r="N191" s="345" t="n">
        <v>24000</v>
      </c>
      <c r="O191" s="345" t="n">
        <v>0</v>
      </c>
    </row>
    <row r="192" s="1" customFormat="true" ht="22.5" hidden="false" customHeight="true" outlineLevel="0" collapsed="false">
      <c r="A192" s="30"/>
      <c r="B192" s="30"/>
      <c r="C192" s="30"/>
      <c r="D192" s="211" t="s">
        <v>198</v>
      </c>
      <c r="E192" s="211"/>
      <c r="F192" s="211"/>
      <c r="G192" s="399" t="s">
        <v>199</v>
      </c>
      <c r="H192" s="117" t="s">
        <v>77</v>
      </c>
      <c r="I192" s="345" t="n">
        <v>1048000</v>
      </c>
      <c r="J192" s="345" t="n">
        <v>950000</v>
      </c>
      <c r="K192" s="345" t="n">
        <v>0</v>
      </c>
      <c r="L192" s="345" t="n">
        <v>0</v>
      </c>
      <c r="M192" s="345" t="n">
        <v>0</v>
      </c>
      <c r="N192" s="345" t="n">
        <v>98000</v>
      </c>
      <c r="O192" s="345" t="n">
        <v>0</v>
      </c>
    </row>
    <row r="193" s="1" customFormat="true" ht="22.5" hidden="false" customHeight="true" outlineLevel="0" collapsed="false">
      <c r="A193" s="30"/>
      <c r="B193" s="30"/>
      <c r="C193" s="30"/>
      <c r="D193" s="211"/>
      <c r="E193" s="211"/>
      <c r="F193" s="211"/>
      <c r="G193" s="399"/>
      <c r="H193" s="117" t="s">
        <v>78</v>
      </c>
      <c r="I193" s="345" t="n">
        <v>1048000</v>
      </c>
      <c r="J193" s="345" t="n">
        <v>169000</v>
      </c>
      <c r="K193" s="345" t="n">
        <v>231000</v>
      </c>
      <c r="L193" s="345" t="n">
        <v>543000</v>
      </c>
      <c r="M193" s="345" t="n">
        <v>0</v>
      </c>
      <c r="N193" s="345" t="n">
        <v>105000</v>
      </c>
      <c r="O193" s="345" t="n">
        <v>0</v>
      </c>
    </row>
    <row r="194" s="1" customFormat="true" ht="22.5" hidden="false" customHeight="true" outlineLevel="0" collapsed="false">
      <c r="A194" s="30"/>
      <c r="B194" s="30"/>
      <c r="C194" s="30"/>
      <c r="D194" s="147" t="s">
        <v>200</v>
      </c>
      <c r="E194" s="147"/>
      <c r="F194" s="147"/>
      <c r="G194" s="399" t="s">
        <v>201</v>
      </c>
      <c r="H194" s="117" t="s">
        <v>77</v>
      </c>
      <c r="I194" s="345" t="n">
        <v>0</v>
      </c>
      <c r="J194" s="345" t="n">
        <v>0</v>
      </c>
      <c r="K194" s="345" t="n">
        <v>0</v>
      </c>
      <c r="L194" s="345" t="n">
        <v>0</v>
      </c>
      <c r="M194" s="345" t="n">
        <v>0</v>
      </c>
      <c r="N194" s="345" t="n">
        <v>0</v>
      </c>
      <c r="O194" s="345" t="n">
        <v>0</v>
      </c>
    </row>
    <row r="195" s="1" customFormat="true" ht="22.5" hidden="false" customHeight="true" outlineLevel="0" collapsed="false">
      <c r="A195" s="30"/>
      <c r="B195" s="30"/>
      <c r="C195" s="30"/>
      <c r="D195" s="147"/>
      <c r="E195" s="147"/>
      <c r="F195" s="147"/>
      <c r="G195" s="399"/>
      <c r="H195" s="117" t="s">
        <v>78</v>
      </c>
      <c r="I195" s="345" t="n">
        <v>0</v>
      </c>
      <c r="J195" s="345" t="n">
        <v>0</v>
      </c>
      <c r="K195" s="345" t="n">
        <v>0</v>
      </c>
      <c r="L195" s="345" t="n">
        <v>0</v>
      </c>
      <c r="M195" s="345" t="n">
        <v>0</v>
      </c>
      <c r="N195" s="345" t="n">
        <v>0</v>
      </c>
      <c r="O195" s="345" t="n">
        <v>0</v>
      </c>
    </row>
    <row r="196" s="1" customFormat="true" ht="22.5" hidden="false" customHeight="true" outlineLevel="0" collapsed="false">
      <c r="A196" s="30"/>
      <c r="B196" s="30"/>
      <c r="C196" s="30"/>
      <c r="D196" s="211" t="s">
        <v>202</v>
      </c>
      <c r="E196" s="211"/>
      <c r="F196" s="211"/>
      <c r="G196" s="399" t="s">
        <v>203</v>
      </c>
      <c r="H196" s="117" t="s">
        <v>77</v>
      </c>
      <c r="I196" s="345" t="n">
        <v>71041000</v>
      </c>
      <c r="J196" s="337" t="n">
        <v>57102000</v>
      </c>
      <c r="K196" s="337" t="n">
        <v>0</v>
      </c>
      <c r="L196" s="337" t="n">
        <v>0</v>
      </c>
      <c r="M196" s="400" t="n">
        <v>13687000</v>
      </c>
      <c r="N196" s="337" t="n">
        <v>252000</v>
      </c>
      <c r="O196" s="401" t="n">
        <v>0</v>
      </c>
    </row>
    <row r="197" s="1" customFormat="true" ht="22.5" hidden="false" customHeight="true" outlineLevel="0" collapsed="false">
      <c r="A197" s="30"/>
      <c r="B197" s="30"/>
      <c r="C197" s="30"/>
      <c r="D197" s="211"/>
      <c r="E197" s="211"/>
      <c r="F197" s="211"/>
      <c r="G197" s="399"/>
      <c r="H197" s="117" t="s">
        <v>78</v>
      </c>
      <c r="I197" s="345" t="n">
        <v>71041000</v>
      </c>
      <c r="J197" s="337" t="n">
        <v>14134300</v>
      </c>
      <c r="K197" s="337" t="n">
        <v>25611800</v>
      </c>
      <c r="L197" s="337" t="n">
        <v>10848300</v>
      </c>
      <c r="M197" s="400" t="n">
        <v>6844000</v>
      </c>
      <c r="N197" s="337" t="n">
        <v>6759600</v>
      </c>
      <c r="O197" s="401" t="n">
        <v>6843000</v>
      </c>
    </row>
    <row r="198" s="1" customFormat="true" ht="22.5" hidden="false" customHeight="true" outlineLevel="0" collapsed="false">
      <c r="A198" s="30"/>
      <c r="B198" s="30"/>
      <c r="C198" s="30"/>
      <c r="D198" s="211"/>
      <c r="E198" s="30" t="s">
        <v>204</v>
      </c>
      <c r="F198" s="30"/>
      <c r="G198" s="402" t="s">
        <v>205</v>
      </c>
      <c r="H198" s="117" t="s">
        <v>77</v>
      </c>
      <c r="I198" s="345" t="n">
        <v>47000</v>
      </c>
      <c r="J198" s="345" t="n">
        <v>47000</v>
      </c>
      <c r="K198" s="345" t="n">
        <v>0</v>
      </c>
      <c r="L198" s="345" t="n">
        <v>0</v>
      </c>
      <c r="M198" s="345" t="n">
        <v>0</v>
      </c>
      <c r="N198" s="345" t="n">
        <v>0</v>
      </c>
      <c r="O198" s="345" t="n">
        <v>0</v>
      </c>
    </row>
    <row r="199" s="1" customFormat="true" ht="22.5" hidden="false" customHeight="true" outlineLevel="0" collapsed="false">
      <c r="A199" s="30"/>
      <c r="B199" s="30"/>
      <c r="C199" s="30"/>
      <c r="D199" s="211"/>
      <c r="E199" s="30"/>
      <c r="F199" s="30"/>
      <c r="G199" s="402"/>
      <c r="H199" s="117" t="s">
        <v>78</v>
      </c>
      <c r="I199" s="345" t="n">
        <v>47000</v>
      </c>
      <c r="J199" s="345" t="n">
        <v>23500</v>
      </c>
      <c r="K199" s="345" t="n">
        <v>21000</v>
      </c>
      <c r="L199" s="345" t="n">
        <v>2500</v>
      </c>
      <c r="M199" s="345" t="n">
        <v>0</v>
      </c>
      <c r="N199" s="345" t="n">
        <v>0</v>
      </c>
      <c r="O199" s="345" t="n">
        <v>0</v>
      </c>
    </row>
    <row r="200" s="1" customFormat="true" ht="22.5" hidden="false" customHeight="true" outlineLevel="0" collapsed="false">
      <c r="A200" s="30"/>
      <c r="B200" s="30"/>
      <c r="C200" s="30"/>
      <c r="D200" s="36"/>
      <c r="E200" s="30" t="s">
        <v>206</v>
      </c>
      <c r="F200" s="30"/>
      <c r="G200" s="402" t="s">
        <v>207</v>
      </c>
      <c r="H200" s="117" t="s">
        <v>77</v>
      </c>
      <c r="I200" s="345" t="n">
        <v>13000</v>
      </c>
      <c r="J200" s="345" t="n">
        <v>13000</v>
      </c>
      <c r="K200" s="345" t="n">
        <v>0</v>
      </c>
      <c r="L200" s="345" t="n">
        <v>0</v>
      </c>
      <c r="M200" s="345" t="n">
        <v>0</v>
      </c>
      <c r="N200" s="345" t="n">
        <v>0</v>
      </c>
      <c r="O200" s="345" t="n">
        <v>0</v>
      </c>
    </row>
    <row r="201" s="1" customFormat="true" ht="22.5" hidden="false" customHeight="true" outlineLevel="0" collapsed="false">
      <c r="A201" s="30"/>
      <c r="B201" s="30"/>
      <c r="C201" s="30"/>
      <c r="D201" s="36"/>
      <c r="E201" s="30"/>
      <c r="F201" s="30"/>
      <c r="G201" s="402"/>
      <c r="H201" s="117" t="s">
        <v>78</v>
      </c>
      <c r="I201" s="345" t="n">
        <v>13000</v>
      </c>
      <c r="J201" s="345" t="n">
        <v>6000</v>
      </c>
      <c r="K201" s="345" t="n">
        <v>7000</v>
      </c>
      <c r="L201" s="345" t="n">
        <v>0</v>
      </c>
      <c r="M201" s="345" t="n">
        <v>0</v>
      </c>
      <c r="N201" s="345" t="n">
        <v>0</v>
      </c>
      <c r="O201" s="345" t="n">
        <v>0</v>
      </c>
    </row>
    <row r="202" s="1" customFormat="true" ht="22.5" hidden="false" customHeight="true" outlineLevel="0" collapsed="false">
      <c r="A202" s="30"/>
      <c r="B202" s="30"/>
      <c r="C202" s="30"/>
      <c r="D202" s="36"/>
      <c r="E202" s="30" t="s">
        <v>208</v>
      </c>
      <c r="F202" s="30"/>
      <c r="G202" s="402" t="s">
        <v>209</v>
      </c>
      <c r="H202" s="117" t="s">
        <v>77</v>
      </c>
      <c r="I202" s="345" t="n">
        <v>575000</v>
      </c>
      <c r="J202" s="345" t="n">
        <v>503000</v>
      </c>
      <c r="K202" s="345" t="n">
        <v>0</v>
      </c>
      <c r="L202" s="345" t="n">
        <v>0</v>
      </c>
      <c r="M202" s="345" t="n">
        <v>0</v>
      </c>
      <c r="N202" s="345" t="n">
        <v>72000</v>
      </c>
      <c r="O202" s="345" t="n">
        <v>0</v>
      </c>
    </row>
    <row r="203" s="1" customFormat="true" ht="22.5" hidden="false" customHeight="true" outlineLevel="0" collapsed="false">
      <c r="A203" s="30"/>
      <c r="B203" s="30"/>
      <c r="C203" s="30"/>
      <c r="D203" s="36"/>
      <c r="E203" s="30"/>
      <c r="F203" s="30"/>
      <c r="G203" s="402"/>
      <c r="H203" s="117" t="s">
        <v>78</v>
      </c>
      <c r="I203" s="345" t="n">
        <v>575000</v>
      </c>
      <c r="J203" s="345" t="n">
        <v>150600</v>
      </c>
      <c r="K203" s="345" t="n">
        <v>135900</v>
      </c>
      <c r="L203" s="345" t="n">
        <v>199500</v>
      </c>
      <c r="M203" s="345" t="n">
        <v>0</v>
      </c>
      <c r="N203" s="345" t="n">
        <v>89000</v>
      </c>
      <c r="O203" s="345" t="n">
        <v>0</v>
      </c>
    </row>
    <row r="204" s="1" customFormat="true" ht="22.5" hidden="false" customHeight="true" outlineLevel="0" collapsed="false">
      <c r="A204" s="30"/>
      <c r="B204" s="30"/>
      <c r="C204" s="30"/>
      <c r="D204" s="36"/>
      <c r="E204" s="30" t="s">
        <v>210</v>
      </c>
      <c r="F204" s="30"/>
      <c r="G204" s="402" t="s">
        <v>211</v>
      </c>
      <c r="H204" s="117" t="s">
        <v>77</v>
      </c>
      <c r="I204" s="345" t="n">
        <v>252000</v>
      </c>
      <c r="J204" s="345" t="n">
        <v>239000</v>
      </c>
      <c r="K204" s="345" t="n">
        <v>0</v>
      </c>
      <c r="L204" s="345" t="n">
        <v>0</v>
      </c>
      <c r="M204" s="345" t="n">
        <v>0</v>
      </c>
      <c r="N204" s="345" t="n">
        <v>13000</v>
      </c>
      <c r="O204" s="345" t="n">
        <v>0</v>
      </c>
    </row>
    <row r="205" s="1" customFormat="true" ht="22.5" hidden="false" customHeight="true" outlineLevel="0" collapsed="false">
      <c r="A205" s="30"/>
      <c r="B205" s="30"/>
      <c r="C205" s="30"/>
      <c r="D205" s="36"/>
      <c r="E205" s="30"/>
      <c r="F205" s="30"/>
      <c r="G205" s="402"/>
      <c r="H205" s="117" t="s">
        <v>78</v>
      </c>
      <c r="I205" s="345" t="n">
        <v>252000</v>
      </c>
      <c r="J205" s="345" t="n">
        <v>76200</v>
      </c>
      <c r="K205" s="345" t="n">
        <v>80500</v>
      </c>
      <c r="L205" s="345" t="n">
        <v>80300</v>
      </c>
      <c r="M205" s="345" t="n">
        <v>0</v>
      </c>
      <c r="N205" s="345" t="n">
        <v>15000</v>
      </c>
      <c r="O205" s="345" t="n">
        <v>0</v>
      </c>
    </row>
    <row r="206" s="1" customFormat="true" ht="22.5" hidden="false" customHeight="true" outlineLevel="0" collapsed="false">
      <c r="A206" s="30"/>
      <c r="B206" s="30"/>
      <c r="C206" s="30"/>
      <c r="D206" s="36"/>
      <c r="E206" s="64" t="s">
        <v>212</v>
      </c>
      <c r="F206" s="64"/>
      <c r="G206" s="402" t="s">
        <v>213</v>
      </c>
      <c r="H206" s="117" t="s">
        <v>77</v>
      </c>
      <c r="I206" s="345" t="n">
        <v>70154000</v>
      </c>
      <c r="J206" s="345" t="n">
        <v>56300000</v>
      </c>
      <c r="K206" s="345" t="n">
        <v>0</v>
      </c>
      <c r="L206" s="345" t="n">
        <v>0</v>
      </c>
      <c r="M206" s="345" t="n">
        <v>13687000</v>
      </c>
      <c r="N206" s="345" t="n">
        <v>167000</v>
      </c>
      <c r="O206" s="345" t="n">
        <v>0</v>
      </c>
    </row>
    <row r="207" s="1" customFormat="true" ht="22.5" hidden="false" customHeight="true" outlineLevel="0" collapsed="false">
      <c r="A207" s="30"/>
      <c r="B207" s="30"/>
      <c r="C207" s="30"/>
      <c r="D207" s="36"/>
      <c r="E207" s="64"/>
      <c r="F207" s="64"/>
      <c r="G207" s="402"/>
      <c r="H207" s="117" t="s">
        <v>78</v>
      </c>
      <c r="I207" s="345" t="n">
        <v>70154000</v>
      </c>
      <c r="J207" s="345" t="n">
        <v>13878000</v>
      </c>
      <c r="K207" s="345" t="n">
        <v>25367400</v>
      </c>
      <c r="L207" s="345" t="n">
        <v>10566000</v>
      </c>
      <c r="M207" s="345" t="n">
        <v>6844000</v>
      </c>
      <c r="N207" s="345" t="n">
        <v>6655600</v>
      </c>
      <c r="O207" s="345" t="n">
        <v>6843000</v>
      </c>
    </row>
    <row r="208" s="1" customFormat="true" ht="22.5" hidden="false" customHeight="true" outlineLevel="0" collapsed="false">
      <c r="A208" s="30"/>
      <c r="B208" s="30"/>
      <c r="C208" s="120" t="s">
        <v>214</v>
      </c>
      <c r="D208" s="120"/>
      <c r="E208" s="120"/>
      <c r="F208" s="120"/>
      <c r="G208" s="342" t="n">
        <v>51</v>
      </c>
      <c r="H208" s="117" t="s">
        <v>77</v>
      </c>
      <c r="I208" s="345" t="n">
        <v>131728000</v>
      </c>
      <c r="J208" s="343" t="n">
        <v>126328000</v>
      </c>
      <c r="K208" s="343" t="n">
        <v>0</v>
      </c>
      <c r="L208" s="343" t="n">
        <v>0</v>
      </c>
      <c r="M208" s="397" t="n">
        <v>0</v>
      </c>
      <c r="N208" s="343" t="n">
        <v>5400000</v>
      </c>
      <c r="O208" s="398" t="n">
        <v>0</v>
      </c>
    </row>
    <row r="209" s="1" customFormat="true" ht="24" hidden="false" customHeight="true" outlineLevel="0" collapsed="false">
      <c r="A209" s="30"/>
      <c r="B209" s="30"/>
      <c r="C209" s="120"/>
      <c r="D209" s="120"/>
      <c r="E209" s="120"/>
      <c r="F209" s="120"/>
      <c r="G209" s="342"/>
      <c r="H209" s="117" t="s">
        <v>78</v>
      </c>
      <c r="I209" s="345" t="n">
        <v>105446000</v>
      </c>
      <c r="J209" s="343" t="n">
        <v>28590000</v>
      </c>
      <c r="K209" s="343" t="n">
        <v>31571000</v>
      </c>
      <c r="L209" s="343" t="n">
        <v>29445000</v>
      </c>
      <c r="M209" s="397" t="n">
        <v>0</v>
      </c>
      <c r="N209" s="343" t="n">
        <v>15840000</v>
      </c>
      <c r="O209" s="398" t="n">
        <v>0</v>
      </c>
    </row>
    <row r="210" s="1" customFormat="true" ht="22.5" hidden="false" customHeight="true" outlineLevel="0" collapsed="false">
      <c r="A210" s="30"/>
      <c r="B210" s="30"/>
      <c r="C210" s="35"/>
      <c r="D210" s="211" t="s">
        <v>215</v>
      </c>
      <c r="E210" s="211"/>
      <c r="F210" s="211"/>
      <c r="G210" s="66" t="s">
        <v>216</v>
      </c>
      <c r="H210" s="117" t="s">
        <v>77</v>
      </c>
      <c r="I210" s="345" t="n">
        <v>100650000</v>
      </c>
      <c r="J210" s="337" t="n">
        <v>95250000</v>
      </c>
      <c r="K210" s="337" t="n">
        <v>0</v>
      </c>
      <c r="L210" s="337" t="n">
        <v>0</v>
      </c>
      <c r="M210" s="337" t="n">
        <v>0</v>
      </c>
      <c r="N210" s="337" t="n">
        <v>5400000</v>
      </c>
      <c r="O210" s="337" t="n">
        <v>0</v>
      </c>
    </row>
    <row r="211" s="1" customFormat="true" ht="29.25" hidden="false" customHeight="true" outlineLevel="0" collapsed="false">
      <c r="A211" s="30"/>
      <c r="B211" s="30"/>
      <c r="C211" s="35"/>
      <c r="D211" s="211"/>
      <c r="E211" s="211"/>
      <c r="F211" s="211"/>
      <c r="G211" s="66"/>
      <c r="H211" s="117" t="s">
        <v>78</v>
      </c>
      <c r="I211" s="345" t="n">
        <v>100650000</v>
      </c>
      <c r="J211" s="337" t="n">
        <v>28050000</v>
      </c>
      <c r="K211" s="337" t="n">
        <v>28360000</v>
      </c>
      <c r="L211" s="337" t="n">
        <v>28400000</v>
      </c>
      <c r="M211" s="337" t="n">
        <v>0</v>
      </c>
      <c r="N211" s="337" t="n">
        <v>15840000</v>
      </c>
      <c r="O211" s="337" t="n">
        <v>0</v>
      </c>
    </row>
    <row r="212" s="1" customFormat="true" ht="22.5" hidden="false" customHeight="true" outlineLevel="0" collapsed="false">
      <c r="A212" s="30"/>
      <c r="B212" s="30"/>
      <c r="C212" s="30"/>
      <c r="D212" s="36"/>
      <c r="E212" s="30" t="s">
        <v>217</v>
      </c>
      <c r="F212" s="30"/>
      <c r="G212" s="322" t="s">
        <v>218</v>
      </c>
      <c r="H212" s="117" t="s">
        <v>77</v>
      </c>
      <c r="I212" s="345" t="n">
        <v>100650000</v>
      </c>
      <c r="J212" s="345" t="n">
        <v>95250000</v>
      </c>
      <c r="K212" s="345" t="n">
        <v>0</v>
      </c>
      <c r="L212" s="345" t="n">
        <v>0</v>
      </c>
      <c r="M212" s="345" t="n">
        <v>0</v>
      </c>
      <c r="N212" s="345" t="n">
        <v>5400000</v>
      </c>
      <c r="O212" s="345" t="n">
        <v>0</v>
      </c>
    </row>
    <row r="213" s="1" customFormat="true" ht="30.75" hidden="false" customHeight="true" outlineLevel="0" collapsed="false">
      <c r="A213" s="30"/>
      <c r="B213" s="30"/>
      <c r="C213" s="30"/>
      <c r="D213" s="36"/>
      <c r="E213" s="30"/>
      <c r="F213" s="30"/>
      <c r="G213" s="322"/>
      <c r="H213" s="117" t="s">
        <v>78</v>
      </c>
      <c r="I213" s="345" t="n">
        <v>100650000</v>
      </c>
      <c r="J213" s="345" t="n">
        <v>28050000</v>
      </c>
      <c r="K213" s="345" t="n">
        <v>28360000</v>
      </c>
      <c r="L213" s="345" t="n">
        <v>28400000</v>
      </c>
      <c r="M213" s="345" t="n">
        <v>0</v>
      </c>
      <c r="N213" s="345" t="n">
        <v>15840000</v>
      </c>
      <c r="O213" s="345" t="n">
        <v>0</v>
      </c>
    </row>
    <row r="214" s="1" customFormat="true" ht="22.5" hidden="false" customHeight="true" outlineLevel="0" collapsed="false">
      <c r="A214" s="30"/>
      <c r="B214" s="30"/>
      <c r="C214" s="30"/>
      <c r="D214" s="243" t="s">
        <v>219</v>
      </c>
      <c r="E214" s="243"/>
      <c r="F214" s="243"/>
      <c r="G214" s="406" t="s">
        <v>220</v>
      </c>
      <c r="H214" s="117" t="s">
        <v>77</v>
      </c>
      <c r="I214" s="345" t="n">
        <v>31078000</v>
      </c>
      <c r="J214" s="337" t="n">
        <v>31078000</v>
      </c>
      <c r="K214" s="337" t="n">
        <v>0</v>
      </c>
      <c r="L214" s="337" t="n">
        <v>0</v>
      </c>
      <c r="M214" s="400" t="n">
        <v>0</v>
      </c>
      <c r="N214" s="337" t="n">
        <v>0</v>
      </c>
      <c r="O214" s="401" t="n">
        <v>0</v>
      </c>
    </row>
    <row r="215" s="1" customFormat="true" ht="27" hidden="false" customHeight="true" outlineLevel="0" collapsed="false">
      <c r="A215" s="30"/>
      <c r="B215" s="30"/>
      <c r="C215" s="30"/>
      <c r="D215" s="243"/>
      <c r="E215" s="243"/>
      <c r="F215" s="243"/>
      <c r="G215" s="406"/>
      <c r="H215" s="117" t="s">
        <v>78</v>
      </c>
      <c r="I215" s="345" t="n">
        <v>4796000</v>
      </c>
      <c r="J215" s="337" t="n">
        <v>540000</v>
      </c>
      <c r="K215" s="337" t="n">
        <v>3211000</v>
      </c>
      <c r="L215" s="337" t="n">
        <v>1045000</v>
      </c>
      <c r="M215" s="400" t="n">
        <v>0</v>
      </c>
      <c r="N215" s="337" t="n">
        <v>0</v>
      </c>
      <c r="O215" s="401" t="n">
        <v>0</v>
      </c>
    </row>
    <row r="216" s="1" customFormat="true" ht="29.25" hidden="false" customHeight="true" outlineLevel="0" collapsed="false">
      <c r="A216" s="30"/>
      <c r="B216" s="30"/>
      <c r="C216" s="30"/>
      <c r="D216" s="244"/>
      <c r="E216" s="64" t="s">
        <v>221</v>
      </c>
      <c r="F216" s="64"/>
      <c r="G216" s="322" t="s">
        <v>222</v>
      </c>
      <c r="H216" s="117" t="s">
        <v>77</v>
      </c>
      <c r="I216" s="345" t="n">
        <v>31078000</v>
      </c>
      <c r="J216" s="345" t="n">
        <v>31078000</v>
      </c>
      <c r="K216" s="345" t="n">
        <v>0</v>
      </c>
      <c r="L216" s="345" t="n">
        <v>0</v>
      </c>
      <c r="M216" s="345" t="n">
        <v>0</v>
      </c>
      <c r="N216" s="345" t="n">
        <v>0</v>
      </c>
      <c r="O216" s="345" t="n">
        <v>0</v>
      </c>
    </row>
    <row r="217" s="1" customFormat="true" ht="22.5" hidden="false" customHeight="true" outlineLevel="0" collapsed="false">
      <c r="A217" s="30"/>
      <c r="B217" s="30"/>
      <c r="C217" s="30"/>
      <c r="D217" s="244"/>
      <c r="E217" s="64"/>
      <c r="F217" s="64"/>
      <c r="G217" s="322"/>
      <c r="H217" s="117" t="s">
        <v>78</v>
      </c>
      <c r="I217" s="345" t="n">
        <v>4796000</v>
      </c>
      <c r="J217" s="345" t="n">
        <v>540000</v>
      </c>
      <c r="K217" s="345" t="n">
        <v>3211000</v>
      </c>
      <c r="L217" s="345" t="n">
        <v>1045000</v>
      </c>
      <c r="M217" s="345" t="n">
        <v>0</v>
      </c>
      <c r="N217" s="345" t="n">
        <v>0</v>
      </c>
      <c r="O217" s="345" t="n">
        <v>0</v>
      </c>
    </row>
    <row r="218" s="1" customFormat="true" ht="22.5" hidden="false" customHeight="true" outlineLevel="0" collapsed="false">
      <c r="A218" s="30"/>
      <c r="B218" s="30"/>
      <c r="C218" s="35" t="s">
        <v>84</v>
      </c>
      <c r="D218" s="35"/>
      <c r="E218" s="35"/>
      <c r="F218" s="35"/>
      <c r="G218" s="407" t="s">
        <v>223</v>
      </c>
      <c r="H218" s="117" t="s">
        <v>77</v>
      </c>
      <c r="I218" s="345" t="n">
        <v>36000</v>
      </c>
      <c r="J218" s="343" t="n">
        <v>36000</v>
      </c>
      <c r="K218" s="343" t="n">
        <v>0</v>
      </c>
      <c r="L218" s="343" t="n">
        <v>0</v>
      </c>
      <c r="M218" s="397" t="n">
        <v>0</v>
      </c>
      <c r="N218" s="343" t="n">
        <v>0</v>
      </c>
      <c r="O218" s="398" t="n">
        <v>0</v>
      </c>
    </row>
    <row r="219" s="1" customFormat="true" ht="22.5" hidden="false" customHeight="true" outlineLevel="0" collapsed="false">
      <c r="A219" s="30"/>
      <c r="B219" s="30"/>
      <c r="C219" s="35"/>
      <c r="D219" s="35"/>
      <c r="E219" s="35"/>
      <c r="F219" s="35"/>
      <c r="G219" s="407"/>
      <c r="H219" s="117" t="s">
        <v>78</v>
      </c>
      <c r="I219" s="345" t="n">
        <v>36000</v>
      </c>
      <c r="J219" s="343" t="n">
        <v>36000</v>
      </c>
      <c r="K219" s="343" t="n">
        <v>0</v>
      </c>
      <c r="L219" s="343" t="n">
        <v>0</v>
      </c>
      <c r="M219" s="397" t="n">
        <v>0</v>
      </c>
      <c r="N219" s="343" t="n">
        <v>0</v>
      </c>
      <c r="O219" s="398" t="n">
        <v>0</v>
      </c>
    </row>
    <row r="220" s="1" customFormat="true" ht="22.5" hidden="false" customHeight="true" outlineLevel="0" collapsed="false">
      <c r="A220" s="30"/>
      <c r="B220" s="30"/>
      <c r="C220" s="70"/>
      <c r="D220" s="211"/>
      <c r="E220" s="78" t="s">
        <v>224</v>
      </c>
      <c r="F220" s="78"/>
      <c r="G220" s="408" t="s">
        <v>225</v>
      </c>
      <c r="H220" s="117" t="s">
        <v>77</v>
      </c>
      <c r="I220" s="345" t="n">
        <v>36000</v>
      </c>
      <c r="J220" s="337" t="n">
        <v>36000</v>
      </c>
      <c r="K220" s="337" t="n">
        <v>0</v>
      </c>
      <c r="L220" s="337" t="n">
        <v>0</v>
      </c>
      <c r="M220" s="400" t="n">
        <v>0</v>
      </c>
      <c r="N220" s="337" t="n">
        <v>0</v>
      </c>
      <c r="O220" s="401" t="n">
        <v>0</v>
      </c>
    </row>
    <row r="221" s="1" customFormat="true" ht="22.5" hidden="false" customHeight="true" outlineLevel="0" collapsed="false">
      <c r="A221" s="30"/>
      <c r="B221" s="30"/>
      <c r="C221" s="70"/>
      <c r="D221" s="210"/>
      <c r="E221" s="78"/>
      <c r="F221" s="78"/>
      <c r="G221" s="408"/>
      <c r="H221" s="117" t="s">
        <v>78</v>
      </c>
      <c r="I221" s="345" t="n">
        <v>36000</v>
      </c>
      <c r="J221" s="337" t="n">
        <v>36000</v>
      </c>
      <c r="K221" s="337" t="n">
        <v>0</v>
      </c>
      <c r="L221" s="337" t="n">
        <v>0</v>
      </c>
      <c r="M221" s="400" t="n">
        <v>0</v>
      </c>
      <c r="N221" s="337" t="n">
        <v>0</v>
      </c>
      <c r="O221" s="401" t="n">
        <v>0</v>
      </c>
    </row>
    <row r="222" s="1" customFormat="true" ht="22.5" hidden="false" customHeight="true" outlineLevel="0" collapsed="false">
      <c r="A222" s="30"/>
      <c r="B222" s="30"/>
      <c r="C222" s="70"/>
      <c r="D222" s="245"/>
      <c r="E222" s="71" t="s">
        <v>226</v>
      </c>
      <c r="F222" s="71"/>
      <c r="G222" s="409" t="s">
        <v>227</v>
      </c>
      <c r="H222" s="117" t="s">
        <v>77</v>
      </c>
      <c r="I222" s="345" t="n">
        <v>36000</v>
      </c>
      <c r="J222" s="345" t="n">
        <v>36000</v>
      </c>
      <c r="K222" s="345" t="n">
        <v>0</v>
      </c>
      <c r="L222" s="345" t="n">
        <v>0</v>
      </c>
      <c r="M222" s="345" t="n">
        <v>0</v>
      </c>
      <c r="N222" s="345" t="n">
        <v>0</v>
      </c>
      <c r="O222" s="345" t="n">
        <v>0</v>
      </c>
    </row>
    <row r="223" s="1" customFormat="true" ht="22.5" hidden="false" customHeight="true" outlineLevel="0" collapsed="false">
      <c r="A223" s="30"/>
      <c r="B223" s="30"/>
      <c r="C223" s="70"/>
      <c r="D223" s="245"/>
      <c r="E223" s="71"/>
      <c r="F223" s="71"/>
      <c r="G223" s="409"/>
      <c r="H223" s="117" t="s">
        <v>78</v>
      </c>
      <c r="I223" s="345" t="n">
        <v>36000</v>
      </c>
      <c r="J223" s="345" t="n">
        <v>36000</v>
      </c>
      <c r="K223" s="345" t="n">
        <v>0</v>
      </c>
      <c r="L223" s="345" t="n">
        <v>0</v>
      </c>
      <c r="M223" s="345" t="n">
        <v>0</v>
      </c>
      <c r="N223" s="345" t="n">
        <v>0</v>
      </c>
      <c r="O223" s="345" t="n">
        <v>0</v>
      </c>
    </row>
    <row r="224" s="1" customFormat="true" ht="22.5" hidden="false" customHeight="true" outlineLevel="0" collapsed="false">
      <c r="A224" s="30"/>
      <c r="B224" s="30"/>
      <c r="C224" s="64" t="s">
        <v>228</v>
      </c>
      <c r="D224" s="64"/>
      <c r="E224" s="64"/>
      <c r="F224" s="64"/>
      <c r="G224" s="58" t="n">
        <v>58</v>
      </c>
      <c r="H224" s="117" t="s">
        <v>77</v>
      </c>
      <c r="I224" s="345" t="n">
        <v>50230000</v>
      </c>
      <c r="J224" s="343" t="n">
        <v>50230000</v>
      </c>
      <c r="K224" s="343" t="n">
        <v>0</v>
      </c>
      <c r="L224" s="343" t="n">
        <v>0</v>
      </c>
      <c r="M224" s="343" t="n">
        <v>0</v>
      </c>
      <c r="N224" s="343" t="n">
        <v>0</v>
      </c>
      <c r="O224" s="343" t="n">
        <v>0</v>
      </c>
      <c r="AL224" s="410" t="n">
        <v>8932</v>
      </c>
      <c r="AM224" s="410" t="n">
        <v>8932</v>
      </c>
      <c r="AN224" s="410" t="n">
        <v>0</v>
      </c>
      <c r="AO224" s="410" t="n">
        <v>0</v>
      </c>
      <c r="AP224" s="410" t="n">
        <v>0</v>
      </c>
      <c r="AQ224" s="410" t="n">
        <v>0</v>
      </c>
      <c r="AR224" s="410" t="n">
        <v>0</v>
      </c>
      <c r="AT224" s="1" t="e">
        <f aca="false">#REF!-AL224</f>
        <v>#REF!</v>
      </c>
      <c r="AU224" s="1" t="e">
        <f aca="false">#REF!-AM224</f>
        <v>#REF!</v>
      </c>
      <c r="AV224" s="1" t="e">
        <f aca="false">#REF!-AN224</f>
        <v>#REF!</v>
      </c>
      <c r="AW224" s="1" t="e">
        <f aca="false">#REF!-AO224</f>
        <v>#REF!</v>
      </c>
      <c r="AX224" s="1" t="e">
        <f aca="false">#REF!-AP224</f>
        <v>#REF!</v>
      </c>
      <c r="AY224" s="1" t="e">
        <f aca="false">#REF!-AQ224</f>
        <v>#REF!</v>
      </c>
      <c r="AZ224" s="1" t="e">
        <f aca="false">#REF!-AR224</f>
        <v>#REF!</v>
      </c>
    </row>
    <row r="225" s="1" customFormat="true" ht="22.5" hidden="false" customHeight="true" outlineLevel="0" collapsed="false">
      <c r="A225" s="30"/>
      <c r="B225" s="30"/>
      <c r="C225" s="64"/>
      <c r="D225" s="64"/>
      <c r="E225" s="64"/>
      <c r="F225" s="64"/>
      <c r="G225" s="58"/>
      <c r="H225" s="117" t="s">
        <v>78</v>
      </c>
      <c r="I225" s="345" t="n">
        <v>9997000</v>
      </c>
      <c r="J225" s="343" t="n">
        <v>4069000</v>
      </c>
      <c r="K225" s="343" t="n">
        <v>3771000</v>
      </c>
      <c r="L225" s="343" t="n">
        <v>2108000</v>
      </c>
      <c r="M225" s="343" t="n">
        <v>0</v>
      </c>
      <c r="N225" s="343" t="n">
        <v>49000</v>
      </c>
      <c r="O225" s="343" t="n">
        <v>0</v>
      </c>
      <c r="AL225" s="410" t="n">
        <v>7264</v>
      </c>
      <c r="AM225" s="410" t="n">
        <v>205</v>
      </c>
      <c r="AN225" s="410" t="n">
        <v>380</v>
      </c>
      <c r="AO225" s="410" t="n">
        <v>4328</v>
      </c>
      <c r="AP225" s="410" t="n">
        <v>0</v>
      </c>
      <c r="AQ225" s="410" t="n">
        <v>2351</v>
      </c>
      <c r="AR225" s="410" t="n">
        <v>0</v>
      </c>
      <c r="AT225" s="1" t="e">
        <f aca="false">#REF!-AL225</f>
        <v>#REF!</v>
      </c>
      <c r="AU225" s="1" t="e">
        <f aca="false">#REF!-AM225</f>
        <v>#REF!</v>
      </c>
      <c r="AV225" s="1" t="e">
        <f aca="false">#REF!-AN225</f>
        <v>#REF!</v>
      </c>
      <c r="AW225" s="1" t="e">
        <f aca="false">#REF!-AO225</f>
        <v>#REF!</v>
      </c>
      <c r="AX225" s="1" t="e">
        <f aca="false">#REF!-AP225</f>
        <v>#REF!</v>
      </c>
      <c r="AY225" s="1" t="e">
        <f aca="false">#REF!-AQ225</f>
        <v>#REF!</v>
      </c>
      <c r="AZ225" s="1" t="e">
        <f aca="false">#REF!-AR225</f>
        <v>#REF!</v>
      </c>
    </row>
    <row r="226" s="1" customFormat="true" ht="22.5" hidden="false" customHeight="true" outlineLevel="0" collapsed="false">
      <c r="A226" s="30"/>
      <c r="B226" s="30"/>
      <c r="C226" s="153"/>
      <c r="D226" s="147" t="s">
        <v>340</v>
      </c>
      <c r="E226" s="147"/>
      <c r="F226" s="147"/>
      <c r="G226" s="66" t="s">
        <v>341</v>
      </c>
      <c r="H226" s="117" t="s">
        <v>77</v>
      </c>
      <c r="I226" s="345" t="n">
        <v>0</v>
      </c>
      <c r="J226" s="337" t="n">
        <v>0</v>
      </c>
      <c r="K226" s="337" t="n">
        <v>0</v>
      </c>
      <c r="L226" s="337" t="n">
        <v>0</v>
      </c>
      <c r="M226" s="337" t="n">
        <v>0</v>
      </c>
      <c r="N226" s="337" t="n">
        <v>0</v>
      </c>
      <c r="O226" s="337" t="n">
        <v>0</v>
      </c>
      <c r="AL226" s="410" t="n">
        <v>8398</v>
      </c>
      <c r="AM226" s="410" t="n">
        <v>8398</v>
      </c>
      <c r="AN226" s="410" t="n">
        <v>0</v>
      </c>
      <c r="AO226" s="410" t="n">
        <v>0</v>
      </c>
      <c r="AP226" s="410" t="n">
        <v>0</v>
      </c>
      <c r="AQ226" s="410" t="n">
        <v>0</v>
      </c>
      <c r="AR226" s="410" t="n">
        <v>0</v>
      </c>
      <c r="AT226" s="1" t="e">
        <f aca="false">#REF!-AL226</f>
        <v>#REF!</v>
      </c>
      <c r="AU226" s="1" t="e">
        <f aca="false">#REF!-AM226</f>
        <v>#REF!</v>
      </c>
      <c r="AV226" s="1" t="e">
        <f aca="false">#REF!-AN226</f>
        <v>#REF!</v>
      </c>
      <c r="AW226" s="1" t="e">
        <f aca="false">#REF!-AO226</f>
        <v>#REF!</v>
      </c>
      <c r="AX226" s="1" t="e">
        <f aca="false">#REF!-AP226</f>
        <v>#REF!</v>
      </c>
      <c r="AY226" s="1" t="e">
        <f aca="false">#REF!-AQ226</f>
        <v>#REF!</v>
      </c>
      <c r="AZ226" s="1" t="e">
        <f aca="false">#REF!-AR226</f>
        <v>#REF!</v>
      </c>
    </row>
    <row r="227" s="1" customFormat="true" ht="22.5" hidden="false" customHeight="true" outlineLevel="0" collapsed="false">
      <c r="A227" s="30"/>
      <c r="B227" s="30"/>
      <c r="C227" s="153"/>
      <c r="D227" s="147"/>
      <c r="E227" s="147"/>
      <c r="F227" s="147"/>
      <c r="G227" s="66"/>
      <c r="H227" s="117" t="s">
        <v>78</v>
      </c>
      <c r="I227" s="345" t="n">
        <v>0</v>
      </c>
      <c r="J227" s="337" t="n">
        <v>0</v>
      </c>
      <c r="K227" s="337" t="n">
        <v>0</v>
      </c>
      <c r="L227" s="337" t="n">
        <v>0</v>
      </c>
      <c r="M227" s="337" t="n">
        <v>0</v>
      </c>
      <c r="N227" s="337" t="n">
        <v>0</v>
      </c>
      <c r="O227" s="337" t="n">
        <v>0</v>
      </c>
      <c r="AL227" s="410" t="n">
        <v>6730</v>
      </c>
      <c r="AM227" s="410" t="n">
        <v>72</v>
      </c>
      <c r="AN227" s="410" t="n">
        <v>234</v>
      </c>
      <c r="AO227" s="410" t="n">
        <v>4150</v>
      </c>
      <c r="AP227" s="410" t="n">
        <v>0</v>
      </c>
      <c r="AQ227" s="410" t="n">
        <v>2274</v>
      </c>
      <c r="AR227" s="410" t="n">
        <v>0</v>
      </c>
      <c r="AT227" s="1" t="e">
        <f aca="false">#REF!-AL227</f>
        <v>#REF!</v>
      </c>
      <c r="AU227" s="1" t="e">
        <f aca="false">#REF!-AM227</f>
        <v>#REF!</v>
      </c>
      <c r="AV227" s="1" t="e">
        <f aca="false">#REF!-AN227</f>
        <v>#REF!</v>
      </c>
      <c r="AW227" s="1" t="e">
        <f aca="false">#REF!-AO227</f>
        <v>#REF!</v>
      </c>
      <c r="AX227" s="1" t="e">
        <f aca="false">#REF!-AP227</f>
        <v>#REF!</v>
      </c>
      <c r="AY227" s="1" t="e">
        <f aca="false">#REF!-AQ227</f>
        <v>#REF!</v>
      </c>
      <c r="AZ227" s="1" t="e">
        <f aca="false">#REF!-AR227</f>
        <v>#REF!</v>
      </c>
    </row>
    <row r="228" s="1" customFormat="true" ht="22.5" hidden="false" customHeight="true" outlineLevel="0" collapsed="false">
      <c r="A228" s="30"/>
      <c r="B228" s="30"/>
      <c r="C228" s="153"/>
      <c r="D228" s="246"/>
      <c r="E228" s="247" t="s">
        <v>233</v>
      </c>
      <c r="F228" s="247"/>
      <c r="G228" s="142" t="s">
        <v>342</v>
      </c>
      <c r="H228" s="117" t="s">
        <v>77</v>
      </c>
      <c r="I228" s="345" t="n">
        <v>0</v>
      </c>
      <c r="J228" s="345" t="n">
        <v>0</v>
      </c>
      <c r="K228" s="345" t="n">
        <v>0</v>
      </c>
      <c r="L228" s="345" t="n">
        <v>0</v>
      </c>
      <c r="M228" s="345" t="n">
        <v>0</v>
      </c>
      <c r="N228" s="345" t="n">
        <v>0</v>
      </c>
      <c r="O228" s="345" t="n">
        <v>0</v>
      </c>
    </row>
    <row r="229" s="1" customFormat="true" ht="22.5" hidden="false" customHeight="true" outlineLevel="0" collapsed="false">
      <c r="A229" s="30"/>
      <c r="B229" s="30"/>
      <c r="C229" s="153"/>
      <c r="D229" s="246"/>
      <c r="E229" s="247"/>
      <c r="F229" s="247"/>
      <c r="G229" s="142"/>
      <c r="H229" s="117" t="s">
        <v>78</v>
      </c>
      <c r="I229" s="345" t="n">
        <v>0</v>
      </c>
      <c r="J229" s="345" t="n">
        <v>0</v>
      </c>
      <c r="K229" s="345" t="n">
        <v>0</v>
      </c>
      <c r="L229" s="345" t="n">
        <v>0</v>
      </c>
      <c r="M229" s="345" t="n">
        <v>0</v>
      </c>
      <c r="N229" s="345" t="n">
        <v>0</v>
      </c>
      <c r="O229" s="345" t="n">
        <v>0</v>
      </c>
    </row>
    <row r="230" s="1" customFormat="true" ht="22.5" hidden="false" customHeight="true" outlineLevel="0" collapsed="false">
      <c r="A230" s="30"/>
      <c r="B230" s="30"/>
      <c r="C230" s="153"/>
      <c r="D230" s="147" t="s">
        <v>229</v>
      </c>
      <c r="E230" s="147"/>
      <c r="F230" s="147"/>
      <c r="G230" s="314" t="s">
        <v>230</v>
      </c>
      <c r="H230" s="117" t="s">
        <v>77</v>
      </c>
      <c r="I230" s="345" t="n">
        <v>4014000</v>
      </c>
      <c r="J230" s="337" t="n">
        <v>4014000</v>
      </c>
      <c r="K230" s="337" t="n">
        <v>0</v>
      </c>
      <c r="L230" s="337" t="n">
        <v>0</v>
      </c>
      <c r="M230" s="400" t="n">
        <v>0</v>
      </c>
      <c r="N230" s="337" t="n">
        <v>0</v>
      </c>
      <c r="O230" s="401" t="n">
        <v>0</v>
      </c>
    </row>
    <row r="231" s="1" customFormat="true" ht="22.5" hidden="false" customHeight="true" outlineLevel="0" collapsed="false">
      <c r="A231" s="30"/>
      <c r="B231" s="30"/>
      <c r="C231" s="153"/>
      <c r="D231" s="147"/>
      <c r="E231" s="147"/>
      <c r="F231" s="147"/>
      <c r="G231" s="314"/>
      <c r="H231" s="117" t="s">
        <v>78</v>
      </c>
      <c r="I231" s="345" t="n">
        <v>8746000</v>
      </c>
      <c r="J231" s="337" t="n">
        <v>3572000</v>
      </c>
      <c r="K231" s="337" t="n">
        <v>3269000</v>
      </c>
      <c r="L231" s="337" t="n">
        <v>1905000</v>
      </c>
      <c r="M231" s="400" t="n">
        <v>0</v>
      </c>
      <c r="N231" s="337" t="n">
        <v>0</v>
      </c>
      <c r="O231" s="401" t="n">
        <v>0</v>
      </c>
    </row>
    <row r="232" s="1" customFormat="true" ht="22.5" hidden="false" customHeight="true" outlineLevel="0" collapsed="false">
      <c r="A232" s="30"/>
      <c r="B232" s="30"/>
      <c r="C232" s="153"/>
      <c r="D232" s="246"/>
      <c r="E232" s="247" t="s">
        <v>231</v>
      </c>
      <c r="F232" s="247"/>
      <c r="G232" s="322" t="s">
        <v>232</v>
      </c>
      <c r="H232" s="117" t="s">
        <v>77</v>
      </c>
      <c r="I232" s="345" t="n">
        <v>597000</v>
      </c>
      <c r="J232" s="345" t="n">
        <v>597000</v>
      </c>
      <c r="K232" s="345" t="n">
        <v>0</v>
      </c>
      <c r="L232" s="345" t="n">
        <v>0</v>
      </c>
      <c r="M232" s="345" t="n">
        <v>0</v>
      </c>
      <c r="N232" s="345" t="n">
        <v>0</v>
      </c>
      <c r="O232" s="345" t="n">
        <v>0</v>
      </c>
    </row>
    <row r="233" s="1" customFormat="true" ht="22.5" hidden="false" customHeight="true" outlineLevel="0" collapsed="false">
      <c r="A233" s="30"/>
      <c r="B233" s="30"/>
      <c r="C233" s="153"/>
      <c r="D233" s="246"/>
      <c r="E233" s="247"/>
      <c r="F233" s="247"/>
      <c r="G233" s="322"/>
      <c r="H233" s="117" t="s">
        <v>78</v>
      </c>
      <c r="I233" s="345" t="n">
        <v>1354000</v>
      </c>
      <c r="J233" s="345" t="n">
        <v>572000</v>
      </c>
      <c r="K233" s="345" t="n">
        <v>523000</v>
      </c>
      <c r="L233" s="345" t="n">
        <v>259000</v>
      </c>
      <c r="M233" s="345" t="n">
        <v>0</v>
      </c>
      <c r="N233" s="345" t="n">
        <v>0</v>
      </c>
      <c r="O233" s="345" t="n">
        <v>0</v>
      </c>
    </row>
    <row r="234" s="1" customFormat="true" ht="22.5" hidden="false" customHeight="true" outlineLevel="0" collapsed="false">
      <c r="A234" s="30"/>
      <c r="B234" s="30"/>
      <c r="C234" s="153"/>
      <c r="D234" s="246"/>
      <c r="E234" s="247" t="s">
        <v>233</v>
      </c>
      <c r="F234" s="247"/>
      <c r="G234" s="322" t="s">
        <v>234</v>
      </c>
      <c r="H234" s="117" t="s">
        <v>77</v>
      </c>
      <c r="I234" s="345" t="n">
        <v>3417000</v>
      </c>
      <c r="J234" s="345" t="n">
        <v>3417000</v>
      </c>
      <c r="K234" s="345" t="n">
        <v>0</v>
      </c>
      <c r="L234" s="345" t="n">
        <v>0</v>
      </c>
      <c r="M234" s="345" t="n">
        <v>0</v>
      </c>
      <c r="N234" s="345" t="n">
        <v>0</v>
      </c>
      <c r="O234" s="345" t="n">
        <v>0</v>
      </c>
    </row>
    <row r="235" s="1" customFormat="true" ht="22.5" hidden="false" customHeight="true" outlineLevel="0" collapsed="false">
      <c r="A235" s="30"/>
      <c r="B235" s="30"/>
      <c r="C235" s="153"/>
      <c r="D235" s="246"/>
      <c r="E235" s="247"/>
      <c r="F235" s="247"/>
      <c r="G235" s="322"/>
      <c r="H235" s="117" t="s">
        <v>78</v>
      </c>
      <c r="I235" s="345" t="n">
        <v>7392000</v>
      </c>
      <c r="J235" s="345" t="n">
        <v>3000000</v>
      </c>
      <c r="K235" s="345" t="n">
        <v>2746000</v>
      </c>
      <c r="L235" s="345" t="n">
        <v>1646000</v>
      </c>
      <c r="M235" s="345" t="n">
        <v>0</v>
      </c>
      <c r="N235" s="345" t="n">
        <v>0</v>
      </c>
      <c r="O235" s="345" t="n">
        <v>0</v>
      </c>
    </row>
    <row r="236" s="1" customFormat="true" ht="22.5" hidden="false" customHeight="true" outlineLevel="0" collapsed="false">
      <c r="A236" s="30"/>
      <c r="B236" s="30"/>
      <c r="C236" s="64"/>
      <c r="D236" s="147"/>
      <c r="E236" s="247" t="s">
        <v>235</v>
      </c>
      <c r="F236" s="247"/>
      <c r="G236" s="322" t="s">
        <v>236</v>
      </c>
      <c r="H236" s="117" t="s">
        <v>77</v>
      </c>
      <c r="I236" s="345" t="n">
        <v>0</v>
      </c>
      <c r="J236" s="345" t="n">
        <v>0</v>
      </c>
      <c r="K236" s="345" t="n">
        <v>0</v>
      </c>
      <c r="L236" s="345" t="n">
        <v>0</v>
      </c>
      <c r="M236" s="345" t="n">
        <v>0</v>
      </c>
      <c r="N236" s="345" t="n">
        <v>0</v>
      </c>
      <c r="O236" s="345" t="n">
        <v>0</v>
      </c>
    </row>
    <row r="237" s="1" customFormat="true" ht="22.5" hidden="false" customHeight="true" outlineLevel="0" collapsed="false">
      <c r="A237" s="30"/>
      <c r="B237" s="30"/>
      <c r="C237" s="64"/>
      <c r="D237" s="147"/>
      <c r="E237" s="247"/>
      <c r="F237" s="247"/>
      <c r="G237" s="322"/>
      <c r="H237" s="117" t="s">
        <v>78</v>
      </c>
      <c r="I237" s="345" t="n">
        <v>0</v>
      </c>
      <c r="J237" s="345" t="n">
        <v>0</v>
      </c>
      <c r="K237" s="345" t="n">
        <v>0</v>
      </c>
      <c r="L237" s="345" t="n">
        <v>0</v>
      </c>
      <c r="M237" s="345" t="n">
        <v>0</v>
      </c>
      <c r="N237" s="345" t="n">
        <v>0</v>
      </c>
      <c r="O237" s="345" t="n">
        <v>0</v>
      </c>
    </row>
    <row r="238" s="1" customFormat="true" ht="22.5" hidden="false" customHeight="true" outlineLevel="0" collapsed="false">
      <c r="A238" s="30"/>
      <c r="B238" s="30"/>
      <c r="C238" s="153"/>
      <c r="D238" s="61" t="s">
        <v>237</v>
      </c>
      <c r="E238" s="61"/>
      <c r="F238" s="61"/>
      <c r="G238" s="314" t="s">
        <v>238</v>
      </c>
      <c r="H238" s="117" t="s">
        <v>77</v>
      </c>
      <c r="I238" s="345" t="n">
        <v>751000</v>
      </c>
      <c r="J238" s="337" t="n">
        <v>751000</v>
      </c>
      <c r="K238" s="337" t="n">
        <v>0</v>
      </c>
      <c r="L238" s="337" t="n">
        <v>0</v>
      </c>
      <c r="M238" s="400" t="n">
        <v>0</v>
      </c>
      <c r="N238" s="337" t="n">
        <v>0</v>
      </c>
      <c r="O238" s="401" t="n">
        <v>0</v>
      </c>
    </row>
    <row r="239" s="1" customFormat="true" ht="22.5" hidden="false" customHeight="true" outlineLevel="0" collapsed="false">
      <c r="A239" s="30"/>
      <c r="B239" s="30"/>
      <c r="C239" s="153"/>
      <c r="D239" s="61"/>
      <c r="E239" s="61"/>
      <c r="F239" s="61"/>
      <c r="G239" s="314"/>
      <c r="H239" s="117" t="s">
        <v>78</v>
      </c>
      <c r="I239" s="345" t="n">
        <v>751000</v>
      </c>
      <c r="J239" s="337" t="n">
        <v>354000</v>
      </c>
      <c r="K239" s="337" t="n">
        <v>259000</v>
      </c>
      <c r="L239" s="337" t="n">
        <v>89000</v>
      </c>
      <c r="M239" s="400" t="n">
        <v>0</v>
      </c>
      <c r="N239" s="337" t="n">
        <v>49000</v>
      </c>
      <c r="O239" s="401" t="n">
        <v>0</v>
      </c>
    </row>
    <row r="240" s="1" customFormat="true" ht="22.5" hidden="false" customHeight="true" outlineLevel="0" collapsed="false">
      <c r="A240" s="30"/>
      <c r="B240" s="30"/>
      <c r="C240" s="30"/>
      <c r="D240" s="246"/>
      <c r="E240" s="247" t="s">
        <v>231</v>
      </c>
      <c r="F240" s="247"/>
      <c r="G240" s="411" t="s">
        <v>239</v>
      </c>
      <c r="H240" s="117" t="s">
        <v>77</v>
      </c>
      <c r="I240" s="345" t="n">
        <v>69000</v>
      </c>
      <c r="J240" s="345" t="n">
        <v>69000</v>
      </c>
      <c r="K240" s="345" t="n">
        <v>0</v>
      </c>
      <c r="L240" s="345" t="n">
        <v>0</v>
      </c>
      <c r="M240" s="345" t="n">
        <v>0</v>
      </c>
      <c r="N240" s="345" t="n">
        <v>0</v>
      </c>
      <c r="O240" s="345" t="n">
        <v>0</v>
      </c>
    </row>
    <row r="241" s="1" customFormat="true" ht="22.5" hidden="false" customHeight="true" outlineLevel="0" collapsed="false">
      <c r="A241" s="30"/>
      <c r="B241" s="30"/>
      <c r="C241" s="30"/>
      <c r="D241" s="246"/>
      <c r="E241" s="247"/>
      <c r="F241" s="247"/>
      <c r="G241" s="411"/>
      <c r="H241" s="117" t="s">
        <v>78</v>
      </c>
      <c r="I241" s="345" t="n">
        <v>69000</v>
      </c>
      <c r="J241" s="345" t="n">
        <v>47000</v>
      </c>
      <c r="K241" s="345" t="n">
        <v>17000</v>
      </c>
      <c r="L241" s="345" t="n">
        <v>5000</v>
      </c>
      <c r="M241" s="345" t="n">
        <v>0</v>
      </c>
      <c r="N241" s="345" t="n">
        <v>0</v>
      </c>
      <c r="O241" s="345" t="n">
        <v>0</v>
      </c>
    </row>
    <row r="242" s="1" customFormat="true" ht="22.5" hidden="false" customHeight="true" outlineLevel="0" collapsed="false">
      <c r="A242" s="30"/>
      <c r="B242" s="30"/>
      <c r="C242" s="30"/>
      <c r="D242" s="246"/>
      <c r="E242" s="247" t="s">
        <v>233</v>
      </c>
      <c r="F242" s="247"/>
      <c r="G242" s="411" t="s">
        <v>240</v>
      </c>
      <c r="H242" s="117" t="s">
        <v>77</v>
      </c>
      <c r="I242" s="345" t="n">
        <v>680000</v>
      </c>
      <c r="J242" s="345" t="n">
        <v>680000</v>
      </c>
      <c r="K242" s="345" t="n">
        <v>0</v>
      </c>
      <c r="L242" s="345" t="n">
        <v>0</v>
      </c>
      <c r="M242" s="345" t="n">
        <v>0</v>
      </c>
      <c r="N242" s="345" t="n">
        <v>0</v>
      </c>
      <c r="O242" s="345" t="n">
        <v>0</v>
      </c>
    </row>
    <row r="243" s="1" customFormat="true" ht="24" hidden="false" customHeight="true" outlineLevel="0" collapsed="false">
      <c r="A243" s="30"/>
      <c r="B243" s="160"/>
      <c r="C243" s="160"/>
      <c r="D243" s="249"/>
      <c r="E243" s="247"/>
      <c r="F243" s="247"/>
      <c r="G243" s="411"/>
      <c r="H243" s="117" t="s">
        <v>78</v>
      </c>
      <c r="I243" s="345" t="n">
        <v>680000</v>
      </c>
      <c r="J243" s="345" t="n">
        <v>305000</v>
      </c>
      <c r="K243" s="345" t="n">
        <v>242000</v>
      </c>
      <c r="L243" s="345" t="n">
        <v>84000</v>
      </c>
      <c r="M243" s="345" t="n">
        <v>0</v>
      </c>
      <c r="N243" s="345" t="n">
        <v>49000</v>
      </c>
      <c r="O243" s="345" t="n">
        <v>0</v>
      </c>
    </row>
    <row r="244" s="1" customFormat="true" ht="24" hidden="false" customHeight="true" outlineLevel="0" collapsed="false">
      <c r="A244" s="70"/>
      <c r="B244" s="30"/>
      <c r="C244" s="30"/>
      <c r="D244" s="147"/>
      <c r="E244" s="247" t="s">
        <v>235</v>
      </c>
      <c r="F244" s="247"/>
      <c r="G244" s="411" t="s">
        <v>241</v>
      </c>
      <c r="H244" s="117" t="s">
        <v>77</v>
      </c>
      <c r="I244" s="345" t="n">
        <v>2000</v>
      </c>
      <c r="J244" s="345" t="n">
        <v>2000</v>
      </c>
      <c r="K244" s="345" t="n">
        <v>0</v>
      </c>
      <c r="L244" s="345" t="n">
        <v>0</v>
      </c>
      <c r="M244" s="345" t="n">
        <v>0</v>
      </c>
      <c r="N244" s="345" t="n">
        <v>0</v>
      </c>
      <c r="O244" s="345" t="n">
        <v>0</v>
      </c>
    </row>
    <row r="245" s="1" customFormat="true" ht="47.25" hidden="false" customHeight="true" outlineLevel="0" collapsed="false">
      <c r="A245" s="70"/>
      <c r="B245" s="30"/>
      <c r="C245" s="30"/>
      <c r="D245" s="147"/>
      <c r="E245" s="247"/>
      <c r="F245" s="247"/>
      <c r="G245" s="411"/>
      <c r="H245" s="117" t="s">
        <v>78</v>
      </c>
      <c r="I245" s="345" t="n">
        <v>2000</v>
      </c>
      <c r="J245" s="345" t="n">
        <v>2000</v>
      </c>
      <c r="K245" s="345" t="n">
        <v>0</v>
      </c>
      <c r="L245" s="345" t="n">
        <v>0</v>
      </c>
      <c r="M245" s="345" t="n">
        <v>0</v>
      </c>
      <c r="N245" s="345" t="n">
        <v>0</v>
      </c>
      <c r="O245" s="345" t="n">
        <v>0</v>
      </c>
    </row>
    <row r="246" s="1" customFormat="true" ht="24" hidden="false" customHeight="true" outlineLevel="0" collapsed="false">
      <c r="A246" s="70"/>
      <c r="B246" s="30"/>
      <c r="C246" s="30"/>
      <c r="D246" s="61" t="s">
        <v>343</v>
      </c>
      <c r="E246" s="61"/>
      <c r="F246" s="61"/>
      <c r="G246" s="411" t="s">
        <v>243</v>
      </c>
      <c r="H246" s="117" t="s">
        <v>77</v>
      </c>
      <c r="I246" s="345" t="n">
        <v>45465000</v>
      </c>
      <c r="J246" s="337" t="n">
        <v>45465000</v>
      </c>
      <c r="K246" s="337" t="n">
        <v>0</v>
      </c>
      <c r="L246" s="337" t="n">
        <v>0</v>
      </c>
      <c r="M246" s="400" t="n">
        <v>0</v>
      </c>
      <c r="N246" s="337" t="n">
        <v>0</v>
      </c>
      <c r="O246" s="401" t="n">
        <v>0</v>
      </c>
    </row>
    <row r="247" s="1" customFormat="true" ht="24" hidden="false" customHeight="true" outlineLevel="0" collapsed="false">
      <c r="A247" s="70"/>
      <c r="B247" s="30"/>
      <c r="C247" s="30"/>
      <c r="D247" s="61"/>
      <c r="E247" s="61"/>
      <c r="F247" s="61"/>
      <c r="G247" s="411"/>
      <c r="H247" s="117" t="s">
        <v>78</v>
      </c>
      <c r="I247" s="345" t="n">
        <v>500000</v>
      </c>
      <c r="J247" s="337" t="n">
        <v>143000</v>
      </c>
      <c r="K247" s="337" t="n">
        <v>243000</v>
      </c>
      <c r="L247" s="337" t="n">
        <v>114000</v>
      </c>
      <c r="M247" s="400" t="n">
        <v>0</v>
      </c>
      <c r="N247" s="337" t="n">
        <v>0</v>
      </c>
      <c r="O247" s="401" t="n">
        <v>0</v>
      </c>
    </row>
    <row r="248" s="1" customFormat="true" ht="24" hidden="true" customHeight="true" outlineLevel="0" collapsed="false">
      <c r="A248" s="30"/>
      <c r="B248" s="30"/>
      <c r="C248" s="30"/>
      <c r="D248" s="147"/>
      <c r="E248" s="412" t="s">
        <v>244</v>
      </c>
      <c r="F248" s="412"/>
      <c r="G248" s="411" t="s">
        <v>245</v>
      </c>
      <c r="H248" s="117" t="s">
        <v>77</v>
      </c>
      <c r="I248" s="359" t="n">
        <v>0</v>
      </c>
      <c r="J248" s="413" t="n">
        <v>0</v>
      </c>
      <c r="K248" s="413" t="n">
        <v>0</v>
      </c>
      <c r="L248" s="413" t="n">
        <v>0</v>
      </c>
      <c r="M248" s="413"/>
      <c r="N248" s="413" t="n">
        <v>0</v>
      </c>
      <c r="O248" s="413"/>
    </row>
    <row r="249" s="1" customFormat="true" ht="24" hidden="true" customHeight="true" outlineLevel="0" collapsed="false">
      <c r="A249" s="30"/>
      <c r="B249" s="30"/>
      <c r="C249" s="30"/>
      <c r="D249" s="147"/>
      <c r="E249" s="412"/>
      <c r="F249" s="412"/>
      <c r="G249" s="411"/>
      <c r="H249" s="117" t="s">
        <v>78</v>
      </c>
      <c r="I249" s="414" t="n">
        <v>0</v>
      </c>
      <c r="J249" s="413" t="n">
        <v>0</v>
      </c>
      <c r="K249" s="413" t="n">
        <v>0</v>
      </c>
      <c r="L249" s="413" t="n">
        <v>0</v>
      </c>
      <c r="M249" s="413"/>
      <c r="N249" s="413" t="n">
        <v>0</v>
      </c>
      <c r="O249" s="413"/>
    </row>
    <row r="250" s="1" customFormat="true" ht="24" hidden="true" customHeight="true" outlineLevel="0" collapsed="false">
      <c r="A250" s="30"/>
      <c r="B250" s="30"/>
      <c r="C250" s="30"/>
      <c r="D250" s="147"/>
      <c r="E250" s="412" t="s">
        <v>246</v>
      </c>
      <c r="F250" s="412"/>
      <c r="G250" s="411" t="s">
        <v>247</v>
      </c>
      <c r="H250" s="117" t="s">
        <v>77</v>
      </c>
      <c r="I250" s="359" t="n">
        <v>0</v>
      </c>
      <c r="J250" s="413" t="n">
        <v>0</v>
      </c>
      <c r="K250" s="413" t="n">
        <v>0</v>
      </c>
      <c r="L250" s="413" t="n">
        <v>0</v>
      </c>
      <c r="M250" s="413"/>
      <c r="N250" s="413" t="n">
        <v>0</v>
      </c>
      <c r="O250" s="413"/>
    </row>
    <row r="251" s="1" customFormat="true" ht="24" hidden="true" customHeight="true" outlineLevel="0" collapsed="false">
      <c r="A251" s="30"/>
      <c r="B251" s="30"/>
      <c r="C251" s="30"/>
      <c r="D251" s="147"/>
      <c r="E251" s="412"/>
      <c r="F251" s="412"/>
      <c r="G251" s="411"/>
      <c r="H251" s="117" t="s">
        <v>78</v>
      </c>
      <c r="I251" s="414" t="n">
        <v>0</v>
      </c>
      <c r="J251" s="413" t="n">
        <v>0</v>
      </c>
      <c r="K251" s="413" t="n">
        <v>0</v>
      </c>
      <c r="L251" s="413" t="n">
        <v>0</v>
      </c>
      <c r="M251" s="413"/>
      <c r="N251" s="413" t="n">
        <v>0</v>
      </c>
      <c r="O251" s="413"/>
    </row>
    <row r="252" s="1" customFormat="true" ht="24" hidden="false" customHeight="true" outlineLevel="0" collapsed="false">
      <c r="A252" s="30"/>
      <c r="B252" s="30"/>
      <c r="C252" s="30"/>
      <c r="D252" s="147"/>
      <c r="E252" s="412" t="s">
        <v>235</v>
      </c>
      <c r="F252" s="412"/>
      <c r="G252" s="411" t="s">
        <v>248</v>
      </c>
      <c r="H252" s="117" t="s">
        <v>77</v>
      </c>
      <c r="I252" s="345" t="n">
        <v>45465000</v>
      </c>
      <c r="J252" s="345" t="n">
        <v>45465000</v>
      </c>
      <c r="K252" s="345" t="n">
        <v>0</v>
      </c>
      <c r="L252" s="345" t="n">
        <v>0</v>
      </c>
      <c r="M252" s="345" t="n">
        <v>0</v>
      </c>
      <c r="N252" s="345" t="n">
        <v>0</v>
      </c>
      <c r="O252" s="345" t="n">
        <v>0</v>
      </c>
    </row>
    <row r="253" s="1" customFormat="true" ht="53.25" hidden="false" customHeight="true" outlineLevel="0" collapsed="false">
      <c r="A253" s="30"/>
      <c r="B253" s="30"/>
      <c r="C253" s="30"/>
      <c r="D253" s="147"/>
      <c r="E253" s="412"/>
      <c r="F253" s="412"/>
      <c r="G253" s="411"/>
      <c r="H253" s="117" t="s">
        <v>78</v>
      </c>
      <c r="I253" s="345" t="n">
        <v>500000</v>
      </c>
      <c r="J253" s="345" t="n">
        <v>143000</v>
      </c>
      <c r="K253" s="345" t="n">
        <v>243000</v>
      </c>
      <c r="L253" s="345" t="n">
        <v>114000</v>
      </c>
      <c r="M253" s="345" t="n">
        <v>0</v>
      </c>
      <c r="N253" s="345" t="n">
        <v>0</v>
      </c>
      <c r="O253" s="345" t="n">
        <v>0</v>
      </c>
    </row>
    <row r="254" s="1" customFormat="true" ht="24" hidden="false" customHeight="true" outlineLevel="0" collapsed="false">
      <c r="A254" s="70"/>
      <c r="B254" s="30"/>
      <c r="C254" s="30"/>
      <c r="D254" s="61" t="s">
        <v>242</v>
      </c>
      <c r="E254" s="61"/>
      <c r="F254" s="61"/>
      <c r="G254" s="411" t="s">
        <v>249</v>
      </c>
      <c r="H254" s="117" t="s">
        <v>77</v>
      </c>
      <c r="I254" s="345" t="n">
        <v>0</v>
      </c>
      <c r="J254" s="337" t="n">
        <v>0</v>
      </c>
      <c r="K254" s="337" t="n">
        <v>0</v>
      </c>
      <c r="L254" s="337" t="n">
        <v>0</v>
      </c>
      <c r="M254" s="400" t="n">
        <v>0</v>
      </c>
      <c r="N254" s="337" t="n">
        <v>0</v>
      </c>
      <c r="O254" s="401" t="n">
        <v>0</v>
      </c>
    </row>
    <row r="255" s="1" customFormat="true" ht="24" hidden="false" customHeight="true" outlineLevel="0" collapsed="false">
      <c r="A255" s="70"/>
      <c r="B255" s="30"/>
      <c r="C255" s="30"/>
      <c r="D255" s="61"/>
      <c r="E255" s="61"/>
      <c r="F255" s="61"/>
      <c r="G255" s="411"/>
      <c r="H255" s="117" t="s">
        <v>78</v>
      </c>
      <c r="I255" s="345" t="n">
        <v>0</v>
      </c>
      <c r="J255" s="337" t="n">
        <v>0</v>
      </c>
      <c r="K255" s="337" t="n">
        <v>0</v>
      </c>
      <c r="L255" s="337" t="n">
        <v>0</v>
      </c>
      <c r="M255" s="400" t="n">
        <v>0</v>
      </c>
      <c r="N255" s="337" t="n">
        <v>0</v>
      </c>
      <c r="O255" s="401" t="n">
        <v>0</v>
      </c>
    </row>
    <row r="256" s="1" customFormat="true" ht="24" hidden="false" customHeight="true" outlineLevel="0" collapsed="false">
      <c r="A256" s="30"/>
      <c r="B256" s="30"/>
      <c r="C256" s="30"/>
      <c r="D256" s="147"/>
      <c r="E256" s="412" t="s">
        <v>244</v>
      </c>
      <c r="F256" s="412"/>
      <c r="G256" s="411" t="s">
        <v>250</v>
      </c>
      <c r="H256" s="117" t="s">
        <v>77</v>
      </c>
      <c r="I256" s="359" t="n">
        <v>0</v>
      </c>
      <c r="J256" s="413" t="n">
        <v>0</v>
      </c>
      <c r="K256" s="413" t="n">
        <v>0</v>
      </c>
      <c r="L256" s="413" t="n">
        <v>0</v>
      </c>
      <c r="M256" s="413"/>
      <c r="N256" s="413" t="n">
        <v>0</v>
      </c>
      <c r="O256" s="413"/>
    </row>
    <row r="257" s="1" customFormat="true" ht="24" hidden="false" customHeight="true" outlineLevel="0" collapsed="false">
      <c r="A257" s="30"/>
      <c r="B257" s="30"/>
      <c r="C257" s="30"/>
      <c r="D257" s="147"/>
      <c r="E257" s="412"/>
      <c r="F257" s="412"/>
      <c r="G257" s="411"/>
      <c r="H257" s="117" t="s">
        <v>78</v>
      </c>
      <c r="I257" s="414" t="n">
        <v>0</v>
      </c>
      <c r="J257" s="413" t="n">
        <v>0</v>
      </c>
      <c r="K257" s="413" t="n">
        <v>0</v>
      </c>
      <c r="L257" s="413" t="n">
        <v>0</v>
      </c>
      <c r="M257" s="413"/>
      <c r="N257" s="413" t="n">
        <v>0</v>
      </c>
      <c r="O257" s="413"/>
    </row>
    <row r="258" s="1" customFormat="true" ht="24" hidden="false" customHeight="true" outlineLevel="0" collapsed="false">
      <c r="A258" s="30"/>
      <c r="B258" s="30"/>
      <c r="C258" s="30"/>
      <c r="D258" s="147"/>
      <c r="E258" s="412" t="s">
        <v>246</v>
      </c>
      <c r="F258" s="412"/>
      <c r="G258" s="411" t="s">
        <v>251</v>
      </c>
      <c r="H258" s="117" t="s">
        <v>77</v>
      </c>
      <c r="I258" s="359" t="n">
        <v>0</v>
      </c>
      <c r="J258" s="413" t="n">
        <v>0</v>
      </c>
      <c r="K258" s="413" t="n">
        <v>0</v>
      </c>
      <c r="L258" s="413" t="n">
        <v>0</v>
      </c>
      <c r="M258" s="413"/>
      <c r="N258" s="413" t="n">
        <v>0</v>
      </c>
      <c r="O258" s="413"/>
    </row>
    <row r="259" s="1" customFormat="true" ht="24" hidden="false" customHeight="true" outlineLevel="0" collapsed="false">
      <c r="A259" s="30"/>
      <c r="B259" s="30"/>
      <c r="C259" s="30"/>
      <c r="D259" s="147"/>
      <c r="E259" s="412"/>
      <c r="F259" s="412"/>
      <c r="G259" s="411"/>
      <c r="H259" s="117" t="s">
        <v>78</v>
      </c>
      <c r="I259" s="414" t="n">
        <v>0</v>
      </c>
      <c r="J259" s="413" t="n">
        <v>0</v>
      </c>
      <c r="K259" s="413" t="n">
        <v>0</v>
      </c>
      <c r="L259" s="413" t="n">
        <v>0</v>
      </c>
      <c r="M259" s="413"/>
      <c r="N259" s="413" t="n">
        <v>0</v>
      </c>
      <c r="O259" s="413"/>
    </row>
    <row r="260" s="1" customFormat="true" ht="24" hidden="false" customHeight="true" outlineLevel="0" collapsed="false">
      <c r="A260" s="30"/>
      <c r="B260" s="30"/>
      <c r="C260" s="30"/>
      <c r="D260" s="147"/>
      <c r="E260" s="412" t="s">
        <v>235</v>
      </c>
      <c r="F260" s="412"/>
      <c r="G260" s="411" t="s">
        <v>252</v>
      </c>
      <c r="H260" s="117" t="s">
        <v>77</v>
      </c>
      <c r="I260" s="345" t="n">
        <v>0</v>
      </c>
      <c r="J260" s="345" t="n">
        <v>0</v>
      </c>
      <c r="K260" s="345" t="n">
        <v>0</v>
      </c>
      <c r="L260" s="345" t="n">
        <v>0</v>
      </c>
      <c r="M260" s="345" t="n">
        <v>0</v>
      </c>
      <c r="N260" s="345" t="n">
        <v>0</v>
      </c>
      <c r="O260" s="345" t="n">
        <v>0</v>
      </c>
    </row>
    <row r="261" s="1" customFormat="true" ht="20.25" hidden="false" customHeight="true" outlineLevel="0" collapsed="false">
      <c r="A261" s="30"/>
      <c r="B261" s="30"/>
      <c r="C261" s="30"/>
      <c r="D261" s="147"/>
      <c r="E261" s="412"/>
      <c r="F261" s="412"/>
      <c r="G261" s="411"/>
      <c r="H261" s="117" t="s">
        <v>78</v>
      </c>
      <c r="I261" s="345" t="n">
        <v>0</v>
      </c>
      <c r="J261" s="345" t="n">
        <v>0</v>
      </c>
      <c r="K261" s="345" t="n">
        <v>0</v>
      </c>
      <c r="L261" s="345" t="n">
        <v>0</v>
      </c>
      <c r="M261" s="345" t="n">
        <v>0</v>
      </c>
      <c r="N261" s="345" t="n">
        <v>0</v>
      </c>
      <c r="O261" s="345" t="n">
        <v>0</v>
      </c>
    </row>
    <row r="262" s="1" customFormat="true" ht="24" hidden="false" customHeight="true" outlineLevel="0" collapsed="false">
      <c r="A262" s="30"/>
      <c r="B262" s="30"/>
      <c r="C262" s="35" t="s">
        <v>253</v>
      </c>
      <c r="D262" s="35"/>
      <c r="E262" s="35"/>
      <c r="F262" s="35"/>
      <c r="G262" s="381" t="n">
        <v>59</v>
      </c>
      <c r="H262" s="117" t="s">
        <v>77</v>
      </c>
      <c r="I262" s="415" t="n">
        <v>781000</v>
      </c>
      <c r="J262" s="415" t="n">
        <v>781000</v>
      </c>
      <c r="K262" s="415" t="n">
        <v>0</v>
      </c>
      <c r="L262" s="415" t="n">
        <v>0</v>
      </c>
      <c r="M262" s="416" t="n">
        <v>0</v>
      </c>
      <c r="N262" s="415" t="n">
        <v>0</v>
      </c>
      <c r="O262" s="417" t="n">
        <v>0</v>
      </c>
    </row>
    <row r="263" s="1" customFormat="true" ht="21" hidden="false" customHeight="true" outlineLevel="0" collapsed="false">
      <c r="A263" s="30"/>
      <c r="B263" s="30"/>
      <c r="C263" s="35"/>
      <c r="D263" s="35"/>
      <c r="E263" s="35"/>
      <c r="F263" s="35"/>
      <c r="G263" s="381"/>
      <c r="H263" s="117" t="s">
        <v>78</v>
      </c>
      <c r="I263" s="359" t="n">
        <v>781000</v>
      </c>
      <c r="J263" s="359" t="n">
        <v>121000</v>
      </c>
      <c r="K263" s="359" t="n">
        <v>0</v>
      </c>
      <c r="L263" s="359" t="n">
        <v>165000</v>
      </c>
      <c r="M263" s="418" t="n">
        <v>0</v>
      </c>
      <c r="N263" s="359" t="n">
        <v>495000</v>
      </c>
      <c r="O263" s="419" t="n">
        <v>0</v>
      </c>
    </row>
    <row r="264" s="1" customFormat="true" ht="21" hidden="false" customHeight="true" outlineLevel="0" collapsed="false">
      <c r="A264" s="30"/>
      <c r="B264" s="30"/>
      <c r="C264" s="30"/>
      <c r="D264" s="147" t="s">
        <v>254</v>
      </c>
      <c r="E264" s="147"/>
      <c r="F264" s="147"/>
      <c r="G264" s="411" t="s">
        <v>255</v>
      </c>
      <c r="H264" s="117" t="s">
        <v>77</v>
      </c>
      <c r="I264" s="345" t="n">
        <v>0</v>
      </c>
      <c r="J264" s="345" t="n">
        <v>0</v>
      </c>
      <c r="K264" s="345" t="n">
        <v>0</v>
      </c>
      <c r="L264" s="345" t="n">
        <v>0</v>
      </c>
      <c r="M264" s="345" t="n">
        <v>0</v>
      </c>
      <c r="N264" s="345" t="n">
        <v>0</v>
      </c>
      <c r="O264" s="345" t="n">
        <v>0</v>
      </c>
    </row>
    <row r="265" s="1" customFormat="true" ht="21" hidden="false" customHeight="true" outlineLevel="0" collapsed="false">
      <c r="A265" s="30"/>
      <c r="B265" s="30"/>
      <c r="C265" s="30"/>
      <c r="D265" s="147"/>
      <c r="E265" s="147"/>
      <c r="F265" s="147"/>
      <c r="G265" s="411"/>
      <c r="H265" s="117" t="s">
        <v>78</v>
      </c>
      <c r="I265" s="345" t="n">
        <v>0</v>
      </c>
      <c r="J265" s="345" t="n">
        <v>0</v>
      </c>
      <c r="K265" s="345" t="n">
        <v>0</v>
      </c>
      <c r="L265" s="345" t="n">
        <v>0</v>
      </c>
      <c r="M265" s="345" t="n">
        <v>0</v>
      </c>
      <c r="N265" s="345" t="n">
        <v>0</v>
      </c>
      <c r="O265" s="345" t="n">
        <v>0</v>
      </c>
    </row>
    <row r="266" s="1" customFormat="true" ht="27" hidden="false" customHeight="true" outlineLevel="0" collapsed="false">
      <c r="A266" s="30"/>
      <c r="B266" s="30"/>
      <c r="C266" s="30"/>
      <c r="D266" s="147" t="s">
        <v>256</v>
      </c>
      <c r="E266" s="147"/>
      <c r="F266" s="147"/>
      <c r="G266" s="411" t="s">
        <v>257</v>
      </c>
      <c r="H266" s="117" t="s">
        <v>77</v>
      </c>
      <c r="I266" s="345" t="n">
        <v>781000</v>
      </c>
      <c r="J266" s="345" t="n">
        <v>781000</v>
      </c>
      <c r="K266" s="345" t="n">
        <v>0</v>
      </c>
      <c r="L266" s="345" t="n">
        <v>0</v>
      </c>
      <c r="M266" s="345" t="n">
        <v>0</v>
      </c>
      <c r="N266" s="345" t="n">
        <v>0</v>
      </c>
      <c r="O266" s="345" t="n">
        <v>0</v>
      </c>
    </row>
    <row r="267" s="1" customFormat="true" ht="21" hidden="false" customHeight="true" outlineLevel="0" collapsed="false">
      <c r="A267" s="30"/>
      <c r="B267" s="30"/>
      <c r="C267" s="30"/>
      <c r="D267" s="147"/>
      <c r="E267" s="147"/>
      <c r="F267" s="147"/>
      <c r="G267" s="411"/>
      <c r="H267" s="117" t="s">
        <v>78</v>
      </c>
      <c r="I267" s="345" t="n">
        <v>781000</v>
      </c>
      <c r="J267" s="345" t="n">
        <v>121000</v>
      </c>
      <c r="K267" s="345" t="n">
        <v>0</v>
      </c>
      <c r="L267" s="345" t="n">
        <v>165000</v>
      </c>
      <c r="M267" s="345" t="n">
        <v>0</v>
      </c>
      <c r="N267" s="345" t="n">
        <v>495000</v>
      </c>
      <c r="O267" s="345" t="n">
        <v>0</v>
      </c>
    </row>
    <row r="268" s="1" customFormat="true" ht="21" hidden="false" customHeight="true" outlineLevel="0" collapsed="false">
      <c r="A268" s="30"/>
      <c r="B268" s="137"/>
      <c r="C268" s="420" t="s">
        <v>337</v>
      </c>
      <c r="D268" s="420"/>
      <c r="E268" s="420"/>
      <c r="F268" s="420"/>
      <c r="G268" s="381" t="n">
        <v>65</v>
      </c>
      <c r="H268" s="117" t="s">
        <v>77</v>
      </c>
      <c r="I268" s="217" t="n">
        <v>1036134000</v>
      </c>
      <c r="J268" s="345" t="n">
        <v>1036134000</v>
      </c>
      <c r="K268" s="345" t="n">
        <v>0</v>
      </c>
      <c r="L268" s="345" t="n">
        <v>0</v>
      </c>
      <c r="M268" s="345" t="n">
        <v>0</v>
      </c>
      <c r="N268" s="345" t="n">
        <v>0</v>
      </c>
      <c r="O268" s="345" t="n">
        <v>0</v>
      </c>
    </row>
    <row r="269" s="1" customFormat="true" ht="21" hidden="false" customHeight="true" outlineLevel="0" collapsed="false">
      <c r="A269" s="30"/>
      <c r="B269" s="137"/>
      <c r="C269" s="420"/>
      <c r="D269" s="420"/>
      <c r="E269" s="420"/>
      <c r="F269" s="420"/>
      <c r="G269" s="381"/>
      <c r="H269" s="117" t="s">
        <v>78</v>
      </c>
      <c r="I269" s="217" t="n">
        <v>12000000</v>
      </c>
      <c r="J269" s="345" t="n">
        <v>6731000</v>
      </c>
      <c r="K269" s="345" t="n">
        <v>5269000</v>
      </c>
      <c r="L269" s="345" t="n">
        <v>0</v>
      </c>
      <c r="M269" s="345" t="n">
        <v>0</v>
      </c>
      <c r="N269" s="345" t="n">
        <v>0</v>
      </c>
      <c r="O269" s="345" t="n">
        <v>0</v>
      </c>
    </row>
    <row r="270" s="1" customFormat="true" ht="21" hidden="false" customHeight="true" outlineLevel="0" collapsed="false">
      <c r="A270" s="30"/>
      <c r="B270" s="137"/>
      <c r="C270" s="30"/>
      <c r="D270" s="78" t="s">
        <v>258</v>
      </c>
      <c r="E270" s="78"/>
      <c r="F270" s="78"/>
      <c r="G270" s="381" t="s">
        <v>259</v>
      </c>
      <c r="H270" s="117" t="s">
        <v>77</v>
      </c>
      <c r="I270" s="217" t="n">
        <v>1036134000</v>
      </c>
      <c r="J270" s="345" t="n">
        <v>1036134000</v>
      </c>
      <c r="K270" s="345" t="n">
        <v>0</v>
      </c>
      <c r="L270" s="345" t="n">
        <v>0</v>
      </c>
      <c r="M270" s="345" t="n">
        <v>0</v>
      </c>
      <c r="N270" s="345" t="n">
        <v>0</v>
      </c>
      <c r="O270" s="345" t="n">
        <v>0</v>
      </c>
    </row>
    <row r="271" s="1" customFormat="true" ht="21" hidden="false" customHeight="true" outlineLevel="0" collapsed="false">
      <c r="A271" s="30"/>
      <c r="B271" s="137"/>
      <c r="C271" s="30"/>
      <c r="D271" s="78"/>
      <c r="E271" s="78"/>
      <c r="F271" s="78"/>
      <c r="G271" s="381"/>
      <c r="H271" s="117" t="s">
        <v>78</v>
      </c>
      <c r="I271" s="217" t="n">
        <v>12000000</v>
      </c>
      <c r="J271" s="345" t="n">
        <v>6731000</v>
      </c>
      <c r="K271" s="345" t="n">
        <v>5269000</v>
      </c>
      <c r="L271" s="345" t="n">
        <v>0</v>
      </c>
      <c r="M271" s="345" t="n">
        <v>0</v>
      </c>
      <c r="N271" s="345" t="n">
        <v>0</v>
      </c>
      <c r="O271" s="345" t="n">
        <v>0</v>
      </c>
    </row>
    <row r="272" s="1" customFormat="true" ht="27" hidden="false" customHeight="true" outlineLevel="0" collapsed="false">
      <c r="A272" s="30"/>
      <c r="B272" s="35" t="s">
        <v>89</v>
      </c>
      <c r="C272" s="35"/>
      <c r="D272" s="35"/>
      <c r="E272" s="35"/>
      <c r="F272" s="35"/>
      <c r="G272" s="340" t="n">
        <v>70</v>
      </c>
      <c r="H272" s="117" t="s">
        <v>77</v>
      </c>
      <c r="I272" s="345" t="n">
        <v>357168000</v>
      </c>
      <c r="J272" s="341" t="n">
        <v>357168000</v>
      </c>
      <c r="K272" s="341" t="n">
        <v>0</v>
      </c>
      <c r="L272" s="341" t="n">
        <v>0</v>
      </c>
      <c r="M272" s="421" t="n">
        <v>0</v>
      </c>
      <c r="N272" s="341" t="n">
        <v>0</v>
      </c>
      <c r="O272" s="422" t="n">
        <v>0</v>
      </c>
    </row>
    <row r="273" s="1" customFormat="true" ht="24.75" hidden="false" customHeight="true" outlineLevel="0" collapsed="false">
      <c r="A273" s="30"/>
      <c r="B273" s="35"/>
      <c r="C273" s="35"/>
      <c r="D273" s="35"/>
      <c r="E273" s="35"/>
      <c r="F273" s="35"/>
      <c r="G273" s="340"/>
      <c r="H273" s="117" t="s">
        <v>78</v>
      </c>
      <c r="I273" s="345" t="n">
        <v>64206000</v>
      </c>
      <c r="J273" s="341" t="n">
        <v>6486000</v>
      </c>
      <c r="K273" s="341" t="n">
        <v>26883000</v>
      </c>
      <c r="L273" s="341" t="n">
        <v>22708000</v>
      </c>
      <c r="M273" s="421" t="n">
        <v>0</v>
      </c>
      <c r="N273" s="341" t="n">
        <v>8129000</v>
      </c>
      <c r="O273" s="422" t="n">
        <v>0</v>
      </c>
    </row>
    <row r="274" s="1" customFormat="true" ht="22.5" hidden="false" customHeight="true" outlineLevel="0" collapsed="false">
      <c r="A274" s="30"/>
      <c r="B274" s="30"/>
      <c r="C274" s="119" t="s">
        <v>338</v>
      </c>
      <c r="D274" s="119"/>
      <c r="E274" s="119"/>
      <c r="F274" s="119"/>
      <c r="G274" s="342" t="n">
        <v>71</v>
      </c>
      <c r="H274" s="117" t="s">
        <v>77</v>
      </c>
      <c r="I274" s="345" t="n">
        <v>357168000</v>
      </c>
      <c r="J274" s="343" t="n">
        <v>357168000</v>
      </c>
      <c r="K274" s="343" t="n">
        <v>0</v>
      </c>
      <c r="L274" s="343" t="n">
        <v>0</v>
      </c>
      <c r="M274" s="397" t="n">
        <v>0</v>
      </c>
      <c r="N274" s="343" t="n">
        <v>0</v>
      </c>
      <c r="O274" s="398" t="n">
        <v>0</v>
      </c>
    </row>
    <row r="275" s="1" customFormat="true" ht="21.75" hidden="false" customHeight="true" outlineLevel="0" collapsed="false">
      <c r="A275" s="30"/>
      <c r="B275" s="30"/>
      <c r="C275" s="119"/>
      <c r="D275" s="119"/>
      <c r="E275" s="119"/>
      <c r="F275" s="119"/>
      <c r="G275" s="342"/>
      <c r="H275" s="117" t="s">
        <v>78</v>
      </c>
      <c r="I275" s="345" t="n">
        <v>64206000</v>
      </c>
      <c r="J275" s="343" t="n">
        <v>6486000</v>
      </c>
      <c r="K275" s="343" t="n">
        <v>26883000</v>
      </c>
      <c r="L275" s="343" t="n">
        <v>22708000</v>
      </c>
      <c r="M275" s="397" t="n">
        <v>0</v>
      </c>
      <c r="N275" s="343" t="n">
        <v>8129000</v>
      </c>
      <c r="O275" s="398" t="n">
        <v>0</v>
      </c>
    </row>
    <row r="276" s="1" customFormat="true" ht="22.5" hidden="false" customHeight="true" outlineLevel="0" collapsed="false">
      <c r="A276" s="30"/>
      <c r="B276" s="30"/>
      <c r="C276" s="35"/>
      <c r="D276" s="211" t="s">
        <v>261</v>
      </c>
      <c r="E276" s="211"/>
      <c r="F276" s="211"/>
      <c r="G276" s="314" t="s">
        <v>262</v>
      </c>
      <c r="H276" s="117" t="s">
        <v>77</v>
      </c>
      <c r="I276" s="345" t="n">
        <v>356918000</v>
      </c>
      <c r="J276" s="337" t="n">
        <v>356918000</v>
      </c>
      <c r="K276" s="337" t="n">
        <v>0</v>
      </c>
      <c r="L276" s="337" t="n">
        <v>0</v>
      </c>
      <c r="M276" s="400" t="n">
        <v>0</v>
      </c>
      <c r="N276" s="337" t="n">
        <v>0</v>
      </c>
      <c r="O276" s="401" t="n">
        <v>0</v>
      </c>
    </row>
    <row r="277" s="1" customFormat="true" ht="22.5" hidden="false" customHeight="true" outlineLevel="0" collapsed="false">
      <c r="A277" s="30"/>
      <c r="B277" s="30"/>
      <c r="C277" s="35"/>
      <c r="D277" s="211"/>
      <c r="E277" s="211"/>
      <c r="F277" s="211"/>
      <c r="G277" s="314"/>
      <c r="H277" s="117" t="s">
        <v>78</v>
      </c>
      <c r="I277" s="345" t="n">
        <v>63956000</v>
      </c>
      <c r="J277" s="337" t="n">
        <v>6486000</v>
      </c>
      <c r="K277" s="337" t="n">
        <v>26633000</v>
      </c>
      <c r="L277" s="337" t="n">
        <v>22708000</v>
      </c>
      <c r="M277" s="400" t="n">
        <v>0</v>
      </c>
      <c r="N277" s="337" t="n">
        <v>8129000</v>
      </c>
      <c r="O277" s="401" t="n">
        <v>0</v>
      </c>
    </row>
    <row r="278" s="1" customFormat="true" ht="22.5" hidden="false" customHeight="true" outlineLevel="0" collapsed="false">
      <c r="A278" s="30"/>
      <c r="B278" s="30"/>
      <c r="C278" s="30"/>
      <c r="D278" s="36"/>
      <c r="E278" s="30" t="s">
        <v>263</v>
      </c>
      <c r="F278" s="30"/>
      <c r="G278" s="322" t="s">
        <v>264</v>
      </c>
      <c r="H278" s="403" t="s">
        <v>77</v>
      </c>
      <c r="I278" s="345" t="n">
        <v>346639000</v>
      </c>
      <c r="J278" s="345" t="n">
        <v>346639000</v>
      </c>
      <c r="K278" s="345" t="n">
        <v>0</v>
      </c>
      <c r="L278" s="345" t="n">
        <v>0</v>
      </c>
      <c r="M278" s="345" t="n">
        <v>0</v>
      </c>
      <c r="N278" s="345" t="n">
        <v>0</v>
      </c>
      <c r="O278" s="345" t="n">
        <v>0</v>
      </c>
    </row>
    <row r="279" s="1" customFormat="true" ht="24" hidden="false" customHeight="true" outlineLevel="0" collapsed="false">
      <c r="A279" s="30"/>
      <c r="B279" s="30"/>
      <c r="C279" s="30"/>
      <c r="D279" s="36"/>
      <c r="E279" s="30"/>
      <c r="F279" s="30"/>
      <c r="G279" s="322"/>
      <c r="H279" s="403" t="s">
        <v>78</v>
      </c>
      <c r="I279" s="345" t="n">
        <v>53677000</v>
      </c>
      <c r="J279" s="345" t="n">
        <v>4506000</v>
      </c>
      <c r="K279" s="345" t="n">
        <v>24013000</v>
      </c>
      <c r="L279" s="345" t="n">
        <v>18734000</v>
      </c>
      <c r="M279" s="345" t="n">
        <v>0</v>
      </c>
      <c r="N279" s="345" t="n">
        <v>6424000</v>
      </c>
      <c r="O279" s="345" t="n">
        <v>0</v>
      </c>
    </row>
    <row r="280" s="1" customFormat="true" ht="17.25" hidden="false" customHeight="true" outlineLevel="0" collapsed="false">
      <c r="A280" s="30"/>
      <c r="B280" s="30"/>
      <c r="C280" s="30"/>
      <c r="D280" s="36"/>
      <c r="E280" s="64" t="s">
        <v>265</v>
      </c>
      <c r="F280" s="64"/>
      <c r="G280" s="322" t="s">
        <v>266</v>
      </c>
      <c r="H280" s="117" t="s">
        <v>77</v>
      </c>
      <c r="I280" s="345" t="n">
        <v>7689000</v>
      </c>
      <c r="J280" s="345" t="n">
        <v>7689000</v>
      </c>
      <c r="K280" s="345" t="n">
        <v>0</v>
      </c>
      <c r="L280" s="345" t="n">
        <v>0</v>
      </c>
      <c r="M280" s="345" t="n">
        <v>0</v>
      </c>
      <c r="N280" s="345" t="n">
        <v>0</v>
      </c>
      <c r="O280" s="345" t="n">
        <v>0</v>
      </c>
    </row>
    <row r="281" s="1" customFormat="true" ht="15.75" hidden="false" customHeight="true" outlineLevel="0" collapsed="false">
      <c r="A281" s="30"/>
      <c r="B281" s="30"/>
      <c r="C281" s="30"/>
      <c r="D281" s="36"/>
      <c r="E281" s="64"/>
      <c r="F281" s="64"/>
      <c r="G281" s="322"/>
      <c r="H281" s="117" t="s">
        <v>78</v>
      </c>
      <c r="I281" s="345" t="n">
        <v>7689000</v>
      </c>
      <c r="J281" s="345" t="n">
        <v>1907000</v>
      </c>
      <c r="K281" s="345" t="n">
        <v>1582000</v>
      </c>
      <c r="L281" s="345" t="n">
        <v>2972000</v>
      </c>
      <c r="M281" s="345" t="n">
        <v>0</v>
      </c>
      <c r="N281" s="345" t="n">
        <v>1228000</v>
      </c>
      <c r="O281" s="345" t="n">
        <v>0</v>
      </c>
    </row>
    <row r="282" s="1" customFormat="true" ht="26.25" hidden="false" customHeight="true" outlineLevel="0" collapsed="false">
      <c r="A282" s="30"/>
      <c r="B282" s="30"/>
      <c r="C282" s="30"/>
      <c r="D282" s="36"/>
      <c r="E282" s="64" t="s">
        <v>267</v>
      </c>
      <c r="F282" s="64"/>
      <c r="G282" s="322" t="s">
        <v>268</v>
      </c>
      <c r="H282" s="117" t="s">
        <v>77</v>
      </c>
      <c r="I282" s="345" t="n">
        <v>2362000</v>
      </c>
      <c r="J282" s="345" t="n">
        <v>2362000</v>
      </c>
      <c r="K282" s="345" t="n">
        <v>0</v>
      </c>
      <c r="L282" s="345" t="n">
        <v>0</v>
      </c>
      <c r="M282" s="345" t="n">
        <v>0</v>
      </c>
      <c r="N282" s="345" t="n">
        <v>0</v>
      </c>
      <c r="O282" s="345" t="n">
        <v>0</v>
      </c>
    </row>
    <row r="283" s="1" customFormat="true" ht="21" hidden="false" customHeight="true" outlineLevel="0" collapsed="false">
      <c r="A283" s="30"/>
      <c r="B283" s="30"/>
      <c r="C283" s="30"/>
      <c r="D283" s="36"/>
      <c r="E283" s="64"/>
      <c r="F283" s="64"/>
      <c r="G283" s="322"/>
      <c r="H283" s="117" t="s">
        <v>78</v>
      </c>
      <c r="I283" s="345" t="n">
        <v>2362000</v>
      </c>
      <c r="J283" s="345" t="n">
        <v>73000</v>
      </c>
      <c r="K283" s="345" t="n">
        <v>973000</v>
      </c>
      <c r="L283" s="345" t="n">
        <v>848000</v>
      </c>
      <c r="M283" s="345" t="n">
        <v>0</v>
      </c>
      <c r="N283" s="345" t="n">
        <v>468000</v>
      </c>
      <c r="O283" s="345" t="n">
        <v>0</v>
      </c>
    </row>
    <row r="284" s="1" customFormat="true" ht="22.5" hidden="false" customHeight="true" outlineLevel="0" collapsed="false">
      <c r="A284" s="30"/>
      <c r="B284" s="30"/>
      <c r="C284" s="30"/>
      <c r="D284" s="36"/>
      <c r="E284" s="30" t="s">
        <v>269</v>
      </c>
      <c r="F284" s="30"/>
      <c r="G284" s="322" t="s">
        <v>270</v>
      </c>
      <c r="H284" s="117" t="s">
        <v>77</v>
      </c>
      <c r="I284" s="345" t="n">
        <v>228000</v>
      </c>
      <c r="J284" s="345" t="n">
        <v>228000</v>
      </c>
      <c r="K284" s="345" t="n">
        <v>0</v>
      </c>
      <c r="L284" s="345" t="n">
        <v>0</v>
      </c>
      <c r="M284" s="345" t="n">
        <v>0</v>
      </c>
      <c r="N284" s="345" t="n">
        <v>0</v>
      </c>
      <c r="O284" s="345" t="n">
        <v>0</v>
      </c>
    </row>
    <row r="285" s="1" customFormat="true" ht="27" hidden="false" customHeight="true" outlineLevel="0" collapsed="false">
      <c r="A285" s="30"/>
      <c r="B285" s="30"/>
      <c r="C285" s="30"/>
      <c r="D285" s="36"/>
      <c r="E285" s="30"/>
      <c r="F285" s="30"/>
      <c r="G285" s="322"/>
      <c r="H285" s="117" t="s">
        <v>78</v>
      </c>
      <c r="I285" s="345" t="n">
        <v>228000</v>
      </c>
      <c r="J285" s="345" t="n">
        <v>0</v>
      </c>
      <c r="K285" s="345" t="n">
        <v>65000</v>
      </c>
      <c r="L285" s="345" t="n">
        <v>154000</v>
      </c>
      <c r="M285" s="345" t="n">
        <v>0</v>
      </c>
      <c r="N285" s="345" t="n">
        <v>9000</v>
      </c>
      <c r="O285" s="345" t="n">
        <v>0</v>
      </c>
    </row>
    <row r="286" s="1" customFormat="true" ht="22.5" hidden="false" customHeight="true" outlineLevel="0" collapsed="false">
      <c r="A286" s="30"/>
      <c r="B286" s="30"/>
      <c r="C286" s="30"/>
      <c r="D286" s="211" t="s">
        <v>271</v>
      </c>
      <c r="E286" s="211"/>
      <c r="F286" s="211"/>
      <c r="G286" s="314" t="s">
        <v>272</v>
      </c>
      <c r="H286" s="117" t="s">
        <v>77</v>
      </c>
      <c r="I286" s="345" t="n">
        <v>250000</v>
      </c>
      <c r="J286" s="345" t="n">
        <v>250000</v>
      </c>
      <c r="K286" s="345" t="n">
        <v>0</v>
      </c>
      <c r="L286" s="345" t="n">
        <v>0</v>
      </c>
      <c r="M286" s="345" t="n">
        <v>0</v>
      </c>
      <c r="N286" s="345" t="n">
        <v>0</v>
      </c>
      <c r="O286" s="345" t="n">
        <v>0</v>
      </c>
    </row>
    <row r="287" s="1" customFormat="true" ht="22.5" hidden="false" customHeight="true" outlineLevel="0" collapsed="false">
      <c r="A287" s="30"/>
      <c r="B287" s="30"/>
      <c r="C287" s="30"/>
      <c r="D287" s="211"/>
      <c r="E287" s="211"/>
      <c r="F287" s="211"/>
      <c r="G287" s="314"/>
      <c r="H287" s="117" t="s">
        <v>78</v>
      </c>
      <c r="I287" s="345" t="n">
        <v>250000</v>
      </c>
      <c r="J287" s="345" t="n">
        <v>0</v>
      </c>
      <c r="K287" s="345" t="n">
        <v>250000</v>
      </c>
      <c r="L287" s="345" t="n">
        <v>0</v>
      </c>
      <c r="M287" s="345" t="n">
        <v>0</v>
      </c>
      <c r="N287" s="345" t="n">
        <v>0</v>
      </c>
      <c r="O287" s="345" t="n">
        <v>0</v>
      </c>
    </row>
    <row r="288" s="1" customFormat="true" ht="9.75" hidden="false" customHeight="true" outlineLevel="0" collapsed="false">
      <c r="A288" s="70"/>
      <c r="B288" s="31"/>
      <c r="C288" s="31"/>
      <c r="D288" s="168"/>
      <c r="E288" s="31"/>
      <c r="F288" s="169"/>
      <c r="G288" s="269"/>
      <c r="H288" s="31"/>
      <c r="I288" s="423"/>
      <c r="J288" s="423"/>
      <c r="K288" s="423"/>
      <c r="L288" s="423"/>
      <c r="M288" s="424"/>
      <c r="N288" s="423"/>
      <c r="O288" s="425"/>
    </row>
    <row r="289" s="1" customFormat="true" ht="23.25" hidden="false" customHeight="true" outlineLevel="0" collapsed="false">
      <c r="A289" s="30" t="s">
        <v>273</v>
      </c>
      <c r="B289" s="30"/>
      <c r="C289" s="30"/>
      <c r="D289" s="36"/>
      <c r="E289" s="35"/>
      <c r="F289" s="64"/>
      <c r="G289" s="329" t="s">
        <v>92</v>
      </c>
      <c r="H289" s="117" t="s">
        <v>77</v>
      </c>
      <c r="I289" s="330" t="n">
        <v>3268716000</v>
      </c>
      <c r="J289" s="426" t="n">
        <v>3154834000</v>
      </c>
      <c r="K289" s="426" t="n">
        <v>0</v>
      </c>
      <c r="L289" s="426" t="n">
        <v>0</v>
      </c>
      <c r="M289" s="396" t="n">
        <v>13687000</v>
      </c>
      <c r="N289" s="426" t="n">
        <v>100195000</v>
      </c>
      <c r="O289" s="396" t="n">
        <v>0</v>
      </c>
    </row>
    <row r="290" s="1" customFormat="true" ht="20.25" hidden="false" customHeight="true" outlineLevel="0" collapsed="false">
      <c r="A290" s="30"/>
      <c r="B290" s="30"/>
      <c r="C290" s="30"/>
      <c r="D290" s="36"/>
      <c r="E290" s="35"/>
      <c r="F290" s="64"/>
      <c r="G290" s="329"/>
      <c r="H290" s="117" t="s">
        <v>78</v>
      </c>
      <c r="I290" s="330" t="n">
        <v>1885105000</v>
      </c>
      <c r="J290" s="426" t="n">
        <v>496032000</v>
      </c>
      <c r="K290" s="426" t="n">
        <v>517155000</v>
      </c>
      <c r="L290" s="426" t="n">
        <v>529603000</v>
      </c>
      <c r="M290" s="396" t="n">
        <v>6844000</v>
      </c>
      <c r="N290" s="426" t="n">
        <v>328628000</v>
      </c>
      <c r="O290" s="396" t="n">
        <v>6843000</v>
      </c>
    </row>
    <row r="291" s="1" customFormat="true" ht="29.25" hidden="false" customHeight="true" outlineLevel="0" collapsed="false">
      <c r="A291" s="30"/>
      <c r="B291" s="30"/>
      <c r="C291" s="35" t="s">
        <v>274</v>
      </c>
      <c r="D291" s="35"/>
      <c r="E291" s="35"/>
      <c r="F291" s="35"/>
      <c r="G291" s="314" t="s">
        <v>275</v>
      </c>
      <c r="H291" s="117" t="s">
        <v>77</v>
      </c>
      <c r="I291" s="345" t="n">
        <v>3102704000</v>
      </c>
      <c r="J291" s="345" t="n">
        <v>2994823000</v>
      </c>
      <c r="K291" s="345" t="n">
        <v>0</v>
      </c>
      <c r="L291" s="345" t="n">
        <v>0</v>
      </c>
      <c r="M291" s="345" t="n">
        <v>13687000</v>
      </c>
      <c r="N291" s="345" t="n">
        <v>94194000</v>
      </c>
      <c r="O291" s="345" t="n">
        <v>0</v>
      </c>
    </row>
    <row r="292" s="1" customFormat="true" ht="21.75" hidden="false" customHeight="true" outlineLevel="0" collapsed="false">
      <c r="A292" s="30"/>
      <c r="B292" s="30"/>
      <c r="C292" s="35"/>
      <c r="D292" s="35"/>
      <c r="E292" s="35"/>
      <c r="F292" s="35"/>
      <c r="G292" s="314"/>
      <c r="H292" s="117" t="s">
        <v>78</v>
      </c>
      <c r="I292" s="345" t="n">
        <v>1773587000</v>
      </c>
      <c r="J292" s="345" t="n">
        <v>465916000</v>
      </c>
      <c r="K292" s="345" t="n">
        <v>483682000</v>
      </c>
      <c r="L292" s="345" t="n">
        <v>498456000</v>
      </c>
      <c r="M292" s="345" t="n">
        <v>6844000</v>
      </c>
      <c r="N292" s="345" t="n">
        <v>311846000</v>
      </c>
      <c r="O292" s="345" t="n">
        <v>6843000</v>
      </c>
    </row>
    <row r="293" s="1" customFormat="true" ht="23.25" hidden="false" customHeight="true" outlineLevel="0" collapsed="false">
      <c r="A293" s="30"/>
      <c r="B293" s="30"/>
      <c r="C293" s="78" t="s">
        <v>276</v>
      </c>
      <c r="D293" s="78"/>
      <c r="E293" s="78"/>
      <c r="F293" s="78"/>
      <c r="G293" s="314" t="s">
        <v>277</v>
      </c>
      <c r="H293" s="111" t="s">
        <v>77</v>
      </c>
      <c r="I293" s="345" t="n">
        <v>166012000</v>
      </c>
      <c r="J293" s="345" t="n">
        <v>160011000</v>
      </c>
      <c r="K293" s="345" t="n">
        <v>0</v>
      </c>
      <c r="L293" s="345" t="n">
        <v>0</v>
      </c>
      <c r="M293" s="345" t="n">
        <v>0</v>
      </c>
      <c r="N293" s="345" t="n">
        <v>6001000</v>
      </c>
      <c r="O293" s="345" t="n">
        <v>0</v>
      </c>
    </row>
    <row r="294" s="1" customFormat="true" ht="26.25" hidden="false" customHeight="true" outlineLevel="0" collapsed="false">
      <c r="A294" s="30"/>
      <c r="B294" s="30"/>
      <c r="C294" s="78"/>
      <c r="D294" s="78"/>
      <c r="E294" s="78"/>
      <c r="F294" s="78"/>
      <c r="G294" s="314"/>
      <c r="H294" s="111" t="s">
        <v>78</v>
      </c>
      <c r="I294" s="345" t="n">
        <v>111518000</v>
      </c>
      <c r="J294" s="345" t="n">
        <v>30116000</v>
      </c>
      <c r="K294" s="345" t="n">
        <v>33473000</v>
      </c>
      <c r="L294" s="345" t="n">
        <v>31147000</v>
      </c>
      <c r="M294" s="345" t="n">
        <v>0</v>
      </c>
      <c r="N294" s="345" t="n">
        <v>16782000</v>
      </c>
      <c r="O294" s="345" t="n">
        <v>0</v>
      </c>
    </row>
    <row r="295" s="1" customFormat="true" ht="17.25" hidden="false" customHeight="true" outlineLevel="0" collapsed="false">
      <c r="A295" s="100"/>
      <c r="B295" s="100"/>
      <c r="C295" s="171"/>
      <c r="D295" s="172"/>
      <c r="E295" s="171"/>
      <c r="F295" s="171"/>
      <c r="G295" s="427"/>
      <c r="H295" s="174"/>
      <c r="I295" s="106" t="n">
        <v>0</v>
      </c>
      <c r="J295" s="106" t="n">
        <v>0</v>
      </c>
      <c r="K295" s="106" t="n">
        <v>0</v>
      </c>
      <c r="L295" s="106" t="n">
        <v>0</v>
      </c>
      <c r="M295" s="106" t="n">
        <v>0</v>
      </c>
      <c r="N295" s="106" t="n">
        <v>0</v>
      </c>
      <c r="O295" s="106" t="n">
        <v>0</v>
      </c>
    </row>
    <row r="296" s="1" customFormat="true" ht="13.5" hidden="false" customHeight="true" outlineLevel="0" collapsed="false">
      <c r="A296" s="100"/>
      <c r="B296" s="100"/>
      <c r="C296" s="100"/>
      <c r="D296" s="175"/>
      <c r="E296" s="100"/>
      <c r="F296" s="176"/>
      <c r="G296" s="428"/>
      <c r="H296" s="100"/>
      <c r="I296" s="106" t="n">
        <v>0</v>
      </c>
      <c r="J296" s="106" t="n">
        <v>0</v>
      </c>
      <c r="K296" s="106" t="n">
        <v>0</v>
      </c>
      <c r="L296" s="106" t="n">
        <v>0</v>
      </c>
      <c r="M296" s="106" t="n">
        <v>0</v>
      </c>
      <c r="N296" s="106" t="n">
        <v>0</v>
      </c>
      <c r="O296" s="106" t="n">
        <v>0</v>
      </c>
    </row>
    <row r="297" s="371" customFormat="true" ht="18.75" hidden="false" customHeight="true" outlineLevel="0" collapsed="false">
      <c r="A297" s="429" t="s">
        <v>8</v>
      </c>
      <c r="B297" s="429"/>
      <c r="C297" s="429"/>
      <c r="D297" s="429"/>
      <c r="E297" s="429"/>
      <c r="F297" s="429"/>
      <c r="G297" s="369" t="s">
        <v>9</v>
      </c>
      <c r="H297" s="369"/>
      <c r="I297" s="315" t="s">
        <v>344</v>
      </c>
      <c r="J297" s="430" t="s">
        <v>72</v>
      </c>
      <c r="K297" s="430"/>
      <c r="L297" s="430"/>
      <c r="M297" s="430"/>
      <c r="N297" s="430"/>
      <c r="O297" s="370"/>
    </row>
    <row r="298" s="371" customFormat="true" ht="18" hidden="false" customHeight="true" outlineLevel="0" collapsed="false">
      <c r="A298" s="429"/>
      <c r="B298" s="429"/>
      <c r="C298" s="429"/>
      <c r="D298" s="429"/>
      <c r="E298" s="429"/>
      <c r="F298" s="429"/>
      <c r="G298" s="369"/>
      <c r="H298" s="369"/>
      <c r="I298" s="315"/>
      <c r="J298" s="317" t="s">
        <v>322</v>
      </c>
      <c r="K298" s="317" t="s">
        <v>323</v>
      </c>
      <c r="L298" s="317" t="s">
        <v>324</v>
      </c>
      <c r="M298" s="392" t="s">
        <v>325</v>
      </c>
      <c r="N298" s="317" t="s">
        <v>326</v>
      </c>
      <c r="O298" s="392" t="s">
        <v>327</v>
      </c>
    </row>
    <row r="299" s="371" customFormat="true" ht="13.5" hidden="false" customHeight="true" outlineLevel="0" collapsed="false">
      <c r="A299" s="429"/>
      <c r="B299" s="429"/>
      <c r="C299" s="429"/>
      <c r="D299" s="429"/>
      <c r="E299" s="429"/>
      <c r="F299" s="429"/>
      <c r="G299" s="369"/>
      <c r="H299" s="369"/>
      <c r="I299" s="315"/>
      <c r="J299" s="317"/>
      <c r="K299" s="317"/>
      <c r="L299" s="317"/>
      <c r="M299" s="392"/>
      <c r="N299" s="317"/>
      <c r="O299" s="392"/>
    </row>
    <row r="300" s="1" customFormat="true" ht="22.5" hidden="false" customHeight="true" outlineLevel="0" collapsed="false">
      <c r="A300" s="78" t="s">
        <v>278</v>
      </c>
      <c r="B300" s="78"/>
      <c r="C300" s="78"/>
      <c r="D300" s="78"/>
      <c r="E300" s="78"/>
      <c r="F300" s="78"/>
      <c r="G300" s="329" t="s">
        <v>279</v>
      </c>
      <c r="H300" s="111" t="s">
        <v>77</v>
      </c>
      <c r="I300" s="345" t="n">
        <v>15782000</v>
      </c>
      <c r="J300" s="330" t="n">
        <v>15152000</v>
      </c>
      <c r="K300" s="330" t="n">
        <v>0</v>
      </c>
      <c r="L300" s="330" t="n">
        <v>246000</v>
      </c>
      <c r="M300" s="395" t="n">
        <v>25000</v>
      </c>
      <c r="N300" s="330" t="n">
        <v>359000</v>
      </c>
      <c r="O300" s="396" t="n">
        <v>0</v>
      </c>
    </row>
    <row r="301" s="1" customFormat="true" ht="22.5" hidden="false" customHeight="true" outlineLevel="0" collapsed="false">
      <c r="A301" s="78"/>
      <c r="B301" s="78"/>
      <c r="C301" s="78"/>
      <c r="D301" s="78"/>
      <c r="E301" s="78"/>
      <c r="F301" s="78"/>
      <c r="G301" s="329"/>
      <c r="H301" s="111" t="s">
        <v>78</v>
      </c>
      <c r="I301" s="345" t="n">
        <v>15782000</v>
      </c>
      <c r="J301" s="330" t="n">
        <v>4261000</v>
      </c>
      <c r="K301" s="330" t="n">
        <v>4511000</v>
      </c>
      <c r="L301" s="330" t="n">
        <v>4785000</v>
      </c>
      <c r="M301" s="330" t="n">
        <v>12000</v>
      </c>
      <c r="N301" s="330" t="n">
        <v>2200000</v>
      </c>
      <c r="O301" s="330" t="n">
        <v>13000</v>
      </c>
    </row>
    <row r="302" s="1" customFormat="true" ht="22.5" hidden="false" customHeight="true" outlineLevel="0" collapsed="false">
      <c r="A302" s="35"/>
      <c r="B302" s="35" t="s">
        <v>79</v>
      </c>
      <c r="C302" s="35"/>
      <c r="D302" s="35"/>
      <c r="E302" s="35"/>
      <c r="F302" s="35"/>
      <c r="G302" s="340" t="s">
        <v>94</v>
      </c>
      <c r="H302" s="111" t="s">
        <v>77</v>
      </c>
      <c r="I302" s="345" t="n">
        <v>15782000</v>
      </c>
      <c r="J302" s="341" t="n">
        <v>15152000</v>
      </c>
      <c r="K302" s="341" t="n">
        <v>0</v>
      </c>
      <c r="L302" s="341" t="n">
        <v>246000</v>
      </c>
      <c r="M302" s="341" t="n">
        <v>25000</v>
      </c>
      <c r="N302" s="341" t="n">
        <v>359000</v>
      </c>
      <c r="O302" s="341" t="n">
        <v>0</v>
      </c>
    </row>
    <row r="303" s="1" customFormat="true" ht="22.5" hidden="false" customHeight="true" outlineLevel="0" collapsed="false">
      <c r="A303" s="35"/>
      <c r="B303" s="35"/>
      <c r="C303" s="35"/>
      <c r="D303" s="35"/>
      <c r="E303" s="35"/>
      <c r="F303" s="35"/>
      <c r="G303" s="340"/>
      <c r="H303" s="111" t="s">
        <v>78</v>
      </c>
      <c r="I303" s="345" t="n">
        <v>15782000</v>
      </c>
      <c r="J303" s="341" t="n">
        <v>4261000</v>
      </c>
      <c r="K303" s="341" t="n">
        <v>4511000</v>
      </c>
      <c r="L303" s="341" t="n">
        <v>4785000</v>
      </c>
      <c r="M303" s="341" t="n">
        <v>12000</v>
      </c>
      <c r="N303" s="341" t="n">
        <v>2200000</v>
      </c>
      <c r="O303" s="341" t="n">
        <v>13000</v>
      </c>
    </row>
    <row r="304" s="1" customFormat="true" ht="22.5" hidden="false" customHeight="true" outlineLevel="0" collapsed="false">
      <c r="A304" s="30"/>
      <c r="B304" s="30"/>
      <c r="C304" s="120" t="s">
        <v>214</v>
      </c>
      <c r="D304" s="120"/>
      <c r="E304" s="120"/>
      <c r="F304" s="120"/>
      <c r="G304" s="342" t="n">
        <v>51</v>
      </c>
      <c r="H304" s="117" t="s">
        <v>77</v>
      </c>
      <c r="I304" s="177" t="n">
        <v>1192000</v>
      </c>
      <c r="J304" s="177" t="n">
        <v>1192000</v>
      </c>
      <c r="K304" s="177" t="n">
        <v>0</v>
      </c>
      <c r="L304" s="177" t="n">
        <v>0</v>
      </c>
      <c r="M304" s="177" t="n">
        <v>0</v>
      </c>
      <c r="N304" s="177" t="n">
        <v>0</v>
      </c>
      <c r="O304" s="177" t="n">
        <v>0</v>
      </c>
    </row>
    <row r="305" s="1" customFormat="true" ht="22.5" hidden="false" customHeight="true" outlineLevel="0" collapsed="false">
      <c r="A305" s="30"/>
      <c r="B305" s="30"/>
      <c r="C305" s="120"/>
      <c r="D305" s="120"/>
      <c r="E305" s="120"/>
      <c r="F305" s="120"/>
      <c r="G305" s="342"/>
      <c r="H305" s="117" t="s">
        <v>78</v>
      </c>
      <c r="I305" s="177" t="n">
        <v>1192000</v>
      </c>
      <c r="J305" s="177" t="n">
        <v>336000</v>
      </c>
      <c r="K305" s="177" t="n">
        <v>336000</v>
      </c>
      <c r="L305" s="177" t="n">
        <v>286000</v>
      </c>
      <c r="M305" s="177" t="n">
        <v>0</v>
      </c>
      <c r="N305" s="177" t="n">
        <v>234000</v>
      </c>
      <c r="O305" s="177" t="n">
        <v>0</v>
      </c>
    </row>
    <row r="306" s="1" customFormat="true" ht="22.5" hidden="false" customHeight="true" outlineLevel="0" collapsed="false">
      <c r="A306" s="30"/>
      <c r="B306" s="30"/>
      <c r="C306" s="35"/>
      <c r="D306" s="35" t="s">
        <v>215</v>
      </c>
      <c r="E306" s="35"/>
      <c r="F306" s="35"/>
      <c r="G306" s="314" t="s">
        <v>216</v>
      </c>
      <c r="H306" s="117" t="s">
        <v>77</v>
      </c>
      <c r="I306" s="131" t="n">
        <v>1192000</v>
      </c>
      <c r="J306" s="131" t="n">
        <v>1192000</v>
      </c>
      <c r="K306" s="131" t="n">
        <v>0</v>
      </c>
      <c r="L306" s="131" t="n">
        <v>0</v>
      </c>
      <c r="M306" s="131" t="n">
        <v>0</v>
      </c>
      <c r="N306" s="131" t="n">
        <v>0</v>
      </c>
      <c r="O306" s="131" t="n">
        <v>0</v>
      </c>
    </row>
    <row r="307" s="1" customFormat="true" ht="22.5" hidden="false" customHeight="true" outlineLevel="0" collapsed="false">
      <c r="A307" s="30"/>
      <c r="B307" s="30"/>
      <c r="C307" s="35"/>
      <c r="D307" s="35"/>
      <c r="E307" s="35"/>
      <c r="F307" s="35"/>
      <c r="G307" s="314"/>
      <c r="H307" s="117" t="s">
        <v>78</v>
      </c>
      <c r="I307" s="131" t="n">
        <v>1192000</v>
      </c>
      <c r="J307" s="131" t="n">
        <v>336000</v>
      </c>
      <c r="K307" s="131" t="n">
        <v>336000</v>
      </c>
      <c r="L307" s="131" t="n">
        <v>286000</v>
      </c>
      <c r="M307" s="131" t="n">
        <v>0</v>
      </c>
      <c r="N307" s="131" t="n">
        <v>234000</v>
      </c>
      <c r="O307" s="131" t="n">
        <v>0</v>
      </c>
    </row>
    <row r="308" s="1" customFormat="true" ht="22.5" hidden="false" customHeight="true" outlineLevel="0" collapsed="false">
      <c r="A308" s="30"/>
      <c r="B308" s="30"/>
      <c r="C308" s="30"/>
      <c r="D308" s="30"/>
      <c r="E308" s="36" t="s">
        <v>217</v>
      </c>
      <c r="F308" s="36"/>
      <c r="G308" s="322" t="s">
        <v>218</v>
      </c>
      <c r="H308" s="117" t="s">
        <v>77</v>
      </c>
      <c r="I308" s="118" t="n">
        <v>1192000</v>
      </c>
      <c r="J308" s="345" t="n">
        <v>1192000</v>
      </c>
      <c r="K308" s="345" t="n">
        <v>0</v>
      </c>
      <c r="L308" s="345" t="n">
        <v>0</v>
      </c>
      <c r="M308" s="345" t="n">
        <v>0</v>
      </c>
      <c r="N308" s="345" t="n">
        <v>0</v>
      </c>
      <c r="O308" s="345" t="n">
        <v>0</v>
      </c>
    </row>
    <row r="309" s="1" customFormat="true" ht="22.5" hidden="false" customHeight="true" outlineLevel="0" collapsed="false">
      <c r="A309" s="30"/>
      <c r="B309" s="30"/>
      <c r="C309" s="30"/>
      <c r="D309" s="30"/>
      <c r="E309" s="36"/>
      <c r="F309" s="36"/>
      <c r="G309" s="322"/>
      <c r="H309" s="117" t="s">
        <v>78</v>
      </c>
      <c r="I309" s="118" t="n">
        <v>1192000</v>
      </c>
      <c r="J309" s="345" t="n">
        <v>336000</v>
      </c>
      <c r="K309" s="345" t="n">
        <v>336000</v>
      </c>
      <c r="L309" s="345" t="n">
        <v>286000</v>
      </c>
      <c r="M309" s="345" t="n">
        <v>0</v>
      </c>
      <c r="N309" s="345" t="n">
        <v>234000</v>
      </c>
      <c r="O309" s="345" t="n">
        <v>0</v>
      </c>
    </row>
    <row r="310" s="436" customFormat="true" ht="22.5" hidden="true" customHeight="true" outlineLevel="0" collapsed="false">
      <c r="A310" s="431"/>
      <c r="B310" s="431"/>
      <c r="C310" s="431"/>
      <c r="D310" s="431"/>
      <c r="E310" s="432" t="s">
        <v>345</v>
      </c>
      <c r="F310" s="432"/>
      <c r="G310" s="433" t="s">
        <v>346</v>
      </c>
      <c r="H310" s="434" t="s">
        <v>77</v>
      </c>
      <c r="I310" s="435" t="n">
        <v>0</v>
      </c>
      <c r="J310" s="435" t="n">
        <v>0</v>
      </c>
      <c r="K310" s="435" t="n">
        <v>0</v>
      </c>
      <c r="L310" s="435" t="n">
        <v>0</v>
      </c>
      <c r="M310" s="435" t="n">
        <v>0</v>
      </c>
      <c r="N310" s="435" t="n">
        <v>0</v>
      </c>
      <c r="O310" s="435" t="n">
        <v>0</v>
      </c>
    </row>
    <row r="311" s="436" customFormat="true" ht="30.75" hidden="true" customHeight="true" outlineLevel="0" collapsed="false">
      <c r="A311" s="431"/>
      <c r="B311" s="431"/>
      <c r="C311" s="431"/>
      <c r="D311" s="431"/>
      <c r="E311" s="432"/>
      <c r="F311" s="432"/>
      <c r="G311" s="433"/>
      <c r="H311" s="434" t="s">
        <v>78</v>
      </c>
      <c r="I311" s="435" t="n">
        <v>0</v>
      </c>
      <c r="J311" s="435" t="n">
        <v>0</v>
      </c>
      <c r="K311" s="435" t="n">
        <v>0</v>
      </c>
      <c r="L311" s="435" t="n">
        <v>0</v>
      </c>
      <c r="M311" s="435" t="n">
        <v>0</v>
      </c>
      <c r="N311" s="435" t="n">
        <v>0</v>
      </c>
      <c r="O311" s="435" t="n">
        <v>0</v>
      </c>
    </row>
    <row r="312" s="1" customFormat="true" ht="24" hidden="false" customHeight="true" outlineLevel="0" collapsed="false">
      <c r="A312" s="30"/>
      <c r="B312" s="70"/>
      <c r="C312" s="30"/>
      <c r="D312" s="211" t="s">
        <v>280</v>
      </c>
      <c r="E312" s="211"/>
      <c r="F312" s="211"/>
      <c r="G312" s="314" t="s">
        <v>281</v>
      </c>
      <c r="H312" s="117" t="s">
        <v>77</v>
      </c>
      <c r="I312" s="345" t="n">
        <v>14590000</v>
      </c>
      <c r="J312" s="337" t="n">
        <v>13960000</v>
      </c>
      <c r="K312" s="337" t="n">
        <v>0</v>
      </c>
      <c r="L312" s="337" t="n">
        <v>246000</v>
      </c>
      <c r="M312" s="400" t="n">
        <v>25000</v>
      </c>
      <c r="N312" s="337" t="n">
        <v>359000</v>
      </c>
      <c r="O312" s="401" t="n">
        <v>0</v>
      </c>
    </row>
    <row r="313" s="1" customFormat="true" ht="24" hidden="false" customHeight="true" outlineLevel="0" collapsed="false">
      <c r="A313" s="30"/>
      <c r="B313" s="70"/>
      <c r="C313" s="30"/>
      <c r="D313" s="211"/>
      <c r="E313" s="211"/>
      <c r="F313" s="211"/>
      <c r="G313" s="314"/>
      <c r="H313" s="117" t="s">
        <v>78</v>
      </c>
      <c r="I313" s="345" t="n">
        <v>14590000</v>
      </c>
      <c r="J313" s="337" t="n">
        <v>3925000</v>
      </c>
      <c r="K313" s="337" t="n">
        <v>4175000</v>
      </c>
      <c r="L313" s="337" t="n">
        <v>4499000</v>
      </c>
      <c r="M313" s="400" t="n">
        <v>12000</v>
      </c>
      <c r="N313" s="337" t="n">
        <v>1966000</v>
      </c>
      <c r="O313" s="401" t="n">
        <v>13000</v>
      </c>
    </row>
    <row r="314" s="1" customFormat="true" ht="24" hidden="false" customHeight="true" outlineLevel="0" collapsed="false">
      <c r="A314" s="30"/>
      <c r="B314" s="70"/>
      <c r="C314" s="30"/>
      <c r="D314" s="36"/>
      <c r="E314" s="30"/>
      <c r="F314" s="64" t="s">
        <v>282</v>
      </c>
      <c r="G314" s="322" t="s">
        <v>283</v>
      </c>
      <c r="H314" s="117" t="s">
        <v>77</v>
      </c>
      <c r="I314" s="345" t="n">
        <v>13655000</v>
      </c>
      <c r="J314" s="345" t="n">
        <v>13355000</v>
      </c>
      <c r="K314" s="345" t="n">
        <v>0</v>
      </c>
      <c r="L314" s="345" t="n">
        <v>0</v>
      </c>
      <c r="M314" s="345" t="n">
        <v>0</v>
      </c>
      <c r="N314" s="345" t="n">
        <v>300000</v>
      </c>
      <c r="O314" s="345" t="n">
        <v>0</v>
      </c>
    </row>
    <row r="315" s="1" customFormat="true" ht="24" hidden="false" customHeight="true" outlineLevel="0" collapsed="false">
      <c r="A315" s="30"/>
      <c r="B315" s="70"/>
      <c r="C315" s="30"/>
      <c r="D315" s="36"/>
      <c r="E315" s="30"/>
      <c r="F315" s="64"/>
      <c r="G315" s="322"/>
      <c r="H315" s="117" t="s">
        <v>78</v>
      </c>
      <c r="I315" s="345" t="n">
        <v>13655000</v>
      </c>
      <c r="J315" s="345" t="n">
        <v>3800000</v>
      </c>
      <c r="K315" s="345" t="n">
        <v>4040000</v>
      </c>
      <c r="L315" s="345" t="n">
        <v>3962000</v>
      </c>
      <c r="M315" s="345" t="n">
        <v>0</v>
      </c>
      <c r="N315" s="345" t="n">
        <v>1853000</v>
      </c>
      <c r="O315" s="345" t="n">
        <v>0</v>
      </c>
    </row>
    <row r="316" s="1" customFormat="true" ht="24" hidden="false" customHeight="true" outlineLevel="0" collapsed="false">
      <c r="A316" s="30"/>
      <c r="B316" s="70"/>
      <c r="C316" s="30"/>
      <c r="D316" s="36"/>
      <c r="E316" s="30"/>
      <c r="F316" s="64" t="s">
        <v>284</v>
      </c>
      <c r="G316" s="322" t="s">
        <v>285</v>
      </c>
      <c r="H316" s="117" t="s">
        <v>77</v>
      </c>
      <c r="I316" s="345" t="n">
        <v>935000</v>
      </c>
      <c r="J316" s="345" t="n">
        <v>605000</v>
      </c>
      <c r="K316" s="345" t="n">
        <v>0</v>
      </c>
      <c r="L316" s="345" t="n">
        <v>246000</v>
      </c>
      <c r="M316" s="345" t="n">
        <v>25000</v>
      </c>
      <c r="N316" s="345" t="n">
        <v>59000</v>
      </c>
      <c r="O316" s="345" t="n">
        <v>0</v>
      </c>
    </row>
    <row r="317" s="1" customFormat="true" ht="24" hidden="false" customHeight="true" outlineLevel="0" collapsed="false">
      <c r="A317" s="70"/>
      <c r="B317" s="31"/>
      <c r="C317" s="30"/>
      <c r="D317" s="36"/>
      <c r="E317" s="30"/>
      <c r="F317" s="64"/>
      <c r="G317" s="322"/>
      <c r="H317" s="117" t="s">
        <v>78</v>
      </c>
      <c r="I317" s="345" t="n">
        <v>935000</v>
      </c>
      <c r="J317" s="345" t="n">
        <v>125000</v>
      </c>
      <c r="K317" s="345" t="n">
        <v>135000</v>
      </c>
      <c r="L317" s="345" t="n">
        <v>537000</v>
      </c>
      <c r="M317" s="345" t="n">
        <v>12000</v>
      </c>
      <c r="N317" s="345" t="n">
        <v>113000</v>
      </c>
      <c r="O317" s="345" t="n">
        <v>13000</v>
      </c>
    </row>
    <row r="318" s="1" customFormat="true" ht="39" hidden="false" customHeight="true" outlineLevel="0" collapsed="false">
      <c r="A318" s="70"/>
      <c r="B318" s="31"/>
      <c r="C318" s="31"/>
      <c r="D318" s="168"/>
      <c r="E318" s="31"/>
      <c r="F318" s="169"/>
      <c r="G318" s="269"/>
      <c r="H318" s="31"/>
      <c r="I318" s="437"/>
      <c r="J318" s="438"/>
      <c r="K318" s="438"/>
      <c r="L318" s="438"/>
      <c r="M318" s="439"/>
      <c r="N318" s="438"/>
      <c r="O318" s="440"/>
    </row>
    <row r="319" s="1" customFormat="true" ht="22.5" hidden="false" customHeight="true" outlineLevel="0" collapsed="false">
      <c r="A319" s="30" t="s">
        <v>273</v>
      </c>
      <c r="B319" s="30"/>
      <c r="C319" s="30"/>
      <c r="D319" s="36"/>
      <c r="E319" s="35"/>
      <c r="F319" s="64"/>
      <c r="G319" s="329" t="s">
        <v>279</v>
      </c>
      <c r="H319" s="117" t="s">
        <v>77</v>
      </c>
      <c r="I319" s="330" t="n">
        <v>15782000</v>
      </c>
      <c r="J319" s="330" t="n">
        <v>15152000</v>
      </c>
      <c r="K319" s="330" t="n">
        <v>0</v>
      </c>
      <c r="L319" s="330" t="n">
        <v>246000</v>
      </c>
      <c r="M319" s="395" t="n">
        <v>25000</v>
      </c>
      <c r="N319" s="330" t="n">
        <v>359000</v>
      </c>
      <c r="O319" s="396" t="n">
        <v>0</v>
      </c>
    </row>
    <row r="320" s="1" customFormat="true" ht="22.5" hidden="false" customHeight="true" outlineLevel="0" collapsed="false">
      <c r="A320" s="30"/>
      <c r="B320" s="30"/>
      <c r="C320" s="30"/>
      <c r="D320" s="36"/>
      <c r="E320" s="35"/>
      <c r="F320" s="64"/>
      <c r="G320" s="329"/>
      <c r="H320" s="117" t="s">
        <v>78</v>
      </c>
      <c r="I320" s="330" t="n">
        <v>15782000</v>
      </c>
      <c r="J320" s="330" t="n">
        <v>4261000</v>
      </c>
      <c r="K320" s="330" t="n">
        <v>4511000</v>
      </c>
      <c r="L320" s="330" t="n">
        <v>4785000</v>
      </c>
      <c r="M320" s="395" t="n">
        <v>12000</v>
      </c>
      <c r="N320" s="330" t="n">
        <v>2200000</v>
      </c>
      <c r="O320" s="396" t="n">
        <v>13000</v>
      </c>
    </row>
    <row r="321" s="1" customFormat="true" ht="22.5" hidden="false" customHeight="true" outlineLevel="0" collapsed="false">
      <c r="A321" s="30"/>
      <c r="B321" s="30"/>
      <c r="C321" s="35" t="s">
        <v>286</v>
      </c>
      <c r="D321" s="35"/>
      <c r="E321" s="35"/>
      <c r="F321" s="35"/>
      <c r="G321" s="314" t="s">
        <v>287</v>
      </c>
      <c r="H321" s="117" t="s">
        <v>77</v>
      </c>
      <c r="I321" s="345" t="n">
        <v>14518000</v>
      </c>
      <c r="J321" s="345" t="n">
        <v>14218000</v>
      </c>
      <c r="K321" s="345" t="n">
        <v>0</v>
      </c>
      <c r="L321" s="345" t="n">
        <v>0</v>
      </c>
      <c r="M321" s="345" t="n">
        <v>0</v>
      </c>
      <c r="N321" s="345" t="n">
        <v>300000</v>
      </c>
      <c r="O321" s="345" t="n">
        <v>0</v>
      </c>
    </row>
    <row r="322" s="1" customFormat="true" ht="22.5" hidden="false" customHeight="true" outlineLevel="0" collapsed="false">
      <c r="A322" s="30"/>
      <c r="B322" s="30"/>
      <c r="C322" s="35"/>
      <c r="D322" s="35"/>
      <c r="E322" s="35"/>
      <c r="F322" s="35"/>
      <c r="G322" s="314"/>
      <c r="H322" s="117" t="s">
        <v>78</v>
      </c>
      <c r="I322" s="345" t="n">
        <v>14518000</v>
      </c>
      <c r="J322" s="345" t="n">
        <v>4030000</v>
      </c>
      <c r="K322" s="345" t="n">
        <v>4230000</v>
      </c>
      <c r="L322" s="345" t="n">
        <v>4171000</v>
      </c>
      <c r="M322" s="345" t="n">
        <v>0</v>
      </c>
      <c r="N322" s="345" t="n">
        <v>2087000</v>
      </c>
      <c r="O322" s="345" t="n">
        <v>0</v>
      </c>
    </row>
    <row r="323" s="1" customFormat="true" ht="22.5" hidden="false" customHeight="true" outlineLevel="0" collapsed="false">
      <c r="A323" s="30"/>
      <c r="B323" s="30"/>
      <c r="C323" s="78" t="s">
        <v>288</v>
      </c>
      <c r="D323" s="78"/>
      <c r="E323" s="78"/>
      <c r="F323" s="78"/>
      <c r="G323" s="314" t="s">
        <v>289</v>
      </c>
      <c r="H323" s="117" t="s">
        <v>77</v>
      </c>
      <c r="I323" s="345" t="n">
        <v>272000</v>
      </c>
      <c r="J323" s="345" t="n">
        <v>272000</v>
      </c>
      <c r="K323" s="345" t="n">
        <v>0</v>
      </c>
      <c r="L323" s="345" t="n">
        <v>0</v>
      </c>
      <c r="M323" s="345" t="n">
        <v>0</v>
      </c>
      <c r="N323" s="345" t="n">
        <v>0</v>
      </c>
      <c r="O323" s="345" t="n">
        <v>0</v>
      </c>
    </row>
    <row r="324" s="1" customFormat="true" ht="22.5" hidden="false" customHeight="true" outlineLevel="0" collapsed="false">
      <c r="A324" s="30"/>
      <c r="B324" s="30"/>
      <c r="C324" s="78"/>
      <c r="D324" s="78"/>
      <c r="E324" s="78"/>
      <c r="F324" s="78"/>
      <c r="G324" s="314"/>
      <c r="H324" s="117" t="s">
        <v>78</v>
      </c>
      <c r="I324" s="345" t="n">
        <v>272000</v>
      </c>
      <c r="J324" s="345" t="n">
        <v>100000</v>
      </c>
      <c r="K324" s="345" t="n">
        <v>140000</v>
      </c>
      <c r="L324" s="345" t="n">
        <v>32000</v>
      </c>
      <c r="M324" s="345" t="n">
        <v>0</v>
      </c>
      <c r="N324" s="345" t="n">
        <v>0</v>
      </c>
      <c r="O324" s="345" t="n">
        <v>0</v>
      </c>
    </row>
    <row r="325" s="1" customFormat="true" ht="22.5" hidden="false" customHeight="true" outlineLevel="0" collapsed="false">
      <c r="A325" s="30"/>
      <c r="B325" s="30"/>
      <c r="C325" s="120" t="s">
        <v>290</v>
      </c>
      <c r="D325" s="120"/>
      <c r="E325" s="120"/>
      <c r="F325" s="120"/>
      <c r="G325" s="314" t="s">
        <v>291</v>
      </c>
      <c r="H325" s="117" t="s">
        <v>77</v>
      </c>
      <c r="I325" s="345" t="n">
        <v>992000</v>
      </c>
      <c r="J325" s="348" t="n">
        <v>662000</v>
      </c>
      <c r="K325" s="348" t="n">
        <v>0</v>
      </c>
      <c r="L325" s="348" t="n">
        <v>246000</v>
      </c>
      <c r="M325" s="348" t="n">
        <v>25000</v>
      </c>
      <c r="N325" s="348" t="n">
        <v>59000</v>
      </c>
      <c r="O325" s="348" t="n">
        <v>0</v>
      </c>
    </row>
    <row r="326" s="1" customFormat="true" ht="22.5" hidden="false" customHeight="true" outlineLevel="0" collapsed="false">
      <c r="A326" s="30"/>
      <c r="B326" s="30"/>
      <c r="C326" s="120"/>
      <c r="D326" s="120"/>
      <c r="E326" s="120"/>
      <c r="F326" s="120"/>
      <c r="G326" s="314"/>
      <c r="H326" s="117" t="s">
        <v>78</v>
      </c>
      <c r="I326" s="345" t="n">
        <v>992000</v>
      </c>
      <c r="J326" s="348" t="n">
        <v>131000</v>
      </c>
      <c r="K326" s="348" t="n">
        <v>141000</v>
      </c>
      <c r="L326" s="348" t="n">
        <v>582000</v>
      </c>
      <c r="M326" s="348" t="n">
        <v>12000</v>
      </c>
      <c r="N326" s="348" t="n">
        <v>113000</v>
      </c>
      <c r="O326" s="348" t="n">
        <v>13000</v>
      </c>
    </row>
    <row r="327" s="1" customFormat="true" ht="22.5" hidden="false" customHeight="true" outlineLevel="0" collapsed="false">
      <c r="A327" s="30"/>
      <c r="B327" s="30"/>
      <c r="C327" s="35"/>
      <c r="D327" s="61" t="s">
        <v>292</v>
      </c>
      <c r="E327" s="61"/>
      <c r="F327" s="61"/>
      <c r="G327" s="314" t="s">
        <v>293</v>
      </c>
      <c r="H327" s="117" t="s">
        <v>77</v>
      </c>
      <c r="I327" s="345" t="n">
        <v>992000</v>
      </c>
      <c r="J327" s="345" t="n">
        <v>662000</v>
      </c>
      <c r="K327" s="345" t="n">
        <v>0</v>
      </c>
      <c r="L327" s="345" t="n">
        <v>246000</v>
      </c>
      <c r="M327" s="345" t="n">
        <v>25000</v>
      </c>
      <c r="N327" s="345" t="n">
        <v>59000</v>
      </c>
      <c r="O327" s="345" t="n">
        <v>0</v>
      </c>
    </row>
    <row r="328" s="1" customFormat="true" ht="22.5" hidden="false" customHeight="true" outlineLevel="0" collapsed="false">
      <c r="A328" s="30"/>
      <c r="B328" s="30"/>
      <c r="C328" s="30"/>
      <c r="D328" s="61"/>
      <c r="E328" s="61"/>
      <c r="F328" s="61"/>
      <c r="G328" s="314"/>
      <c r="H328" s="117" t="s">
        <v>78</v>
      </c>
      <c r="I328" s="345" t="n">
        <v>992000</v>
      </c>
      <c r="J328" s="345" t="n">
        <v>131000</v>
      </c>
      <c r="K328" s="345" t="n">
        <v>141000</v>
      </c>
      <c r="L328" s="345" t="n">
        <v>582000</v>
      </c>
      <c r="M328" s="345" t="n">
        <v>12000</v>
      </c>
      <c r="N328" s="345" t="n">
        <v>113000</v>
      </c>
      <c r="O328" s="345" t="n">
        <v>13000</v>
      </c>
    </row>
    <row r="329" s="1" customFormat="true" ht="15.75" hidden="false" customHeight="false" outlineLevel="0" collapsed="false">
      <c r="D329" s="187"/>
      <c r="E329" s="7"/>
      <c r="F329" s="200"/>
      <c r="G329" s="441"/>
      <c r="H329" s="173"/>
      <c r="I329" s="442" t="n">
        <f aca="false">I319-I300</f>
        <v>0</v>
      </c>
      <c r="J329" s="442" t="n">
        <f aca="false">J319-J300</f>
        <v>0</v>
      </c>
      <c r="K329" s="442" t="n">
        <f aca="false">K319-K300</f>
        <v>0</v>
      </c>
      <c r="L329" s="442" t="n">
        <f aca="false">L319-L300</f>
        <v>0</v>
      </c>
      <c r="M329" s="443" t="n">
        <f aca="false">M319-M300</f>
        <v>0</v>
      </c>
      <c r="N329" s="442" t="n">
        <f aca="false">N319-N300</f>
        <v>0</v>
      </c>
      <c r="O329" s="443" t="n">
        <f aca="false">O319-O300</f>
        <v>0</v>
      </c>
    </row>
    <row r="330" s="1" customFormat="true" ht="12.75" hidden="false" customHeight="true" outlineLevel="0" collapsed="false">
      <c r="D330" s="187"/>
      <c r="E330" s="7"/>
      <c r="F330" s="200"/>
      <c r="G330" s="441"/>
      <c r="H330" s="173"/>
      <c r="I330" s="442" t="n">
        <f aca="false">I320-I301</f>
        <v>0</v>
      </c>
      <c r="J330" s="442" t="n">
        <f aca="false">J320-J301</f>
        <v>0</v>
      </c>
      <c r="K330" s="442" t="n">
        <f aca="false">K320-K301</f>
        <v>0</v>
      </c>
      <c r="L330" s="442" t="n">
        <f aca="false">L320-L301</f>
        <v>0</v>
      </c>
      <c r="M330" s="443" t="n">
        <f aca="false">M320-M301</f>
        <v>0</v>
      </c>
      <c r="N330" s="442" t="n">
        <f aca="false">N320-N301</f>
        <v>0</v>
      </c>
      <c r="O330" s="443" t="n">
        <f aca="false">O320-O301</f>
        <v>0</v>
      </c>
    </row>
    <row r="331" s="190" customFormat="true" ht="21" hidden="true" customHeight="true" outlineLevel="0" collapsed="false"/>
    <row r="332" s="190" customFormat="true" ht="21" hidden="false" customHeight="true" outlineLevel="0" collapsed="false">
      <c r="B332" s="189" t="s">
        <v>347</v>
      </c>
      <c r="C332" s="189"/>
      <c r="D332" s="189"/>
      <c r="E332" s="189"/>
      <c r="F332" s="189"/>
      <c r="G332" s="189"/>
      <c r="H332" s="189"/>
      <c r="I332" s="191"/>
      <c r="J332" s="191"/>
      <c r="K332" s="191"/>
      <c r="L332" s="191"/>
      <c r="M332" s="191"/>
    </row>
    <row r="333" s="190" customFormat="true" ht="21" hidden="false" customHeight="true" outlineLevel="0" collapsed="false">
      <c r="A333" s="189" t="s">
        <v>348</v>
      </c>
      <c r="B333" s="189"/>
      <c r="C333" s="189"/>
      <c r="D333" s="189"/>
      <c r="E333" s="189"/>
      <c r="F333" s="189"/>
      <c r="G333" s="189"/>
      <c r="H333" s="189"/>
      <c r="I333" s="191"/>
      <c r="J333" s="191"/>
      <c r="K333" s="191"/>
      <c r="L333" s="189" t="s">
        <v>298</v>
      </c>
      <c r="M333" s="189"/>
      <c r="N333" s="189"/>
      <c r="O333" s="189"/>
    </row>
    <row r="334" s="190" customFormat="true" ht="21" hidden="false" customHeight="true" outlineLevel="0" collapsed="false">
      <c r="L334" s="189" t="s">
        <v>299</v>
      </c>
      <c r="M334" s="189"/>
      <c r="N334" s="189"/>
      <c r="O334" s="189"/>
    </row>
    <row r="335" s="190" customFormat="true" ht="21" hidden="false" customHeight="true" outlineLevel="0" collapsed="false">
      <c r="M335" s="444"/>
      <c r="N335" s="444"/>
      <c r="O335" s="444"/>
    </row>
    <row r="336" s="190" customFormat="true" ht="21" hidden="false" customHeight="true" outlineLevel="0" collapsed="false"/>
    <row r="337" s="190" customFormat="true" ht="21" hidden="false" customHeight="true" outlineLevel="0" collapsed="false"/>
    <row r="338" s="190" customFormat="true" ht="21" hidden="false" customHeight="true" outlineLevel="0" collapsed="false"/>
    <row r="339" s="190" customFormat="true" ht="21" hidden="false" customHeight="true" outlineLevel="0" collapsed="false"/>
    <row r="340" s="190" customFormat="true" ht="21" hidden="false" customHeight="true" outlineLevel="0" collapsed="false">
      <c r="M340" s="192"/>
      <c r="N340" s="193"/>
      <c r="O340" s="198"/>
    </row>
    <row r="341" s="190" customFormat="true" ht="21" hidden="false" customHeight="true" outlineLevel="0" collapsed="false">
      <c r="M341" s="192"/>
      <c r="N341" s="193"/>
      <c r="O341" s="198"/>
    </row>
    <row r="342" s="190" customFormat="true" ht="21" hidden="false" customHeight="true" outlineLevel="0" collapsed="false"/>
    <row r="343" s="190" customFormat="true" ht="21" hidden="false" customHeight="true" outlineLevel="0" collapsed="false"/>
    <row r="344" s="190" customFormat="true" ht="21" hidden="false" customHeight="true" outlineLevel="0" collapsed="false">
      <c r="M344" s="192"/>
      <c r="N344" s="193"/>
      <c r="O344" s="198"/>
    </row>
    <row r="345" s="190" customFormat="true" ht="21" hidden="false" customHeight="true" outlineLevel="0" collapsed="false"/>
    <row r="346" s="190" customFormat="true" ht="21" hidden="false" customHeight="true" outlineLevel="0" collapsed="false">
      <c r="F346" s="196"/>
      <c r="G346" s="196"/>
      <c r="H346" s="196"/>
      <c r="I346" s="196"/>
      <c r="J346" s="197"/>
    </row>
  </sheetData>
  <mergeCells count="319">
    <mergeCell ref="I1:O1"/>
    <mergeCell ref="I2:O2"/>
    <mergeCell ref="I3:O3"/>
    <mergeCell ref="I4:O4"/>
    <mergeCell ref="A5:O5"/>
    <mergeCell ref="A6:O6"/>
    <mergeCell ref="A7:O7"/>
    <mergeCell ref="A10:F12"/>
    <mergeCell ref="G10:G12"/>
    <mergeCell ref="H10:H12"/>
    <mergeCell ref="I10:I12"/>
    <mergeCell ref="J10:O10"/>
    <mergeCell ref="J11:J12"/>
    <mergeCell ref="K11:K12"/>
    <mergeCell ref="L11:L12"/>
    <mergeCell ref="M11:M12"/>
    <mergeCell ref="N11:N12"/>
    <mergeCell ref="O11:O12"/>
    <mergeCell ref="E20:F20"/>
    <mergeCell ref="E25:F25"/>
    <mergeCell ref="C30:F30"/>
    <mergeCell ref="E32:F32"/>
    <mergeCell ref="C33:F33"/>
    <mergeCell ref="D34:F34"/>
    <mergeCell ref="E35:F35"/>
    <mergeCell ref="D36:F36"/>
    <mergeCell ref="D38:F38"/>
    <mergeCell ref="E39:F39"/>
    <mergeCell ref="E40:F40"/>
    <mergeCell ref="E41:F41"/>
    <mergeCell ref="E42:F42"/>
    <mergeCell ref="E43:F43"/>
    <mergeCell ref="E44:F44"/>
    <mergeCell ref="E45:F45"/>
    <mergeCell ref="E48:F48"/>
    <mergeCell ref="E49:F49"/>
    <mergeCell ref="A51:F53"/>
    <mergeCell ref="G51:H53"/>
    <mergeCell ref="I51:I53"/>
    <mergeCell ref="M52:M53"/>
    <mergeCell ref="O52:O53"/>
    <mergeCell ref="A54:F55"/>
    <mergeCell ref="G54:G55"/>
    <mergeCell ref="B56:F57"/>
    <mergeCell ref="G56:G57"/>
    <mergeCell ref="C58:F59"/>
    <mergeCell ref="G58:G59"/>
    <mergeCell ref="C60:F61"/>
    <mergeCell ref="G60:G61"/>
    <mergeCell ref="C62:F63"/>
    <mergeCell ref="G62:G63"/>
    <mergeCell ref="C64:F65"/>
    <mergeCell ref="G64:G65"/>
    <mergeCell ref="C66:F67"/>
    <mergeCell ref="G66:G67"/>
    <mergeCell ref="C68:F69"/>
    <mergeCell ref="G68:G69"/>
    <mergeCell ref="C70:F71"/>
    <mergeCell ref="G70:G71"/>
    <mergeCell ref="C72:F73"/>
    <mergeCell ref="G72:G73"/>
    <mergeCell ref="B74:F75"/>
    <mergeCell ref="G74:G75"/>
    <mergeCell ref="C76:F77"/>
    <mergeCell ref="G76:G77"/>
    <mergeCell ref="A79:F81"/>
    <mergeCell ref="G79:H81"/>
    <mergeCell ref="I79:I81"/>
    <mergeCell ref="A82:F83"/>
    <mergeCell ref="G82:G83"/>
    <mergeCell ref="B84:F85"/>
    <mergeCell ref="G84:G85"/>
    <mergeCell ref="C86:F87"/>
    <mergeCell ref="G86:G87"/>
    <mergeCell ref="D88:F89"/>
    <mergeCell ref="G88:G89"/>
    <mergeCell ref="E90:F91"/>
    <mergeCell ref="G90:G91"/>
    <mergeCell ref="E92:F93"/>
    <mergeCell ref="G92:G93"/>
    <mergeCell ref="E94:F95"/>
    <mergeCell ref="G94:G95"/>
    <mergeCell ref="E96:F97"/>
    <mergeCell ref="G96:G97"/>
    <mergeCell ref="E98:F99"/>
    <mergeCell ref="G98:G99"/>
    <mergeCell ref="E100:F101"/>
    <mergeCell ref="G100:G101"/>
    <mergeCell ref="E102:F103"/>
    <mergeCell ref="G102:G103"/>
    <mergeCell ref="E104:F105"/>
    <mergeCell ref="G104:G105"/>
    <mergeCell ref="E106:F107"/>
    <mergeCell ref="G106:G107"/>
    <mergeCell ref="D108:F109"/>
    <mergeCell ref="G108:G109"/>
    <mergeCell ref="E110:F111"/>
    <mergeCell ref="G110:G111"/>
    <mergeCell ref="E112:F113"/>
    <mergeCell ref="G112:G113"/>
    <mergeCell ref="E114:F115"/>
    <mergeCell ref="G114:G115"/>
    <mergeCell ref="E116:F117"/>
    <mergeCell ref="G116:G117"/>
    <mergeCell ref="E118:F119"/>
    <mergeCell ref="G118:G119"/>
    <mergeCell ref="D120:F121"/>
    <mergeCell ref="G120:G121"/>
    <mergeCell ref="E122:F123"/>
    <mergeCell ref="G122:G123"/>
    <mergeCell ref="E124:F125"/>
    <mergeCell ref="G124:G125"/>
    <mergeCell ref="E126:F127"/>
    <mergeCell ref="G126:G127"/>
    <mergeCell ref="E128:F129"/>
    <mergeCell ref="G128:G129"/>
    <mergeCell ref="E130:F131"/>
    <mergeCell ref="G130:G131"/>
    <mergeCell ref="C132:F133"/>
    <mergeCell ref="G132:G133"/>
    <mergeCell ref="D134:F135"/>
    <mergeCell ref="G134:G135"/>
    <mergeCell ref="E136:F137"/>
    <mergeCell ref="G136:G137"/>
    <mergeCell ref="D138:F139"/>
    <mergeCell ref="G138:G139"/>
    <mergeCell ref="D140:F141"/>
    <mergeCell ref="G140:G141"/>
    <mergeCell ref="E142:F143"/>
    <mergeCell ref="G142:G143"/>
    <mergeCell ref="E144:F145"/>
    <mergeCell ref="G144:G145"/>
    <mergeCell ref="E146:F147"/>
    <mergeCell ref="G146:G147"/>
    <mergeCell ref="E148:F149"/>
    <mergeCell ref="G148:G149"/>
    <mergeCell ref="E150:F151"/>
    <mergeCell ref="G150:G151"/>
    <mergeCell ref="E152:F153"/>
    <mergeCell ref="G152:G153"/>
    <mergeCell ref="E154:F155"/>
    <mergeCell ref="G154:G155"/>
    <mergeCell ref="D156:F157"/>
    <mergeCell ref="G156:G157"/>
    <mergeCell ref="D158:F159"/>
    <mergeCell ref="G158:G159"/>
    <mergeCell ref="E160:F161"/>
    <mergeCell ref="G160:G161"/>
    <mergeCell ref="E162:F163"/>
    <mergeCell ref="G162:G163"/>
    <mergeCell ref="D164:F165"/>
    <mergeCell ref="G164:G165"/>
    <mergeCell ref="E166:F167"/>
    <mergeCell ref="G166:G167"/>
    <mergeCell ref="E168:F169"/>
    <mergeCell ref="G168:G169"/>
    <mergeCell ref="E170:F171"/>
    <mergeCell ref="G170:G171"/>
    <mergeCell ref="D172:F173"/>
    <mergeCell ref="G172:G173"/>
    <mergeCell ref="E174:F175"/>
    <mergeCell ref="G174:G175"/>
    <mergeCell ref="E176:F177"/>
    <mergeCell ref="G176:G177"/>
    <mergeCell ref="E178:F179"/>
    <mergeCell ref="G178:G179"/>
    <mergeCell ref="D180:F181"/>
    <mergeCell ref="G180:G181"/>
    <mergeCell ref="E182:F183"/>
    <mergeCell ref="G182:G183"/>
    <mergeCell ref="E184:F185"/>
    <mergeCell ref="G184:G185"/>
    <mergeCell ref="D186:F187"/>
    <mergeCell ref="G186:G187"/>
    <mergeCell ref="D188:F189"/>
    <mergeCell ref="G188:G189"/>
    <mergeCell ref="D190:F191"/>
    <mergeCell ref="G190:G191"/>
    <mergeCell ref="D192:F193"/>
    <mergeCell ref="G192:G193"/>
    <mergeCell ref="D194:F195"/>
    <mergeCell ref="G194:G195"/>
    <mergeCell ref="D196:F197"/>
    <mergeCell ref="G196:G197"/>
    <mergeCell ref="E198:F199"/>
    <mergeCell ref="G198:G199"/>
    <mergeCell ref="E200:F201"/>
    <mergeCell ref="G200:G201"/>
    <mergeCell ref="E202:F203"/>
    <mergeCell ref="G202:G203"/>
    <mergeCell ref="E204:F205"/>
    <mergeCell ref="G204:G205"/>
    <mergeCell ref="E206:F207"/>
    <mergeCell ref="G206:G207"/>
    <mergeCell ref="C208:F209"/>
    <mergeCell ref="G208:G209"/>
    <mergeCell ref="D210:F211"/>
    <mergeCell ref="G210:G211"/>
    <mergeCell ref="E212:F213"/>
    <mergeCell ref="G212:G213"/>
    <mergeCell ref="D214:F215"/>
    <mergeCell ref="G214:G215"/>
    <mergeCell ref="E216:F217"/>
    <mergeCell ref="G216:G217"/>
    <mergeCell ref="C218:F219"/>
    <mergeCell ref="G218:G219"/>
    <mergeCell ref="E220:F221"/>
    <mergeCell ref="G220:G221"/>
    <mergeCell ref="E222:F223"/>
    <mergeCell ref="G222:G223"/>
    <mergeCell ref="C224:F225"/>
    <mergeCell ref="G224:G225"/>
    <mergeCell ref="D226:F227"/>
    <mergeCell ref="G226:G227"/>
    <mergeCell ref="E228:F229"/>
    <mergeCell ref="G228:G229"/>
    <mergeCell ref="D230:F231"/>
    <mergeCell ref="G230:G231"/>
    <mergeCell ref="E232:F233"/>
    <mergeCell ref="G232:G233"/>
    <mergeCell ref="E234:F235"/>
    <mergeCell ref="G234:G235"/>
    <mergeCell ref="E236:F237"/>
    <mergeCell ref="G236:G237"/>
    <mergeCell ref="D238:F239"/>
    <mergeCell ref="G238:G239"/>
    <mergeCell ref="E240:F241"/>
    <mergeCell ref="G240:G241"/>
    <mergeCell ref="E242:F243"/>
    <mergeCell ref="G242:G243"/>
    <mergeCell ref="E244:F245"/>
    <mergeCell ref="G244:G245"/>
    <mergeCell ref="D246:F247"/>
    <mergeCell ref="G246:G247"/>
    <mergeCell ref="E248:F249"/>
    <mergeCell ref="G248:G249"/>
    <mergeCell ref="E250:F251"/>
    <mergeCell ref="G250:G251"/>
    <mergeCell ref="E252:F253"/>
    <mergeCell ref="G252:G253"/>
    <mergeCell ref="D254:F255"/>
    <mergeCell ref="G254:G255"/>
    <mergeCell ref="E256:F257"/>
    <mergeCell ref="G256:G257"/>
    <mergeCell ref="E258:F259"/>
    <mergeCell ref="G258:G259"/>
    <mergeCell ref="E260:F261"/>
    <mergeCell ref="G260:G261"/>
    <mergeCell ref="C262:F263"/>
    <mergeCell ref="G262:G263"/>
    <mergeCell ref="D264:F265"/>
    <mergeCell ref="G264:G265"/>
    <mergeCell ref="D266:F267"/>
    <mergeCell ref="G266:G267"/>
    <mergeCell ref="C268:F269"/>
    <mergeCell ref="G268:G269"/>
    <mergeCell ref="D270:F271"/>
    <mergeCell ref="G270:G271"/>
    <mergeCell ref="B272:F273"/>
    <mergeCell ref="G272:G273"/>
    <mergeCell ref="C274:F275"/>
    <mergeCell ref="G274:G275"/>
    <mergeCell ref="D276:F277"/>
    <mergeCell ref="G276:G277"/>
    <mergeCell ref="E278:F279"/>
    <mergeCell ref="G278:G279"/>
    <mergeCell ref="E280:F281"/>
    <mergeCell ref="G280:G281"/>
    <mergeCell ref="E282:F283"/>
    <mergeCell ref="G282:G283"/>
    <mergeCell ref="E284:F285"/>
    <mergeCell ref="G284:G285"/>
    <mergeCell ref="D286:F287"/>
    <mergeCell ref="G286:G287"/>
    <mergeCell ref="G289:G290"/>
    <mergeCell ref="C291:F292"/>
    <mergeCell ref="G291:G292"/>
    <mergeCell ref="C293:F294"/>
    <mergeCell ref="G293:G294"/>
    <mergeCell ref="A297:F299"/>
    <mergeCell ref="G297:H299"/>
    <mergeCell ref="I297:I299"/>
    <mergeCell ref="J298:J299"/>
    <mergeCell ref="K298:K299"/>
    <mergeCell ref="L298:L299"/>
    <mergeCell ref="M298:M299"/>
    <mergeCell ref="N298:N299"/>
    <mergeCell ref="O298:O299"/>
    <mergeCell ref="A300:F301"/>
    <mergeCell ref="G300:G301"/>
    <mergeCell ref="B302:F303"/>
    <mergeCell ref="G302:G303"/>
    <mergeCell ref="C304:F305"/>
    <mergeCell ref="G304:G305"/>
    <mergeCell ref="D306:F307"/>
    <mergeCell ref="G306:G307"/>
    <mergeCell ref="E308:F309"/>
    <mergeCell ref="G308:G309"/>
    <mergeCell ref="E310:F311"/>
    <mergeCell ref="G310:G311"/>
    <mergeCell ref="D312:F313"/>
    <mergeCell ref="G312:G313"/>
    <mergeCell ref="F314:F315"/>
    <mergeCell ref="G314:G315"/>
    <mergeCell ref="F316:F317"/>
    <mergeCell ref="G316:G317"/>
    <mergeCell ref="G319:G320"/>
    <mergeCell ref="C321:F322"/>
    <mergeCell ref="G321:G322"/>
    <mergeCell ref="C323:F324"/>
    <mergeCell ref="G323:G324"/>
    <mergeCell ref="C325:F326"/>
    <mergeCell ref="G325:G326"/>
    <mergeCell ref="D327:F328"/>
    <mergeCell ref="G327:G328"/>
    <mergeCell ref="B332:H332"/>
    <mergeCell ref="A333:H333"/>
    <mergeCell ref="L333:O333"/>
    <mergeCell ref="L334:O334"/>
  </mergeCells>
  <conditionalFormatting sqref="I9:O9 I36 I40:I42 I38:O38">
    <cfRule type="cellIs" priority="2" operator="lessThan" aboveAverage="0" equalAverage="0" bottom="0" percent="0" rank="0" text="" dxfId="808">
      <formula>0</formula>
    </cfRule>
  </conditionalFormatting>
  <conditionalFormatting sqref="J9:O9">
    <cfRule type="cellIs" priority="3" operator="lessThan" aboveAverage="0" equalAverage="0" bottom="0" percent="0" rank="0" text="" dxfId="809">
      <formula>0</formula>
    </cfRule>
  </conditionalFormatting>
  <conditionalFormatting sqref="I1:O2">
    <cfRule type="cellIs" priority="4" operator="lessThan" aboveAverage="0" equalAverage="0" bottom="0" percent="0" rank="0" text="" dxfId="810">
      <formula>0</formula>
    </cfRule>
  </conditionalFormatting>
  <conditionalFormatting sqref="I78:N78 I318:N318 I13:O13 I14:I23 O15 I50:O50 I288:O288 I54:O65 I26 I28 I30 I68:O77 I66:I67 I33:O33 J14:O14 J16:O16">
    <cfRule type="cellIs" priority="5" operator="lessThan" aboveAverage="0" equalAverage="0" bottom="0" percent="0" rank="0" text="" dxfId="811">
      <formula>0</formula>
    </cfRule>
  </conditionalFormatting>
  <conditionalFormatting sqref="O288 O318 O54:O55 O74:O78">
    <cfRule type="cellIs" priority="6" operator="lessThan" aboveAverage="0" equalAverage="0" bottom="0" percent="0" rank="0" text="" dxfId="812">
      <formula>0</formula>
    </cfRule>
  </conditionalFormatting>
  <conditionalFormatting sqref="J318:O318 J13:O13 J288:O288 J54:O65 J68:O78">
    <cfRule type="cellIs" priority="7" operator="lessThan" aboveAverage="0" equalAverage="0" bottom="0" percent="0" rank="0" text="" dxfId="813">
      <formula>0</formula>
    </cfRule>
  </conditionalFormatting>
  <conditionalFormatting sqref="H82:H83">
    <cfRule type="cellIs" priority="8" operator="lessThan" aboveAverage="0" equalAverage="0" bottom="0" percent="0" rank="0" text="" dxfId="814">
      <formula>0</formula>
    </cfRule>
  </conditionalFormatting>
  <conditionalFormatting sqref="H84:H85">
    <cfRule type="cellIs" priority="9" operator="lessThan" aboveAverage="0" equalAverage="0" bottom="0" percent="0" rank="0" text="" dxfId="815">
      <formula>0</formula>
    </cfRule>
  </conditionalFormatting>
  <conditionalFormatting sqref="H86:H87">
    <cfRule type="cellIs" priority="10" operator="lessThan" aboveAverage="0" equalAverage="0" bottom="0" percent="0" rank="0" text="" dxfId="816">
      <formula>0</formula>
    </cfRule>
  </conditionalFormatting>
  <conditionalFormatting sqref="H88:H89">
    <cfRule type="cellIs" priority="11" operator="lessThan" aboveAverage="0" equalAverage="0" bottom="0" percent="0" rank="0" text="" dxfId="817">
      <formula>0</formula>
    </cfRule>
  </conditionalFormatting>
  <conditionalFormatting sqref="H90:H91">
    <cfRule type="cellIs" priority="12" operator="lessThan" aboveAverage="0" equalAverage="0" bottom="0" percent="0" rank="0" text="" dxfId="818">
      <formula>0</formula>
    </cfRule>
  </conditionalFormatting>
  <conditionalFormatting sqref="H92:H93">
    <cfRule type="cellIs" priority="13" operator="lessThan" aboveAverage="0" equalAverage="0" bottom="0" percent="0" rank="0" text="" dxfId="819">
      <formula>0</formula>
    </cfRule>
  </conditionalFormatting>
  <conditionalFormatting sqref="H94:H97">
    <cfRule type="cellIs" priority="14" operator="lessThan" aboveAverage="0" equalAverage="0" bottom="0" percent="0" rank="0" text="" dxfId="820">
      <formula>0</formula>
    </cfRule>
  </conditionalFormatting>
  <conditionalFormatting sqref="H98:H99">
    <cfRule type="cellIs" priority="15" operator="lessThan" aboveAverage="0" equalAverage="0" bottom="0" percent="0" rank="0" text="" dxfId="821">
      <formula>0</formula>
    </cfRule>
  </conditionalFormatting>
  <conditionalFormatting sqref="H100:H101">
    <cfRule type="cellIs" priority="16" operator="lessThan" aboveAverage="0" equalAverage="0" bottom="0" percent="0" rank="0" text="" dxfId="822">
      <formula>0</formula>
    </cfRule>
  </conditionalFormatting>
  <conditionalFormatting sqref="H102:H103">
    <cfRule type="cellIs" priority="17" operator="lessThan" aboveAverage="0" equalAverage="0" bottom="0" percent="0" rank="0" text="" dxfId="823">
      <formula>0</formula>
    </cfRule>
  </conditionalFormatting>
  <conditionalFormatting sqref="H104:H105">
    <cfRule type="cellIs" priority="18" operator="lessThan" aboveAverage="0" equalAverage="0" bottom="0" percent="0" rank="0" text="" dxfId="824">
      <formula>0</formula>
    </cfRule>
  </conditionalFormatting>
  <conditionalFormatting sqref="H106:H107">
    <cfRule type="cellIs" priority="19" operator="lessThan" aboveAverage="0" equalAverage="0" bottom="0" percent="0" rank="0" text="" dxfId="825">
      <formula>0</formula>
    </cfRule>
  </conditionalFormatting>
  <conditionalFormatting sqref="H108:H109">
    <cfRule type="cellIs" priority="20" operator="lessThan" aboveAverage="0" equalAverage="0" bottom="0" percent="0" rank="0" text="" dxfId="826">
      <formula>0</formula>
    </cfRule>
  </conditionalFormatting>
  <conditionalFormatting sqref="H110:H111">
    <cfRule type="cellIs" priority="21" operator="lessThan" aboveAverage="0" equalAverage="0" bottom="0" percent="0" rank="0" text="" dxfId="827">
      <formula>0</formula>
    </cfRule>
  </conditionalFormatting>
  <conditionalFormatting sqref="H112:H113">
    <cfRule type="cellIs" priority="22" operator="lessThan" aboveAverage="0" equalAverage="0" bottom="0" percent="0" rank="0" text="" dxfId="828">
      <formula>0</formula>
    </cfRule>
  </conditionalFormatting>
  <conditionalFormatting sqref="H114:H117">
    <cfRule type="cellIs" priority="23" operator="lessThan" aboveAverage="0" equalAverage="0" bottom="0" percent="0" rank="0" text="" dxfId="829">
      <formula>0</formula>
    </cfRule>
  </conditionalFormatting>
  <conditionalFormatting sqref="H118:H119">
    <cfRule type="cellIs" priority="24" operator="lessThan" aboveAverage="0" equalAverage="0" bottom="0" percent="0" rank="0" text="" dxfId="830">
      <formula>0</formula>
    </cfRule>
  </conditionalFormatting>
  <conditionalFormatting sqref="H120:H121">
    <cfRule type="cellIs" priority="25" operator="lessThan" aboveAverage="0" equalAverage="0" bottom="0" percent="0" rank="0" text="" dxfId="831">
      <formula>0</formula>
    </cfRule>
  </conditionalFormatting>
  <conditionalFormatting sqref="H122:H123">
    <cfRule type="cellIs" priority="26" operator="lessThan" aboveAverage="0" equalAverage="0" bottom="0" percent="0" rank="0" text="" dxfId="832">
      <formula>0</formula>
    </cfRule>
  </conditionalFormatting>
  <conditionalFormatting sqref="H124:H125">
    <cfRule type="cellIs" priority="27" operator="lessThan" aboveAverage="0" equalAverage="0" bottom="0" percent="0" rank="0" text="" dxfId="833">
      <formula>0</formula>
    </cfRule>
  </conditionalFormatting>
  <conditionalFormatting sqref="H126:H127">
    <cfRule type="cellIs" priority="28" operator="lessThan" aboveAverage="0" equalAverage="0" bottom="0" percent="0" rank="0" text="" dxfId="834">
      <formula>0</formula>
    </cfRule>
  </conditionalFormatting>
  <conditionalFormatting sqref="H128:H131">
    <cfRule type="cellIs" priority="29" operator="lessThan" aboveAverage="0" equalAverage="0" bottom="0" percent="0" rank="0" text="" dxfId="835">
      <formula>0</formula>
    </cfRule>
  </conditionalFormatting>
  <conditionalFormatting sqref="H132:H133">
    <cfRule type="cellIs" priority="30" operator="lessThan" aboveAverage="0" equalAverage="0" bottom="0" percent="0" rank="0" text="" dxfId="836">
      <formula>0</formula>
    </cfRule>
  </conditionalFormatting>
  <conditionalFormatting sqref="H134:H135">
    <cfRule type="cellIs" priority="31" operator="lessThan" aboveAverage="0" equalAverage="0" bottom="0" percent="0" rank="0" text="" dxfId="837">
      <formula>0</formula>
    </cfRule>
  </conditionalFormatting>
  <conditionalFormatting sqref="H136:H137">
    <cfRule type="cellIs" priority="32" operator="lessThan" aboveAverage="0" equalAverage="0" bottom="0" percent="0" rank="0" text="" dxfId="838">
      <formula>0</formula>
    </cfRule>
  </conditionalFormatting>
  <conditionalFormatting sqref="H138:H139">
    <cfRule type="cellIs" priority="33" operator="lessThan" aboveAverage="0" equalAverage="0" bottom="0" percent="0" rank="0" text="" dxfId="839">
      <formula>0</formula>
    </cfRule>
  </conditionalFormatting>
  <conditionalFormatting sqref="H140:H141">
    <cfRule type="cellIs" priority="34" operator="lessThan" aboveAverage="0" equalAverage="0" bottom="0" percent="0" rank="0" text="" dxfId="840">
      <formula>0</formula>
    </cfRule>
  </conditionalFormatting>
  <conditionalFormatting sqref="H142:H143">
    <cfRule type="cellIs" priority="35" operator="lessThan" aboveAverage="0" equalAverage="0" bottom="0" percent="0" rank="0" text="" dxfId="841">
      <formula>0</formula>
    </cfRule>
  </conditionalFormatting>
  <conditionalFormatting sqref="H144:H145">
    <cfRule type="cellIs" priority="36" operator="lessThan" aboveAverage="0" equalAverage="0" bottom="0" percent="0" rank="0" text="" dxfId="842">
      <formula>0</formula>
    </cfRule>
  </conditionalFormatting>
  <conditionalFormatting sqref="H146:H147">
    <cfRule type="cellIs" priority="37" operator="lessThan" aboveAverage="0" equalAverage="0" bottom="0" percent="0" rank="0" text="" dxfId="843">
      <formula>0</formula>
    </cfRule>
  </conditionalFormatting>
  <conditionalFormatting sqref="H148:H149">
    <cfRule type="cellIs" priority="38" operator="lessThan" aboveAverage="0" equalAverage="0" bottom="0" percent="0" rank="0" text="" dxfId="844">
      <formula>0</formula>
    </cfRule>
  </conditionalFormatting>
  <conditionalFormatting sqref="H150:H151">
    <cfRule type="cellIs" priority="39" operator="lessThan" aboveAverage="0" equalAverage="0" bottom="0" percent="0" rank="0" text="" dxfId="845">
      <formula>0</formula>
    </cfRule>
  </conditionalFormatting>
  <conditionalFormatting sqref="H152:H153">
    <cfRule type="cellIs" priority="40" operator="lessThan" aboveAverage="0" equalAverage="0" bottom="0" percent="0" rank="0" text="" dxfId="846">
      <formula>0</formula>
    </cfRule>
  </conditionalFormatting>
  <conditionalFormatting sqref="H154:H155">
    <cfRule type="cellIs" priority="41" operator="lessThan" aboveAverage="0" equalAverage="0" bottom="0" percent="0" rank="0" text="" dxfId="847">
      <formula>0</formula>
    </cfRule>
  </conditionalFormatting>
  <conditionalFormatting sqref="H156:H157">
    <cfRule type="cellIs" priority="42" operator="lessThan" aboveAverage="0" equalAverage="0" bottom="0" percent="0" rank="0" text="" dxfId="848">
      <formula>0</formula>
    </cfRule>
  </conditionalFormatting>
  <conditionalFormatting sqref="H158:H159">
    <cfRule type="cellIs" priority="43" operator="lessThan" aboveAverage="0" equalAverage="0" bottom="0" percent="0" rank="0" text="" dxfId="849">
      <formula>0</formula>
    </cfRule>
  </conditionalFormatting>
  <conditionalFormatting sqref="H160:H161">
    <cfRule type="cellIs" priority="44" operator="lessThan" aboveAverage="0" equalAverage="0" bottom="0" percent="0" rank="0" text="" dxfId="850">
      <formula>0</formula>
    </cfRule>
  </conditionalFormatting>
  <conditionalFormatting sqref="H162:H163">
    <cfRule type="cellIs" priority="45" operator="lessThan" aboveAverage="0" equalAverage="0" bottom="0" percent="0" rank="0" text="" dxfId="851">
      <formula>0</formula>
    </cfRule>
  </conditionalFormatting>
  <conditionalFormatting sqref="H164:H165">
    <cfRule type="cellIs" priority="46" operator="lessThan" aboveAverage="0" equalAverage="0" bottom="0" percent="0" rank="0" text="" dxfId="852">
      <formula>0</formula>
    </cfRule>
  </conditionalFormatting>
  <conditionalFormatting sqref="H166:H167">
    <cfRule type="cellIs" priority="47" operator="lessThan" aboveAverage="0" equalAverage="0" bottom="0" percent="0" rank="0" text="" dxfId="853">
      <formula>0</formula>
    </cfRule>
  </conditionalFormatting>
  <conditionalFormatting sqref="H168:H169">
    <cfRule type="cellIs" priority="48" operator="lessThan" aboveAverage="0" equalAverage="0" bottom="0" percent="0" rank="0" text="" dxfId="854">
      <formula>0</formula>
    </cfRule>
  </conditionalFormatting>
  <conditionalFormatting sqref="H170:H171">
    <cfRule type="cellIs" priority="49" operator="lessThan" aboveAverage="0" equalAverage="0" bottom="0" percent="0" rank="0" text="" dxfId="855">
      <formula>0</formula>
    </cfRule>
  </conditionalFormatting>
  <conditionalFormatting sqref="H172:H173">
    <cfRule type="cellIs" priority="50" operator="lessThan" aboveAverage="0" equalAverage="0" bottom="0" percent="0" rank="0" text="" dxfId="856">
      <formula>0</formula>
    </cfRule>
  </conditionalFormatting>
  <conditionalFormatting sqref="H174:H175">
    <cfRule type="cellIs" priority="51" operator="lessThan" aboveAverage="0" equalAverage="0" bottom="0" percent="0" rank="0" text="" dxfId="857">
      <formula>0</formula>
    </cfRule>
  </conditionalFormatting>
  <conditionalFormatting sqref="H176:H177">
    <cfRule type="cellIs" priority="52" operator="lessThan" aboveAverage="0" equalAverage="0" bottom="0" percent="0" rank="0" text="" dxfId="858">
      <formula>0</formula>
    </cfRule>
  </conditionalFormatting>
  <conditionalFormatting sqref="H178:H179">
    <cfRule type="cellIs" priority="53" operator="lessThan" aboveAverage="0" equalAverage="0" bottom="0" percent="0" rank="0" text="" dxfId="859">
      <formula>0</formula>
    </cfRule>
  </conditionalFormatting>
  <conditionalFormatting sqref="H180:H181">
    <cfRule type="cellIs" priority="54" operator="lessThan" aboveAverage="0" equalAverage="0" bottom="0" percent="0" rank="0" text="" dxfId="860">
      <formula>0</formula>
    </cfRule>
  </conditionalFormatting>
  <conditionalFormatting sqref="H182:H183">
    <cfRule type="cellIs" priority="55" operator="lessThan" aboveAverage="0" equalAverage="0" bottom="0" percent="0" rank="0" text="" dxfId="861">
      <formula>0</formula>
    </cfRule>
  </conditionalFormatting>
  <conditionalFormatting sqref="H184:H185">
    <cfRule type="cellIs" priority="56" operator="lessThan" aboveAverage="0" equalAverage="0" bottom="0" percent="0" rank="0" text="" dxfId="862">
      <formula>0</formula>
    </cfRule>
  </conditionalFormatting>
  <conditionalFormatting sqref="H186:H187">
    <cfRule type="cellIs" priority="57" operator="lessThan" aboveAverage="0" equalAverage="0" bottom="0" percent="0" rank="0" text="" dxfId="863">
      <formula>0</formula>
    </cfRule>
  </conditionalFormatting>
  <conditionalFormatting sqref="H188:H189">
    <cfRule type="cellIs" priority="58" operator="lessThan" aboveAverage="0" equalAverage="0" bottom="0" percent="0" rank="0" text="" dxfId="864">
      <formula>0</formula>
    </cfRule>
  </conditionalFormatting>
  <conditionalFormatting sqref="H190:H191">
    <cfRule type="cellIs" priority="59" operator="lessThan" aboveAverage="0" equalAverage="0" bottom="0" percent="0" rank="0" text="" dxfId="865">
      <formula>0</formula>
    </cfRule>
  </conditionalFormatting>
  <conditionalFormatting sqref="H192:H193">
    <cfRule type="cellIs" priority="60" operator="lessThan" aboveAverage="0" equalAverage="0" bottom="0" percent="0" rank="0" text="" dxfId="866">
      <formula>0</formula>
    </cfRule>
  </conditionalFormatting>
  <conditionalFormatting sqref="H194:H195">
    <cfRule type="cellIs" priority="61" operator="lessThan" aboveAverage="0" equalAverage="0" bottom="0" percent="0" rank="0" text="" dxfId="867">
      <formula>0</formula>
    </cfRule>
  </conditionalFormatting>
  <conditionalFormatting sqref="H196:H197">
    <cfRule type="cellIs" priority="62" operator="lessThan" aboveAverage="0" equalAverage="0" bottom="0" percent="0" rank="0" text="" dxfId="868">
      <formula>0</formula>
    </cfRule>
  </conditionalFormatting>
  <conditionalFormatting sqref="H198:H199">
    <cfRule type="cellIs" priority="63" operator="lessThan" aboveAverage="0" equalAverage="0" bottom="0" percent="0" rank="0" text="" dxfId="869">
      <formula>0</formula>
    </cfRule>
  </conditionalFormatting>
  <conditionalFormatting sqref="H200:H201">
    <cfRule type="cellIs" priority="64" operator="lessThan" aboveAverage="0" equalAverage="0" bottom="0" percent="0" rank="0" text="" dxfId="870">
      <formula>0</formula>
    </cfRule>
  </conditionalFormatting>
  <conditionalFormatting sqref="H202:H203">
    <cfRule type="cellIs" priority="65" operator="lessThan" aboveAverage="0" equalAverage="0" bottom="0" percent="0" rank="0" text="" dxfId="871">
      <formula>0</formula>
    </cfRule>
  </conditionalFormatting>
  <conditionalFormatting sqref="H204:H205">
    <cfRule type="cellIs" priority="66" operator="lessThan" aboveAverage="0" equalAverage="0" bottom="0" percent="0" rank="0" text="" dxfId="872">
      <formula>0</formula>
    </cfRule>
  </conditionalFormatting>
  <conditionalFormatting sqref="H206:H207">
    <cfRule type="cellIs" priority="67" operator="lessThan" aboveAverage="0" equalAverage="0" bottom="0" percent="0" rank="0" text="" dxfId="873">
      <formula>0</formula>
    </cfRule>
  </conditionalFormatting>
  <conditionalFormatting sqref="H208:H209">
    <cfRule type="cellIs" priority="68" operator="lessThan" aboveAverage="0" equalAverage="0" bottom="0" percent="0" rank="0" text="" dxfId="874">
      <formula>0</formula>
    </cfRule>
  </conditionalFormatting>
  <conditionalFormatting sqref="H212:H213">
    <cfRule type="cellIs" priority="69" operator="lessThan" aboveAverage="0" equalAverage="0" bottom="0" percent="0" rank="0" text="" dxfId="875">
      <formula>0</formula>
    </cfRule>
  </conditionalFormatting>
  <conditionalFormatting sqref="H214:H215">
    <cfRule type="cellIs" priority="70" operator="lessThan" aboveAverage="0" equalAverage="0" bottom="0" percent="0" rank="0" text="" dxfId="876">
      <formula>0</formula>
    </cfRule>
  </conditionalFormatting>
  <conditionalFormatting sqref="H216:H217">
    <cfRule type="cellIs" priority="71" operator="lessThan" aboveAverage="0" equalAverage="0" bottom="0" percent="0" rank="0" text="" dxfId="877">
      <formula>0</formula>
    </cfRule>
  </conditionalFormatting>
  <conditionalFormatting sqref="H218:H219">
    <cfRule type="cellIs" priority="72" operator="lessThan" aboveAverage="0" equalAverage="0" bottom="0" percent="0" rank="0" text="" dxfId="878">
      <formula>0</formula>
    </cfRule>
  </conditionalFormatting>
  <conditionalFormatting sqref="H220:H221">
    <cfRule type="cellIs" priority="73" operator="lessThan" aboveAverage="0" equalAverage="0" bottom="0" percent="0" rank="0" text="" dxfId="879">
      <formula>0</formula>
    </cfRule>
  </conditionalFormatting>
  <conditionalFormatting sqref="H222:H223">
    <cfRule type="cellIs" priority="74" operator="lessThan" aboveAverage="0" equalAverage="0" bottom="0" percent="0" rank="0" text="" dxfId="880">
      <formula>0</formula>
    </cfRule>
  </conditionalFormatting>
  <conditionalFormatting sqref="H230:H231">
    <cfRule type="cellIs" priority="75" operator="lessThan" aboveAverage="0" equalAverage="0" bottom="0" percent="0" rank="0" text="" dxfId="881">
      <formula>0</formula>
    </cfRule>
  </conditionalFormatting>
  <conditionalFormatting sqref="H232:H233">
    <cfRule type="cellIs" priority="76" operator="lessThan" aboveAverage="0" equalAverage="0" bottom="0" percent="0" rank="0" text="" dxfId="882">
      <formula>0</formula>
    </cfRule>
  </conditionalFormatting>
  <conditionalFormatting sqref="H234:H235">
    <cfRule type="cellIs" priority="77" operator="lessThan" aboveAverage="0" equalAverage="0" bottom="0" percent="0" rank="0" text="" dxfId="883">
      <formula>0</formula>
    </cfRule>
  </conditionalFormatting>
  <conditionalFormatting sqref="H236:H237">
    <cfRule type="cellIs" priority="78" operator="lessThan" aboveAverage="0" equalAverage="0" bottom="0" percent="0" rank="0" text="" dxfId="884">
      <formula>0</formula>
    </cfRule>
  </conditionalFormatting>
  <conditionalFormatting sqref="H238:H239">
    <cfRule type="cellIs" priority="79" operator="lessThan" aboveAverage="0" equalAverage="0" bottom="0" percent="0" rank="0" text="" dxfId="885">
      <formula>0</formula>
    </cfRule>
  </conditionalFormatting>
  <conditionalFormatting sqref="H240:H241">
    <cfRule type="cellIs" priority="80" operator="lessThan" aboveAverage="0" equalAverage="0" bottom="0" percent="0" rank="0" text="" dxfId="886">
      <formula>0</formula>
    </cfRule>
  </conditionalFormatting>
  <conditionalFormatting sqref="H242:H243">
    <cfRule type="cellIs" priority="81" operator="lessThan" aboveAverage="0" equalAverage="0" bottom="0" percent="0" rank="0" text="" dxfId="887">
      <formula>0</formula>
    </cfRule>
  </conditionalFormatting>
  <conditionalFormatting sqref="H244:H245 H254:H261">
    <cfRule type="cellIs" priority="82" operator="lessThan" aboveAverage="0" equalAverage="0" bottom="0" percent="0" rank="0" text="" dxfId="888">
      <formula>0</formula>
    </cfRule>
  </conditionalFormatting>
  <conditionalFormatting sqref="H262:H263">
    <cfRule type="cellIs" priority="83" operator="lessThan" aboveAverage="0" equalAverage="0" bottom="0" percent="0" rank="0" text="" dxfId="889">
      <formula>0</formula>
    </cfRule>
  </conditionalFormatting>
  <conditionalFormatting sqref="H264:H265">
    <cfRule type="cellIs" priority="84" operator="lessThan" aboveAverage="0" equalAverage="0" bottom="0" percent="0" rank="0" text="" dxfId="890">
      <formula>0</formula>
    </cfRule>
  </conditionalFormatting>
  <conditionalFormatting sqref="H266:H267">
    <cfRule type="cellIs" priority="85" operator="lessThan" aboveAverage="0" equalAverage="0" bottom="0" percent="0" rank="0" text="" dxfId="891">
      <formula>0</formula>
    </cfRule>
  </conditionalFormatting>
  <conditionalFormatting sqref="H272:H273">
    <cfRule type="cellIs" priority="86" operator="lessThan" aboveAverage="0" equalAverage="0" bottom="0" percent="0" rank="0" text="" dxfId="892">
      <formula>0</formula>
    </cfRule>
  </conditionalFormatting>
  <conditionalFormatting sqref="H274:H275">
    <cfRule type="cellIs" priority="87" operator="lessThan" aboveAverage="0" equalAverage="0" bottom="0" percent="0" rank="0" text="" dxfId="893">
      <formula>0</formula>
    </cfRule>
  </conditionalFormatting>
  <conditionalFormatting sqref="H276:H277">
    <cfRule type="cellIs" priority="88" operator="lessThan" aboveAverage="0" equalAverage="0" bottom="0" percent="0" rank="0" text="" dxfId="894">
      <formula>0</formula>
    </cfRule>
  </conditionalFormatting>
  <conditionalFormatting sqref="H278:H279">
    <cfRule type="cellIs" priority="89" operator="lessThan" aboveAverage="0" equalAverage="0" bottom="0" percent="0" rank="0" text="" dxfId="895">
      <formula>0</formula>
    </cfRule>
  </conditionalFormatting>
  <conditionalFormatting sqref="H280:H281">
    <cfRule type="cellIs" priority="90" operator="lessThan" aboveAverage="0" equalAverage="0" bottom="0" percent="0" rank="0" text="" dxfId="896">
      <formula>0</formula>
    </cfRule>
  </conditionalFormatting>
  <conditionalFormatting sqref="H282:H283">
    <cfRule type="cellIs" priority="91" operator="lessThan" aboveAverage="0" equalAverage="0" bottom="0" percent="0" rank="0" text="" dxfId="897">
      <formula>0</formula>
    </cfRule>
  </conditionalFormatting>
  <conditionalFormatting sqref="H284:H285">
    <cfRule type="cellIs" priority="92" operator="lessThan" aboveAverage="0" equalAverage="0" bottom="0" percent="0" rank="0" text="" dxfId="898">
      <formula>0</formula>
    </cfRule>
  </conditionalFormatting>
  <conditionalFormatting sqref="H286:H287">
    <cfRule type="cellIs" priority="93" operator="lessThan" aboveAverage="0" equalAverage="0" bottom="0" percent="0" rank="0" text="" dxfId="899">
      <formula>0</formula>
    </cfRule>
  </conditionalFormatting>
  <conditionalFormatting sqref="H289:H290">
    <cfRule type="cellIs" priority="94" operator="lessThan" aboveAverage="0" equalAverage="0" bottom="0" percent="0" rank="0" text="" dxfId="900">
      <formula>0</formula>
    </cfRule>
  </conditionalFormatting>
  <conditionalFormatting sqref="H291:H292">
    <cfRule type="cellIs" priority="95" operator="lessThan" aboveAverage="0" equalAverage="0" bottom="0" percent="0" rank="0" text="" dxfId="901">
      <formula>0</formula>
    </cfRule>
  </conditionalFormatting>
  <conditionalFormatting sqref="H293:H295">
    <cfRule type="cellIs" priority="96" operator="lessThan" aboveAverage="0" equalAverage="0" bottom="0" percent="0" rank="0" text="" dxfId="902">
      <formula>0</formula>
    </cfRule>
  </conditionalFormatting>
  <conditionalFormatting sqref="H300:H301">
    <cfRule type="cellIs" priority="97" operator="lessThan" aboveAverage="0" equalAverage="0" bottom="0" percent="0" rank="0" text="" dxfId="903">
      <formula>0</formula>
    </cfRule>
  </conditionalFormatting>
  <conditionalFormatting sqref="H302:H303">
    <cfRule type="cellIs" priority="98" operator="lessThan" aboveAverage="0" equalAverage="0" bottom="0" percent="0" rank="0" text="" dxfId="904">
      <formula>0</formula>
    </cfRule>
  </conditionalFormatting>
  <conditionalFormatting sqref="H312:H313">
    <cfRule type="cellIs" priority="99" operator="lessThan" aboveAverage="0" equalAverage="0" bottom="0" percent="0" rank="0" text="" dxfId="905">
      <formula>0</formula>
    </cfRule>
  </conditionalFormatting>
  <conditionalFormatting sqref="H314:H315">
    <cfRule type="cellIs" priority="100" operator="lessThan" aboveAverage="0" equalAverage="0" bottom="0" percent="0" rank="0" text="" dxfId="906">
      <formula>0</formula>
    </cfRule>
  </conditionalFormatting>
  <conditionalFormatting sqref="H316:H317">
    <cfRule type="cellIs" priority="101" operator="lessThan" aboveAverage="0" equalAverage="0" bottom="0" percent="0" rank="0" text="" dxfId="907">
      <formula>0</formula>
    </cfRule>
  </conditionalFormatting>
  <conditionalFormatting sqref="H319:H320">
    <cfRule type="cellIs" priority="102" operator="lessThan" aboveAverage="0" equalAverage="0" bottom="0" percent="0" rank="0" text="" dxfId="908">
      <formula>0</formula>
    </cfRule>
  </conditionalFormatting>
  <conditionalFormatting sqref="H321:H322">
    <cfRule type="cellIs" priority="103" operator="lessThan" aboveAverage="0" equalAverage="0" bottom="0" percent="0" rank="0" text="" dxfId="909">
      <formula>0</formula>
    </cfRule>
  </conditionalFormatting>
  <conditionalFormatting sqref="H323:H324">
    <cfRule type="cellIs" priority="104" operator="lessThan" aboveAverage="0" equalAverage="0" bottom="0" percent="0" rank="0" text="" dxfId="910">
      <formula>0</formula>
    </cfRule>
  </conditionalFormatting>
  <conditionalFormatting sqref="H325:H326">
    <cfRule type="cellIs" priority="105" operator="lessThan" aboveAverage="0" equalAverage="0" bottom="0" percent="0" rank="0" text="" dxfId="911">
      <formula>0</formula>
    </cfRule>
  </conditionalFormatting>
  <conditionalFormatting sqref="H327:H328">
    <cfRule type="cellIs" priority="106" operator="lessThan" aboveAverage="0" equalAverage="0" bottom="0" percent="0" rank="0" text="" dxfId="912">
      <formula>0</formula>
    </cfRule>
  </conditionalFormatting>
  <conditionalFormatting sqref="H58:H59">
    <cfRule type="cellIs" priority="107" operator="lessThan" aboveAverage="0" equalAverage="0" bottom="0" percent="0" rank="0" text="" dxfId="913">
      <formula>0</formula>
    </cfRule>
  </conditionalFormatting>
  <conditionalFormatting sqref="H60:H61">
    <cfRule type="cellIs" priority="108" operator="lessThan" aboveAverage="0" equalAverage="0" bottom="0" percent="0" rank="0" text="" dxfId="914">
      <formula>0</formula>
    </cfRule>
  </conditionalFormatting>
  <conditionalFormatting sqref="H62:H63">
    <cfRule type="cellIs" priority="109" operator="lessThan" aboveAverage="0" equalAverage="0" bottom="0" percent="0" rank="0" text="" dxfId="915">
      <formula>0</formula>
    </cfRule>
  </conditionalFormatting>
  <conditionalFormatting sqref="H64:H65">
    <cfRule type="cellIs" priority="110" operator="lessThan" aboveAverage="0" equalAverage="0" bottom="0" percent="0" rank="0" text="" dxfId="916">
      <formula>0</formula>
    </cfRule>
  </conditionalFormatting>
  <conditionalFormatting sqref="H66:H67">
    <cfRule type="cellIs" priority="111" operator="lessThan" aboveAverage="0" equalAverage="0" bottom="0" percent="0" rank="0" text="" dxfId="917">
      <formula>0</formula>
    </cfRule>
  </conditionalFormatting>
  <conditionalFormatting sqref="H68:H69">
    <cfRule type="cellIs" priority="112" operator="lessThan" aboveAverage="0" equalAverage="0" bottom="0" percent="0" rank="0" text="" dxfId="918">
      <formula>0</formula>
    </cfRule>
  </conditionalFormatting>
  <conditionalFormatting sqref="H70:H71">
    <cfRule type="cellIs" priority="113" operator="lessThan" aboveAverage="0" equalAverage="0" bottom="0" percent="0" rank="0" text="" dxfId="919">
      <formula>0</formula>
    </cfRule>
  </conditionalFormatting>
  <conditionalFormatting sqref="H74:H75">
    <cfRule type="cellIs" priority="114" operator="lessThan" aboveAverage="0" equalAverage="0" bottom="0" percent="0" rank="0" text="" dxfId="920">
      <formula>0</formula>
    </cfRule>
  </conditionalFormatting>
  <conditionalFormatting sqref="H76:H78">
    <cfRule type="cellIs" priority="115" operator="lessThan" aboveAverage="0" equalAverage="0" bottom="0" percent="0" rank="0" text="" dxfId="921">
      <formula>0</formula>
    </cfRule>
  </conditionalFormatting>
  <conditionalFormatting sqref="H54:H55">
    <cfRule type="cellIs" priority="116" operator="lessThan" aboveAverage="0" equalAverage="0" bottom="0" percent="0" rank="0" text="" dxfId="922">
      <formula>0</formula>
    </cfRule>
  </conditionalFormatting>
  <conditionalFormatting sqref="H56:H57">
    <cfRule type="cellIs" priority="117" operator="lessThan" aboveAverage="0" equalAverage="0" bottom="0" percent="0" rank="0" text="" dxfId="923">
      <formula>0</formula>
    </cfRule>
  </conditionalFormatting>
  <conditionalFormatting sqref="J10">
    <cfRule type="cellIs" priority="118" operator="lessThan" aboveAverage="0" equalAverage="0" bottom="0" percent="0" rank="0" text="" dxfId="924">
      <formula>0</formula>
    </cfRule>
  </conditionalFormatting>
  <conditionalFormatting sqref="J10">
    <cfRule type="cellIs" priority="119" operator="lessThan" aboveAverage="0" equalAverage="0" bottom="0" percent="0" rank="0" text="" dxfId="925">
      <formula>0</formula>
    </cfRule>
  </conditionalFormatting>
  <conditionalFormatting sqref="J51:O51">
    <cfRule type="cellIs" priority="120" operator="lessThan" aboveAverage="0" equalAverage="0" bottom="0" percent="0" rank="0" text="" dxfId="926">
      <formula>0</formula>
    </cfRule>
  </conditionalFormatting>
  <conditionalFormatting sqref="J51:O51">
    <cfRule type="cellIs" priority="121" operator="lessThan" aboveAverage="0" equalAverage="0" bottom="0" percent="0" rank="0" text="" dxfId="927">
      <formula>0</formula>
    </cfRule>
  </conditionalFormatting>
  <conditionalFormatting sqref="I51:I53">
    <cfRule type="cellIs" priority="122" operator="lessThan" aboveAverage="0" equalAverage="0" bottom="0" percent="0" rank="0" text="" dxfId="928">
      <formula>0</formula>
    </cfRule>
  </conditionalFormatting>
  <conditionalFormatting sqref="J79:O79">
    <cfRule type="cellIs" priority="123" operator="lessThan" aboveAverage="0" equalAverage="0" bottom="0" percent="0" rank="0" text="" dxfId="929">
      <formula>0</formula>
    </cfRule>
  </conditionalFormatting>
  <conditionalFormatting sqref="J79:O79">
    <cfRule type="cellIs" priority="124" operator="lessThan" aboveAverage="0" equalAverage="0" bottom="0" percent="0" rank="0" text="" dxfId="930">
      <formula>0</formula>
    </cfRule>
  </conditionalFormatting>
  <conditionalFormatting sqref="J297:O297">
    <cfRule type="cellIs" priority="125" operator="lessThan" aboveAverage="0" equalAverage="0" bottom="0" percent="0" rank="0" text="" dxfId="931">
      <formula>0</formula>
    </cfRule>
  </conditionalFormatting>
  <conditionalFormatting sqref="J297:O297">
    <cfRule type="cellIs" priority="126" operator="lessThan" aboveAverage="0" equalAverage="0" bottom="0" percent="0" rank="0" text="" dxfId="932">
      <formula>0</formula>
    </cfRule>
  </conditionalFormatting>
  <conditionalFormatting sqref="H246:H253">
    <cfRule type="cellIs" priority="127" operator="lessThan" aboveAverage="0" equalAverage="0" bottom="0" percent="0" rank="0" text="" dxfId="933">
      <formula>0</formula>
    </cfRule>
  </conditionalFormatting>
  <conditionalFormatting sqref="I46">
    <cfRule type="cellIs" priority="128" operator="lessThan" aboveAverage="0" equalAverage="0" bottom="0" percent="0" rank="0" text="" dxfId="934">
      <formula>0</formula>
    </cfRule>
  </conditionalFormatting>
  <conditionalFormatting sqref="J15:N15">
    <cfRule type="cellIs" priority="129" operator="lessThan" aboveAverage="0" equalAverage="0" bottom="0" percent="0" rank="0" text="" dxfId="935">
      <formula>0</formula>
    </cfRule>
  </conditionalFormatting>
  <conditionalFormatting sqref="I10:I12">
    <cfRule type="cellIs" priority="130" operator="lessThan" aboveAverage="0" equalAverage="0" bottom="0" percent="0" rank="0" text="" dxfId="936">
      <formula>0</formula>
    </cfRule>
  </conditionalFormatting>
  <conditionalFormatting sqref="I79:I81">
    <cfRule type="cellIs" priority="131" operator="lessThan" aboveAverage="0" equalAverage="0" bottom="0" percent="0" rank="0" text="" dxfId="937">
      <formula>0</formula>
    </cfRule>
  </conditionalFormatting>
  <conditionalFormatting sqref="I297:I299">
    <cfRule type="cellIs" priority="132" operator="lessThan" aboveAverage="0" equalAverage="0" bottom="0" percent="0" rank="0" text="" dxfId="938">
      <formula>0</formula>
    </cfRule>
  </conditionalFormatting>
  <conditionalFormatting sqref="I295:O296">
    <cfRule type="cellIs" priority="133" operator="lessThan" aboveAverage="0" equalAverage="0" bottom="0" percent="0" rank="0" text="" dxfId="939">
      <formula>0</formula>
    </cfRule>
  </conditionalFormatting>
  <conditionalFormatting sqref="J250:O251">
    <cfRule type="cellIs" priority="134" operator="lessThan" aboveAverage="0" equalAverage="0" bottom="0" percent="0" rank="0" text="" dxfId="940">
      <formula>0</formula>
    </cfRule>
  </conditionalFormatting>
  <conditionalFormatting sqref="I256">
    <cfRule type="cellIs" priority="135" operator="lessThan" aboveAverage="0" equalAverage="0" bottom="0" percent="0" rank="0" text="" dxfId="941">
      <formula>0</formula>
    </cfRule>
  </conditionalFormatting>
  <conditionalFormatting sqref="J256:O257">
    <cfRule type="cellIs" priority="136" operator="lessThan" aboveAverage="0" equalAverage="0" bottom="0" percent="0" rank="0" text="" dxfId="942">
      <formula>0</formula>
    </cfRule>
  </conditionalFormatting>
  <conditionalFormatting sqref="I258">
    <cfRule type="cellIs" priority="137" operator="lessThan" aboveAverage="0" equalAverage="0" bottom="0" percent="0" rank="0" text="" dxfId="943">
      <formula>0</formula>
    </cfRule>
  </conditionalFormatting>
  <conditionalFormatting sqref="I257">
    <cfRule type="cellIs" priority="138" operator="lessThan" aboveAverage="0" equalAverage="0" bottom="0" percent="0" rank="0" text="" dxfId="944">
      <formula>0</formula>
    </cfRule>
  </conditionalFormatting>
  <conditionalFormatting sqref="I248">
    <cfRule type="cellIs" priority="139" operator="lessThan" aboveAverage="0" equalAverage="0" bottom="0" percent="0" rank="0" text="" dxfId="945">
      <formula>0</formula>
    </cfRule>
  </conditionalFormatting>
  <conditionalFormatting sqref="I249">
    <cfRule type="cellIs" priority="140" operator="lessThan" aboveAverage="0" equalAverage="0" bottom="0" percent="0" rank="0" text="" dxfId="946">
      <formula>0</formula>
    </cfRule>
  </conditionalFormatting>
  <conditionalFormatting sqref="J248:O249">
    <cfRule type="cellIs" priority="141" operator="lessThan" aboveAverage="0" equalAverage="0" bottom="0" percent="0" rank="0" text="" dxfId="947">
      <formula>0</formula>
    </cfRule>
  </conditionalFormatting>
  <conditionalFormatting sqref="I250">
    <cfRule type="cellIs" priority="142" operator="lessThan" aboveAverage="0" equalAverage="0" bottom="0" percent="0" rank="0" text="" dxfId="948">
      <formula>0</formula>
    </cfRule>
  </conditionalFormatting>
  <conditionalFormatting sqref="I251">
    <cfRule type="cellIs" priority="143" operator="lessThan" aboveAverage="0" equalAverage="0" bottom="0" percent="0" rank="0" text="" dxfId="949">
      <formula>0</formula>
    </cfRule>
  </conditionalFormatting>
  <conditionalFormatting sqref="I259">
    <cfRule type="cellIs" priority="144" operator="lessThan" aboveAverage="0" equalAverage="0" bottom="0" percent="0" rank="0" text="" dxfId="950">
      <formula>0</formula>
    </cfRule>
  </conditionalFormatting>
  <conditionalFormatting sqref="J258:O259">
    <cfRule type="cellIs" priority="145" operator="lessThan" aboveAverage="0" equalAverage="0" bottom="0" percent="0" rank="0" text="" dxfId="951">
      <formula>0</formula>
    </cfRule>
  </conditionalFormatting>
  <conditionalFormatting sqref="J312:O312 J300:O303">
    <cfRule type="cellIs" priority="146" operator="lessThan" aboveAverage="0" equalAverage="0" bottom="0" percent="0" rank="0" text="" dxfId="952">
      <formula>0</formula>
    </cfRule>
  </conditionalFormatting>
  <conditionalFormatting sqref="J302:O303">
    <cfRule type="cellIs" priority="147" operator="lessThan" aboveAverage="0" equalAverage="0" bottom="0" percent="0" rank="0" text="" dxfId="953">
      <formula>0</formula>
    </cfRule>
  </conditionalFormatting>
  <conditionalFormatting sqref="J303:O303">
    <cfRule type="cellIs" priority="148" operator="lessThan" aboveAverage="0" equalAverage="0" bottom="0" percent="0" rank="0" text="" dxfId="954">
      <formula>0</formula>
    </cfRule>
  </conditionalFormatting>
  <conditionalFormatting sqref="O290">
    <cfRule type="cellIs" priority="149" operator="lessThan" aboveAverage="0" equalAverage="0" bottom="0" percent="0" rank="0" text="" dxfId="955">
      <formula>0</formula>
    </cfRule>
  </conditionalFormatting>
  <conditionalFormatting sqref="J263:O263">
    <cfRule type="cellIs" priority="150" operator="lessThan" aboveAverage="0" equalAverage="0" bottom="0" percent="0" rank="0" text="" dxfId="956">
      <formula>0</formula>
    </cfRule>
  </conditionalFormatting>
  <conditionalFormatting sqref="I325">
    <cfRule type="cellIs" priority="151" operator="lessThan" aboveAverage="0" equalAverage="0" bottom="0" percent="0" rank="0" text="" dxfId="957">
      <formula>0</formula>
    </cfRule>
  </conditionalFormatting>
  <conditionalFormatting sqref="I326">
    <cfRule type="cellIs" priority="152" operator="lessThan" aboveAverage="0" equalAverage="0" bottom="0" percent="0" rank="0" text="" dxfId="958">
      <formula>0</formula>
    </cfRule>
  </conditionalFormatting>
  <conditionalFormatting sqref="J319:O320">
    <cfRule type="cellIs" priority="153" operator="lessThan" aboveAverage="0" equalAverage="0" bottom="0" percent="0" rank="0" text="" dxfId="959">
      <formula>0</formula>
    </cfRule>
  </conditionalFormatting>
  <conditionalFormatting sqref="J214:O215">
    <cfRule type="cellIs" priority="154" operator="lessThan" aboveAverage="0" equalAverage="0" bottom="0" percent="0" rank="0" text="" dxfId="960">
      <formula>0</formula>
    </cfRule>
  </conditionalFormatting>
  <conditionalFormatting sqref="J238:O239">
    <cfRule type="cellIs" priority="155" operator="lessThan" aboveAverage="0" equalAverage="0" bottom="0" percent="0" rank="0" text="" dxfId="961">
      <formula>0</formula>
    </cfRule>
  </conditionalFormatting>
  <conditionalFormatting sqref="J238:O239">
    <cfRule type="cellIs" priority="156" operator="lessThan" aboveAverage="0" equalAverage="0" bottom="0" percent="0" rank="0" text="" dxfId="962">
      <formula>0</formula>
    </cfRule>
  </conditionalFormatting>
  <conditionalFormatting sqref="I86:I89">
    <cfRule type="cellIs" priority="157" operator="lessThan" aboveAverage="0" equalAverage="0" bottom="0" percent="0" rank="0" text="" dxfId="963">
      <formula>0</formula>
    </cfRule>
  </conditionalFormatting>
  <conditionalFormatting sqref="J88:O89 J82:O86">
    <cfRule type="cellIs" priority="158" operator="lessThan" aboveAverage="0" equalAverage="0" bottom="0" percent="0" rank="0" text="" dxfId="964">
      <formula>0</formula>
    </cfRule>
  </conditionalFormatting>
  <conditionalFormatting sqref="J218:O219">
    <cfRule type="cellIs" priority="159" operator="lessThan" aboveAverage="0" equalAverage="0" bottom="0" percent="0" rank="0" text="" dxfId="965">
      <formula>0</formula>
    </cfRule>
  </conditionalFormatting>
  <conditionalFormatting sqref="J87:O87">
    <cfRule type="cellIs" priority="160" operator="lessThan" aboveAverage="0" equalAverage="0" bottom="0" percent="0" rank="0" text="" dxfId="966">
      <formula>0</formula>
    </cfRule>
  </conditionalFormatting>
  <conditionalFormatting sqref="I172:I173">
    <cfRule type="cellIs" priority="161" operator="lessThan" aboveAverage="0" equalAverage="0" bottom="0" percent="0" rank="0" text="" dxfId="967">
      <formula>0</formula>
    </cfRule>
  </conditionalFormatting>
  <conditionalFormatting sqref="I164:I165">
    <cfRule type="cellIs" priority="162" operator="lessThan" aboveAverage="0" equalAverage="0" bottom="0" percent="0" rank="0" text="" dxfId="968">
      <formula>0</formula>
    </cfRule>
  </conditionalFormatting>
  <conditionalFormatting sqref="J164:O165">
    <cfRule type="cellIs" priority="163" operator="lessThan" aboveAverage="0" equalAverage="0" bottom="0" percent="0" rank="0" text="" dxfId="969">
      <formula>0</formula>
    </cfRule>
  </conditionalFormatting>
  <conditionalFormatting sqref="I319:I320">
    <cfRule type="cellIs" priority="164" operator="lessThan" aboveAverage="0" equalAverage="0" bottom="0" percent="0" rank="0" text="" dxfId="970">
      <formula>0</formula>
    </cfRule>
  </conditionalFormatting>
  <conditionalFormatting sqref="J254:O255">
    <cfRule type="cellIs" priority="165" operator="lessThan" aboveAverage="0" equalAverage="0" bottom="0" percent="0" rank="0" text="" dxfId="971">
      <formula>0</formula>
    </cfRule>
  </conditionalFormatting>
  <conditionalFormatting sqref="J325:O326">
    <cfRule type="cellIs" priority="166" operator="lessThan" aboveAverage="0" equalAverage="0" bottom="0" percent="0" rank="0" text="" dxfId="972">
      <formula>0</formula>
    </cfRule>
  </conditionalFormatting>
  <conditionalFormatting sqref="O325:O326">
    <cfRule type="cellIs" priority="167" operator="lessThan" aboveAverage="0" equalAverage="0" bottom="0" percent="0" rank="0" text="" dxfId="973">
      <formula>0</formula>
    </cfRule>
  </conditionalFormatting>
  <conditionalFormatting sqref="J325:O326">
    <cfRule type="cellIs" priority="168" operator="lessThan" aboveAverage="0" equalAverage="0" bottom="0" percent="0" rank="0" text="" dxfId="974">
      <formula>0</formula>
    </cfRule>
  </conditionalFormatting>
  <conditionalFormatting sqref="I312">
    <cfRule type="cellIs" priority="169" operator="lessThan" aboveAverage="0" equalAverage="0" bottom="0" percent="0" rank="0" text="" dxfId="975">
      <formula>0</formula>
    </cfRule>
  </conditionalFormatting>
  <conditionalFormatting sqref="I313">
    <cfRule type="cellIs" priority="170" operator="lessThan" aboveAverage="0" equalAverage="0" bottom="0" percent="0" rank="0" text="" dxfId="976">
      <formula>0</formula>
    </cfRule>
  </conditionalFormatting>
  <conditionalFormatting sqref="J313:O313">
    <cfRule type="cellIs" priority="171" operator="lessThan" aboveAverage="0" equalAverage="0" bottom="0" percent="0" rank="0" text="" dxfId="977">
      <formula>0</formula>
    </cfRule>
  </conditionalFormatting>
  <conditionalFormatting sqref="I289">
    <cfRule type="cellIs" priority="172" operator="lessThan" aboveAverage="0" equalAverage="0" bottom="0" percent="0" rank="0" text="" dxfId="978">
      <formula>0</formula>
    </cfRule>
  </conditionalFormatting>
  <conditionalFormatting sqref="I290">
    <cfRule type="cellIs" priority="173" operator="lessThan" aboveAverage="0" equalAverage="0" bottom="0" percent="0" rank="0" text="" dxfId="979">
      <formula>0</formula>
    </cfRule>
  </conditionalFormatting>
  <conditionalFormatting sqref="J289:O289">
    <cfRule type="cellIs" priority="174" operator="lessThan" aboveAverage="0" equalAverage="0" bottom="0" percent="0" rank="0" text="" dxfId="980">
      <formula>0</formula>
    </cfRule>
  </conditionalFormatting>
  <conditionalFormatting sqref="O289">
    <cfRule type="cellIs" priority="175" operator="lessThan" aboveAverage="0" equalAverage="0" bottom="0" percent="0" rank="0" text="" dxfId="981">
      <formula>0</formula>
    </cfRule>
  </conditionalFormatting>
  <conditionalFormatting sqref="J289:O290">
    <cfRule type="cellIs" priority="176" operator="lessThan" aboveAverage="0" equalAverage="0" bottom="0" percent="0" rank="0" text="" dxfId="982">
      <formula>0</formula>
    </cfRule>
  </conditionalFormatting>
  <conditionalFormatting sqref="J290:O290">
    <cfRule type="cellIs" priority="177" operator="lessThan" aboveAverage="0" equalAverage="0" bottom="0" percent="0" rank="0" text="" dxfId="983">
      <formula>0</formula>
    </cfRule>
  </conditionalFormatting>
  <conditionalFormatting sqref="J276:O277 J272:O272 J274:O274">
    <cfRule type="cellIs" priority="178" operator="lessThan" aboveAverage="0" equalAverage="0" bottom="0" percent="0" rank="0" text="" dxfId="984">
      <formula>0</formula>
    </cfRule>
  </conditionalFormatting>
  <conditionalFormatting sqref="I220:I221">
    <cfRule type="cellIs" priority="179" operator="lessThan" aboveAverage="0" equalAverage="0" bottom="0" percent="0" rank="0" text="" dxfId="985">
      <formula>0</formula>
    </cfRule>
  </conditionalFormatting>
  <conditionalFormatting sqref="I272:I277">
    <cfRule type="cellIs" priority="180" operator="lessThan" aboveAverage="0" equalAverage="0" bottom="0" percent="0" rank="0" text="" dxfId="986">
      <formula>0</formula>
    </cfRule>
  </conditionalFormatting>
  <conditionalFormatting sqref="O272 O274">
    <cfRule type="cellIs" priority="181" operator="lessThan" aboveAverage="0" equalAverage="0" bottom="0" percent="0" rank="0" text="" dxfId="987">
      <formula>0</formula>
    </cfRule>
  </conditionalFormatting>
  <conditionalFormatting sqref="J272:O275">
    <cfRule type="cellIs" priority="182" operator="lessThan" aboveAverage="0" equalAverage="0" bottom="0" percent="0" rank="0" text="" dxfId="988">
      <formula>0</formula>
    </cfRule>
  </conditionalFormatting>
  <conditionalFormatting sqref="J273:O273">
    <cfRule type="cellIs" priority="183" operator="lessThan" aboveAverage="0" equalAverage="0" bottom="0" percent="0" rank="0" text="" dxfId="989">
      <formula>0</formula>
    </cfRule>
  </conditionalFormatting>
  <conditionalFormatting sqref="O273">
    <cfRule type="cellIs" priority="184" operator="lessThan" aboveAverage="0" equalAverage="0" bottom="0" percent="0" rank="0" text="" dxfId="990">
      <formula>0</formula>
    </cfRule>
  </conditionalFormatting>
  <conditionalFormatting sqref="J275:O275">
    <cfRule type="cellIs" priority="185" operator="lessThan" aboveAverage="0" equalAverage="0" bottom="0" percent="0" rank="0" text="" dxfId="991">
      <formula>0</formula>
    </cfRule>
  </conditionalFormatting>
  <conditionalFormatting sqref="O275">
    <cfRule type="cellIs" priority="186" operator="lessThan" aboveAverage="0" equalAverage="0" bottom="0" percent="0" rank="0" text="" dxfId="992">
      <formula>0</formula>
    </cfRule>
  </conditionalFormatting>
  <conditionalFormatting sqref="I263">
    <cfRule type="cellIs" priority="187" operator="lessThan" aboveAverage="0" equalAverage="0" bottom="0" percent="0" rank="0" text="" dxfId="993">
      <formula>0</formula>
    </cfRule>
  </conditionalFormatting>
  <conditionalFormatting sqref="J263:O263">
    <cfRule type="cellIs" priority="188" operator="lessThan" aboveAverage="0" equalAverage="0" bottom="0" percent="0" rank="0" text="" dxfId="994">
      <formula>0</formula>
    </cfRule>
  </conditionalFormatting>
  <conditionalFormatting sqref="I254:I255">
    <cfRule type="cellIs" priority="189" operator="lessThan" aboveAverage="0" equalAverage="0" bottom="0" percent="0" rank="0" text="" dxfId="995">
      <formula>0</formula>
    </cfRule>
  </conditionalFormatting>
  <conditionalFormatting sqref="J254:O255">
    <cfRule type="cellIs" priority="190" operator="lessThan" aboveAverage="0" equalAverage="0" bottom="0" percent="0" rank="0" text="" dxfId="996">
      <formula>0</formula>
    </cfRule>
  </conditionalFormatting>
  <conditionalFormatting sqref="O254:O255">
    <cfRule type="cellIs" priority="191" operator="lessThan" aboveAverage="0" equalAverage="0" bottom="0" percent="0" rank="0" text="" dxfId="997">
      <formula>0</formula>
    </cfRule>
  </conditionalFormatting>
  <conditionalFormatting sqref="I238:I239">
    <cfRule type="cellIs" priority="192" operator="lessThan" aboveAverage="0" equalAverage="0" bottom="0" percent="0" rank="0" text="" dxfId="998">
      <formula>0</formula>
    </cfRule>
  </conditionalFormatting>
  <conditionalFormatting sqref="J196:O197">
    <cfRule type="cellIs" priority="193" operator="lessThan" aboveAverage="0" equalAverage="0" bottom="0" percent="0" rank="0" text="" dxfId="999">
      <formula>0</formula>
    </cfRule>
  </conditionalFormatting>
  <conditionalFormatting sqref="I246:I247">
    <cfRule type="cellIs" priority="194" operator="lessThan" aboveAverage="0" equalAverage="0" bottom="0" percent="0" rank="0" text="" dxfId="1000">
      <formula>0</formula>
    </cfRule>
  </conditionalFormatting>
  <conditionalFormatting sqref="J246:O247">
    <cfRule type="cellIs" priority="195" operator="lessThan" aboveAverage="0" equalAverage="0" bottom="0" percent="0" rank="0" text="" dxfId="1001">
      <formula>0</formula>
    </cfRule>
  </conditionalFormatting>
  <conditionalFormatting sqref="J246:O247">
    <cfRule type="cellIs" priority="196" operator="lessThan" aboveAverage="0" equalAverage="0" bottom="0" percent="0" rank="0" text="" dxfId="1002">
      <formula>0</formula>
    </cfRule>
  </conditionalFormatting>
  <conditionalFormatting sqref="O246:O247">
    <cfRule type="cellIs" priority="197" operator="lessThan" aboveAverage="0" equalAverage="0" bottom="0" percent="0" rank="0" text="" dxfId="1003">
      <formula>0</formula>
    </cfRule>
  </conditionalFormatting>
  <conditionalFormatting sqref="I230:I231">
    <cfRule type="cellIs" priority="198" operator="lessThan" aboveAverage="0" equalAverage="0" bottom="0" percent="0" rank="0" text="" dxfId="1004">
      <formula>0</formula>
    </cfRule>
  </conditionalFormatting>
  <conditionalFormatting sqref="J230:O231">
    <cfRule type="cellIs" priority="199" operator="lessThan" aboveAverage="0" equalAverage="0" bottom="0" percent="0" rank="0" text="" dxfId="1005">
      <formula>0</formula>
    </cfRule>
  </conditionalFormatting>
  <conditionalFormatting sqref="J230:O231">
    <cfRule type="cellIs" priority="200" operator="lessThan" aboveAverage="0" equalAverage="0" bottom="0" percent="0" rank="0" text="" dxfId="1006">
      <formula>0</formula>
    </cfRule>
  </conditionalFormatting>
  <conditionalFormatting sqref="J220:O221">
    <cfRule type="cellIs" priority="201" operator="lessThan" aboveAverage="0" equalAverage="0" bottom="0" percent="0" rank="0" text="" dxfId="1007">
      <formula>0</formula>
    </cfRule>
  </conditionalFormatting>
  <conditionalFormatting sqref="I214:I215">
    <cfRule type="cellIs" priority="202" operator="lessThan" aboveAverage="0" equalAverage="0" bottom="0" percent="0" rank="0" text="" dxfId="1008">
      <formula>0</formula>
    </cfRule>
  </conditionalFormatting>
  <conditionalFormatting sqref="J108:O109">
    <cfRule type="cellIs" priority="203" operator="lessThan" aboveAverage="0" equalAverage="0" bottom="0" percent="0" rank="0" text="" dxfId="1009">
      <formula>0</formula>
    </cfRule>
  </conditionalFormatting>
  <conditionalFormatting sqref="I108:I109">
    <cfRule type="cellIs" priority="204" operator="lessThan" aboveAverage="0" equalAverage="0" bottom="0" percent="0" rank="0" text="" dxfId="1010">
      <formula>0</formula>
    </cfRule>
  </conditionalFormatting>
  <conditionalFormatting sqref="I196:I197">
    <cfRule type="cellIs" priority="205" operator="lessThan" aboveAverage="0" equalAverage="0" bottom="0" percent="0" rank="0" text="" dxfId="1011">
      <formula>0</formula>
    </cfRule>
  </conditionalFormatting>
  <conditionalFormatting sqref="J172:O173">
    <cfRule type="cellIs" priority="206" operator="lessThan" aboveAverage="0" equalAverage="0" bottom="0" percent="0" rank="0" text="" dxfId="1012">
      <formula>0</formula>
    </cfRule>
  </conditionalFormatting>
  <conditionalFormatting sqref="I180:I181">
    <cfRule type="cellIs" priority="207" operator="lessThan" aboveAverage="0" equalAverage="0" bottom="0" percent="0" rank="0" text="" dxfId="1013">
      <formula>0</formula>
    </cfRule>
  </conditionalFormatting>
  <conditionalFormatting sqref="J180:O181">
    <cfRule type="cellIs" priority="208" operator="lessThan" aboveAverage="0" equalAverage="0" bottom="0" percent="0" rank="0" text="" dxfId="1014">
      <formula>0</formula>
    </cfRule>
  </conditionalFormatting>
  <conditionalFormatting sqref="O180">
    <cfRule type="cellIs" priority="209" operator="lessThan" aboveAverage="0" equalAverage="0" bottom="0" percent="0" rank="0" text="" dxfId="1015">
      <formula>0</formula>
    </cfRule>
  </conditionalFormatting>
  <conditionalFormatting sqref="J180:O180">
    <cfRule type="cellIs" priority="210" operator="lessThan" aboveAverage="0" equalAverage="0" bottom="0" percent="0" rank="0" text="" dxfId="1016">
      <formula>0</formula>
    </cfRule>
  </conditionalFormatting>
  <conditionalFormatting sqref="J158:O158">
    <cfRule type="cellIs" priority="211" operator="lessThan" aboveAverage="0" equalAverage="0" bottom="0" percent="0" rank="0" text="" dxfId="1017">
      <formula>0</formula>
    </cfRule>
  </conditionalFormatting>
  <conditionalFormatting sqref="I158:I159">
    <cfRule type="cellIs" priority="212" operator="lessThan" aboveAverage="0" equalAverage="0" bottom="0" percent="0" rank="0" text="" dxfId="1018">
      <formula>0</formula>
    </cfRule>
  </conditionalFormatting>
  <conditionalFormatting sqref="O158">
    <cfRule type="cellIs" priority="213" operator="lessThan" aboveAverage="0" equalAverage="0" bottom="0" percent="0" rank="0" text="" dxfId="1019">
      <formula>0</formula>
    </cfRule>
  </conditionalFormatting>
  <conditionalFormatting sqref="J158:O159">
    <cfRule type="cellIs" priority="214" operator="lessThan" aboveAverage="0" equalAverage="0" bottom="0" percent="0" rank="0" text="" dxfId="1020">
      <formula>0</formula>
    </cfRule>
  </conditionalFormatting>
  <conditionalFormatting sqref="J159:O159">
    <cfRule type="cellIs" priority="215" operator="lessThan" aboveAverage="0" equalAverage="0" bottom="0" percent="0" rank="0" text="" dxfId="1021">
      <formula>0</formula>
    </cfRule>
  </conditionalFormatting>
  <conditionalFormatting sqref="O159">
    <cfRule type="cellIs" priority="216" operator="lessThan" aboveAverage="0" equalAverage="0" bottom="0" percent="0" rank="0" text="" dxfId="1022">
      <formula>0</formula>
    </cfRule>
  </conditionalFormatting>
  <conditionalFormatting sqref="I132:I135">
    <cfRule type="cellIs" priority="217" operator="lessThan" aboveAverage="0" equalAverage="0" bottom="0" percent="0" rank="0" text="" dxfId="1023">
      <formula>0</formula>
    </cfRule>
  </conditionalFormatting>
  <conditionalFormatting sqref="J132:O135">
    <cfRule type="cellIs" priority="218" operator="lessThan" aboveAverage="0" equalAverage="0" bottom="0" percent="0" rank="0" text="" dxfId="1024">
      <formula>0</formula>
    </cfRule>
  </conditionalFormatting>
  <conditionalFormatting sqref="I120:I121">
    <cfRule type="cellIs" priority="219" operator="lessThan" aboveAverage="0" equalAverage="0" bottom="0" percent="0" rank="0" text="" dxfId="1025">
      <formula>0</formula>
    </cfRule>
  </conditionalFormatting>
  <conditionalFormatting sqref="J120:O121">
    <cfRule type="cellIs" priority="220" operator="lessThan" aboveAverage="0" equalAverage="0" bottom="0" percent="0" rank="0" text="" dxfId="1026">
      <formula>0</formula>
    </cfRule>
  </conditionalFormatting>
  <conditionalFormatting sqref="I82:I85">
    <cfRule type="cellIs" priority="221" operator="lessThan" aboveAverage="0" equalAverage="0" bottom="0" percent="0" rank="0" text="" dxfId="1027">
      <formula>0</formula>
    </cfRule>
  </conditionalFormatting>
  <conditionalFormatting sqref="I218:I219">
    <cfRule type="cellIs" priority="222" operator="lessThan" aboveAverage="0" equalAverage="0" bottom="0" percent="0" rank="0" text="" dxfId="1028">
      <formula>0</formula>
    </cfRule>
  </conditionalFormatting>
  <conditionalFormatting sqref="J84:O87">
    <cfRule type="cellIs" priority="223" operator="lessThan" aboveAverage="0" equalAverage="0" bottom="0" percent="0" rank="0" text="" dxfId="1029">
      <formula>0</formula>
    </cfRule>
  </conditionalFormatting>
  <conditionalFormatting sqref="I208">
    <cfRule type="cellIs" priority="224" operator="lessThan" aboveAverage="0" equalAverage="0" bottom="0" percent="0" rank="0" text="" dxfId="1030">
      <formula>0</formula>
    </cfRule>
  </conditionalFormatting>
  <conditionalFormatting sqref="J208:O209">
    <cfRule type="cellIs" priority="225" operator="lessThan" aboveAverage="0" equalAverage="0" bottom="0" percent="0" rank="0" text="" dxfId="1031">
      <formula>0</formula>
    </cfRule>
  </conditionalFormatting>
  <conditionalFormatting sqref="I209">
    <cfRule type="cellIs" priority="226" operator="lessThan" aboveAverage="0" equalAverage="0" bottom="0" percent="0" rank="0" text="" dxfId="1032">
      <formula>0</formula>
    </cfRule>
  </conditionalFormatting>
  <conditionalFormatting sqref="J208:O209">
    <cfRule type="cellIs" priority="227" operator="lessThan" aboveAverage="0" equalAverage="0" bottom="0" percent="0" rank="0" text="" dxfId="1033">
      <formula>0</formula>
    </cfRule>
  </conditionalFormatting>
  <conditionalFormatting sqref="I34:O34">
    <cfRule type="cellIs" priority="228" operator="lessThan" aboveAverage="0" equalAverage="0" bottom="0" percent="0" rank="0" text="" dxfId="1034">
      <formula>0</formula>
    </cfRule>
  </conditionalFormatting>
  <conditionalFormatting sqref="H270:H271">
    <cfRule type="cellIs" priority="229" operator="lessThan" aboveAverage="0" equalAverage="0" bottom="0" percent="0" rank="0" text="" dxfId="1035">
      <formula>0</formula>
    </cfRule>
  </conditionalFormatting>
  <conditionalFormatting sqref="H268:H269">
    <cfRule type="cellIs" priority="230" operator="lessThan" aboveAverage="0" equalAverage="0" bottom="0" percent="0" rank="0" text="" dxfId="1036">
      <formula>0</formula>
    </cfRule>
  </conditionalFormatting>
  <conditionalFormatting sqref="I268:O269">
    <cfRule type="cellIs" priority="231" operator="lessThan" aboveAverage="0" equalAverage="0" bottom="0" percent="0" rank="0" text="" dxfId="1037">
      <formula>0</formula>
    </cfRule>
  </conditionalFormatting>
  <conditionalFormatting sqref="H72:H73">
    <cfRule type="cellIs" priority="232" operator="lessThan" aboveAverage="0" equalAverage="0" bottom="0" percent="0" rank="0" text="" dxfId="1038">
      <formula>0</formula>
    </cfRule>
  </conditionalFormatting>
  <conditionalFormatting sqref="H304:H305">
    <cfRule type="cellIs" priority="233" operator="lessThan" aboveAverage="0" equalAverage="0" bottom="0" percent="0" rank="0" text="" dxfId="1039">
      <formula>0</formula>
    </cfRule>
  </conditionalFormatting>
  <conditionalFormatting sqref="H306:H307">
    <cfRule type="cellIs" priority="234" operator="lessThan" aboveAverage="0" equalAverage="0" bottom="0" percent="0" rank="0" text="" dxfId="1040">
      <formula>0</formula>
    </cfRule>
  </conditionalFormatting>
  <conditionalFormatting sqref="H308:H309">
    <cfRule type="cellIs" priority="235" operator="lessThan" aboveAverage="0" equalAverage="0" bottom="0" percent="0" rank="0" text="" dxfId="1041">
      <formula>0</formula>
    </cfRule>
  </conditionalFormatting>
  <conditionalFormatting sqref="J302:O302">
    <cfRule type="cellIs" priority="236" operator="lessThan" aboveAverage="0" equalAverage="0" bottom="0" percent="0" rank="0" text="" dxfId="1042">
      <formula>0</formula>
    </cfRule>
  </conditionalFormatting>
  <conditionalFormatting sqref="H210:H211">
    <cfRule type="cellIs" priority="237" operator="lessThan" aboveAverage="0" equalAverage="0" bottom="0" percent="0" rank="0" text="" dxfId="1043">
      <formula>0</formula>
    </cfRule>
  </conditionalFormatting>
  <conditionalFormatting sqref="I211">
    <cfRule type="cellIs" priority="238" operator="lessThan" aboveAverage="0" equalAverage="0" bottom="0" percent="0" rank="0" text="" dxfId="1044">
      <formula>0</formula>
    </cfRule>
  </conditionalFormatting>
  <conditionalFormatting sqref="I210">
    <cfRule type="cellIs" priority="239" operator="lessThan" aboveAverage="0" equalAverage="0" bottom="0" percent="0" rank="0" text="" dxfId="1045">
      <formula>0</formula>
    </cfRule>
  </conditionalFormatting>
  <conditionalFormatting sqref="J211:O211">
    <cfRule type="cellIs" priority="240" operator="lessThan" aboveAverage="0" equalAverage="0" bottom="0" percent="0" rank="0" text="" dxfId="1046">
      <formula>0</formula>
    </cfRule>
  </conditionalFormatting>
  <conditionalFormatting sqref="J210:O210">
    <cfRule type="cellIs" priority="241" operator="lessThan" aboveAverage="0" equalAverage="0" bottom="0" percent="0" rank="0" text="" dxfId="1047">
      <formula>0</formula>
    </cfRule>
  </conditionalFormatting>
  <conditionalFormatting sqref="J36:O36 J42:O42">
    <cfRule type="cellIs" priority="242" operator="lessThan" aboveAverage="0" equalAverage="0" bottom="0" percent="0" rank="0" text="" dxfId="1048">
      <formula>0</formula>
    </cfRule>
  </conditionalFormatting>
  <conditionalFormatting sqref="J17:O23 J26:O26 J28:O28 J30:O30">
    <cfRule type="cellIs" priority="243" operator="lessThan" aboveAverage="0" equalAverage="0" bottom="0" percent="0" rank="0" text="" dxfId="1049">
      <formula>0</formula>
    </cfRule>
  </conditionalFormatting>
  <conditionalFormatting sqref="J46:O46">
    <cfRule type="cellIs" priority="244" operator="lessThan" aboveAverage="0" equalAverage="0" bottom="0" percent="0" rank="0" text="" dxfId="1050">
      <formula>0</formula>
    </cfRule>
  </conditionalFormatting>
  <conditionalFormatting sqref="I24:I25">
    <cfRule type="cellIs" priority="245" operator="lessThan" aboveAverage="0" equalAverage="0" bottom="0" percent="0" rank="0" text="" dxfId="1051">
      <formula>0</formula>
    </cfRule>
  </conditionalFormatting>
  <conditionalFormatting sqref="J24:O25">
    <cfRule type="cellIs" priority="246" operator="lessThan" aboveAverage="0" equalAverage="0" bottom="0" percent="0" rank="0" text="" dxfId="1052">
      <formula>0</formula>
    </cfRule>
  </conditionalFormatting>
  <conditionalFormatting sqref="I27">
    <cfRule type="cellIs" priority="247" operator="lessThan" aboveAverage="0" equalAverage="0" bottom="0" percent="0" rank="0" text="" dxfId="1053">
      <formula>0</formula>
    </cfRule>
  </conditionalFormatting>
  <conditionalFormatting sqref="J27:O27">
    <cfRule type="cellIs" priority="248" operator="lessThan" aboveAverage="0" equalAverage="0" bottom="0" percent="0" rank="0" text="" dxfId="1054">
      <formula>0</formula>
    </cfRule>
  </conditionalFormatting>
  <conditionalFormatting sqref="I29">
    <cfRule type="cellIs" priority="249" operator="lessThan" aboveAverage="0" equalAverage="0" bottom="0" percent="0" rank="0" text="" dxfId="1055">
      <formula>0</formula>
    </cfRule>
  </conditionalFormatting>
  <conditionalFormatting sqref="J29:O29">
    <cfRule type="cellIs" priority="250" operator="lessThan" aboveAverage="0" equalAverage="0" bottom="0" percent="0" rank="0" text="" dxfId="1056">
      <formula>0</formula>
    </cfRule>
  </conditionalFormatting>
  <conditionalFormatting sqref="I32">
    <cfRule type="cellIs" priority="251" operator="lessThan" aboveAverage="0" equalAverage="0" bottom="0" percent="0" rank="0" text="" dxfId="1057">
      <formula>0</formula>
    </cfRule>
  </conditionalFormatting>
  <conditionalFormatting sqref="J32:O32">
    <cfRule type="cellIs" priority="252" operator="lessThan" aboveAverage="0" equalAverage="0" bottom="0" percent="0" rank="0" text="" dxfId="1058">
      <formula>0</formula>
    </cfRule>
  </conditionalFormatting>
  <conditionalFormatting sqref="I31">
    <cfRule type="cellIs" priority="253" operator="lessThan" aboveAverage="0" equalAverage="0" bottom="0" percent="0" rank="0" text="" dxfId="1059">
      <formula>0</formula>
    </cfRule>
  </conditionalFormatting>
  <conditionalFormatting sqref="J31:O31">
    <cfRule type="cellIs" priority="254" operator="lessThan" aboveAverage="0" equalAverage="0" bottom="0" percent="0" rank="0" text="" dxfId="1060">
      <formula>0</formula>
    </cfRule>
  </conditionalFormatting>
  <conditionalFormatting sqref="I35">
    <cfRule type="cellIs" priority="255" operator="lessThan" aboveAverage="0" equalAverage="0" bottom="0" percent="0" rank="0" text="" dxfId="1061">
      <formula>0</formula>
    </cfRule>
  </conditionalFormatting>
  <conditionalFormatting sqref="J35:O35">
    <cfRule type="cellIs" priority="256" operator="lessThan" aboveAverage="0" equalAverage="0" bottom="0" percent="0" rank="0" text="" dxfId="1062">
      <formula>0</formula>
    </cfRule>
  </conditionalFormatting>
  <conditionalFormatting sqref="I37">
    <cfRule type="cellIs" priority="257" operator="lessThan" aboveAverage="0" equalAverage="0" bottom="0" percent="0" rank="0" text="" dxfId="1063">
      <formula>0</formula>
    </cfRule>
  </conditionalFormatting>
  <conditionalFormatting sqref="J37:O37">
    <cfRule type="cellIs" priority="258" operator="lessThan" aboveAverage="0" equalAverage="0" bottom="0" percent="0" rank="0" text="" dxfId="1064">
      <formula>0</formula>
    </cfRule>
  </conditionalFormatting>
  <conditionalFormatting sqref="I43:I45">
    <cfRule type="cellIs" priority="259" operator="lessThan" aboveAverage="0" equalAverage="0" bottom="0" percent="0" rank="0" text="" dxfId="1065">
      <formula>0</formula>
    </cfRule>
  </conditionalFormatting>
  <conditionalFormatting sqref="J43:O45">
    <cfRule type="cellIs" priority="260" operator="lessThan" aboveAverage="0" equalAverage="0" bottom="0" percent="0" rank="0" text="" dxfId="1066">
      <formula>0</formula>
    </cfRule>
  </conditionalFormatting>
  <conditionalFormatting sqref="I47">
    <cfRule type="cellIs" priority="261" operator="lessThan" aboveAverage="0" equalAverage="0" bottom="0" percent="0" rank="0" text="" dxfId="1067">
      <formula>0</formula>
    </cfRule>
  </conditionalFormatting>
  <conditionalFormatting sqref="J47:O47">
    <cfRule type="cellIs" priority="262" operator="lessThan" aboveAverage="0" equalAverage="0" bottom="0" percent="0" rank="0" text="" dxfId="1068">
      <formula>0</formula>
    </cfRule>
  </conditionalFormatting>
  <conditionalFormatting sqref="I90:I107">
    <cfRule type="cellIs" priority="263" operator="lessThan" aboveAverage="0" equalAverage="0" bottom="0" percent="0" rank="0" text="" dxfId="1069">
      <formula>0</formula>
    </cfRule>
  </conditionalFormatting>
  <conditionalFormatting sqref="J90:O107">
    <cfRule type="cellIs" priority="264" operator="lessThan" aboveAverage="0" equalAverage="0" bottom="0" percent="0" rank="0" text="" dxfId="1070">
      <formula>0</formula>
    </cfRule>
  </conditionalFormatting>
  <conditionalFormatting sqref="I110:I119">
    <cfRule type="cellIs" priority="265" operator="lessThan" aboveAverage="0" equalAverage="0" bottom="0" percent="0" rank="0" text="" dxfId="1071">
      <formula>0</formula>
    </cfRule>
  </conditionalFormatting>
  <conditionalFormatting sqref="J110:O119">
    <cfRule type="cellIs" priority="266" operator="lessThan" aboveAverage="0" equalAverage="0" bottom="0" percent="0" rank="0" text="" dxfId="1072">
      <formula>0</formula>
    </cfRule>
  </conditionalFormatting>
  <conditionalFormatting sqref="I122:I131">
    <cfRule type="cellIs" priority="267" operator="lessThan" aboveAverage="0" equalAverage="0" bottom="0" percent="0" rank="0" text="" dxfId="1073">
      <formula>0</formula>
    </cfRule>
  </conditionalFormatting>
  <conditionalFormatting sqref="J122:O131">
    <cfRule type="cellIs" priority="268" operator="lessThan" aboveAverage="0" equalAverage="0" bottom="0" percent="0" rank="0" text="" dxfId="1074">
      <formula>0</formula>
    </cfRule>
  </conditionalFormatting>
  <conditionalFormatting sqref="I136:I157">
    <cfRule type="cellIs" priority="269" operator="lessThan" aboveAverage="0" equalAverage="0" bottom="0" percent="0" rank="0" text="" dxfId="1075">
      <formula>0</formula>
    </cfRule>
  </conditionalFormatting>
  <conditionalFormatting sqref="J136:O157">
    <cfRule type="cellIs" priority="270" operator="lessThan" aboveAverage="0" equalAverage="0" bottom="0" percent="0" rank="0" text="" dxfId="1076">
      <formula>0</formula>
    </cfRule>
  </conditionalFormatting>
  <conditionalFormatting sqref="I160:I163">
    <cfRule type="cellIs" priority="271" operator="lessThan" aboveAverage="0" equalAverage="0" bottom="0" percent="0" rank="0" text="" dxfId="1077">
      <formula>0</formula>
    </cfRule>
  </conditionalFormatting>
  <conditionalFormatting sqref="J160:O163">
    <cfRule type="cellIs" priority="272" operator="lessThan" aboveAverage="0" equalAverage="0" bottom="0" percent="0" rank="0" text="" dxfId="1078">
      <formula>0</formula>
    </cfRule>
  </conditionalFormatting>
  <conditionalFormatting sqref="I166:I171">
    <cfRule type="cellIs" priority="273" operator="lessThan" aboveAverage="0" equalAverage="0" bottom="0" percent="0" rank="0" text="" dxfId="1079">
      <formula>0</formula>
    </cfRule>
  </conditionalFormatting>
  <conditionalFormatting sqref="J166:O171">
    <cfRule type="cellIs" priority="274" operator="lessThan" aboveAverage="0" equalAverage="0" bottom="0" percent="0" rank="0" text="" dxfId="1080">
      <formula>0</formula>
    </cfRule>
  </conditionalFormatting>
  <conditionalFormatting sqref="I174:I179">
    <cfRule type="cellIs" priority="275" operator="lessThan" aboveAverage="0" equalAverage="0" bottom="0" percent="0" rank="0" text="" dxfId="1081">
      <formula>0</formula>
    </cfRule>
  </conditionalFormatting>
  <conditionalFormatting sqref="J174:O179">
    <cfRule type="cellIs" priority="276" operator="lessThan" aboveAverage="0" equalAverage="0" bottom="0" percent="0" rank="0" text="" dxfId="1082">
      <formula>0</formula>
    </cfRule>
  </conditionalFormatting>
  <conditionalFormatting sqref="I182:I195">
    <cfRule type="cellIs" priority="277" operator="lessThan" aboveAverage="0" equalAverage="0" bottom="0" percent="0" rank="0" text="" dxfId="1083">
      <formula>0</formula>
    </cfRule>
  </conditionalFormatting>
  <conditionalFormatting sqref="J182:O195">
    <cfRule type="cellIs" priority="278" operator="lessThan" aboveAverage="0" equalAverage="0" bottom="0" percent="0" rank="0" text="" dxfId="1084">
      <formula>0</formula>
    </cfRule>
  </conditionalFormatting>
  <conditionalFormatting sqref="I198:I207">
    <cfRule type="cellIs" priority="279" operator="lessThan" aboveAverage="0" equalAverage="0" bottom="0" percent="0" rank="0" text="" dxfId="1085">
      <formula>0</formula>
    </cfRule>
  </conditionalFormatting>
  <conditionalFormatting sqref="J198:O207">
    <cfRule type="cellIs" priority="280" operator="lessThan" aboveAverage="0" equalAverage="0" bottom="0" percent="0" rank="0" text="" dxfId="1086">
      <formula>0</formula>
    </cfRule>
  </conditionalFormatting>
  <conditionalFormatting sqref="I212:I213">
    <cfRule type="cellIs" priority="281" operator="lessThan" aboveAverage="0" equalAverage="0" bottom="0" percent="0" rank="0" text="" dxfId="1087">
      <formula>0</formula>
    </cfRule>
  </conditionalFormatting>
  <conditionalFormatting sqref="J212:O213">
    <cfRule type="cellIs" priority="282" operator="lessThan" aboveAverage="0" equalAverage="0" bottom="0" percent="0" rank="0" text="" dxfId="1088">
      <formula>0</formula>
    </cfRule>
  </conditionalFormatting>
  <conditionalFormatting sqref="I216:I217">
    <cfRule type="cellIs" priority="283" operator="lessThan" aboveAverage="0" equalAverage="0" bottom="0" percent="0" rank="0" text="" dxfId="1089">
      <formula>0</formula>
    </cfRule>
  </conditionalFormatting>
  <conditionalFormatting sqref="J216:O217">
    <cfRule type="cellIs" priority="284" operator="lessThan" aboveAverage="0" equalAverage="0" bottom="0" percent="0" rank="0" text="" dxfId="1090">
      <formula>0</formula>
    </cfRule>
  </conditionalFormatting>
  <conditionalFormatting sqref="I222:I223">
    <cfRule type="cellIs" priority="285" operator="lessThan" aboveAverage="0" equalAverage="0" bottom="0" percent="0" rank="0" text="" dxfId="1091">
      <formula>0</formula>
    </cfRule>
  </conditionalFormatting>
  <conditionalFormatting sqref="J222:O223">
    <cfRule type="cellIs" priority="286" operator="lessThan" aboveAverage="0" equalAverage="0" bottom="0" percent="0" rank="0" text="" dxfId="1092">
      <formula>0</formula>
    </cfRule>
  </conditionalFormatting>
  <conditionalFormatting sqref="I232:I237">
    <cfRule type="cellIs" priority="287" operator="lessThan" aboveAverage="0" equalAverage="0" bottom="0" percent="0" rank="0" text="" dxfId="1093">
      <formula>0</formula>
    </cfRule>
  </conditionalFormatting>
  <conditionalFormatting sqref="J232:O237">
    <cfRule type="cellIs" priority="288" operator="lessThan" aboveAverage="0" equalAverage="0" bottom="0" percent="0" rank="0" text="" dxfId="1094">
      <formula>0</formula>
    </cfRule>
  </conditionalFormatting>
  <conditionalFormatting sqref="I240:I245">
    <cfRule type="cellIs" priority="289" operator="lessThan" aboveAverage="0" equalAverage="0" bottom="0" percent="0" rank="0" text="" dxfId="1095">
      <formula>0</formula>
    </cfRule>
  </conditionalFormatting>
  <conditionalFormatting sqref="J240:O245">
    <cfRule type="cellIs" priority="290" operator="lessThan" aboveAverage="0" equalAverage="0" bottom="0" percent="0" rank="0" text="" dxfId="1096">
      <formula>0</formula>
    </cfRule>
  </conditionalFormatting>
  <conditionalFormatting sqref="I252:I253">
    <cfRule type="cellIs" priority="291" operator="lessThan" aboveAverage="0" equalAverage="0" bottom="0" percent="0" rank="0" text="" dxfId="1097">
      <formula>0</formula>
    </cfRule>
  </conditionalFormatting>
  <conditionalFormatting sqref="J252:O253">
    <cfRule type="cellIs" priority="292" operator="lessThan" aboveAverage="0" equalAverage="0" bottom="0" percent="0" rank="0" text="" dxfId="1098">
      <formula>0</formula>
    </cfRule>
  </conditionalFormatting>
  <conditionalFormatting sqref="I260:I261">
    <cfRule type="cellIs" priority="293" operator="lessThan" aboveAverage="0" equalAverage="0" bottom="0" percent="0" rank="0" text="" dxfId="1099">
      <formula>0</formula>
    </cfRule>
  </conditionalFormatting>
  <conditionalFormatting sqref="J260:O261">
    <cfRule type="cellIs" priority="294" operator="lessThan" aboveAverage="0" equalAverage="0" bottom="0" percent="0" rank="0" text="" dxfId="1100">
      <formula>0</formula>
    </cfRule>
  </conditionalFormatting>
  <conditionalFormatting sqref="I264:I267">
    <cfRule type="cellIs" priority="295" operator="lessThan" aboveAverage="0" equalAverage="0" bottom="0" percent="0" rank="0" text="" dxfId="1101">
      <formula>0</formula>
    </cfRule>
  </conditionalFormatting>
  <conditionalFormatting sqref="J264:O267">
    <cfRule type="cellIs" priority="296" operator="lessThan" aboveAverage="0" equalAverage="0" bottom="0" percent="0" rank="0" text="" dxfId="1102">
      <formula>0</formula>
    </cfRule>
  </conditionalFormatting>
  <conditionalFormatting sqref="I270:I271">
    <cfRule type="cellIs" priority="297" operator="lessThan" aboveAverage="0" equalAverage="0" bottom="0" percent="0" rank="0" text="" dxfId="1103">
      <formula>0</formula>
    </cfRule>
  </conditionalFormatting>
  <conditionalFormatting sqref="J270:O271">
    <cfRule type="cellIs" priority="298" operator="lessThan" aboveAverage="0" equalAverage="0" bottom="0" percent="0" rank="0" text="" dxfId="1104">
      <formula>0</formula>
    </cfRule>
  </conditionalFormatting>
  <conditionalFormatting sqref="I278:I287">
    <cfRule type="cellIs" priority="299" operator="lessThan" aboveAverage="0" equalAverage="0" bottom="0" percent="0" rank="0" text="" dxfId="1105">
      <formula>0</formula>
    </cfRule>
  </conditionalFormatting>
  <conditionalFormatting sqref="J278:O287">
    <cfRule type="cellIs" priority="300" operator="lessThan" aboveAverage="0" equalAverage="0" bottom="0" percent="0" rank="0" text="" dxfId="1106">
      <formula>0</formula>
    </cfRule>
  </conditionalFormatting>
  <conditionalFormatting sqref="I291:I294">
    <cfRule type="cellIs" priority="301" operator="lessThan" aboveAverage="0" equalAverage="0" bottom="0" percent="0" rank="0" text="" dxfId="1107">
      <formula>0</formula>
    </cfRule>
  </conditionalFormatting>
  <conditionalFormatting sqref="J291:O294">
    <cfRule type="cellIs" priority="302" operator="lessThan" aboveAverage="0" equalAverage="0" bottom="0" percent="0" rank="0" text="" dxfId="1108">
      <formula>0</formula>
    </cfRule>
  </conditionalFormatting>
  <conditionalFormatting sqref="J308:O309">
    <cfRule type="cellIs" priority="303" operator="lessThan" aboveAverage="0" equalAverage="0" bottom="0" percent="0" rank="0" text="" dxfId="1109">
      <formula>0</formula>
    </cfRule>
  </conditionalFormatting>
  <conditionalFormatting sqref="I314:I317">
    <cfRule type="cellIs" priority="304" operator="lessThan" aboveAverage="0" equalAverage="0" bottom="0" percent="0" rank="0" text="" dxfId="1110">
      <formula>0</formula>
    </cfRule>
  </conditionalFormatting>
  <conditionalFormatting sqref="J314:O317">
    <cfRule type="cellIs" priority="305" operator="lessThan" aboveAverage="0" equalAverage="0" bottom="0" percent="0" rank="0" text="" dxfId="1111">
      <formula>0</formula>
    </cfRule>
  </conditionalFormatting>
  <conditionalFormatting sqref="I321:I324">
    <cfRule type="cellIs" priority="306" operator="lessThan" aboveAverage="0" equalAverage="0" bottom="0" percent="0" rank="0" text="" dxfId="1112">
      <formula>0</formula>
    </cfRule>
  </conditionalFormatting>
  <conditionalFormatting sqref="J321:O324">
    <cfRule type="cellIs" priority="307" operator="lessThan" aboveAverage="0" equalAverage="0" bottom="0" percent="0" rank="0" text="" dxfId="1113">
      <formula>0</formula>
    </cfRule>
  </conditionalFormatting>
  <conditionalFormatting sqref="I327:I328">
    <cfRule type="cellIs" priority="308" operator="lessThan" aboveAverage="0" equalAverage="0" bottom="0" percent="0" rank="0" text="" dxfId="1114">
      <formula>0</formula>
    </cfRule>
  </conditionalFormatting>
  <conditionalFormatting sqref="J327:O328">
    <cfRule type="cellIs" priority="309" operator="lessThan" aboveAverage="0" equalAverage="0" bottom="0" percent="0" rank="0" text="" dxfId="1115">
      <formula>0</formula>
    </cfRule>
  </conditionalFormatting>
  <conditionalFormatting sqref="I300:I301">
    <cfRule type="cellIs" priority="310" operator="lessThan" aboveAverage="0" equalAverage="0" bottom="0" percent="0" rank="0" text="" dxfId="1116">
      <formula>0</formula>
    </cfRule>
  </conditionalFormatting>
  <conditionalFormatting sqref="I302:I303">
    <cfRule type="cellIs" priority="311" operator="lessThan" aboveAverage="0" equalAverage="0" bottom="0" percent="0" rank="0" text="" dxfId="1117">
      <formula>0</formula>
    </cfRule>
  </conditionalFormatting>
  <conditionalFormatting sqref="J40:O41">
    <cfRule type="cellIs" priority="312" operator="lessThan" aboveAverage="0" equalAverage="0" bottom="0" percent="0" rank="0" text="" dxfId="1118">
      <formula>0</formula>
    </cfRule>
  </conditionalFormatting>
  <conditionalFormatting sqref="H228:H229">
    <cfRule type="cellIs" priority="313" operator="lessThan" aboveAverage="0" equalAverage="0" bottom="0" percent="0" rank="0" text="" dxfId="1119">
      <formula>0</formula>
    </cfRule>
  </conditionalFormatting>
  <conditionalFormatting sqref="I228:I229">
    <cfRule type="cellIs" priority="314" operator="lessThan" aboveAverage="0" equalAverage="0" bottom="0" percent="0" rank="0" text="" dxfId="1120">
      <formula>0</formula>
    </cfRule>
  </conditionalFormatting>
  <conditionalFormatting sqref="H224:H225">
    <cfRule type="cellIs" priority="315" operator="lessThan" aboveAverage="0" equalAverage="0" bottom="0" percent="0" rank="0" text="" dxfId="1121">
      <formula>0</formula>
    </cfRule>
  </conditionalFormatting>
  <conditionalFormatting sqref="I224:I225">
    <cfRule type="cellIs" priority="316" operator="lessThan" aboveAverage="0" equalAverage="0" bottom="0" percent="0" rank="0" text="" dxfId="1122">
      <formula>0</formula>
    </cfRule>
  </conditionalFormatting>
  <conditionalFormatting sqref="J224:O225">
    <cfRule type="cellIs" priority="317" operator="lessThan" aboveAverage="0" equalAverage="0" bottom="0" percent="0" rank="0" text="" dxfId="1123">
      <formula>0</formula>
    </cfRule>
  </conditionalFormatting>
  <conditionalFormatting sqref="H226:H227">
    <cfRule type="cellIs" priority="318" operator="lessThan" aboveAverage="0" equalAverage="0" bottom="0" percent="0" rank="0" text="" dxfId="1124">
      <formula>0</formula>
    </cfRule>
  </conditionalFormatting>
  <conditionalFormatting sqref="I226:I227">
    <cfRule type="cellIs" priority="319" operator="lessThan" aboveAverage="0" equalAverage="0" bottom="0" percent="0" rank="0" text="" dxfId="1125">
      <formula>0</formula>
    </cfRule>
  </conditionalFormatting>
  <conditionalFormatting sqref="J226:O227">
    <cfRule type="cellIs" priority="320" operator="lessThan" aboveAverage="0" equalAverage="0" bottom="0" percent="0" rank="0" text="" dxfId="1126">
      <formula>0</formula>
    </cfRule>
  </conditionalFormatting>
  <conditionalFormatting sqref="J226:O227">
    <cfRule type="cellIs" priority="321" operator="lessThan" aboveAverage="0" equalAverage="0" bottom="0" percent="0" rank="0" text="" dxfId="1127">
      <formula>0</formula>
    </cfRule>
  </conditionalFormatting>
  <conditionalFormatting sqref="J228:O229">
    <cfRule type="cellIs" priority="322" operator="lessThan" aboveAverage="0" equalAverage="0" bottom="0" percent="0" rank="0" text="" dxfId="1128">
      <formula>0</formula>
    </cfRule>
  </conditionalFormatting>
  <conditionalFormatting sqref="H310:H311">
    <cfRule type="cellIs" priority="323" operator="lessThan" aboveAverage="0" equalAverage="0" bottom="0" percent="0" rank="0" text="" dxfId="1129">
      <formula>0</formula>
    </cfRule>
  </conditionalFormatting>
  <conditionalFormatting sqref="I310:I311">
    <cfRule type="cellIs" priority="324" operator="lessThan" aboveAverage="0" equalAverage="0" bottom="0" percent="0" rank="0" text="" dxfId="1130">
      <formula>0</formula>
    </cfRule>
  </conditionalFormatting>
  <conditionalFormatting sqref="J310:O311">
    <cfRule type="cellIs" priority="325" operator="lessThan" aboveAverage="0" equalAverage="0" bottom="0" percent="0" rank="0" text="" dxfId="1131">
      <formula>0</formula>
    </cfRule>
  </conditionalFormatting>
  <conditionalFormatting sqref="J66:O67">
    <cfRule type="cellIs" priority="326" operator="lessThan" aboveAverage="0" equalAverage="0" bottom="0" percent="0" rank="0" text="" dxfId="1132">
      <formula>0</formula>
    </cfRule>
  </conditionalFormatting>
  <conditionalFormatting sqref="J66:O67">
    <cfRule type="cellIs" priority="327" operator="lessThan" aboveAverage="0" equalAverage="0" bottom="0" percent="0" rank="0" text="" dxfId="1133">
      <formula>0</formula>
    </cfRule>
  </conditionalFormatting>
  <conditionalFormatting sqref="I39:O39">
    <cfRule type="cellIs" priority="328" operator="lessThan" aboveAverage="0" equalAverage="0" bottom="0" percent="0" rank="0" text="" dxfId="1134">
      <formula>0</formula>
    </cfRule>
  </conditionalFormatting>
  <conditionalFormatting sqref="I48">
    <cfRule type="cellIs" priority="329" operator="lessThan" aboveAverage="0" equalAverage="0" bottom="0" percent="0" rank="0" text="" dxfId="1135">
      <formula>0</formula>
    </cfRule>
  </conditionalFormatting>
  <conditionalFormatting sqref="J48:O48">
    <cfRule type="cellIs" priority="330" operator="lessThan" aboveAverage="0" equalAverage="0" bottom="0" percent="0" rank="0" text="" dxfId="1136">
      <formula>0</formula>
    </cfRule>
  </conditionalFormatting>
  <conditionalFormatting sqref="I49">
    <cfRule type="cellIs" priority="331" operator="lessThan" aboveAverage="0" equalAverage="0" bottom="0" percent="0" rank="0" text="" dxfId="1137">
      <formula>0</formula>
    </cfRule>
  </conditionalFormatting>
  <conditionalFormatting sqref="J49:O49">
    <cfRule type="cellIs" priority="332" operator="lessThan" aboveAverage="0" equalAverage="0" bottom="0" percent="0" rank="0" text="" dxfId="1138">
      <formula>0</formula>
    </cfRule>
  </conditionalFormatting>
  <printOptions headings="false" gridLines="false" gridLinesSet="true" horizontalCentered="true" verticalCentered="false"/>
  <pageMargins left="0.511805555555556" right="0" top="0.440277777777778" bottom="0.5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6:Z3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2" style="445" width="9.14"/>
    <col collapsed="false" customWidth="true" hidden="false" outlineLevel="0" max="13" min="9" style="446" width="9.14"/>
    <col collapsed="false" customWidth="true" hidden="false" outlineLevel="0" max="20" min="14" style="445" width="9.14"/>
  </cols>
  <sheetData>
    <row r="6" customFormat="false" ht="12.75" hidden="false" customHeight="false" outlineLevel="0" collapsed="false">
      <c r="B6" s="445" t="s">
        <v>349</v>
      </c>
      <c r="U6" s="0" t="s">
        <v>349</v>
      </c>
    </row>
    <row r="7" customFormat="false" ht="12.75" hidden="false" customHeight="false" outlineLevel="0" collapsed="false">
      <c r="T7" s="445" t="s">
        <v>313</v>
      </c>
    </row>
    <row r="8" customFormat="false" ht="12.75" hidden="false" customHeight="false" outlineLevel="0" collapsed="false">
      <c r="B8" s="445" t="s">
        <v>9</v>
      </c>
      <c r="C8" s="445" t="s">
        <v>350</v>
      </c>
      <c r="D8" s="445" t="s">
        <v>351</v>
      </c>
      <c r="E8" s="445" t="s">
        <v>352</v>
      </c>
      <c r="F8" s="445" t="s">
        <v>353</v>
      </c>
      <c r="G8" s="445" t="s">
        <v>354</v>
      </c>
      <c r="H8" s="445" t="s">
        <v>355</v>
      </c>
      <c r="I8" s="446" t="s">
        <v>356</v>
      </c>
      <c r="J8" s="446" t="s">
        <v>357</v>
      </c>
      <c r="K8" s="446" t="s">
        <v>358</v>
      </c>
      <c r="L8" s="446" t="s">
        <v>353</v>
      </c>
      <c r="M8" s="446" t="s">
        <v>359</v>
      </c>
      <c r="N8" s="445" t="s">
        <v>353</v>
      </c>
      <c r="O8" s="445" t="s">
        <v>356</v>
      </c>
      <c r="P8" s="445" t="s">
        <v>357</v>
      </c>
      <c r="Q8" s="445" t="s">
        <v>358</v>
      </c>
      <c r="R8" s="445" t="s">
        <v>355</v>
      </c>
      <c r="S8" s="445" t="s">
        <v>359</v>
      </c>
      <c r="T8" s="445" t="s">
        <v>355</v>
      </c>
      <c r="U8" s="0" t="s">
        <v>9</v>
      </c>
    </row>
    <row r="12" customFormat="false" ht="12.75" hidden="false" customHeight="false" outlineLevel="0" collapsed="false">
      <c r="B12" s="445" t="s">
        <v>13</v>
      </c>
      <c r="D12" s="445" t="n">
        <v>0</v>
      </c>
      <c r="E12" s="445" t="n">
        <v>0</v>
      </c>
      <c r="F12" s="445" t="n">
        <v>0</v>
      </c>
      <c r="G12" s="445" t="n">
        <v>0</v>
      </c>
      <c r="H12" s="445" t="n">
        <v>0</v>
      </c>
      <c r="I12" s="446" t="n">
        <v>0</v>
      </c>
      <c r="J12" s="446" t="n">
        <v>0</v>
      </c>
      <c r="K12" s="446" t="n">
        <v>0</v>
      </c>
      <c r="L12" s="446" t="n">
        <v>0</v>
      </c>
      <c r="M12" s="446" t="n">
        <v>0</v>
      </c>
      <c r="N12" s="445" t="n">
        <v>0</v>
      </c>
      <c r="O12" s="445" t="n">
        <v>0</v>
      </c>
      <c r="P12" s="445" t="n">
        <v>0</v>
      </c>
      <c r="Q12" s="445" t="n">
        <v>0</v>
      </c>
      <c r="R12" s="445" t="n">
        <v>0</v>
      </c>
      <c r="S12" s="445" t="n">
        <v>0</v>
      </c>
      <c r="T12" s="445" t="n">
        <v>0</v>
      </c>
      <c r="U12" s="0" t="s">
        <v>13</v>
      </c>
      <c r="V12" s="0" t="n">
        <f aca="false">+O12/1000</f>
        <v>0</v>
      </c>
      <c r="W12" s="0" t="n">
        <f aca="false">+P12/1000</f>
        <v>0</v>
      </c>
      <c r="X12" s="0" t="n">
        <f aca="false">+Q12/1000</f>
        <v>0</v>
      </c>
      <c r="Y12" s="0" t="n">
        <f aca="false">+R12/1000</f>
        <v>0</v>
      </c>
      <c r="Z12" s="0" t="n">
        <f aca="false">+S12/1000</f>
        <v>0</v>
      </c>
    </row>
    <row r="13" customFormat="false" ht="12.75" hidden="false" customHeight="false" outlineLevel="0" collapsed="false">
      <c r="D13" s="445" t="n">
        <v>0</v>
      </c>
      <c r="E13" s="445" t="n">
        <v>0</v>
      </c>
      <c r="F13" s="445" t="n">
        <v>0</v>
      </c>
      <c r="G13" s="445" t="n">
        <v>0</v>
      </c>
      <c r="H13" s="445" t="n">
        <v>0</v>
      </c>
      <c r="I13" s="446" t="n">
        <v>0</v>
      </c>
      <c r="J13" s="446" t="n">
        <v>0</v>
      </c>
      <c r="K13" s="446" t="n">
        <v>0</v>
      </c>
      <c r="L13" s="446" t="n">
        <v>0</v>
      </c>
      <c r="M13" s="446" t="n">
        <v>0</v>
      </c>
      <c r="N13" s="445" t="n">
        <v>0</v>
      </c>
      <c r="O13" s="445" t="n">
        <v>0</v>
      </c>
      <c r="P13" s="445" t="n">
        <v>0</v>
      </c>
      <c r="Q13" s="445" t="n">
        <v>0</v>
      </c>
      <c r="R13" s="445" t="n">
        <v>0</v>
      </c>
      <c r="S13" s="445" t="n">
        <v>0</v>
      </c>
      <c r="T13" s="445" t="n">
        <v>0</v>
      </c>
      <c r="V13" s="0" t="n">
        <f aca="false">+O13/1000</f>
        <v>0</v>
      </c>
      <c r="W13" s="0" t="n">
        <f aca="false">+P13/1000</f>
        <v>0</v>
      </c>
      <c r="X13" s="0" t="n">
        <f aca="false">+Q13/1000</f>
        <v>0</v>
      </c>
      <c r="Y13" s="0" t="n">
        <f aca="false">+R13/1000</f>
        <v>0</v>
      </c>
      <c r="Z13" s="0" t="n">
        <f aca="false">+S13/1000</f>
        <v>0</v>
      </c>
    </row>
    <row r="14" customFormat="false" ht="12.75" hidden="false" customHeight="false" outlineLevel="0" collapsed="false">
      <c r="B14" s="445" t="s">
        <v>15</v>
      </c>
      <c r="D14" s="445" t="n">
        <v>264000</v>
      </c>
      <c r="E14" s="445" t="n">
        <v>0</v>
      </c>
      <c r="F14" s="445" t="n">
        <v>0</v>
      </c>
      <c r="G14" s="445" t="n">
        <v>264000</v>
      </c>
      <c r="H14" s="445" t="n">
        <v>0</v>
      </c>
      <c r="I14" s="446" t="n">
        <v>0</v>
      </c>
      <c r="J14" s="446" t="n">
        <v>0</v>
      </c>
      <c r="K14" s="446" t="n">
        <v>0</v>
      </c>
      <c r="L14" s="446" t="n">
        <v>0</v>
      </c>
      <c r="M14" s="446" t="n">
        <v>0</v>
      </c>
      <c r="N14" s="445" t="n">
        <v>0</v>
      </c>
      <c r="O14" s="445" t="n">
        <v>101000</v>
      </c>
      <c r="P14" s="445" t="n">
        <v>92000</v>
      </c>
      <c r="Q14" s="445" t="n">
        <v>2000</v>
      </c>
      <c r="R14" s="445" t="n">
        <v>0</v>
      </c>
      <c r="S14" s="445" t="n">
        <v>69000</v>
      </c>
      <c r="T14" s="445" t="n">
        <v>0</v>
      </c>
      <c r="U14" s="0" t="s">
        <v>15</v>
      </c>
      <c r="V14" s="0" t="n">
        <f aca="false">+O14/1000</f>
        <v>101</v>
      </c>
      <c r="W14" s="0" t="n">
        <f aca="false">+P14/1000</f>
        <v>92</v>
      </c>
      <c r="X14" s="0" t="n">
        <f aca="false">+Q14/1000</f>
        <v>2</v>
      </c>
      <c r="Y14" s="0" t="n">
        <f aca="false">+R14/1000</f>
        <v>0</v>
      </c>
      <c r="Z14" s="0" t="n">
        <f aca="false">+S14/1000</f>
        <v>69</v>
      </c>
    </row>
    <row r="15" customFormat="false" ht="12.75" hidden="false" customHeight="false" outlineLevel="0" collapsed="false">
      <c r="B15" s="445" t="s">
        <v>360</v>
      </c>
      <c r="D15" s="445" t="n">
        <v>-40000</v>
      </c>
      <c r="E15" s="445" t="n">
        <v>0</v>
      </c>
      <c r="F15" s="445" t="n">
        <v>0</v>
      </c>
      <c r="G15" s="445" t="n">
        <v>-40000</v>
      </c>
      <c r="H15" s="445" t="n">
        <v>0</v>
      </c>
      <c r="I15" s="446" t="n">
        <v>0</v>
      </c>
      <c r="J15" s="446" t="n">
        <v>0</v>
      </c>
      <c r="K15" s="446" t="n">
        <v>0</v>
      </c>
      <c r="L15" s="446" t="n">
        <v>0</v>
      </c>
      <c r="M15" s="446" t="n">
        <v>0</v>
      </c>
      <c r="N15" s="445" t="n">
        <v>0</v>
      </c>
      <c r="O15" s="445" t="n">
        <v>0</v>
      </c>
      <c r="P15" s="445" t="n">
        <v>0</v>
      </c>
      <c r="Q15" s="445" t="n">
        <v>-40000</v>
      </c>
      <c r="R15" s="445" t="n">
        <v>0</v>
      </c>
      <c r="S15" s="445" t="n">
        <v>0</v>
      </c>
      <c r="T15" s="445" t="n">
        <v>0</v>
      </c>
      <c r="U15" s="0" t="s">
        <v>360</v>
      </c>
      <c r="V15" s="0" t="n">
        <f aca="false">+O15/1000</f>
        <v>0</v>
      </c>
      <c r="W15" s="0" t="n">
        <f aca="false">+P15/1000</f>
        <v>0</v>
      </c>
      <c r="X15" s="0" t="n">
        <f aca="false">+Q15/1000</f>
        <v>-40</v>
      </c>
      <c r="Y15" s="0" t="n">
        <f aca="false">+R15/1000</f>
        <v>0</v>
      </c>
      <c r="Z15" s="0" t="n">
        <f aca="false">+S15/1000</f>
        <v>0</v>
      </c>
    </row>
    <row r="16" customFormat="false" ht="12.75" hidden="false" customHeight="false" outlineLevel="0" collapsed="false">
      <c r="B16" s="445" t="s">
        <v>361</v>
      </c>
      <c r="D16" s="445" t="n">
        <v>0</v>
      </c>
      <c r="E16" s="445" t="n">
        <v>0</v>
      </c>
      <c r="F16" s="445" t="n">
        <v>0</v>
      </c>
      <c r="G16" s="445" t="n">
        <v>0</v>
      </c>
      <c r="H16" s="445" t="n">
        <v>0</v>
      </c>
      <c r="I16" s="446" t="n">
        <v>0</v>
      </c>
      <c r="J16" s="446" t="n">
        <v>0</v>
      </c>
      <c r="K16" s="446" t="n">
        <v>0</v>
      </c>
      <c r="L16" s="446" t="n">
        <v>0</v>
      </c>
      <c r="M16" s="446" t="n">
        <v>0</v>
      </c>
      <c r="N16" s="445" t="n">
        <v>0</v>
      </c>
      <c r="O16" s="445" t="n">
        <v>0</v>
      </c>
      <c r="P16" s="445" t="n">
        <v>0</v>
      </c>
      <c r="Q16" s="445" t="n">
        <v>0</v>
      </c>
      <c r="R16" s="445" t="n">
        <v>0</v>
      </c>
      <c r="S16" s="445" t="n">
        <v>0</v>
      </c>
      <c r="T16" s="445" t="n">
        <v>0</v>
      </c>
      <c r="U16" s="0" t="s">
        <v>361</v>
      </c>
      <c r="V16" s="0" t="n">
        <f aca="false">+O16/1000</f>
        <v>0</v>
      </c>
      <c r="W16" s="0" t="n">
        <f aca="false">+P16/1000</f>
        <v>0</v>
      </c>
      <c r="X16" s="0" t="n">
        <f aca="false">+Q16/1000</f>
        <v>0</v>
      </c>
      <c r="Y16" s="0" t="n">
        <f aca="false">+R16/1000</f>
        <v>0</v>
      </c>
      <c r="Z16" s="0" t="n">
        <f aca="false">+S16/1000</f>
        <v>0</v>
      </c>
    </row>
    <row r="17" customFormat="false" ht="12.75" hidden="false" customHeight="false" outlineLevel="0" collapsed="false">
      <c r="B17" s="445" t="s">
        <v>21</v>
      </c>
      <c r="D17" s="445" t="n">
        <v>0</v>
      </c>
      <c r="E17" s="445" t="n">
        <v>0</v>
      </c>
      <c r="F17" s="445" t="n">
        <v>0</v>
      </c>
      <c r="G17" s="445" t="n">
        <v>0</v>
      </c>
      <c r="H17" s="445" t="n">
        <v>0</v>
      </c>
      <c r="I17" s="446" t="n">
        <v>0</v>
      </c>
      <c r="J17" s="446" t="n">
        <v>0</v>
      </c>
      <c r="K17" s="446" t="n">
        <v>0</v>
      </c>
      <c r="L17" s="446" t="n">
        <v>0</v>
      </c>
      <c r="M17" s="446" t="n">
        <v>0</v>
      </c>
      <c r="N17" s="445" t="n">
        <v>0</v>
      </c>
      <c r="O17" s="445" t="n">
        <v>0</v>
      </c>
      <c r="P17" s="445" t="n">
        <v>0</v>
      </c>
      <c r="Q17" s="445" t="n">
        <v>0</v>
      </c>
      <c r="R17" s="445" t="n">
        <v>0</v>
      </c>
      <c r="S17" s="445" t="n">
        <v>0</v>
      </c>
      <c r="T17" s="445" t="n">
        <v>0</v>
      </c>
      <c r="U17" s="0" t="s">
        <v>21</v>
      </c>
      <c r="V17" s="0" t="n">
        <f aca="false">+O17/1000</f>
        <v>0</v>
      </c>
      <c r="W17" s="0" t="n">
        <f aca="false">+P17/1000</f>
        <v>0</v>
      </c>
      <c r="X17" s="0" t="n">
        <f aca="false">+Q17/1000</f>
        <v>0</v>
      </c>
      <c r="Y17" s="0" t="n">
        <f aca="false">+R17/1000</f>
        <v>0</v>
      </c>
      <c r="Z17" s="0" t="n">
        <f aca="false">+S17/1000</f>
        <v>0</v>
      </c>
    </row>
    <row r="18" customFormat="false" ht="12.75" hidden="false" customHeight="false" outlineLevel="0" collapsed="false">
      <c r="B18" s="445" t="s">
        <v>23</v>
      </c>
      <c r="D18" s="445" t="n">
        <v>0</v>
      </c>
      <c r="E18" s="445" t="n">
        <v>0</v>
      </c>
      <c r="F18" s="445" t="n">
        <v>0</v>
      </c>
      <c r="G18" s="445" t="n">
        <v>0</v>
      </c>
      <c r="H18" s="445" t="n">
        <v>0</v>
      </c>
      <c r="I18" s="446" t="n">
        <v>0</v>
      </c>
      <c r="J18" s="446" t="n">
        <v>0</v>
      </c>
      <c r="K18" s="446" t="n">
        <v>0</v>
      </c>
      <c r="L18" s="446" t="n">
        <v>0</v>
      </c>
      <c r="M18" s="446" t="n">
        <v>0</v>
      </c>
      <c r="N18" s="445" t="n">
        <v>0</v>
      </c>
      <c r="O18" s="445" t="n">
        <v>0</v>
      </c>
      <c r="P18" s="445" t="n">
        <v>0</v>
      </c>
      <c r="Q18" s="445" t="n">
        <v>0</v>
      </c>
      <c r="R18" s="445" t="n">
        <v>0</v>
      </c>
      <c r="S18" s="445" t="n">
        <v>0</v>
      </c>
      <c r="T18" s="445" t="n">
        <v>0</v>
      </c>
      <c r="U18" s="0" t="s">
        <v>23</v>
      </c>
      <c r="V18" s="0" t="n">
        <f aca="false">+O18/1000</f>
        <v>0</v>
      </c>
      <c r="W18" s="0" t="n">
        <f aca="false">+P18/1000</f>
        <v>0</v>
      </c>
      <c r="X18" s="0" t="n">
        <f aca="false">+Q18/1000</f>
        <v>0</v>
      </c>
      <c r="Y18" s="0" t="n">
        <f aca="false">+R18/1000</f>
        <v>0</v>
      </c>
      <c r="Z18" s="0" t="n">
        <f aca="false">+S18/1000</f>
        <v>0</v>
      </c>
    </row>
    <row r="19" customFormat="false" ht="12.75" hidden="false" customHeight="false" outlineLevel="0" collapsed="false">
      <c r="B19" s="445" t="s">
        <v>25</v>
      </c>
      <c r="D19" s="445" t="n">
        <v>0</v>
      </c>
      <c r="E19" s="445" t="n">
        <v>0</v>
      </c>
      <c r="F19" s="445" t="n">
        <v>0</v>
      </c>
      <c r="G19" s="445" t="n">
        <v>0</v>
      </c>
      <c r="H19" s="445" t="n">
        <v>0</v>
      </c>
      <c r="I19" s="446" t="n">
        <v>0</v>
      </c>
      <c r="J19" s="446" t="n">
        <v>0</v>
      </c>
      <c r="K19" s="446" t="n">
        <v>0</v>
      </c>
      <c r="L19" s="446" t="n">
        <v>0</v>
      </c>
      <c r="M19" s="446" t="n">
        <v>0</v>
      </c>
      <c r="N19" s="445" t="n">
        <v>0</v>
      </c>
      <c r="O19" s="445" t="n">
        <v>0</v>
      </c>
      <c r="P19" s="445" t="n">
        <v>0</v>
      </c>
      <c r="Q19" s="445" t="n">
        <v>0</v>
      </c>
      <c r="R19" s="445" t="n">
        <v>0</v>
      </c>
      <c r="S19" s="445" t="n">
        <v>0</v>
      </c>
      <c r="T19" s="445" t="n">
        <v>0</v>
      </c>
      <c r="U19" s="0" t="s">
        <v>25</v>
      </c>
      <c r="V19" s="0" t="n">
        <f aca="false">+O19/1000</f>
        <v>0</v>
      </c>
      <c r="W19" s="0" t="n">
        <f aca="false">+P19/1000</f>
        <v>0</v>
      </c>
      <c r="X19" s="0" t="n">
        <f aca="false">+Q19/1000</f>
        <v>0</v>
      </c>
      <c r="Y19" s="0" t="n">
        <f aca="false">+R19/1000</f>
        <v>0</v>
      </c>
      <c r="Z19" s="0" t="n">
        <f aca="false">+S19/1000</f>
        <v>0</v>
      </c>
    </row>
    <row r="20" customFormat="false" ht="12.75" hidden="false" customHeight="false" outlineLevel="0" collapsed="false">
      <c r="B20" s="445" t="s">
        <v>362</v>
      </c>
      <c r="D20" s="445" t="n">
        <v>0</v>
      </c>
      <c r="E20" s="445" t="n">
        <v>0</v>
      </c>
      <c r="F20" s="445" t="n">
        <v>0</v>
      </c>
      <c r="G20" s="445" t="n">
        <v>0</v>
      </c>
      <c r="H20" s="445" t="n">
        <v>0</v>
      </c>
      <c r="I20" s="446" t="n">
        <v>0</v>
      </c>
      <c r="J20" s="446" t="n">
        <v>0</v>
      </c>
      <c r="K20" s="446" t="n">
        <v>0</v>
      </c>
      <c r="L20" s="446" t="n">
        <v>0</v>
      </c>
      <c r="M20" s="446" t="n">
        <v>0</v>
      </c>
      <c r="N20" s="445" t="n">
        <v>0</v>
      </c>
      <c r="O20" s="445" t="n">
        <v>0</v>
      </c>
      <c r="P20" s="445" t="n">
        <v>0</v>
      </c>
      <c r="Q20" s="445" t="n">
        <v>0</v>
      </c>
      <c r="R20" s="445" t="n">
        <v>0</v>
      </c>
      <c r="S20" s="445" t="n">
        <v>0</v>
      </c>
      <c r="T20" s="445" t="n">
        <v>0</v>
      </c>
      <c r="U20" s="0" t="s">
        <v>362</v>
      </c>
      <c r="V20" s="0" t="n">
        <f aca="false">+O20/1000</f>
        <v>0</v>
      </c>
      <c r="W20" s="0" t="n">
        <f aca="false">+P20/1000</f>
        <v>0</v>
      </c>
      <c r="X20" s="0" t="n">
        <f aca="false">+Q20/1000</f>
        <v>0</v>
      </c>
      <c r="Y20" s="0" t="n">
        <f aca="false">+R20/1000</f>
        <v>0</v>
      </c>
      <c r="Z20" s="0" t="n">
        <f aca="false">+S20/1000</f>
        <v>0</v>
      </c>
    </row>
    <row r="21" customFormat="false" ht="12.75" hidden="false" customHeight="false" outlineLevel="0" collapsed="false">
      <c r="B21" s="445" t="s">
        <v>363</v>
      </c>
      <c r="D21" s="445" t="n">
        <v>0</v>
      </c>
      <c r="E21" s="445" t="n">
        <v>0</v>
      </c>
      <c r="F21" s="445" t="n">
        <v>0</v>
      </c>
      <c r="G21" s="445" t="n">
        <v>0</v>
      </c>
      <c r="H21" s="445" t="n">
        <v>0</v>
      </c>
      <c r="I21" s="446" t="n">
        <v>0</v>
      </c>
      <c r="J21" s="446" t="n">
        <v>0</v>
      </c>
      <c r="K21" s="446" t="n">
        <v>0</v>
      </c>
      <c r="L21" s="446" t="n">
        <v>0</v>
      </c>
      <c r="M21" s="446" t="n">
        <v>0</v>
      </c>
      <c r="N21" s="445" t="n">
        <v>0</v>
      </c>
      <c r="O21" s="445" t="n">
        <v>0</v>
      </c>
      <c r="P21" s="445" t="n">
        <v>0</v>
      </c>
      <c r="Q21" s="445" t="n">
        <v>0</v>
      </c>
      <c r="R21" s="445" t="n">
        <v>0</v>
      </c>
      <c r="S21" s="445" t="n">
        <v>0</v>
      </c>
      <c r="T21" s="445" t="n">
        <v>0</v>
      </c>
      <c r="U21" s="0" t="s">
        <v>363</v>
      </c>
      <c r="V21" s="0" t="n">
        <f aca="false">+O21/1000</f>
        <v>0</v>
      </c>
      <c r="W21" s="0" t="n">
        <f aca="false">+P21/1000</f>
        <v>0</v>
      </c>
      <c r="X21" s="0" t="n">
        <f aca="false">+Q21/1000</f>
        <v>0</v>
      </c>
      <c r="Y21" s="0" t="n">
        <f aca="false">+R21/1000</f>
        <v>0</v>
      </c>
      <c r="Z21" s="0" t="n">
        <f aca="false">+S21/1000</f>
        <v>0</v>
      </c>
    </row>
    <row r="22" customFormat="false" ht="12.75" hidden="false" customHeight="false" outlineLevel="0" collapsed="false">
      <c r="B22" s="445" t="s">
        <v>27</v>
      </c>
      <c r="D22" s="445" t="n">
        <v>-40000</v>
      </c>
      <c r="E22" s="445" t="n">
        <v>0</v>
      </c>
      <c r="F22" s="445" t="n">
        <v>0</v>
      </c>
      <c r="G22" s="445" t="n">
        <v>-40000</v>
      </c>
      <c r="H22" s="445" t="n">
        <v>0</v>
      </c>
      <c r="I22" s="446" t="n">
        <v>0</v>
      </c>
      <c r="J22" s="446" t="n">
        <v>0</v>
      </c>
      <c r="K22" s="446" t="n">
        <v>0</v>
      </c>
      <c r="L22" s="446" t="n">
        <v>0</v>
      </c>
      <c r="M22" s="446" t="n">
        <v>0</v>
      </c>
      <c r="N22" s="445" t="n">
        <v>0</v>
      </c>
      <c r="O22" s="445" t="n">
        <v>0</v>
      </c>
      <c r="P22" s="445" t="n">
        <v>0</v>
      </c>
      <c r="Q22" s="445" t="n">
        <v>-40000</v>
      </c>
      <c r="R22" s="445" t="n">
        <v>0</v>
      </c>
      <c r="S22" s="445" t="n">
        <v>0</v>
      </c>
      <c r="T22" s="445" t="n">
        <v>0</v>
      </c>
      <c r="U22" s="0" t="s">
        <v>27</v>
      </c>
      <c r="V22" s="0" t="n">
        <f aca="false">+O22/1000</f>
        <v>0</v>
      </c>
      <c r="W22" s="0" t="n">
        <f aca="false">+P22/1000</f>
        <v>0</v>
      </c>
      <c r="X22" s="0" t="n">
        <f aca="false">+Q22/1000</f>
        <v>-40</v>
      </c>
      <c r="Y22" s="0" t="n">
        <f aca="false">+R22/1000</f>
        <v>0</v>
      </c>
      <c r="Z22" s="0" t="n">
        <f aca="false">+S22/1000</f>
        <v>0</v>
      </c>
    </row>
    <row r="23" customFormat="false" ht="12.75" hidden="false" customHeight="false" outlineLevel="0" collapsed="false">
      <c r="B23" s="445" t="s">
        <v>29</v>
      </c>
      <c r="D23" s="445" t="n">
        <v>-306000</v>
      </c>
      <c r="E23" s="445" t="n">
        <v>0</v>
      </c>
      <c r="F23" s="445" t="n">
        <v>0</v>
      </c>
      <c r="G23" s="445" t="n">
        <v>-306000</v>
      </c>
      <c r="H23" s="445" t="n">
        <v>0</v>
      </c>
      <c r="I23" s="446" t="n">
        <v>0</v>
      </c>
      <c r="J23" s="446" t="n">
        <v>0</v>
      </c>
      <c r="K23" s="446" t="n">
        <v>0</v>
      </c>
      <c r="L23" s="446" t="n">
        <v>0</v>
      </c>
      <c r="M23" s="446" t="n">
        <v>0</v>
      </c>
      <c r="N23" s="445" t="n">
        <v>0</v>
      </c>
      <c r="O23" s="445" t="n">
        <v>0</v>
      </c>
      <c r="P23" s="445" t="n">
        <v>0</v>
      </c>
      <c r="Q23" s="445" t="n">
        <v>-288000</v>
      </c>
      <c r="R23" s="445" t="n">
        <v>0</v>
      </c>
      <c r="S23" s="445" t="n">
        <v>-18000</v>
      </c>
      <c r="T23" s="445" t="n">
        <v>0</v>
      </c>
      <c r="U23" s="0" t="s">
        <v>29</v>
      </c>
      <c r="V23" s="0" t="n">
        <f aca="false">+O23/1000</f>
        <v>0</v>
      </c>
      <c r="W23" s="0" t="n">
        <f aca="false">+P23/1000</f>
        <v>0</v>
      </c>
      <c r="X23" s="0" t="n">
        <f aca="false">+Q23/1000</f>
        <v>-288</v>
      </c>
      <c r="Y23" s="0" t="n">
        <f aca="false">+R23/1000</f>
        <v>0</v>
      </c>
      <c r="Z23" s="0" t="n">
        <f aca="false">+S23/1000</f>
        <v>-18</v>
      </c>
    </row>
    <row r="24" customFormat="false" ht="12.75" hidden="false" customHeight="false" outlineLevel="0" collapsed="false">
      <c r="B24" s="445" t="s">
        <v>31</v>
      </c>
      <c r="D24" s="445" t="n">
        <v>-306000</v>
      </c>
      <c r="E24" s="445" t="n">
        <v>0</v>
      </c>
      <c r="F24" s="445" t="n">
        <v>0</v>
      </c>
      <c r="G24" s="445" t="n">
        <v>-306000</v>
      </c>
      <c r="H24" s="445" t="n">
        <v>0</v>
      </c>
      <c r="I24" s="446" t="n">
        <v>0</v>
      </c>
      <c r="J24" s="446" t="n">
        <v>0</v>
      </c>
      <c r="K24" s="446" t="n">
        <v>0</v>
      </c>
      <c r="L24" s="446" t="n">
        <v>0</v>
      </c>
      <c r="M24" s="446" t="n">
        <v>0</v>
      </c>
      <c r="N24" s="445" t="n">
        <v>0</v>
      </c>
      <c r="O24" s="445" t="n">
        <v>0</v>
      </c>
      <c r="P24" s="445" t="n">
        <v>0</v>
      </c>
      <c r="Q24" s="445" t="n">
        <v>-288000</v>
      </c>
      <c r="R24" s="445" t="n">
        <v>0</v>
      </c>
      <c r="S24" s="445" t="n">
        <v>-18000</v>
      </c>
      <c r="T24" s="445" t="n">
        <v>0</v>
      </c>
      <c r="U24" s="0" t="s">
        <v>31</v>
      </c>
      <c r="V24" s="0" t="n">
        <f aca="false">+O24/1000</f>
        <v>0</v>
      </c>
      <c r="W24" s="0" t="n">
        <f aca="false">+P24/1000</f>
        <v>0</v>
      </c>
      <c r="X24" s="0" t="n">
        <f aca="false">+Q24/1000</f>
        <v>-288</v>
      </c>
      <c r="Y24" s="0" t="n">
        <f aca="false">+R24/1000</f>
        <v>0</v>
      </c>
      <c r="Z24" s="0" t="n">
        <f aca="false">+S24/1000</f>
        <v>-18</v>
      </c>
    </row>
    <row r="25" customFormat="false" ht="12.75" hidden="false" customHeight="false" outlineLevel="0" collapsed="false">
      <c r="B25" s="445" t="s">
        <v>33</v>
      </c>
      <c r="D25" s="445" t="n">
        <v>0</v>
      </c>
      <c r="E25" s="445" t="n">
        <v>0</v>
      </c>
      <c r="F25" s="445" t="n">
        <v>0</v>
      </c>
      <c r="G25" s="445" t="n">
        <v>0</v>
      </c>
      <c r="H25" s="445" t="n">
        <v>0</v>
      </c>
      <c r="I25" s="446" t="n">
        <v>0</v>
      </c>
      <c r="J25" s="446" t="n">
        <v>0</v>
      </c>
      <c r="K25" s="446" t="n">
        <v>0</v>
      </c>
      <c r="L25" s="446" t="n">
        <v>0</v>
      </c>
      <c r="M25" s="446" t="n">
        <v>0</v>
      </c>
      <c r="N25" s="445" t="n">
        <v>0</v>
      </c>
      <c r="O25" s="445" t="n">
        <v>0</v>
      </c>
      <c r="P25" s="445" t="n">
        <v>0</v>
      </c>
      <c r="Q25" s="445" t="n">
        <v>0</v>
      </c>
      <c r="R25" s="445" t="n">
        <v>0</v>
      </c>
      <c r="S25" s="445" t="n">
        <v>0</v>
      </c>
      <c r="T25" s="445" t="n">
        <v>0</v>
      </c>
      <c r="U25" s="0" t="s">
        <v>33</v>
      </c>
      <c r="V25" s="0" t="n">
        <f aca="false">+O25/1000</f>
        <v>0</v>
      </c>
      <c r="W25" s="0" t="n">
        <f aca="false">+P25/1000</f>
        <v>0</v>
      </c>
      <c r="X25" s="0" t="n">
        <f aca="false">+Q25/1000</f>
        <v>0</v>
      </c>
      <c r="Y25" s="0" t="n">
        <f aca="false">+R25/1000</f>
        <v>0</v>
      </c>
      <c r="Z25" s="0" t="n">
        <f aca="false">+S25/1000</f>
        <v>0</v>
      </c>
    </row>
    <row r="26" customFormat="false" ht="12.75" hidden="false" customHeight="false" outlineLevel="0" collapsed="false">
      <c r="B26" s="445" t="s">
        <v>35</v>
      </c>
      <c r="D26" s="445" t="n">
        <v>266000</v>
      </c>
      <c r="E26" s="445" t="n">
        <v>0</v>
      </c>
      <c r="F26" s="445" t="n">
        <v>0</v>
      </c>
      <c r="G26" s="445" t="n">
        <v>266000</v>
      </c>
      <c r="H26" s="445" t="n">
        <v>0</v>
      </c>
      <c r="I26" s="446" t="n">
        <v>0</v>
      </c>
      <c r="J26" s="446" t="n">
        <v>0</v>
      </c>
      <c r="K26" s="446" t="n">
        <v>0</v>
      </c>
      <c r="L26" s="446" t="n">
        <v>0</v>
      </c>
      <c r="M26" s="446" t="n">
        <v>0</v>
      </c>
      <c r="N26" s="445" t="n">
        <v>0</v>
      </c>
      <c r="O26" s="445" t="n">
        <v>0</v>
      </c>
      <c r="P26" s="445" t="n">
        <v>0</v>
      </c>
      <c r="Q26" s="445" t="n">
        <v>248000</v>
      </c>
      <c r="R26" s="445" t="n">
        <v>0</v>
      </c>
      <c r="S26" s="445" t="n">
        <v>18000</v>
      </c>
      <c r="T26" s="445" t="n">
        <v>0</v>
      </c>
      <c r="U26" s="0" t="s">
        <v>35</v>
      </c>
      <c r="V26" s="0" t="n">
        <f aca="false">+O26/1000</f>
        <v>0</v>
      </c>
      <c r="W26" s="0" t="n">
        <f aca="false">+P26/1000</f>
        <v>0</v>
      </c>
      <c r="X26" s="0" t="n">
        <f aca="false">+Q26/1000</f>
        <v>248</v>
      </c>
      <c r="Y26" s="0" t="n">
        <f aca="false">+R26/1000</f>
        <v>0</v>
      </c>
      <c r="Z26" s="0" t="n">
        <f aca="false">+S26/1000</f>
        <v>18</v>
      </c>
    </row>
    <row r="27" customFormat="false" ht="12.75" hidden="false" customHeight="false" outlineLevel="0" collapsed="false">
      <c r="B27" s="445" t="s">
        <v>37</v>
      </c>
      <c r="D27" s="445" t="n">
        <v>266000</v>
      </c>
      <c r="E27" s="445" t="n">
        <v>0</v>
      </c>
      <c r="F27" s="445" t="n">
        <v>0</v>
      </c>
      <c r="G27" s="445" t="n">
        <v>266000</v>
      </c>
      <c r="H27" s="445" t="n">
        <v>0</v>
      </c>
      <c r="I27" s="446" t="n">
        <v>0</v>
      </c>
      <c r="J27" s="446" t="n">
        <v>0</v>
      </c>
      <c r="K27" s="446" t="n">
        <v>0</v>
      </c>
      <c r="L27" s="446" t="n">
        <v>0</v>
      </c>
      <c r="M27" s="446" t="n">
        <v>0</v>
      </c>
      <c r="N27" s="445" t="n">
        <v>0</v>
      </c>
      <c r="O27" s="445" t="n">
        <v>0</v>
      </c>
      <c r="P27" s="445" t="n">
        <v>0</v>
      </c>
      <c r="Q27" s="445" t="n">
        <v>248000</v>
      </c>
      <c r="R27" s="445" t="n">
        <v>0</v>
      </c>
      <c r="S27" s="445" t="n">
        <v>18000</v>
      </c>
      <c r="T27" s="445" t="n">
        <v>0</v>
      </c>
      <c r="U27" s="0" t="s">
        <v>37</v>
      </c>
      <c r="V27" s="0" t="n">
        <f aca="false">+O27/1000</f>
        <v>0</v>
      </c>
      <c r="W27" s="0" t="n">
        <f aca="false">+P27/1000</f>
        <v>0</v>
      </c>
      <c r="X27" s="0" t="n">
        <f aca="false">+Q27/1000</f>
        <v>248</v>
      </c>
      <c r="Y27" s="0" t="n">
        <f aca="false">+R27/1000</f>
        <v>0</v>
      </c>
      <c r="Z27" s="0" t="n">
        <f aca="false">+S27/1000</f>
        <v>18</v>
      </c>
    </row>
    <row r="28" customFormat="false" ht="12.75" hidden="false" customHeight="false" outlineLevel="0" collapsed="false">
      <c r="B28" s="445" t="s">
        <v>39</v>
      </c>
      <c r="D28" s="445" t="n">
        <v>0</v>
      </c>
      <c r="E28" s="445" t="n">
        <v>0</v>
      </c>
      <c r="F28" s="445" t="n">
        <v>0</v>
      </c>
      <c r="G28" s="445" t="n">
        <v>0</v>
      </c>
      <c r="H28" s="445" t="n">
        <v>0</v>
      </c>
      <c r="I28" s="446" t="n">
        <v>0</v>
      </c>
      <c r="J28" s="446" t="n">
        <v>0</v>
      </c>
      <c r="K28" s="446" t="n">
        <v>0</v>
      </c>
      <c r="L28" s="446" t="n">
        <v>0</v>
      </c>
      <c r="M28" s="446" t="n">
        <v>0</v>
      </c>
      <c r="N28" s="445" t="n">
        <v>0</v>
      </c>
      <c r="O28" s="445" t="n">
        <v>0</v>
      </c>
      <c r="P28" s="445" t="n">
        <v>0</v>
      </c>
      <c r="Q28" s="445" t="n">
        <v>0</v>
      </c>
      <c r="R28" s="445" t="n">
        <v>0</v>
      </c>
      <c r="S28" s="445" t="n">
        <v>0</v>
      </c>
      <c r="T28" s="445" t="n">
        <v>0</v>
      </c>
      <c r="U28" s="0" t="s">
        <v>39</v>
      </c>
      <c r="V28" s="0" t="n">
        <f aca="false">+O28/1000</f>
        <v>0</v>
      </c>
      <c r="W28" s="0" t="n">
        <f aca="false">+P28/1000</f>
        <v>0</v>
      </c>
      <c r="X28" s="0" t="n">
        <f aca="false">+Q28/1000</f>
        <v>0</v>
      </c>
      <c r="Y28" s="0" t="n">
        <f aca="false">+R28/1000</f>
        <v>0</v>
      </c>
      <c r="Z28" s="0" t="n">
        <f aca="false">+S28/1000</f>
        <v>0</v>
      </c>
    </row>
    <row r="29" customFormat="false" ht="12.75" hidden="false" customHeight="false" outlineLevel="0" collapsed="false">
      <c r="B29" s="445" t="s">
        <v>41</v>
      </c>
      <c r="D29" s="445" t="n">
        <v>0</v>
      </c>
      <c r="E29" s="445" t="n">
        <v>0</v>
      </c>
      <c r="F29" s="445" t="n">
        <v>0</v>
      </c>
      <c r="G29" s="445" t="n">
        <v>0</v>
      </c>
      <c r="H29" s="445" t="n">
        <v>0</v>
      </c>
      <c r="I29" s="446" t="n">
        <v>0</v>
      </c>
      <c r="J29" s="446" t="n">
        <v>0</v>
      </c>
      <c r="K29" s="446" t="n">
        <v>0</v>
      </c>
      <c r="L29" s="446" t="n">
        <v>0</v>
      </c>
      <c r="M29" s="446" t="n">
        <v>0</v>
      </c>
      <c r="N29" s="445" t="n">
        <v>0</v>
      </c>
      <c r="O29" s="445" t="n">
        <v>0</v>
      </c>
      <c r="P29" s="445" t="n">
        <v>0</v>
      </c>
      <c r="Q29" s="445" t="n">
        <v>0</v>
      </c>
      <c r="R29" s="445" t="n">
        <v>0</v>
      </c>
      <c r="S29" s="445" t="n">
        <v>0</v>
      </c>
      <c r="T29" s="445" t="n">
        <v>0</v>
      </c>
      <c r="U29" s="0" t="s">
        <v>41</v>
      </c>
      <c r="V29" s="0" t="n">
        <f aca="false">+O29/1000</f>
        <v>0</v>
      </c>
      <c r="W29" s="0" t="n">
        <f aca="false">+P29/1000</f>
        <v>0</v>
      </c>
      <c r="X29" s="0" t="n">
        <f aca="false">+Q29/1000</f>
        <v>0</v>
      </c>
      <c r="Y29" s="0" t="n">
        <f aca="false">+R29/1000</f>
        <v>0</v>
      </c>
      <c r="Z29" s="0" t="n">
        <f aca="false">+S29/1000</f>
        <v>0</v>
      </c>
    </row>
    <row r="30" customFormat="false" ht="12.75" hidden="false" customHeight="false" outlineLevel="0" collapsed="false">
      <c r="B30" s="445" t="s">
        <v>364</v>
      </c>
      <c r="D30" s="445" t="n">
        <v>0</v>
      </c>
      <c r="E30" s="445" t="n">
        <v>0</v>
      </c>
      <c r="F30" s="445" t="n">
        <v>0</v>
      </c>
      <c r="G30" s="445" t="n">
        <v>0</v>
      </c>
      <c r="H30" s="445" t="n">
        <v>0</v>
      </c>
      <c r="I30" s="446" t="n">
        <v>0</v>
      </c>
      <c r="J30" s="446" t="n">
        <v>0</v>
      </c>
      <c r="K30" s="446" t="n">
        <v>0</v>
      </c>
      <c r="L30" s="446" t="n">
        <v>0</v>
      </c>
      <c r="M30" s="446" t="n">
        <v>0</v>
      </c>
      <c r="N30" s="445" t="n">
        <v>0</v>
      </c>
      <c r="O30" s="445" t="n">
        <v>0</v>
      </c>
      <c r="P30" s="445" t="n">
        <v>0</v>
      </c>
      <c r="Q30" s="445" t="n">
        <v>0</v>
      </c>
      <c r="R30" s="445" t="n">
        <v>0</v>
      </c>
      <c r="S30" s="445" t="n">
        <v>0</v>
      </c>
      <c r="T30" s="445" t="n">
        <v>0</v>
      </c>
      <c r="U30" s="0" t="s">
        <v>364</v>
      </c>
      <c r="V30" s="0" t="n">
        <f aca="false">+O30/1000</f>
        <v>0</v>
      </c>
      <c r="W30" s="0" t="n">
        <f aca="false">+P30/1000</f>
        <v>0</v>
      </c>
      <c r="X30" s="0" t="n">
        <f aca="false">+Q30/1000</f>
        <v>0</v>
      </c>
      <c r="Y30" s="0" t="n">
        <f aca="false">+R30/1000</f>
        <v>0</v>
      </c>
      <c r="Z30" s="0" t="n">
        <f aca="false">+S30/1000</f>
        <v>0</v>
      </c>
    </row>
    <row r="31" customFormat="false" ht="12.75" hidden="false" customHeight="false" outlineLevel="0" collapsed="false">
      <c r="B31" s="445" t="s">
        <v>43</v>
      </c>
      <c r="D31" s="445" t="n">
        <v>304000</v>
      </c>
      <c r="E31" s="445" t="n">
        <v>0</v>
      </c>
      <c r="F31" s="445" t="n">
        <v>0</v>
      </c>
      <c r="G31" s="445" t="n">
        <v>304000</v>
      </c>
      <c r="H31" s="445" t="n">
        <v>0</v>
      </c>
      <c r="I31" s="446" t="n">
        <v>0</v>
      </c>
      <c r="J31" s="446" t="n">
        <v>0</v>
      </c>
      <c r="K31" s="446" t="n">
        <v>0</v>
      </c>
      <c r="L31" s="446" t="n">
        <v>0</v>
      </c>
      <c r="M31" s="446" t="n">
        <v>0</v>
      </c>
      <c r="N31" s="445" t="n">
        <v>0</v>
      </c>
      <c r="O31" s="445" t="n">
        <v>101000</v>
      </c>
      <c r="P31" s="445" t="n">
        <v>92000</v>
      </c>
      <c r="Q31" s="445" t="n">
        <v>42000</v>
      </c>
      <c r="R31" s="445" t="n">
        <v>0</v>
      </c>
      <c r="S31" s="445" t="n">
        <v>69000</v>
      </c>
      <c r="T31" s="445" t="n">
        <v>0</v>
      </c>
      <c r="U31" s="0" t="s">
        <v>43</v>
      </c>
      <c r="V31" s="0" t="n">
        <f aca="false">+O31/1000</f>
        <v>101</v>
      </c>
      <c r="W31" s="0" t="n">
        <f aca="false">+P31/1000</f>
        <v>92</v>
      </c>
      <c r="X31" s="0" t="n">
        <f aca="false">+Q31/1000</f>
        <v>42</v>
      </c>
      <c r="Y31" s="0" t="n">
        <f aca="false">+R31/1000</f>
        <v>0</v>
      </c>
      <c r="Z31" s="0" t="n">
        <f aca="false">+S31/1000</f>
        <v>69</v>
      </c>
    </row>
    <row r="32" customFormat="false" ht="12.75" hidden="false" customHeight="false" outlineLevel="0" collapsed="false">
      <c r="B32" s="445" t="s">
        <v>45</v>
      </c>
      <c r="D32" s="445" t="n">
        <v>304000</v>
      </c>
      <c r="E32" s="445" t="n">
        <v>0</v>
      </c>
      <c r="F32" s="445" t="n">
        <v>0</v>
      </c>
      <c r="G32" s="445" t="n">
        <v>304000</v>
      </c>
      <c r="H32" s="445" t="n">
        <v>0</v>
      </c>
      <c r="I32" s="446" t="n">
        <v>0</v>
      </c>
      <c r="J32" s="446" t="n">
        <v>0</v>
      </c>
      <c r="K32" s="446" t="n">
        <v>0</v>
      </c>
      <c r="L32" s="446" t="n">
        <v>0</v>
      </c>
      <c r="M32" s="446" t="n">
        <v>0</v>
      </c>
      <c r="N32" s="445" t="n">
        <v>0</v>
      </c>
      <c r="O32" s="445" t="n">
        <v>101000</v>
      </c>
      <c r="P32" s="445" t="n">
        <v>92000</v>
      </c>
      <c r="Q32" s="445" t="n">
        <v>42000</v>
      </c>
      <c r="R32" s="445" t="n">
        <v>0</v>
      </c>
      <c r="S32" s="445" t="n">
        <v>69000</v>
      </c>
      <c r="T32" s="445" t="n">
        <v>0</v>
      </c>
      <c r="U32" s="0" t="s">
        <v>45</v>
      </c>
      <c r="V32" s="0" t="n">
        <f aca="false">+O32/1000</f>
        <v>101</v>
      </c>
      <c r="W32" s="0" t="n">
        <f aca="false">+P32/1000</f>
        <v>92</v>
      </c>
      <c r="X32" s="0" t="n">
        <f aca="false">+Q32/1000</f>
        <v>42</v>
      </c>
      <c r="Y32" s="0" t="n">
        <f aca="false">+R32/1000</f>
        <v>0</v>
      </c>
      <c r="Z32" s="0" t="n">
        <f aca="false">+S32/1000</f>
        <v>69</v>
      </c>
    </row>
    <row r="33" customFormat="false" ht="12.75" hidden="false" customHeight="false" outlineLevel="0" collapsed="false">
      <c r="B33" s="445" t="s">
        <v>47</v>
      </c>
      <c r="D33" s="445" t="n">
        <v>304000</v>
      </c>
      <c r="E33" s="445" t="n">
        <v>0</v>
      </c>
      <c r="F33" s="445" t="n">
        <v>0</v>
      </c>
      <c r="G33" s="445" t="n">
        <v>304000</v>
      </c>
      <c r="H33" s="445" t="n">
        <v>0</v>
      </c>
      <c r="I33" s="446" t="n">
        <v>0</v>
      </c>
      <c r="J33" s="446" t="n">
        <v>0</v>
      </c>
      <c r="K33" s="446" t="n">
        <v>0</v>
      </c>
      <c r="L33" s="446" t="n">
        <v>0</v>
      </c>
      <c r="M33" s="446" t="n">
        <v>0</v>
      </c>
      <c r="N33" s="445" t="n">
        <v>0</v>
      </c>
      <c r="O33" s="445" t="n">
        <v>101000</v>
      </c>
      <c r="P33" s="445" t="n">
        <v>92000</v>
      </c>
      <c r="Q33" s="445" t="n">
        <v>42000</v>
      </c>
      <c r="R33" s="445" t="n">
        <v>0</v>
      </c>
      <c r="S33" s="445" t="n">
        <v>69000</v>
      </c>
      <c r="T33" s="445" t="n">
        <v>0</v>
      </c>
      <c r="U33" s="0" t="s">
        <v>47</v>
      </c>
      <c r="V33" s="0" t="n">
        <f aca="false">+O33/1000</f>
        <v>101</v>
      </c>
      <c r="W33" s="0" t="n">
        <f aca="false">+P33/1000</f>
        <v>92</v>
      </c>
      <c r="X33" s="0" t="n">
        <f aca="false">+Q33/1000</f>
        <v>42</v>
      </c>
      <c r="Y33" s="0" t="n">
        <f aca="false">+R33/1000</f>
        <v>0</v>
      </c>
      <c r="Z33" s="0" t="n">
        <f aca="false">+S33/1000</f>
        <v>69</v>
      </c>
    </row>
    <row r="34" customFormat="false" ht="12.75" hidden="false" customHeight="false" outlineLevel="0" collapsed="false">
      <c r="B34" s="445" t="s">
        <v>49</v>
      </c>
      <c r="D34" s="445" t="n">
        <v>-264000</v>
      </c>
      <c r="E34" s="445" t="n">
        <v>0</v>
      </c>
      <c r="F34" s="445" t="n">
        <v>0</v>
      </c>
      <c r="G34" s="445" t="n">
        <v>-264000</v>
      </c>
      <c r="H34" s="445" t="n">
        <v>0</v>
      </c>
      <c r="I34" s="446" t="n">
        <v>0</v>
      </c>
      <c r="J34" s="446" t="n">
        <v>0</v>
      </c>
      <c r="K34" s="446" t="n">
        <v>0</v>
      </c>
      <c r="L34" s="446" t="n">
        <v>0</v>
      </c>
      <c r="M34" s="446" t="n">
        <v>0</v>
      </c>
      <c r="N34" s="445" t="n">
        <v>0</v>
      </c>
      <c r="O34" s="445" t="n">
        <v>-101000</v>
      </c>
      <c r="P34" s="445" t="n">
        <v>-92000</v>
      </c>
      <c r="Q34" s="445" t="n">
        <v>-2000</v>
      </c>
      <c r="R34" s="445" t="n">
        <v>0</v>
      </c>
      <c r="S34" s="445" t="n">
        <v>-69000</v>
      </c>
      <c r="T34" s="445" t="n">
        <v>0</v>
      </c>
      <c r="U34" s="0" t="s">
        <v>49</v>
      </c>
      <c r="V34" s="0" t="n">
        <f aca="false">+O34/1000</f>
        <v>-101</v>
      </c>
      <c r="W34" s="0" t="n">
        <f aca="false">+P34/1000</f>
        <v>-92</v>
      </c>
      <c r="X34" s="0" t="n">
        <f aca="false">+Q34/1000</f>
        <v>-2</v>
      </c>
      <c r="Y34" s="0" t="n">
        <f aca="false">+R34/1000</f>
        <v>0</v>
      </c>
      <c r="Z34" s="0" t="n">
        <f aca="false">+S34/1000</f>
        <v>-69</v>
      </c>
    </row>
    <row r="35" customFormat="false" ht="12.75" hidden="false" customHeight="false" outlineLevel="0" collapsed="false">
      <c r="B35" s="445" t="s">
        <v>51</v>
      </c>
      <c r="D35" s="445" t="n">
        <v>40000</v>
      </c>
      <c r="E35" s="445" t="n">
        <v>0</v>
      </c>
      <c r="F35" s="445" t="n">
        <v>0</v>
      </c>
      <c r="G35" s="445" t="n">
        <v>40000</v>
      </c>
      <c r="H35" s="445" t="n">
        <v>0</v>
      </c>
      <c r="I35" s="446" t="n">
        <v>0</v>
      </c>
      <c r="J35" s="446" t="n">
        <v>0</v>
      </c>
      <c r="K35" s="446" t="n">
        <v>0</v>
      </c>
      <c r="L35" s="446" t="n">
        <v>0</v>
      </c>
      <c r="M35" s="446" t="n">
        <v>0</v>
      </c>
      <c r="N35" s="445" t="n">
        <v>0</v>
      </c>
      <c r="O35" s="445" t="n">
        <v>0</v>
      </c>
      <c r="P35" s="445" t="n">
        <v>0</v>
      </c>
      <c r="Q35" s="445" t="n">
        <v>40000</v>
      </c>
      <c r="R35" s="445" t="n">
        <v>0</v>
      </c>
      <c r="S35" s="445" t="n">
        <v>0</v>
      </c>
      <c r="T35" s="445" t="n">
        <v>0</v>
      </c>
      <c r="U35" s="0" t="s">
        <v>51</v>
      </c>
      <c r="V35" s="0" t="n">
        <f aca="false">+O35/1000</f>
        <v>0</v>
      </c>
      <c r="W35" s="0" t="n">
        <f aca="false">+P35/1000</f>
        <v>0</v>
      </c>
      <c r="X35" s="0" t="n">
        <f aca="false">+Q35/1000</f>
        <v>40</v>
      </c>
      <c r="Y35" s="0" t="n">
        <f aca="false">+R35/1000</f>
        <v>0</v>
      </c>
      <c r="Z35" s="0" t="n">
        <f aca="false">+S35/1000</f>
        <v>0</v>
      </c>
    </row>
    <row r="36" customFormat="false" ht="12.75" hidden="false" customHeight="false" outlineLevel="0" collapsed="false">
      <c r="D36" s="445" t="n">
        <v>0</v>
      </c>
      <c r="E36" s="445" t="n">
        <v>0</v>
      </c>
      <c r="F36" s="445" t="n">
        <v>0</v>
      </c>
      <c r="G36" s="445" t="n">
        <v>0</v>
      </c>
      <c r="H36" s="445" t="n">
        <v>0</v>
      </c>
      <c r="I36" s="446" t="n">
        <v>0</v>
      </c>
      <c r="J36" s="446" t="n">
        <v>0</v>
      </c>
      <c r="K36" s="446" t="n">
        <v>0</v>
      </c>
      <c r="L36" s="446" t="n">
        <v>0</v>
      </c>
      <c r="M36" s="446" t="n">
        <v>0</v>
      </c>
      <c r="N36" s="445" t="n">
        <v>0</v>
      </c>
      <c r="O36" s="445" t="n">
        <v>0</v>
      </c>
      <c r="P36" s="445" t="n">
        <v>0</v>
      </c>
      <c r="Q36" s="445" t="n">
        <v>0</v>
      </c>
      <c r="R36" s="445" t="n">
        <v>0</v>
      </c>
      <c r="S36" s="445" t="n">
        <v>0</v>
      </c>
      <c r="T36" s="445" t="n">
        <v>0</v>
      </c>
      <c r="V36" s="0" t="n">
        <f aca="false">+O36/1000</f>
        <v>0</v>
      </c>
      <c r="W36" s="0" t="n">
        <f aca="false">+P36/1000</f>
        <v>0</v>
      </c>
      <c r="X36" s="0" t="n">
        <f aca="false">+Q36/1000</f>
        <v>0</v>
      </c>
      <c r="Y36" s="0" t="n">
        <f aca="false">+R36/1000</f>
        <v>0</v>
      </c>
      <c r="Z36" s="0" t="n">
        <f aca="false">+S36/1000</f>
        <v>0</v>
      </c>
    </row>
    <row r="37" customFormat="false" ht="12.75" hidden="false" customHeight="false" outlineLevel="0" collapsed="false">
      <c r="B37" s="445" t="s">
        <v>53</v>
      </c>
      <c r="D37" s="445" t="n">
        <v>40000</v>
      </c>
      <c r="E37" s="445" t="n">
        <v>0</v>
      </c>
      <c r="F37" s="445" t="n">
        <v>0</v>
      </c>
      <c r="G37" s="445" t="n">
        <v>40000</v>
      </c>
      <c r="H37" s="445" t="n">
        <v>0</v>
      </c>
      <c r="I37" s="446" t="n">
        <v>0</v>
      </c>
      <c r="J37" s="446" t="n">
        <v>0</v>
      </c>
      <c r="K37" s="446" t="n">
        <v>0</v>
      </c>
      <c r="L37" s="446" t="n">
        <v>0</v>
      </c>
      <c r="M37" s="446" t="n">
        <v>0</v>
      </c>
      <c r="N37" s="445" t="n">
        <v>0</v>
      </c>
      <c r="O37" s="445" t="n">
        <v>0</v>
      </c>
      <c r="P37" s="445" t="n">
        <v>0</v>
      </c>
      <c r="Q37" s="445" t="n">
        <v>40000</v>
      </c>
      <c r="R37" s="445" t="n">
        <v>0</v>
      </c>
      <c r="S37" s="445" t="n">
        <v>0</v>
      </c>
      <c r="T37" s="445" t="n">
        <v>0</v>
      </c>
      <c r="U37" s="0" t="s">
        <v>53</v>
      </c>
      <c r="V37" s="0" t="n">
        <f aca="false">+O37/1000</f>
        <v>0</v>
      </c>
      <c r="W37" s="0" t="n">
        <f aca="false">+P37/1000</f>
        <v>0</v>
      </c>
      <c r="X37" s="0" t="n">
        <f aca="false">+Q37/1000</f>
        <v>40</v>
      </c>
      <c r="Y37" s="0" t="n">
        <f aca="false">+R37/1000</f>
        <v>0</v>
      </c>
      <c r="Z37" s="0" t="n">
        <f aca="false">+S37/1000</f>
        <v>0</v>
      </c>
    </row>
    <row r="38" customFormat="false" ht="12.75" hidden="false" customHeight="false" outlineLevel="0" collapsed="false">
      <c r="B38" s="445" t="s">
        <v>365</v>
      </c>
      <c r="D38" s="445" t="n">
        <v>0</v>
      </c>
      <c r="E38" s="445" t="n">
        <v>0</v>
      </c>
      <c r="F38" s="445" t="n">
        <v>0</v>
      </c>
      <c r="G38" s="445" t="n">
        <v>0</v>
      </c>
      <c r="H38" s="445" t="n">
        <v>0</v>
      </c>
      <c r="I38" s="446" t="n">
        <v>0</v>
      </c>
      <c r="J38" s="446" t="n">
        <v>0</v>
      </c>
      <c r="K38" s="446" t="n">
        <v>0</v>
      </c>
      <c r="L38" s="446" t="n">
        <v>0</v>
      </c>
      <c r="M38" s="446" t="n">
        <v>0</v>
      </c>
      <c r="N38" s="445" t="n">
        <v>0</v>
      </c>
      <c r="O38" s="445" t="n">
        <v>0</v>
      </c>
      <c r="P38" s="445" t="n">
        <v>0</v>
      </c>
      <c r="Q38" s="445" t="n">
        <v>0</v>
      </c>
      <c r="R38" s="445" t="n">
        <v>0</v>
      </c>
      <c r="S38" s="445" t="n">
        <v>0</v>
      </c>
      <c r="T38" s="445" t="n">
        <v>0</v>
      </c>
      <c r="U38" s="0" t="s">
        <v>365</v>
      </c>
      <c r="V38" s="0" t="n">
        <f aca="false">+O38/1000</f>
        <v>0</v>
      </c>
      <c r="W38" s="0" t="n">
        <f aca="false">+P38/1000</f>
        <v>0</v>
      </c>
      <c r="X38" s="0" t="n">
        <f aca="false">+Q38/1000</f>
        <v>0</v>
      </c>
      <c r="Y38" s="0" t="n">
        <f aca="false">+R38/1000</f>
        <v>0</v>
      </c>
      <c r="Z38" s="0" t="n">
        <f aca="false">+S38/1000</f>
        <v>0</v>
      </c>
    </row>
    <row r="39" customFormat="false" ht="12.75" hidden="false" customHeight="false" outlineLevel="0" collapsed="false">
      <c r="B39" s="445" t="s">
        <v>366</v>
      </c>
      <c r="D39" s="445" t="n">
        <v>0</v>
      </c>
      <c r="E39" s="445" t="n">
        <v>0</v>
      </c>
      <c r="F39" s="445" t="n">
        <v>0</v>
      </c>
      <c r="G39" s="445" t="n">
        <v>0</v>
      </c>
      <c r="H39" s="445" t="n">
        <v>0</v>
      </c>
      <c r="I39" s="446" t="n">
        <v>0</v>
      </c>
      <c r="J39" s="446" t="n">
        <v>0</v>
      </c>
      <c r="K39" s="446" t="n">
        <v>0</v>
      </c>
      <c r="L39" s="446" t="n">
        <v>0</v>
      </c>
      <c r="M39" s="446" t="n">
        <v>0</v>
      </c>
      <c r="N39" s="445" t="n">
        <v>0</v>
      </c>
      <c r="O39" s="445" t="n">
        <v>0</v>
      </c>
      <c r="P39" s="445" t="n">
        <v>0</v>
      </c>
      <c r="Q39" s="445" t="n">
        <v>0</v>
      </c>
      <c r="R39" s="445" t="n">
        <v>0</v>
      </c>
      <c r="S39" s="445" t="n">
        <v>0</v>
      </c>
      <c r="T39" s="445" t="n">
        <v>0</v>
      </c>
      <c r="U39" s="0" t="s">
        <v>366</v>
      </c>
      <c r="V39" s="0" t="n">
        <f aca="false">+O39/1000</f>
        <v>0</v>
      </c>
      <c r="W39" s="0" t="n">
        <f aca="false">+P39/1000</f>
        <v>0</v>
      </c>
      <c r="X39" s="0" t="n">
        <f aca="false">+Q39/1000</f>
        <v>0</v>
      </c>
      <c r="Y39" s="0" t="n">
        <f aca="false">+R39/1000</f>
        <v>0</v>
      </c>
      <c r="Z39" s="0" t="n">
        <f aca="false">+S39/1000</f>
        <v>0</v>
      </c>
    </row>
    <row r="40" customFormat="false" ht="12.75" hidden="false" customHeight="false" outlineLevel="0" collapsed="false">
      <c r="B40" s="445" t="s">
        <v>55</v>
      </c>
      <c r="D40" s="445" t="n">
        <v>0</v>
      </c>
      <c r="E40" s="445" t="n">
        <v>0</v>
      </c>
      <c r="F40" s="445" t="n">
        <v>0</v>
      </c>
      <c r="G40" s="445" t="n">
        <v>0</v>
      </c>
      <c r="H40" s="445" t="n">
        <v>0</v>
      </c>
      <c r="I40" s="446" t="n">
        <v>0</v>
      </c>
      <c r="J40" s="446" t="n">
        <v>0</v>
      </c>
      <c r="K40" s="446" t="n">
        <v>0</v>
      </c>
      <c r="L40" s="446" t="n">
        <v>0</v>
      </c>
      <c r="M40" s="446" t="n">
        <v>0</v>
      </c>
      <c r="N40" s="445" t="n">
        <v>0</v>
      </c>
      <c r="O40" s="445" t="n">
        <v>0</v>
      </c>
      <c r="P40" s="445" t="n">
        <v>0</v>
      </c>
      <c r="Q40" s="445" t="n">
        <v>0</v>
      </c>
      <c r="R40" s="445" t="n">
        <v>0</v>
      </c>
      <c r="S40" s="445" t="n">
        <v>0</v>
      </c>
      <c r="T40" s="445" t="n">
        <v>0</v>
      </c>
      <c r="U40" s="0" t="s">
        <v>55</v>
      </c>
      <c r="V40" s="0" t="n">
        <f aca="false">+O40/1000</f>
        <v>0</v>
      </c>
      <c r="W40" s="0" t="n">
        <f aca="false">+P40/1000</f>
        <v>0</v>
      </c>
      <c r="X40" s="0" t="n">
        <f aca="false">+Q40/1000</f>
        <v>0</v>
      </c>
      <c r="Y40" s="0" t="n">
        <f aca="false">+R40/1000</f>
        <v>0</v>
      </c>
      <c r="Z40" s="0" t="n">
        <f aca="false">+S40/1000</f>
        <v>0</v>
      </c>
    </row>
    <row r="41" customFormat="false" ht="12.75" hidden="false" customHeight="false" outlineLevel="0" collapsed="false">
      <c r="B41" s="445" t="s">
        <v>57</v>
      </c>
      <c r="D41" s="445" t="n">
        <v>0</v>
      </c>
      <c r="E41" s="445" t="n">
        <v>0</v>
      </c>
      <c r="F41" s="445" t="n">
        <v>0</v>
      </c>
      <c r="G41" s="445" t="n">
        <v>0</v>
      </c>
      <c r="H41" s="445" t="n">
        <v>0</v>
      </c>
      <c r="I41" s="446" t="n">
        <v>0</v>
      </c>
      <c r="J41" s="446" t="n">
        <v>0</v>
      </c>
      <c r="K41" s="446" t="n">
        <v>0</v>
      </c>
      <c r="L41" s="446" t="n">
        <v>0</v>
      </c>
      <c r="M41" s="446" t="n">
        <v>0</v>
      </c>
      <c r="N41" s="445" t="n">
        <v>0</v>
      </c>
      <c r="O41" s="445" t="n">
        <v>0</v>
      </c>
      <c r="P41" s="445" t="n">
        <v>0</v>
      </c>
      <c r="Q41" s="445" t="n">
        <v>0</v>
      </c>
      <c r="R41" s="445" t="n">
        <v>0</v>
      </c>
      <c r="S41" s="445" t="n">
        <v>0</v>
      </c>
      <c r="T41" s="445" t="n">
        <v>0</v>
      </c>
      <c r="U41" s="0" t="s">
        <v>57</v>
      </c>
      <c r="V41" s="0" t="n">
        <f aca="false">+O41/1000</f>
        <v>0</v>
      </c>
      <c r="W41" s="0" t="n">
        <f aca="false">+P41/1000</f>
        <v>0</v>
      </c>
      <c r="X41" s="0" t="n">
        <f aca="false">+Q41/1000</f>
        <v>0</v>
      </c>
      <c r="Y41" s="0" t="n">
        <f aca="false">+R41/1000</f>
        <v>0</v>
      </c>
      <c r="Z41" s="0" t="n">
        <f aca="false">+S41/1000</f>
        <v>0</v>
      </c>
    </row>
    <row r="42" customFormat="false" ht="12.75" hidden="false" customHeight="false" outlineLevel="0" collapsed="false">
      <c r="B42" s="445" t="s">
        <v>59</v>
      </c>
      <c r="D42" s="445" t="n">
        <v>-304000</v>
      </c>
      <c r="E42" s="445" t="n">
        <v>0</v>
      </c>
      <c r="F42" s="445" t="n">
        <v>0</v>
      </c>
      <c r="G42" s="445" t="n">
        <v>-304000</v>
      </c>
      <c r="H42" s="445" t="n">
        <v>0</v>
      </c>
      <c r="I42" s="446" t="n">
        <v>0</v>
      </c>
      <c r="J42" s="446" t="n">
        <v>0</v>
      </c>
      <c r="K42" s="446" t="n">
        <v>0</v>
      </c>
      <c r="L42" s="446" t="n">
        <v>0</v>
      </c>
      <c r="M42" s="446" t="n">
        <v>0</v>
      </c>
      <c r="N42" s="445" t="n">
        <v>0</v>
      </c>
      <c r="O42" s="445" t="n">
        <v>-101000</v>
      </c>
      <c r="P42" s="445" t="n">
        <v>-92000</v>
      </c>
      <c r="Q42" s="445" t="n">
        <v>-42000</v>
      </c>
      <c r="R42" s="445" t="n">
        <v>0</v>
      </c>
      <c r="S42" s="445" t="n">
        <v>-69000</v>
      </c>
      <c r="T42" s="445" t="n">
        <v>0</v>
      </c>
      <c r="U42" s="0" t="s">
        <v>59</v>
      </c>
      <c r="V42" s="0" t="n">
        <f aca="false">+O42/1000</f>
        <v>-101</v>
      </c>
      <c r="W42" s="0" t="n">
        <f aca="false">+P42/1000</f>
        <v>-92</v>
      </c>
      <c r="X42" s="0" t="n">
        <f aca="false">+Q42/1000</f>
        <v>-42</v>
      </c>
      <c r="Y42" s="0" t="n">
        <f aca="false">+R42/1000</f>
        <v>0</v>
      </c>
      <c r="Z42" s="0" t="n">
        <f aca="false">+S42/1000</f>
        <v>-69</v>
      </c>
    </row>
    <row r="43" customFormat="false" ht="12.75" hidden="false" customHeight="false" outlineLevel="0" collapsed="false">
      <c r="B43" s="445" t="s">
        <v>330</v>
      </c>
      <c r="D43" s="445" t="n">
        <v>0</v>
      </c>
      <c r="G43" s="445" t="n">
        <v>0</v>
      </c>
      <c r="H43" s="445" t="n">
        <v>0</v>
      </c>
      <c r="I43" s="446" t="n">
        <v>0</v>
      </c>
      <c r="J43" s="446" t="n">
        <v>0</v>
      </c>
      <c r="K43" s="446" t="n">
        <v>0</v>
      </c>
      <c r="L43" s="446" t="n">
        <v>0</v>
      </c>
      <c r="M43" s="446" t="n">
        <v>0</v>
      </c>
      <c r="N43" s="445" t="n">
        <v>0</v>
      </c>
      <c r="O43" s="445" t="n">
        <v>0</v>
      </c>
      <c r="P43" s="445" t="n">
        <v>0</v>
      </c>
      <c r="Q43" s="445" t="n">
        <v>0</v>
      </c>
      <c r="R43" s="445" t="n">
        <v>0</v>
      </c>
      <c r="S43" s="445" t="n">
        <v>0</v>
      </c>
      <c r="T43" s="445" t="n">
        <v>0</v>
      </c>
      <c r="U43" s="0" t="s">
        <v>330</v>
      </c>
      <c r="V43" s="0" t="n">
        <f aca="false">+O43/1000</f>
        <v>0</v>
      </c>
      <c r="W43" s="0" t="n">
        <f aca="false">+P43/1000</f>
        <v>0</v>
      </c>
      <c r="X43" s="0" t="n">
        <f aca="false">+Q43/1000</f>
        <v>0</v>
      </c>
      <c r="Y43" s="0" t="n">
        <f aca="false">+R43/1000</f>
        <v>0</v>
      </c>
      <c r="Z43" s="0" t="n">
        <f aca="false">+S43/1000</f>
        <v>0</v>
      </c>
    </row>
    <row r="44" customFormat="false" ht="12.75" hidden="false" customHeight="false" outlineLevel="0" collapsed="false">
      <c r="B44" s="445" t="s">
        <v>331</v>
      </c>
      <c r="D44" s="445" t="n">
        <v>0</v>
      </c>
      <c r="G44" s="445" t="n">
        <v>0</v>
      </c>
      <c r="H44" s="445" t="n">
        <v>0</v>
      </c>
      <c r="I44" s="446" t="n">
        <v>0</v>
      </c>
      <c r="J44" s="446" t="n">
        <v>0</v>
      </c>
      <c r="K44" s="446" t="n">
        <v>0</v>
      </c>
      <c r="L44" s="446" t="n">
        <v>0</v>
      </c>
      <c r="M44" s="446" t="n">
        <v>0</v>
      </c>
      <c r="N44" s="445" t="n">
        <v>0</v>
      </c>
      <c r="O44" s="445" t="n">
        <v>0</v>
      </c>
      <c r="P44" s="445" t="n">
        <v>0</v>
      </c>
      <c r="Q44" s="445" t="n">
        <v>0</v>
      </c>
      <c r="R44" s="445" t="n">
        <v>0</v>
      </c>
      <c r="S44" s="445" t="n">
        <v>0</v>
      </c>
      <c r="T44" s="445" t="n">
        <v>0</v>
      </c>
      <c r="U44" s="0" t="s">
        <v>331</v>
      </c>
      <c r="V44" s="0" t="n">
        <f aca="false">+O44/1000</f>
        <v>0</v>
      </c>
      <c r="W44" s="0" t="n">
        <f aca="false">+P44/1000</f>
        <v>0</v>
      </c>
      <c r="X44" s="0" t="n">
        <f aca="false">+Q44/1000</f>
        <v>0</v>
      </c>
      <c r="Y44" s="0" t="n">
        <f aca="false">+R44/1000</f>
        <v>0</v>
      </c>
      <c r="Z44" s="0" t="n">
        <f aca="false">+S44/1000</f>
        <v>0</v>
      </c>
    </row>
    <row r="45" customFormat="false" ht="12.75" hidden="false" customHeight="false" outlineLevel="0" collapsed="false">
      <c r="B45" s="445" t="s">
        <v>332</v>
      </c>
      <c r="D45" s="445" t="n">
        <v>0</v>
      </c>
      <c r="G45" s="445" t="n">
        <v>0</v>
      </c>
      <c r="H45" s="445" t="n">
        <v>0</v>
      </c>
      <c r="I45" s="446" t="n">
        <v>0</v>
      </c>
      <c r="J45" s="446" t="n">
        <v>0</v>
      </c>
      <c r="K45" s="446" t="n">
        <v>0</v>
      </c>
      <c r="L45" s="446" t="n">
        <v>0</v>
      </c>
      <c r="M45" s="446" t="n">
        <v>0</v>
      </c>
      <c r="N45" s="445" t="n">
        <v>0</v>
      </c>
      <c r="O45" s="445" t="n">
        <v>0</v>
      </c>
      <c r="P45" s="445" t="n">
        <v>0</v>
      </c>
      <c r="Q45" s="445" t="n">
        <v>0</v>
      </c>
      <c r="R45" s="445" t="n">
        <v>0</v>
      </c>
      <c r="S45" s="445" t="n">
        <v>0</v>
      </c>
      <c r="T45" s="445" t="n">
        <v>0</v>
      </c>
      <c r="U45" s="0" t="s">
        <v>332</v>
      </c>
      <c r="V45" s="0" t="n">
        <f aca="false">+O45/1000</f>
        <v>0</v>
      </c>
      <c r="W45" s="0" t="n">
        <f aca="false">+P45/1000</f>
        <v>0</v>
      </c>
      <c r="X45" s="0" t="n">
        <f aca="false">+Q45/1000</f>
        <v>0</v>
      </c>
      <c r="Y45" s="0" t="n">
        <f aca="false">+R45/1000</f>
        <v>0</v>
      </c>
      <c r="Z45" s="0" t="n">
        <f aca="false">+S45/1000</f>
        <v>0</v>
      </c>
    </row>
    <row r="46" customFormat="false" ht="12.75" hidden="false" customHeight="false" outlineLevel="0" collapsed="false">
      <c r="B46" s="445" t="s">
        <v>367</v>
      </c>
      <c r="D46" s="445" t="n">
        <v>0</v>
      </c>
      <c r="G46" s="445" t="n">
        <v>0</v>
      </c>
      <c r="H46" s="445" t="n">
        <v>0</v>
      </c>
      <c r="I46" s="446" t="n">
        <v>0</v>
      </c>
      <c r="J46" s="446" t="n">
        <v>0</v>
      </c>
      <c r="K46" s="446" t="n">
        <v>0</v>
      </c>
      <c r="L46" s="446" t="n">
        <v>0</v>
      </c>
      <c r="M46" s="446" t="n">
        <v>0</v>
      </c>
      <c r="N46" s="445" t="n">
        <v>0</v>
      </c>
      <c r="O46" s="445" t="n">
        <v>0</v>
      </c>
      <c r="P46" s="445" t="n">
        <v>0</v>
      </c>
      <c r="Q46" s="445" t="n">
        <v>0</v>
      </c>
      <c r="R46" s="445" t="n">
        <v>0</v>
      </c>
      <c r="S46" s="445" t="n">
        <v>0</v>
      </c>
      <c r="T46" s="445" t="n">
        <v>0</v>
      </c>
      <c r="U46" s="0" t="s">
        <v>367</v>
      </c>
      <c r="V46" s="0" t="n">
        <f aca="false">+O46/1000</f>
        <v>0</v>
      </c>
      <c r="W46" s="0" t="n">
        <f aca="false">+P46/1000</f>
        <v>0</v>
      </c>
      <c r="X46" s="0" t="n">
        <f aca="false">+Q46/1000</f>
        <v>0</v>
      </c>
      <c r="Y46" s="0" t="n">
        <f aca="false">+R46/1000</f>
        <v>0</v>
      </c>
      <c r="Z46" s="0" t="n">
        <f aca="false">+S46/1000</f>
        <v>0</v>
      </c>
    </row>
    <row r="47" customFormat="false" ht="12.75" hidden="false" customHeight="false" outlineLevel="0" collapsed="false">
      <c r="B47" s="445" t="s">
        <v>61</v>
      </c>
      <c r="D47" s="445" t="n">
        <v>0</v>
      </c>
      <c r="E47" s="445" t="n">
        <v>0</v>
      </c>
      <c r="F47" s="445" t="n">
        <v>0</v>
      </c>
      <c r="G47" s="445" t="n">
        <v>0</v>
      </c>
      <c r="H47" s="445" t="n">
        <v>0</v>
      </c>
      <c r="I47" s="446" t="n">
        <v>0</v>
      </c>
      <c r="J47" s="446" t="n">
        <v>0</v>
      </c>
      <c r="K47" s="446" t="n">
        <v>0</v>
      </c>
      <c r="L47" s="446" t="n">
        <v>0</v>
      </c>
      <c r="M47" s="446" t="n">
        <v>0</v>
      </c>
      <c r="N47" s="445" t="n">
        <v>0</v>
      </c>
      <c r="O47" s="445" t="n">
        <v>0</v>
      </c>
      <c r="P47" s="445" t="n">
        <v>0</v>
      </c>
      <c r="Q47" s="445" t="n">
        <v>0</v>
      </c>
      <c r="R47" s="445" t="n">
        <v>0</v>
      </c>
      <c r="S47" s="445" t="n">
        <v>0</v>
      </c>
      <c r="T47" s="445" t="n">
        <v>0</v>
      </c>
      <c r="U47" s="0" t="s">
        <v>61</v>
      </c>
      <c r="V47" s="0" t="n">
        <f aca="false">+O47/1000</f>
        <v>0</v>
      </c>
      <c r="W47" s="0" t="n">
        <f aca="false">+P47/1000</f>
        <v>0</v>
      </c>
      <c r="X47" s="0" t="n">
        <f aca="false">+Q47/1000</f>
        <v>0</v>
      </c>
      <c r="Y47" s="0" t="n">
        <f aca="false">+R47/1000</f>
        <v>0</v>
      </c>
      <c r="Z47" s="0" t="n">
        <f aca="false">+S47/1000</f>
        <v>0</v>
      </c>
    </row>
    <row r="48" customFormat="false" ht="12.75" hidden="false" customHeight="false" outlineLevel="0" collapsed="false">
      <c r="B48" s="445" t="s">
        <v>63</v>
      </c>
      <c r="D48" s="445" t="n">
        <v>0</v>
      </c>
      <c r="E48" s="445" t="n">
        <v>0</v>
      </c>
      <c r="F48" s="445" t="n">
        <v>0</v>
      </c>
      <c r="G48" s="445" t="n">
        <v>0</v>
      </c>
      <c r="H48" s="445" t="n">
        <v>0</v>
      </c>
      <c r="I48" s="446" t="n">
        <v>0</v>
      </c>
      <c r="J48" s="446" t="n">
        <v>0</v>
      </c>
      <c r="K48" s="446" t="n">
        <v>0</v>
      </c>
      <c r="L48" s="446" t="n">
        <v>0</v>
      </c>
      <c r="M48" s="446" t="n">
        <v>0</v>
      </c>
      <c r="N48" s="445" t="n">
        <v>0</v>
      </c>
      <c r="O48" s="445" t="n">
        <v>0</v>
      </c>
      <c r="P48" s="445" t="n">
        <v>0</v>
      </c>
      <c r="Q48" s="445" t="n">
        <v>0</v>
      </c>
      <c r="R48" s="445" t="n">
        <v>0</v>
      </c>
      <c r="S48" s="445" t="n">
        <v>0</v>
      </c>
      <c r="T48" s="445" t="n">
        <v>0</v>
      </c>
      <c r="U48" s="0" t="s">
        <v>63</v>
      </c>
      <c r="V48" s="0" t="n">
        <f aca="false">+O48/1000</f>
        <v>0</v>
      </c>
      <c r="W48" s="0" t="n">
        <f aca="false">+P48/1000</f>
        <v>0</v>
      </c>
      <c r="X48" s="0" t="n">
        <f aca="false">+Q48/1000</f>
        <v>0</v>
      </c>
      <c r="Y48" s="0" t="n">
        <f aca="false">+R48/1000</f>
        <v>0</v>
      </c>
      <c r="Z48" s="0" t="n">
        <f aca="false">+S48/1000</f>
        <v>0</v>
      </c>
    </row>
    <row r="49" customFormat="false" ht="12.75" hidden="false" customHeight="false" outlineLevel="0" collapsed="false">
      <c r="B49" s="445" t="s">
        <v>65</v>
      </c>
      <c r="D49" s="445" t="n">
        <v>0</v>
      </c>
      <c r="E49" s="445" t="n">
        <v>0</v>
      </c>
      <c r="F49" s="445" t="n">
        <v>0</v>
      </c>
      <c r="G49" s="445" t="n">
        <v>0</v>
      </c>
      <c r="H49" s="445" t="n">
        <v>0</v>
      </c>
      <c r="I49" s="446" t="n">
        <v>0</v>
      </c>
      <c r="J49" s="446" t="n">
        <v>0</v>
      </c>
      <c r="K49" s="446" t="n">
        <v>0</v>
      </c>
      <c r="L49" s="446" t="n">
        <v>0</v>
      </c>
      <c r="M49" s="446" t="n">
        <v>0</v>
      </c>
      <c r="N49" s="445" t="n">
        <v>0</v>
      </c>
      <c r="O49" s="445" t="n">
        <v>0</v>
      </c>
      <c r="P49" s="445" t="n">
        <v>0</v>
      </c>
      <c r="Q49" s="445" t="n">
        <v>0</v>
      </c>
      <c r="R49" s="445" t="n">
        <v>0</v>
      </c>
      <c r="S49" s="445" t="n">
        <v>0</v>
      </c>
      <c r="T49" s="445" t="n">
        <v>0</v>
      </c>
      <c r="U49" s="0" t="s">
        <v>65</v>
      </c>
      <c r="V49" s="0" t="n">
        <f aca="false">+O49/1000</f>
        <v>0</v>
      </c>
      <c r="W49" s="0" t="n">
        <f aca="false">+P49/1000</f>
        <v>0</v>
      </c>
      <c r="X49" s="0" t="n">
        <f aca="false">+Q49/1000</f>
        <v>0</v>
      </c>
      <c r="Y49" s="0" t="n">
        <f aca="false">+R49/1000</f>
        <v>0</v>
      </c>
      <c r="Z49" s="0" t="n">
        <f aca="false">+S49/1000</f>
        <v>0</v>
      </c>
    </row>
    <row r="50" customFormat="false" ht="12.75" hidden="false" customHeight="false" outlineLevel="0" collapsed="false">
      <c r="B50" s="445" t="s">
        <v>67</v>
      </c>
      <c r="D50" s="445" t="n">
        <v>0</v>
      </c>
      <c r="E50" s="445" t="n">
        <v>0</v>
      </c>
      <c r="F50" s="445" t="n">
        <v>0</v>
      </c>
      <c r="G50" s="445" t="n">
        <v>0</v>
      </c>
      <c r="H50" s="445" t="n">
        <v>0</v>
      </c>
      <c r="I50" s="446" t="n">
        <v>0</v>
      </c>
      <c r="J50" s="446" t="n">
        <v>0</v>
      </c>
      <c r="K50" s="446" t="n">
        <v>0</v>
      </c>
      <c r="L50" s="446" t="n">
        <v>0</v>
      </c>
      <c r="M50" s="446" t="n">
        <v>0</v>
      </c>
      <c r="N50" s="445" t="n">
        <v>0</v>
      </c>
      <c r="O50" s="445" t="n">
        <v>0</v>
      </c>
      <c r="P50" s="445" t="n">
        <v>0</v>
      </c>
      <c r="Q50" s="445" t="n">
        <v>0</v>
      </c>
      <c r="R50" s="445" t="n">
        <v>0</v>
      </c>
      <c r="S50" s="445" t="n">
        <v>0</v>
      </c>
      <c r="T50" s="445" t="n">
        <v>0</v>
      </c>
      <c r="U50" s="0" t="s">
        <v>67</v>
      </c>
      <c r="V50" s="0" t="n">
        <f aca="false">+O50/1000</f>
        <v>0</v>
      </c>
      <c r="W50" s="0" t="n">
        <f aca="false">+P50/1000</f>
        <v>0</v>
      </c>
      <c r="X50" s="0" t="n">
        <f aca="false">+Q50/1000</f>
        <v>0</v>
      </c>
      <c r="Y50" s="0" t="n">
        <f aca="false">+R50/1000</f>
        <v>0</v>
      </c>
      <c r="Z50" s="0" t="n">
        <f aca="false">+S50/1000</f>
        <v>0</v>
      </c>
    </row>
    <row r="51" customFormat="false" ht="12.75" hidden="false" customHeight="false" outlineLevel="0" collapsed="false">
      <c r="B51" s="445" t="s">
        <v>69</v>
      </c>
      <c r="D51" s="445" t="n">
        <v>-304000</v>
      </c>
      <c r="E51" s="445" t="n">
        <v>0</v>
      </c>
      <c r="F51" s="445" t="n">
        <v>0</v>
      </c>
      <c r="G51" s="445" t="n">
        <v>-304000</v>
      </c>
      <c r="H51" s="445" t="n">
        <v>0</v>
      </c>
      <c r="I51" s="446" t="n">
        <v>0</v>
      </c>
      <c r="J51" s="446" t="n">
        <v>0</v>
      </c>
      <c r="K51" s="446" t="n">
        <v>0</v>
      </c>
      <c r="L51" s="446" t="n">
        <v>0</v>
      </c>
      <c r="M51" s="446" t="n">
        <v>0</v>
      </c>
      <c r="N51" s="445" t="n">
        <v>0</v>
      </c>
      <c r="O51" s="445" t="n">
        <v>-101000</v>
      </c>
      <c r="P51" s="445" t="n">
        <v>-92000</v>
      </c>
      <c r="Q51" s="445" t="n">
        <v>-42000</v>
      </c>
      <c r="R51" s="445" t="n">
        <v>0</v>
      </c>
      <c r="S51" s="445" t="n">
        <v>-69000</v>
      </c>
      <c r="T51" s="445" t="n">
        <v>0</v>
      </c>
      <c r="U51" s="0" t="s">
        <v>69</v>
      </c>
      <c r="V51" s="0" t="n">
        <f aca="false">+O51/1000</f>
        <v>-101</v>
      </c>
      <c r="W51" s="0" t="n">
        <f aca="false">+P51/1000</f>
        <v>-92</v>
      </c>
      <c r="X51" s="0" t="n">
        <f aca="false">+Q51/1000</f>
        <v>-42</v>
      </c>
      <c r="Y51" s="0" t="n">
        <f aca="false">+R51/1000</f>
        <v>0</v>
      </c>
      <c r="Z51" s="0" t="n">
        <f aca="false">+S51/1000</f>
        <v>-69</v>
      </c>
    </row>
    <row r="52" customFormat="false" ht="12.75" hidden="false" customHeight="false" outlineLevel="0" collapsed="false">
      <c r="B52" s="445" t="s">
        <v>71</v>
      </c>
      <c r="D52" s="445" t="n">
        <v>-304000</v>
      </c>
      <c r="E52" s="445" t="n">
        <v>0</v>
      </c>
      <c r="F52" s="445" t="n">
        <v>0</v>
      </c>
      <c r="G52" s="445" t="n">
        <v>-304000</v>
      </c>
      <c r="H52" s="445" t="n">
        <v>0</v>
      </c>
      <c r="I52" s="446" t="n">
        <v>0</v>
      </c>
      <c r="J52" s="446" t="n">
        <v>0</v>
      </c>
      <c r="K52" s="446" t="n">
        <v>0</v>
      </c>
      <c r="L52" s="446" t="n">
        <v>0</v>
      </c>
      <c r="M52" s="446" t="n">
        <v>0</v>
      </c>
      <c r="N52" s="445" t="n">
        <v>0</v>
      </c>
      <c r="O52" s="445" t="n">
        <v>-101000</v>
      </c>
      <c r="P52" s="445" t="n">
        <v>-92000</v>
      </c>
      <c r="Q52" s="445" t="n">
        <v>-42000</v>
      </c>
      <c r="R52" s="445" t="n">
        <v>0</v>
      </c>
      <c r="S52" s="445" t="n">
        <v>-69000</v>
      </c>
      <c r="T52" s="445" t="n">
        <v>0</v>
      </c>
      <c r="U52" s="0" t="s">
        <v>71</v>
      </c>
      <c r="V52" s="0" t="n">
        <f aca="false">+O52/1000</f>
        <v>-101</v>
      </c>
      <c r="W52" s="0" t="n">
        <f aca="false">+P52/1000</f>
        <v>-92</v>
      </c>
      <c r="X52" s="0" t="n">
        <f aca="false">+Q52/1000</f>
        <v>-42</v>
      </c>
      <c r="Y52" s="0" t="n">
        <f aca="false">+R52/1000</f>
        <v>0</v>
      </c>
      <c r="Z52" s="0" t="n">
        <f aca="false">+S52/1000</f>
        <v>-69</v>
      </c>
    </row>
    <row r="53" customFormat="false" ht="12.75" hidden="false" customHeight="false" outlineLevel="0" collapsed="false">
      <c r="H53" s="445" t="n">
        <v>0</v>
      </c>
      <c r="I53" s="446" t="n">
        <v>0</v>
      </c>
      <c r="J53" s="446" t="n">
        <v>0</v>
      </c>
      <c r="K53" s="446" t="n">
        <v>0</v>
      </c>
      <c r="L53" s="446" t="n">
        <v>0</v>
      </c>
      <c r="M53" s="446" t="n">
        <v>0</v>
      </c>
      <c r="N53" s="445" t="n">
        <v>0</v>
      </c>
      <c r="O53" s="445" t="n">
        <v>0</v>
      </c>
      <c r="P53" s="445" t="n">
        <v>0</v>
      </c>
      <c r="Q53" s="445" t="n">
        <v>0</v>
      </c>
      <c r="R53" s="445" t="n">
        <v>0</v>
      </c>
      <c r="S53" s="445" t="n">
        <v>0</v>
      </c>
      <c r="T53" s="445" t="n">
        <v>0</v>
      </c>
    </row>
    <row r="54" customFormat="false" ht="12.75" hidden="false" customHeight="false" outlineLevel="0" collapsed="false">
      <c r="B54" s="445" t="s">
        <v>76</v>
      </c>
      <c r="C54" s="445" t="s">
        <v>368</v>
      </c>
      <c r="D54" s="445" t="n">
        <v>0</v>
      </c>
      <c r="E54" s="445" t="n">
        <v>0</v>
      </c>
      <c r="F54" s="445" t="n">
        <v>0</v>
      </c>
      <c r="G54" s="445" t="n">
        <v>0</v>
      </c>
      <c r="H54" s="445" t="n">
        <v>0</v>
      </c>
      <c r="I54" s="446" t="n">
        <v>0</v>
      </c>
      <c r="J54" s="446" t="n">
        <v>0</v>
      </c>
      <c r="K54" s="446" t="n">
        <v>0</v>
      </c>
      <c r="L54" s="446" t="n">
        <v>0</v>
      </c>
      <c r="M54" s="446" t="n">
        <v>0</v>
      </c>
      <c r="N54" s="445" t="n">
        <v>0</v>
      </c>
      <c r="O54" s="445" t="n">
        <v>0</v>
      </c>
      <c r="P54" s="445" t="n">
        <v>0</v>
      </c>
      <c r="Q54" s="445" t="n">
        <v>0</v>
      </c>
      <c r="R54" s="445" t="n">
        <v>0</v>
      </c>
      <c r="S54" s="445" t="n">
        <v>0</v>
      </c>
      <c r="T54" s="445" t="n">
        <v>0</v>
      </c>
      <c r="U54" s="0" t="s">
        <v>76</v>
      </c>
    </row>
    <row r="55" customFormat="false" ht="12.75" hidden="false" customHeight="false" outlineLevel="0" collapsed="false">
      <c r="C55" s="445" t="s">
        <v>369</v>
      </c>
      <c r="D55" s="445" t="n">
        <v>0</v>
      </c>
      <c r="E55" s="445" t="n">
        <v>0</v>
      </c>
      <c r="F55" s="445" t="n">
        <v>0</v>
      </c>
      <c r="G55" s="445" t="n">
        <v>0</v>
      </c>
      <c r="H55" s="445" t="n">
        <v>0</v>
      </c>
      <c r="I55" s="446" t="n">
        <v>0</v>
      </c>
      <c r="J55" s="446" t="n">
        <v>0</v>
      </c>
      <c r="K55" s="446" t="n">
        <v>0</v>
      </c>
      <c r="L55" s="446" t="n">
        <v>0</v>
      </c>
      <c r="M55" s="446" t="n">
        <v>0</v>
      </c>
      <c r="N55" s="445" t="n">
        <v>0</v>
      </c>
      <c r="O55" s="445" t="n">
        <v>0</v>
      </c>
      <c r="P55" s="445" t="n">
        <v>0</v>
      </c>
      <c r="Q55" s="445" t="n">
        <v>0</v>
      </c>
      <c r="R55" s="445" t="n">
        <v>0</v>
      </c>
      <c r="S55" s="445" t="n">
        <v>0</v>
      </c>
      <c r="T55" s="445" t="n">
        <v>0</v>
      </c>
    </row>
    <row r="56" customFormat="false" ht="12.75" hidden="false" customHeight="false" outlineLevel="0" collapsed="false">
      <c r="B56" s="445" t="s">
        <v>80</v>
      </c>
      <c r="C56" s="445" t="s">
        <v>368</v>
      </c>
      <c r="D56" s="445" t="n">
        <v>0</v>
      </c>
      <c r="E56" s="445" t="n">
        <v>0</v>
      </c>
      <c r="F56" s="445" t="n">
        <v>0</v>
      </c>
      <c r="G56" s="445" t="n">
        <v>0</v>
      </c>
      <c r="H56" s="445" t="n">
        <v>0</v>
      </c>
      <c r="I56" s="446" t="n">
        <v>0</v>
      </c>
      <c r="J56" s="446" t="n">
        <v>0</v>
      </c>
      <c r="K56" s="446" t="n">
        <v>0</v>
      </c>
      <c r="L56" s="446" t="n">
        <v>0</v>
      </c>
      <c r="M56" s="446" t="n">
        <v>0</v>
      </c>
      <c r="N56" s="445" t="n">
        <v>0</v>
      </c>
      <c r="O56" s="445" t="n">
        <v>0</v>
      </c>
      <c r="P56" s="445" t="n">
        <v>0</v>
      </c>
      <c r="Q56" s="445" t="n">
        <v>0</v>
      </c>
      <c r="R56" s="445" t="n">
        <v>0</v>
      </c>
      <c r="S56" s="445" t="n">
        <v>0</v>
      </c>
      <c r="T56" s="445" t="n">
        <v>0</v>
      </c>
      <c r="U56" s="0" t="s">
        <v>80</v>
      </c>
    </row>
    <row r="57" customFormat="false" ht="12.75" hidden="false" customHeight="false" outlineLevel="0" collapsed="false">
      <c r="C57" s="445" t="s">
        <v>369</v>
      </c>
      <c r="D57" s="445" t="n">
        <v>0</v>
      </c>
      <c r="E57" s="445" t="n">
        <v>0</v>
      </c>
      <c r="F57" s="445" t="n">
        <v>0</v>
      </c>
      <c r="G57" s="445" t="n">
        <v>0</v>
      </c>
      <c r="H57" s="445" t="n">
        <v>0</v>
      </c>
      <c r="I57" s="446" t="n">
        <v>0</v>
      </c>
      <c r="J57" s="446" t="n">
        <v>0</v>
      </c>
      <c r="K57" s="446" t="n">
        <v>0</v>
      </c>
      <c r="L57" s="446" t="n">
        <v>0</v>
      </c>
      <c r="M57" s="446" t="n">
        <v>0</v>
      </c>
      <c r="N57" s="445" t="n">
        <v>0</v>
      </c>
      <c r="O57" s="445" t="n">
        <v>0</v>
      </c>
      <c r="P57" s="445" t="n">
        <v>0</v>
      </c>
      <c r="Q57" s="445" t="n">
        <v>0</v>
      </c>
      <c r="R57" s="445" t="n">
        <v>0</v>
      </c>
      <c r="S57" s="445" t="n">
        <v>0</v>
      </c>
      <c r="T57" s="445" t="n">
        <v>0</v>
      </c>
    </row>
    <row r="58" customFormat="false" ht="12.75" hidden="false" customHeight="false" outlineLevel="0" collapsed="false">
      <c r="B58" s="445" t="n">
        <v>10</v>
      </c>
      <c r="C58" s="445" t="s">
        <v>368</v>
      </c>
      <c r="D58" s="445" t="n">
        <v>0</v>
      </c>
      <c r="E58" s="445" t="n">
        <v>0</v>
      </c>
      <c r="F58" s="445" t="n">
        <v>0</v>
      </c>
      <c r="G58" s="445" t="n">
        <v>0</v>
      </c>
      <c r="H58" s="445" t="n">
        <v>0</v>
      </c>
      <c r="I58" s="446" t="n">
        <v>0</v>
      </c>
      <c r="J58" s="446" t="n">
        <v>0</v>
      </c>
      <c r="K58" s="446" t="n">
        <v>0</v>
      </c>
      <c r="L58" s="446" t="n">
        <v>0</v>
      </c>
      <c r="M58" s="446" t="n">
        <v>0</v>
      </c>
      <c r="N58" s="445" t="n">
        <v>0</v>
      </c>
      <c r="O58" s="445" t="n">
        <v>0</v>
      </c>
      <c r="P58" s="445" t="n">
        <v>0</v>
      </c>
      <c r="Q58" s="445" t="n">
        <v>0</v>
      </c>
      <c r="R58" s="445" t="n">
        <v>0</v>
      </c>
      <c r="S58" s="445" t="n">
        <v>0</v>
      </c>
      <c r="T58" s="445" t="n">
        <v>0</v>
      </c>
      <c r="U58" s="0" t="n">
        <v>10</v>
      </c>
    </row>
    <row r="59" customFormat="false" ht="12.75" hidden="false" customHeight="false" outlineLevel="0" collapsed="false">
      <c r="C59" s="445" t="s">
        <v>369</v>
      </c>
      <c r="D59" s="445" t="n">
        <v>0</v>
      </c>
      <c r="E59" s="445" t="n">
        <v>0</v>
      </c>
      <c r="F59" s="445" t="n">
        <v>0</v>
      </c>
      <c r="G59" s="445" t="n">
        <v>0</v>
      </c>
      <c r="H59" s="445" t="n">
        <v>0</v>
      </c>
      <c r="I59" s="446" t="n">
        <v>0</v>
      </c>
      <c r="J59" s="446" t="n">
        <v>0</v>
      </c>
      <c r="K59" s="446" t="n">
        <v>0</v>
      </c>
      <c r="L59" s="446" t="n">
        <v>0</v>
      </c>
      <c r="M59" s="446" t="n">
        <v>0</v>
      </c>
      <c r="N59" s="445" t="n">
        <v>0</v>
      </c>
      <c r="O59" s="445" t="n">
        <v>0</v>
      </c>
      <c r="P59" s="445" t="n">
        <v>0</v>
      </c>
      <c r="Q59" s="445" t="n">
        <v>0</v>
      </c>
      <c r="R59" s="445" t="n">
        <v>0</v>
      </c>
      <c r="S59" s="445" t="n">
        <v>0</v>
      </c>
      <c r="T59" s="445" t="n">
        <v>0</v>
      </c>
    </row>
    <row r="60" customFormat="false" ht="12.75" hidden="false" customHeight="false" outlineLevel="0" collapsed="false">
      <c r="B60" s="445" t="n">
        <v>20</v>
      </c>
      <c r="C60" s="445" t="s">
        <v>368</v>
      </c>
      <c r="D60" s="445" t="n">
        <v>-5000</v>
      </c>
      <c r="E60" s="445" t="n">
        <v>0</v>
      </c>
      <c r="F60" s="445" t="n">
        <v>0</v>
      </c>
      <c r="G60" s="445" t="n">
        <v>-5000</v>
      </c>
      <c r="H60" s="445" t="n">
        <v>0</v>
      </c>
      <c r="I60" s="446" t="n">
        <v>0</v>
      </c>
      <c r="J60" s="446" t="n">
        <v>0</v>
      </c>
      <c r="K60" s="446" t="n">
        <v>0</v>
      </c>
      <c r="L60" s="446" t="n">
        <v>0</v>
      </c>
      <c r="M60" s="446" t="n">
        <v>0</v>
      </c>
      <c r="N60" s="445" t="n">
        <v>0</v>
      </c>
      <c r="O60" s="445" t="n">
        <v>-5000</v>
      </c>
      <c r="P60" s="445" t="n">
        <v>0</v>
      </c>
      <c r="Q60" s="445" t="n">
        <v>0</v>
      </c>
      <c r="R60" s="445" t="n">
        <v>0</v>
      </c>
      <c r="S60" s="445" t="n">
        <v>0</v>
      </c>
      <c r="T60" s="445" t="n">
        <v>0</v>
      </c>
      <c r="U60" s="0" t="n">
        <v>20</v>
      </c>
    </row>
    <row r="61" customFormat="false" ht="12.75" hidden="false" customHeight="false" outlineLevel="0" collapsed="false">
      <c r="C61" s="445" t="s">
        <v>369</v>
      </c>
      <c r="D61" s="445" t="n">
        <v>-5000</v>
      </c>
      <c r="E61" s="445" t="n">
        <v>0</v>
      </c>
      <c r="F61" s="445" t="n">
        <v>0</v>
      </c>
      <c r="G61" s="445" t="n">
        <v>-5000</v>
      </c>
      <c r="H61" s="445" t="n">
        <v>0</v>
      </c>
      <c r="I61" s="446" t="n">
        <v>0</v>
      </c>
      <c r="J61" s="446" t="n">
        <v>0</v>
      </c>
      <c r="K61" s="446" t="n">
        <v>0</v>
      </c>
      <c r="L61" s="446" t="n">
        <v>0</v>
      </c>
      <c r="M61" s="446" t="n">
        <v>0</v>
      </c>
      <c r="N61" s="445" t="n">
        <v>0</v>
      </c>
      <c r="O61" s="445" t="n">
        <v>0</v>
      </c>
      <c r="P61" s="445" t="n">
        <v>0</v>
      </c>
      <c r="Q61" s="445" t="n">
        <v>-5000</v>
      </c>
      <c r="R61" s="445" t="n">
        <v>0</v>
      </c>
      <c r="S61" s="445" t="n">
        <v>0</v>
      </c>
      <c r="T61" s="445" t="n">
        <v>0</v>
      </c>
    </row>
    <row r="62" customFormat="false" ht="12.75" hidden="false" customHeight="false" outlineLevel="0" collapsed="false">
      <c r="B62" s="445" t="n">
        <v>51</v>
      </c>
      <c r="C62" s="445" t="s">
        <v>368</v>
      </c>
      <c r="D62" s="445" t="n">
        <v>0</v>
      </c>
      <c r="E62" s="445" t="n">
        <v>0</v>
      </c>
      <c r="F62" s="445" t="n">
        <v>0</v>
      </c>
      <c r="G62" s="445" t="n">
        <v>0</v>
      </c>
      <c r="H62" s="445" t="n">
        <v>0</v>
      </c>
      <c r="I62" s="446" t="n">
        <v>0</v>
      </c>
      <c r="J62" s="446" t="n">
        <v>0</v>
      </c>
      <c r="K62" s="446" t="n">
        <v>0</v>
      </c>
      <c r="L62" s="446" t="n">
        <v>0</v>
      </c>
      <c r="M62" s="446" t="n">
        <v>0</v>
      </c>
      <c r="N62" s="445" t="n">
        <v>0</v>
      </c>
      <c r="O62" s="445" t="n">
        <v>0</v>
      </c>
      <c r="P62" s="445" t="n">
        <v>0</v>
      </c>
      <c r="Q62" s="445" t="n">
        <v>0</v>
      </c>
      <c r="R62" s="445" t="n">
        <v>0</v>
      </c>
      <c r="S62" s="445" t="n">
        <v>0</v>
      </c>
      <c r="T62" s="445" t="n">
        <v>0</v>
      </c>
      <c r="U62" s="0" t="n">
        <v>51</v>
      </c>
    </row>
    <row r="63" customFormat="false" ht="12.75" hidden="false" customHeight="false" outlineLevel="0" collapsed="false">
      <c r="C63" s="445" t="s">
        <v>369</v>
      </c>
      <c r="D63" s="445" t="n">
        <v>0</v>
      </c>
      <c r="E63" s="445" t="n">
        <v>0</v>
      </c>
      <c r="F63" s="445" t="n">
        <v>0</v>
      </c>
      <c r="G63" s="445" t="n">
        <v>0</v>
      </c>
      <c r="H63" s="445" t="n">
        <v>0</v>
      </c>
      <c r="I63" s="446" t="n">
        <v>0</v>
      </c>
      <c r="J63" s="446" t="n">
        <v>0</v>
      </c>
      <c r="K63" s="446" t="n">
        <v>0</v>
      </c>
      <c r="L63" s="446" t="n">
        <v>0</v>
      </c>
      <c r="M63" s="446" t="n">
        <v>0</v>
      </c>
      <c r="N63" s="445" t="n">
        <v>0</v>
      </c>
      <c r="O63" s="445" t="n">
        <v>0</v>
      </c>
      <c r="P63" s="445" t="n">
        <v>0</v>
      </c>
      <c r="Q63" s="445" t="n">
        <v>0</v>
      </c>
      <c r="R63" s="445" t="n">
        <v>0</v>
      </c>
      <c r="S63" s="445" t="n">
        <v>0</v>
      </c>
      <c r="T63" s="445" t="n">
        <v>0</v>
      </c>
    </row>
    <row r="64" customFormat="false" ht="12.75" hidden="false" customHeight="false" outlineLevel="0" collapsed="false">
      <c r="B64" s="445" t="n">
        <v>55</v>
      </c>
      <c r="C64" s="445" t="s">
        <v>368</v>
      </c>
      <c r="D64" s="445" t="n">
        <v>0</v>
      </c>
      <c r="E64" s="445" t="n">
        <v>0</v>
      </c>
      <c r="F64" s="445" t="n">
        <v>0</v>
      </c>
      <c r="G64" s="445" t="n">
        <v>0</v>
      </c>
      <c r="H64" s="445" t="n">
        <v>0</v>
      </c>
      <c r="I64" s="446" t="n">
        <v>0</v>
      </c>
      <c r="J64" s="446" t="n">
        <v>0</v>
      </c>
      <c r="K64" s="446" t="n">
        <v>0</v>
      </c>
      <c r="L64" s="446" t="n">
        <v>0</v>
      </c>
      <c r="M64" s="446" t="n">
        <v>0</v>
      </c>
      <c r="N64" s="445" t="n">
        <v>0</v>
      </c>
      <c r="O64" s="445" t="n">
        <v>0</v>
      </c>
      <c r="P64" s="445" t="n">
        <v>0</v>
      </c>
      <c r="Q64" s="445" t="n">
        <v>0</v>
      </c>
      <c r="R64" s="445" t="n">
        <v>0</v>
      </c>
      <c r="S64" s="445" t="n">
        <v>0</v>
      </c>
      <c r="T64" s="445" t="n">
        <v>0</v>
      </c>
      <c r="U64" s="0" t="n">
        <v>55</v>
      </c>
    </row>
    <row r="65" customFormat="false" ht="12.75" hidden="false" customHeight="false" outlineLevel="0" collapsed="false">
      <c r="C65" s="445" t="s">
        <v>369</v>
      </c>
      <c r="D65" s="445" t="n">
        <v>0</v>
      </c>
      <c r="E65" s="445" t="n">
        <v>0</v>
      </c>
      <c r="F65" s="445" t="n">
        <v>0</v>
      </c>
      <c r="G65" s="445" t="n">
        <v>0</v>
      </c>
      <c r="H65" s="445" t="n">
        <v>0</v>
      </c>
      <c r="I65" s="446" t="n">
        <v>0</v>
      </c>
      <c r="J65" s="446" t="n">
        <v>0</v>
      </c>
      <c r="K65" s="446" t="n">
        <v>0</v>
      </c>
      <c r="L65" s="446" t="n">
        <v>0</v>
      </c>
      <c r="M65" s="446" t="n">
        <v>0</v>
      </c>
      <c r="N65" s="445" t="n">
        <v>0</v>
      </c>
      <c r="O65" s="445" t="n">
        <v>0</v>
      </c>
      <c r="P65" s="445" t="n">
        <v>0</v>
      </c>
      <c r="Q65" s="445" t="n">
        <v>0</v>
      </c>
      <c r="R65" s="445" t="n">
        <v>0</v>
      </c>
      <c r="S65" s="445" t="n">
        <v>0</v>
      </c>
      <c r="T65" s="445" t="n">
        <v>0</v>
      </c>
    </row>
    <row r="66" customFormat="false" ht="12.75" hidden="false" customHeight="false" outlineLevel="0" collapsed="false">
      <c r="C66" s="445" t="s">
        <v>368</v>
      </c>
      <c r="D66" s="445" t="n">
        <v>0</v>
      </c>
      <c r="E66" s="445" t="n">
        <v>0</v>
      </c>
      <c r="F66" s="445" t="n">
        <v>0</v>
      </c>
      <c r="G66" s="445" t="n">
        <v>0</v>
      </c>
      <c r="H66" s="445" t="n">
        <v>0</v>
      </c>
      <c r="I66" s="446" t="n">
        <v>0</v>
      </c>
      <c r="J66" s="446" t="n">
        <v>0</v>
      </c>
      <c r="K66" s="446" t="n">
        <v>0</v>
      </c>
      <c r="L66" s="446" t="n">
        <v>0</v>
      </c>
      <c r="M66" s="446" t="n">
        <v>0</v>
      </c>
      <c r="N66" s="445" t="n">
        <v>0</v>
      </c>
      <c r="O66" s="445" t="n">
        <v>0</v>
      </c>
      <c r="P66" s="445" t="n">
        <v>0</v>
      </c>
      <c r="Q66" s="445" t="n">
        <v>0</v>
      </c>
      <c r="R66" s="445" t="n">
        <v>0</v>
      </c>
      <c r="S66" s="445" t="n">
        <v>0</v>
      </c>
      <c r="T66" s="445" t="n">
        <v>0</v>
      </c>
    </row>
    <row r="67" customFormat="false" ht="12.75" hidden="false" customHeight="false" outlineLevel="0" collapsed="false">
      <c r="C67" s="445" t="s">
        <v>369</v>
      </c>
      <c r="D67" s="445" t="n">
        <v>0</v>
      </c>
      <c r="E67" s="445" t="n">
        <v>0</v>
      </c>
      <c r="F67" s="445" t="n">
        <v>0</v>
      </c>
      <c r="G67" s="445" t="n">
        <v>0</v>
      </c>
      <c r="H67" s="445" t="n">
        <v>0</v>
      </c>
      <c r="I67" s="446" t="n">
        <v>0</v>
      </c>
      <c r="J67" s="446" t="n">
        <v>0</v>
      </c>
      <c r="K67" s="446" t="n">
        <v>0</v>
      </c>
      <c r="L67" s="446" t="n">
        <v>0</v>
      </c>
      <c r="M67" s="446" t="n">
        <v>0</v>
      </c>
      <c r="N67" s="445" t="n">
        <v>0</v>
      </c>
      <c r="O67" s="445" t="n">
        <v>0</v>
      </c>
      <c r="P67" s="445" t="n">
        <v>0</v>
      </c>
      <c r="Q67" s="445" t="n">
        <v>0</v>
      </c>
      <c r="R67" s="445" t="n">
        <v>0</v>
      </c>
      <c r="S67" s="445" t="n">
        <v>0</v>
      </c>
      <c r="T67" s="445" t="n">
        <v>0</v>
      </c>
    </row>
    <row r="68" customFormat="false" ht="12.75" hidden="false" customHeight="false" outlineLevel="0" collapsed="false">
      <c r="B68" s="445" t="n">
        <v>57</v>
      </c>
      <c r="C68" s="445" t="s">
        <v>368</v>
      </c>
      <c r="D68" s="445" t="n">
        <v>0</v>
      </c>
      <c r="E68" s="445" t="n">
        <v>0</v>
      </c>
      <c r="F68" s="445" t="n">
        <v>0</v>
      </c>
      <c r="G68" s="445" t="n">
        <v>0</v>
      </c>
      <c r="H68" s="445" t="n">
        <v>0</v>
      </c>
      <c r="I68" s="446" t="n">
        <v>0</v>
      </c>
      <c r="J68" s="446" t="n">
        <v>0</v>
      </c>
      <c r="K68" s="446" t="n">
        <v>0</v>
      </c>
      <c r="L68" s="446" t="n">
        <v>0</v>
      </c>
      <c r="M68" s="446" t="n">
        <v>0</v>
      </c>
      <c r="N68" s="445" t="n">
        <v>0</v>
      </c>
      <c r="O68" s="445" t="n">
        <v>0</v>
      </c>
      <c r="P68" s="445" t="n">
        <v>0</v>
      </c>
      <c r="Q68" s="445" t="n">
        <v>0</v>
      </c>
      <c r="R68" s="445" t="n">
        <v>0</v>
      </c>
      <c r="S68" s="445" t="n">
        <v>0</v>
      </c>
      <c r="T68" s="445" t="n">
        <v>0</v>
      </c>
      <c r="U68" s="0" t="n">
        <v>57</v>
      </c>
    </row>
    <row r="69" customFormat="false" ht="12.75" hidden="false" customHeight="false" outlineLevel="0" collapsed="false">
      <c r="C69" s="445" t="s">
        <v>369</v>
      </c>
      <c r="D69" s="445" t="n">
        <v>0</v>
      </c>
      <c r="E69" s="445" t="n">
        <v>0</v>
      </c>
      <c r="F69" s="445" t="n">
        <v>0</v>
      </c>
      <c r="G69" s="445" t="n">
        <v>0</v>
      </c>
      <c r="H69" s="445" t="n">
        <v>0</v>
      </c>
      <c r="I69" s="446" t="n">
        <v>0</v>
      </c>
      <c r="J69" s="446" t="n">
        <v>0</v>
      </c>
      <c r="K69" s="446" t="n">
        <v>0</v>
      </c>
      <c r="L69" s="446" t="n">
        <v>0</v>
      </c>
      <c r="M69" s="446" t="n">
        <v>0</v>
      </c>
      <c r="N69" s="445" t="n">
        <v>0</v>
      </c>
      <c r="O69" s="445" t="n">
        <v>0</v>
      </c>
      <c r="P69" s="445" t="n">
        <v>0</v>
      </c>
      <c r="Q69" s="445" t="n">
        <v>0</v>
      </c>
      <c r="R69" s="445" t="n">
        <v>0</v>
      </c>
      <c r="S69" s="445" t="n">
        <v>0</v>
      </c>
      <c r="T69" s="445" t="n">
        <v>0</v>
      </c>
    </row>
    <row r="70" customFormat="false" ht="12.75" hidden="false" customHeight="false" outlineLevel="0" collapsed="false">
      <c r="B70" s="445" t="n">
        <v>58</v>
      </c>
      <c r="C70" s="445" t="s">
        <v>368</v>
      </c>
      <c r="D70" s="445" t="n">
        <v>0</v>
      </c>
      <c r="E70" s="445" t="n">
        <v>0</v>
      </c>
      <c r="F70" s="445" t="n">
        <v>0</v>
      </c>
      <c r="G70" s="445" t="n">
        <v>0</v>
      </c>
      <c r="H70" s="445" t="n">
        <v>0</v>
      </c>
      <c r="I70" s="446" t="n">
        <v>0</v>
      </c>
      <c r="J70" s="446" t="n">
        <v>0</v>
      </c>
      <c r="K70" s="446" t="n">
        <v>0</v>
      </c>
      <c r="L70" s="446" t="n">
        <v>0</v>
      </c>
      <c r="M70" s="446" t="n">
        <v>0</v>
      </c>
      <c r="N70" s="445" t="n">
        <v>0</v>
      </c>
      <c r="O70" s="445" t="n">
        <v>0</v>
      </c>
      <c r="P70" s="445" t="n">
        <v>0</v>
      </c>
      <c r="Q70" s="445" t="n">
        <v>0</v>
      </c>
      <c r="R70" s="445" t="n">
        <v>0</v>
      </c>
      <c r="S70" s="445" t="n">
        <v>0</v>
      </c>
      <c r="T70" s="445" t="n">
        <v>0</v>
      </c>
      <c r="U70" s="0" t="n">
        <v>58</v>
      </c>
    </row>
    <row r="71" customFormat="false" ht="12.75" hidden="false" customHeight="false" outlineLevel="0" collapsed="false">
      <c r="C71" s="445" t="s">
        <v>369</v>
      </c>
      <c r="D71" s="445" t="n">
        <v>0</v>
      </c>
      <c r="E71" s="445" t="n">
        <v>0</v>
      </c>
      <c r="F71" s="445" t="n">
        <v>0</v>
      </c>
      <c r="G71" s="445" t="n">
        <v>0</v>
      </c>
      <c r="H71" s="445" t="n">
        <v>0</v>
      </c>
      <c r="I71" s="446" t="n">
        <v>0</v>
      </c>
      <c r="J71" s="446" t="n">
        <v>0</v>
      </c>
      <c r="K71" s="446" t="n">
        <v>0</v>
      </c>
      <c r="L71" s="446" t="n">
        <v>0</v>
      </c>
      <c r="M71" s="446" t="n">
        <v>0</v>
      </c>
      <c r="N71" s="445" t="n">
        <v>0</v>
      </c>
      <c r="O71" s="445" t="n">
        <v>0</v>
      </c>
      <c r="P71" s="445" t="n">
        <v>0</v>
      </c>
      <c r="Q71" s="445" t="n">
        <v>0</v>
      </c>
      <c r="R71" s="445" t="n">
        <v>0</v>
      </c>
      <c r="S71" s="445" t="n">
        <v>0</v>
      </c>
      <c r="T71" s="445" t="n">
        <v>0</v>
      </c>
    </row>
    <row r="72" customFormat="false" ht="12.75" hidden="false" customHeight="false" outlineLevel="0" collapsed="false">
      <c r="B72" s="445" t="n">
        <v>59</v>
      </c>
      <c r="C72" s="445" t="s">
        <v>368</v>
      </c>
      <c r="D72" s="445" t="n">
        <v>5000</v>
      </c>
      <c r="E72" s="445" t="n">
        <v>0</v>
      </c>
      <c r="F72" s="445" t="n">
        <v>0</v>
      </c>
      <c r="G72" s="445" t="n">
        <v>5000</v>
      </c>
      <c r="H72" s="445" t="n">
        <v>0</v>
      </c>
      <c r="I72" s="446" t="n">
        <v>0</v>
      </c>
      <c r="J72" s="446" t="n">
        <v>0</v>
      </c>
      <c r="K72" s="446" t="n">
        <v>0</v>
      </c>
      <c r="L72" s="446" t="n">
        <v>0</v>
      </c>
      <c r="M72" s="446" t="n">
        <v>0</v>
      </c>
      <c r="N72" s="445" t="n">
        <v>0</v>
      </c>
      <c r="O72" s="445" t="n">
        <v>5000</v>
      </c>
      <c r="P72" s="445" t="n">
        <v>0</v>
      </c>
      <c r="Q72" s="445" t="n">
        <v>0</v>
      </c>
      <c r="R72" s="445" t="n">
        <v>0</v>
      </c>
      <c r="S72" s="445" t="n">
        <v>0</v>
      </c>
      <c r="T72" s="445" t="n">
        <v>0</v>
      </c>
      <c r="U72" s="0" t="n">
        <v>59</v>
      </c>
    </row>
    <row r="73" customFormat="false" ht="12.75" hidden="false" customHeight="false" outlineLevel="0" collapsed="false">
      <c r="C73" s="445" t="s">
        <v>369</v>
      </c>
      <c r="D73" s="445" t="n">
        <v>5000</v>
      </c>
      <c r="E73" s="445" t="n">
        <v>0</v>
      </c>
      <c r="F73" s="445" t="n">
        <v>0</v>
      </c>
      <c r="G73" s="445" t="n">
        <v>5000</v>
      </c>
      <c r="H73" s="445" t="n">
        <v>0</v>
      </c>
      <c r="I73" s="446" t="n">
        <v>0</v>
      </c>
      <c r="J73" s="446" t="n">
        <v>0</v>
      </c>
      <c r="K73" s="446" t="n">
        <v>0</v>
      </c>
      <c r="L73" s="446" t="n">
        <v>0</v>
      </c>
      <c r="M73" s="446" t="n">
        <v>0</v>
      </c>
      <c r="N73" s="445" t="n">
        <v>0</v>
      </c>
      <c r="O73" s="445" t="n">
        <v>0</v>
      </c>
      <c r="P73" s="445" t="n">
        <v>0</v>
      </c>
      <c r="Q73" s="445" t="n">
        <v>5000</v>
      </c>
      <c r="R73" s="445" t="n">
        <v>0</v>
      </c>
      <c r="S73" s="445" t="n">
        <v>0</v>
      </c>
      <c r="T73" s="445" t="n">
        <v>0</v>
      </c>
    </row>
    <row r="74" customFormat="false" ht="12.75" hidden="false" customHeight="false" outlineLevel="0" collapsed="false">
      <c r="B74" s="445" t="n">
        <v>65</v>
      </c>
      <c r="C74" s="445" t="s">
        <v>368</v>
      </c>
      <c r="D74" s="445" t="n">
        <v>0</v>
      </c>
      <c r="E74" s="445" t="n">
        <v>0</v>
      </c>
      <c r="F74" s="445" t="n">
        <v>0</v>
      </c>
      <c r="G74" s="445" t="n">
        <v>0</v>
      </c>
      <c r="H74" s="445" t="n">
        <v>0</v>
      </c>
      <c r="I74" s="446" t="n">
        <v>0</v>
      </c>
      <c r="J74" s="446" t="n">
        <v>0</v>
      </c>
      <c r="K74" s="446" t="n">
        <v>0</v>
      </c>
      <c r="L74" s="446" t="n">
        <v>0</v>
      </c>
      <c r="M74" s="446" t="n">
        <v>0</v>
      </c>
      <c r="N74" s="445" t="n">
        <v>0</v>
      </c>
      <c r="O74" s="445" t="n">
        <v>0</v>
      </c>
      <c r="P74" s="445" t="n">
        <v>0</v>
      </c>
      <c r="Q74" s="445" t="n">
        <v>0</v>
      </c>
      <c r="R74" s="445" t="n">
        <v>0</v>
      </c>
      <c r="S74" s="445" t="n">
        <v>0</v>
      </c>
      <c r="T74" s="445" t="n">
        <v>0</v>
      </c>
      <c r="U74" s="0" t="n">
        <v>65</v>
      </c>
    </row>
    <row r="75" customFormat="false" ht="12.75" hidden="false" customHeight="false" outlineLevel="0" collapsed="false">
      <c r="C75" s="445" t="s">
        <v>369</v>
      </c>
      <c r="D75" s="445" t="n">
        <v>0</v>
      </c>
      <c r="E75" s="445" t="n">
        <v>0</v>
      </c>
      <c r="F75" s="445" t="n">
        <v>0</v>
      </c>
      <c r="G75" s="445" t="n">
        <v>0</v>
      </c>
      <c r="H75" s="445" t="n">
        <v>0</v>
      </c>
      <c r="I75" s="446" t="n">
        <v>0</v>
      </c>
      <c r="J75" s="446" t="n">
        <v>0</v>
      </c>
      <c r="K75" s="446" t="n">
        <v>0</v>
      </c>
      <c r="L75" s="446" t="n">
        <v>0</v>
      </c>
      <c r="M75" s="446" t="n">
        <v>0</v>
      </c>
      <c r="N75" s="445" t="n">
        <v>0</v>
      </c>
      <c r="O75" s="445" t="n">
        <v>0</v>
      </c>
      <c r="P75" s="445" t="n">
        <v>0</v>
      </c>
      <c r="Q75" s="445" t="n">
        <v>0</v>
      </c>
      <c r="R75" s="445" t="n">
        <v>0</v>
      </c>
      <c r="S75" s="445" t="n">
        <v>0</v>
      </c>
      <c r="T75" s="445" t="n">
        <v>0</v>
      </c>
    </row>
    <row r="76" customFormat="false" ht="12.75" hidden="false" customHeight="false" outlineLevel="0" collapsed="false">
      <c r="B76" s="445" t="n">
        <v>70</v>
      </c>
      <c r="C76" s="445" t="s">
        <v>368</v>
      </c>
      <c r="D76" s="445" t="n">
        <v>0</v>
      </c>
      <c r="E76" s="445" t="n">
        <v>0</v>
      </c>
      <c r="F76" s="445" t="n">
        <v>0</v>
      </c>
      <c r="G76" s="445" t="n">
        <v>0</v>
      </c>
      <c r="H76" s="445" t="n">
        <v>0</v>
      </c>
      <c r="I76" s="446" t="n">
        <v>0</v>
      </c>
      <c r="J76" s="446" t="n">
        <v>0</v>
      </c>
      <c r="K76" s="446" t="n">
        <v>0</v>
      </c>
      <c r="L76" s="446" t="n">
        <v>0</v>
      </c>
      <c r="M76" s="446" t="n">
        <v>0</v>
      </c>
      <c r="N76" s="445" t="n">
        <v>0</v>
      </c>
      <c r="O76" s="445" t="n">
        <v>0</v>
      </c>
      <c r="P76" s="445" t="n">
        <v>0</v>
      </c>
      <c r="Q76" s="445" t="n">
        <v>0</v>
      </c>
      <c r="R76" s="445" t="n">
        <v>0</v>
      </c>
      <c r="S76" s="445" t="n">
        <v>0</v>
      </c>
      <c r="T76" s="445" t="n">
        <v>0</v>
      </c>
      <c r="U76" s="0" t="n">
        <v>70</v>
      </c>
    </row>
    <row r="77" customFormat="false" ht="12.75" hidden="false" customHeight="false" outlineLevel="0" collapsed="false">
      <c r="C77" s="445" t="s">
        <v>369</v>
      </c>
      <c r="D77" s="445" t="n">
        <v>0</v>
      </c>
      <c r="E77" s="445" t="n">
        <v>0</v>
      </c>
      <c r="F77" s="445" t="n">
        <v>0</v>
      </c>
      <c r="G77" s="445" t="n">
        <v>0</v>
      </c>
      <c r="H77" s="445" t="n">
        <v>0</v>
      </c>
      <c r="I77" s="446" t="n">
        <v>0</v>
      </c>
      <c r="J77" s="446" t="n">
        <v>0</v>
      </c>
      <c r="K77" s="446" t="n">
        <v>0</v>
      </c>
      <c r="L77" s="446" t="n">
        <v>0</v>
      </c>
      <c r="M77" s="446" t="n">
        <v>0</v>
      </c>
      <c r="N77" s="445" t="n">
        <v>0</v>
      </c>
      <c r="O77" s="445" t="n">
        <v>0</v>
      </c>
      <c r="P77" s="445" t="n">
        <v>0</v>
      </c>
      <c r="Q77" s="445" t="n">
        <v>0</v>
      </c>
      <c r="R77" s="445" t="n">
        <v>0</v>
      </c>
      <c r="S77" s="445" t="n">
        <v>0</v>
      </c>
      <c r="T77" s="445" t="n">
        <v>0</v>
      </c>
    </row>
    <row r="78" customFormat="false" ht="12.75" hidden="false" customHeight="false" outlineLevel="0" collapsed="false">
      <c r="B78" s="445" t="n">
        <v>71</v>
      </c>
      <c r="C78" s="445" t="s">
        <v>368</v>
      </c>
      <c r="D78" s="445" t="n">
        <v>0</v>
      </c>
      <c r="E78" s="445" t="n">
        <v>0</v>
      </c>
      <c r="F78" s="445" t="n">
        <v>0</v>
      </c>
      <c r="G78" s="445" t="n">
        <v>0</v>
      </c>
      <c r="H78" s="445" t="n">
        <v>0</v>
      </c>
      <c r="I78" s="446" t="n">
        <v>0</v>
      </c>
      <c r="J78" s="446" t="n">
        <v>0</v>
      </c>
      <c r="K78" s="446" t="n">
        <v>0</v>
      </c>
      <c r="L78" s="446" t="n">
        <v>0</v>
      </c>
      <c r="M78" s="446" t="n">
        <v>0</v>
      </c>
      <c r="N78" s="445" t="n">
        <v>0</v>
      </c>
      <c r="O78" s="445" t="n">
        <v>0</v>
      </c>
      <c r="P78" s="445" t="n">
        <v>0</v>
      </c>
      <c r="Q78" s="445" t="n">
        <v>0</v>
      </c>
      <c r="R78" s="445" t="n">
        <v>0</v>
      </c>
      <c r="S78" s="445" t="n">
        <v>0</v>
      </c>
      <c r="T78" s="445" t="n">
        <v>0</v>
      </c>
      <c r="U78" s="0" t="n">
        <v>71</v>
      </c>
    </row>
    <row r="79" customFormat="false" ht="12.75" hidden="false" customHeight="false" outlineLevel="0" collapsed="false">
      <c r="C79" s="445" t="s">
        <v>369</v>
      </c>
      <c r="D79" s="445" t="n">
        <v>0</v>
      </c>
      <c r="E79" s="445" t="n">
        <v>0</v>
      </c>
      <c r="F79" s="445" t="n">
        <v>0</v>
      </c>
      <c r="G79" s="445" t="n">
        <v>0</v>
      </c>
      <c r="H79" s="445" t="n">
        <v>0</v>
      </c>
      <c r="I79" s="446" t="n">
        <v>0</v>
      </c>
      <c r="J79" s="446" t="n">
        <v>0</v>
      </c>
      <c r="K79" s="446" t="n">
        <v>0</v>
      </c>
      <c r="L79" s="446" t="n">
        <v>0</v>
      </c>
      <c r="M79" s="446" t="n">
        <v>0</v>
      </c>
      <c r="N79" s="445" t="n">
        <v>0</v>
      </c>
      <c r="O79" s="445" t="n">
        <v>0</v>
      </c>
      <c r="P79" s="445" t="n">
        <v>0</v>
      </c>
      <c r="Q79" s="445" t="n">
        <v>0</v>
      </c>
      <c r="R79" s="445" t="n">
        <v>0</v>
      </c>
      <c r="S79" s="445" t="n">
        <v>0</v>
      </c>
      <c r="T79" s="445" t="n">
        <v>0</v>
      </c>
    </row>
    <row r="80" customFormat="false" ht="12.75" hidden="false" customHeight="false" outlineLevel="0" collapsed="false">
      <c r="B80" s="445" t="s">
        <v>92</v>
      </c>
      <c r="C80" s="445" t="s">
        <v>368</v>
      </c>
      <c r="D80" s="445" t="n">
        <v>0</v>
      </c>
      <c r="E80" s="445" t="n">
        <v>0</v>
      </c>
      <c r="F80" s="445" t="n">
        <v>0</v>
      </c>
      <c r="G80" s="445" t="n">
        <v>0</v>
      </c>
      <c r="H80" s="445" t="n">
        <v>0</v>
      </c>
      <c r="I80" s="446" t="n">
        <v>0</v>
      </c>
      <c r="J80" s="446" t="n">
        <v>0</v>
      </c>
      <c r="K80" s="446" t="n">
        <v>0</v>
      </c>
      <c r="L80" s="446" t="n">
        <v>0</v>
      </c>
      <c r="M80" s="446" t="n">
        <v>0</v>
      </c>
      <c r="N80" s="445" t="n">
        <v>0</v>
      </c>
      <c r="O80" s="445" t="n">
        <v>0</v>
      </c>
      <c r="P80" s="445" t="n">
        <v>0</v>
      </c>
      <c r="Q80" s="445" t="n">
        <v>0</v>
      </c>
      <c r="R80" s="445" t="n">
        <v>0</v>
      </c>
      <c r="S80" s="445" t="n">
        <v>0</v>
      </c>
      <c r="T80" s="445" t="n">
        <v>0</v>
      </c>
      <c r="U80" s="0" t="s">
        <v>92</v>
      </c>
    </row>
    <row r="81" customFormat="false" ht="12.75" hidden="false" customHeight="false" outlineLevel="0" collapsed="false">
      <c r="C81" s="445" t="s">
        <v>369</v>
      </c>
      <c r="D81" s="445" t="n">
        <v>0</v>
      </c>
      <c r="E81" s="445" t="n">
        <v>0</v>
      </c>
      <c r="F81" s="445" t="n">
        <v>0</v>
      </c>
      <c r="G81" s="445" t="n">
        <v>0</v>
      </c>
      <c r="H81" s="445" t="n">
        <v>0</v>
      </c>
      <c r="I81" s="446" t="n">
        <v>0</v>
      </c>
      <c r="J81" s="446" t="n">
        <v>0</v>
      </c>
      <c r="K81" s="446" t="n">
        <v>0</v>
      </c>
      <c r="L81" s="446" t="n">
        <v>0</v>
      </c>
      <c r="M81" s="446" t="n">
        <v>0</v>
      </c>
      <c r="N81" s="445" t="n">
        <v>0</v>
      </c>
      <c r="O81" s="445" t="n">
        <v>0</v>
      </c>
      <c r="P81" s="445" t="n">
        <v>0</v>
      </c>
      <c r="Q81" s="445" t="n">
        <v>0</v>
      </c>
      <c r="R81" s="445" t="n">
        <v>0</v>
      </c>
      <c r="S81" s="445" t="n">
        <v>0</v>
      </c>
      <c r="T81" s="445" t="n">
        <v>0</v>
      </c>
    </row>
    <row r="82" customFormat="false" ht="12.75" hidden="false" customHeight="false" outlineLevel="0" collapsed="false">
      <c r="B82" s="445" t="s">
        <v>94</v>
      </c>
      <c r="C82" s="445" t="s">
        <v>368</v>
      </c>
      <c r="D82" s="445" t="n">
        <v>0</v>
      </c>
      <c r="E82" s="445" t="n">
        <v>0</v>
      </c>
      <c r="F82" s="445" t="n">
        <v>0</v>
      </c>
      <c r="G82" s="445" t="n">
        <v>0</v>
      </c>
      <c r="H82" s="445" t="n">
        <v>0</v>
      </c>
      <c r="I82" s="446" t="n">
        <v>0</v>
      </c>
      <c r="J82" s="446" t="n">
        <v>0</v>
      </c>
      <c r="K82" s="446" t="n">
        <v>0</v>
      </c>
      <c r="L82" s="446" t="n">
        <v>0</v>
      </c>
      <c r="M82" s="446" t="n">
        <v>0</v>
      </c>
      <c r="N82" s="445" t="n">
        <v>0</v>
      </c>
      <c r="O82" s="445" t="n">
        <v>0</v>
      </c>
      <c r="P82" s="445" t="n">
        <v>0</v>
      </c>
      <c r="Q82" s="445" t="n">
        <v>0</v>
      </c>
      <c r="R82" s="445" t="n">
        <v>0</v>
      </c>
      <c r="S82" s="445" t="n">
        <v>0</v>
      </c>
      <c r="T82" s="445" t="n">
        <v>0</v>
      </c>
      <c r="U82" s="0" t="s">
        <v>94</v>
      </c>
    </row>
    <row r="83" customFormat="false" ht="12.75" hidden="false" customHeight="false" outlineLevel="0" collapsed="false">
      <c r="C83" s="445" t="s">
        <v>369</v>
      </c>
      <c r="D83" s="445" t="n">
        <v>0</v>
      </c>
      <c r="E83" s="445" t="n">
        <v>0</v>
      </c>
      <c r="F83" s="445" t="n">
        <v>0</v>
      </c>
      <c r="G83" s="445" t="n">
        <v>0</v>
      </c>
      <c r="H83" s="445" t="n">
        <v>0</v>
      </c>
      <c r="I83" s="446" t="n">
        <v>0</v>
      </c>
      <c r="J83" s="446" t="n">
        <v>0</v>
      </c>
      <c r="K83" s="446" t="n">
        <v>0</v>
      </c>
      <c r="L83" s="446" t="n">
        <v>0</v>
      </c>
      <c r="M83" s="446" t="n">
        <v>0</v>
      </c>
      <c r="N83" s="445" t="n">
        <v>0</v>
      </c>
      <c r="O83" s="445" t="n">
        <v>0</v>
      </c>
      <c r="P83" s="445" t="n">
        <v>0</v>
      </c>
      <c r="Q83" s="445" t="n">
        <v>0</v>
      </c>
      <c r="R83" s="445" t="n">
        <v>0</v>
      </c>
      <c r="S83" s="445" t="n">
        <v>0</v>
      </c>
      <c r="T83" s="445" t="n">
        <v>0</v>
      </c>
    </row>
    <row r="84" customFormat="false" ht="12.75" hidden="false" customHeight="false" outlineLevel="0" collapsed="false">
      <c r="B84" s="445" t="n">
        <v>10</v>
      </c>
      <c r="C84" s="445" t="s">
        <v>368</v>
      </c>
      <c r="D84" s="445" t="n">
        <v>0</v>
      </c>
      <c r="E84" s="445" t="n">
        <v>0</v>
      </c>
      <c r="F84" s="445" t="n">
        <v>0</v>
      </c>
      <c r="G84" s="445" t="n">
        <v>0</v>
      </c>
      <c r="H84" s="445" t="n">
        <v>0</v>
      </c>
      <c r="I84" s="446" t="n">
        <v>0</v>
      </c>
      <c r="J84" s="446" t="n">
        <v>0</v>
      </c>
      <c r="K84" s="446" t="n">
        <v>0</v>
      </c>
      <c r="L84" s="446" t="n">
        <v>0</v>
      </c>
      <c r="M84" s="446" t="n">
        <v>0</v>
      </c>
      <c r="N84" s="445" t="n">
        <v>0</v>
      </c>
      <c r="O84" s="445" t="n">
        <v>0</v>
      </c>
      <c r="P84" s="445" t="n">
        <v>0</v>
      </c>
      <c r="Q84" s="445" t="n">
        <v>0</v>
      </c>
      <c r="R84" s="445" t="n">
        <v>0</v>
      </c>
      <c r="S84" s="445" t="n">
        <v>0</v>
      </c>
      <c r="T84" s="445" t="n">
        <v>0</v>
      </c>
      <c r="U84" s="0" t="n">
        <v>10</v>
      </c>
      <c r="V84" s="0" t="n">
        <f aca="false">+O84/1000</f>
        <v>0</v>
      </c>
      <c r="W84" s="0" t="n">
        <f aca="false">+P84/1000</f>
        <v>0</v>
      </c>
      <c r="X84" s="0" t="n">
        <f aca="false">+Q84/1000</f>
        <v>0</v>
      </c>
      <c r="Y84" s="0" t="n">
        <f aca="false">+R84/1000</f>
        <v>0</v>
      </c>
      <c r="Z84" s="0" t="n">
        <f aca="false">+S84/1000</f>
        <v>0</v>
      </c>
    </row>
    <row r="85" customFormat="false" ht="12.75" hidden="false" customHeight="false" outlineLevel="0" collapsed="false">
      <c r="C85" s="445" t="s">
        <v>369</v>
      </c>
      <c r="D85" s="445" t="n">
        <v>0</v>
      </c>
      <c r="E85" s="445" t="n">
        <v>0</v>
      </c>
      <c r="F85" s="445" t="n">
        <v>0</v>
      </c>
      <c r="G85" s="445" t="n">
        <v>0</v>
      </c>
      <c r="H85" s="445" t="n">
        <v>0</v>
      </c>
      <c r="I85" s="446" t="n">
        <v>0</v>
      </c>
      <c r="J85" s="446" t="n">
        <v>0</v>
      </c>
      <c r="K85" s="446" t="n">
        <v>0</v>
      </c>
      <c r="L85" s="446" t="n">
        <v>0</v>
      </c>
      <c r="M85" s="446" t="n">
        <v>0</v>
      </c>
      <c r="N85" s="445" t="n">
        <v>0</v>
      </c>
      <c r="O85" s="445" t="n">
        <v>0</v>
      </c>
      <c r="P85" s="445" t="n">
        <v>0</v>
      </c>
      <c r="Q85" s="445" t="n">
        <v>0</v>
      </c>
      <c r="R85" s="445" t="n">
        <v>0</v>
      </c>
      <c r="S85" s="445" t="n">
        <v>0</v>
      </c>
      <c r="T85" s="445" t="n">
        <v>0</v>
      </c>
      <c r="V85" s="0" t="n">
        <f aca="false">+O85/1000</f>
        <v>0</v>
      </c>
      <c r="W85" s="0" t="n">
        <f aca="false">+P85/1000</f>
        <v>0</v>
      </c>
      <c r="X85" s="0" t="n">
        <f aca="false">+Q85/1000</f>
        <v>0</v>
      </c>
      <c r="Y85" s="0" t="n">
        <f aca="false">+R85/1000</f>
        <v>0</v>
      </c>
      <c r="Z85" s="0" t="n">
        <f aca="false">+S85/1000</f>
        <v>0</v>
      </c>
    </row>
    <row r="86" customFormat="false" ht="12.75" hidden="false" customHeight="false" outlineLevel="0" collapsed="false">
      <c r="B86" s="445" t="s">
        <v>96</v>
      </c>
      <c r="C86" s="445" t="s">
        <v>368</v>
      </c>
      <c r="D86" s="445" t="n">
        <v>-1607000</v>
      </c>
      <c r="E86" s="445" t="n">
        <v>-1607000</v>
      </c>
      <c r="F86" s="445" t="n">
        <v>0</v>
      </c>
      <c r="G86" s="445" t="n">
        <v>0</v>
      </c>
      <c r="H86" s="445" t="n">
        <v>0</v>
      </c>
      <c r="I86" s="446" t="n">
        <v>-1607000</v>
      </c>
      <c r="J86" s="446" t="n">
        <v>0</v>
      </c>
      <c r="K86" s="446" t="n">
        <v>0</v>
      </c>
      <c r="L86" s="446" t="n">
        <v>0</v>
      </c>
      <c r="M86" s="446" t="n">
        <v>0</v>
      </c>
      <c r="N86" s="445" t="n">
        <v>0</v>
      </c>
      <c r="O86" s="445" t="n">
        <v>0</v>
      </c>
      <c r="P86" s="445" t="n">
        <v>0</v>
      </c>
      <c r="Q86" s="445" t="n">
        <v>0</v>
      </c>
      <c r="R86" s="445" t="n">
        <v>0</v>
      </c>
      <c r="S86" s="445" t="n">
        <v>0</v>
      </c>
      <c r="T86" s="445" t="n">
        <v>0</v>
      </c>
      <c r="U86" s="0" t="s">
        <v>96</v>
      </c>
      <c r="V86" s="0" t="n">
        <f aca="false">+O86/1000</f>
        <v>0</v>
      </c>
      <c r="W86" s="0" t="n">
        <f aca="false">+P86/1000</f>
        <v>0</v>
      </c>
      <c r="X86" s="0" t="n">
        <f aca="false">+Q86/1000</f>
        <v>0</v>
      </c>
      <c r="Y86" s="0" t="n">
        <f aca="false">+R86/1000</f>
        <v>0</v>
      </c>
      <c r="Z86" s="0" t="n">
        <f aca="false">+S86/1000</f>
        <v>0</v>
      </c>
    </row>
    <row r="87" customFormat="false" ht="12.75" hidden="false" customHeight="false" outlineLevel="0" collapsed="false">
      <c r="C87" s="445" t="s">
        <v>369</v>
      </c>
      <c r="D87" s="445" t="n">
        <v>-1607000</v>
      </c>
      <c r="E87" s="445" t="n">
        <v>-1607000</v>
      </c>
      <c r="F87" s="445" t="n">
        <v>0</v>
      </c>
      <c r="G87" s="445" t="n">
        <v>0</v>
      </c>
      <c r="H87" s="445" t="n">
        <v>0</v>
      </c>
      <c r="I87" s="446" t="n">
        <v>0</v>
      </c>
      <c r="J87" s="446" t="n">
        <v>9000</v>
      </c>
      <c r="K87" s="446" t="n">
        <v>-2499000</v>
      </c>
      <c r="L87" s="446" t="n">
        <v>0</v>
      </c>
      <c r="M87" s="446" t="n">
        <v>883000</v>
      </c>
      <c r="N87" s="445" t="n">
        <v>0</v>
      </c>
      <c r="O87" s="445" t="n">
        <v>0</v>
      </c>
      <c r="P87" s="445" t="n">
        <v>0</v>
      </c>
      <c r="Q87" s="445" t="n">
        <v>0</v>
      </c>
      <c r="R87" s="445" t="n">
        <v>0</v>
      </c>
      <c r="S87" s="445" t="n">
        <v>0</v>
      </c>
      <c r="T87" s="445" t="n">
        <v>0</v>
      </c>
      <c r="V87" s="0" t="n">
        <f aca="false">+O87/1000</f>
        <v>0</v>
      </c>
      <c r="W87" s="0" t="n">
        <f aca="false">+P87/1000</f>
        <v>0</v>
      </c>
      <c r="X87" s="0" t="n">
        <f aca="false">+Q87/1000</f>
        <v>0</v>
      </c>
      <c r="Y87" s="0" t="n">
        <f aca="false">+R87/1000</f>
        <v>0</v>
      </c>
      <c r="Z87" s="0" t="n">
        <f aca="false">+S87/1000</f>
        <v>0</v>
      </c>
    </row>
    <row r="88" customFormat="false" ht="12.75" hidden="false" customHeight="false" outlineLevel="0" collapsed="false">
      <c r="B88" s="445" t="s">
        <v>98</v>
      </c>
      <c r="C88" s="445" t="s">
        <v>368</v>
      </c>
      <c r="D88" s="445" t="n">
        <v>-4102000</v>
      </c>
      <c r="E88" s="445" t="n">
        <v>-4102000</v>
      </c>
      <c r="F88" s="445" t="n">
        <v>0</v>
      </c>
      <c r="G88" s="445" t="n">
        <v>0</v>
      </c>
      <c r="H88" s="445" t="n">
        <v>0</v>
      </c>
      <c r="I88" s="446" t="n">
        <v>-4102000</v>
      </c>
      <c r="J88" s="446" t="n">
        <v>0</v>
      </c>
      <c r="K88" s="446" t="n">
        <v>0</v>
      </c>
      <c r="L88" s="446" t="n">
        <v>0</v>
      </c>
      <c r="M88" s="446" t="n">
        <v>0</v>
      </c>
      <c r="N88" s="445" t="n">
        <v>0</v>
      </c>
      <c r="O88" s="445" t="n">
        <v>0</v>
      </c>
      <c r="P88" s="445" t="n">
        <v>0</v>
      </c>
      <c r="Q88" s="445" t="n">
        <v>0</v>
      </c>
      <c r="R88" s="445" t="n">
        <v>0</v>
      </c>
      <c r="S88" s="445" t="n">
        <v>0</v>
      </c>
      <c r="T88" s="445" t="n">
        <v>0</v>
      </c>
      <c r="U88" s="0" t="s">
        <v>98</v>
      </c>
      <c r="V88" s="0" t="n">
        <f aca="false">+O88/1000</f>
        <v>0</v>
      </c>
      <c r="W88" s="0" t="n">
        <f aca="false">+P88/1000</f>
        <v>0</v>
      </c>
      <c r="X88" s="0" t="n">
        <f aca="false">+Q88/1000</f>
        <v>0</v>
      </c>
      <c r="Y88" s="0" t="n">
        <f aca="false">+R88/1000</f>
        <v>0</v>
      </c>
      <c r="Z88" s="0" t="n">
        <f aca="false">+S88/1000</f>
        <v>0</v>
      </c>
    </row>
    <row r="89" customFormat="false" ht="12.75" hidden="false" customHeight="false" outlineLevel="0" collapsed="false">
      <c r="C89" s="445" t="s">
        <v>369</v>
      </c>
      <c r="D89" s="445" t="n">
        <v>-4102000</v>
      </c>
      <c r="E89" s="445" t="n">
        <v>-4102000</v>
      </c>
      <c r="F89" s="445" t="n">
        <v>0</v>
      </c>
      <c r="G89" s="445" t="n">
        <v>0</v>
      </c>
      <c r="H89" s="445" t="n">
        <v>0</v>
      </c>
      <c r="I89" s="446" t="n">
        <v>0</v>
      </c>
      <c r="J89" s="446" t="n">
        <v>10000</v>
      </c>
      <c r="K89" s="446" t="n">
        <v>-4346000</v>
      </c>
      <c r="L89" s="446" t="n">
        <v>0</v>
      </c>
      <c r="M89" s="446" t="n">
        <v>234000</v>
      </c>
      <c r="N89" s="445" t="n">
        <v>0</v>
      </c>
      <c r="O89" s="445" t="n">
        <v>0</v>
      </c>
      <c r="P89" s="445" t="n">
        <v>0</v>
      </c>
      <c r="Q89" s="445" t="n">
        <v>0</v>
      </c>
      <c r="R89" s="445" t="n">
        <v>0</v>
      </c>
      <c r="S89" s="445" t="n">
        <v>0</v>
      </c>
      <c r="T89" s="445" t="n">
        <v>0</v>
      </c>
      <c r="V89" s="0" t="n">
        <f aca="false">+O89/1000</f>
        <v>0</v>
      </c>
      <c r="W89" s="0" t="n">
        <f aca="false">+P89/1000</f>
        <v>0</v>
      </c>
      <c r="X89" s="0" t="n">
        <f aca="false">+Q89/1000</f>
        <v>0</v>
      </c>
      <c r="Y89" s="0" t="n">
        <f aca="false">+R89/1000</f>
        <v>0</v>
      </c>
      <c r="Z89" s="0" t="n">
        <f aca="false">+S89/1000</f>
        <v>0</v>
      </c>
    </row>
    <row r="90" customFormat="false" ht="12.75" hidden="false" customHeight="false" outlineLevel="0" collapsed="false">
      <c r="B90" s="445" t="s">
        <v>100</v>
      </c>
      <c r="C90" s="445" t="s">
        <v>368</v>
      </c>
      <c r="D90" s="445" t="n">
        <v>-120000</v>
      </c>
      <c r="E90" s="445" t="n">
        <v>-120000</v>
      </c>
      <c r="F90" s="445" t="n">
        <v>0</v>
      </c>
      <c r="G90" s="445" t="n">
        <v>0</v>
      </c>
      <c r="H90" s="445" t="n">
        <v>0</v>
      </c>
      <c r="I90" s="446" t="n">
        <v>-120000</v>
      </c>
      <c r="J90" s="446" t="n">
        <v>0</v>
      </c>
      <c r="K90" s="446" t="n">
        <v>0</v>
      </c>
      <c r="L90" s="446" t="n">
        <v>0</v>
      </c>
      <c r="M90" s="446" t="n">
        <v>0</v>
      </c>
      <c r="N90" s="445" t="n">
        <v>0</v>
      </c>
      <c r="O90" s="445" t="n">
        <v>0</v>
      </c>
      <c r="P90" s="445" t="n">
        <v>0</v>
      </c>
      <c r="Q90" s="445" t="n">
        <v>0</v>
      </c>
      <c r="R90" s="445" t="n">
        <v>0</v>
      </c>
      <c r="S90" s="445" t="n">
        <v>0</v>
      </c>
      <c r="T90" s="445" t="n">
        <v>0</v>
      </c>
      <c r="U90" s="0" t="s">
        <v>100</v>
      </c>
      <c r="V90" s="0" t="n">
        <f aca="false">+O90/1000</f>
        <v>0</v>
      </c>
      <c r="W90" s="0" t="n">
        <f aca="false">+P90/1000</f>
        <v>0</v>
      </c>
      <c r="X90" s="0" t="n">
        <f aca="false">+Q90/1000</f>
        <v>0</v>
      </c>
      <c r="Y90" s="0" t="n">
        <f aca="false">+R90/1000</f>
        <v>0</v>
      </c>
      <c r="Z90" s="0" t="n">
        <f aca="false">+S90/1000</f>
        <v>0</v>
      </c>
    </row>
    <row r="91" customFormat="false" ht="12.75" hidden="false" customHeight="false" outlineLevel="0" collapsed="false">
      <c r="C91" s="445" t="s">
        <v>369</v>
      </c>
      <c r="D91" s="445" t="n">
        <v>-120000</v>
      </c>
      <c r="E91" s="445" t="n">
        <v>-120000</v>
      </c>
      <c r="F91" s="445" t="n">
        <v>0</v>
      </c>
      <c r="G91" s="445" t="n">
        <v>0</v>
      </c>
      <c r="H91" s="445" t="n">
        <v>0</v>
      </c>
      <c r="I91" s="446" t="n">
        <v>0</v>
      </c>
      <c r="J91" s="446" t="n">
        <v>0</v>
      </c>
      <c r="K91" s="446" t="n">
        <v>380000</v>
      </c>
      <c r="L91" s="446" t="n">
        <v>0</v>
      </c>
      <c r="M91" s="446" t="n">
        <v>-500000</v>
      </c>
      <c r="N91" s="445" t="n">
        <v>0</v>
      </c>
      <c r="O91" s="445" t="n">
        <v>0</v>
      </c>
      <c r="P91" s="445" t="n">
        <v>0</v>
      </c>
      <c r="Q91" s="445" t="n">
        <v>0</v>
      </c>
      <c r="R91" s="445" t="n">
        <v>0</v>
      </c>
      <c r="S91" s="445" t="n">
        <v>0</v>
      </c>
      <c r="T91" s="445" t="n">
        <v>0</v>
      </c>
      <c r="V91" s="0" t="n">
        <f aca="false">+O91/1000</f>
        <v>0</v>
      </c>
      <c r="W91" s="0" t="n">
        <f aca="false">+P91/1000</f>
        <v>0</v>
      </c>
      <c r="X91" s="0" t="n">
        <f aca="false">+Q91/1000</f>
        <v>0</v>
      </c>
      <c r="Y91" s="0" t="n">
        <f aca="false">+R91/1000</f>
        <v>0</v>
      </c>
      <c r="Z91" s="0" t="n">
        <f aca="false">+S91/1000</f>
        <v>0</v>
      </c>
    </row>
    <row r="92" customFormat="false" ht="12.75" hidden="false" customHeight="false" outlineLevel="0" collapsed="false">
      <c r="B92" s="445" t="s">
        <v>102</v>
      </c>
      <c r="C92" s="445" t="s">
        <v>368</v>
      </c>
      <c r="D92" s="445" t="n">
        <v>614000</v>
      </c>
      <c r="E92" s="445" t="n">
        <v>614000</v>
      </c>
      <c r="F92" s="445" t="n">
        <v>0</v>
      </c>
      <c r="G92" s="445" t="n">
        <v>0</v>
      </c>
      <c r="H92" s="445" t="n">
        <v>0</v>
      </c>
      <c r="I92" s="446" t="n">
        <v>614000</v>
      </c>
      <c r="J92" s="446" t="n">
        <v>0</v>
      </c>
      <c r="K92" s="446" t="n">
        <v>0</v>
      </c>
      <c r="L92" s="446" t="n">
        <v>0</v>
      </c>
      <c r="M92" s="446" t="n">
        <v>0</v>
      </c>
      <c r="N92" s="445" t="n">
        <v>0</v>
      </c>
      <c r="O92" s="445" t="n">
        <v>0</v>
      </c>
      <c r="P92" s="445" t="n">
        <v>0</v>
      </c>
      <c r="Q92" s="445" t="n">
        <v>0</v>
      </c>
      <c r="R92" s="445" t="n">
        <v>0</v>
      </c>
      <c r="S92" s="445" t="n">
        <v>0</v>
      </c>
      <c r="T92" s="445" t="n">
        <v>0</v>
      </c>
      <c r="U92" s="0" t="s">
        <v>102</v>
      </c>
      <c r="V92" s="0" t="n">
        <f aca="false">+O92/1000</f>
        <v>0</v>
      </c>
      <c r="W92" s="0" t="n">
        <f aca="false">+P92/1000</f>
        <v>0</v>
      </c>
      <c r="X92" s="0" t="n">
        <f aca="false">+Q92/1000</f>
        <v>0</v>
      </c>
      <c r="Y92" s="0" t="n">
        <f aca="false">+R92/1000</f>
        <v>0</v>
      </c>
      <c r="Z92" s="0" t="n">
        <f aca="false">+S92/1000</f>
        <v>0</v>
      </c>
    </row>
    <row r="93" customFormat="false" ht="12.75" hidden="false" customHeight="false" outlineLevel="0" collapsed="false">
      <c r="C93" s="445" t="s">
        <v>369</v>
      </c>
      <c r="D93" s="445" t="n">
        <v>614000</v>
      </c>
      <c r="E93" s="445" t="n">
        <v>614000</v>
      </c>
      <c r="F93" s="445" t="n">
        <v>0</v>
      </c>
      <c r="G93" s="445" t="n">
        <v>0</v>
      </c>
      <c r="H93" s="445" t="n">
        <v>0</v>
      </c>
      <c r="I93" s="446" t="n">
        <v>0</v>
      </c>
      <c r="J93" s="446" t="n">
        <v>0</v>
      </c>
      <c r="K93" s="446" t="n">
        <v>471000</v>
      </c>
      <c r="L93" s="446" t="n">
        <v>0</v>
      </c>
      <c r="M93" s="446" t="n">
        <v>143000</v>
      </c>
      <c r="N93" s="445" t="n">
        <v>0</v>
      </c>
      <c r="O93" s="445" t="n">
        <v>0</v>
      </c>
      <c r="P93" s="445" t="n">
        <v>0</v>
      </c>
      <c r="Q93" s="445" t="n">
        <v>0</v>
      </c>
      <c r="R93" s="445" t="n">
        <v>0</v>
      </c>
      <c r="S93" s="445" t="n">
        <v>0</v>
      </c>
      <c r="T93" s="445" t="n">
        <v>0</v>
      </c>
      <c r="V93" s="0" t="n">
        <f aca="false">+O93/1000</f>
        <v>0</v>
      </c>
      <c r="W93" s="0" t="n">
        <f aca="false">+P93/1000</f>
        <v>0</v>
      </c>
      <c r="X93" s="0" t="n">
        <f aca="false">+Q93/1000</f>
        <v>0</v>
      </c>
      <c r="Y93" s="0" t="n">
        <f aca="false">+R93/1000</f>
        <v>0</v>
      </c>
      <c r="Z93" s="0" t="n">
        <f aca="false">+S93/1000</f>
        <v>0</v>
      </c>
    </row>
    <row r="94" customFormat="false" ht="12.75" hidden="false" customHeight="false" outlineLevel="0" collapsed="false">
      <c r="B94" s="445" t="s">
        <v>104</v>
      </c>
      <c r="C94" s="445" t="s">
        <v>368</v>
      </c>
      <c r="D94" s="445" t="n">
        <v>0</v>
      </c>
      <c r="E94" s="445" t="n">
        <v>0</v>
      </c>
      <c r="F94" s="445" t="n">
        <v>0</v>
      </c>
      <c r="G94" s="445" t="n">
        <v>0</v>
      </c>
      <c r="H94" s="445" t="n">
        <v>0</v>
      </c>
      <c r="I94" s="446" t="n">
        <v>0</v>
      </c>
      <c r="J94" s="446" t="n">
        <v>0</v>
      </c>
      <c r="K94" s="446" t="n">
        <v>0</v>
      </c>
      <c r="L94" s="446" t="n">
        <v>0</v>
      </c>
      <c r="M94" s="446" t="n">
        <v>0</v>
      </c>
      <c r="N94" s="445" t="n">
        <v>0</v>
      </c>
      <c r="O94" s="445" t="n">
        <v>0</v>
      </c>
      <c r="P94" s="445" t="n">
        <v>0</v>
      </c>
      <c r="Q94" s="445" t="n">
        <v>0</v>
      </c>
      <c r="R94" s="445" t="n">
        <v>0</v>
      </c>
      <c r="S94" s="445" t="n">
        <v>0</v>
      </c>
      <c r="T94" s="445" t="n">
        <v>0</v>
      </c>
      <c r="U94" s="0" t="s">
        <v>104</v>
      </c>
      <c r="V94" s="0" t="n">
        <f aca="false">+O94/1000</f>
        <v>0</v>
      </c>
      <c r="W94" s="0" t="n">
        <f aca="false">+P94/1000</f>
        <v>0</v>
      </c>
      <c r="X94" s="0" t="n">
        <f aca="false">+Q94/1000</f>
        <v>0</v>
      </c>
      <c r="Y94" s="0" t="n">
        <f aca="false">+R94/1000</f>
        <v>0</v>
      </c>
      <c r="Z94" s="0" t="n">
        <f aca="false">+S94/1000</f>
        <v>0</v>
      </c>
    </row>
    <row r="95" customFormat="false" ht="12.75" hidden="false" customHeight="false" outlineLevel="0" collapsed="false">
      <c r="C95" s="445" t="s">
        <v>369</v>
      </c>
      <c r="D95" s="445" t="n">
        <v>0</v>
      </c>
      <c r="E95" s="445" t="n">
        <v>0</v>
      </c>
      <c r="F95" s="445" t="n">
        <v>0</v>
      </c>
      <c r="G95" s="445" t="n">
        <v>0</v>
      </c>
      <c r="H95" s="445" t="n">
        <v>0</v>
      </c>
      <c r="I95" s="446" t="n">
        <v>0</v>
      </c>
      <c r="J95" s="446" t="n">
        <v>0</v>
      </c>
      <c r="K95" s="446" t="n">
        <v>0</v>
      </c>
      <c r="L95" s="446" t="n">
        <v>0</v>
      </c>
      <c r="M95" s="446" t="n">
        <v>0</v>
      </c>
      <c r="N95" s="445" t="n">
        <v>0</v>
      </c>
      <c r="O95" s="445" t="n">
        <v>0</v>
      </c>
      <c r="P95" s="445" t="n">
        <v>0</v>
      </c>
      <c r="Q95" s="445" t="n">
        <v>0</v>
      </c>
      <c r="R95" s="445" t="n">
        <v>0</v>
      </c>
      <c r="S95" s="445" t="n">
        <v>0</v>
      </c>
      <c r="T95" s="445" t="n">
        <v>0</v>
      </c>
      <c r="V95" s="0" t="n">
        <f aca="false">+O95/1000</f>
        <v>0</v>
      </c>
      <c r="W95" s="0" t="n">
        <f aca="false">+P95/1000</f>
        <v>0</v>
      </c>
      <c r="X95" s="0" t="n">
        <f aca="false">+Q95/1000</f>
        <v>0</v>
      </c>
      <c r="Y95" s="0" t="n">
        <f aca="false">+R95/1000</f>
        <v>0</v>
      </c>
      <c r="Z95" s="0" t="n">
        <f aca="false">+S95/1000</f>
        <v>0</v>
      </c>
    </row>
    <row r="96" customFormat="false" ht="12.75" hidden="false" customHeight="false" outlineLevel="0" collapsed="false">
      <c r="B96" s="445" t="s">
        <v>106</v>
      </c>
      <c r="C96" s="445" t="s">
        <v>368</v>
      </c>
      <c r="D96" s="445" t="n">
        <v>0</v>
      </c>
      <c r="E96" s="445" t="n">
        <v>0</v>
      </c>
      <c r="F96" s="445" t="n">
        <v>0</v>
      </c>
      <c r="G96" s="445" t="n">
        <v>0</v>
      </c>
      <c r="H96" s="445" t="n">
        <v>0</v>
      </c>
      <c r="I96" s="446" t="n">
        <v>0</v>
      </c>
      <c r="J96" s="446" t="n">
        <v>0</v>
      </c>
      <c r="K96" s="446" t="n">
        <v>0</v>
      </c>
      <c r="L96" s="446" t="n">
        <v>0</v>
      </c>
      <c r="M96" s="446" t="n">
        <v>0</v>
      </c>
      <c r="N96" s="445" t="n">
        <v>0</v>
      </c>
      <c r="O96" s="445" t="n">
        <v>0</v>
      </c>
      <c r="P96" s="445" t="n">
        <v>0</v>
      </c>
      <c r="Q96" s="445" t="n">
        <v>0</v>
      </c>
      <c r="R96" s="445" t="n">
        <v>0</v>
      </c>
      <c r="S96" s="445" t="n">
        <v>0</v>
      </c>
      <c r="T96" s="445" t="n">
        <v>0</v>
      </c>
      <c r="U96" s="0" t="s">
        <v>106</v>
      </c>
      <c r="V96" s="0" t="n">
        <f aca="false">+O96/1000</f>
        <v>0</v>
      </c>
      <c r="W96" s="0" t="n">
        <f aca="false">+P96/1000</f>
        <v>0</v>
      </c>
      <c r="X96" s="0" t="n">
        <f aca="false">+Q96/1000</f>
        <v>0</v>
      </c>
      <c r="Y96" s="0" t="n">
        <f aca="false">+R96/1000</f>
        <v>0</v>
      </c>
      <c r="Z96" s="0" t="n">
        <f aca="false">+S96/1000</f>
        <v>0</v>
      </c>
    </row>
    <row r="97" customFormat="false" ht="12.75" hidden="false" customHeight="false" outlineLevel="0" collapsed="false">
      <c r="C97" s="445" t="s">
        <v>369</v>
      </c>
      <c r="D97" s="445" t="n">
        <v>0</v>
      </c>
      <c r="E97" s="445" t="n">
        <v>0</v>
      </c>
      <c r="F97" s="445" t="n">
        <v>0</v>
      </c>
      <c r="G97" s="445" t="n">
        <v>0</v>
      </c>
      <c r="H97" s="445" t="n">
        <v>0</v>
      </c>
      <c r="I97" s="446" t="n">
        <v>0</v>
      </c>
      <c r="J97" s="446" t="n">
        <v>0</v>
      </c>
      <c r="K97" s="446" t="n">
        <v>0</v>
      </c>
      <c r="L97" s="446" t="n">
        <v>0</v>
      </c>
      <c r="M97" s="446" t="n">
        <v>0</v>
      </c>
      <c r="N97" s="445" t="n">
        <v>0</v>
      </c>
      <c r="O97" s="445" t="n">
        <v>0</v>
      </c>
      <c r="P97" s="445" t="n">
        <v>0</v>
      </c>
      <c r="Q97" s="445" t="n">
        <v>0</v>
      </c>
      <c r="R97" s="445" t="n">
        <v>0</v>
      </c>
      <c r="S97" s="445" t="n">
        <v>0</v>
      </c>
      <c r="T97" s="445" t="n">
        <v>0</v>
      </c>
      <c r="V97" s="0" t="n">
        <f aca="false">+O97/1000</f>
        <v>0</v>
      </c>
      <c r="W97" s="0" t="n">
        <f aca="false">+P97/1000</f>
        <v>0</v>
      </c>
      <c r="X97" s="0" t="n">
        <f aca="false">+Q97/1000</f>
        <v>0</v>
      </c>
      <c r="Y97" s="0" t="n">
        <f aca="false">+R97/1000</f>
        <v>0</v>
      </c>
      <c r="Z97" s="0" t="n">
        <f aca="false">+S97/1000</f>
        <v>0</v>
      </c>
    </row>
    <row r="98" customFormat="false" ht="12.75" hidden="false" customHeight="false" outlineLevel="0" collapsed="false">
      <c r="B98" s="445" t="s">
        <v>108</v>
      </c>
      <c r="C98" s="445" t="s">
        <v>368</v>
      </c>
      <c r="D98" s="445" t="n">
        <v>101000</v>
      </c>
      <c r="E98" s="445" t="n">
        <v>101000</v>
      </c>
      <c r="F98" s="445" t="n">
        <v>0</v>
      </c>
      <c r="G98" s="445" t="n">
        <v>0</v>
      </c>
      <c r="H98" s="445" t="n">
        <v>0</v>
      </c>
      <c r="I98" s="446" t="n">
        <v>101000</v>
      </c>
      <c r="J98" s="446" t="n">
        <v>0</v>
      </c>
      <c r="K98" s="446" t="n">
        <v>0</v>
      </c>
      <c r="L98" s="446" t="n">
        <v>0</v>
      </c>
      <c r="M98" s="446" t="n">
        <v>0</v>
      </c>
      <c r="N98" s="445" t="n">
        <v>0</v>
      </c>
      <c r="O98" s="445" t="n">
        <v>0</v>
      </c>
      <c r="P98" s="445" t="n">
        <v>0</v>
      </c>
      <c r="Q98" s="445" t="n">
        <v>0</v>
      </c>
      <c r="R98" s="445" t="n">
        <v>0</v>
      </c>
      <c r="S98" s="445" t="n">
        <v>0</v>
      </c>
      <c r="T98" s="445" t="n">
        <v>0</v>
      </c>
      <c r="U98" s="0" t="s">
        <v>108</v>
      </c>
      <c r="V98" s="0" t="n">
        <f aca="false">+O98/1000</f>
        <v>0</v>
      </c>
      <c r="W98" s="0" t="n">
        <f aca="false">+P98/1000</f>
        <v>0</v>
      </c>
      <c r="X98" s="0" t="n">
        <f aca="false">+Q98/1000</f>
        <v>0</v>
      </c>
      <c r="Y98" s="0" t="n">
        <f aca="false">+R98/1000</f>
        <v>0</v>
      </c>
      <c r="Z98" s="0" t="n">
        <f aca="false">+S98/1000</f>
        <v>0</v>
      </c>
    </row>
    <row r="99" customFormat="false" ht="12.75" hidden="false" customHeight="false" outlineLevel="0" collapsed="false">
      <c r="C99" s="445" t="s">
        <v>369</v>
      </c>
      <c r="D99" s="445" t="n">
        <v>101000</v>
      </c>
      <c r="E99" s="445" t="n">
        <v>101000</v>
      </c>
      <c r="F99" s="445" t="n">
        <v>0</v>
      </c>
      <c r="G99" s="445" t="n">
        <v>0</v>
      </c>
      <c r="H99" s="445" t="n">
        <v>0</v>
      </c>
      <c r="I99" s="446" t="n">
        <v>0</v>
      </c>
      <c r="J99" s="446" t="n">
        <v>0</v>
      </c>
      <c r="K99" s="446" t="n">
        <v>61000</v>
      </c>
      <c r="L99" s="446" t="n">
        <v>0</v>
      </c>
      <c r="M99" s="446" t="n">
        <v>40000</v>
      </c>
      <c r="N99" s="445" t="n">
        <v>0</v>
      </c>
      <c r="O99" s="445" t="n">
        <v>0</v>
      </c>
      <c r="P99" s="445" t="n">
        <v>0</v>
      </c>
      <c r="Q99" s="445" t="n">
        <v>0</v>
      </c>
      <c r="R99" s="445" t="n">
        <v>0</v>
      </c>
      <c r="S99" s="445" t="n">
        <v>0</v>
      </c>
      <c r="T99" s="445" t="n">
        <v>0</v>
      </c>
      <c r="V99" s="0" t="n">
        <f aca="false">+O99/1000</f>
        <v>0</v>
      </c>
      <c r="W99" s="0" t="n">
        <f aca="false">+P99/1000</f>
        <v>0</v>
      </c>
      <c r="X99" s="0" t="n">
        <f aca="false">+Q99/1000</f>
        <v>0</v>
      </c>
      <c r="Y99" s="0" t="n">
        <f aca="false">+R99/1000</f>
        <v>0</v>
      </c>
      <c r="Z99" s="0" t="n">
        <f aca="false">+S99/1000</f>
        <v>0</v>
      </c>
    </row>
    <row r="100" customFormat="false" ht="12.75" hidden="false" customHeight="false" outlineLevel="0" collapsed="false">
      <c r="B100" s="445" t="s">
        <v>110</v>
      </c>
      <c r="C100" s="445" t="s">
        <v>368</v>
      </c>
      <c r="D100" s="445" t="n">
        <v>7000</v>
      </c>
      <c r="E100" s="445" t="n">
        <v>7000</v>
      </c>
      <c r="F100" s="445" t="n">
        <v>0</v>
      </c>
      <c r="G100" s="445" t="n">
        <v>0</v>
      </c>
      <c r="H100" s="445" t="n">
        <v>0</v>
      </c>
      <c r="I100" s="446" t="n">
        <v>7000</v>
      </c>
      <c r="J100" s="446" t="n">
        <v>0</v>
      </c>
      <c r="K100" s="446" t="n">
        <v>0</v>
      </c>
      <c r="L100" s="446" t="n">
        <v>0</v>
      </c>
      <c r="M100" s="446" t="n">
        <v>0</v>
      </c>
      <c r="N100" s="445" t="n">
        <v>0</v>
      </c>
      <c r="O100" s="445" t="n">
        <v>0</v>
      </c>
      <c r="P100" s="445" t="n">
        <v>0</v>
      </c>
      <c r="Q100" s="445" t="n">
        <v>0</v>
      </c>
      <c r="R100" s="445" t="n">
        <v>0</v>
      </c>
      <c r="S100" s="445" t="n">
        <v>0</v>
      </c>
      <c r="T100" s="445" t="n">
        <v>0</v>
      </c>
      <c r="U100" s="0" t="s">
        <v>110</v>
      </c>
      <c r="V100" s="0" t="n">
        <f aca="false">+O100/1000</f>
        <v>0</v>
      </c>
      <c r="W100" s="0" t="n">
        <f aca="false">+P100/1000</f>
        <v>0</v>
      </c>
      <c r="X100" s="0" t="n">
        <f aca="false">+Q100/1000</f>
        <v>0</v>
      </c>
      <c r="Y100" s="0" t="n">
        <f aca="false">+R100/1000</f>
        <v>0</v>
      </c>
      <c r="Z100" s="0" t="n">
        <f aca="false">+S100/1000</f>
        <v>0</v>
      </c>
    </row>
    <row r="101" customFormat="false" ht="12.75" hidden="false" customHeight="false" outlineLevel="0" collapsed="false">
      <c r="C101" s="445" t="s">
        <v>369</v>
      </c>
      <c r="D101" s="445" t="n">
        <v>7000</v>
      </c>
      <c r="E101" s="445" t="n">
        <v>7000</v>
      </c>
      <c r="F101" s="445" t="n">
        <v>0</v>
      </c>
      <c r="G101" s="445" t="n">
        <v>0</v>
      </c>
      <c r="H101" s="445" t="n">
        <v>0</v>
      </c>
      <c r="I101" s="446" t="n">
        <v>0</v>
      </c>
      <c r="J101" s="446" t="n">
        <v>-1000</v>
      </c>
      <c r="K101" s="446" t="n">
        <v>-12000</v>
      </c>
      <c r="L101" s="446" t="n">
        <v>0</v>
      </c>
      <c r="M101" s="446" t="n">
        <v>20000</v>
      </c>
      <c r="N101" s="445" t="n">
        <v>0</v>
      </c>
      <c r="O101" s="445" t="n">
        <v>0</v>
      </c>
      <c r="P101" s="445" t="n">
        <v>0</v>
      </c>
      <c r="Q101" s="445" t="n">
        <v>0</v>
      </c>
      <c r="R101" s="445" t="n">
        <v>0</v>
      </c>
      <c r="S101" s="445" t="n">
        <v>0</v>
      </c>
      <c r="T101" s="445" t="n">
        <v>0</v>
      </c>
      <c r="V101" s="0" t="n">
        <f aca="false">+O101/1000</f>
        <v>0</v>
      </c>
      <c r="W101" s="0" t="n">
        <f aca="false">+P101/1000</f>
        <v>0</v>
      </c>
      <c r="X101" s="0" t="n">
        <f aca="false">+Q101/1000</f>
        <v>0</v>
      </c>
      <c r="Y101" s="0" t="n">
        <f aca="false">+R101/1000</f>
        <v>0</v>
      </c>
      <c r="Z101" s="0" t="n">
        <f aca="false">+S101/1000</f>
        <v>0</v>
      </c>
    </row>
    <row r="102" customFormat="false" ht="12.75" hidden="false" customHeight="false" outlineLevel="0" collapsed="false">
      <c r="B102" s="445" t="s">
        <v>112</v>
      </c>
      <c r="C102" s="445" t="s">
        <v>368</v>
      </c>
      <c r="D102" s="445" t="n">
        <v>1764000</v>
      </c>
      <c r="E102" s="445" t="n">
        <v>1764000</v>
      </c>
      <c r="F102" s="445" t="n">
        <v>0</v>
      </c>
      <c r="G102" s="445" t="n">
        <v>0</v>
      </c>
      <c r="H102" s="445" t="n">
        <v>0</v>
      </c>
      <c r="I102" s="446" t="n">
        <v>1764000</v>
      </c>
      <c r="J102" s="446" t="n">
        <v>0</v>
      </c>
      <c r="K102" s="446" t="n">
        <v>0</v>
      </c>
      <c r="L102" s="446" t="n">
        <v>0</v>
      </c>
      <c r="M102" s="446" t="n">
        <v>0</v>
      </c>
      <c r="N102" s="445" t="n">
        <v>0</v>
      </c>
      <c r="O102" s="445" t="n">
        <v>0</v>
      </c>
      <c r="P102" s="445" t="n">
        <v>0</v>
      </c>
      <c r="Q102" s="445" t="n">
        <v>0</v>
      </c>
      <c r="R102" s="445" t="n">
        <v>0</v>
      </c>
      <c r="S102" s="445" t="n">
        <v>0</v>
      </c>
      <c r="T102" s="445" t="n">
        <v>0</v>
      </c>
      <c r="U102" s="0" t="s">
        <v>112</v>
      </c>
      <c r="V102" s="0" t="n">
        <f aca="false">+O102/1000</f>
        <v>0</v>
      </c>
      <c r="W102" s="0" t="n">
        <f aca="false">+P102/1000</f>
        <v>0</v>
      </c>
      <c r="X102" s="0" t="n">
        <f aca="false">+Q102/1000</f>
        <v>0</v>
      </c>
      <c r="Y102" s="0" t="n">
        <f aca="false">+R102/1000</f>
        <v>0</v>
      </c>
      <c r="Z102" s="0" t="n">
        <f aca="false">+S102/1000</f>
        <v>0</v>
      </c>
    </row>
    <row r="103" customFormat="false" ht="12.75" hidden="false" customHeight="false" outlineLevel="0" collapsed="false">
      <c r="C103" s="445" t="s">
        <v>369</v>
      </c>
      <c r="D103" s="445" t="n">
        <v>1764000</v>
      </c>
      <c r="E103" s="445" t="n">
        <v>1764000</v>
      </c>
      <c r="F103" s="445" t="n">
        <v>0</v>
      </c>
      <c r="G103" s="445" t="n">
        <v>0</v>
      </c>
      <c r="H103" s="445" t="n">
        <v>0</v>
      </c>
      <c r="I103" s="446" t="n">
        <v>0</v>
      </c>
      <c r="J103" s="446" t="n">
        <v>0</v>
      </c>
      <c r="K103" s="446" t="n">
        <v>810000</v>
      </c>
      <c r="L103" s="446" t="n">
        <v>0</v>
      </c>
      <c r="M103" s="446" t="n">
        <v>954000</v>
      </c>
      <c r="N103" s="445" t="n">
        <v>0</v>
      </c>
      <c r="O103" s="445" t="n">
        <v>0</v>
      </c>
      <c r="P103" s="445" t="n">
        <v>0</v>
      </c>
      <c r="Q103" s="445" t="n">
        <v>0</v>
      </c>
      <c r="R103" s="445" t="n">
        <v>0</v>
      </c>
      <c r="S103" s="445" t="n">
        <v>0</v>
      </c>
      <c r="T103" s="445" t="n">
        <v>0</v>
      </c>
      <c r="V103" s="0" t="n">
        <f aca="false">+O103/1000</f>
        <v>0</v>
      </c>
      <c r="W103" s="0" t="n">
        <f aca="false">+P103/1000</f>
        <v>0</v>
      </c>
      <c r="X103" s="0" t="n">
        <f aca="false">+Q103/1000</f>
        <v>0</v>
      </c>
      <c r="Y103" s="0" t="n">
        <f aca="false">+R103/1000</f>
        <v>0</v>
      </c>
      <c r="Z103" s="0" t="n">
        <f aca="false">+S103/1000</f>
        <v>0</v>
      </c>
    </row>
    <row r="104" customFormat="false" ht="12.75" hidden="false" customHeight="false" outlineLevel="0" collapsed="false">
      <c r="B104" s="445" t="s">
        <v>114</v>
      </c>
      <c r="C104" s="445" t="s">
        <v>368</v>
      </c>
      <c r="D104" s="445" t="n">
        <v>129000</v>
      </c>
      <c r="E104" s="445" t="n">
        <v>129000</v>
      </c>
      <c r="F104" s="445" t="n">
        <v>0</v>
      </c>
      <c r="G104" s="445" t="n">
        <v>0</v>
      </c>
      <c r="H104" s="445" t="n">
        <v>0</v>
      </c>
      <c r="I104" s="446" t="n">
        <v>129000</v>
      </c>
      <c r="J104" s="446" t="n">
        <v>0</v>
      </c>
      <c r="K104" s="446" t="n">
        <v>0</v>
      </c>
      <c r="L104" s="446" t="n">
        <v>0</v>
      </c>
      <c r="M104" s="446" t="n">
        <v>0</v>
      </c>
      <c r="N104" s="445" t="n">
        <v>0</v>
      </c>
      <c r="O104" s="445" t="n">
        <v>0</v>
      </c>
      <c r="P104" s="445" t="n">
        <v>0</v>
      </c>
      <c r="Q104" s="445" t="n">
        <v>0</v>
      </c>
      <c r="R104" s="445" t="n">
        <v>0</v>
      </c>
      <c r="S104" s="445" t="n">
        <v>0</v>
      </c>
      <c r="T104" s="445" t="n">
        <v>0</v>
      </c>
      <c r="U104" s="0" t="s">
        <v>114</v>
      </c>
      <c r="V104" s="0" t="n">
        <f aca="false">+O104/1000</f>
        <v>0</v>
      </c>
      <c r="W104" s="0" t="n">
        <f aca="false">+P104/1000</f>
        <v>0</v>
      </c>
      <c r="X104" s="0" t="n">
        <f aca="false">+Q104/1000</f>
        <v>0</v>
      </c>
      <c r="Y104" s="0" t="n">
        <f aca="false">+R104/1000</f>
        <v>0</v>
      </c>
      <c r="Z104" s="0" t="n">
        <f aca="false">+S104/1000</f>
        <v>0</v>
      </c>
    </row>
    <row r="105" customFormat="false" ht="12.75" hidden="false" customHeight="false" outlineLevel="0" collapsed="false">
      <c r="C105" s="445" t="s">
        <v>369</v>
      </c>
      <c r="D105" s="445" t="n">
        <v>129000</v>
      </c>
      <c r="E105" s="445" t="n">
        <v>129000</v>
      </c>
      <c r="F105" s="445" t="n">
        <v>0</v>
      </c>
      <c r="G105" s="445" t="n">
        <v>0</v>
      </c>
      <c r="H105" s="445" t="n">
        <v>0</v>
      </c>
      <c r="I105" s="446" t="n">
        <v>0</v>
      </c>
      <c r="J105" s="446" t="n">
        <v>0</v>
      </c>
      <c r="K105" s="446" t="n">
        <v>137000</v>
      </c>
      <c r="L105" s="446" t="n">
        <v>0</v>
      </c>
      <c r="M105" s="446" t="n">
        <v>-8000</v>
      </c>
      <c r="N105" s="445" t="n">
        <v>0</v>
      </c>
      <c r="O105" s="445" t="n">
        <v>0</v>
      </c>
      <c r="P105" s="445" t="n">
        <v>0</v>
      </c>
      <c r="Q105" s="445" t="n">
        <v>0</v>
      </c>
      <c r="R105" s="445" t="n">
        <v>0</v>
      </c>
      <c r="S105" s="445" t="n">
        <v>0</v>
      </c>
      <c r="T105" s="445" t="n">
        <v>0</v>
      </c>
      <c r="V105" s="0" t="n">
        <f aca="false">+O105/1000</f>
        <v>0</v>
      </c>
      <c r="W105" s="0" t="n">
        <f aca="false">+P105/1000</f>
        <v>0</v>
      </c>
      <c r="X105" s="0" t="n">
        <f aca="false">+Q105/1000</f>
        <v>0</v>
      </c>
      <c r="Y105" s="0" t="n">
        <f aca="false">+R105/1000</f>
        <v>0</v>
      </c>
      <c r="Z105" s="0" t="n">
        <f aca="false">+S105/1000</f>
        <v>0</v>
      </c>
    </row>
    <row r="106" customFormat="false" ht="12.75" hidden="false" customHeight="false" outlineLevel="0" collapsed="false">
      <c r="B106" s="445" t="s">
        <v>116</v>
      </c>
      <c r="C106" s="445" t="s">
        <v>368</v>
      </c>
      <c r="D106" s="445" t="n">
        <v>1546000</v>
      </c>
      <c r="E106" s="445" t="n">
        <v>1546000</v>
      </c>
      <c r="F106" s="445" t="n">
        <v>0</v>
      </c>
      <c r="G106" s="445" t="n">
        <v>0</v>
      </c>
      <c r="H106" s="445" t="n">
        <v>0</v>
      </c>
      <c r="I106" s="446" t="n">
        <v>1546000</v>
      </c>
      <c r="J106" s="446" t="n">
        <v>0</v>
      </c>
      <c r="K106" s="446" t="n">
        <v>0</v>
      </c>
      <c r="L106" s="446" t="n">
        <v>0</v>
      </c>
      <c r="M106" s="446" t="n">
        <v>0</v>
      </c>
      <c r="N106" s="445" t="n">
        <v>0</v>
      </c>
      <c r="O106" s="445" t="n">
        <v>0</v>
      </c>
      <c r="P106" s="445" t="n">
        <v>0</v>
      </c>
      <c r="Q106" s="445" t="n">
        <v>0</v>
      </c>
      <c r="R106" s="445" t="n">
        <v>0</v>
      </c>
      <c r="S106" s="445" t="n">
        <v>0</v>
      </c>
      <c r="T106" s="445" t="n">
        <v>0</v>
      </c>
      <c r="U106" s="0" t="s">
        <v>116</v>
      </c>
      <c r="V106" s="0" t="n">
        <f aca="false">+O106/1000</f>
        <v>0</v>
      </c>
      <c r="W106" s="0" t="n">
        <f aca="false">+P106/1000</f>
        <v>0</v>
      </c>
      <c r="X106" s="0" t="n">
        <f aca="false">+Q106/1000</f>
        <v>0</v>
      </c>
      <c r="Y106" s="0" t="n">
        <f aca="false">+R106/1000</f>
        <v>0</v>
      </c>
      <c r="Z106" s="0" t="n">
        <f aca="false">+S106/1000</f>
        <v>0</v>
      </c>
    </row>
    <row r="107" customFormat="false" ht="12.75" hidden="false" customHeight="false" outlineLevel="0" collapsed="false">
      <c r="C107" s="445" t="s">
        <v>369</v>
      </c>
      <c r="D107" s="445" t="n">
        <v>1546000</v>
      </c>
      <c r="E107" s="445" t="n">
        <v>1546000</v>
      </c>
      <c r="F107" s="445" t="n">
        <v>0</v>
      </c>
      <c r="G107" s="445" t="n">
        <v>0</v>
      </c>
      <c r="H107" s="445" t="n">
        <v>0</v>
      </c>
      <c r="I107" s="446" t="n">
        <v>0</v>
      </c>
      <c r="J107" s="446" t="n">
        <v>-10000</v>
      </c>
      <c r="K107" s="446" t="n">
        <v>2295000</v>
      </c>
      <c r="L107" s="446" t="n">
        <v>0</v>
      </c>
      <c r="M107" s="446" t="n">
        <v>-739000</v>
      </c>
      <c r="N107" s="445" t="n">
        <v>0</v>
      </c>
      <c r="O107" s="445" t="n">
        <v>0</v>
      </c>
      <c r="P107" s="445" t="n">
        <v>0</v>
      </c>
      <c r="Q107" s="445" t="n">
        <v>0</v>
      </c>
      <c r="R107" s="445" t="n">
        <v>0</v>
      </c>
      <c r="S107" s="445" t="n">
        <v>0</v>
      </c>
      <c r="T107" s="445" t="n">
        <v>0</v>
      </c>
      <c r="V107" s="0" t="n">
        <f aca="false">+O107/1000</f>
        <v>0</v>
      </c>
      <c r="W107" s="0" t="n">
        <f aca="false">+P107/1000</f>
        <v>0</v>
      </c>
      <c r="X107" s="0" t="n">
        <f aca="false">+Q107/1000</f>
        <v>0</v>
      </c>
      <c r="Y107" s="0" t="n">
        <f aca="false">+R107/1000</f>
        <v>0</v>
      </c>
      <c r="Z107" s="0" t="n">
        <f aca="false">+S107/1000</f>
        <v>0</v>
      </c>
    </row>
    <row r="108" customFormat="false" ht="12.75" hidden="false" customHeight="false" outlineLevel="0" collapsed="false">
      <c r="B108" s="445" t="s">
        <v>118</v>
      </c>
      <c r="C108" s="445" t="s">
        <v>368</v>
      </c>
      <c r="D108" s="445" t="n">
        <v>334000</v>
      </c>
      <c r="E108" s="445" t="n">
        <v>334000</v>
      </c>
      <c r="F108" s="445" t="n">
        <v>0</v>
      </c>
      <c r="G108" s="445" t="n">
        <v>0</v>
      </c>
      <c r="H108" s="445" t="n">
        <v>0</v>
      </c>
      <c r="I108" s="446" t="n">
        <v>334000</v>
      </c>
      <c r="J108" s="446" t="n">
        <v>0</v>
      </c>
      <c r="K108" s="446" t="n">
        <v>0</v>
      </c>
      <c r="L108" s="446" t="n">
        <v>0</v>
      </c>
      <c r="M108" s="446" t="n">
        <v>0</v>
      </c>
      <c r="N108" s="445" t="n">
        <v>0</v>
      </c>
      <c r="O108" s="445" t="n">
        <v>0</v>
      </c>
      <c r="P108" s="445" t="n">
        <v>0</v>
      </c>
      <c r="Q108" s="445" t="n">
        <v>0</v>
      </c>
      <c r="R108" s="445" t="n">
        <v>0</v>
      </c>
      <c r="S108" s="445" t="n">
        <v>0</v>
      </c>
      <c r="T108" s="445" t="n">
        <v>0</v>
      </c>
      <c r="U108" s="0" t="s">
        <v>118</v>
      </c>
      <c r="V108" s="0" t="n">
        <f aca="false">+O108/1000</f>
        <v>0</v>
      </c>
      <c r="W108" s="0" t="n">
        <f aca="false">+P108/1000</f>
        <v>0</v>
      </c>
      <c r="X108" s="0" t="n">
        <f aca="false">+Q108/1000</f>
        <v>0</v>
      </c>
      <c r="Y108" s="0" t="n">
        <f aca="false">+R108/1000</f>
        <v>0</v>
      </c>
      <c r="Z108" s="0" t="n">
        <f aca="false">+S108/1000</f>
        <v>0</v>
      </c>
    </row>
    <row r="109" customFormat="false" ht="12.75" hidden="false" customHeight="false" outlineLevel="0" collapsed="false">
      <c r="C109" s="445" t="s">
        <v>369</v>
      </c>
      <c r="D109" s="445" t="n">
        <v>334000</v>
      </c>
      <c r="E109" s="445" t="n">
        <v>334000</v>
      </c>
      <c r="F109" s="445" t="n">
        <v>0</v>
      </c>
      <c r="G109" s="445" t="n">
        <v>0</v>
      </c>
      <c r="H109" s="445" t="n">
        <v>0</v>
      </c>
      <c r="I109" s="446" t="n">
        <v>0</v>
      </c>
      <c r="J109" s="446" t="n">
        <v>0</v>
      </c>
      <c r="K109" s="446" t="n">
        <v>942000</v>
      </c>
      <c r="L109" s="446" t="n">
        <v>0</v>
      </c>
      <c r="M109" s="446" t="n">
        <v>-608000</v>
      </c>
      <c r="N109" s="445" t="n">
        <v>0</v>
      </c>
      <c r="O109" s="445" t="n">
        <v>0</v>
      </c>
      <c r="P109" s="445" t="n">
        <v>0</v>
      </c>
      <c r="Q109" s="445" t="n">
        <v>0</v>
      </c>
      <c r="R109" s="445" t="n">
        <v>0</v>
      </c>
      <c r="S109" s="445" t="n">
        <v>0</v>
      </c>
      <c r="T109" s="445" t="n">
        <v>0</v>
      </c>
      <c r="V109" s="0" t="n">
        <f aca="false">+O109/1000</f>
        <v>0</v>
      </c>
      <c r="W109" s="0" t="n">
        <f aca="false">+P109/1000</f>
        <v>0</v>
      </c>
      <c r="X109" s="0" t="n">
        <f aca="false">+Q109/1000</f>
        <v>0</v>
      </c>
      <c r="Y109" s="0" t="n">
        <f aca="false">+R109/1000</f>
        <v>0</v>
      </c>
      <c r="Z109" s="0" t="n">
        <f aca="false">+S109/1000</f>
        <v>0</v>
      </c>
    </row>
    <row r="110" customFormat="false" ht="12.75" hidden="false" customHeight="false" outlineLevel="0" collapsed="false">
      <c r="B110" s="445" t="s">
        <v>120</v>
      </c>
      <c r="C110" s="445" t="s">
        <v>368</v>
      </c>
      <c r="D110" s="445" t="n">
        <v>288000</v>
      </c>
      <c r="E110" s="445" t="n">
        <v>288000</v>
      </c>
      <c r="F110" s="445" t="n">
        <v>0</v>
      </c>
      <c r="G110" s="445" t="n">
        <v>0</v>
      </c>
      <c r="H110" s="445" t="n">
        <v>0</v>
      </c>
      <c r="I110" s="446" t="n">
        <v>288000</v>
      </c>
      <c r="J110" s="446" t="n">
        <v>0</v>
      </c>
      <c r="K110" s="446" t="n">
        <v>0</v>
      </c>
      <c r="L110" s="446" t="n">
        <v>0</v>
      </c>
      <c r="M110" s="446" t="n">
        <v>0</v>
      </c>
      <c r="N110" s="445" t="n">
        <v>0</v>
      </c>
      <c r="O110" s="445" t="n">
        <v>0</v>
      </c>
      <c r="P110" s="445" t="n">
        <v>0</v>
      </c>
      <c r="Q110" s="445" t="n">
        <v>0</v>
      </c>
      <c r="R110" s="445" t="n">
        <v>0</v>
      </c>
      <c r="S110" s="445" t="n">
        <v>0</v>
      </c>
      <c r="T110" s="445" t="n">
        <v>0</v>
      </c>
      <c r="U110" s="0" t="s">
        <v>120</v>
      </c>
      <c r="V110" s="0" t="n">
        <f aca="false">+O110/1000</f>
        <v>0</v>
      </c>
      <c r="W110" s="0" t="n">
        <f aca="false">+P110/1000</f>
        <v>0</v>
      </c>
      <c r="X110" s="0" t="n">
        <f aca="false">+Q110/1000</f>
        <v>0</v>
      </c>
      <c r="Y110" s="0" t="n">
        <f aca="false">+R110/1000</f>
        <v>0</v>
      </c>
      <c r="Z110" s="0" t="n">
        <f aca="false">+S110/1000</f>
        <v>0</v>
      </c>
    </row>
    <row r="111" customFormat="false" ht="12.75" hidden="false" customHeight="false" outlineLevel="0" collapsed="false">
      <c r="C111" s="445" t="s">
        <v>369</v>
      </c>
      <c r="D111" s="445" t="n">
        <v>288000</v>
      </c>
      <c r="E111" s="445" t="n">
        <v>288000</v>
      </c>
      <c r="F111" s="445" t="n">
        <v>0</v>
      </c>
      <c r="G111" s="445" t="n">
        <v>0</v>
      </c>
      <c r="H111" s="445" t="n">
        <v>0</v>
      </c>
      <c r="I111" s="446" t="n">
        <v>0</v>
      </c>
      <c r="J111" s="446" t="n">
        <v>0</v>
      </c>
      <c r="K111" s="446" t="n">
        <v>96000</v>
      </c>
      <c r="L111" s="446" t="n">
        <v>0</v>
      </c>
      <c r="M111" s="446" t="n">
        <v>192000</v>
      </c>
      <c r="N111" s="445" t="n">
        <v>0</v>
      </c>
      <c r="O111" s="445" t="n">
        <v>0</v>
      </c>
      <c r="P111" s="445" t="n">
        <v>0</v>
      </c>
      <c r="Q111" s="445" t="n">
        <v>0</v>
      </c>
      <c r="R111" s="445" t="n">
        <v>0</v>
      </c>
      <c r="S111" s="445" t="n">
        <v>0</v>
      </c>
      <c r="T111" s="445" t="n">
        <v>0</v>
      </c>
      <c r="V111" s="0" t="n">
        <f aca="false">+O111/1000</f>
        <v>0</v>
      </c>
      <c r="W111" s="0" t="n">
        <f aca="false">+P111/1000</f>
        <v>0</v>
      </c>
      <c r="X111" s="0" t="n">
        <f aca="false">+Q111/1000</f>
        <v>0</v>
      </c>
      <c r="Y111" s="0" t="n">
        <f aca="false">+R111/1000</f>
        <v>0</v>
      </c>
      <c r="Z111" s="0" t="n">
        <f aca="false">+S111/1000</f>
        <v>0</v>
      </c>
    </row>
    <row r="112" customFormat="false" ht="12.75" hidden="false" customHeight="false" outlineLevel="0" collapsed="false">
      <c r="B112" s="445" t="s">
        <v>122</v>
      </c>
      <c r="C112" s="445" t="s">
        <v>368</v>
      </c>
      <c r="D112" s="445" t="n">
        <v>245000</v>
      </c>
      <c r="E112" s="445" t="n">
        <v>245000</v>
      </c>
      <c r="F112" s="445" t="n">
        <v>0</v>
      </c>
      <c r="G112" s="445" t="n">
        <v>0</v>
      </c>
      <c r="H112" s="445" t="n">
        <v>0</v>
      </c>
      <c r="I112" s="446" t="n">
        <v>245000</v>
      </c>
      <c r="J112" s="446" t="n">
        <v>0</v>
      </c>
      <c r="K112" s="446" t="n">
        <v>0</v>
      </c>
      <c r="L112" s="446" t="n">
        <v>0</v>
      </c>
      <c r="M112" s="446" t="n">
        <v>0</v>
      </c>
      <c r="N112" s="445" t="n">
        <v>0</v>
      </c>
      <c r="O112" s="445" t="n">
        <v>0</v>
      </c>
      <c r="P112" s="445" t="n">
        <v>0</v>
      </c>
      <c r="Q112" s="445" t="n">
        <v>0</v>
      </c>
      <c r="R112" s="445" t="n">
        <v>0</v>
      </c>
      <c r="S112" s="445" t="n">
        <v>0</v>
      </c>
      <c r="T112" s="445" t="n">
        <v>0</v>
      </c>
      <c r="U112" s="0" t="s">
        <v>122</v>
      </c>
      <c r="V112" s="0" t="n">
        <f aca="false">+O112/1000</f>
        <v>0</v>
      </c>
      <c r="W112" s="0" t="n">
        <f aca="false">+P112/1000</f>
        <v>0</v>
      </c>
      <c r="X112" s="0" t="n">
        <f aca="false">+Q112/1000</f>
        <v>0</v>
      </c>
      <c r="Y112" s="0" t="n">
        <f aca="false">+R112/1000</f>
        <v>0</v>
      </c>
      <c r="Z112" s="0" t="n">
        <f aca="false">+S112/1000</f>
        <v>0</v>
      </c>
    </row>
    <row r="113" customFormat="false" ht="12.75" hidden="false" customHeight="false" outlineLevel="0" collapsed="false">
      <c r="C113" s="445" t="s">
        <v>369</v>
      </c>
      <c r="D113" s="445" t="n">
        <v>245000</v>
      </c>
      <c r="E113" s="445" t="n">
        <v>245000</v>
      </c>
      <c r="F113" s="445" t="n">
        <v>0</v>
      </c>
      <c r="G113" s="445" t="n">
        <v>0</v>
      </c>
      <c r="H113" s="445" t="n">
        <v>0</v>
      </c>
      <c r="I113" s="446" t="n">
        <v>0</v>
      </c>
      <c r="J113" s="446" t="n">
        <v>0</v>
      </c>
      <c r="K113" s="446" t="n">
        <v>244000</v>
      </c>
      <c r="L113" s="446" t="n">
        <v>0</v>
      </c>
      <c r="M113" s="446" t="n">
        <v>1000</v>
      </c>
      <c r="N113" s="445" t="n">
        <v>0</v>
      </c>
      <c r="O113" s="445" t="n">
        <v>0</v>
      </c>
      <c r="P113" s="445" t="n">
        <v>0</v>
      </c>
      <c r="Q113" s="445" t="n">
        <v>0</v>
      </c>
      <c r="R113" s="445" t="n">
        <v>0</v>
      </c>
      <c r="S113" s="445" t="n">
        <v>0</v>
      </c>
      <c r="T113" s="445" t="n">
        <v>0</v>
      </c>
      <c r="V113" s="0" t="n">
        <f aca="false">+O113/1000</f>
        <v>0</v>
      </c>
      <c r="W113" s="0" t="n">
        <f aca="false">+P113/1000</f>
        <v>0</v>
      </c>
      <c r="X113" s="0" t="n">
        <f aca="false">+Q113/1000</f>
        <v>0</v>
      </c>
      <c r="Y113" s="0" t="n">
        <f aca="false">+R113/1000</f>
        <v>0</v>
      </c>
      <c r="Z113" s="0" t="n">
        <f aca="false">+S113/1000</f>
        <v>0</v>
      </c>
    </row>
    <row r="114" customFormat="false" ht="12.75" hidden="false" customHeight="false" outlineLevel="0" collapsed="false">
      <c r="B114" s="445" t="s">
        <v>124</v>
      </c>
      <c r="C114" s="445" t="s">
        <v>368</v>
      </c>
      <c r="D114" s="445" t="n">
        <v>-3000</v>
      </c>
      <c r="E114" s="445" t="n">
        <v>-3000</v>
      </c>
      <c r="F114" s="445" t="n">
        <v>0</v>
      </c>
      <c r="G114" s="445" t="n">
        <v>0</v>
      </c>
      <c r="H114" s="445" t="n">
        <v>0</v>
      </c>
      <c r="I114" s="446" t="n">
        <v>-3000</v>
      </c>
      <c r="J114" s="446" t="n">
        <v>0</v>
      </c>
      <c r="K114" s="446" t="n">
        <v>0</v>
      </c>
      <c r="L114" s="446" t="n">
        <v>0</v>
      </c>
      <c r="M114" s="446" t="n">
        <v>0</v>
      </c>
      <c r="N114" s="445" t="n">
        <v>0</v>
      </c>
      <c r="O114" s="445" t="n">
        <v>0</v>
      </c>
      <c r="P114" s="445" t="n">
        <v>0</v>
      </c>
      <c r="Q114" s="445" t="n">
        <v>0</v>
      </c>
      <c r="R114" s="445" t="n">
        <v>0</v>
      </c>
      <c r="S114" s="445" t="n">
        <v>0</v>
      </c>
      <c r="T114" s="445" t="n">
        <v>0</v>
      </c>
      <c r="U114" s="0" t="s">
        <v>124</v>
      </c>
      <c r="V114" s="0" t="n">
        <f aca="false">+O114/1000</f>
        <v>0</v>
      </c>
      <c r="W114" s="0" t="n">
        <f aca="false">+P114/1000</f>
        <v>0</v>
      </c>
      <c r="X114" s="0" t="n">
        <f aca="false">+Q114/1000</f>
        <v>0</v>
      </c>
      <c r="Y114" s="0" t="n">
        <f aca="false">+R114/1000</f>
        <v>0</v>
      </c>
      <c r="Z114" s="0" t="n">
        <f aca="false">+S114/1000</f>
        <v>0</v>
      </c>
    </row>
    <row r="115" customFormat="false" ht="12.75" hidden="false" customHeight="false" outlineLevel="0" collapsed="false">
      <c r="C115" s="445" t="s">
        <v>369</v>
      </c>
      <c r="D115" s="445" t="n">
        <v>-3000</v>
      </c>
      <c r="E115" s="445" t="n">
        <v>-3000</v>
      </c>
      <c r="F115" s="445" t="n">
        <v>0</v>
      </c>
      <c r="G115" s="445" t="n">
        <v>0</v>
      </c>
      <c r="H115" s="445" t="n">
        <v>0</v>
      </c>
      <c r="I115" s="446" t="n">
        <v>0</v>
      </c>
      <c r="J115" s="446" t="n">
        <v>-10000</v>
      </c>
      <c r="K115" s="446" t="n">
        <v>15000</v>
      </c>
      <c r="L115" s="446" t="n">
        <v>0</v>
      </c>
      <c r="M115" s="446" t="n">
        <v>-8000</v>
      </c>
      <c r="N115" s="445" t="n">
        <v>0</v>
      </c>
      <c r="O115" s="445" t="n">
        <v>0</v>
      </c>
      <c r="P115" s="445" t="n">
        <v>0</v>
      </c>
      <c r="Q115" s="445" t="n">
        <v>0</v>
      </c>
      <c r="R115" s="445" t="n">
        <v>0</v>
      </c>
      <c r="S115" s="445" t="n">
        <v>0</v>
      </c>
      <c r="T115" s="445" t="n">
        <v>0</v>
      </c>
      <c r="V115" s="0" t="n">
        <f aca="false">+O115/1000</f>
        <v>0</v>
      </c>
      <c r="W115" s="0" t="n">
        <f aca="false">+P115/1000</f>
        <v>0</v>
      </c>
      <c r="X115" s="0" t="n">
        <f aca="false">+Q115/1000</f>
        <v>0</v>
      </c>
      <c r="Y115" s="0" t="n">
        <f aca="false">+R115/1000</f>
        <v>0</v>
      </c>
      <c r="Z115" s="0" t="n">
        <f aca="false">+S115/1000</f>
        <v>0</v>
      </c>
    </row>
    <row r="116" customFormat="false" ht="12.75" hidden="false" customHeight="false" outlineLevel="0" collapsed="false">
      <c r="B116" s="445" t="s">
        <v>126</v>
      </c>
      <c r="C116" s="445" t="s">
        <v>368</v>
      </c>
      <c r="D116" s="445" t="n">
        <v>682000</v>
      </c>
      <c r="E116" s="445" t="n">
        <v>682000</v>
      </c>
      <c r="F116" s="445" t="n">
        <v>0</v>
      </c>
      <c r="G116" s="445" t="n">
        <v>0</v>
      </c>
      <c r="H116" s="445" t="n">
        <v>0</v>
      </c>
      <c r="I116" s="446" t="n">
        <v>682000</v>
      </c>
      <c r="J116" s="446" t="n">
        <v>0</v>
      </c>
      <c r="K116" s="446" t="n">
        <v>0</v>
      </c>
      <c r="L116" s="446" t="n">
        <v>0</v>
      </c>
      <c r="M116" s="446" t="n">
        <v>0</v>
      </c>
      <c r="N116" s="445" t="n">
        <v>0</v>
      </c>
      <c r="O116" s="445" t="n">
        <v>0</v>
      </c>
      <c r="P116" s="445" t="n">
        <v>0</v>
      </c>
      <c r="Q116" s="445" t="n">
        <v>0</v>
      </c>
      <c r="R116" s="445" t="n">
        <v>0</v>
      </c>
      <c r="S116" s="445" t="n">
        <v>0</v>
      </c>
      <c r="T116" s="445" t="n">
        <v>0</v>
      </c>
      <c r="U116" s="0" t="s">
        <v>126</v>
      </c>
      <c r="V116" s="0" t="n">
        <f aca="false">+O116/1000</f>
        <v>0</v>
      </c>
      <c r="W116" s="0" t="n">
        <f aca="false">+P116/1000</f>
        <v>0</v>
      </c>
      <c r="X116" s="0" t="n">
        <f aca="false">+Q116/1000</f>
        <v>0</v>
      </c>
      <c r="Y116" s="0" t="n">
        <f aca="false">+R116/1000</f>
        <v>0</v>
      </c>
      <c r="Z116" s="0" t="n">
        <f aca="false">+S116/1000</f>
        <v>0</v>
      </c>
    </row>
    <row r="117" customFormat="false" ht="12.75" hidden="false" customHeight="false" outlineLevel="0" collapsed="false">
      <c r="C117" s="445" t="s">
        <v>369</v>
      </c>
      <c r="D117" s="445" t="n">
        <v>682000</v>
      </c>
      <c r="E117" s="445" t="n">
        <v>682000</v>
      </c>
      <c r="F117" s="445" t="n">
        <v>0</v>
      </c>
      <c r="G117" s="445" t="n">
        <v>0</v>
      </c>
      <c r="H117" s="445" t="n">
        <v>0</v>
      </c>
      <c r="I117" s="446" t="n">
        <v>0</v>
      </c>
      <c r="J117" s="446" t="n">
        <v>0</v>
      </c>
      <c r="K117" s="446" t="n">
        <v>998000</v>
      </c>
      <c r="L117" s="446" t="n">
        <v>0</v>
      </c>
      <c r="M117" s="446" t="n">
        <v>-316000</v>
      </c>
      <c r="N117" s="445" t="n">
        <v>0</v>
      </c>
      <c r="O117" s="445" t="n">
        <v>0</v>
      </c>
      <c r="P117" s="445" t="n">
        <v>0</v>
      </c>
      <c r="Q117" s="445" t="n">
        <v>0</v>
      </c>
      <c r="R117" s="445" t="n">
        <v>0</v>
      </c>
      <c r="S117" s="445" t="n">
        <v>0</v>
      </c>
      <c r="T117" s="445" t="n">
        <v>0</v>
      </c>
      <c r="V117" s="0" t="n">
        <f aca="false">+O117/1000</f>
        <v>0</v>
      </c>
      <c r="W117" s="0" t="n">
        <f aca="false">+P117/1000</f>
        <v>0</v>
      </c>
      <c r="X117" s="0" t="n">
        <f aca="false">+Q117/1000</f>
        <v>0</v>
      </c>
      <c r="Y117" s="0" t="n">
        <f aca="false">+R117/1000</f>
        <v>0</v>
      </c>
      <c r="Z117" s="0" t="n">
        <f aca="false">+S117/1000</f>
        <v>0</v>
      </c>
    </row>
    <row r="118" customFormat="false" ht="12.75" hidden="false" customHeight="false" outlineLevel="0" collapsed="false">
      <c r="B118" s="445" t="s">
        <v>128</v>
      </c>
      <c r="C118" s="445" t="s">
        <v>368</v>
      </c>
      <c r="D118" s="445" t="n">
        <v>61000</v>
      </c>
      <c r="E118" s="445" t="n">
        <v>61000</v>
      </c>
      <c r="F118" s="445" t="n">
        <v>0</v>
      </c>
      <c r="G118" s="445" t="n">
        <v>0</v>
      </c>
      <c r="H118" s="445" t="n">
        <v>0</v>
      </c>
      <c r="I118" s="446" t="n">
        <v>61000</v>
      </c>
      <c r="J118" s="446" t="n">
        <v>0</v>
      </c>
      <c r="K118" s="446" t="n">
        <v>0</v>
      </c>
      <c r="L118" s="446" t="n">
        <v>0</v>
      </c>
      <c r="M118" s="446" t="n">
        <v>0</v>
      </c>
      <c r="N118" s="445" t="n">
        <v>0</v>
      </c>
      <c r="O118" s="445" t="n">
        <v>0</v>
      </c>
      <c r="P118" s="445" t="n">
        <v>0</v>
      </c>
      <c r="Q118" s="445" t="n">
        <v>0</v>
      </c>
      <c r="R118" s="445" t="n">
        <v>0</v>
      </c>
      <c r="S118" s="445" t="n">
        <v>0</v>
      </c>
      <c r="T118" s="445" t="n">
        <v>0</v>
      </c>
      <c r="U118" s="0" t="s">
        <v>128</v>
      </c>
      <c r="V118" s="0" t="n">
        <f aca="false">+O118/1000</f>
        <v>0</v>
      </c>
      <c r="W118" s="0" t="n">
        <f aca="false">+P118/1000</f>
        <v>0</v>
      </c>
      <c r="X118" s="0" t="n">
        <f aca="false">+Q118/1000</f>
        <v>0</v>
      </c>
      <c r="Y118" s="0" t="n">
        <f aca="false">+R118/1000</f>
        <v>0</v>
      </c>
      <c r="Z118" s="0" t="n">
        <f aca="false">+S118/1000</f>
        <v>0</v>
      </c>
    </row>
    <row r="119" customFormat="false" ht="12.75" hidden="false" customHeight="false" outlineLevel="0" collapsed="false">
      <c r="C119" s="445" t="s">
        <v>369</v>
      </c>
      <c r="D119" s="445" t="n">
        <v>61000</v>
      </c>
      <c r="E119" s="445" t="n">
        <v>61000</v>
      </c>
      <c r="F119" s="445" t="n">
        <v>0</v>
      </c>
      <c r="G119" s="445" t="n">
        <v>0</v>
      </c>
      <c r="H119" s="445" t="n">
        <v>0</v>
      </c>
      <c r="I119" s="446" t="n">
        <v>0</v>
      </c>
      <c r="J119" s="446" t="n">
        <v>1000</v>
      </c>
      <c r="K119" s="446" t="n">
        <v>204000</v>
      </c>
      <c r="L119" s="446" t="n">
        <v>0</v>
      </c>
      <c r="M119" s="446" t="n">
        <v>-144000</v>
      </c>
      <c r="N119" s="445" t="n">
        <v>0</v>
      </c>
      <c r="O119" s="445" t="n">
        <v>0</v>
      </c>
      <c r="P119" s="445" t="n">
        <v>0</v>
      </c>
      <c r="Q119" s="445" t="n">
        <v>0</v>
      </c>
      <c r="R119" s="445" t="n">
        <v>0</v>
      </c>
      <c r="S119" s="445" t="n">
        <v>0</v>
      </c>
      <c r="T119" s="445" t="n">
        <v>0</v>
      </c>
      <c r="V119" s="0" t="n">
        <f aca="false">+O119/1000</f>
        <v>0</v>
      </c>
      <c r="W119" s="0" t="n">
        <f aca="false">+P119/1000</f>
        <v>0</v>
      </c>
      <c r="X119" s="0" t="n">
        <f aca="false">+Q119/1000</f>
        <v>0</v>
      </c>
      <c r="Y119" s="0" t="n">
        <f aca="false">+R119/1000</f>
        <v>0</v>
      </c>
      <c r="Z119" s="0" t="n">
        <f aca="false">+S119/1000</f>
        <v>0</v>
      </c>
    </row>
    <row r="120" customFormat="false" ht="12.75" hidden="false" customHeight="false" outlineLevel="0" collapsed="false">
      <c r="B120" s="445" t="s">
        <v>130</v>
      </c>
      <c r="C120" s="445" t="s">
        <v>368</v>
      </c>
      <c r="D120" s="445" t="n">
        <v>28000</v>
      </c>
      <c r="E120" s="445" t="n">
        <v>28000</v>
      </c>
      <c r="F120" s="445" t="n">
        <v>0</v>
      </c>
      <c r="G120" s="445" t="n">
        <v>0</v>
      </c>
      <c r="H120" s="445" t="n">
        <v>0</v>
      </c>
      <c r="I120" s="446" t="n">
        <v>28000</v>
      </c>
      <c r="J120" s="446" t="n">
        <v>0</v>
      </c>
      <c r="K120" s="446" t="n">
        <v>0</v>
      </c>
      <c r="L120" s="446" t="n">
        <v>0</v>
      </c>
      <c r="M120" s="446" t="n">
        <v>0</v>
      </c>
      <c r="N120" s="445" t="n">
        <v>0</v>
      </c>
      <c r="O120" s="445" t="n">
        <v>0</v>
      </c>
      <c r="P120" s="445" t="n">
        <v>0</v>
      </c>
      <c r="Q120" s="445" t="n">
        <v>0</v>
      </c>
      <c r="R120" s="445" t="n">
        <v>0</v>
      </c>
      <c r="S120" s="445" t="n">
        <v>0</v>
      </c>
      <c r="T120" s="445" t="n">
        <v>0</v>
      </c>
      <c r="U120" s="0" t="s">
        <v>130</v>
      </c>
      <c r="V120" s="0" t="n">
        <f aca="false">+O120/1000</f>
        <v>0</v>
      </c>
      <c r="W120" s="0" t="n">
        <f aca="false">+P120/1000</f>
        <v>0</v>
      </c>
      <c r="X120" s="0" t="n">
        <f aca="false">+Q120/1000</f>
        <v>0</v>
      </c>
      <c r="Y120" s="0" t="n">
        <f aca="false">+R120/1000</f>
        <v>0</v>
      </c>
      <c r="Z120" s="0" t="n">
        <f aca="false">+S120/1000</f>
        <v>0</v>
      </c>
    </row>
    <row r="121" customFormat="false" ht="12.75" hidden="false" customHeight="false" outlineLevel="0" collapsed="false">
      <c r="C121" s="445" t="s">
        <v>369</v>
      </c>
      <c r="D121" s="445" t="n">
        <v>28000</v>
      </c>
      <c r="E121" s="445" t="n">
        <v>28000</v>
      </c>
      <c r="F121" s="445" t="n">
        <v>0</v>
      </c>
      <c r="G121" s="445" t="n">
        <v>0</v>
      </c>
      <c r="H121" s="445" t="n">
        <v>0</v>
      </c>
      <c r="I121" s="446" t="n">
        <v>0</v>
      </c>
      <c r="J121" s="446" t="n">
        <v>0</v>
      </c>
      <c r="K121" s="446" t="n">
        <v>95000</v>
      </c>
      <c r="L121" s="446" t="n">
        <v>0</v>
      </c>
      <c r="M121" s="446" t="n">
        <v>-67000</v>
      </c>
      <c r="N121" s="445" t="n">
        <v>0</v>
      </c>
      <c r="O121" s="445" t="n">
        <v>0</v>
      </c>
      <c r="P121" s="445" t="n">
        <v>0</v>
      </c>
      <c r="Q121" s="445" t="n">
        <v>0</v>
      </c>
      <c r="R121" s="445" t="n">
        <v>0</v>
      </c>
      <c r="S121" s="445" t="n">
        <v>0</v>
      </c>
      <c r="T121" s="445" t="n">
        <v>0</v>
      </c>
      <c r="V121" s="0" t="n">
        <f aca="false">+O121/1000</f>
        <v>0</v>
      </c>
      <c r="W121" s="0" t="n">
        <f aca="false">+P121/1000</f>
        <v>0</v>
      </c>
      <c r="X121" s="0" t="n">
        <f aca="false">+Q121/1000</f>
        <v>0</v>
      </c>
      <c r="Y121" s="0" t="n">
        <f aca="false">+R121/1000</f>
        <v>0</v>
      </c>
      <c r="Z121" s="0" t="n">
        <f aca="false">+S121/1000</f>
        <v>0</v>
      </c>
    </row>
    <row r="122" customFormat="false" ht="12.75" hidden="false" customHeight="false" outlineLevel="0" collapsed="false">
      <c r="B122" s="445" t="s">
        <v>132</v>
      </c>
      <c r="C122" s="445" t="s">
        <v>368</v>
      </c>
      <c r="D122" s="445" t="n">
        <v>1000</v>
      </c>
      <c r="E122" s="445" t="n">
        <v>1000</v>
      </c>
      <c r="F122" s="445" t="n">
        <v>0</v>
      </c>
      <c r="G122" s="445" t="n">
        <v>0</v>
      </c>
      <c r="H122" s="445" t="n">
        <v>0</v>
      </c>
      <c r="I122" s="446" t="n">
        <v>1000</v>
      </c>
      <c r="J122" s="446" t="n">
        <v>0</v>
      </c>
      <c r="K122" s="446" t="n">
        <v>0</v>
      </c>
      <c r="L122" s="446" t="n">
        <v>0</v>
      </c>
      <c r="M122" s="446" t="n">
        <v>0</v>
      </c>
      <c r="N122" s="445" t="n">
        <v>0</v>
      </c>
      <c r="O122" s="445" t="n">
        <v>0</v>
      </c>
      <c r="P122" s="445" t="n">
        <v>0</v>
      </c>
      <c r="Q122" s="445" t="n">
        <v>0</v>
      </c>
      <c r="R122" s="445" t="n">
        <v>0</v>
      </c>
      <c r="S122" s="445" t="n">
        <v>0</v>
      </c>
      <c r="T122" s="445" t="n">
        <v>0</v>
      </c>
      <c r="U122" s="0" t="s">
        <v>132</v>
      </c>
      <c r="V122" s="0" t="n">
        <f aca="false">+O122/1000</f>
        <v>0</v>
      </c>
      <c r="W122" s="0" t="n">
        <f aca="false">+P122/1000</f>
        <v>0</v>
      </c>
      <c r="X122" s="0" t="n">
        <f aca="false">+Q122/1000</f>
        <v>0</v>
      </c>
      <c r="Y122" s="0" t="n">
        <f aca="false">+R122/1000</f>
        <v>0</v>
      </c>
      <c r="Z122" s="0" t="n">
        <f aca="false">+S122/1000</f>
        <v>0</v>
      </c>
    </row>
    <row r="123" customFormat="false" ht="12.75" hidden="false" customHeight="false" outlineLevel="0" collapsed="false">
      <c r="C123" s="445" t="s">
        <v>369</v>
      </c>
      <c r="D123" s="445" t="n">
        <v>1000</v>
      </c>
      <c r="E123" s="445" t="n">
        <v>1000</v>
      </c>
      <c r="F123" s="445" t="n">
        <v>0</v>
      </c>
      <c r="G123" s="445" t="n">
        <v>0</v>
      </c>
      <c r="H123" s="445" t="n">
        <v>0</v>
      </c>
      <c r="I123" s="446" t="n">
        <v>0</v>
      </c>
      <c r="J123" s="446" t="n">
        <v>0</v>
      </c>
      <c r="K123" s="446" t="n">
        <v>4000</v>
      </c>
      <c r="L123" s="446" t="n">
        <v>0</v>
      </c>
      <c r="M123" s="446" t="n">
        <v>-3000</v>
      </c>
      <c r="N123" s="445" t="n">
        <v>0</v>
      </c>
      <c r="O123" s="445" t="n">
        <v>0</v>
      </c>
      <c r="P123" s="445" t="n">
        <v>0</v>
      </c>
      <c r="Q123" s="445" t="n">
        <v>0</v>
      </c>
      <c r="R123" s="445" t="n">
        <v>0</v>
      </c>
      <c r="S123" s="445" t="n">
        <v>0</v>
      </c>
      <c r="T123" s="445" t="n">
        <v>0</v>
      </c>
      <c r="V123" s="0" t="n">
        <f aca="false">+O123/1000</f>
        <v>0</v>
      </c>
      <c r="W123" s="0" t="n">
        <f aca="false">+P123/1000</f>
        <v>0</v>
      </c>
      <c r="X123" s="0" t="n">
        <f aca="false">+Q123/1000</f>
        <v>0</v>
      </c>
      <c r="Y123" s="0" t="n">
        <f aca="false">+R123/1000</f>
        <v>0</v>
      </c>
      <c r="Z123" s="0" t="n">
        <f aca="false">+S123/1000</f>
        <v>0</v>
      </c>
    </row>
    <row r="124" customFormat="false" ht="12.75" hidden="false" customHeight="false" outlineLevel="0" collapsed="false">
      <c r="B124" s="445" t="s">
        <v>134</v>
      </c>
      <c r="C124" s="445" t="s">
        <v>368</v>
      </c>
      <c r="D124" s="445" t="n">
        <v>41000</v>
      </c>
      <c r="E124" s="445" t="n">
        <v>41000</v>
      </c>
      <c r="F124" s="445" t="n">
        <v>0</v>
      </c>
      <c r="G124" s="445" t="n">
        <v>0</v>
      </c>
      <c r="H124" s="445" t="n">
        <v>0</v>
      </c>
      <c r="I124" s="446" t="n">
        <v>41000</v>
      </c>
      <c r="J124" s="446" t="n">
        <v>0</v>
      </c>
      <c r="K124" s="446" t="n">
        <v>0</v>
      </c>
      <c r="L124" s="446" t="n">
        <v>0</v>
      </c>
      <c r="M124" s="446" t="n">
        <v>0</v>
      </c>
      <c r="N124" s="445" t="n">
        <v>0</v>
      </c>
      <c r="O124" s="445" t="n">
        <v>0</v>
      </c>
      <c r="P124" s="445" t="n">
        <v>0</v>
      </c>
      <c r="Q124" s="445" t="n">
        <v>0</v>
      </c>
      <c r="R124" s="445" t="n">
        <v>0</v>
      </c>
      <c r="S124" s="445" t="n">
        <v>0</v>
      </c>
      <c r="T124" s="445" t="n">
        <v>0</v>
      </c>
      <c r="U124" s="0" t="s">
        <v>134</v>
      </c>
      <c r="V124" s="0" t="n">
        <f aca="false">+O124/1000</f>
        <v>0</v>
      </c>
      <c r="W124" s="0" t="n">
        <f aca="false">+P124/1000</f>
        <v>0</v>
      </c>
      <c r="X124" s="0" t="n">
        <f aca="false">+Q124/1000</f>
        <v>0</v>
      </c>
      <c r="Y124" s="0" t="n">
        <f aca="false">+R124/1000</f>
        <v>0</v>
      </c>
      <c r="Z124" s="0" t="n">
        <f aca="false">+S124/1000</f>
        <v>0</v>
      </c>
    </row>
    <row r="125" customFormat="false" ht="12.75" hidden="false" customHeight="false" outlineLevel="0" collapsed="false">
      <c r="C125" s="445" t="s">
        <v>369</v>
      </c>
      <c r="D125" s="445" t="n">
        <v>41000</v>
      </c>
      <c r="E125" s="445" t="n">
        <v>41000</v>
      </c>
      <c r="F125" s="445" t="n">
        <v>0</v>
      </c>
      <c r="G125" s="445" t="n">
        <v>0</v>
      </c>
      <c r="H125" s="445" t="n">
        <v>0</v>
      </c>
      <c r="I125" s="446" t="n">
        <v>0</v>
      </c>
      <c r="J125" s="446" t="n">
        <v>0</v>
      </c>
      <c r="K125" s="446" t="n">
        <v>81000</v>
      </c>
      <c r="L125" s="446" t="n">
        <v>0</v>
      </c>
      <c r="M125" s="446" t="n">
        <v>-40000</v>
      </c>
      <c r="N125" s="445" t="n">
        <v>0</v>
      </c>
      <c r="O125" s="445" t="n">
        <v>0</v>
      </c>
      <c r="P125" s="445" t="n">
        <v>0</v>
      </c>
      <c r="Q125" s="445" t="n">
        <v>0</v>
      </c>
      <c r="R125" s="445" t="n">
        <v>0</v>
      </c>
      <c r="S125" s="445" t="n">
        <v>0</v>
      </c>
      <c r="T125" s="445" t="n">
        <v>0</v>
      </c>
      <c r="V125" s="0" t="n">
        <f aca="false">+O125/1000</f>
        <v>0</v>
      </c>
      <c r="W125" s="0" t="n">
        <f aca="false">+P125/1000</f>
        <v>0</v>
      </c>
      <c r="X125" s="0" t="n">
        <f aca="false">+Q125/1000</f>
        <v>0</v>
      </c>
      <c r="Y125" s="0" t="n">
        <f aca="false">+R125/1000</f>
        <v>0</v>
      </c>
      <c r="Z125" s="0" t="n">
        <f aca="false">+S125/1000</f>
        <v>0</v>
      </c>
    </row>
    <row r="126" customFormat="false" ht="12.75" hidden="false" customHeight="false" outlineLevel="0" collapsed="false">
      <c r="B126" s="445" t="s">
        <v>136</v>
      </c>
      <c r="C126" s="445" t="s">
        <v>368</v>
      </c>
      <c r="D126" s="445" t="n">
        <v>1000</v>
      </c>
      <c r="E126" s="445" t="n">
        <v>1000</v>
      </c>
      <c r="F126" s="445" t="n">
        <v>0</v>
      </c>
      <c r="G126" s="445" t="n">
        <v>0</v>
      </c>
      <c r="H126" s="445" t="n">
        <v>0</v>
      </c>
      <c r="I126" s="446" t="n">
        <v>1000</v>
      </c>
      <c r="J126" s="446" t="n">
        <v>0</v>
      </c>
      <c r="K126" s="446" t="n">
        <v>0</v>
      </c>
      <c r="L126" s="446" t="n">
        <v>0</v>
      </c>
      <c r="M126" s="446" t="n">
        <v>0</v>
      </c>
      <c r="N126" s="445" t="n">
        <v>0</v>
      </c>
      <c r="O126" s="445" t="n">
        <v>0</v>
      </c>
      <c r="P126" s="445" t="n">
        <v>0</v>
      </c>
      <c r="Q126" s="445" t="n">
        <v>0</v>
      </c>
      <c r="R126" s="445" t="n">
        <v>0</v>
      </c>
      <c r="S126" s="445" t="n">
        <v>0</v>
      </c>
      <c r="T126" s="445" t="n">
        <v>0</v>
      </c>
      <c r="U126" s="0" t="s">
        <v>136</v>
      </c>
      <c r="V126" s="0" t="n">
        <f aca="false">+O126/1000</f>
        <v>0</v>
      </c>
      <c r="W126" s="0" t="n">
        <f aca="false">+P126/1000</f>
        <v>0</v>
      </c>
      <c r="X126" s="0" t="n">
        <f aca="false">+Q126/1000</f>
        <v>0</v>
      </c>
      <c r="Y126" s="0" t="n">
        <f aca="false">+R126/1000</f>
        <v>0</v>
      </c>
      <c r="Z126" s="0" t="n">
        <f aca="false">+S126/1000</f>
        <v>0</v>
      </c>
    </row>
    <row r="127" customFormat="false" ht="12.75" hidden="false" customHeight="false" outlineLevel="0" collapsed="false">
      <c r="C127" s="445" t="s">
        <v>369</v>
      </c>
      <c r="D127" s="445" t="n">
        <v>1000</v>
      </c>
      <c r="E127" s="445" t="n">
        <v>1000</v>
      </c>
      <c r="F127" s="445" t="n">
        <v>0</v>
      </c>
      <c r="G127" s="445" t="n">
        <v>0</v>
      </c>
      <c r="H127" s="445" t="n">
        <v>0</v>
      </c>
      <c r="I127" s="446" t="n">
        <v>0</v>
      </c>
      <c r="J127" s="446" t="n">
        <v>0</v>
      </c>
      <c r="K127" s="446" t="n">
        <v>3000</v>
      </c>
      <c r="L127" s="446" t="n">
        <v>0</v>
      </c>
      <c r="M127" s="446" t="n">
        <v>-2000</v>
      </c>
      <c r="N127" s="445" t="n">
        <v>0</v>
      </c>
      <c r="O127" s="445" t="n">
        <v>0</v>
      </c>
      <c r="P127" s="445" t="n">
        <v>0</v>
      </c>
      <c r="Q127" s="445" t="n">
        <v>0</v>
      </c>
      <c r="R127" s="445" t="n">
        <v>0</v>
      </c>
      <c r="S127" s="445" t="n">
        <v>0</v>
      </c>
      <c r="T127" s="445" t="n">
        <v>0</v>
      </c>
      <c r="V127" s="0" t="n">
        <f aca="false">+O127/1000</f>
        <v>0</v>
      </c>
      <c r="W127" s="0" t="n">
        <f aca="false">+P127/1000</f>
        <v>0</v>
      </c>
      <c r="X127" s="0" t="n">
        <f aca="false">+Q127/1000</f>
        <v>0</v>
      </c>
      <c r="Y127" s="0" t="n">
        <f aca="false">+R127/1000</f>
        <v>0</v>
      </c>
      <c r="Z127" s="0" t="n">
        <f aca="false">+S127/1000</f>
        <v>0</v>
      </c>
    </row>
    <row r="128" customFormat="false" ht="12.75" hidden="false" customHeight="false" outlineLevel="0" collapsed="false">
      <c r="B128" s="445" t="s">
        <v>138</v>
      </c>
      <c r="C128" s="445" t="s">
        <v>368</v>
      </c>
      <c r="D128" s="445" t="n">
        <v>-10000</v>
      </c>
      <c r="E128" s="445" t="n">
        <v>-10000</v>
      </c>
      <c r="F128" s="445" t="n">
        <v>0</v>
      </c>
      <c r="G128" s="445" t="n">
        <v>0</v>
      </c>
      <c r="H128" s="445" t="n">
        <v>0</v>
      </c>
      <c r="I128" s="446" t="n">
        <v>-10000</v>
      </c>
      <c r="J128" s="446" t="n">
        <v>0</v>
      </c>
      <c r="K128" s="446" t="n">
        <v>0</v>
      </c>
      <c r="L128" s="446" t="n">
        <v>0</v>
      </c>
      <c r="M128" s="446" t="n">
        <v>0</v>
      </c>
      <c r="N128" s="445" t="n">
        <v>0</v>
      </c>
      <c r="O128" s="445" t="n">
        <v>0</v>
      </c>
      <c r="P128" s="445" t="n">
        <v>0</v>
      </c>
      <c r="Q128" s="445" t="n">
        <v>0</v>
      </c>
      <c r="R128" s="445" t="n">
        <v>0</v>
      </c>
      <c r="S128" s="445" t="n">
        <v>0</v>
      </c>
      <c r="T128" s="445" t="n">
        <v>0</v>
      </c>
      <c r="U128" s="0" t="s">
        <v>138</v>
      </c>
      <c r="V128" s="0" t="n">
        <f aca="false">+O128/1000</f>
        <v>0</v>
      </c>
      <c r="W128" s="0" t="n">
        <f aca="false">+P128/1000</f>
        <v>0</v>
      </c>
      <c r="X128" s="0" t="n">
        <f aca="false">+Q128/1000</f>
        <v>0</v>
      </c>
      <c r="Y128" s="0" t="n">
        <f aca="false">+R128/1000</f>
        <v>0</v>
      </c>
      <c r="Z128" s="0" t="n">
        <f aca="false">+S128/1000</f>
        <v>0</v>
      </c>
    </row>
    <row r="129" customFormat="false" ht="12.75" hidden="false" customHeight="false" outlineLevel="0" collapsed="false">
      <c r="C129" s="445" t="s">
        <v>369</v>
      </c>
      <c r="D129" s="445" t="n">
        <v>-10000</v>
      </c>
      <c r="E129" s="445" t="n">
        <v>-10000</v>
      </c>
      <c r="F129" s="445" t="n">
        <v>0</v>
      </c>
      <c r="G129" s="445" t="n">
        <v>0</v>
      </c>
      <c r="H129" s="445" t="n">
        <v>0</v>
      </c>
      <c r="I129" s="446" t="n">
        <v>0</v>
      </c>
      <c r="J129" s="446" t="n">
        <v>1000</v>
      </c>
      <c r="K129" s="446" t="n">
        <v>21000</v>
      </c>
      <c r="L129" s="446" t="n">
        <v>0</v>
      </c>
      <c r="M129" s="446" t="n">
        <v>-32000</v>
      </c>
      <c r="N129" s="445" t="n">
        <v>0</v>
      </c>
      <c r="O129" s="445" t="n">
        <v>0</v>
      </c>
      <c r="P129" s="445" t="n">
        <v>0</v>
      </c>
      <c r="Q129" s="445" t="n">
        <v>0</v>
      </c>
      <c r="R129" s="445" t="n">
        <v>0</v>
      </c>
      <c r="S129" s="445" t="n">
        <v>0</v>
      </c>
      <c r="T129" s="445" t="n">
        <v>0</v>
      </c>
      <c r="V129" s="0" t="n">
        <f aca="false">+O129/1000</f>
        <v>0</v>
      </c>
      <c r="W129" s="0" t="n">
        <f aca="false">+P129/1000</f>
        <v>0</v>
      </c>
      <c r="X129" s="0" t="n">
        <f aca="false">+Q129/1000</f>
        <v>0</v>
      </c>
      <c r="Y129" s="0" t="n">
        <f aca="false">+R129/1000</f>
        <v>0</v>
      </c>
      <c r="Z129" s="0" t="n">
        <f aca="false">+S129/1000</f>
        <v>0</v>
      </c>
    </row>
    <row r="130" customFormat="false" ht="12.75" hidden="false" customHeight="false" outlineLevel="0" collapsed="false">
      <c r="B130" s="445" t="n">
        <v>20</v>
      </c>
      <c r="C130" s="445" t="s">
        <v>368</v>
      </c>
      <c r="D130" s="445" t="n">
        <v>-5000</v>
      </c>
      <c r="E130" s="445" t="n">
        <v>0</v>
      </c>
      <c r="F130" s="445" t="n">
        <v>0</v>
      </c>
      <c r="G130" s="445" t="n">
        <v>-5000</v>
      </c>
      <c r="H130" s="445" t="n">
        <v>0</v>
      </c>
      <c r="I130" s="446" t="n">
        <v>0</v>
      </c>
      <c r="J130" s="446" t="n">
        <v>0</v>
      </c>
      <c r="K130" s="446" t="n">
        <v>0</v>
      </c>
      <c r="L130" s="446" t="n">
        <v>0</v>
      </c>
      <c r="M130" s="446" t="n">
        <v>0</v>
      </c>
      <c r="N130" s="445" t="n">
        <v>0</v>
      </c>
      <c r="O130" s="445" t="n">
        <v>-5000</v>
      </c>
      <c r="P130" s="445" t="n">
        <v>0</v>
      </c>
      <c r="Q130" s="445" t="n">
        <v>0</v>
      </c>
      <c r="R130" s="445" t="n">
        <v>0</v>
      </c>
      <c r="S130" s="445" t="n">
        <v>0</v>
      </c>
      <c r="T130" s="445" t="n">
        <v>0</v>
      </c>
      <c r="U130" s="0" t="n">
        <v>20</v>
      </c>
      <c r="V130" s="0" t="n">
        <f aca="false">+O130/1000</f>
        <v>-5</v>
      </c>
      <c r="W130" s="0" t="n">
        <f aca="false">+P130/1000</f>
        <v>0</v>
      </c>
      <c r="X130" s="0" t="n">
        <f aca="false">+Q130/1000</f>
        <v>0</v>
      </c>
      <c r="Y130" s="0" t="n">
        <f aca="false">+R130/1000</f>
        <v>0</v>
      </c>
      <c r="Z130" s="0" t="n">
        <f aca="false">+S130/1000</f>
        <v>0</v>
      </c>
    </row>
    <row r="131" customFormat="false" ht="12.75" hidden="false" customHeight="false" outlineLevel="0" collapsed="false">
      <c r="C131" s="445" t="s">
        <v>369</v>
      </c>
      <c r="D131" s="445" t="n">
        <v>-5000</v>
      </c>
      <c r="E131" s="445" t="n">
        <v>0</v>
      </c>
      <c r="F131" s="445" t="n">
        <v>0</v>
      </c>
      <c r="G131" s="445" t="n">
        <v>-5000</v>
      </c>
      <c r="H131" s="445" t="n">
        <v>0</v>
      </c>
      <c r="I131" s="446" t="n">
        <v>0</v>
      </c>
      <c r="J131" s="446" t="n">
        <v>0</v>
      </c>
      <c r="K131" s="446" t="n">
        <v>0</v>
      </c>
      <c r="L131" s="446" t="n">
        <v>0</v>
      </c>
      <c r="M131" s="446" t="n">
        <v>0</v>
      </c>
      <c r="N131" s="445" t="n">
        <v>0</v>
      </c>
      <c r="O131" s="445" t="n">
        <v>0</v>
      </c>
      <c r="P131" s="445" t="n">
        <v>0</v>
      </c>
      <c r="Q131" s="445" t="n">
        <v>-5000</v>
      </c>
      <c r="R131" s="445" t="n">
        <v>0</v>
      </c>
      <c r="S131" s="445" t="n">
        <v>0</v>
      </c>
      <c r="T131" s="445" t="n">
        <v>0</v>
      </c>
      <c r="V131" s="0" t="n">
        <f aca="false">+O131/1000</f>
        <v>0</v>
      </c>
      <c r="W131" s="0" t="n">
        <f aca="false">+P131/1000</f>
        <v>0</v>
      </c>
      <c r="X131" s="0" t="n">
        <f aca="false">+Q131/1000</f>
        <v>-5</v>
      </c>
      <c r="Y131" s="0" t="n">
        <f aca="false">+R131/1000</f>
        <v>0</v>
      </c>
      <c r="Z131" s="0" t="n">
        <f aca="false">+S131/1000</f>
        <v>0</v>
      </c>
    </row>
    <row r="132" customFormat="false" ht="12.75" hidden="false" customHeight="false" outlineLevel="0" collapsed="false">
      <c r="B132" s="445" t="s">
        <v>141</v>
      </c>
      <c r="C132" s="445" t="s">
        <v>368</v>
      </c>
      <c r="D132" s="445" t="n">
        <v>1978000</v>
      </c>
      <c r="E132" s="445" t="n">
        <v>1031000</v>
      </c>
      <c r="F132" s="445" t="n">
        <v>0</v>
      </c>
      <c r="G132" s="445" t="n">
        <v>947000</v>
      </c>
      <c r="H132" s="445" t="n">
        <v>0</v>
      </c>
      <c r="I132" s="446" t="n">
        <v>1031000</v>
      </c>
      <c r="J132" s="446" t="n">
        <v>0</v>
      </c>
      <c r="K132" s="446" t="n">
        <v>0</v>
      </c>
      <c r="L132" s="446" t="n">
        <v>0</v>
      </c>
      <c r="M132" s="446" t="n">
        <v>0</v>
      </c>
      <c r="N132" s="445" t="n">
        <v>0</v>
      </c>
      <c r="O132" s="445" t="n">
        <v>947000</v>
      </c>
      <c r="P132" s="445" t="n">
        <v>0</v>
      </c>
      <c r="Q132" s="445" t="n">
        <v>0</v>
      </c>
      <c r="R132" s="445" t="n">
        <v>0</v>
      </c>
      <c r="S132" s="445" t="n">
        <v>0</v>
      </c>
      <c r="T132" s="445" t="n">
        <v>0</v>
      </c>
      <c r="U132" s="0" t="s">
        <v>141</v>
      </c>
      <c r="V132" s="0" t="n">
        <f aca="false">+O132/1000</f>
        <v>947</v>
      </c>
      <c r="W132" s="0" t="n">
        <f aca="false">+P132/1000</f>
        <v>0</v>
      </c>
      <c r="X132" s="0" t="n">
        <f aca="false">+Q132/1000</f>
        <v>0</v>
      </c>
      <c r="Y132" s="0" t="n">
        <f aca="false">+R132/1000</f>
        <v>0</v>
      </c>
      <c r="Z132" s="0" t="n">
        <f aca="false">+S132/1000</f>
        <v>0</v>
      </c>
    </row>
    <row r="133" customFormat="false" ht="12.75" hidden="false" customHeight="false" outlineLevel="0" collapsed="false">
      <c r="C133" s="445" t="s">
        <v>369</v>
      </c>
      <c r="D133" s="445" t="n">
        <v>1978000</v>
      </c>
      <c r="E133" s="445" t="n">
        <v>1031000</v>
      </c>
      <c r="F133" s="445" t="n">
        <v>0</v>
      </c>
      <c r="G133" s="445" t="n">
        <v>947000</v>
      </c>
      <c r="H133" s="445" t="n">
        <v>0</v>
      </c>
      <c r="I133" s="446" t="n">
        <v>0</v>
      </c>
      <c r="J133" s="446" t="n">
        <v>60000</v>
      </c>
      <c r="K133" s="446" t="n">
        <v>731000</v>
      </c>
      <c r="L133" s="446" t="n">
        <v>0</v>
      </c>
      <c r="M133" s="446" t="n">
        <v>240000</v>
      </c>
      <c r="N133" s="445" t="n">
        <v>0</v>
      </c>
      <c r="O133" s="445" t="n">
        <v>0</v>
      </c>
      <c r="P133" s="445" t="n">
        <v>37000</v>
      </c>
      <c r="Q133" s="445" t="n">
        <v>553000</v>
      </c>
      <c r="R133" s="445" t="n">
        <v>0</v>
      </c>
      <c r="S133" s="445" t="n">
        <v>357000</v>
      </c>
      <c r="T133" s="445" t="n">
        <v>0</v>
      </c>
      <c r="V133" s="0" t="n">
        <f aca="false">+O133/1000</f>
        <v>0</v>
      </c>
      <c r="W133" s="0" t="n">
        <f aca="false">+P133/1000</f>
        <v>37</v>
      </c>
      <c r="X133" s="0" t="n">
        <f aca="false">+Q133/1000</f>
        <v>553</v>
      </c>
      <c r="Y133" s="0" t="n">
        <f aca="false">+R133/1000</f>
        <v>0</v>
      </c>
      <c r="Z133" s="0" t="n">
        <f aca="false">+S133/1000</f>
        <v>357</v>
      </c>
    </row>
    <row r="134" customFormat="false" ht="12.75" hidden="false" customHeight="false" outlineLevel="0" collapsed="false">
      <c r="B134" s="445" t="s">
        <v>143</v>
      </c>
      <c r="C134" s="445" t="s">
        <v>368</v>
      </c>
      <c r="D134" s="445" t="n">
        <v>36000</v>
      </c>
      <c r="E134" s="445" t="n">
        <v>1000</v>
      </c>
      <c r="F134" s="445" t="n">
        <v>0</v>
      </c>
      <c r="G134" s="445" t="n">
        <v>35000</v>
      </c>
      <c r="H134" s="445" t="n">
        <v>0</v>
      </c>
      <c r="I134" s="446" t="n">
        <v>1000</v>
      </c>
      <c r="J134" s="446" t="n">
        <v>0</v>
      </c>
      <c r="K134" s="446" t="n">
        <v>0</v>
      </c>
      <c r="L134" s="446" t="n">
        <v>0</v>
      </c>
      <c r="M134" s="446" t="n">
        <v>0</v>
      </c>
      <c r="N134" s="445" t="n">
        <v>0</v>
      </c>
      <c r="O134" s="445" t="n">
        <v>35000</v>
      </c>
      <c r="P134" s="445" t="n">
        <v>0</v>
      </c>
      <c r="Q134" s="445" t="n">
        <v>0</v>
      </c>
      <c r="R134" s="445" t="n">
        <v>0</v>
      </c>
      <c r="S134" s="445" t="n">
        <v>0</v>
      </c>
      <c r="T134" s="445" t="n">
        <v>0</v>
      </c>
      <c r="U134" s="0" t="s">
        <v>143</v>
      </c>
      <c r="V134" s="0" t="n">
        <f aca="false">+O134/1000</f>
        <v>35</v>
      </c>
      <c r="W134" s="0" t="n">
        <f aca="false">+P134/1000</f>
        <v>0</v>
      </c>
      <c r="X134" s="0" t="n">
        <f aca="false">+Q134/1000</f>
        <v>0</v>
      </c>
      <c r="Y134" s="0" t="n">
        <f aca="false">+R134/1000</f>
        <v>0</v>
      </c>
      <c r="Z134" s="0" t="n">
        <f aca="false">+S134/1000</f>
        <v>0</v>
      </c>
    </row>
    <row r="135" customFormat="false" ht="12.75" hidden="false" customHeight="false" outlineLevel="0" collapsed="false">
      <c r="C135" s="445" t="s">
        <v>369</v>
      </c>
      <c r="D135" s="445" t="n">
        <v>36000</v>
      </c>
      <c r="E135" s="445" t="n">
        <v>1000</v>
      </c>
      <c r="F135" s="445" t="n">
        <v>0</v>
      </c>
      <c r="G135" s="445" t="n">
        <v>35000</v>
      </c>
      <c r="H135" s="445" t="n">
        <v>0</v>
      </c>
      <c r="I135" s="446" t="n">
        <v>0</v>
      </c>
      <c r="J135" s="446" t="n">
        <v>-2000</v>
      </c>
      <c r="K135" s="446" t="n">
        <v>-4000</v>
      </c>
      <c r="L135" s="446" t="n">
        <v>0</v>
      </c>
      <c r="M135" s="446" t="n">
        <v>7000</v>
      </c>
      <c r="N135" s="445" t="n">
        <v>0</v>
      </c>
      <c r="O135" s="445" t="n">
        <v>0</v>
      </c>
      <c r="P135" s="445" t="n">
        <v>0</v>
      </c>
      <c r="Q135" s="445" t="n">
        <v>35000</v>
      </c>
      <c r="R135" s="445" t="n">
        <v>0</v>
      </c>
      <c r="S135" s="445" t="n">
        <v>0</v>
      </c>
      <c r="T135" s="445" t="n">
        <v>0</v>
      </c>
      <c r="V135" s="0" t="n">
        <f aca="false">+O135/1000</f>
        <v>0</v>
      </c>
      <c r="W135" s="0" t="n">
        <f aca="false">+P135/1000</f>
        <v>0</v>
      </c>
      <c r="X135" s="0" t="n">
        <f aca="false">+Q135/1000</f>
        <v>35</v>
      </c>
      <c r="Y135" s="0" t="n">
        <f aca="false">+R135/1000</f>
        <v>0</v>
      </c>
      <c r="Z135" s="0" t="n">
        <f aca="false">+S135/1000</f>
        <v>0</v>
      </c>
    </row>
    <row r="136" customFormat="false" ht="12.75" hidden="false" customHeight="false" outlineLevel="0" collapsed="false">
      <c r="B136" s="445" t="s">
        <v>145</v>
      </c>
      <c r="C136" s="445" t="s">
        <v>368</v>
      </c>
      <c r="D136" s="445" t="n">
        <v>17000</v>
      </c>
      <c r="E136" s="445" t="n">
        <v>-39000</v>
      </c>
      <c r="F136" s="445" t="n">
        <v>0</v>
      </c>
      <c r="G136" s="445" t="n">
        <v>56000</v>
      </c>
      <c r="H136" s="445" t="n">
        <v>0</v>
      </c>
      <c r="I136" s="446" t="n">
        <v>-39000</v>
      </c>
      <c r="J136" s="446" t="n">
        <v>0</v>
      </c>
      <c r="K136" s="446" t="n">
        <v>0</v>
      </c>
      <c r="L136" s="446" t="n">
        <v>0</v>
      </c>
      <c r="M136" s="446" t="n">
        <v>0</v>
      </c>
      <c r="N136" s="445" t="n">
        <v>0</v>
      </c>
      <c r="O136" s="445" t="n">
        <v>56000</v>
      </c>
      <c r="P136" s="445" t="n">
        <v>0</v>
      </c>
      <c r="Q136" s="445" t="n">
        <v>0</v>
      </c>
      <c r="R136" s="445" t="n">
        <v>0</v>
      </c>
      <c r="S136" s="445" t="n">
        <v>0</v>
      </c>
      <c r="T136" s="445" t="n">
        <v>0</v>
      </c>
      <c r="U136" s="0" t="s">
        <v>145</v>
      </c>
      <c r="V136" s="0" t="n">
        <f aca="false">+O136/1000</f>
        <v>56</v>
      </c>
      <c r="W136" s="0" t="n">
        <f aca="false">+P136/1000</f>
        <v>0</v>
      </c>
      <c r="X136" s="0" t="n">
        <f aca="false">+Q136/1000</f>
        <v>0</v>
      </c>
      <c r="Y136" s="0" t="n">
        <f aca="false">+R136/1000</f>
        <v>0</v>
      </c>
      <c r="Z136" s="0" t="n">
        <f aca="false">+S136/1000</f>
        <v>0</v>
      </c>
    </row>
    <row r="137" customFormat="false" ht="12.75" hidden="false" customHeight="false" outlineLevel="0" collapsed="false">
      <c r="C137" s="445" t="s">
        <v>369</v>
      </c>
      <c r="D137" s="445" t="n">
        <v>17000</v>
      </c>
      <c r="E137" s="445" t="n">
        <v>-39000</v>
      </c>
      <c r="F137" s="445" t="n">
        <v>0</v>
      </c>
      <c r="G137" s="445" t="n">
        <v>56000</v>
      </c>
      <c r="H137" s="445" t="n">
        <v>0</v>
      </c>
      <c r="I137" s="446" t="n">
        <v>0</v>
      </c>
      <c r="J137" s="446" t="n">
        <v>0</v>
      </c>
      <c r="K137" s="446" t="n">
        <v>1000</v>
      </c>
      <c r="L137" s="446" t="n">
        <v>0</v>
      </c>
      <c r="M137" s="446" t="n">
        <v>-40000</v>
      </c>
      <c r="N137" s="445" t="n">
        <v>0</v>
      </c>
      <c r="O137" s="445" t="n">
        <v>0</v>
      </c>
      <c r="P137" s="445" t="n">
        <v>0</v>
      </c>
      <c r="Q137" s="445" t="n">
        <v>46000</v>
      </c>
      <c r="R137" s="445" t="n">
        <v>0</v>
      </c>
      <c r="S137" s="445" t="n">
        <v>10000</v>
      </c>
      <c r="T137" s="445" t="n">
        <v>0</v>
      </c>
      <c r="V137" s="0" t="n">
        <f aca="false">+O137/1000</f>
        <v>0</v>
      </c>
      <c r="W137" s="0" t="n">
        <f aca="false">+P137/1000</f>
        <v>0</v>
      </c>
      <c r="X137" s="0" t="n">
        <f aca="false">+Q137/1000</f>
        <v>46</v>
      </c>
      <c r="Y137" s="0" t="n">
        <f aca="false">+R137/1000</f>
        <v>0</v>
      </c>
      <c r="Z137" s="0" t="n">
        <f aca="false">+S137/1000</f>
        <v>10</v>
      </c>
    </row>
    <row r="138" customFormat="false" ht="12.75" hidden="false" customHeight="false" outlineLevel="0" collapsed="false">
      <c r="B138" s="445" t="s">
        <v>147</v>
      </c>
      <c r="C138" s="445" t="s">
        <v>368</v>
      </c>
      <c r="D138" s="445" t="n">
        <v>808000</v>
      </c>
      <c r="E138" s="445" t="n">
        <v>510000</v>
      </c>
      <c r="F138" s="445" t="n">
        <v>0</v>
      </c>
      <c r="G138" s="445" t="n">
        <v>298000</v>
      </c>
      <c r="H138" s="445" t="n">
        <v>0</v>
      </c>
      <c r="I138" s="446" t="n">
        <v>510000</v>
      </c>
      <c r="J138" s="446" t="n">
        <v>0</v>
      </c>
      <c r="K138" s="446" t="n">
        <v>0</v>
      </c>
      <c r="L138" s="446" t="n">
        <v>0</v>
      </c>
      <c r="M138" s="446" t="n">
        <v>0</v>
      </c>
      <c r="N138" s="445" t="n">
        <v>0</v>
      </c>
      <c r="O138" s="445" t="n">
        <v>298000</v>
      </c>
      <c r="P138" s="445" t="n">
        <v>0</v>
      </c>
      <c r="Q138" s="445" t="n">
        <v>0</v>
      </c>
      <c r="R138" s="445" t="n">
        <v>0</v>
      </c>
      <c r="S138" s="445" t="n">
        <v>0</v>
      </c>
      <c r="T138" s="445" t="n">
        <v>0</v>
      </c>
      <c r="U138" s="0" t="s">
        <v>147</v>
      </c>
      <c r="V138" s="0" t="n">
        <f aca="false">+O138/1000</f>
        <v>298</v>
      </c>
      <c r="W138" s="0" t="n">
        <f aca="false">+P138/1000</f>
        <v>0</v>
      </c>
      <c r="X138" s="0" t="n">
        <f aca="false">+Q138/1000</f>
        <v>0</v>
      </c>
      <c r="Y138" s="0" t="n">
        <f aca="false">+R138/1000</f>
        <v>0</v>
      </c>
      <c r="Z138" s="0" t="n">
        <f aca="false">+S138/1000</f>
        <v>0</v>
      </c>
    </row>
    <row r="139" customFormat="false" ht="12.75" hidden="false" customHeight="false" outlineLevel="0" collapsed="false">
      <c r="C139" s="445" t="s">
        <v>369</v>
      </c>
      <c r="D139" s="445" t="n">
        <v>808000</v>
      </c>
      <c r="E139" s="445" t="n">
        <v>510000</v>
      </c>
      <c r="F139" s="445" t="n">
        <v>0</v>
      </c>
      <c r="G139" s="445" t="n">
        <v>298000</v>
      </c>
      <c r="H139" s="445" t="n">
        <v>0</v>
      </c>
      <c r="I139" s="446" t="n">
        <v>0</v>
      </c>
      <c r="J139" s="446" t="n">
        <v>20000</v>
      </c>
      <c r="K139" s="446" t="n">
        <v>351000</v>
      </c>
      <c r="L139" s="446" t="n">
        <v>0</v>
      </c>
      <c r="M139" s="446" t="n">
        <v>139000</v>
      </c>
      <c r="N139" s="445" t="n">
        <v>0</v>
      </c>
      <c r="O139" s="445" t="n">
        <v>-10000</v>
      </c>
      <c r="P139" s="445" t="n">
        <v>23000</v>
      </c>
      <c r="Q139" s="445" t="n">
        <v>212000</v>
      </c>
      <c r="R139" s="445" t="n">
        <v>0</v>
      </c>
      <c r="S139" s="445" t="n">
        <v>73000</v>
      </c>
      <c r="T139" s="445" t="n">
        <v>0</v>
      </c>
      <c r="V139" s="0" t="n">
        <f aca="false">+O139/1000</f>
        <v>-10</v>
      </c>
      <c r="W139" s="0" t="n">
        <f aca="false">+P139/1000</f>
        <v>23</v>
      </c>
      <c r="X139" s="0" t="n">
        <f aca="false">+Q139/1000</f>
        <v>212</v>
      </c>
      <c r="Y139" s="0" t="n">
        <f aca="false">+R139/1000</f>
        <v>0</v>
      </c>
      <c r="Z139" s="0" t="n">
        <f aca="false">+S139/1000</f>
        <v>73</v>
      </c>
    </row>
    <row r="140" customFormat="false" ht="12.75" hidden="false" customHeight="false" outlineLevel="0" collapsed="false">
      <c r="B140" s="445" t="s">
        <v>149</v>
      </c>
      <c r="C140" s="445" t="s">
        <v>368</v>
      </c>
      <c r="D140" s="445" t="n">
        <v>964000</v>
      </c>
      <c r="E140" s="445" t="n">
        <v>568000</v>
      </c>
      <c r="F140" s="445" t="n">
        <v>0</v>
      </c>
      <c r="G140" s="445" t="n">
        <v>396000</v>
      </c>
      <c r="H140" s="445" t="n">
        <v>0</v>
      </c>
      <c r="I140" s="446" t="n">
        <v>568000</v>
      </c>
      <c r="J140" s="446" t="n">
        <v>0</v>
      </c>
      <c r="K140" s="446" t="n">
        <v>0</v>
      </c>
      <c r="L140" s="446" t="n">
        <v>0</v>
      </c>
      <c r="M140" s="446" t="n">
        <v>0</v>
      </c>
      <c r="N140" s="445" t="n">
        <v>0</v>
      </c>
      <c r="O140" s="445" t="n">
        <v>396000</v>
      </c>
      <c r="P140" s="445" t="n">
        <v>0</v>
      </c>
      <c r="Q140" s="445" t="n">
        <v>0</v>
      </c>
      <c r="R140" s="445" t="n">
        <v>0</v>
      </c>
      <c r="S140" s="445" t="n">
        <v>0</v>
      </c>
      <c r="T140" s="445" t="n">
        <v>0</v>
      </c>
      <c r="U140" s="0" t="s">
        <v>149</v>
      </c>
      <c r="V140" s="0" t="n">
        <f aca="false">+O140/1000</f>
        <v>396</v>
      </c>
      <c r="W140" s="0" t="n">
        <f aca="false">+P140/1000</f>
        <v>0</v>
      </c>
      <c r="X140" s="0" t="n">
        <f aca="false">+Q140/1000</f>
        <v>0</v>
      </c>
      <c r="Y140" s="0" t="n">
        <f aca="false">+R140/1000</f>
        <v>0</v>
      </c>
      <c r="Z140" s="0" t="n">
        <f aca="false">+S140/1000</f>
        <v>0</v>
      </c>
    </row>
    <row r="141" customFormat="false" ht="12.75" hidden="false" customHeight="false" outlineLevel="0" collapsed="false">
      <c r="C141" s="445" t="s">
        <v>369</v>
      </c>
      <c r="D141" s="445" t="n">
        <v>964000</v>
      </c>
      <c r="E141" s="445" t="n">
        <v>568000</v>
      </c>
      <c r="F141" s="445" t="n">
        <v>0</v>
      </c>
      <c r="G141" s="445" t="n">
        <v>396000</v>
      </c>
      <c r="H141" s="445" t="n">
        <v>0</v>
      </c>
      <c r="I141" s="446" t="n">
        <v>0</v>
      </c>
      <c r="J141" s="446" t="n">
        <v>23000</v>
      </c>
      <c r="K141" s="446" t="n">
        <v>673000</v>
      </c>
      <c r="L141" s="446" t="n">
        <v>0</v>
      </c>
      <c r="M141" s="446" t="n">
        <v>-128000</v>
      </c>
      <c r="N141" s="445" t="n">
        <v>0</v>
      </c>
      <c r="O141" s="445" t="n">
        <v>0</v>
      </c>
      <c r="P141" s="445" t="n">
        <v>14000</v>
      </c>
      <c r="Q141" s="445" t="n">
        <v>195000</v>
      </c>
      <c r="R141" s="445" t="n">
        <v>0</v>
      </c>
      <c r="S141" s="445" t="n">
        <v>187000</v>
      </c>
      <c r="T141" s="445" t="n">
        <v>0</v>
      </c>
      <c r="V141" s="0" t="n">
        <f aca="false">+O141/1000</f>
        <v>0</v>
      </c>
      <c r="W141" s="0" t="n">
        <f aca="false">+P141/1000</f>
        <v>14</v>
      </c>
      <c r="X141" s="0" t="n">
        <f aca="false">+Q141/1000</f>
        <v>195</v>
      </c>
      <c r="Y141" s="0" t="n">
        <f aca="false">+R141/1000</f>
        <v>0</v>
      </c>
      <c r="Z141" s="0" t="n">
        <f aca="false">+S141/1000</f>
        <v>187</v>
      </c>
    </row>
    <row r="142" customFormat="false" ht="12.75" hidden="false" customHeight="false" outlineLevel="0" collapsed="false">
      <c r="B142" s="445" t="s">
        <v>151</v>
      </c>
      <c r="C142" s="445" t="s">
        <v>368</v>
      </c>
      <c r="D142" s="445" t="n">
        <v>87000</v>
      </c>
      <c r="E142" s="445" t="n">
        <v>7000</v>
      </c>
      <c r="F142" s="445" t="n">
        <v>0</v>
      </c>
      <c r="G142" s="445" t="n">
        <v>80000</v>
      </c>
      <c r="H142" s="445" t="n">
        <v>0</v>
      </c>
      <c r="I142" s="446" t="n">
        <v>7000</v>
      </c>
      <c r="J142" s="446" t="n">
        <v>0</v>
      </c>
      <c r="K142" s="446" t="n">
        <v>0</v>
      </c>
      <c r="L142" s="446" t="n">
        <v>0</v>
      </c>
      <c r="M142" s="446" t="n">
        <v>0</v>
      </c>
      <c r="N142" s="445" t="n">
        <v>0</v>
      </c>
      <c r="O142" s="445" t="n">
        <v>80000</v>
      </c>
      <c r="P142" s="445" t="n">
        <v>0</v>
      </c>
      <c r="Q142" s="445" t="n">
        <v>0</v>
      </c>
      <c r="R142" s="445" t="n">
        <v>0</v>
      </c>
      <c r="S142" s="445" t="n">
        <v>0</v>
      </c>
      <c r="T142" s="445" t="n">
        <v>0</v>
      </c>
      <c r="U142" s="0" t="s">
        <v>151</v>
      </c>
      <c r="V142" s="0" t="n">
        <f aca="false">+O142/1000</f>
        <v>80</v>
      </c>
      <c r="W142" s="0" t="n">
        <f aca="false">+P142/1000</f>
        <v>0</v>
      </c>
      <c r="X142" s="0" t="n">
        <f aca="false">+Q142/1000</f>
        <v>0</v>
      </c>
      <c r="Y142" s="0" t="n">
        <f aca="false">+R142/1000</f>
        <v>0</v>
      </c>
      <c r="Z142" s="0" t="n">
        <f aca="false">+S142/1000</f>
        <v>0</v>
      </c>
    </row>
    <row r="143" customFormat="false" ht="12.75" hidden="false" customHeight="false" outlineLevel="0" collapsed="false">
      <c r="C143" s="445" t="s">
        <v>369</v>
      </c>
      <c r="D143" s="445" t="n">
        <v>87000</v>
      </c>
      <c r="E143" s="445" t="n">
        <v>7000</v>
      </c>
      <c r="F143" s="445" t="n">
        <v>0</v>
      </c>
      <c r="G143" s="445" t="n">
        <v>80000</v>
      </c>
      <c r="H143" s="445" t="n">
        <v>0</v>
      </c>
      <c r="I143" s="446" t="n">
        <v>0</v>
      </c>
      <c r="J143" s="446" t="n">
        <v>-32000</v>
      </c>
      <c r="K143" s="446" t="n">
        <v>-135000</v>
      </c>
      <c r="L143" s="446" t="n">
        <v>0</v>
      </c>
      <c r="M143" s="446" t="n">
        <v>174000</v>
      </c>
      <c r="N143" s="445" t="n">
        <v>0</v>
      </c>
      <c r="O143" s="445" t="n">
        <v>0</v>
      </c>
      <c r="P143" s="445" t="n">
        <v>0</v>
      </c>
      <c r="Q143" s="445" t="n">
        <v>35000</v>
      </c>
      <c r="R143" s="445" t="n">
        <v>0</v>
      </c>
      <c r="S143" s="445" t="n">
        <v>45000</v>
      </c>
      <c r="T143" s="445" t="n">
        <v>0</v>
      </c>
      <c r="V143" s="0" t="n">
        <f aca="false">+O143/1000</f>
        <v>0</v>
      </c>
      <c r="W143" s="0" t="n">
        <f aca="false">+P143/1000</f>
        <v>0</v>
      </c>
      <c r="X143" s="0" t="n">
        <f aca="false">+Q143/1000</f>
        <v>35</v>
      </c>
      <c r="Y143" s="0" t="n">
        <f aca="false">+R143/1000</f>
        <v>0</v>
      </c>
      <c r="Z143" s="0" t="n">
        <f aca="false">+S143/1000</f>
        <v>45</v>
      </c>
    </row>
    <row r="144" customFormat="false" ht="12.75" hidden="false" customHeight="false" outlineLevel="0" collapsed="false">
      <c r="B144" s="445" t="s">
        <v>153</v>
      </c>
      <c r="C144" s="445" t="s">
        <v>368</v>
      </c>
      <c r="D144" s="445" t="n">
        <v>-42000</v>
      </c>
      <c r="E144" s="445" t="n">
        <v>-47000</v>
      </c>
      <c r="F144" s="445" t="n">
        <v>0</v>
      </c>
      <c r="G144" s="445" t="n">
        <v>5000</v>
      </c>
      <c r="H144" s="445" t="n">
        <v>0</v>
      </c>
      <c r="I144" s="446" t="n">
        <v>-47000</v>
      </c>
      <c r="J144" s="446" t="n">
        <v>0</v>
      </c>
      <c r="K144" s="446" t="n">
        <v>0</v>
      </c>
      <c r="L144" s="446" t="n">
        <v>0</v>
      </c>
      <c r="M144" s="446" t="n">
        <v>0</v>
      </c>
      <c r="N144" s="445" t="n">
        <v>0</v>
      </c>
      <c r="O144" s="445" t="n">
        <v>5000</v>
      </c>
      <c r="P144" s="445" t="n">
        <v>0</v>
      </c>
      <c r="Q144" s="445" t="n">
        <v>0</v>
      </c>
      <c r="R144" s="445" t="n">
        <v>0</v>
      </c>
      <c r="S144" s="445" t="n">
        <v>0</v>
      </c>
      <c r="T144" s="445" t="n">
        <v>0</v>
      </c>
      <c r="U144" s="0" t="s">
        <v>153</v>
      </c>
      <c r="V144" s="0" t="n">
        <f aca="false">+O144/1000</f>
        <v>5</v>
      </c>
      <c r="W144" s="0" t="n">
        <f aca="false">+P144/1000</f>
        <v>0</v>
      </c>
      <c r="X144" s="0" t="n">
        <f aca="false">+Q144/1000</f>
        <v>0</v>
      </c>
      <c r="Y144" s="0" t="n">
        <f aca="false">+R144/1000</f>
        <v>0</v>
      </c>
      <c r="Z144" s="0" t="n">
        <f aca="false">+S144/1000</f>
        <v>0</v>
      </c>
    </row>
    <row r="145" customFormat="false" ht="12.75" hidden="false" customHeight="false" outlineLevel="0" collapsed="false">
      <c r="C145" s="445" t="s">
        <v>369</v>
      </c>
      <c r="D145" s="445" t="n">
        <v>-42000</v>
      </c>
      <c r="E145" s="445" t="n">
        <v>-47000</v>
      </c>
      <c r="F145" s="445" t="n">
        <v>0</v>
      </c>
      <c r="G145" s="445" t="n">
        <v>5000</v>
      </c>
      <c r="H145" s="445" t="n">
        <v>0</v>
      </c>
      <c r="I145" s="446" t="n">
        <v>0</v>
      </c>
      <c r="J145" s="446" t="n">
        <v>10000</v>
      </c>
      <c r="K145" s="446" t="n">
        <v>-22000</v>
      </c>
      <c r="L145" s="446" t="n">
        <v>0</v>
      </c>
      <c r="M145" s="446" t="n">
        <v>-35000</v>
      </c>
      <c r="N145" s="445" t="n">
        <v>0</v>
      </c>
      <c r="O145" s="445" t="n">
        <v>0</v>
      </c>
      <c r="P145" s="445" t="n">
        <v>0</v>
      </c>
      <c r="Q145" s="445" t="n">
        <v>5000</v>
      </c>
      <c r="R145" s="445" t="n">
        <v>0</v>
      </c>
      <c r="S145" s="445" t="n">
        <v>0</v>
      </c>
      <c r="T145" s="445" t="n">
        <v>0</v>
      </c>
      <c r="V145" s="0" t="n">
        <f aca="false">+O145/1000</f>
        <v>0</v>
      </c>
      <c r="W145" s="0" t="n">
        <f aca="false">+P145/1000</f>
        <v>0</v>
      </c>
      <c r="X145" s="0" t="n">
        <f aca="false">+Q145/1000</f>
        <v>5</v>
      </c>
      <c r="Y145" s="0" t="n">
        <f aca="false">+R145/1000</f>
        <v>0</v>
      </c>
      <c r="Z145" s="0" t="n">
        <f aca="false">+S145/1000</f>
        <v>0</v>
      </c>
    </row>
    <row r="146" customFormat="false" ht="12.75" hidden="false" customHeight="false" outlineLevel="0" collapsed="false">
      <c r="B146" s="445" t="s">
        <v>155</v>
      </c>
      <c r="C146" s="445" t="s">
        <v>368</v>
      </c>
      <c r="D146" s="445" t="n">
        <v>3000</v>
      </c>
      <c r="E146" s="445" t="n">
        <v>1000</v>
      </c>
      <c r="F146" s="445" t="n">
        <v>0</v>
      </c>
      <c r="G146" s="445" t="n">
        <v>2000</v>
      </c>
      <c r="H146" s="445" t="n">
        <v>0</v>
      </c>
      <c r="I146" s="446" t="n">
        <v>1000</v>
      </c>
      <c r="J146" s="446" t="n">
        <v>0</v>
      </c>
      <c r="K146" s="446" t="n">
        <v>0</v>
      </c>
      <c r="L146" s="446" t="n">
        <v>0</v>
      </c>
      <c r="M146" s="446" t="n">
        <v>0</v>
      </c>
      <c r="N146" s="445" t="n">
        <v>0</v>
      </c>
      <c r="O146" s="445" t="n">
        <v>2000</v>
      </c>
      <c r="P146" s="445" t="n">
        <v>0</v>
      </c>
      <c r="Q146" s="445" t="n">
        <v>0</v>
      </c>
      <c r="R146" s="445" t="n">
        <v>0</v>
      </c>
      <c r="S146" s="445" t="n">
        <v>0</v>
      </c>
      <c r="T146" s="445" t="n">
        <v>0</v>
      </c>
      <c r="U146" s="0" t="s">
        <v>155</v>
      </c>
      <c r="V146" s="0" t="n">
        <f aca="false">+O146/1000</f>
        <v>2</v>
      </c>
      <c r="W146" s="0" t="n">
        <f aca="false">+P146/1000</f>
        <v>0</v>
      </c>
      <c r="X146" s="0" t="n">
        <f aca="false">+Q146/1000</f>
        <v>0</v>
      </c>
      <c r="Y146" s="0" t="n">
        <f aca="false">+R146/1000</f>
        <v>0</v>
      </c>
      <c r="Z146" s="0" t="n">
        <f aca="false">+S146/1000</f>
        <v>0</v>
      </c>
    </row>
    <row r="147" customFormat="false" ht="12.75" hidden="false" customHeight="false" outlineLevel="0" collapsed="false">
      <c r="C147" s="445" t="s">
        <v>369</v>
      </c>
      <c r="D147" s="445" t="n">
        <v>3000</v>
      </c>
      <c r="E147" s="445" t="n">
        <v>1000</v>
      </c>
      <c r="F147" s="445" t="n">
        <v>0</v>
      </c>
      <c r="G147" s="445" t="n">
        <v>2000</v>
      </c>
      <c r="H147" s="445" t="n">
        <v>0</v>
      </c>
      <c r="I147" s="446" t="n">
        <v>0</v>
      </c>
      <c r="J147" s="446" t="n">
        <v>-1000</v>
      </c>
      <c r="K147" s="446" t="n">
        <v>2000</v>
      </c>
      <c r="L147" s="446" t="n">
        <v>0</v>
      </c>
      <c r="M147" s="446" t="n">
        <v>0</v>
      </c>
      <c r="N147" s="445" t="n">
        <v>0</v>
      </c>
      <c r="O147" s="445" t="n">
        <v>0</v>
      </c>
      <c r="P147" s="445" t="n">
        <v>0</v>
      </c>
      <c r="Q147" s="445" t="n">
        <v>2000</v>
      </c>
      <c r="R147" s="445" t="n">
        <v>0</v>
      </c>
      <c r="S147" s="445" t="n">
        <v>0</v>
      </c>
      <c r="T147" s="445" t="n">
        <v>0</v>
      </c>
      <c r="V147" s="0" t="n">
        <f aca="false">+O147/1000</f>
        <v>0</v>
      </c>
      <c r="W147" s="0" t="n">
        <f aca="false">+P147/1000</f>
        <v>0</v>
      </c>
      <c r="X147" s="0" t="n">
        <f aca="false">+Q147/1000</f>
        <v>2</v>
      </c>
      <c r="Y147" s="0" t="n">
        <f aca="false">+R147/1000</f>
        <v>0</v>
      </c>
      <c r="Z147" s="0" t="n">
        <f aca="false">+S147/1000</f>
        <v>0</v>
      </c>
    </row>
    <row r="148" customFormat="false" ht="12.75" hidden="false" customHeight="false" outlineLevel="0" collapsed="false">
      <c r="B148" s="445" t="s">
        <v>157</v>
      </c>
      <c r="C148" s="445" t="s">
        <v>368</v>
      </c>
      <c r="D148" s="445" t="n">
        <v>24000</v>
      </c>
      <c r="E148" s="445" t="n">
        <v>21000</v>
      </c>
      <c r="F148" s="445" t="n">
        <v>0</v>
      </c>
      <c r="G148" s="445" t="n">
        <v>3000</v>
      </c>
      <c r="H148" s="445" t="n">
        <v>0</v>
      </c>
      <c r="I148" s="446" t="n">
        <v>21000</v>
      </c>
      <c r="J148" s="446" t="n">
        <v>0</v>
      </c>
      <c r="K148" s="446" t="n">
        <v>0</v>
      </c>
      <c r="L148" s="446" t="n">
        <v>0</v>
      </c>
      <c r="M148" s="446" t="n">
        <v>0</v>
      </c>
      <c r="N148" s="445" t="n">
        <v>0</v>
      </c>
      <c r="O148" s="445" t="n">
        <v>3000</v>
      </c>
      <c r="P148" s="445" t="n">
        <v>0</v>
      </c>
      <c r="Q148" s="445" t="n">
        <v>0</v>
      </c>
      <c r="R148" s="445" t="n">
        <v>0</v>
      </c>
      <c r="S148" s="445" t="n">
        <v>0</v>
      </c>
      <c r="T148" s="445" t="n">
        <v>0</v>
      </c>
      <c r="U148" s="0" t="s">
        <v>157</v>
      </c>
      <c r="V148" s="0" t="n">
        <f aca="false">+O148/1000</f>
        <v>3</v>
      </c>
      <c r="W148" s="0" t="n">
        <f aca="false">+P148/1000</f>
        <v>0</v>
      </c>
      <c r="X148" s="0" t="n">
        <f aca="false">+Q148/1000</f>
        <v>0</v>
      </c>
      <c r="Y148" s="0" t="n">
        <f aca="false">+R148/1000</f>
        <v>0</v>
      </c>
      <c r="Z148" s="0" t="n">
        <f aca="false">+S148/1000</f>
        <v>0</v>
      </c>
    </row>
    <row r="149" customFormat="false" ht="12.75" hidden="false" customHeight="false" outlineLevel="0" collapsed="false">
      <c r="C149" s="445" t="s">
        <v>369</v>
      </c>
      <c r="D149" s="445" t="n">
        <v>24000</v>
      </c>
      <c r="E149" s="445" t="n">
        <v>21000</v>
      </c>
      <c r="F149" s="445" t="n">
        <v>0</v>
      </c>
      <c r="G149" s="445" t="n">
        <v>3000</v>
      </c>
      <c r="H149" s="445" t="n">
        <v>0</v>
      </c>
      <c r="I149" s="446" t="n">
        <v>0</v>
      </c>
      <c r="J149" s="446" t="n">
        <v>0</v>
      </c>
      <c r="K149" s="446" t="n">
        <v>4000</v>
      </c>
      <c r="L149" s="446" t="n">
        <v>0</v>
      </c>
      <c r="M149" s="446" t="n">
        <v>17000</v>
      </c>
      <c r="N149" s="445" t="n">
        <v>0</v>
      </c>
      <c r="O149" s="445" t="n">
        <v>0</v>
      </c>
      <c r="P149" s="445" t="n">
        <v>0</v>
      </c>
      <c r="Q149" s="445" t="n">
        <v>3000</v>
      </c>
      <c r="R149" s="445" t="n">
        <v>0</v>
      </c>
      <c r="S149" s="445" t="n">
        <v>0</v>
      </c>
      <c r="T149" s="445" t="n">
        <v>0</v>
      </c>
      <c r="V149" s="0" t="n">
        <f aca="false">+O149/1000</f>
        <v>0</v>
      </c>
      <c r="W149" s="0" t="n">
        <f aca="false">+P149/1000</f>
        <v>0</v>
      </c>
      <c r="X149" s="0" t="n">
        <f aca="false">+Q149/1000</f>
        <v>3</v>
      </c>
      <c r="Y149" s="0" t="n">
        <f aca="false">+R149/1000</f>
        <v>0</v>
      </c>
      <c r="Z149" s="0" t="n">
        <f aca="false">+S149/1000</f>
        <v>0</v>
      </c>
    </row>
    <row r="150" customFormat="false" ht="12.75" hidden="false" customHeight="false" outlineLevel="0" collapsed="false">
      <c r="B150" s="445" t="s">
        <v>159</v>
      </c>
      <c r="C150" s="445" t="s">
        <v>368</v>
      </c>
      <c r="D150" s="445" t="n">
        <v>75000</v>
      </c>
      <c r="E150" s="445" t="n">
        <v>53000</v>
      </c>
      <c r="F150" s="445" t="n">
        <v>0</v>
      </c>
      <c r="G150" s="445" t="n">
        <v>22000</v>
      </c>
      <c r="H150" s="445" t="n">
        <v>0</v>
      </c>
      <c r="I150" s="446" t="n">
        <v>53000</v>
      </c>
      <c r="J150" s="446" t="n">
        <v>0</v>
      </c>
      <c r="K150" s="446" t="n">
        <v>0</v>
      </c>
      <c r="L150" s="446" t="n">
        <v>0</v>
      </c>
      <c r="M150" s="446" t="n">
        <v>0</v>
      </c>
      <c r="N150" s="445" t="n">
        <v>0</v>
      </c>
      <c r="O150" s="445" t="n">
        <v>22000</v>
      </c>
      <c r="P150" s="445" t="n">
        <v>0</v>
      </c>
      <c r="Q150" s="445" t="n">
        <v>0</v>
      </c>
      <c r="R150" s="445" t="n">
        <v>0</v>
      </c>
      <c r="S150" s="445" t="n">
        <v>0</v>
      </c>
      <c r="T150" s="445" t="n">
        <v>0</v>
      </c>
      <c r="U150" s="0" t="s">
        <v>159</v>
      </c>
      <c r="V150" s="0" t="n">
        <f aca="false">+O150/1000</f>
        <v>22</v>
      </c>
      <c r="W150" s="0" t="n">
        <f aca="false">+P150/1000</f>
        <v>0</v>
      </c>
      <c r="X150" s="0" t="n">
        <f aca="false">+Q150/1000</f>
        <v>0</v>
      </c>
      <c r="Y150" s="0" t="n">
        <f aca="false">+R150/1000</f>
        <v>0</v>
      </c>
      <c r="Z150" s="0" t="n">
        <f aca="false">+S150/1000</f>
        <v>0</v>
      </c>
    </row>
    <row r="151" customFormat="false" ht="12.75" hidden="false" customHeight="false" outlineLevel="0" collapsed="false">
      <c r="C151" s="445" t="s">
        <v>369</v>
      </c>
      <c r="D151" s="445" t="n">
        <v>75000</v>
      </c>
      <c r="E151" s="445" t="n">
        <v>53000</v>
      </c>
      <c r="F151" s="445" t="n">
        <v>0</v>
      </c>
      <c r="G151" s="445" t="n">
        <v>22000</v>
      </c>
      <c r="H151" s="445" t="n">
        <v>0</v>
      </c>
      <c r="I151" s="446" t="n">
        <v>0</v>
      </c>
      <c r="J151" s="446" t="n">
        <v>34000</v>
      </c>
      <c r="K151" s="446" t="n">
        <v>-55000</v>
      </c>
      <c r="L151" s="446" t="n">
        <v>0</v>
      </c>
      <c r="M151" s="446" t="n">
        <v>74000</v>
      </c>
      <c r="N151" s="445" t="n">
        <v>0</v>
      </c>
      <c r="O151" s="445" t="n">
        <v>10000</v>
      </c>
      <c r="P151" s="445" t="n">
        <v>0</v>
      </c>
      <c r="Q151" s="445" t="n">
        <v>12000</v>
      </c>
      <c r="R151" s="445" t="n">
        <v>0</v>
      </c>
      <c r="S151" s="445" t="n">
        <v>0</v>
      </c>
      <c r="T151" s="445" t="n">
        <v>0</v>
      </c>
      <c r="V151" s="0" t="n">
        <f aca="false">+O151/1000</f>
        <v>10</v>
      </c>
      <c r="W151" s="0" t="n">
        <f aca="false">+P151/1000</f>
        <v>0</v>
      </c>
      <c r="X151" s="0" t="n">
        <f aca="false">+Q151/1000</f>
        <v>12</v>
      </c>
      <c r="Y151" s="0" t="n">
        <f aca="false">+R151/1000</f>
        <v>0</v>
      </c>
      <c r="Z151" s="0" t="n">
        <f aca="false">+S151/1000</f>
        <v>0</v>
      </c>
    </row>
    <row r="152" customFormat="false" ht="12.75" hidden="false" customHeight="false" outlineLevel="0" collapsed="false">
      <c r="B152" s="445" t="s">
        <v>161</v>
      </c>
      <c r="C152" s="445" t="s">
        <v>368</v>
      </c>
      <c r="D152" s="445" t="n">
        <v>6000</v>
      </c>
      <c r="E152" s="445" t="n">
        <v>-44000</v>
      </c>
      <c r="F152" s="445" t="n">
        <v>0</v>
      </c>
      <c r="G152" s="445" t="n">
        <v>50000</v>
      </c>
      <c r="H152" s="445" t="n">
        <v>0</v>
      </c>
      <c r="I152" s="446" t="n">
        <v>-44000</v>
      </c>
      <c r="J152" s="446" t="n">
        <v>0</v>
      </c>
      <c r="K152" s="446" t="n">
        <v>0</v>
      </c>
      <c r="L152" s="446" t="n">
        <v>0</v>
      </c>
      <c r="M152" s="446" t="n">
        <v>0</v>
      </c>
      <c r="N152" s="445" t="n">
        <v>0</v>
      </c>
      <c r="O152" s="445" t="n">
        <v>50000</v>
      </c>
      <c r="P152" s="445" t="n">
        <v>0</v>
      </c>
      <c r="Q152" s="445" t="n">
        <v>0</v>
      </c>
      <c r="R152" s="445" t="n">
        <v>0</v>
      </c>
      <c r="S152" s="445" t="n">
        <v>0</v>
      </c>
      <c r="T152" s="445" t="n">
        <v>0</v>
      </c>
      <c r="U152" s="0" t="s">
        <v>161</v>
      </c>
      <c r="V152" s="0" t="n">
        <f aca="false">+O152/1000</f>
        <v>50</v>
      </c>
      <c r="W152" s="0" t="n">
        <f aca="false">+P152/1000</f>
        <v>0</v>
      </c>
      <c r="X152" s="0" t="n">
        <f aca="false">+Q152/1000</f>
        <v>0</v>
      </c>
      <c r="Y152" s="0" t="n">
        <f aca="false">+R152/1000</f>
        <v>0</v>
      </c>
      <c r="Z152" s="0" t="n">
        <f aca="false">+S152/1000</f>
        <v>0</v>
      </c>
    </row>
    <row r="153" customFormat="false" ht="12.75" hidden="false" customHeight="false" outlineLevel="0" collapsed="false">
      <c r="C153" s="445" t="s">
        <v>369</v>
      </c>
      <c r="D153" s="445" t="n">
        <v>6000</v>
      </c>
      <c r="E153" s="445" t="n">
        <v>-44000</v>
      </c>
      <c r="F153" s="445" t="n">
        <v>0</v>
      </c>
      <c r="G153" s="445" t="n">
        <v>50000</v>
      </c>
      <c r="H153" s="445" t="n">
        <v>0</v>
      </c>
      <c r="I153" s="446" t="n">
        <v>0</v>
      </c>
      <c r="J153" s="446" t="n">
        <v>8000</v>
      </c>
      <c r="K153" s="446" t="n">
        <v>-84000</v>
      </c>
      <c r="L153" s="446" t="n">
        <v>0</v>
      </c>
      <c r="M153" s="446" t="n">
        <v>32000</v>
      </c>
      <c r="N153" s="445" t="n">
        <v>0</v>
      </c>
      <c r="O153" s="445" t="n">
        <v>0</v>
      </c>
      <c r="P153" s="445" t="n">
        <v>0</v>
      </c>
      <c r="Q153" s="445" t="n">
        <v>8000</v>
      </c>
      <c r="R153" s="445" t="n">
        <v>0</v>
      </c>
      <c r="S153" s="445" t="n">
        <v>42000</v>
      </c>
      <c r="T153" s="445" t="n">
        <v>0</v>
      </c>
      <c r="V153" s="0" t="n">
        <f aca="false">+O153/1000</f>
        <v>0</v>
      </c>
      <c r="W153" s="0" t="n">
        <f aca="false">+P153/1000</f>
        <v>0</v>
      </c>
      <c r="X153" s="0" t="n">
        <f aca="false">+Q153/1000</f>
        <v>8</v>
      </c>
      <c r="Y153" s="0" t="n">
        <f aca="false">+R153/1000</f>
        <v>0</v>
      </c>
      <c r="Z153" s="0" t="n">
        <f aca="false">+S153/1000</f>
        <v>42</v>
      </c>
    </row>
    <row r="154" customFormat="false" ht="12.75" hidden="false" customHeight="false" outlineLevel="0" collapsed="false">
      <c r="B154" s="445" t="s">
        <v>163</v>
      </c>
      <c r="C154" s="445" t="s">
        <v>368</v>
      </c>
      <c r="D154" s="445" t="n">
        <v>-515000</v>
      </c>
      <c r="E154" s="445" t="n">
        <v>-23000</v>
      </c>
      <c r="F154" s="445" t="n">
        <v>0</v>
      </c>
      <c r="G154" s="445" t="n">
        <v>-492000</v>
      </c>
      <c r="H154" s="445" t="n">
        <v>0</v>
      </c>
      <c r="I154" s="446" t="n">
        <v>-23000</v>
      </c>
      <c r="J154" s="446" t="n">
        <v>0</v>
      </c>
      <c r="K154" s="446" t="n">
        <v>0</v>
      </c>
      <c r="L154" s="446" t="n">
        <v>0</v>
      </c>
      <c r="M154" s="446" t="n">
        <v>0</v>
      </c>
      <c r="N154" s="445" t="n">
        <v>0</v>
      </c>
      <c r="O154" s="445" t="n">
        <v>-492000</v>
      </c>
      <c r="P154" s="445" t="n">
        <v>0</v>
      </c>
      <c r="Q154" s="445" t="n">
        <v>0</v>
      </c>
      <c r="R154" s="445" t="n">
        <v>0</v>
      </c>
      <c r="S154" s="445" t="n">
        <v>0</v>
      </c>
      <c r="T154" s="445" t="n">
        <v>0</v>
      </c>
      <c r="U154" s="0" t="s">
        <v>163</v>
      </c>
      <c r="V154" s="0" t="n">
        <f aca="false">+O154/1000</f>
        <v>-492</v>
      </c>
      <c r="W154" s="0" t="n">
        <f aca="false">+P154/1000</f>
        <v>0</v>
      </c>
      <c r="X154" s="0" t="n">
        <f aca="false">+Q154/1000</f>
        <v>0</v>
      </c>
      <c r="Y154" s="0" t="n">
        <f aca="false">+R154/1000</f>
        <v>0</v>
      </c>
      <c r="Z154" s="0" t="n">
        <f aca="false">+S154/1000</f>
        <v>0</v>
      </c>
    </row>
    <row r="155" customFormat="false" ht="12.75" hidden="false" customHeight="false" outlineLevel="0" collapsed="false">
      <c r="C155" s="445" t="s">
        <v>369</v>
      </c>
      <c r="D155" s="445" t="n">
        <v>-515000</v>
      </c>
      <c r="E155" s="445" t="n">
        <v>-23000</v>
      </c>
      <c r="F155" s="445" t="n">
        <v>0</v>
      </c>
      <c r="G155" s="445" t="n">
        <v>-492000</v>
      </c>
      <c r="H155" s="445" t="n">
        <v>0</v>
      </c>
      <c r="I155" s="446" t="n">
        <v>0</v>
      </c>
      <c r="J155" s="446" t="n">
        <v>3000</v>
      </c>
      <c r="K155" s="446" t="n">
        <v>15000</v>
      </c>
      <c r="L155" s="446" t="n">
        <v>0</v>
      </c>
      <c r="M155" s="446" t="n">
        <v>-41000</v>
      </c>
      <c r="N155" s="445" t="n">
        <v>0</v>
      </c>
      <c r="O155" s="445" t="n">
        <v>0</v>
      </c>
      <c r="P155" s="445" t="n">
        <v>0</v>
      </c>
      <c r="Q155" s="445" t="n">
        <v>-420000</v>
      </c>
      <c r="R155" s="445" t="n">
        <v>0</v>
      </c>
      <c r="S155" s="445" t="n">
        <v>-72000</v>
      </c>
      <c r="T155" s="445" t="n">
        <v>0</v>
      </c>
      <c r="V155" s="0" t="n">
        <f aca="false">+O155/1000</f>
        <v>0</v>
      </c>
      <c r="W155" s="0" t="n">
        <f aca="false">+P155/1000</f>
        <v>0</v>
      </c>
      <c r="X155" s="0" t="n">
        <f aca="false">+Q155/1000</f>
        <v>-420</v>
      </c>
      <c r="Y155" s="0" t="n">
        <f aca="false">+R155/1000</f>
        <v>0</v>
      </c>
      <c r="Z155" s="0" t="n">
        <f aca="false">+S155/1000</f>
        <v>-72</v>
      </c>
    </row>
    <row r="156" customFormat="false" ht="12.75" hidden="false" customHeight="false" outlineLevel="0" collapsed="false">
      <c r="B156" s="445" t="s">
        <v>165</v>
      </c>
      <c r="C156" s="445" t="s">
        <v>368</v>
      </c>
      <c r="D156" s="445" t="n">
        <v>291000</v>
      </c>
      <c r="E156" s="445" t="n">
        <v>111000</v>
      </c>
      <c r="F156" s="445" t="n">
        <v>0</v>
      </c>
      <c r="G156" s="445" t="n">
        <v>180000</v>
      </c>
      <c r="H156" s="445" t="n">
        <v>0</v>
      </c>
      <c r="I156" s="446" t="n">
        <v>111000</v>
      </c>
      <c r="J156" s="446" t="n">
        <v>0</v>
      </c>
      <c r="K156" s="446" t="n">
        <v>0</v>
      </c>
      <c r="L156" s="446" t="n">
        <v>0</v>
      </c>
      <c r="M156" s="446" t="n">
        <v>0</v>
      </c>
      <c r="N156" s="445" t="n">
        <v>0</v>
      </c>
      <c r="O156" s="445" t="n">
        <v>180000</v>
      </c>
      <c r="P156" s="445" t="n">
        <v>0</v>
      </c>
      <c r="Q156" s="445" t="n">
        <v>0</v>
      </c>
      <c r="R156" s="445" t="n">
        <v>0</v>
      </c>
      <c r="S156" s="445" t="n">
        <v>0</v>
      </c>
      <c r="T156" s="445" t="n">
        <v>0</v>
      </c>
      <c r="U156" s="0" t="s">
        <v>165</v>
      </c>
      <c r="V156" s="0" t="n">
        <f aca="false">+O156/1000</f>
        <v>180</v>
      </c>
      <c r="W156" s="0" t="n">
        <f aca="false">+P156/1000</f>
        <v>0</v>
      </c>
      <c r="X156" s="0" t="n">
        <f aca="false">+Q156/1000</f>
        <v>0</v>
      </c>
      <c r="Y156" s="0" t="n">
        <f aca="false">+R156/1000</f>
        <v>0</v>
      </c>
      <c r="Z156" s="0" t="n">
        <f aca="false">+S156/1000</f>
        <v>0</v>
      </c>
    </row>
    <row r="157" customFormat="false" ht="12.75" hidden="false" customHeight="false" outlineLevel="0" collapsed="false">
      <c r="C157" s="445" t="s">
        <v>369</v>
      </c>
      <c r="D157" s="445" t="n">
        <v>291000</v>
      </c>
      <c r="E157" s="445" t="n">
        <v>111000</v>
      </c>
      <c r="F157" s="445" t="n">
        <v>0</v>
      </c>
      <c r="G157" s="445" t="n">
        <v>180000</v>
      </c>
      <c r="H157" s="445" t="n">
        <v>0</v>
      </c>
      <c r="I157" s="446" t="n">
        <v>0</v>
      </c>
      <c r="J157" s="446" t="n">
        <v>-31000</v>
      </c>
      <c r="K157" s="446" t="n">
        <v>-15000</v>
      </c>
      <c r="L157" s="446" t="n">
        <v>0</v>
      </c>
      <c r="M157" s="446" t="n">
        <v>157000</v>
      </c>
      <c r="N157" s="445" t="n">
        <v>0</v>
      </c>
      <c r="O157" s="445" t="n">
        <v>0</v>
      </c>
      <c r="P157" s="445" t="n">
        <v>33000</v>
      </c>
      <c r="Q157" s="445" t="n">
        <v>63000</v>
      </c>
      <c r="R157" s="445" t="n">
        <v>0</v>
      </c>
      <c r="S157" s="445" t="n">
        <v>84000</v>
      </c>
      <c r="T157" s="445" t="n">
        <v>0</v>
      </c>
      <c r="V157" s="0" t="n">
        <f aca="false">+O157/1000</f>
        <v>0</v>
      </c>
      <c r="W157" s="0" t="n">
        <f aca="false">+P157/1000</f>
        <v>33</v>
      </c>
      <c r="X157" s="0" t="n">
        <f aca="false">+Q157/1000</f>
        <v>63</v>
      </c>
      <c r="Y157" s="0" t="n">
        <f aca="false">+R157/1000</f>
        <v>0</v>
      </c>
      <c r="Z157" s="0" t="n">
        <f aca="false">+S157/1000</f>
        <v>84</v>
      </c>
    </row>
    <row r="158" customFormat="false" ht="12.75" hidden="false" customHeight="false" outlineLevel="0" collapsed="false">
      <c r="B158" s="445" t="s">
        <v>167</v>
      </c>
      <c r="C158" s="445" t="s">
        <v>368</v>
      </c>
      <c r="D158" s="445" t="n">
        <v>435000</v>
      </c>
      <c r="E158" s="445" t="n">
        <v>281000</v>
      </c>
      <c r="F158" s="445" t="n">
        <v>0</v>
      </c>
      <c r="G158" s="445" t="n">
        <v>154000</v>
      </c>
      <c r="H158" s="445" t="n">
        <v>0</v>
      </c>
      <c r="I158" s="446" t="n">
        <v>281000</v>
      </c>
      <c r="J158" s="446" t="n">
        <v>0</v>
      </c>
      <c r="K158" s="446" t="n">
        <v>0</v>
      </c>
      <c r="L158" s="446" t="n">
        <v>0</v>
      </c>
      <c r="M158" s="446" t="n">
        <v>0</v>
      </c>
      <c r="N158" s="445" t="n">
        <v>0</v>
      </c>
      <c r="O158" s="445" t="n">
        <v>154000</v>
      </c>
      <c r="P158" s="445" t="n">
        <v>0</v>
      </c>
      <c r="Q158" s="445" t="n">
        <v>0</v>
      </c>
      <c r="R158" s="445" t="n">
        <v>0</v>
      </c>
      <c r="S158" s="445" t="n">
        <v>0</v>
      </c>
      <c r="T158" s="445" t="n">
        <v>0</v>
      </c>
      <c r="U158" s="0" t="s">
        <v>167</v>
      </c>
      <c r="V158" s="0" t="n">
        <f aca="false">+O158/1000</f>
        <v>154</v>
      </c>
      <c r="W158" s="0" t="n">
        <f aca="false">+P158/1000</f>
        <v>0</v>
      </c>
      <c r="X158" s="0" t="n">
        <f aca="false">+Q158/1000</f>
        <v>0</v>
      </c>
      <c r="Y158" s="0" t="n">
        <f aca="false">+R158/1000</f>
        <v>0</v>
      </c>
      <c r="Z158" s="0" t="n">
        <f aca="false">+S158/1000</f>
        <v>0</v>
      </c>
    </row>
    <row r="159" customFormat="false" ht="12.75" hidden="false" customHeight="false" outlineLevel="0" collapsed="false">
      <c r="C159" s="445" t="s">
        <v>369</v>
      </c>
      <c r="D159" s="445" t="n">
        <v>435000</v>
      </c>
      <c r="E159" s="445" t="n">
        <v>281000</v>
      </c>
      <c r="F159" s="445" t="n">
        <v>0</v>
      </c>
      <c r="G159" s="445" t="n">
        <v>154000</v>
      </c>
      <c r="H159" s="445" t="n">
        <v>0</v>
      </c>
      <c r="I159" s="446" t="n">
        <v>0</v>
      </c>
      <c r="J159" s="446" t="n">
        <v>-31000</v>
      </c>
      <c r="K159" s="446" t="n">
        <v>295000</v>
      </c>
      <c r="L159" s="446" t="n">
        <v>0</v>
      </c>
      <c r="M159" s="446" t="n">
        <v>17000</v>
      </c>
      <c r="N159" s="445" t="n">
        <v>0</v>
      </c>
      <c r="O159" s="445" t="n">
        <v>10000</v>
      </c>
      <c r="P159" s="445" t="n">
        <v>43000</v>
      </c>
      <c r="Q159" s="445" t="n">
        <v>70000</v>
      </c>
      <c r="R159" s="445" t="n">
        <v>0</v>
      </c>
      <c r="S159" s="445" t="n">
        <v>31000</v>
      </c>
      <c r="T159" s="445" t="n">
        <v>0</v>
      </c>
      <c r="V159" s="0" t="n">
        <f aca="false">+O159/1000</f>
        <v>10</v>
      </c>
      <c r="W159" s="0" t="n">
        <f aca="false">+P159/1000</f>
        <v>43</v>
      </c>
      <c r="X159" s="0" t="n">
        <f aca="false">+Q159/1000</f>
        <v>70</v>
      </c>
      <c r="Y159" s="0" t="n">
        <f aca="false">+R159/1000</f>
        <v>0</v>
      </c>
      <c r="Z159" s="0" t="n">
        <f aca="false">+S159/1000</f>
        <v>31</v>
      </c>
    </row>
    <row r="160" customFormat="false" ht="12.75" hidden="false" customHeight="false" outlineLevel="0" collapsed="false">
      <c r="B160" s="445" t="s">
        <v>169</v>
      </c>
      <c r="C160" s="445" t="s">
        <v>368</v>
      </c>
      <c r="D160" s="445" t="n">
        <v>-144000</v>
      </c>
      <c r="E160" s="445" t="n">
        <v>-170000</v>
      </c>
      <c r="F160" s="445" t="n">
        <v>0</v>
      </c>
      <c r="G160" s="445" t="n">
        <v>26000</v>
      </c>
      <c r="H160" s="445" t="n">
        <v>0</v>
      </c>
      <c r="I160" s="446" t="n">
        <v>-170000</v>
      </c>
      <c r="J160" s="446" t="n">
        <v>0</v>
      </c>
      <c r="K160" s="446" t="n">
        <v>0</v>
      </c>
      <c r="L160" s="446" t="n">
        <v>0</v>
      </c>
      <c r="M160" s="446" t="n">
        <v>0</v>
      </c>
      <c r="N160" s="445" t="n">
        <v>0</v>
      </c>
      <c r="O160" s="445" t="n">
        <v>26000</v>
      </c>
      <c r="P160" s="445" t="n">
        <v>0</v>
      </c>
      <c r="Q160" s="445" t="n">
        <v>0</v>
      </c>
      <c r="R160" s="445" t="n">
        <v>0</v>
      </c>
      <c r="S160" s="445" t="n">
        <v>0</v>
      </c>
      <c r="T160" s="445" t="n">
        <v>0</v>
      </c>
      <c r="U160" s="0" t="s">
        <v>169</v>
      </c>
      <c r="V160" s="0" t="n">
        <f aca="false">+O160/1000</f>
        <v>26</v>
      </c>
      <c r="W160" s="0" t="n">
        <f aca="false">+P160/1000</f>
        <v>0</v>
      </c>
      <c r="X160" s="0" t="n">
        <f aca="false">+Q160/1000</f>
        <v>0</v>
      </c>
      <c r="Y160" s="0" t="n">
        <f aca="false">+R160/1000</f>
        <v>0</v>
      </c>
      <c r="Z160" s="0" t="n">
        <f aca="false">+S160/1000</f>
        <v>0</v>
      </c>
    </row>
    <row r="161" customFormat="false" ht="12.75" hidden="false" customHeight="false" outlineLevel="0" collapsed="false">
      <c r="C161" s="445" t="s">
        <v>369</v>
      </c>
      <c r="D161" s="445" t="n">
        <v>-144000</v>
      </c>
      <c r="E161" s="445" t="n">
        <v>-170000</v>
      </c>
      <c r="F161" s="445" t="n">
        <v>0</v>
      </c>
      <c r="G161" s="445" t="n">
        <v>26000</v>
      </c>
      <c r="H161" s="445" t="n">
        <v>0</v>
      </c>
      <c r="I161" s="446" t="n">
        <v>0</v>
      </c>
      <c r="J161" s="446" t="n">
        <v>0</v>
      </c>
      <c r="K161" s="446" t="n">
        <v>-310000</v>
      </c>
      <c r="L161" s="446" t="n">
        <v>0</v>
      </c>
      <c r="M161" s="446" t="n">
        <v>140000</v>
      </c>
      <c r="N161" s="445" t="n">
        <v>0</v>
      </c>
      <c r="O161" s="445" t="n">
        <v>-10000</v>
      </c>
      <c r="P161" s="445" t="n">
        <v>-10000</v>
      </c>
      <c r="Q161" s="445" t="n">
        <v>-7000</v>
      </c>
      <c r="R161" s="445" t="n">
        <v>0</v>
      </c>
      <c r="S161" s="445" t="n">
        <v>53000</v>
      </c>
      <c r="T161" s="445" t="n">
        <v>0</v>
      </c>
      <c r="V161" s="0" t="n">
        <f aca="false">+O161/1000</f>
        <v>-10</v>
      </c>
      <c r="W161" s="0" t="n">
        <f aca="false">+P161/1000</f>
        <v>-10</v>
      </c>
      <c r="X161" s="0" t="n">
        <f aca="false">+Q161/1000</f>
        <v>-7</v>
      </c>
      <c r="Y161" s="0" t="n">
        <f aca="false">+R161/1000</f>
        <v>0</v>
      </c>
      <c r="Z161" s="0" t="n">
        <f aca="false">+S161/1000</f>
        <v>53</v>
      </c>
    </row>
    <row r="162" customFormat="false" ht="12.75" hidden="false" customHeight="false" outlineLevel="0" collapsed="false">
      <c r="B162" s="445" t="s">
        <v>171</v>
      </c>
      <c r="C162" s="445" t="s">
        <v>368</v>
      </c>
      <c r="D162" s="445" t="n">
        <v>-495000</v>
      </c>
      <c r="E162" s="445" t="n">
        <v>-505000</v>
      </c>
      <c r="F162" s="445" t="n">
        <v>0</v>
      </c>
      <c r="G162" s="445" t="n">
        <v>10000</v>
      </c>
      <c r="H162" s="445" t="n">
        <v>0</v>
      </c>
      <c r="I162" s="446" t="n">
        <v>-505000</v>
      </c>
      <c r="J162" s="446" t="n">
        <v>0</v>
      </c>
      <c r="K162" s="446" t="n">
        <v>0</v>
      </c>
      <c r="L162" s="446" t="n">
        <v>0</v>
      </c>
      <c r="M162" s="446" t="n">
        <v>0</v>
      </c>
      <c r="N162" s="445" t="n">
        <v>0</v>
      </c>
      <c r="O162" s="445" t="n">
        <v>10000</v>
      </c>
      <c r="P162" s="445" t="n">
        <v>0</v>
      </c>
      <c r="Q162" s="445" t="n">
        <v>0</v>
      </c>
      <c r="R162" s="445" t="n">
        <v>0</v>
      </c>
      <c r="S162" s="445" t="n">
        <v>0</v>
      </c>
      <c r="T162" s="445" t="n">
        <v>0</v>
      </c>
      <c r="U162" s="0" t="s">
        <v>171</v>
      </c>
      <c r="V162" s="0" t="n">
        <f aca="false">+O162/1000</f>
        <v>10</v>
      </c>
      <c r="W162" s="0" t="n">
        <f aca="false">+P162/1000</f>
        <v>0</v>
      </c>
      <c r="X162" s="0" t="n">
        <f aca="false">+Q162/1000</f>
        <v>0</v>
      </c>
      <c r="Y162" s="0" t="n">
        <f aca="false">+R162/1000</f>
        <v>0</v>
      </c>
      <c r="Z162" s="0" t="n">
        <f aca="false">+S162/1000</f>
        <v>0</v>
      </c>
    </row>
    <row r="163" customFormat="false" ht="12.75" hidden="false" customHeight="false" outlineLevel="0" collapsed="false">
      <c r="C163" s="445" t="s">
        <v>369</v>
      </c>
      <c r="D163" s="445" t="n">
        <v>-495000</v>
      </c>
      <c r="E163" s="445" t="n">
        <v>-505000</v>
      </c>
      <c r="F163" s="445" t="n">
        <v>0</v>
      </c>
      <c r="G163" s="445" t="n">
        <v>10000</v>
      </c>
      <c r="H163" s="445" t="n">
        <v>0</v>
      </c>
      <c r="I163" s="446" t="n">
        <v>0</v>
      </c>
      <c r="J163" s="446" t="n">
        <v>-18000</v>
      </c>
      <c r="K163" s="446" t="n">
        <v>-557000</v>
      </c>
      <c r="L163" s="446" t="n">
        <v>0</v>
      </c>
      <c r="M163" s="446" t="n">
        <v>70000</v>
      </c>
      <c r="N163" s="445" t="n">
        <v>0</v>
      </c>
      <c r="O163" s="445" t="n">
        <v>0</v>
      </c>
      <c r="P163" s="445" t="n">
        <v>0</v>
      </c>
      <c r="Q163" s="445" t="n">
        <v>20000</v>
      </c>
      <c r="R163" s="445" t="n">
        <v>0</v>
      </c>
      <c r="S163" s="445" t="n">
        <v>-10000</v>
      </c>
      <c r="T163" s="445" t="n">
        <v>0</v>
      </c>
      <c r="V163" s="0" t="n">
        <f aca="false">+O163/1000</f>
        <v>0</v>
      </c>
      <c r="W163" s="0" t="n">
        <f aca="false">+P163/1000</f>
        <v>0</v>
      </c>
      <c r="X163" s="0" t="n">
        <f aca="false">+Q163/1000</f>
        <v>20</v>
      </c>
      <c r="Y163" s="0" t="n">
        <f aca="false">+R163/1000</f>
        <v>0</v>
      </c>
      <c r="Z163" s="0" t="n">
        <f aca="false">+S163/1000</f>
        <v>-10</v>
      </c>
    </row>
    <row r="164" customFormat="false" ht="12.75" hidden="false" customHeight="false" outlineLevel="0" collapsed="false">
      <c r="B164" s="445" t="s">
        <v>173</v>
      </c>
      <c r="C164" s="445" t="s">
        <v>368</v>
      </c>
      <c r="D164" s="445" t="n">
        <v>258000</v>
      </c>
      <c r="E164" s="445" t="n">
        <v>258000</v>
      </c>
      <c r="F164" s="445" t="n">
        <v>0</v>
      </c>
      <c r="G164" s="445" t="n">
        <v>0</v>
      </c>
      <c r="H164" s="445" t="n">
        <v>0</v>
      </c>
      <c r="I164" s="446" t="n">
        <v>258000</v>
      </c>
      <c r="J164" s="446" t="n">
        <v>0</v>
      </c>
      <c r="K164" s="446" t="n">
        <v>0</v>
      </c>
      <c r="L164" s="446" t="n">
        <v>0</v>
      </c>
      <c r="M164" s="446" t="n">
        <v>0</v>
      </c>
      <c r="N164" s="445" t="n">
        <v>0</v>
      </c>
      <c r="O164" s="445" t="n">
        <v>0</v>
      </c>
      <c r="P164" s="445" t="n">
        <v>0</v>
      </c>
      <c r="Q164" s="445" t="n">
        <v>0</v>
      </c>
      <c r="R164" s="445" t="n">
        <v>0</v>
      </c>
      <c r="S164" s="445" t="n">
        <v>0</v>
      </c>
      <c r="T164" s="445" t="n">
        <v>0</v>
      </c>
      <c r="U164" s="0" t="s">
        <v>173</v>
      </c>
      <c r="V164" s="0" t="n">
        <f aca="false">+O164/1000</f>
        <v>0</v>
      </c>
      <c r="W164" s="0" t="n">
        <f aca="false">+P164/1000</f>
        <v>0</v>
      </c>
      <c r="X164" s="0" t="n">
        <f aca="false">+Q164/1000</f>
        <v>0</v>
      </c>
      <c r="Y164" s="0" t="n">
        <f aca="false">+R164/1000</f>
        <v>0</v>
      </c>
      <c r="Z164" s="0" t="n">
        <f aca="false">+S164/1000</f>
        <v>0</v>
      </c>
    </row>
    <row r="165" customFormat="false" ht="12.75" hidden="false" customHeight="false" outlineLevel="0" collapsed="false">
      <c r="C165" s="445" t="s">
        <v>369</v>
      </c>
      <c r="D165" s="445" t="n">
        <v>258000</v>
      </c>
      <c r="E165" s="445" t="n">
        <v>258000</v>
      </c>
      <c r="F165" s="445" t="n">
        <v>0</v>
      </c>
      <c r="G165" s="445" t="n">
        <v>0</v>
      </c>
      <c r="H165" s="445" t="n">
        <v>0</v>
      </c>
      <c r="I165" s="446" t="n">
        <v>0</v>
      </c>
      <c r="J165" s="446" t="n">
        <v>10000</v>
      </c>
      <c r="K165" s="446" t="n">
        <v>204000</v>
      </c>
      <c r="L165" s="446" t="n">
        <v>0</v>
      </c>
      <c r="M165" s="446" t="n">
        <v>44000</v>
      </c>
      <c r="N165" s="445" t="n">
        <v>0</v>
      </c>
      <c r="O165" s="445" t="n">
        <v>0</v>
      </c>
      <c r="P165" s="445" t="n">
        <v>0</v>
      </c>
      <c r="Q165" s="445" t="n">
        <v>0</v>
      </c>
      <c r="R165" s="445" t="n">
        <v>0</v>
      </c>
      <c r="S165" s="445" t="n">
        <v>0</v>
      </c>
      <c r="T165" s="445" t="n">
        <v>0</v>
      </c>
      <c r="V165" s="0" t="n">
        <f aca="false">+O165/1000</f>
        <v>0</v>
      </c>
      <c r="W165" s="0" t="n">
        <f aca="false">+P165/1000</f>
        <v>0</v>
      </c>
      <c r="X165" s="0" t="n">
        <f aca="false">+Q165/1000</f>
        <v>0</v>
      </c>
      <c r="Y165" s="0" t="n">
        <f aca="false">+R165/1000</f>
        <v>0</v>
      </c>
      <c r="Z165" s="0" t="n">
        <f aca="false">+S165/1000</f>
        <v>0</v>
      </c>
    </row>
    <row r="166" customFormat="false" ht="12.75" hidden="false" customHeight="false" outlineLevel="0" collapsed="false">
      <c r="B166" s="445" t="s">
        <v>175</v>
      </c>
      <c r="C166" s="445" t="s">
        <v>368</v>
      </c>
      <c r="D166" s="445" t="n">
        <v>-461000</v>
      </c>
      <c r="E166" s="445" t="n">
        <v>-466000</v>
      </c>
      <c r="F166" s="445" t="n">
        <v>0</v>
      </c>
      <c r="G166" s="445" t="n">
        <v>5000</v>
      </c>
      <c r="H166" s="445" t="n">
        <v>0</v>
      </c>
      <c r="I166" s="446" t="n">
        <v>-466000</v>
      </c>
      <c r="J166" s="446" t="n">
        <v>0</v>
      </c>
      <c r="K166" s="446" t="n">
        <v>0</v>
      </c>
      <c r="L166" s="446" t="n">
        <v>0</v>
      </c>
      <c r="M166" s="446" t="n">
        <v>0</v>
      </c>
      <c r="N166" s="445" t="n">
        <v>0</v>
      </c>
      <c r="O166" s="445" t="n">
        <v>5000</v>
      </c>
      <c r="P166" s="445" t="n">
        <v>0</v>
      </c>
      <c r="Q166" s="445" t="n">
        <v>0</v>
      </c>
      <c r="R166" s="445" t="n">
        <v>0</v>
      </c>
      <c r="S166" s="445" t="n">
        <v>0</v>
      </c>
      <c r="T166" s="445" t="n">
        <v>0</v>
      </c>
      <c r="U166" s="0" t="s">
        <v>175</v>
      </c>
      <c r="V166" s="0" t="n">
        <f aca="false">+O166/1000</f>
        <v>5</v>
      </c>
      <c r="W166" s="0" t="n">
        <f aca="false">+P166/1000</f>
        <v>0</v>
      </c>
      <c r="X166" s="0" t="n">
        <f aca="false">+Q166/1000</f>
        <v>0</v>
      </c>
      <c r="Y166" s="0" t="n">
        <f aca="false">+R166/1000</f>
        <v>0</v>
      </c>
      <c r="Z166" s="0" t="n">
        <f aca="false">+S166/1000</f>
        <v>0</v>
      </c>
    </row>
    <row r="167" customFormat="false" ht="12.75" hidden="false" customHeight="false" outlineLevel="0" collapsed="false">
      <c r="C167" s="445" t="s">
        <v>369</v>
      </c>
      <c r="D167" s="445" t="n">
        <v>-461000</v>
      </c>
      <c r="E167" s="445" t="n">
        <v>-466000</v>
      </c>
      <c r="F167" s="445" t="n">
        <v>0</v>
      </c>
      <c r="G167" s="445" t="n">
        <v>5000</v>
      </c>
      <c r="H167" s="445" t="n">
        <v>0</v>
      </c>
      <c r="I167" s="446" t="n">
        <v>0</v>
      </c>
      <c r="J167" s="446" t="n">
        <v>-22000</v>
      </c>
      <c r="K167" s="446" t="n">
        <v>-580000</v>
      </c>
      <c r="L167" s="446" t="n">
        <v>0</v>
      </c>
      <c r="M167" s="446" t="n">
        <v>136000</v>
      </c>
      <c r="N167" s="445" t="n">
        <v>0</v>
      </c>
      <c r="O167" s="445" t="n">
        <v>0</v>
      </c>
      <c r="P167" s="445" t="n">
        <v>0</v>
      </c>
      <c r="Q167" s="445" t="n">
        <v>10000</v>
      </c>
      <c r="R167" s="445" t="n">
        <v>0</v>
      </c>
      <c r="S167" s="445" t="n">
        <v>-5000</v>
      </c>
      <c r="T167" s="445" t="n">
        <v>0</v>
      </c>
      <c r="V167" s="0" t="n">
        <f aca="false">+O167/1000</f>
        <v>0</v>
      </c>
      <c r="W167" s="0" t="n">
        <f aca="false">+P167/1000</f>
        <v>0</v>
      </c>
      <c r="X167" s="0" t="n">
        <f aca="false">+Q167/1000</f>
        <v>10</v>
      </c>
      <c r="Y167" s="0" t="n">
        <f aca="false">+R167/1000</f>
        <v>0</v>
      </c>
      <c r="Z167" s="0" t="n">
        <f aca="false">+S167/1000</f>
        <v>-5</v>
      </c>
    </row>
    <row r="168" customFormat="false" ht="12.75" hidden="false" customHeight="false" outlineLevel="0" collapsed="false">
      <c r="B168" s="445" t="s">
        <v>177</v>
      </c>
      <c r="C168" s="445" t="s">
        <v>368</v>
      </c>
      <c r="D168" s="445" t="n">
        <v>-292000</v>
      </c>
      <c r="E168" s="445" t="n">
        <v>-297000</v>
      </c>
      <c r="F168" s="445" t="n">
        <v>0</v>
      </c>
      <c r="G168" s="445" t="n">
        <v>5000</v>
      </c>
      <c r="H168" s="445" t="n">
        <v>0</v>
      </c>
      <c r="I168" s="446" t="n">
        <v>-297000</v>
      </c>
      <c r="J168" s="446" t="n">
        <v>0</v>
      </c>
      <c r="K168" s="446" t="n">
        <v>0</v>
      </c>
      <c r="L168" s="446" t="n">
        <v>0</v>
      </c>
      <c r="M168" s="446" t="n">
        <v>0</v>
      </c>
      <c r="N168" s="445" t="n">
        <v>0</v>
      </c>
      <c r="O168" s="445" t="n">
        <v>5000</v>
      </c>
      <c r="P168" s="445" t="n">
        <v>0</v>
      </c>
      <c r="Q168" s="445" t="n">
        <v>0</v>
      </c>
      <c r="R168" s="445" t="n">
        <v>0</v>
      </c>
      <c r="S168" s="445" t="n">
        <v>0</v>
      </c>
      <c r="T168" s="445" t="n">
        <v>0</v>
      </c>
      <c r="U168" s="0" t="s">
        <v>177</v>
      </c>
      <c r="V168" s="0" t="n">
        <f aca="false">+O168/1000</f>
        <v>5</v>
      </c>
      <c r="W168" s="0" t="n">
        <f aca="false">+P168/1000</f>
        <v>0</v>
      </c>
      <c r="X168" s="0" t="n">
        <f aca="false">+Q168/1000</f>
        <v>0</v>
      </c>
      <c r="Y168" s="0" t="n">
        <f aca="false">+R168/1000</f>
        <v>0</v>
      </c>
      <c r="Z168" s="0" t="n">
        <f aca="false">+S168/1000</f>
        <v>0</v>
      </c>
    </row>
    <row r="169" customFormat="false" ht="12.75" hidden="false" customHeight="false" outlineLevel="0" collapsed="false">
      <c r="C169" s="445" t="s">
        <v>369</v>
      </c>
      <c r="D169" s="445" t="n">
        <v>-292000</v>
      </c>
      <c r="E169" s="445" t="n">
        <v>-297000</v>
      </c>
      <c r="F169" s="445" t="n">
        <v>0</v>
      </c>
      <c r="G169" s="445" t="n">
        <v>5000</v>
      </c>
      <c r="H169" s="445" t="n">
        <v>0</v>
      </c>
      <c r="I169" s="446" t="n">
        <v>0</v>
      </c>
      <c r="J169" s="446" t="n">
        <v>-6000</v>
      </c>
      <c r="K169" s="446" t="n">
        <v>-181000</v>
      </c>
      <c r="L169" s="446" t="n">
        <v>0</v>
      </c>
      <c r="M169" s="446" t="n">
        <v>-110000</v>
      </c>
      <c r="N169" s="445" t="n">
        <v>0</v>
      </c>
      <c r="O169" s="445" t="n">
        <v>0</v>
      </c>
      <c r="P169" s="445" t="n">
        <v>0</v>
      </c>
      <c r="Q169" s="445" t="n">
        <v>10000</v>
      </c>
      <c r="R169" s="445" t="n">
        <v>0</v>
      </c>
      <c r="S169" s="445" t="n">
        <v>-5000</v>
      </c>
      <c r="T169" s="445" t="n">
        <v>0</v>
      </c>
      <c r="V169" s="0" t="n">
        <f aca="false">+O169/1000</f>
        <v>0</v>
      </c>
      <c r="W169" s="0" t="n">
        <f aca="false">+P169/1000</f>
        <v>0</v>
      </c>
      <c r="X169" s="0" t="n">
        <f aca="false">+Q169/1000</f>
        <v>10</v>
      </c>
      <c r="Y169" s="0" t="n">
        <f aca="false">+R169/1000</f>
        <v>0</v>
      </c>
      <c r="Z169" s="0" t="n">
        <f aca="false">+S169/1000</f>
        <v>-5</v>
      </c>
    </row>
    <row r="170" customFormat="false" ht="12.75" hidden="false" customHeight="false" outlineLevel="0" collapsed="false">
      <c r="B170" s="445" t="s">
        <v>179</v>
      </c>
      <c r="C170" s="445" t="s">
        <v>368</v>
      </c>
      <c r="D170" s="445" t="n">
        <v>-331000</v>
      </c>
      <c r="E170" s="445" t="n">
        <v>-172000</v>
      </c>
      <c r="F170" s="445" t="n">
        <v>0</v>
      </c>
      <c r="G170" s="445" t="n">
        <v>-159000</v>
      </c>
      <c r="H170" s="445" t="n">
        <v>0</v>
      </c>
      <c r="I170" s="446" t="n">
        <v>-172000</v>
      </c>
      <c r="J170" s="446" t="n">
        <v>0</v>
      </c>
      <c r="K170" s="446" t="n">
        <v>0</v>
      </c>
      <c r="L170" s="446" t="n">
        <v>0</v>
      </c>
      <c r="M170" s="446" t="n">
        <v>0</v>
      </c>
      <c r="N170" s="445" t="n">
        <v>0</v>
      </c>
      <c r="O170" s="445" t="n">
        <v>-159000</v>
      </c>
      <c r="P170" s="445" t="n">
        <v>0</v>
      </c>
      <c r="Q170" s="445" t="n">
        <v>0</v>
      </c>
      <c r="R170" s="445" t="n">
        <v>0</v>
      </c>
      <c r="S170" s="445" t="n">
        <v>0</v>
      </c>
      <c r="T170" s="445" t="n">
        <v>0</v>
      </c>
      <c r="U170" s="0" t="s">
        <v>179</v>
      </c>
      <c r="V170" s="0" t="n">
        <f aca="false">+O170/1000</f>
        <v>-159</v>
      </c>
      <c r="W170" s="0" t="n">
        <f aca="false">+P170/1000</f>
        <v>0</v>
      </c>
      <c r="X170" s="0" t="n">
        <f aca="false">+Q170/1000</f>
        <v>0</v>
      </c>
      <c r="Y170" s="0" t="n">
        <f aca="false">+R170/1000</f>
        <v>0</v>
      </c>
      <c r="Z170" s="0" t="n">
        <f aca="false">+S170/1000</f>
        <v>0</v>
      </c>
    </row>
    <row r="171" customFormat="false" ht="12.75" hidden="false" customHeight="false" outlineLevel="0" collapsed="false">
      <c r="C171" s="445" t="s">
        <v>369</v>
      </c>
      <c r="D171" s="445" t="n">
        <v>-331000</v>
      </c>
      <c r="E171" s="445" t="n">
        <v>-172000</v>
      </c>
      <c r="F171" s="445" t="n">
        <v>0</v>
      </c>
      <c r="G171" s="445" t="n">
        <v>-159000</v>
      </c>
      <c r="H171" s="445" t="n">
        <v>0</v>
      </c>
      <c r="I171" s="446" t="n">
        <v>0</v>
      </c>
      <c r="J171" s="446" t="n">
        <v>0</v>
      </c>
      <c r="K171" s="446" t="n">
        <v>-158000</v>
      </c>
      <c r="L171" s="446" t="n">
        <v>0</v>
      </c>
      <c r="M171" s="446" t="n">
        <v>-14000</v>
      </c>
      <c r="N171" s="445" t="n">
        <v>0</v>
      </c>
      <c r="O171" s="445" t="n">
        <v>0</v>
      </c>
      <c r="P171" s="445" t="n">
        <v>-40000</v>
      </c>
      <c r="Q171" s="445" t="n">
        <v>76000</v>
      </c>
      <c r="R171" s="445" t="n">
        <v>0</v>
      </c>
      <c r="S171" s="445" t="n">
        <v>-195000</v>
      </c>
      <c r="T171" s="445" t="n">
        <v>0</v>
      </c>
      <c r="V171" s="0" t="n">
        <f aca="false">+O171/1000</f>
        <v>0</v>
      </c>
      <c r="W171" s="0" t="n">
        <f aca="false">+P171/1000</f>
        <v>-40</v>
      </c>
      <c r="X171" s="0" t="n">
        <f aca="false">+Q171/1000</f>
        <v>76</v>
      </c>
      <c r="Y171" s="0" t="n">
        <f aca="false">+R171/1000</f>
        <v>0</v>
      </c>
      <c r="Z171" s="0" t="n">
        <f aca="false">+S171/1000</f>
        <v>-195</v>
      </c>
    </row>
    <row r="172" customFormat="false" ht="12.75" hidden="false" customHeight="false" outlineLevel="0" collapsed="false">
      <c r="B172" s="445" t="s">
        <v>181</v>
      </c>
      <c r="C172" s="445" t="s">
        <v>368</v>
      </c>
      <c r="D172" s="445" t="n">
        <v>-102000</v>
      </c>
      <c r="E172" s="445" t="n">
        <v>-124000</v>
      </c>
      <c r="F172" s="445" t="n">
        <v>0</v>
      </c>
      <c r="G172" s="445" t="n">
        <v>22000</v>
      </c>
      <c r="H172" s="445" t="n">
        <v>0</v>
      </c>
      <c r="I172" s="446" t="n">
        <v>-124000</v>
      </c>
      <c r="J172" s="446" t="n">
        <v>0</v>
      </c>
      <c r="K172" s="446" t="n">
        <v>0</v>
      </c>
      <c r="L172" s="446" t="n">
        <v>0</v>
      </c>
      <c r="M172" s="446" t="n">
        <v>0</v>
      </c>
      <c r="N172" s="445" t="n">
        <v>0</v>
      </c>
      <c r="O172" s="445" t="n">
        <v>22000</v>
      </c>
      <c r="P172" s="445" t="n">
        <v>0</v>
      </c>
      <c r="Q172" s="445" t="n">
        <v>0</v>
      </c>
      <c r="R172" s="445" t="n">
        <v>0</v>
      </c>
      <c r="S172" s="445" t="n">
        <v>0</v>
      </c>
      <c r="T172" s="445" t="n">
        <v>0</v>
      </c>
      <c r="U172" s="0" t="s">
        <v>181</v>
      </c>
      <c r="V172" s="0" t="n">
        <f aca="false">+O172/1000</f>
        <v>22</v>
      </c>
      <c r="W172" s="0" t="n">
        <f aca="false">+P172/1000</f>
        <v>0</v>
      </c>
      <c r="X172" s="0" t="n">
        <f aca="false">+Q172/1000</f>
        <v>0</v>
      </c>
      <c r="Y172" s="0" t="n">
        <f aca="false">+R172/1000</f>
        <v>0</v>
      </c>
      <c r="Z172" s="0" t="n">
        <f aca="false">+S172/1000</f>
        <v>0</v>
      </c>
    </row>
    <row r="173" customFormat="false" ht="12.75" hidden="false" customHeight="false" outlineLevel="0" collapsed="false">
      <c r="C173" s="445" t="s">
        <v>369</v>
      </c>
      <c r="D173" s="445" t="n">
        <v>-102000</v>
      </c>
      <c r="E173" s="445" t="n">
        <v>-124000</v>
      </c>
      <c r="F173" s="445" t="n">
        <v>0</v>
      </c>
      <c r="G173" s="445" t="n">
        <v>22000</v>
      </c>
      <c r="H173" s="445" t="n">
        <v>0</v>
      </c>
      <c r="I173" s="446" t="n">
        <v>0</v>
      </c>
      <c r="J173" s="446" t="n">
        <v>0</v>
      </c>
      <c r="K173" s="446" t="n">
        <v>-165000</v>
      </c>
      <c r="L173" s="446" t="n">
        <v>0</v>
      </c>
      <c r="M173" s="446" t="n">
        <v>41000</v>
      </c>
      <c r="N173" s="445" t="n">
        <v>0</v>
      </c>
      <c r="O173" s="445" t="n">
        <v>0</v>
      </c>
      <c r="P173" s="445" t="n">
        <v>0</v>
      </c>
      <c r="Q173" s="445" t="n">
        <v>57000</v>
      </c>
      <c r="R173" s="445" t="n">
        <v>0</v>
      </c>
      <c r="S173" s="445" t="n">
        <v>-35000</v>
      </c>
      <c r="T173" s="445" t="n">
        <v>0</v>
      </c>
      <c r="V173" s="0" t="n">
        <f aca="false">+O173/1000</f>
        <v>0</v>
      </c>
      <c r="W173" s="0" t="n">
        <f aca="false">+P173/1000</f>
        <v>0</v>
      </c>
      <c r="X173" s="0" t="n">
        <f aca="false">+Q173/1000</f>
        <v>57</v>
      </c>
      <c r="Y173" s="0" t="n">
        <f aca="false">+R173/1000</f>
        <v>0</v>
      </c>
      <c r="Z173" s="0" t="n">
        <f aca="false">+S173/1000</f>
        <v>-35</v>
      </c>
    </row>
    <row r="174" customFormat="false" ht="12.75" hidden="false" customHeight="false" outlineLevel="0" collapsed="false">
      <c r="B174" s="445" t="s">
        <v>183</v>
      </c>
      <c r="C174" s="445" t="s">
        <v>368</v>
      </c>
      <c r="D174" s="445" t="n">
        <v>-83000</v>
      </c>
      <c r="E174" s="445" t="n">
        <v>-63000</v>
      </c>
      <c r="F174" s="445" t="n">
        <v>0</v>
      </c>
      <c r="G174" s="445" t="n">
        <v>-20000</v>
      </c>
      <c r="H174" s="445" t="n">
        <v>0</v>
      </c>
      <c r="I174" s="446" t="n">
        <v>-63000</v>
      </c>
      <c r="J174" s="446" t="n">
        <v>0</v>
      </c>
      <c r="K174" s="446" t="n">
        <v>0</v>
      </c>
      <c r="L174" s="446" t="n">
        <v>0</v>
      </c>
      <c r="M174" s="446" t="n">
        <v>0</v>
      </c>
      <c r="N174" s="445" t="n">
        <v>0</v>
      </c>
      <c r="O174" s="445" t="n">
        <v>-20000</v>
      </c>
      <c r="P174" s="445" t="n">
        <v>0</v>
      </c>
      <c r="Q174" s="445" t="n">
        <v>0</v>
      </c>
      <c r="R174" s="445" t="n">
        <v>0</v>
      </c>
      <c r="S174" s="445" t="n">
        <v>0</v>
      </c>
      <c r="T174" s="445" t="n">
        <v>0</v>
      </c>
      <c r="U174" s="0" t="s">
        <v>183</v>
      </c>
      <c r="V174" s="0" t="n">
        <f aca="false">+O174/1000</f>
        <v>-20</v>
      </c>
      <c r="W174" s="0" t="n">
        <f aca="false">+P174/1000</f>
        <v>0</v>
      </c>
      <c r="X174" s="0" t="n">
        <f aca="false">+Q174/1000</f>
        <v>0</v>
      </c>
      <c r="Y174" s="0" t="n">
        <f aca="false">+R174/1000</f>
        <v>0</v>
      </c>
      <c r="Z174" s="0" t="n">
        <f aca="false">+S174/1000</f>
        <v>0</v>
      </c>
    </row>
    <row r="175" customFormat="false" ht="12.75" hidden="false" customHeight="false" outlineLevel="0" collapsed="false">
      <c r="C175" s="445" t="s">
        <v>369</v>
      </c>
      <c r="D175" s="445" t="n">
        <v>-83000</v>
      </c>
      <c r="E175" s="445" t="n">
        <v>-63000</v>
      </c>
      <c r="F175" s="445" t="n">
        <v>0</v>
      </c>
      <c r="G175" s="445" t="n">
        <v>-20000</v>
      </c>
      <c r="H175" s="445" t="n">
        <v>0</v>
      </c>
      <c r="I175" s="446" t="n">
        <v>0</v>
      </c>
      <c r="J175" s="446" t="n">
        <v>0</v>
      </c>
      <c r="K175" s="446" t="n">
        <v>-27000</v>
      </c>
      <c r="L175" s="446" t="n">
        <v>0</v>
      </c>
      <c r="M175" s="446" t="n">
        <v>-36000</v>
      </c>
      <c r="N175" s="445" t="n">
        <v>0</v>
      </c>
      <c r="O175" s="445" t="n">
        <v>0</v>
      </c>
      <c r="P175" s="445" t="n">
        <v>0</v>
      </c>
      <c r="Q175" s="445" t="n">
        <v>-20000</v>
      </c>
      <c r="R175" s="445" t="n">
        <v>0</v>
      </c>
      <c r="S175" s="445" t="n">
        <v>0</v>
      </c>
      <c r="T175" s="445" t="n">
        <v>0</v>
      </c>
      <c r="V175" s="0" t="n">
        <f aca="false">+O175/1000</f>
        <v>0</v>
      </c>
      <c r="W175" s="0" t="n">
        <f aca="false">+P175/1000</f>
        <v>0</v>
      </c>
      <c r="X175" s="0" t="n">
        <f aca="false">+Q175/1000</f>
        <v>-20</v>
      </c>
      <c r="Y175" s="0" t="n">
        <f aca="false">+R175/1000</f>
        <v>0</v>
      </c>
      <c r="Z175" s="0" t="n">
        <f aca="false">+S175/1000</f>
        <v>0</v>
      </c>
    </row>
    <row r="176" customFormat="false" ht="12.75" hidden="false" customHeight="false" outlineLevel="0" collapsed="false">
      <c r="B176" s="445" t="s">
        <v>185</v>
      </c>
      <c r="C176" s="445" t="s">
        <v>368</v>
      </c>
      <c r="D176" s="445" t="n">
        <v>-146000</v>
      </c>
      <c r="E176" s="445" t="n">
        <v>15000</v>
      </c>
      <c r="F176" s="445" t="n">
        <v>0</v>
      </c>
      <c r="G176" s="445" t="n">
        <v>-161000</v>
      </c>
      <c r="H176" s="445" t="n">
        <v>0</v>
      </c>
      <c r="I176" s="446" t="n">
        <v>15000</v>
      </c>
      <c r="J176" s="446" t="n">
        <v>0</v>
      </c>
      <c r="K176" s="446" t="n">
        <v>0</v>
      </c>
      <c r="L176" s="446" t="n">
        <v>0</v>
      </c>
      <c r="M176" s="446" t="n">
        <v>0</v>
      </c>
      <c r="N176" s="445" t="n">
        <v>0</v>
      </c>
      <c r="O176" s="445" t="n">
        <v>-161000</v>
      </c>
      <c r="P176" s="445" t="n">
        <v>0</v>
      </c>
      <c r="Q176" s="445" t="n">
        <v>0</v>
      </c>
      <c r="R176" s="445" t="n">
        <v>0</v>
      </c>
      <c r="S176" s="445" t="n">
        <v>0</v>
      </c>
      <c r="T176" s="445" t="n">
        <v>0</v>
      </c>
      <c r="U176" s="0" t="s">
        <v>185</v>
      </c>
      <c r="V176" s="0" t="n">
        <f aca="false">+O176/1000</f>
        <v>-161</v>
      </c>
      <c r="W176" s="0" t="n">
        <f aca="false">+P176/1000</f>
        <v>0</v>
      </c>
      <c r="X176" s="0" t="n">
        <f aca="false">+Q176/1000</f>
        <v>0</v>
      </c>
      <c r="Y176" s="0" t="n">
        <f aca="false">+R176/1000</f>
        <v>0</v>
      </c>
      <c r="Z176" s="0" t="n">
        <f aca="false">+S176/1000</f>
        <v>0</v>
      </c>
    </row>
    <row r="177" customFormat="false" ht="12.75" hidden="false" customHeight="false" outlineLevel="0" collapsed="false">
      <c r="C177" s="445" t="s">
        <v>369</v>
      </c>
      <c r="D177" s="445" t="n">
        <v>-146000</v>
      </c>
      <c r="E177" s="445" t="n">
        <v>15000</v>
      </c>
      <c r="F177" s="445" t="n">
        <v>0</v>
      </c>
      <c r="G177" s="445" t="n">
        <v>-161000</v>
      </c>
      <c r="H177" s="445" t="n">
        <v>0</v>
      </c>
      <c r="I177" s="446" t="n">
        <v>0</v>
      </c>
      <c r="J177" s="446" t="n">
        <v>0</v>
      </c>
      <c r="K177" s="446" t="n">
        <v>34000</v>
      </c>
      <c r="L177" s="446" t="n">
        <v>0</v>
      </c>
      <c r="M177" s="446" t="n">
        <v>-19000</v>
      </c>
      <c r="N177" s="445" t="n">
        <v>0</v>
      </c>
      <c r="O177" s="445" t="n">
        <v>0</v>
      </c>
      <c r="P177" s="445" t="n">
        <v>-40000</v>
      </c>
      <c r="Q177" s="445" t="n">
        <v>39000</v>
      </c>
      <c r="R177" s="445" t="n">
        <v>0</v>
      </c>
      <c r="S177" s="445" t="n">
        <v>-160000</v>
      </c>
      <c r="T177" s="445" t="n">
        <v>0</v>
      </c>
      <c r="V177" s="0" t="n">
        <f aca="false">+O177/1000</f>
        <v>0</v>
      </c>
      <c r="W177" s="0" t="n">
        <f aca="false">+P177/1000</f>
        <v>-40</v>
      </c>
      <c r="X177" s="0" t="n">
        <f aca="false">+Q177/1000</f>
        <v>39</v>
      </c>
      <c r="Y177" s="0" t="n">
        <f aca="false">+R177/1000</f>
        <v>0</v>
      </c>
      <c r="Z177" s="0" t="n">
        <f aca="false">+S177/1000</f>
        <v>-160</v>
      </c>
    </row>
    <row r="178" customFormat="false" ht="12.75" hidden="false" customHeight="false" outlineLevel="0" collapsed="false">
      <c r="B178" s="445" t="s">
        <v>187</v>
      </c>
      <c r="C178" s="445" t="s">
        <v>368</v>
      </c>
      <c r="D178" s="445" t="n">
        <v>21000</v>
      </c>
      <c r="E178" s="445" t="n">
        <v>6000</v>
      </c>
      <c r="F178" s="445" t="n">
        <v>0</v>
      </c>
      <c r="G178" s="445" t="n">
        <v>15000</v>
      </c>
      <c r="H178" s="445" t="n">
        <v>0</v>
      </c>
      <c r="I178" s="446" t="n">
        <v>6000</v>
      </c>
      <c r="J178" s="446" t="n">
        <v>0</v>
      </c>
      <c r="K178" s="446" t="n">
        <v>0</v>
      </c>
      <c r="L178" s="446" t="n">
        <v>0</v>
      </c>
      <c r="M178" s="446" t="n">
        <v>0</v>
      </c>
      <c r="N178" s="445" t="n">
        <v>0</v>
      </c>
      <c r="O178" s="445" t="n">
        <v>15000</v>
      </c>
      <c r="P178" s="445" t="n">
        <v>0</v>
      </c>
      <c r="Q178" s="445" t="n">
        <v>0</v>
      </c>
      <c r="R178" s="445" t="n">
        <v>0</v>
      </c>
      <c r="S178" s="445" t="n">
        <v>0</v>
      </c>
      <c r="T178" s="445" t="n">
        <v>0</v>
      </c>
      <c r="U178" s="0" t="s">
        <v>187</v>
      </c>
      <c r="V178" s="0" t="n">
        <f aca="false">+O178/1000</f>
        <v>15</v>
      </c>
      <c r="W178" s="0" t="n">
        <f aca="false">+P178/1000</f>
        <v>0</v>
      </c>
      <c r="X178" s="0" t="n">
        <f aca="false">+Q178/1000</f>
        <v>0</v>
      </c>
      <c r="Y178" s="0" t="n">
        <f aca="false">+R178/1000</f>
        <v>0</v>
      </c>
      <c r="Z178" s="0" t="n">
        <f aca="false">+S178/1000</f>
        <v>0</v>
      </c>
    </row>
    <row r="179" customFormat="false" ht="12.75" hidden="false" customHeight="false" outlineLevel="0" collapsed="false">
      <c r="C179" s="445" t="s">
        <v>369</v>
      </c>
      <c r="D179" s="445" t="n">
        <v>21000</v>
      </c>
      <c r="E179" s="445" t="n">
        <v>6000</v>
      </c>
      <c r="F179" s="445" t="n">
        <v>0</v>
      </c>
      <c r="G179" s="445" t="n">
        <v>15000</v>
      </c>
      <c r="H179" s="445" t="n">
        <v>0</v>
      </c>
      <c r="I179" s="446" t="n">
        <v>0</v>
      </c>
      <c r="J179" s="446" t="n">
        <v>1000</v>
      </c>
      <c r="K179" s="446" t="n">
        <v>1000</v>
      </c>
      <c r="L179" s="446" t="n">
        <v>0</v>
      </c>
      <c r="M179" s="446" t="n">
        <v>4000</v>
      </c>
      <c r="N179" s="445" t="n">
        <v>0</v>
      </c>
      <c r="O179" s="445" t="n">
        <v>0</v>
      </c>
      <c r="P179" s="445" t="n">
        <v>0</v>
      </c>
      <c r="Q179" s="445" t="n">
        <v>14000</v>
      </c>
      <c r="R179" s="445" t="n">
        <v>0</v>
      </c>
      <c r="S179" s="445" t="n">
        <v>1000</v>
      </c>
      <c r="T179" s="445" t="n">
        <v>0</v>
      </c>
      <c r="V179" s="0" t="n">
        <f aca="false">+O179/1000</f>
        <v>0</v>
      </c>
      <c r="W179" s="0" t="n">
        <f aca="false">+P179/1000</f>
        <v>0</v>
      </c>
      <c r="X179" s="0" t="n">
        <f aca="false">+Q179/1000</f>
        <v>14</v>
      </c>
      <c r="Y179" s="0" t="n">
        <f aca="false">+R179/1000</f>
        <v>0</v>
      </c>
      <c r="Z179" s="0" t="n">
        <f aca="false">+S179/1000</f>
        <v>1</v>
      </c>
    </row>
    <row r="180" customFormat="false" ht="12.75" hidden="false" customHeight="false" outlineLevel="0" collapsed="false">
      <c r="B180" s="445" t="s">
        <v>189</v>
      </c>
      <c r="C180" s="445" t="s">
        <v>368</v>
      </c>
      <c r="D180" s="445" t="n">
        <v>50000</v>
      </c>
      <c r="E180" s="445" t="n">
        <v>35000</v>
      </c>
      <c r="F180" s="445" t="n">
        <v>0</v>
      </c>
      <c r="G180" s="445" t="n">
        <v>15000</v>
      </c>
      <c r="H180" s="445" t="n">
        <v>0</v>
      </c>
      <c r="I180" s="446" t="n">
        <v>35000</v>
      </c>
      <c r="J180" s="446" t="n">
        <v>0</v>
      </c>
      <c r="K180" s="446" t="n">
        <v>0</v>
      </c>
      <c r="L180" s="446" t="n">
        <v>0</v>
      </c>
      <c r="M180" s="446" t="n">
        <v>0</v>
      </c>
      <c r="N180" s="445" t="n">
        <v>0</v>
      </c>
      <c r="O180" s="445" t="n">
        <v>15000</v>
      </c>
      <c r="P180" s="445" t="n">
        <v>0</v>
      </c>
      <c r="Q180" s="445" t="n">
        <v>0</v>
      </c>
      <c r="R180" s="445" t="n">
        <v>0</v>
      </c>
      <c r="S180" s="445" t="n">
        <v>0</v>
      </c>
      <c r="T180" s="445" t="n">
        <v>0</v>
      </c>
      <c r="U180" s="0" t="s">
        <v>189</v>
      </c>
      <c r="V180" s="0" t="n">
        <f aca="false">+O180/1000</f>
        <v>15</v>
      </c>
      <c r="W180" s="0" t="n">
        <f aca="false">+P180/1000</f>
        <v>0</v>
      </c>
      <c r="X180" s="0" t="n">
        <f aca="false">+Q180/1000</f>
        <v>0</v>
      </c>
      <c r="Y180" s="0" t="n">
        <f aca="false">+R180/1000</f>
        <v>0</v>
      </c>
      <c r="Z180" s="0" t="n">
        <f aca="false">+S180/1000</f>
        <v>0</v>
      </c>
    </row>
    <row r="181" customFormat="false" ht="12.75" hidden="false" customHeight="false" outlineLevel="0" collapsed="false">
      <c r="C181" s="445" t="s">
        <v>369</v>
      </c>
      <c r="D181" s="445" t="n">
        <v>50000</v>
      </c>
      <c r="E181" s="445" t="n">
        <v>35000</v>
      </c>
      <c r="F181" s="445" t="n">
        <v>0</v>
      </c>
      <c r="G181" s="445" t="n">
        <v>15000</v>
      </c>
      <c r="H181" s="445" t="n">
        <v>0</v>
      </c>
      <c r="I181" s="446" t="n">
        <v>0</v>
      </c>
      <c r="J181" s="446" t="n">
        <v>1000</v>
      </c>
      <c r="K181" s="446" t="n">
        <v>30000</v>
      </c>
      <c r="L181" s="446" t="n">
        <v>0</v>
      </c>
      <c r="M181" s="446" t="n">
        <v>4000</v>
      </c>
      <c r="N181" s="445" t="n">
        <v>0</v>
      </c>
      <c r="O181" s="445" t="n">
        <v>0</v>
      </c>
      <c r="P181" s="445" t="n">
        <v>0</v>
      </c>
      <c r="Q181" s="445" t="n">
        <v>14000</v>
      </c>
      <c r="R181" s="445" t="n">
        <v>0</v>
      </c>
      <c r="S181" s="445" t="n">
        <v>1000</v>
      </c>
      <c r="T181" s="445" t="n">
        <v>0</v>
      </c>
      <c r="V181" s="0" t="n">
        <f aca="false">+O181/1000</f>
        <v>0</v>
      </c>
      <c r="W181" s="0" t="n">
        <f aca="false">+P181/1000</f>
        <v>0</v>
      </c>
      <c r="X181" s="0" t="n">
        <f aca="false">+Q181/1000</f>
        <v>14</v>
      </c>
      <c r="Y181" s="0" t="n">
        <f aca="false">+R181/1000</f>
        <v>0</v>
      </c>
      <c r="Z181" s="0" t="n">
        <f aca="false">+S181/1000</f>
        <v>1</v>
      </c>
    </row>
    <row r="182" customFormat="false" ht="12.75" hidden="false" customHeight="false" outlineLevel="0" collapsed="false">
      <c r="B182" s="445" t="s">
        <v>191</v>
      </c>
      <c r="C182" s="445" t="s">
        <v>368</v>
      </c>
      <c r="D182" s="445" t="n">
        <v>-29000</v>
      </c>
      <c r="E182" s="445" t="n">
        <v>-29000</v>
      </c>
      <c r="F182" s="445" t="n">
        <v>0</v>
      </c>
      <c r="G182" s="445" t="n">
        <v>0</v>
      </c>
      <c r="H182" s="445" t="n">
        <v>0</v>
      </c>
      <c r="I182" s="446" t="n">
        <v>-29000</v>
      </c>
      <c r="J182" s="446" t="n">
        <v>0</v>
      </c>
      <c r="K182" s="446" t="n">
        <v>0</v>
      </c>
      <c r="L182" s="446" t="n">
        <v>0</v>
      </c>
      <c r="M182" s="446" t="n">
        <v>0</v>
      </c>
      <c r="N182" s="445" t="n">
        <v>0</v>
      </c>
      <c r="O182" s="445" t="n">
        <v>0</v>
      </c>
      <c r="P182" s="445" t="n">
        <v>0</v>
      </c>
      <c r="Q182" s="445" t="n">
        <v>0</v>
      </c>
      <c r="R182" s="445" t="n">
        <v>0</v>
      </c>
      <c r="S182" s="445" t="n">
        <v>0</v>
      </c>
      <c r="T182" s="445" t="n">
        <v>0</v>
      </c>
      <c r="U182" s="0" t="s">
        <v>191</v>
      </c>
      <c r="V182" s="0" t="n">
        <f aca="false">+O182/1000</f>
        <v>0</v>
      </c>
      <c r="W182" s="0" t="n">
        <f aca="false">+P182/1000</f>
        <v>0</v>
      </c>
      <c r="X182" s="0" t="n">
        <f aca="false">+Q182/1000</f>
        <v>0</v>
      </c>
      <c r="Y182" s="0" t="n">
        <f aca="false">+R182/1000</f>
        <v>0</v>
      </c>
      <c r="Z182" s="0" t="n">
        <f aca="false">+S182/1000</f>
        <v>0</v>
      </c>
    </row>
    <row r="183" customFormat="false" ht="12.75" hidden="false" customHeight="false" outlineLevel="0" collapsed="false">
      <c r="C183" s="445" t="s">
        <v>369</v>
      </c>
      <c r="D183" s="445" t="n">
        <v>-29000</v>
      </c>
      <c r="E183" s="445" t="n">
        <v>-29000</v>
      </c>
      <c r="F183" s="445" t="n">
        <v>0</v>
      </c>
      <c r="G183" s="445" t="n">
        <v>0</v>
      </c>
      <c r="H183" s="445" t="n">
        <v>0</v>
      </c>
      <c r="I183" s="446" t="n">
        <v>0</v>
      </c>
      <c r="J183" s="446" t="n">
        <v>0</v>
      </c>
      <c r="K183" s="446" t="n">
        <v>-29000</v>
      </c>
      <c r="L183" s="446" t="n">
        <v>0</v>
      </c>
      <c r="M183" s="446" t="n">
        <v>0</v>
      </c>
      <c r="N183" s="445" t="n">
        <v>0</v>
      </c>
      <c r="O183" s="445" t="n">
        <v>0</v>
      </c>
      <c r="P183" s="445" t="n">
        <v>0</v>
      </c>
      <c r="Q183" s="445" t="n">
        <v>0</v>
      </c>
      <c r="R183" s="445" t="n">
        <v>0</v>
      </c>
      <c r="S183" s="445" t="n">
        <v>0</v>
      </c>
      <c r="T183" s="445" t="n">
        <v>0</v>
      </c>
      <c r="V183" s="0" t="n">
        <f aca="false">+O183/1000</f>
        <v>0</v>
      </c>
      <c r="W183" s="0" t="n">
        <f aca="false">+P183/1000</f>
        <v>0</v>
      </c>
      <c r="X183" s="0" t="n">
        <f aca="false">+Q183/1000</f>
        <v>0</v>
      </c>
      <c r="Y183" s="0" t="n">
        <f aca="false">+R183/1000</f>
        <v>0</v>
      </c>
      <c r="Z183" s="0" t="n">
        <f aca="false">+S183/1000</f>
        <v>0</v>
      </c>
    </row>
    <row r="184" customFormat="false" ht="12.75" hidden="false" customHeight="false" outlineLevel="0" collapsed="false">
      <c r="B184" s="445" t="s">
        <v>193</v>
      </c>
      <c r="C184" s="445" t="s">
        <v>368</v>
      </c>
      <c r="D184" s="445" t="n">
        <v>-2000</v>
      </c>
      <c r="E184" s="445" t="n">
        <v>-2000</v>
      </c>
      <c r="F184" s="445" t="n">
        <v>0</v>
      </c>
      <c r="G184" s="445" t="n">
        <v>0</v>
      </c>
      <c r="H184" s="445" t="n">
        <v>0</v>
      </c>
      <c r="I184" s="446" t="n">
        <v>-2000</v>
      </c>
      <c r="J184" s="446" t="n">
        <v>0</v>
      </c>
      <c r="K184" s="446" t="n">
        <v>0</v>
      </c>
      <c r="L184" s="446" t="n">
        <v>0</v>
      </c>
      <c r="M184" s="446" t="n">
        <v>0</v>
      </c>
      <c r="N184" s="445" t="n">
        <v>0</v>
      </c>
      <c r="O184" s="445" t="n">
        <v>0</v>
      </c>
      <c r="P184" s="445" t="n">
        <v>0</v>
      </c>
      <c r="Q184" s="445" t="n">
        <v>0</v>
      </c>
      <c r="R184" s="445" t="n">
        <v>0</v>
      </c>
      <c r="S184" s="445" t="n">
        <v>0</v>
      </c>
      <c r="T184" s="445" t="n">
        <v>0</v>
      </c>
      <c r="U184" s="0" t="s">
        <v>193</v>
      </c>
      <c r="V184" s="0" t="n">
        <f aca="false">+O184/1000</f>
        <v>0</v>
      </c>
      <c r="W184" s="0" t="n">
        <f aca="false">+P184/1000</f>
        <v>0</v>
      </c>
      <c r="X184" s="0" t="n">
        <f aca="false">+Q184/1000</f>
        <v>0</v>
      </c>
      <c r="Y184" s="0" t="n">
        <f aca="false">+R184/1000</f>
        <v>0</v>
      </c>
      <c r="Z184" s="0" t="n">
        <f aca="false">+S184/1000</f>
        <v>0</v>
      </c>
    </row>
    <row r="185" customFormat="false" ht="12.75" hidden="false" customHeight="false" outlineLevel="0" collapsed="false">
      <c r="C185" s="445" t="s">
        <v>369</v>
      </c>
      <c r="D185" s="445" t="n">
        <v>-2000</v>
      </c>
      <c r="E185" s="445" t="n">
        <v>-2000</v>
      </c>
      <c r="F185" s="445" t="n">
        <v>0</v>
      </c>
      <c r="G185" s="445" t="n">
        <v>0</v>
      </c>
      <c r="H185" s="445" t="n">
        <v>0</v>
      </c>
      <c r="I185" s="446" t="n">
        <v>0</v>
      </c>
      <c r="J185" s="446" t="n">
        <v>0</v>
      </c>
      <c r="K185" s="446" t="n">
        <v>0</v>
      </c>
      <c r="L185" s="446" t="n">
        <v>0</v>
      </c>
      <c r="M185" s="446" t="n">
        <v>-2000</v>
      </c>
      <c r="N185" s="445" t="n">
        <v>0</v>
      </c>
      <c r="O185" s="445" t="n">
        <v>0</v>
      </c>
      <c r="P185" s="445" t="n">
        <v>0</v>
      </c>
      <c r="Q185" s="445" t="n">
        <v>0</v>
      </c>
      <c r="R185" s="445" t="n">
        <v>0</v>
      </c>
      <c r="S185" s="445" t="n">
        <v>0</v>
      </c>
      <c r="T185" s="445" t="n">
        <v>0</v>
      </c>
      <c r="V185" s="0" t="n">
        <f aca="false">+O185/1000</f>
        <v>0</v>
      </c>
      <c r="W185" s="0" t="n">
        <f aca="false">+P185/1000</f>
        <v>0</v>
      </c>
      <c r="X185" s="0" t="n">
        <f aca="false">+Q185/1000</f>
        <v>0</v>
      </c>
      <c r="Y185" s="0" t="n">
        <f aca="false">+R185/1000</f>
        <v>0</v>
      </c>
      <c r="Z185" s="0" t="n">
        <f aca="false">+S185/1000</f>
        <v>0</v>
      </c>
    </row>
    <row r="186" customFormat="false" ht="12.75" hidden="false" customHeight="false" outlineLevel="0" collapsed="false">
      <c r="B186" s="445" t="s">
        <v>195</v>
      </c>
      <c r="C186" s="445" t="s">
        <v>368</v>
      </c>
      <c r="D186" s="445" t="n">
        <v>-6000</v>
      </c>
      <c r="E186" s="445" t="n">
        <v>-6000</v>
      </c>
      <c r="F186" s="445" t="n">
        <v>0</v>
      </c>
      <c r="G186" s="445" t="n">
        <v>0</v>
      </c>
      <c r="H186" s="445" t="n">
        <v>0</v>
      </c>
      <c r="I186" s="446" t="n">
        <v>-6000</v>
      </c>
      <c r="J186" s="446" t="n">
        <v>0</v>
      </c>
      <c r="K186" s="446" t="n">
        <v>0</v>
      </c>
      <c r="L186" s="446" t="n">
        <v>0</v>
      </c>
      <c r="M186" s="446" t="n">
        <v>0</v>
      </c>
      <c r="N186" s="445" t="n">
        <v>0</v>
      </c>
      <c r="O186" s="445" t="n">
        <v>0</v>
      </c>
      <c r="P186" s="445" t="n">
        <v>0</v>
      </c>
      <c r="Q186" s="445" t="n">
        <v>0</v>
      </c>
      <c r="R186" s="445" t="n">
        <v>0</v>
      </c>
      <c r="S186" s="445" t="n">
        <v>0</v>
      </c>
      <c r="T186" s="445" t="n">
        <v>0</v>
      </c>
      <c r="U186" s="0" t="s">
        <v>195</v>
      </c>
      <c r="V186" s="0" t="n">
        <f aca="false">+O186/1000</f>
        <v>0</v>
      </c>
      <c r="W186" s="0" t="n">
        <f aca="false">+P186/1000</f>
        <v>0</v>
      </c>
      <c r="X186" s="0" t="n">
        <f aca="false">+Q186/1000</f>
        <v>0</v>
      </c>
      <c r="Y186" s="0" t="n">
        <f aca="false">+R186/1000</f>
        <v>0</v>
      </c>
      <c r="Z186" s="0" t="n">
        <f aca="false">+S186/1000</f>
        <v>0</v>
      </c>
    </row>
    <row r="187" customFormat="false" ht="12.75" hidden="false" customHeight="false" outlineLevel="0" collapsed="false">
      <c r="C187" s="445" t="s">
        <v>369</v>
      </c>
      <c r="D187" s="445" t="n">
        <v>-6000</v>
      </c>
      <c r="E187" s="445" t="n">
        <v>-6000</v>
      </c>
      <c r="F187" s="445" t="n">
        <v>0</v>
      </c>
      <c r="G187" s="445" t="n">
        <v>0</v>
      </c>
      <c r="H187" s="445" t="n">
        <v>0</v>
      </c>
      <c r="I187" s="446" t="n">
        <v>0</v>
      </c>
      <c r="J187" s="446" t="n">
        <v>-1000</v>
      </c>
      <c r="K187" s="446" t="n">
        <v>-5000</v>
      </c>
      <c r="L187" s="446" t="n">
        <v>0</v>
      </c>
      <c r="M187" s="446" t="n">
        <v>0</v>
      </c>
      <c r="N187" s="445" t="n">
        <v>0</v>
      </c>
      <c r="O187" s="445" t="n">
        <v>0</v>
      </c>
      <c r="P187" s="445" t="n">
        <v>0</v>
      </c>
      <c r="Q187" s="445" t="n">
        <v>0</v>
      </c>
      <c r="R187" s="445" t="n">
        <v>0</v>
      </c>
      <c r="S187" s="445" t="n">
        <v>0</v>
      </c>
      <c r="T187" s="445" t="n">
        <v>0</v>
      </c>
      <c r="V187" s="0" t="n">
        <f aca="false">+O187/1000</f>
        <v>0</v>
      </c>
      <c r="W187" s="0" t="n">
        <f aca="false">+P187/1000</f>
        <v>0</v>
      </c>
      <c r="X187" s="0" t="n">
        <f aca="false">+Q187/1000</f>
        <v>0</v>
      </c>
      <c r="Y187" s="0" t="n">
        <f aca="false">+R187/1000</f>
        <v>0</v>
      </c>
      <c r="Z187" s="0" t="n">
        <f aca="false">+S187/1000</f>
        <v>0</v>
      </c>
    </row>
    <row r="188" customFormat="false" ht="12.75" hidden="false" customHeight="false" outlineLevel="0" collapsed="false">
      <c r="B188" s="445" t="s">
        <v>197</v>
      </c>
      <c r="C188" s="445" t="s">
        <v>368</v>
      </c>
      <c r="D188" s="445" t="n">
        <v>0</v>
      </c>
      <c r="E188" s="445" t="n">
        <v>0</v>
      </c>
      <c r="F188" s="445" t="n">
        <v>0</v>
      </c>
      <c r="G188" s="445" t="n">
        <v>0</v>
      </c>
      <c r="H188" s="445" t="n">
        <v>0</v>
      </c>
      <c r="I188" s="446" t="n">
        <v>0</v>
      </c>
      <c r="J188" s="446" t="n">
        <v>0</v>
      </c>
      <c r="K188" s="446" t="n">
        <v>0</v>
      </c>
      <c r="L188" s="446" t="n">
        <v>0</v>
      </c>
      <c r="M188" s="446" t="n">
        <v>0</v>
      </c>
      <c r="N188" s="445" t="n">
        <v>0</v>
      </c>
      <c r="O188" s="445" t="n">
        <v>0</v>
      </c>
      <c r="P188" s="445" t="n">
        <v>0</v>
      </c>
      <c r="Q188" s="445" t="n">
        <v>0</v>
      </c>
      <c r="R188" s="445" t="n">
        <v>0</v>
      </c>
      <c r="S188" s="445" t="n">
        <v>0</v>
      </c>
      <c r="T188" s="445" t="n">
        <v>0</v>
      </c>
      <c r="U188" s="0" t="s">
        <v>197</v>
      </c>
      <c r="V188" s="0" t="n">
        <f aca="false">+O188/1000</f>
        <v>0</v>
      </c>
      <c r="W188" s="0" t="n">
        <f aca="false">+P188/1000</f>
        <v>0</v>
      </c>
      <c r="X188" s="0" t="n">
        <f aca="false">+Q188/1000</f>
        <v>0</v>
      </c>
      <c r="Y188" s="0" t="n">
        <f aca="false">+R188/1000</f>
        <v>0</v>
      </c>
      <c r="Z188" s="0" t="n">
        <f aca="false">+S188/1000</f>
        <v>0</v>
      </c>
    </row>
    <row r="189" customFormat="false" ht="12.75" hidden="false" customHeight="false" outlineLevel="0" collapsed="false">
      <c r="C189" s="445" t="s">
        <v>369</v>
      </c>
      <c r="D189" s="445" t="n">
        <v>0</v>
      </c>
      <c r="E189" s="445" t="n">
        <v>0</v>
      </c>
      <c r="F189" s="445" t="n">
        <v>0</v>
      </c>
      <c r="G189" s="445" t="n">
        <v>0</v>
      </c>
      <c r="H189" s="445" t="n">
        <v>0</v>
      </c>
      <c r="I189" s="446" t="n">
        <v>0</v>
      </c>
      <c r="J189" s="446" t="n">
        <v>-14000</v>
      </c>
      <c r="K189" s="446" t="n">
        <v>-8000</v>
      </c>
      <c r="L189" s="446" t="n">
        <v>0</v>
      </c>
      <c r="M189" s="446" t="n">
        <v>22000</v>
      </c>
      <c r="N189" s="445" t="n">
        <v>0</v>
      </c>
      <c r="O189" s="445" t="n">
        <v>0</v>
      </c>
      <c r="P189" s="445" t="n">
        <v>0</v>
      </c>
      <c r="Q189" s="445" t="n">
        <v>0</v>
      </c>
      <c r="R189" s="445" t="n">
        <v>0</v>
      </c>
      <c r="S189" s="445" t="n">
        <v>0</v>
      </c>
      <c r="T189" s="445" t="n">
        <v>0</v>
      </c>
      <c r="V189" s="0" t="n">
        <f aca="false">+O189/1000</f>
        <v>0</v>
      </c>
      <c r="W189" s="0" t="n">
        <f aca="false">+P189/1000</f>
        <v>0</v>
      </c>
      <c r="X189" s="0" t="n">
        <f aca="false">+Q189/1000</f>
        <v>0</v>
      </c>
      <c r="Y189" s="0" t="n">
        <f aca="false">+R189/1000</f>
        <v>0</v>
      </c>
      <c r="Z189" s="0" t="n">
        <f aca="false">+S189/1000</f>
        <v>0</v>
      </c>
    </row>
    <row r="190" customFormat="false" ht="12.75" hidden="false" customHeight="false" outlineLevel="0" collapsed="false">
      <c r="B190" s="445" t="s">
        <v>199</v>
      </c>
      <c r="C190" s="445" t="s">
        <v>368</v>
      </c>
      <c r="D190" s="445" t="n">
        <v>-9000</v>
      </c>
      <c r="E190" s="445" t="n">
        <v>-13000</v>
      </c>
      <c r="F190" s="445" t="n">
        <v>0</v>
      </c>
      <c r="G190" s="445" t="n">
        <v>4000</v>
      </c>
      <c r="H190" s="445" t="n">
        <v>0</v>
      </c>
      <c r="I190" s="446" t="n">
        <v>-13000</v>
      </c>
      <c r="J190" s="446" t="n">
        <v>0</v>
      </c>
      <c r="K190" s="446" t="n">
        <v>0</v>
      </c>
      <c r="L190" s="446" t="n">
        <v>0</v>
      </c>
      <c r="M190" s="446" t="n">
        <v>0</v>
      </c>
      <c r="N190" s="445" t="n">
        <v>0</v>
      </c>
      <c r="O190" s="445" t="n">
        <v>4000</v>
      </c>
      <c r="P190" s="445" t="n">
        <v>0</v>
      </c>
      <c r="Q190" s="445" t="n">
        <v>0</v>
      </c>
      <c r="R190" s="445" t="n">
        <v>0</v>
      </c>
      <c r="S190" s="445" t="n">
        <v>0</v>
      </c>
      <c r="T190" s="445" t="n">
        <v>0</v>
      </c>
      <c r="U190" s="0" t="s">
        <v>199</v>
      </c>
      <c r="V190" s="0" t="n">
        <f aca="false">+O190/1000</f>
        <v>4</v>
      </c>
      <c r="W190" s="0" t="n">
        <f aca="false">+P190/1000</f>
        <v>0</v>
      </c>
      <c r="X190" s="0" t="n">
        <f aca="false">+Q190/1000</f>
        <v>0</v>
      </c>
      <c r="Y190" s="0" t="n">
        <f aca="false">+R190/1000</f>
        <v>0</v>
      </c>
      <c r="Z190" s="0" t="n">
        <f aca="false">+S190/1000</f>
        <v>0</v>
      </c>
    </row>
    <row r="191" customFormat="false" ht="12.75" hidden="false" customHeight="false" outlineLevel="0" collapsed="false">
      <c r="C191" s="445" t="s">
        <v>369</v>
      </c>
      <c r="D191" s="445" t="n">
        <v>-9000</v>
      </c>
      <c r="E191" s="445" t="n">
        <v>-13000</v>
      </c>
      <c r="F191" s="445" t="n">
        <v>0</v>
      </c>
      <c r="G191" s="445" t="n">
        <v>4000</v>
      </c>
      <c r="H191" s="445" t="n">
        <v>0</v>
      </c>
      <c r="I191" s="446" t="n">
        <v>0</v>
      </c>
      <c r="J191" s="446" t="n">
        <v>0</v>
      </c>
      <c r="K191" s="446" t="n">
        <v>-4000</v>
      </c>
      <c r="L191" s="446" t="n">
        <v>0</v>
      </c>
      <c r="M191" s="446" t="n">
        <v>-9000</v>
      </c>
      <c r="N191" s="445" t="n">
        <v>0</v>
      </c>
      <c r="O191" s="445" t="n">
        <v>0</v>
      </c>
      <c r="P191" s="445" t="n">
        <v>0</v>
      </c>
      <c r="Q191" s="445" t="n">
        <v>4000</v>
      </c>
      <c r="R191" s="445" t="n">
        <v>0</v>
      </c>
      <c r="S191" s="445" t="n">
        <v>0</v>
      </c>
      <c r="T191" s="445" t="n">
        <v>0</v>
      </c>
      <c r="V191" s="0" t="n">
        <f aca="false">+O191/1000</f>
        <v>0</v>
      </c>
      <c r="W191" s="0" t="n">
        <f aca="false">+P191/1000</f>
        <v>0</v>
      </c>
      <c r="X191" s="0" t="n">
        <f aca="false">+Q191/1000</f>
        <v>4</v>
      </c>
      <c r="Y191" s="0" t="n">
        <f aca="false">+R191/1000</f>
        <v>0</v>
      </c>
      <c r="Z191" s="0" t="n">
        <f aca="false">+S191/1000</f>
        <v>0</v>
      </c>
    </row>
    <row r="192" customFormat="false" ht="12.75" hidden="false" customHeight="false" outlineLevel="0" collapsed="false">
      <c r="B192" s="445" t="s">
        <v>201</v>
      </c>
      <c r="C192" s="445" t="s">
        <v>368</v>
      </c>
      <c r="D192" s="445" t="n">
        <v>0</v>
      </c>
      <c r="E192" s="445" t="n">
        <v>0</v>
      </c>
      <c r="F192" s="445" t="n">
        <v>0</v>
      </c>
      <c r="G192" s="445" t="n">
        <v>0</v>
      </c>
      <c r="H192" s="445" t="n">
        <v>0</v>
      </c>
      <c r="I192" s="446" t="n">
        <v>0</v>
      </c>
      <c r="J192" s="446" t="n">
        <v>0</v>
      </c>
      <c r="K192" s="446" t="n">
        <v>0</v>
      </c>
      <c r="L192" s="446" t="n">
        <v>0</v>
      </c>
      <c r="M192" s="446" t="n">
        <v>0</v>
      </c>
      <c r="N192" s="445" t="n">
        <v>0</v>
      </c>
      <c r="O192" s="445" t="n">
        <v>0</v>
      </c>
      <c r="P192" s="445" t="n">
        <v>0</v>
      </c>
      <c r="Q192" s="445" t="n">
        <v>0</v>
      </c>
      <c r="R192" s="445" t="n">
        <v>0</v>
      </c>
      <c r="S192" s="445" t="n">
        <v>0</v>
      </c>
      <c r="T192" s="445" t="n">
        <v>0</v>
      </c>
      <c r="U192" s="0" t="s">
        <v>201</v>
      </c>
      <c r="V192" s="0" t="n">
        <f aca="false">+O192/1000</f>
        <v>0</v>
      </c>
      <c r="W192" s="0" t="n">
        <f aca="false">+P192/1000</f>
        <v>0</v>
      </c>
      <c r="X192" s="0" t="n">
        <f aca="false">+Q192/1000</f>
        <v>0</v>
      </c>
      <c r="Y192" s="0" t="n">
        <f aca="false">+R192/1000</f>
        <v>0</v>
      </c>
      <c r="Z192" s="0" t="n">
        <f aca="false">+S192/1000</f>
        <v>0</v>
      </c>
    </row>
    <row r="193" customFormat="false" ht="12.75" hidden="false" customHeight="false" outlineLevel="0" collapsed="false">
      <c r="C193" s="445" t="s">
        <v>369</v>
      </c>
      <c r="D193" s="445" t="n">
        <v>0</v>
      </c>
      <c r="E193" s="445" t="n">
        <v>0</v>
      </c>
      <c r="F193" s="445" t="n">
        <v>0</v>
      </c>
      <c r="G193" s="445" t="n">
        <v>0</v>
      </c>
      <c r="H193" s="445" t="n">
        <v>0</v>
      </c>
      <c r="I193" s="446" t="n">
        <v>0</v>
      </c>
      <c r="J193" s="446" t="n">
        <v>0</v>
      </c>
      <c r="K193" s="446" t="n">
        <v>0</v>
      </c>
      <c r="L193" s="446" t="n">
        <v>0</v>
      </c>
      <c r="M193" s="446" t="n">
        <v>0</v>
      </c>
      <c r="N193" s="445" t="n">
        <v>0</v>
      </c>
      <c r="O193" s="445" t="n">
        <v>0</v>
      </c>
      <c r="P193" s="445" t="n">
        <v>0</v>
      </c>
      <c r="Q193" s="445" t="n">
        <v>0</v>
      </c>
      <c r="R193" s="445" t="n">
        <v>0</v>
      </c>
      <c r="S193" s="445" t="n">
        <v>0</v>
      </c>
      <c r="T193" s="445" t="n">
        <v>0</v>
      </c>
      <c r="V193" s="0" t="n">
        <f aca="false">+O193/1000</f>
        <v>0</v>
      </c>
      <c r="W193" s="0" t="n">
        <f aca="false">+P193/1000</f>
        <v>0</v>
      </c>
      <c r="X193" s="0" t="n">
        <f aca="false">+Q193/1000</f>
        <v>0</v>
      </c>
      <c r="Y193" s="0" t="n">
        <f aca="false">+R193/1000</f>
        <v>0</v>
      </c>
      <c r="Z193" s="0" t="n">
        <f aca="false">+S193/1000</f>
        <v>0</v>
      </c>
    </row>
    <row r="194" customFormat="false" ht="12.75" hidden="false" customHeight="false" outlineLevel="0" collapsed="false">
      <c r="B194" s="445" t="s">
        <v>203</v>
      </c>
      <c r="C194" s="445" t="s">
        <v>368</v>
      </c>
      <c r="D194" s="445" t="n">
        <v>-937000</v>
      </c>
      <c r="E194" s="445" t="n">
        <v>-427000</v>
      </c>
      <c r="F194" s="445" t="n">
        <v>0</v>
      </c>
      <c r="G194" s="445" t="n">
        <v>-510000</v>
      </c>
      <c r="H194" s="445" t="n">
        <v>0</v>
      </c>
      <c r="I194" s="446" t="n">
        <v>-427000</v>
      </c>
      <c r="J194" s="446" t="n">
        <v>0</v>
      </c>
      <c r="K194" s="446" t="n">
        <v>0</v>
      </c>
      <c r="L194" s="446" t="n">
        <v>0</v>
      </c>
      <c r="M194" s="446" t="n">
        <v>0</v>
      </c>
      <c r="N194" s="445" t="n">
        <v>0</v>
      </c>
      <c r="O194" s="445" t="n">
        <v>-510000</v>
      </c>
      <c r="P194" s="445" t="n">
        <v>0</v>
      </c>
      <c r="Q194" s="445" t="n">
        <v>0</v>
      </c>
      <c r="R194" s="445" t="n">
        <v>0</v>
      </c>
      <c r="S194" s="445" t="n">
        <v>0</v>
      </c>
      <c r="T194" s="445" t="n">
        <v>0</v>
      </c>
      <c r="U194" s="0" t="s">
        <v>203</v>
      </c>
      <c r="V194" s="0" t="n">
        <f aca="false">+O194/1000</f>
        <v>-510</v>
      </c>
      <c r="W194" s="0" t="n">
        <f aca="false">+P194/1000</f>
        <v>0</v>
      </c>
      <c r="X194" s="0" t="n">
        <f aca="false">+Q194/1000</f>
        <v>0</v>
      </c>
      <c r="Y194" s="0" t="n">
        <f aca="false">+R194/1000</f>
        <v>0</v>
      </c>
      <c r="Z194" s="0" t="n">
        <f aca="false">+S194/1000</f>
        <v>0</v>
      </c>
    </row>
    <row r="195" customFormat="false" ht="12.75" hidden="false" customHeight="false" outlineLevel="0" collapsed="false">
      <c r="C195" s="445" t="s">
        <v>369</v>
      </c>
      <c r="D195" s="445" t="n">
        <v>-937000</v>
      </c>
      <c r="E195" s="445" t="n">
        <v>-427000</v>
      </c>
      <c r="F195" s="445" t="n">
        <v>0</v>
      </c>
      <c r="G195" s="445" t="n">
        <v>-510000</v>
      </c>
      <c r="H195" s="445" t="n">
        <v>0</v>
      </c>
      <c r="I195" s="446" t="n">
        <v>0</v>
      </c>
      <c r="J195" s="446" t="n">
        <v>0</v>
      </c>
      <c r="K195" s="446" t="n">
        <v>0</v>
      </c>
      <c r="L195" s="446" t="n">
        <v>0</v>
      </c>
      <c r="M195" s="446" t="n">
        <v>-427000</v>
      </c>
      <c r="N195" s="445" t="n">
        <v>0</v>
      </c>
      <c r="O195" s="445" t="n">
        <v>0</v>
      </c>
      <c r="P195" s="445" t="n">
        <v>-30000</v>
      </c>
      <c r="Q195" s="445" t="n">
        <v>-315000</v>
      </c>
      <c r="R195" s="445" t="n">
        <v>0</v>
      </c>
      <c r="S195" s="445" t="n">
        <v>-165000</v>
      </c>
      <c r="T195" s="445" t="n">
        <v>0</v>
      </c>
      <c r="V195" s="0" t="n">
        <f aca="false">+O195/1000</f>
        <v>0</v>
      </c>
      <c r="W195" s="0" t="n">
        <f aca="false">+P195/1000</f>
        <v>-30</v>
      </c>
      <c r="X195" s="0" t="n">
        <f aca="false">+Q195/1000</f>
        <v>-315</v>
      </c>
      <c r="Y195" s="0" t="n">
        <f aca="false">+R195/1000</f>
        <v>0</v>
      </c>
      <c r="Z195" s="0" t="n">
        <f aca="false">+S195/1000</f>
        <v>-165</v>
      </c>
    </row>
    <row r="196" customFormat="false" ht="12.75" hidden="false" customHeight="false" outlineLevel="0" collapsed="false">
      <c r="B196" s="445" t="s">
        <v>205</v>
      </c>
      <c r="C196" s="445" t="s">
        <v>368</v>
      </c>
      <c r="D196" s="445" t="n">
        <v>-2000</v>
      </c>
      <c r="E196" s="445" t="n">
        <v>-2000</v>
      </c>
      <c r="F196" s="445" t="n">
        <v>0</v>
      </c>
      <c r="G196" s="445" t="n">
        <v>0</v>
      </c>
      <c r="H196" s="445" t="n">
        <v>0</v>
      </c>
      <c r="I196" s="446" t="n">
        <v>-2000</v>
      </c>
      <c r="J196" s="446" t="n">
        <v>0</v>
      </c>
      <c r="K196" s="446" t="n">
        <v>0</v>
      </c>
      <c r="L196" s="446" t="n">
        <v>0</v>
      </c>
      <c r="M196" s="446" t="n">
        <v>0</v>
      </c>
      <c r="N196" s="445" t="n">
        <v>0</v>
      </c>
      <c r="O196" s="445" t="n">
        <v>0</v>
      </c>
      <c r="P196" s="445" t="n">
        <v>0</v>
      </c>
      <c r="Q196" s="445" t="n">
        <v>0</v>
      </c>
      <c r="R196" s="445" t="n">
        <v>0</v>
      </c>
      <c r="S196" s="445" t="n">
        <v>0</v>
      </c>
      <c r="T196" s="445" t="n">
        <v>0</v>
      </c>
      <c r="U196" s="0" t="s">
        <v>205</v>
      </c>
      <c r="V196" s="0" t="n">
        <f aca="false">+O196/1000</f>
        <v>0</v>
      </c>
      <c r="W196" s="0" t="n">
        <f aca="false">+P196/1000</f>
        <v>0</v>
      </c>
      <c r="X196" s="0" t="n">
        <f aca="false">+Q196/1000</f>
        <v>0</v>
      </c>
      <c r="Y196" s="0" t="n">
        <f aca="false">+R196/1000</f>
        <v>0</v>
      </c>
      <c r="Z196" s="0" t="n">
        <f aca="false">+S196/1000</f>
        <v>0</v>
      </c>
    </row>
    <row r="197" customFormat="false" ht="12.75" hidden="false" customHeight="false" outlineLevel="0" collapsed="false">
      <c r="C197" s="445" t="s">
        <v>369</v>
      </c>
      <c r="D197" s="445" t="n">
        <v>-2000</v>
      </c>
      <c r="E197" s="445" t="n">
        <v>-2000</v>
      </c>
      <c r="F197" s="445" t="n">
        <v>0</v>
      </c>
      <c r="G197" s="445" t="n">
        <v>0</v>
      </c>
      <c r="H197" s="445" t="n">
        <v>0</v>
      </c>
      <c r="I197" s="446" t="n">
        <v>0</v>
      </c>
      <c r="J197" s="446" t="n">
        <v>0</v>
      </c>
      <c r="K197" s="446" t="n">
        <v>-3000</v>
      </c>
      <c r="L197" s="446" t="n">
        <v>0</v>
      </c>
      <c r="M197" s="446" t="n">
        <v>1000</v>
      </c>
      <c r="N197" s="445" t="n">
        <v>0</v>
      </c>
      <c r="O197" s="445" t="n">
        <v>0</v>
      </c>
      <c r="P197" s="445" t="n">
        <v>0</v>
      </c>
      <c r="Q197" s="445" t="n">
        <v>0</v>
      </c>
      <c r="R197" s="445" t="n">
        <v>0</v>
      </c>
      <c r="S197" s="445" t="n">
        <v>0</v>
      </c>
      <c r="T197" s="445" t="n">
        <v>0</v>
      </c>
      <c r="V197" s="0" t="n">
        <f aca="false">+O197/1000</f>
        <v>0</v>
      </c>
      <c r="W197" s="0" t="n">
        <f aca="false">+P197/1000</f>
        <v>0</v>
      </c>
      <c r="X197" s="0" t="n">
        <f aca="false">+Q197/1000</f>
        <v>0</v>
      </c>
      <c r="Y197" s="0" t="n">
        <f aca="false">+R197/1000</f>
        <v>0</v>
      </c>
      <c r="Z197" s="0" t="n">
        <f aca="false">+S197/1000</f>
        <v>0</v>
      </c>
    </row>
    <row r="198" customFormat="false" ht="12.75" hidden="false" customHeight="false" outlineLevel="0" collapsed="false">
      <c r="B198" s="445" t="s">
        <v>207</v>
      </c>
      <c r="C198" s="445" t="s">
        <v>368</v>
      </c>
      <c r="D198" s="445" t="n">
        <v>-4000</v>
      </c>
      <c r="E198" s="445" t="n">
        <v>-4000</v>
      </c>
      <c r="F198" s="445" t="n">
        <v>0</v>
      </c>
      <c r="G198" s="445" t="n">
        <v>0</v>
      </c>
      <c r="H198" s="445" t="n">
        <v>0</v>
      </c>
      <c r="I198" s="446" t="n">
        <v>-4000</v>
      </c>
      <c r="J198" s="446" t="n">
        <v>0</v>
      </c>
      <c r="K198" s="446" t="n">
        <v>0</v>
      </c>
      <c r="L198" s="446" t="n">
        <v>0</v>
      </c>
      <c r="M198" s="446" t="n">
        <v>0</v>
      </c>
      <c r="N198" s="445" t="n">
        <v>0</v>
      </c>
      <c r="O198" s="445" t="n">
        <v>0</v>
      </c>
      <c r="P198" s="445" t="n">
        <v>0</v>
      </c>
      <c r="Q198" s="445" t="n">
        <v>0</v>
      </c>
      <c r="R198" s="445" t="n">
        <v>0</v>
      </c>
      <c r="S198" s="445" t="n">
        <v>0</v>
      </c>
      <c r="T198" s="445" t="n">
        <v>0</v>
      </c>
      <c r="U198" s="0" t="s">
        <v>207</v>
      </c>
      <c r="V198" s="0" t="n">
        <f aca="false">+O198/1000</f>
        <v>0</v>
      </c>
      <c r="W198" s="0" t="n">
        <f aca="false">+P198/1000</f>
        <v>0</v>
      </c>
      <c r="X198" s="0" t="n">
        <f aca="false">+Q198/1000</f>
        <v>0</v>
      </c>
      <c r="Y198" s="0" t="n">
        <f aca="false">+R198/1000</f>
        <v>0</v>
      </c>
      <c r="Z198" s="0" t="n">
        <f aca="false">+S198/1000</f>
        <v>0</v>
      </c>
    </row>
    <row r="199" customFormat="false" ht="12.75" hidden="false" customHeight="false" outlineLevel="0" collapsed="false">
      <c r="C199" s="445" t="s">
        <v>369</v>
      </c>
      <c r="D199" s="445" t="n">
        <v>-4000</v>
      </c>
      <c r="E199" s="445" t="n">
        <v>-4000</v>
      </c>
      <c r="F199" s="445" t="n">
        <v>0</v>
      </c>
      <c r="G199" s="445" t="n">
        <v>0</v>
      </c>
      <c r="H199" s="445" t="n">
        <v>0</v>
      </c>
      <c r="I199" s="446" t="n">
        <v>0</v>
      </c>
      <c r="J199" s="446" t="n">
        <v>-4000</v>
      </c>
      <c r="K199" s="446" t="n">
        <v>0</v>
      </c>
      <c r="L199" s="446" t="n">
        <v>0</v>
      </c>
      <c r="M199" s="446" t="n">
        <v>0</v>
      </c>
      <c r="N199" s="445" t="n">
        <v>0</v>
      </c>
      <c r="O199" s="445" t="n">
        <v>0</v>
      </c>
      <c r="P199" s="445" t="n">
        <v>0</v>
      </c>
      <c r="Q199" s="445" t="n">
        <v>0</v>
      </c>
      <c r="R199" s="445" t="n">
        <v>0</v>
      </c>
      <c r="S199" s="445" t="n">
        <v>0</v>
      </c>
      <c r="T199" s="445" t="n">
        <v>0</v>
      </c>
      <c r="V199" s="0" t="n">
        <f aca="false">+O199/1000</f>
        <v>0</v>
      </c>
      <c r="W199" s="0" t="n">
        <f aca="false">+P199/1000</f>
        <v>0</v>
      </c>
      <c r="X199" s="0" t="n">
        <f aca="false">+Q199/1000</f>
        <v>0</v>
      </c>
      <c r="Y199" s="0" t="n">
        <f aca="false">+R199/1000</f>
        <v>0</v>
      </c>
      <c r="Z199" s="0" t="n">
        <f aca="false">+S199/1000</f>
        <v>0</v>
      </c>
    </row>
    <row r="200" customFormat="false" ht="12.75" hidden="false" customHeight="false" outlineLevel="0" collapsed="false">
      <c r="B200" s="445" t="s">
        <v>209</v>
      </c>
      <c r="C200" s="445" t="s">
        <v>368</v>
      </c>
      <c r="D200" s="445" t="n">
        <v>9000</v>
      </c>
      <c r="E200" s="445" t="n">
        <v>7000</v>
      </c>
      <c r="F200" s="445" t="n">
        <v>0</v>
      </c>
      <c r="G200" s="445" t="n">
        <v>2000</v>
      </c>
      <c r="H200" s="445" t="n">
        <v>0</v>
      </c>
      <c r="I200" s="446" t="n">
        <v>7000</v>
      </c>
      <c r="J200" s="446" t="n">
        <v>0</v>
      </c>
      <c r="K200" s="446" t="n">
        <v>0</v>
      </c>
      <c r="L200" s="446" t="n">
        <v>0</v>
      </c>
      <c r="M200" s="446" t="n">
        <v>0</v>
      </c>
      <c r="N200" s="445" t="n">
        <v>0</v>
      </c>
      <c r="O200" s="445" t="n">
        <v>2000</v>
      </c>
      <c r="P200" s="445" t="n">
        <v>0</v>
      </c>
      <c r="Q200" s="445" t="n">
        <v>0</v>
      </c>
      <c r="R200" s="445" t="n">
        <v>0</v>
      </c>
      <c r="S200" s="445" t="n">
        <v>0</v>
      </c>
      <c r="T200" s="445" t="n">
        <v>0</v>
      </c>
      <c r="U200" s="0" t="s">
        <v>209</v>
      </c>
      <c r="V200" s="0" t="n">
        <f aca="false">+O200/1000</f>
        <v>2</v>
      </c>
      <c r="W200" s="0" t="n">
        <f aca="false">+P200/1000</f>
        <v>0</v>
      </c>
      <c r="X200" s="0" t="n">
        <f aca="false">+Q200/1000</f>
        <v>0</v>
      </c>
      <c r="Y200" s="0" t="n">
        <f aca="false">+R200/1000</f>
        <v>0</v>
      </c>
      <c r="Z200" s="0" t="n">
        <f aca="false">+S200/1000</f>
        <v>0</v>
      </c>
    </row>
    <row r="201" customFormat="false" ht="12.75" hidden="false" customHeight="false" outlineLevel="0" collapsed="false">
      <c r="C201" s="445" t="s">
        <v>369</v>
      </c>
      <c r="D201" s="445" t="n">
        <v>9000</v>
      </c>
      <c r="E201" s="445" t="n">
        <v>7000</v>
      </c>
      <c r="F201" s="445" t="n">
        <v>0</v>
      </c>
      <c r="G201" s="445" t="n">
        <v>2000</v>
      </c>
      <c r="H201" s="445" t="n">
        <v>0</v>
      </c>
      <c r="I201" s="446" t="n">
        <v>0</v>
      </c>
      <c r="J201" s="446" t="n">
        <v>0</v>
      </c>
      <c r="K201" s="446" t="n">
        <v>6000</v>
      </c>
      <c r="L201" s="446" t="n">
        <v>0</v>
      </c>
      <c r="M201" s="446" t="n">
        <v>1000</v>
      </c>
      <c r="N201" s="445" t="n">
        <v>0</v>
      </c>
      <c r="O201" s="445" t="n">
        <v>0</v>
      </c>
      <c r="P201" s="445" t="n">
        <v>0</v>
      </c>
      <c r="Q201" s="445" t="n">
        <v>2000</v>
      </c>
      <c r="R201" s="445" t="n">
        <v>0</v>
      </c>
      <c r="S201" s="445" t="n">
        <v>0</v>
      </c>
      <c r="T201" s="445" t="n">
        <v>0</v>
      </c>
      <c r="V201" s="0" t="n">
        <f aca="false">+O201/1000</f>
        <v>0</v>
      </c>
      <c r="W201" s="0" t="n">
        <f aca="false">+P201/1000</f>
        <v>0</v>
      </c>
      <c r="X201" s="0" t="n">
        <f aca="false">+Q201/1000</f>
        <v>2</v>
      </c>
      <c r="Y201" s="0" t="n">
        <f aca="false">+R201/1000</f>
        <v>0</v>
      </c>
      <c r="Z201" s="0" t="n">
        <f aca="false">+S201/1000</f>
        <v>0</v>
      </c>
    </row>
    <row r="202" customFormat="false" ht="12.75" hidden="false" customHeight="false" outlineLevel="0" collapsed="false">
      <c r="B202" s="445" t="s">
        <v>211</v>
      </c>
      <c r="C202" s="445" t="s">
        <v>368</v>
      </c>
      <c r="D202" s="445" t="n">
        <v>-426000</v>
      </c>
      <c r="E202" s="445" t="n">
        <v>-427000</v>
      </c>
      <c r="F202" s="445" t="n">
        <v>0</v>
      </c>
      <c r="G202" s="445" t="n">
        <v>1000</v>
      </c>
      <c r="H202" s="445" t="n">
        <v>0</v>
      </c>
      <c r="I202" s="446" t="n">
        <v>-427000</v>
      </c>
      <c r="J202" s="446" t="n">
        <v>0</v>
      </c>
      <c r="K202" s="446" t="n">
        <v>0</v>
      </c>
      <c r="L202" s="446" t="n">
        <v>0</v>
      </c>
      <c r="M202" s="446" t="n">
        <v>0</v>
      </c>
      <c r="N202" s="445" t="n">
        <v>0</v>
      </c>
      <c r="O202" s="445" t="n">
        <v>1000</v>
      </c>
      <c r="P202" s="445" t="n">
        <v>0</v>
      </c>
      <c r="Q202" s="445" t="n">
        <v>0</v>
      </c>
      <c r="R202" s="445" t="n">
        <v>0</v>
      </c>
      <c r="S202" s="445" t="n">
        <v>0</v>
      </c>
      <c r="T202" s="445" t="n">
        <v>0</v>
      </c>
      <c r="U202" s="0" t="s">
        <v>211</v>
      </c>
      <c r="V202" s="0" t="n">
        <f aca="false">+O202/1000</f>
        <v>1</v>
      </c>
      <c r="W202" s="0" t="n">
        <f aca="false">+P202/1000</f>
        <v>0</v>
      </c>
      <c r="X202" s="0" t="n">
        <f aca="false">+Q202/1000</f>
        <v>0</v>
      </c>
      <c r="Y202" s="0" t="n">
        <f aca="false">+R202/1000</f>
        <v>0</v>
      </c>
      <c r="Z202" s="0" t="n">
        <f aca="false">+S202/1000</f>
        <v>0</v>
      </c>
    </row>
    <row r="203" customFormat="false" ht="12.75" hidden="false" customHeight="false" outlineLevel="0" collapsed="false">
      <c r="C203" s="445" t="s">
        <v>369</v>
      </c>
      <c r="D203" s="445" t="n">
        <v>-426000</v>
      </c>
      <c r="E203" s="445" t="n">
        <v>-427000</v>
      </c>
      <c r="F203" s="445" t="n">
        <v>0</v>
      </c>
      <c r="G203" s="445" t="n">
        <v>1000</v>
      </c>
      <c r="H203" s="445" t="n">
        <v>0</v>
      </c>
      <c r="I203" s="446" t="n">
        <v>0</v>
      </c>
      <c r="J203" s="446" t="n">
        <v>0</v>
      </c>
      <c r="K203" s="446" t="n">
        <v>-12000</v>
      </c>
      <c r="L203" s="446" t="n">
        <v>0</v>
      </c>
      <c r="M203" s="446" t="n">
        <v>-415000</v>
      </c>
      <c r="N203" s="445" t="n">
        <v>0</v>
      </c>
      <c r="O203" s="445" t="n">
        <v>0</v>
      </c>
      <c r="P203" s="445" t="n">
        <v>0</v>
      </c>
      <c r="Q203" s="445" t="n">
        <v>1000</v>
      </c>
      <c r="R203" s="445" t="n">
        <v>0</v>
      </c>
      <c r="S203" s="445" t="n">
        <v>0</v>
      </c>
      <c r="T203" s="445" t="n">
        <v>0</v>
      </c>
      <c r="V203" s="0" t="n">
        <f aca="false">+O203/1000</f>
        <v>0</v>
      </c>
      <c r="W203" s="0" t="n">
        <f aca="false">+P203/1000</f>
        <v>0</v>
      </c>
      <c r="X203" s="0" t="n">
        <f aca="false">+Q203/1000</f>
        <v>1</v>
      </c>
      <c r="Y203" s="0" t="n">
        <f aca="false">+R203/1000</f>
        <v>0</v>
      </c>
      <c r="Z203" s="0" t="n">
        <f aca="false">+S203/1000</f>
        <v>0</v>
      </c>
    </row>
    <row r="204" customFormat="false" ht="12.75" hidden="false" customHeight="false" outlineLevel="0" collapsed="false">
      <c r="B204" s="445" t="s">
        <v>213</v>
      </c>
      <c r="C204" s="445" t="s">
        <v>368</v>
      </c>
      <c r="D204" s="445" t="n">
        <v>-514000</v>
      </c>
      <c r="E204" s="445" t="n">
        <v>-1000</v>
      </c>
      <c r="F204" s="445" t="n">
        <v>0</v>
      </c>
      <c r="G204" s="445" t="n">
        <v>-513000</v>
      </c>
      <c r="H204" s="445" t="n">
        <v>0</v>
      </c>
      <c r="I204" s="446" t="n">
        <v>-1000</v>
      </c>
      <c r="J204" s="446" t="n">
        <v>0</v>
      </c>
      <c r="K204" s="446" t="n">
        <v>0</v>
      </c>
      <c r="L204" s="446" t="n">
        <v>0</v>
      </c>
      <c r="M204" s="446" t="n">
        <v>0</v>
      </c>
      <c r="N204" s="445" t="n">
        <v>0</v>
      </c>
      <c r="O204" s="445" t="n">
        <v>-513000</v>
      </c>
      <c r="P204" s="445" t="n">
        <v>0</v>
      </c>
      <c r="Q204" s="445" t="n">
        <v>0</v>
      </c>
      <c r="R204" s="445" t="n">
        <v>0</v>
      </c>
      <c r="S204" s="445" t="n">
        <v>0</v>
      </c>
      <c r="T204" s="445" t="n">
        <v>0</v>
      </c>
      <c r="U204" s="0" t="s">
        <v>213</v>
      </c>
      <c r="V204" s="0" t="n">
        <f aca="false">+O204/1000</f>
        <v>-513</v>
      </c>
      <c r="W204" s="0" t="n">
        <f aca="false">+P204/1000</f>
        <v>0</v>
      </c>
      <c r="X204" s="0" t="n">
        <f aca="false">+Q204/1000</f>
        <v>0</v>
      </c>
      <c r="Y204" s="0" t="n">
        <f aca="false">+R204/1000</f>
        <v>0</v>
      </c>
      <c r="Z204" s="0" t="n">
        <f aca="false">+S204/1000</f>
        <v>0</v>
      </c>
    </row>
    <row r="205" customFormat="false" ht="12.75" hidden="false" customHeight="false" outlineLevel="0" collapsed="false">
      <c r="C205" s="445" t="s">
        <v>369</v>
      </c>
      <c r="D205" s="445" t="n">
        <v>-514000</v>
      </c>
      <c r="E205" s="445" t="n">
        <v>-1000</v>
      </c>
      <c r="F205" s="445" t="n">
        <v>0</v>
      </c>
      <c r="G205" s="445" t="n">
        <v>-513000</v>
      </c>
      <c r="H205" s="445" t="n">
        <v>0</v>
      </c>
      <c r="I205" s="446" t="n">
        <v>0</v>
      </c>
      <c r="J205" s="446" t="n">
        <v>4000</v>
      </c>
      <c r="K205" s="446" t="n">
        <v>9000</v>
      </c>
      <c r="L205" s="446" t="n">
        <v>0</v>
      </c>
      <c r="M205" s="446" t="n">
        <v>-14000</v>
      </c>
      <c r="N205" s="445" t="n">
        <v>0</v>
      </c>
      <c r="O205" s="445" t="n">
        <v>0</v>
      </c>
      <c r="P205" s="445" t="n">
        <v>-30000</v>
      </c>
      <c r="Q205" s="445" t="n">
        <v>-318000</v>
      </c>
      <c r="R205" s="445" t="n">
        <v>0</v>
      </c>
      <c r="S205" s="445" t="n">
        <v>-165000</v>
      </c>
      <c r="T205" s="445" t="n">
        <v>0</v>
      </c>
      <c r="V205" s="0" t="n">
        <f aca="false">+O205/1000</f>
        <v>0</v>
      </c>
      <c r="W205" s="0" t="n">
        <f aca="false">+P205/1000</f>
        <v>-30</v>
      </c>
      <c r="X205" s="0" t="n">
        <f aca="false">+Q205/1000</f>
        <v>-318</v>
      </c>
      <c r="Y205" s="0" t="n">
        <f aca="false">+R205/1000</f>
        <v>0</v>
      </c>
      <c r="Z205" s="0" t="n">
        <f aca="false">+S205/1000</f>
        <v>-165</v>
      </c>
    </row>
    <row r="206" customFormat="false" ht="12.75" hidden="false" customHeight="false" outlineLevel="0" collapsed="false">
      <c r="D206" s="445" t="n">
        <v>0</v>
      </c>
      <c r="E206" s="445" t="n">
        <v>0</v>
      </c>
      <c r="F206" s="445" t="n">
        <v>0</v>
      </c>
      <c r="G206" s="445" t="n">
        <v>0</v>
      </c>
      <c r="H206" s="445" t="n">
        <v>0</v>
      </c>
      <c r="I206" s="446" t="n">
        <v>0</v>
      </c>
      <c r="J206" s="446" t="n">
        <v>0</v>
      </c>
      <c r="K206" s="446" t="n">
        <v>0</v>
      </c>
      <c r="L206" s="446" t="n">
        <v>0</v>
      </c>
      <c r="M206" s="446" t="n">
        <v>0</v>
      </c>
      <c r="N206" s="445" t="n">
        <v>0</v>
      </c>
      <c r="O206" s="445" t="n">
        <v>0</v>
      </c>
      <c r="P206" s="445" t="n">
        <v>0</v>
      </c>
      <c r="Q206" s="445" t="n">
        <v>0</v>
      </c>
      <c r="R206" s="445" t="n">
        <v>0</v>
      </c>
      <c r="S206" s="445" t="n">
        <v>0</v>
      </c>
      <c r="T206" s="445" t="n">
        <v>0</v>
      </c>
      <c r="V206" s="0" t="n">
        <f aca="false">+O206/1000</f>
        <v>0</v>
      </c>
      <c r="W206" s="0" t="n">
        <f aca="false">+P206/1000</f>
        <v>0</v>
      </c>
      <c r="X206" s="0" t="n">
        <f aca="false">+Q206/1000</f>
        <v>0</v>
      </c>
      <c r="Y206" s="0" t="n">
        <f aca="false">+R206/1000</f>
        <v>0</v>
      </c>
      <c r="Z206" s="0" t="n">
        <f aca="false">+S206/1000</f>
        <v>0</v>
      </c>
    </row>
    <row r="207" customFormat="false" ht="12.75" hidden="false" customHeight="false" outlineLevel="0" collapsed="false">
      <c r="B207" s="445" t="n">
        <v>51</v>
      </c>
      <c r="C207" s="445" t="s">
        <v>368</v>
      </c>
      <c r="D207" s="445" t="n">
        <v>0</v>
      </c>
      <c r="E207" s="445" t="n">
        <v>0</v>
      </c>
      <c r="F207" s="445" t="n">
        <v>0</v>
      </c>
      <c r="G207" s="445" t="n">
        <v>0</v>
      </c>
      <c r="H207" s="445" t="n">
        <v>0</v>
      </c>
      <c r="I207" s="446" t="n">
        <v>0</v>
      </c>
      <c r="J207" s="446" t="n">
        <v>0</v>
      </c>
      <c r="K207" s="446" t="n">
        <v>0</v>
      </c>
      <c r="L207" s="446" t="n">
        <v>0</v>
      </c>
      <c r="M207" s="446" t="n">
        <v>0</v>
      </c>
      <c r="N207" s="445" t="n">
        <v>0</v>
      </c>
      <c r="O207" s="445" t="n">
        <v>0</v>
      </c>
      <c r="P207" s="445" t="n">
        <v>0</v>
      </c>
      <c r="Q207" s="445" t="n">
        <v>0</v>
      </c>
      <c r="R207" s="445" t="n">
        <v>0</v>
      </c>
      <c r="S207" s="445" t="n">
        <v>0</v>
      </c>
      <c r="T207" s="445" t="n">
        <v>0</v>
      </c>
      <c r="U207" s="0" t="n">
        <v>51</v>
      </c>
      <c r="V207" s="0" t="n">
        <f aca="false">+O207/1000</f>
        <v>0</v>
      </c>
      <c r="W207" s="0" t="n">
        <f aca="false">+P207/1000</f>
        <v>0</v>
      </c>
      <c r="X207" s="0" t="n">
        <f aca="false">+Q207/1000</f>
        <v>0</v>
      </c>
      <c r="Y207" s="0" t="n">
        <f aca="false">+R207/1000</f>
        <v>0</v>
      </c>
      <c r="Z207" s="0" t="n">
        <f aca="false">+S207/1000</f>
        <v>0</v>
      </c>
    </row>
    <row r="208" customFormat="false" ht="12.75" hidden="false" customHeight="false" outlineLevel="0" collapsed="false">
      <c r="C208" s="445" t="s">
        <v>369</v>
      </c>
      <c r="D208" s="445" t="n">
        <v>0</v>
      </c>
      <c r="E208" s="445" t="n">
        <v>0</v>
      </c>
      <c r="F208" s="445" t="n">
        <v>0</v>
      </c>
      <c r="G208" s="445" t="n">
        <v>0</v>
      </c>
      <c r="H208" s="445" t="n">
        <v>0</v>
      </c>
      <c r="I208" s="446" t="n">
        <v>0</v>
      </c>
      <c r="J208" s="446" t="n">
        <v>0</v>
      </c>
      <c r="K208" s="446" t="n">
        <v>0</v>
      </c>
      <c r="L208" s="446" t="n">
        <v>0</v>
      </c>
      <c r="M208" s="446" t="n">
        <v>0</v>
      </c>
      <c r="N208" s="445" t="n">
        <v>0</v>
      </c>
      <c r="O208" s="445" t="n">
        <v>0</v>
      </c>
      <c r="P208" s="445" t="n">
        <v>0</v>
      </c>
      <c r="Q208" s="445" t="n">
        <v>0</v>
      </c>
      <c r="R208" s="445" t="n">
        <v>0</v>
      </c>
      <c r="S208" s="445" t="n">
        <v>0</v>
      </c>
      <c r="T208" s="445" t="n">
        <v>0</v>
      </c>
      <c r="V208" s="0" t="n">
        <f aca="false">+O208/1000</f>
        <v>0</v>
      </c>
      <c r="W208" s="0" t="n">
        <f aca="false">+P208/1000</f>
        <v>0</v>
      </c>
      <c r="X208" s="0" t="n">
        <f aca="false">+Q208/1000</f>
        <v>0</v>
      </c>
      <c r="Y208" s="0" t="n">
        <f aca="false">+R208/1000</f>
        <v>0</v>
      </c>
      <c r="Z208" s="0" t="n">
        <f aca="false">+S208/1000</f>
        <v>0</v>
      </c>
    </row>
    <row r="209" customFormat="false" ht="12.75" hidden="false" customHeight="false" outlineLevel="0" collapsed="false">
      <c r="B209" s="445" t="s">
        <v>216</v>
      </c>
      <c r="C209" s="445" t="s">
        <v>368</v>
      </c>
      <c r="D209" s="445" t="n">
        <v>0</v>
      </c>
      <c r="E209" s="445" t="n">
        <v>0</v>
      </c>
      <c r="F209" s="445" t="n">
        <v>0</v>
      </c>
      <c r="G209" s="445" t="n">
        <v>0</v>
      </c>
      <c r="H209" s="445" t="n">
        <v>0</v>
      </c>
      <c r="I209" s="446" t="n">
        <v>0</v>
      </c>
      <c r="J209" s="446" t="n">
        <v>0</v>
      </c>
      <c r="K209" s="446" t="n">
        <v>0</v>
      </c>
      <c r="L209" s="446" t="n">
        <v>0</v>
      </c>
      <c r="M209" s="446" t="n">
        <v>0</v>
      </c>
      <c r="N209" s="445" t="n">
        <v>0</v>
      </c>
      <c r="O209" s="445" t="n">
        <v>0</v>
      </c>
      <c r="P209" s="445" t="n">
        <v>0</v>
      </c>
      <c r="Q209" s="445" t="n">
        <v>0</v>
      </c>
      <c r="R209" s="445" t="n">
        <v>0</v>
      </c>
      <c r="S209" s="445" t="n">
        <v>0</v>
      </c>
      <c r="T209" s="445" t="n">
        <v>0</v>
      </c>
      <c r="U209" s="0" t="s">
        <v>216</v>
      </c>
      <c r="V209" s="0" t="n">
        <f aca="false">+O209/1000</f>
        <v>0</v>
      </c>
      <c r="W209" s="0" t="n">
        <f aca="false">+P209/1000</f>
        <v>0</v>
      </c>
      <c r="X209" s="0" t="n">
        <f aca="false">+Q209/1000</f>
        <v>0</v>
      </c>
      <c r="Y209" s="0" t="n">
        <f aca="false">+R209/1000</f>
        <v>0</v>
      </c>
      <c r="Z209" s="0" t="n">
        <f aca="false">+S209/1000</f>
        <v>0</v>
      </c>
    </row>
    <row r="210" customFormat="false" ht="12.75" hidden="false" customHeight="false" outlineLevel="0" collapsed="false">
      <c r="C210" s="445" t="s">
        <v>369</v>
      </c>
      <c r="D210" s="445" t="n">
        <v>0</v>
      </c>
      <c r="E210" s="445" t="n">
        <v>0</v>
      </c>
      <c r="F210" s="445" t="n">
        <v>0</v>
      </c>
      <c r="G210" s="445" t="n">
        <v>0</v>
      </c>
      <c r="H210" s="445" t="n">
        <v>0</v>
      </c>
      <c r="I210" s="446" t="n">
        <v>0</v>
      </c>
      <c r="J210" s="446" t="n">
        <v>0</v>
      </c>
      <c r="K210" s="446" t="n">
        <v>0</v>
      </c>
      <c r="L210" s="446" t="n">
        <v>0</v>
      </c>
      <c r="M210" s="446" t="n">
        <v>0</v>
      </c>
      <c r="N210" s="445" t="n">
        <v>0</v>
      </c>
      <c r="O210" s="445" t="n">
        <v>0</v>
      </c>
      <c r="P210" s="445" t="n">
        <v>0</v>
      </c>
      <c r="Q210" s="445" t="n">
        <v>0</v>
      </c>
      <c r="R210" s="445" t="n">
        <v>0</v>
      </c>
      <c r="S210" s="445" t="n">
        <v>0</v>
      </c>
      <c r="T210" s="445" t="n">
        <v>0</v>
      </c>
      <c r="V210" s="0" t="n">
        <f aca="false">+O210/1000</f>
        <v>0</v>
      </c>
      <c r="W210" s="0" t="n">
        <f aca="false">+P210/1000</f>
        <v>0</v>
      </c>
      <c r="X210" s="0" t="n">
        <f aca="false">+Q210/1000</f>
        <v>0</v>
      </c>
      <c r="Y210" s="0" t="n">
        <f aca="false">+R210/1000</f>
        <v>0</v>
      </c>
      <c r="Z210" s="0" t="n">
        <f aca="false">+S210/1000</f>
        <v>0</v>
      </c>
    </row>
    <row r="211" customFormat="false" ht="12.75" hidden="false" customHeight="false" outlineLevel="0" collapsed="false">
      <c r="B211" s="445" t="s">
        <v>218</v>
      </c>
      <c r="C211" s="445" t="s">
        <v>368</v>
      </c>
      <c r="D211" s="445" t="n">
        <v>0</v>
      </c>
      <c r="E211" s="445" t="n">
        <v>0</v>
      </c>
      <c r="F211" s="445" t="n">
        <v>0</v>
      </c>
      <c r="G211" s="445" t="n">
        <v>0</v>
      </c>
      <c r="H211" s="445" t="n">
        <v>0</v>
      </c>
      <c r="I211" s="446" t="n">
        <v>0</v>
      </c>
      <c r="J211" s="446" t="n">
        <v>0</v>
      </c>
      <c r="K211" s="446" t="n">
        <v>0</v>
      </c>
      <c r="L211" s="446" t="n">
        <v>0</v>
      </c>
      <c r="M211" s="446" t="n">
        <v>0</v>
      </c>
      <c r="N211" s="445" t="n">
        <v>0</v>
      </c>
      <c r="O211" s="445" t="n">
        <v>0</v>
      </c>
      <c r="P211" s="445" t="n">
        <v>0</v>
      </c>
      <c r="Q211" s="445" t="n">
        <v>0</v>
      </c>
      <c r="R211" s="445" t="n">
        <v>0</v>
      </c>
      <c r="S211" s="445" t="n">
        <v>0</v>
      </c>
      <c r="T211" s="445" t="n">
        <v>0</v>
      </c>
      <c r="U211" s="0" t="s">
        <v>218</v>
      </c>
      <c r="V211" s="0" t="n">
        <f aca="false">+O211/1000</f>
        <v>0</v>
      </c>
      <c r="W211" s="0" t="n">
        <f aca="false">+P211/1000</f>
        <v>0</v>
      </c>
      <c r="X211" s="0" t="n">
        <f aca="false">+Q211/1000</f>
        <v>0</v>
      </c>
      <c r="Y211" s="0" t="n">
        <f aca="false">+R211/1000</f>
        <v>0</v>
      </c>
      <c r="Z211" s="0" t="n">
        <f aca="false">+S211/1000</f>
        <v>0</v>
      </c>
    </row>
    <row r="212" customFormat="false" ht="12.75" hidden="false" customHeight="false" outlineLevel="0" collapsed="false">
      <c r="C212" s="445" t="s">
        <v>369</v>
      </c>
      <c r="D212" s="445" t="n">
        <v>0</v>
      </c>
      <c r="E212" s="445" t="n">
        <v>0</v>
      </c>
      <c r="F212" s="445" t="n">
        <v>0</v>
      </c>
      <c r="G212" s="445" t="n">
        <v>0</v>
      </c>
      <c r="H212" s="445" t="n">
        <v>0</v>
      </c>
      <c r="I212" s="446" t="n">
        <v>0</v>
      </c>
      <c r="J212" s="446" t="n">
        <v>0</v>
      </c>
      <c r="K212" s="446" t="n">
        <v>0</v>
      </c>
      <c r="L212" s="446" t="n">
        <v>0</v>
      </c>
      <c r="M212" s="446" t="n">
        <v>0</v>
      </c>
      <c r="N212" s="445" t="n">
        <v>0</v>
      </c>
      <c r="O212" s="445" t="n">
        <v>0</v>
      </c>
      <c r="P212" s="445" t="n">
        <v>0</v>
      </c>
      <c r="Q212" s="445" t="n">
        <v>0</v>
      </c>
      <c r="R212" s="445" t="n">
        <v>0</v>
      </c>
      <c r="S212" s="445" t="n">
        <v>0</v>
      </c>
      <c r="T212" s="445" t="n">
        <v>0</v>
      </c>
      <c r="V212" s="0" t="n">
        <f aca="false">+O212/1000</f>
        <v>0</v>
      </c>
      <c r="W212" s="0" t="n">
        <f aca="false">+P212/1000</f>
        <v>0</v>
      </c>
      <c r="X212" s="0" t="n">
        <f aca="false">+Q212/1000</f>
        <v>0</v>
      </c>
      <c r="Y212" s="0" t="n">
        <f aca="false">+R212/1000</f>
        <v>0</v>
      </c>
      <c r="Z212" s="0" t="n">
        <f aca="false">+S212/1000</f>
        <v>0</v>
      </c>
    </row>
    <row r="213" customFormat="false" ht="12.75" hidden="false" customHeight="false" outlineLevel="0" collapsed="false">
      <c r="B213" s="445" t="s">
        <v>370</v>
      </c>
      <c r="C213" s="445" t="s">
        <v>368</v>
      </c>
      <c r="D213" s="445" t="n">
        <v>0</v>
      </c>
      <c r="E213" s="445" t="n">
        <v>0</v>
      </c>
      <c r="F213" s="445" t="n">
        <v>0</v>
      </c>
      <c r="G213" s="445" t="n">
        <v>0</v>
      </c>
      <c r="H213" s="445" t="n">
        <v>0</v>
      </c>
      <c r="I213" s="446" t="n">
        <v>0</v>
      </c>
      <c r="J213" s="446" t="n">
        <v>0</v>
      </c>
      <c r="K213" s="446" t="n">
        <v>0</v>
      </c>
      <c r="L213" s="446" t="n">
        <v>0</v>
      </c>
      <c r="M213" s="446" t="n">
        <v>0</v>
      </c>
      <c r="N213" s="445" t="n">
        <v>0</v>
      </c>
      <c r="O213" s="445" t="n">
        <v>0</v>
      </c>
      <c r="P213" s="445" t="n">
        <v>0</v>
      </c>
      <c r="Q213" s="445" t="n">
        <v>0</v>
      </c>
      <c r="R213" s="445" t="n">
        <v>0</v>
      </c>
      <c r="S213" s="445" t="n">
        <v>0</v>
      </c>
      <c r="T213" s="445" t="n">
        <v>0</v>
      </c>
      <c r="U213" s="0" t="s">
        <v>370</v>
      </c>
      <c r="V213" s="0" t="n">
        <f aca="false">+O213/1000</f>
        <v>0</v>
      </c>
      <c r="W213" s="0" t="n">
        <f aca="false">+P213/1000</f>
        <v>0</v>
      </c>
      <c r="X213" s="0" t="n">
        <f aca="false">+Q213/1000</f>
        <v>0</v>
      </c>
      <c r="Y213" s="0" t="n">
        <f aca="false">+R213/1000</f>
        <v>0</v>
      </c>
      <c r="Z213" s="0" t="n">
        <f aca="false">+S213/1000</f>
        <v>0</v>
      </c>
    </row>
    <row r="214" customFormat="false" ht="12.75" hidden="false" customHeight="false" outlineLevel="0" collapsed="false">
      <c r="C214" s="445" t="s">
        <v>369</v>
      </c>
      <c r="D214" s="445" t="n">
        <v>0</v>
      </c>
      <c r="E214" s="445" t="n">
        <v>0</v>
      </c>
      <c r="F214" s="445" t="n">
        <v>0</v>
      </c>
      <c r="G214" s="445" t="n">
        <v>0</v>
      </c>
      <c r="H214" s="445" t="n">
        <v>0</v>
      </c>
      <c r="I214" s="446" t="n">
        <v>0</v>
      </c>
      <c r="J214" s="446" t="n">
        <v>0</v>
      </c>
      <c r="K214" s="446" t="n">
        <v>0</v>
      </c>
      <c r="L214" s="446" t="n">
        <v>0</v>
      </c>
      <c r="M214" s="446" t="n">
        <v>0</v>
      </c>
      <c r="N214" s="445" t="n">
        <v>0</v>
      </c>
      <c r="O214" s="445" t="n">
        <v>0</v>
      </c>
      <c r="P214" s="445" t="n">
        <v>0</v>
      </c>
      <c r="Q214" s="445" t="n">
        <v>0</v>
      </c>
      <c r="R214" s="445" t="n">
        <v>0</v>
      </c>
      <c r="S214" s="445" t="n">
        <v>0</v>
      </c>
      <c r="T214" s="445" t="n">
        <v>0</v>
      </c>
      <c r="V214" s="0" t="n">
        <f aca="false">+O214/1000</f>
        <v>0</v>
      </c>
      <c r="W214" s="0" t="n">
        <f aca="false">+P214/1000</f>
        <v>0</v>
      </c>
      <c r="X214" s="0" t="n">
        <f aca="false">+Q214/1000</f>
        <v>0</v>
      </c>
      <c r="Y214" s="0" t="n">
        <f aca="false">+R214/1000</f>
        <v>0</v>
      </c>
      <c r="Z214" s="0" t="n">
        <f aca="false">+S214/1000</f>
        <v>0</v>
      </c>
    </row>
    <row r="215" customFormat="false" ht="12.75" hidden="false" customHeight="false" outlineLevel="0" collapsed="false">
      <c r="B215" s="445" t="s">
        <v>371</v>
      </c>
      <c r="C215" s="445" t="s">
        <v>368</v>
      </c>
      <c r="D215" s="445" t="n">
        <v>0</v>
      </c>
      <c r="E215" s="445" t="n">
        <v>0</v>
      </c>
      <c r="F215" s="445" t="n">
        <v>0</v>
      </c>
      <c r="G215" s="445" t="n">
        <v>0</v>
      </c>
      <c r="H215" s="445" t="n">
        <v>0</v>
      </c>
      <c r="I215" s="446" t="n">
        <v>0</v>
      </c>
      <c r="J215" s="446" t="n">
        <v>0</v>
      </c>
      <c r="K215" s="446" t="n">
        <v>0</v>
      </c>
      <c r="L215" s="446" t="n">
        <v>0</v>
      </c>
      <c r="M215" s="446" t="n">
        <v>0</v>
      </c>
      <c r="N215" s="445" t="n">
        <v>0</v>
      </c>
      <c r="O215" s="445" t="n">
        <v>0</v>
      </c>
      <c r="P215" s="445" t="n">
        <v>0</v>
      </c>
      <c r="Q215" s="445" t="n">
        <v>0</v>
      </c>
      <c r="R215" s="445" t="n">
        <v>0</v>
      </c>
      <c r="S215" s="445" t="n">
        <v>0</v>
      </c>
      <c r="T215" s="445" t="n">
        <v>0</v>
      </c>
      <c r="U215" s="0" t="s">
        <v>371</v>
      </c>
      <c r="V215" s="0" t="n">
        <f aca="false">+O215/1000</f>
        <v>0</v>
      </c>
      <c r="W215" s="0" t="n">
        <f aca="false">+P215/1000</f>
        <v>0</v>
      </c>
      <c r="X215" s="0" t="n">
        <f aca="false">+Q215/1000</f>
        <v>0</v>
      </c>
      <c r="Y215" s="0" t="n">
        <f aca="false">+R215/1000</f>
        <v>0</v>
      </c>
      <c r="Z215" s="0" t="n">
        <f aca="false">+S215/1000</f>
        <v>0</v>
      </c>
    </row>
    <row r="216" customFormat="false" ht="12.75" hidden="false" customHeight="false" outlineLevel="0" collapsed="false">
      <c r="C216" s="445" t="s">
        <v>369</v>
      </c>
      <c r="D216" s="445" t="n">
        <v>0</v>
      </c>
      <c r="E216" s="445" t="n">
        <v>0</v>
      </c>
      <c r="F216" s="445" t="n">
        <v>0</v>
      </c>
      <c r="G216" s="445" t="n">
        <v>0</v>
      </c>
      <c r="H216" s="445" t="n">
        <v>0</v>
      </c>
      <c r="I216" s="446" t="n">
        <v>0</v>
      </c>
      <c r="J216" s="446" t="n">
        <v>0</v>
      </c>
      <c r="K216" s="446" t="n">
        <v>0</v>
      </c>
      <c r="L216" s="446" t="n">
        <v>0</v>
      </c>
      <c r="M216" s="446" t="n">
        <v>0</v>
      </c>
      <c r="N216" s="445" t="n">
        <v>0</v>
      </c>
      <c r="O216" s="445" t="n">
        <v>0</v>
      </c>
      <c r="P216" s="445" t="n">
        <v>0</v>
      </c>
      <c r="Q216" s="445" t="n">
        <v>0</v>
      </c>
      <c r="R216" s="445" t="n">
        <v>0</v>
      </c>
      <c r="S216" s="445" t="n">
        <v>0</v>
      </c>
      <c r="T216" s="445" t="n">
        <v>0</v>
      </c>
      <c r="V216" s="0" t="n">
        <f aca="false">+O216/1000</f>
        <v>0</v>
      </c>
      <c r="W216" s="0" t="n">
        <f aca="false">+P216/1000</f>
        <v>0</v>
      </c>
      <c r="X216" s="0" t="n">
        <f aca="false">+Q216/1000</f>
        <v>0</v>
      </c>
      <c r="Y216" s="0" t="n">
        <f aca="false">+R216/1000</f>
        <v>0</v>
      </c>
      <c r="Z216" s="0" t="n">
        <f aca="false">+S216/1000</f>
        <v>0</v>
      </c>
    </row>
    <row r="217" customFormat="false" ht="12.75" hidden="false" customHeight="false" outlineLevel="0" collapsed="false">
      <c r="B217" s="445" t="s">
        <v>220</v>
      </c>
      <c r="C217" s="445" t="s">
        <v>368</v>
      </c>
      <c r="D217" s="445" t="n">
        <v>0</v>
      </c>
      <c r="E217" s="445" t="n">
        <v>0</v>
      </c>
      <c r="F217" s="445" t="n">
        <v>0</v>
      </c>
      <c r="G217" s="445" t="n">
        <v>0</v>
      </c>
      <c r="H217" s="445" t="n">
        <v>0</v>
      </c>
      <c r="I217" s="446" t="n">
        <v>0</v>
      </c>
      <c r="J217" s="446" t="n">
        <v>0</v>
      </c>
      <c r="K217" s="446" t="n">
        <v>0</v>
      </c>
      <c r="L217" s="446" t="n">
        <v>0</v>
      </c>
      <c r="M217" s="446" t="n">
        <v>0</v>
      </c>
      <c r="N217" s="445" t="n">
        <v>0</v>
      </c>
      <c r="O217" s="445" t="n">
        <v>0</v>
      </c>
      <c r="P217" s="445" t="n">
        <v>0</v>
      </c>
      <c r="Q217" s="445" t="n">
        <v>0</v>
      </c>
      <c r="R217" s="445" t="n">
        <v>0</v>
      </c>
      <c r="S217" s="445" t="n">
        <v>0</v>
      </c>
      <c r="T217" s="445" t="n">
        <v>0</v>
      </c>
      <c r="U217" s="0" t="s">
        <v>220</v>
      </c>
      <c r="V217" s="0" t="n">
        <f aca="false">+O217/1000</f>
        <v>0</v>
      </c>
      <c r="W217" s="0" t="n">
        <f aca="false">+P217/1000</f>
        <v>0</v>
      </c>
      <c r="X217" s="0" t="n">
        <f aca="false">+Q217/1000</f>
        <v>0</v>
      </c>
      <c r="Y217" s="0" t="n">
        <f aca="false">+R217/1000</f>
        <v>0</v>
      </c>
      <c r="Z217" s="0" t="n">
        <f aca="false">+S217/1000</f>
        <v>0</v>
      </c>
    </row>
    <row r="218" customFormat="false" ht="12.75" hidden="false" customHeight="false" outlineLevel="0" collapsed="false">
      <c r="C218" s="445" t="s">
        <v>369</v>
      </c>
      <c r="D218" s="445" t="n">
        <v>0</v>
      </c>
      <c r="E218" s="445" t="n">
        <v>0</v>
      </c>
      <c r="F218" s="445" t="n">
        <v>0</v>
      </c>
      <c r="G218" s="445" t="n">
        <v>0</v>
      </c>
      <c r="H218" s="445" t="n">
        <v>0</v>
      </c>
      <c r="I218" s="446" t="n">
        <v>0</v>
      </c>
      <c r="J218" s="446" t="n">
        <v>0</v>
      </c>
      <c r="K218" s="446" t="n">
        <v>0</v>
      </c>
      <c r="L218" s="446" t="n">
        <v>0</v>
      </c>
      <c r="M218" s="446" t="n">
        <v>0</v>
      </c>
      <c r="N218" s="445" t="n">
        <v>0</v>
      </c>
      <c r="O218" s="445" t="n">
        <v>0</v>
      </c>
      <c r="P218" s="445" t="n">
        <v>0</v>
      </c>
      <c r="Q218" s="445" t="n">
        <v>0</v>
      </c>
      <c r="R218" s="445" t="n">
        <v>0</v>
      </c>
      <c r="S218" s="445" t="n">
        <v>0</v>
      </c>
      <c r="T218" s="445" t="n">
        <v>0</v>
      </c>
      <c r="V218" s="0" t="n">
        <f aca="false">+O218/1000</f>
        <v>0</v>
      </c>
      <c r="W218" s="0" t="n">
        <f aca="false">+P218/1000</f>
        <v>0</v>
      </c>
      <c r="X218" s="0" t="n">
        <f aca="false">+Q218/1000</f>
        <v>0</v>
      </c>
      <c r="Y218" s="0" t="n">
        <f aca="false">+R218/1000</f>
        <v>0</v>
      </c>
      <c r="Z218" s="0" t="n">
        <f aca="false">+S218/1000</f>
        <v>0</v>
      </c>
    </row>
    <row r="219" customFormat="false" ht="12.75" hidden="false" customHeight="false" outlineLevel="0" collapsed="false">
      <c r="B219" s="445" t="s">
        <v>372</v>
      </c>
      <c r="C219" s="445" t="s">
        <v>368</v>
      </c>
      <c r="D219" s="445" t="n">
        <v>0</v>
      </c>
      <c r="E219" s="445" t="n">
        <v>0</v>
      </c>
      <c r="F219" s="445" t="n">
        <v>0</v>
      </c>
      <c r="G219" s="445" t="n">
        <v>0</v>
      </c>
      <c r="H219" s="445" t="n">
        <v>0</v>
      </c>
      <c r="I219" s="446" t="n">
        <v>0</v>
      </c>
      <c r="J219" s="446" t="n">
        <v>0</v>
      </c>
      <c r="K219" s="446" t="n">
        <v>0</v>
      </c>
      <c r="L219" s="446" t="n">
        <v>0</v>
      </c>
      <c r="M219" s="446" t="n">
        <v>0</v>
      </c>
      <c r="N219" s="445" t="n">
        <v>0</v>
      </c>
      <c r="O219" s="445" t="n">
        <v>0</v>
      </c>
      <c r="P219" s="445" t="n">
        <v>0</v>
      </c>
      <c r="Q219" s="445" t="n">
        <v>0</v>
      </c>
      <c r="R219" s="445" t="n">
        <v>0</v>
      </c>
      <c r="S219" s="445" t="n">
        <v>0</v>
      </c>
      <c r="T219" s="445" t="n">
        <v>0</v>
      </c>
      <c r="U219" s="0" t="s">
        <v>372</v>
      </c>
      <c r="V219" s="0" t="n">
        <f aca="false">+O219/1000</f>
        <v>0</v>
      </c>
      <c r="W219" s="0" t="n">
        <f aca="false">+P219/1000</f>
        <v>0</v>
      </c>
      <c r="X219" s="0" t="n">
        <f aca="false">+Q219/1000</f>
        <v>0</v>
      </c>
      <c r="Y219" s="0" t="n">
        <f aca="false">+R219/1000</f>
        <v>0</v>
      </c>
      <c r="Z219" s="0" t="n">
        <f aca="false">+S219/1000</f>
        <v>0</v>
      </c>
    </row>
    <row r="220" customFormat="false" ht="12.75" hidden="false" customHeight="false" outlineLevel="0" collapsed="false">
      <c r="C220" s="445" t="s">
        <v>369</v>
      </c>
      <c r="D220" s="445" t="n">
        <v>0</v>
      </c>
      <c r="E220" s="445" t="n">
        <v>0</v>
      </c>
      <c r="F220" s="445" t="n">
        <v>0</v>
      </c>
      <c r="G220" s="445" t="n">
        <v>0</v>
      </c>
      <c r="H220" s="445" t="n">
        <v>0</v>
      </c>
      <c r="I220" s="446" t="n">
        <v>0</v>
      </c>
      <c r="J220" s="446" t="n">
        <v>0</v>
      </c>
      <c r="K220" s="446" t="n">
        <v>0</v>
      </c>
      <c r="L220" s="446" t="n">
        <v>0</v>
      </c>
      <c r="M220" s="446" t="n">
        <v>0</v>
      </c>
      <c r="N220" s="445" t="n">
        <v>0</v>
      </c>
      <c r="O220" s="445" t="n">
        <v>0</v>
      </c>
      <c r="P220" s="445" t="n">
        <v>0</v>
      </c>
      <c r="Q220" s="445" t="n">
        <v>0</v>
      </c>
      <c r="R220" s="445" t="n">
        <v>0</v>
      </c>
      <c r="S220" s="445" t="n">
        <v>0</v>
      </c>
      <c r="T220" s="445" t="n">
        <v>0</v>
      </c>
      <c r="V220" s="0" t="n">
        <f aca="false">+O220/1000</f>
        <v>0</v>
      </c>
      <c r="W220" s="0" t="n">
        <f aca="false">+P220/1000</f>
        <v>0</v>
      </c>
      <c r="X220" s="0" t="n">
        <f aca="false">+Q220/1000</f>
        <v>0</v>
      </c>
      <c r="Y220" s="0" t="n">
        <f aca="false">+R220/1000</f>
        <v>0</v>
      </c>
      <c r="Z220" s="0" t="n">
        <f aca="false">+S220/1000</f>
        <v>0</v>
      </c>
    </row>
    <row r="221" customFormat="false" ht="12.75" hidden="false" customHeight="false" outlineLevel="0" collapsed="false">
      <c r="B221" s="445" t="s">
        <v>373</v>
      </c>
      <c r="C221" s="445" t="s">
        <v>368</v>
      </c>
      <c r="D221" s="445" t="n">
        <v>0</v>
      </c>
      <c r="E221" s="445" t="n">
        <v>0</v>
      </c>
      <c r="F221" s="445" t="n">
        <v>0</v>
      </c>
      <c r="G221" s="445" t="n">
        <v>0</v>
      </c>
      <c r="H221" s="445" t="n">
        <v>0</v>
      </c>
      <c r="I221" s="446" t="n">
        <v>0</v>
      </c>
      <c r="J221" s="446" t="n">
        <v>0</v>
      </c>
      <c r="K221" s="446" t="n">
        <v>0</v>
      </c>
      <c r="L221" s="446" t="n">
        <v>0</v>
      </c>
      <c r="M221" s="446" t="n">
        <v>0</v>
      </c>
      <c r="N221" s="445" t="n">
        <v>0</v>
      </c>
      <c r="O221" s="445" t="n">
        <v>0</v>
      </c>
      <c r="P221" s="445" t="n">
        <v>0</v>
      </c>
      <c r="Q221" s="445" t="n">
        <v>0</v>
      </c>
      <c r="R221" s="445" t="n">
        <v>0</v>
      </c>
      <c r="S221" s="445" t="n">
        <v>0</v>
      </c>
      <c r="T221" s="445" t="n">
        <v>0</v>
      </c>
      <c r="U221" s="0" t="s">
        <v>373</v>
      </c>
      <c r="V221" s="0" t="n">
        <f aca="false">+O221/1000</f>
        <v>0</v>
      </c>
      <c r="W221" s="0" t="n">
        <f aca="false">+P221/1000</f>
        <v>0</v>
      </c>
      <c r="X221" s="0" t="n">
        <f aca="false">+Q221/1000</f>
        <v>0</v>
      </c>
      <c r="Y221" s="0" t="n">
        <f aca="false">+R221/1000</f>
        <v>0</v>
      </c>
      <c r="Z221" s="0" t="n">
        <f aca="false">+S221/1000</f>
        <v>0</v>
      </c>
    </row>
    <row r="222" customFormat="false" ht="12.75" hidden="false" customHeight="false" outlineLevel="0" collapsed="false">
      <c r="C222" s="445" t="s">
        <v>369</v>
      </c>
      <c r="D222" s="445" t="n">
        <v>0</v>
      </c>
      <c r="E222" s="445" t="n">
        <v>0</v>
      </c>
      <c r="F222" s="445" t="n">
        <v>0</v>
      </c>
      <c r="G222" s="445" t="n">
        <v>0</v>
      </c>
      <c r="H222" s="445" t="n">
        <v>0</v>
      </c>
      <c r="I222" s="446" t="n">
        <v>0</v>
      </c>
      <c r="J222" s="446" t="n">
        <v>0</v>
      </c>
      <c r="K222" s="446" t="n">
        <v>0</v>
      </c>
      <c r="L222" s="446" t="n">
        <v>0</v>
      </c>
      <c r="M222" s="446" t="n">
        <v>0</v>
      </c>
      <c r="N222" s="445" t="n">
        <v>0</v>
      </c>
      <c r="O222" s="445" t="n">
        <v>0</v>
      </c>
      <c r="P222" s="445" t="n">
        <v>0</v>
      </c>
      <c r="Q222" s="445" t="n">
        <v>0</v>
      </c>
      <c r="R222" s="445" t="n">
        <v>0</v>
      </c>
      <c r="S222" s="445" t="n">
        <v>0</v>
      </c>
      <c r="T222" s="445" t="n">
        <v>0</v>
      </c>
      <c r="V222" s="0" t="n">
        <f aca="false">+O222/1000</f>
        <v>0</v>
      </c>
      <c r="W222" s="0" t="n">
        <f aca="false">+P222/1000</f>
        <v>0</v>
      </c>
      <c r="X222" s="0" t="n">
        <f aca="false">+Q222/1000</f>
        <v>0</v>
      </c>
      <c r="Y222" s="0" t="n">
        <f aca="false">+R222/1000</f>
        <v>0</v>
      </c>
      <c r="Z222" s="0" t="n">
        <f aca="false">+S222/1000</f>
        <v>0</v>
      </c>
    </row>
    <row r="223" customFormat="false" ht="12.75" hidden="false" customHeight="false" outlineLevel="0" collapsed="false">
      <c r="B223" s="445" t="s">
        <v>222</v>
      </c>
      <c r="C223" s="445" t="s">
        <v>368</v>
      </c>
      <c r="D223" s="445" t="n">
        <v>0</v>
      </c>
      <c r="E223" s="445" t="n">
        <v>0</v>
      </c>
      <c r="F223" s="445" t="n">
        <v>0</v>
      </c>
      <c r="G223" s="445" t="n">
        <v>0</v>
      </c>
      <c r="H223" s="445" t="n">
        <v>0</v>
      </c>
      <c r="I223" s="446" t="n">
        <v>0</v>
      </c>
      <c r="J223" s="446" t="n">
        <v>0</v>
      </c>
      <c r="K223" s="446" t="n">
        <v>0</v>
      </c>
      <c r="L223" s="446" t="n">
        <v>0</v>
      </c>
      <c r="M223" s="446" t="n">
        <v>0</v>
      </c>
      <c r="N223" s="445" t="n">
        <v>0</v>
      </c>
      <c r="O223" s="445" t="n">
        <v>0</v>
      </c>
      <c r="P223" s="445" t="n">
        <v>0</v>
      </c>
      <c r="Q223" s="445" t="n">
        <v>0</v>
      </c>
      <c r="R223" s="445" t="n">
        <v>0</v>
      </c>
      <c r="S223" s="445" t="n">
        <v>0</v>
      </c>
      <c r="T223" s="445" t="n">
        <v>0</v>
      </c>
      <c r="U223" s="0" t="s">
        <v>222</v>
      </c>
      <c r="V223" s="0" t="n">
        <f aca="false">+O223/1000</f>
        <v>0</v>
      </c>
      <c r="W223" s="0" t="n">
        <f aca="false">+P223/1000</f>
        <v>0</v>
      </c>
      <c r="X223" s="0" t="n">
        <f aca="false">+Q223/1000</f>
        <v>0</v>
      </c>
      <c r="Y223" s="0" t="n">
        <f aca="false">+R223/1000</f>
        <v>0</v>
      </c>
      <c r="Z223" s="0" t="n">
        <f aca="false">+S223/1000</f>
        <v>0</v>
      </c>
    </row>
    <row r="224" customFormat="false" ht="12.75" hidden="false" customHeight="false" outlineLevel="0" collapsed="false">
      <c r="C224" s="445" t="s">
        <v>369</v>
      </c>
      <c r="D224" s="445" t="n">
        <v>0</v>
      </c>
      <c r="E224" s="445" t="n">
        <v>0</v>
      </c>
      <c r="F224" s="445" t="n">
        <v>0</v>
      </c>
      <c r="G224" s="445" t="n">
        <v>0</v>
      </c>
      <c r="H224" s="445" t="n">
        <v>0</v>
      </c>
      <c r="I224" s="446" t="n">
        <v>0</v>
      </c>
      <c r="J224" s="446" t="n">
        <v>0</v>
      </c>
      <c r="K224" s="446" t="n">
        <v>0</v>
      </c>
      <c r="L224" s="446" t="n">
        <v>0</v>
      </c>
      <c r="M224" s="446" t="n">
        <v>0</v>
      </c>
      <c r="N224" s="445" t="n">
        <v>0</v>
      </c>
      <c r="O224" s="445" t="n">
        <v>0</v>
      </c>
      <c r="P224" s="445" t="n">
        <v>0</v>
      </c>
      <c r="Q224" s="445" t="n">
        <v>0</v>
      </c>
      <c r="R224" s="445" t="n">
        <v>0</v>
      </c>
      <c r="S224" s="445" t="n">
        <v>0</v>
      </c>
      <c r="T224" s="445" t="n">
        <v>0</v>
      </c>
      <c r="V224" s="0" t="n">
        <f aca="false">+O224/1000</f>
        <v>0</v>
      </c>
      <c r="W224" s="0" t="n">
        <f aca="false">+P224/1000</f>
        <v>0</v>
      </c>
      <c r="X224" s="0" t="n">
        <f aca="false">+Q224/1000</f>
        <v>0</v>
      </c>
      <c r="Y224" s="0" t="n">
        <f aca="false">+R224/1000</f>
        <v>0</v>
      </c>
      <c r="Z224" s="0" t="n">
        <f aca="false">+S224/1000</f>
        <v>0</v>
      </c>
    </row>
    <row r="225" customFormat="false" ht="12.75" hidden="false" customHeight="false" outlineLevel="0" collapsed="false">
      <c r="B225" s="445" t="n">
        <v>55</v>
      </c>
      <c r="C225" s="445" t="s">
        <v>368</v>
      </c>
      <c r="D225" s="445" t="n">
        <v>0</v>
      </c>
      <c r="E225" s="445" t="n">
        <v>0</v>
      </c>
      <c r="F225" s="445" t="n">
        <v>0</v>
      </c>
      <c r="G225" s="445" t="n">
        <v>0</v>
      </c>
      <c r="H225" s="445" t="n">
        <v>0</v>
      </c>
      <c r="I225" s="446" t="n">
        <v>0</v>
      </c>
      <c r="J225" s="446" t="n">
        <v>0</v>
      </c>
      <c r="K225" s="446" t="n">
        <v>0</v>
      </c>
      <c r="L225" s="446" t="n">
        <v>0</v>
      </c>
      <c r="M225" s="446" t="n">
        <v>0</v>
      </c>
      <c r="N225" s="445" t="n">
        <v>0</v>
      </c>
      <c r="O225" s="445" t="n">
        <v>0</v>
      </c>
      <c r="P225" s="445" t="n">
        <v>0</v>
      </c>
      <c r="Q225" s="445" t="n">
        <v>0</v>
      </c>
      <c r="R225" s="445" t="n">
        <v>0</v>
      </c>
      <c r="S225" s="445" t="n">
        <v>0</v>
      </c>
      <c r="T225" s="445" t="n">
        <v>0</v>
      </c>
      <c r="U225" s="0" t="n">
        <v>55</v>
      </c>
      <c r="V225" s="0" t="n">
        <f aca="false">+O225/1000</f>
        <v>0</v>
      </c>
      <c r="W225" s="0" t="n">
        <f aca="false">+P225/1000</f>
        <v>0</v>
      </c>
      <c r="X225" s="0" t="n">
        <f aca="false">+Q225/1000</f>
        <v>0</v>
      </c>
      <c r="Y225" s="0" t="n">
        <f aca="false">+R225/1000</f>
        <v>0</v>
      </c>
      <c r="Z225" s="0" t="n">
        <f aca="false">+S225/1000</f>
        <v>0</v>
      </c>
    </row>
    <row r="226" customFormat="false" ht="12.75" hidden="false" customHeight="false" outlineLevel="0" collapsed="false">
      <c r="C226" s="445" t="s">
        <v>369</v>
      </c>
      <c r="D226" s="445" t="n">
        <v>0</v>
      </c>
      <c r="E226" s="445" t="n">
        <v>0</v>
      </c>
      <c r="F226" s="445" t="n">
        <v>0</v>
      </c>
      <c r="G226" s="445" t="n">
        <v>0</v>
      </c>
      <c r="H226" s="445" t="n">
        <v>0</v>
      </c>
      <c r="I226" s="446" t="n">
        <v>0</v>
      </c>
      <c r="J226" s="446" t="n">
        <v>0</v>
      </c>
      <c r="K226" s="446" t="n">
        <v>0</v>
      </c>
      <c r="L226" s="446" t="n">
        <v>0</v>
      </c>
      <c r="M226" s="446" t="n">
        <v>0</v>
      </c>
      <c r="N226" s="445" t="n">
        <v>0</v>
      </c>
      <c r="O226" s="445" t="n">
        <v>0</v>
      </c>
      <c r="P226" s="445" t="n">
        <v>0</v>
      </c>
      <c r="Q226" s="445" t="n">
        <v>0</v>
      </c>
      <c r="R226" s="445" t="n">
        <v>0</v>
      </c>
      <c r="S226" s="445" t="n">
        <v>0</v>
      </c>
      <c r="T226" s="445" t="n">
        <v>0</v>
      </c>
      <c r="V226" s="0" t="n">
        <f aca="false">+O226/1000</f>
        <v>0</v>
      </c>
      <c r="W226" s="0" t="n">
        <f aca="false">+P226/1000</f>
        <v>0</v>
      </c>
      <c r="X226" s="0" t="n">
        <f aca="false">+Q226/1000</f>
        <v>0</v>
      </c>
      <c r="Y226" s="0" t="n">
        <f aca="false">+R226/1000</f>
        <v>0</v>
      </c>
      <c r="Z226" s="0" t="n">
        <f aca="false">+S226/1000</f>
        <v>0</v>
      </c>
    </row>
    <row r="227" customFormat="false" ht="12.75" hidden="false" customHeight="false" outlineLevel="0" collapsed="false">
      <c r="B227" s="445" t="s">
        <v>225</v>
      </c>
      <c r="C227" s="445" t="s">
        <v>368</v>
      </c>
      <c r="D227" s="445" t="n">
        <v>0</v>
      </c>
      <c r="E227" s="445" t="n">
        <v>0</v>
      </c>
      <c r="F227" s="445" t="n">
        <v>0</v>
      </c>
      <c r="G227" s="445" t="n">
        <v>0</v>
      </c>
      <c r="H227" s="445" t="n">
        <v>0</v>
      </c>
      <c r="I227" s="446" t="n">
        <v>0</v>
      </c>
      <c r="J227" s="446" t="n">
        <v>0</v>
      </c>
      <c r="K227" s="446" t="n">
        <v>0</v>
      </c>
      <c r="L227" s="446" t="n">
        <v>0</v>
      </c>
      <c r="M227" s="446" t="n">
        <v>0</v>
      </c>
      <c r="N227" s="445" t="n">
        <v>0</v>
      </c>
      <c r="O227" s="445" t="n">
        <v>0</v>
      </c>
      <c r="P227" s="445" t="n">
        <v>0</v>
      </c>
      <c r="Q227" s="445" t="n">
        <v>0</v>
      </c>
      <c r="R227" s="445" t="n">
        <v>0</v>
      </c>
      <c r="S227" s="445" t="n">
        <v>0</v>
      </c>
      <c r="T227" s="445" t="n">
        <v>0</v>
      </c>
      <c r="U227" s="0" t="s">
        <v>225</v>
      </c>
      <c r="V227" s="0" t="n">
        <f aca="false">+O227/1000</f>
        <v>0</v>
      </c>
      <c r="W227" s="0" t="n">
        <f aca="false">+P227/1000</f>
        <v>0</v>
      </c>
      <c r="X227" s="0" t="n">
        <f aca="false">+Q227/1000</f>
        <v>0</v>
      </c>
      <c r="Y227" s="0" t="n">
        <f aca="false">+R227/1000</f>
        <v>0</v>
      </c>
      <c r="Z227" s="0" t="n">
        <f aca="false">+S227/1000</f>
        <v>0</v>
      </c>
    </row>
    <row r="228" customFormat="false" ht="12.75" hidden="false" customHeight="false" outlineLevel="0" collapsed="false">
      <c r="C228" s="445" t="s">
        <v>369</v>
      </c>
      <c r="D228" s="445" t="n">
        <v>0</v>
      </c>
      <c r="E228" s="445" t="n">
        <v>0</v>
      </c>
      <c r="F228" s="445" t="n">
        <v>0</v>
      </c>
      <c r="G228" s="445" t="n">
        <v>0</v>
      </c>
      <c r="H228" s="445" t="n">
        <v>0</v>
      </c>
      <c r="I228" s="446" t="n">
        <v>0</v>
      </c>
      <c r="J228" s="446" t="n">
        <v>0</v>
      </c>
      <c r="K228" s="446" t="n">
        <v>0</v>
      </c>
      <c r="L228" s="446" t="n">
        <v>0</v>
      </c>
      <c r="M228" s="446" t="n">
        <v>0</v>
      </c>
      <c r="N228" s="445" t="n">
        <v>0</v>
      </c>
      <c r="O228" s="445" t="n">
        <v>0</v>
      </c>
      <c r="P228" s="445" t="n">
        <v>0</v>
      </c>
      <c r="Q228" s="445" t="n">
        <v>0</v>
      </c>
      <c r="R228" s="445" t="n">
        <v>0</v>
      </c>
      <c r="S228" s="445" t="n">
        <v>0</v>
      </c>
      <c r="T228" s="445" t="n">
        <v>0</v>
      </c>
      <c r="V228" s="0" t="n">
        <f aca="false">+O228/1000</f>
        <v>0</v>
      </c>
      <c r="W228" s="0" t="n">
        <f aca="false">+P228/1000</f>
        <v>0</v>
      </c>
      <c r="X228" s="0" t="n">
        <f aca="false">+Q228/1000</f>
        <v>0</v>
      </c>
      <c r="Y228" s="0" t="n">
        <f aca="false">+R228/1000</f>
        <v>0</v>
      </c>
      <c r="Z228" s="0" t="n">
        <f aca="false">+S228/1000</f>
        <v>0</v>
      </c>
    </row>
    <row r="229" customFormat="false" ht="12.75" hidden="false" customHeight="false" outlineLevel="0" collapsed="false">
      <c r="B229" s="445" t="s">
        <v>227</v>
      </c>
      <c r="C229" s="445" t="s">
        <v>368</v>
      </c>
      <c r="D229" s="445" t="n">
        <v>0</v>
      </c>
      <c r="E229" s="445" t="n">
        <v>0</v>
      </c>
      <c r="F229" s="445" t="n">
        <v>0</v>
      </c>
      <c r="G229" s="445" t="n">
        <v>0</v>
      </c>
      <c r="H229" s="445" t="n">
        <v>0</v>
      </c>
      <c r="I229" s="446" t="n">
        <v>0</v>
      </c>
      <c r="J229" s="446" t="n">
        <v>0</v>
      </c>
      <c r="K229" s="446" t="n">
        <v>0</v>
      </c>
      <c r="L229" s="446" t="n">
        <v>0</v>
      </c>
      <c r="M229" s="446" t="n">
        <v>0</v>
      </c>
      <c r="N229" s="445" t="n">
        <v>0</v>
      </c>
      <c r="O229" s="445" t="n">
        <v>0</v>
      </c>
      <c r="P229" s="445" t="n">
        <v>0</v>
      </c>
      <c r="Q229" s="445" t="n">
        <v>0</v>
      </c>
      <c r="R229" s="445" t="n">
        <v>0</v>
      </c>
      <c r="S229" s="445" t="n">
        <v>0</v>
      </c>
      <c r="T229" s="445" t="n">
        <v>0</v>
      </c>
      <c r="U229" s="0" t="s">
        <v>227</v>
      </c>
      <c r="V229" s="0" t="n">
        <f aca="false">+O229/1000</f>
        <v>0</v>
      </c>
      <c r="W229" s="0" t="n">
        <f aca="false">+P229/1000</f>
        <v>0</v>
      </c>
      <c r="X229" s="0" t="n">
        <f aca="false">+Q229/1000</f>
        <v>0</v>
      </c>
      <c r="Y229" s="0" t="n">
        <f aca="false">+R229/1000</f>
        <v>0</v>
      </c>
      <c r="Z229" s="0" t="n">
        <f aca="false">+S229/1000</f>
        <v>0</v>
      </c>
    </row>
    <row r="230" customFormat="false" ht="12.75" hidden="false" customHeight="false" outlineLevel="0" collapsed="false">
      <c r="C230" s="445" t="s">
        <v>369</v>
      </c>
      <c r="D230" s="445" t="n">
        <v>0</v>
      </c>
      <c r="E230" s="445" t="n">
        <v>0</v>
      </c>
      <c r="F230" s="445" t="n">
        <v>0</v>
      </c>
      <c r="G230" s="445" t="n">
        <v>0</v>
      </c>
      <c r="H230" s="445" t="n">
        <v>0</v>
      </c>
      <c r="I230" s="446" t="n">
        <v>0</v>
      </c>
      <c r="J230" s="446" t="n">
        <v>0</v>
      </c>
      <c r="K230" s="446" t="n">
        <v>0</v>
      </c>
      <c r="L230" s="446" t="n">
        <v>0</v>
      </c>
      <c r="M230" s="446" t="n">
        <v>0</v>
      </c>
      <c r="N230" s="445" t="n">
        <v>0</v>
      </c>
      <c r="O230" s="445" t="n">
        <v>0</v>
      </c>
      <c r="P230" s="445" t="n">
        <v>0</v>
      </c>
      <c r="Q230" s="445" t="n">
        <v>0</v>
      </c>
      <c r="R230" s="445" t="n">
        <v>0</v>
      </c>
      <c r="S230" s="445" t="n">
        <v>0</v>
      </c>
      <c r="T230" s="445" t="n">
        <v>0</v>
      </c>
      <c r="V230" s="0" t="n">
        <f aca="false">+O230/1000</f>
        <v>0</v>
      </c>
      <c r="W230" s="0" t="n">
        <f aca="false">+P230/1000</f>
        <v>0</v>
      </c>
      <c r="X230" s="0" t="n">
        <f aca="false">+Q230/1000</f>
        <v>0</v>
      </c>
      <c r="Y230" s="0" t="n">
        <f aca="false">+R230/1000</f>
        <v>0</v>
      </c>
      <c r="Z230" s="0" t="n">
        <f aca="false">+S230/1000</f>
        <v>0</v>
      </c>
    </row>
    <row r="231" customFormat="false" ht="12.75" hidden="false" customHeight="false" outlineLevel="0" collapsed="false">
      <c r="B231" s="445" t="n">
        <v>58</v>
      </c>
      <c r="C231" s="445" t="s">
        <v>368</v>
      </c>
      <c r="D231" s="445" t="n">
        <v>0</v>
      </c>
      <c r="E231" s="445" t="n">
        <v>0</v>
      </c>
      <c r="F231" s="445" t="n">
        <v>0</v>
      </c>
      <c r="G231" s="445" t="n">
        <v>0</v>
      </c>
      <c r="H231" s="445" t="n">
        <v>0</v>
      </c>
      <c r="I231" s="446" t="n">
        <v>0</v>
      </c>
      <c r="J231" s="446" t="n">
        <v>0</v>
      </c>
      <c r="K231" s="446" t="n">
        <v>0</v>
      </c>
      <c r="L231" s="446" t="n">
        <v>0</v>
      </c>
      <c r="M231" s="446" t="n">
        <v>0</v>
      </c>
      <c r="N231" s="445" t="n">
        <v>0</v>
      </c>
      <c r="O231" s="445" t="n">
        <v>0</v>
      </c>
      <c r="P231" s="445" t="n">
        <v>0</v>
      </c>
      <c r="Q231" s="445" t="n">
        <v>0</v>
      </c>
      <c r="R231" s="445" t="n">
        <v>0</v>
      </c>
      <c r="S231" s="445" t="n">
        <v>0</v>
      </c>
      <c r="T231" s="445" t="n">
        <v>0</v>
      </c>
      <c r="U231" s="0" t="n">
        <v>58</v>
      </c>
      <c r="V231" s="0" t="n">
        <f aca="false">+O231/1000</f>
        <v>0</v>
      </c>
      <c r="W231" s="0" t="n">
        <f aca="false">+P231/1000</f>
        <v>0</v>
      </c>
      <c r="X231" s="0" t="n">
        <f aca="false">+Q231/1000</f>
        <v>0</v>
      </c>
      <c r="Y231" s="0" t="n">
        <f aca="false">+R231/1000</f>
        <v>0</v>
      </c>
      <c r="Z231" s="0" t="n">
        <f aca="false">+S231/1000</f>
        <v>0</v>
      </c>
    </row>
    <row r="232" customFormat="false" ht="12.75" hidden="false" customHeight="false" outlineLevel="0" collapsed="false">
      <c r="C232" s="445" t="s">
        <v>369</v>
      </c>
      <c r="D232" s="445" t="n">
        <v>0</v>
      </c>
      <c r="E232" s="445" t="n">
        <v>0</v>
      </c>
      <c r="F232" s="445" t="n">
        <v>0</v>
      </c>
      <c r="G232" s="445" t="n">
        <v>0</v>
      </c>
      <c r="H232" s="445" t="n">
        <v>0</v>
      </c>
      <c r="I232" s="446" t="n">
        <v>0</v>
      </c>
      <c r="J232" s="446" t="n">
        <v>0</v>
      </c>
      <c r="K232" s="446" t="n">
        <v>0</v>
      </c>
      <c r="L232" s="446" t="n">
        <v>0</v>
      </c>
      <c r="M232" s="446" t="n">
        <v>0</v>
      </c>
      <c r="N232" s="445" t="n">
        <v>0</v>
      </c>
      <c r="O232" s="445" t="n">
        <v>0</v>
      </c>
      <c r="P232" s="445" t="n">
        <v>0</v>
      </c>
      <c r="Q232" s="445" t="n">
        <v>0</v>
      </c>
      <c r="R232" s="445" t="n">
        <v>0</v>
      </c>
      <c r="S232" s="445" t="n">
        <v>0</v>
      </c>
      <c r="T232" s="445" t="n">
        <v>0</v>
      </c>
      <c r="V232" s="0" t="n">
        <f aca="false">+O232/1000</f>
        <v>0</v>
      </c>
      <c r="W232" s="0" t="n">
        <f aca="false">+P232/1000</f>
        <v>0</v>
      </c>
      <c r="X232" s="0" t="n">
        <f aca="false">+Q232/1000</f>
        <v>0</v>
      </c>
      <c r="Y232" s="0" t="n">
        <f aca="false">+R232/1000</f>
        <v>0</v>
      </c>
      <c r="Z232" s="0" t="n">
        <f aca="false">+S232/1000</f>
        <v>0</v>
      </c>
    </row>
    <row r="233" customFormat="false" ht="12.75" hidden="false" customHeight="false" outlineLevel="0" collapsed="false">
      <c r="B233" s="445" t="s">
        <v>341</v>
      </c>
      <c r="C233" s="445" t="s">
        <v>368</v>
      </c>
      <c r="D233" s="445" t="n">
        <v>0</v>
      </c>
      <c r="E233" s="445" t="n">
        <v>0</v>
      </c>
      <c r="F233" s="445" t="n">
        <v>0</v>
      </c>
      <c r="G233" s="445" t="n">
        <v>0</v>
      </c>
      <c r="H233" s="445" t="n">
        <v>0</v>
      </c>
      <c r="I233" s="446" t="n">
        <v>0</v>
      </c>
      <c r="J233" s="446" t="n">
        <v>0</v>
      </c>
      <c r="K233" s="446" t="n">
        <v>0</v>
      </c>
      <c r="L233" s="446" t="n">
        <v>0</v>
      </c>
      <c r="M233" s="446" t="n">
        <v>0</v>
      </c>
      <c r="N233" s="445" t="n">
        <v>0</v>
      </c>
      <c r="O233" s="445" t="n">
        <v>0</v>
      </c>
      <c r="P233" s="445" t="n">
        <v>0</v>
      </c>
      <c r="Q233" s="445" t="n">
        <v>0</v>
      </c>
      <c r="R233" s="445" t="n">
        <v>0</v>
      </c>
      <c r="S233" s="445" t="n">
        <v>0</v>
      </c>
      <c r="T233" s="445" t="n">
        <v>0</v>
      </c>
      <c r="U233" s="0" t="s">
        <v>341</v>
      </c>
      <c r="V233" s="0" t="n">
        <f aca="false">+O233/1000</f>
        <v>0</v>
      </c>
      <c r="W233" s="0" t="n">
        <f aca="false">+P233/1000</f>
        <v>0</v>
      </c>
      <c r="X233" s="0" t="n">
        <f aca="false">+Q233/1000</f>
        <v>0</v>
      </c>
      <c r="Y233" s="0" t="n">
        <f aca="false">+R233/1000</f>
        <v>0</v>
      </c>
      <c r="Z233" s="0" t="n">
        <f aca="false">+S233/1000</f>
        <v>0</v>
      </c>
    </row>
    <row r="234" customFormat="false" ht="12.75" hidden="false" customHeight="false" outlineLevel="0" collapsed="false">
      <c r="C234" s="445" t="s">
        <v>369</v>
      </c>
      <c r="D234" s="445" t="n">
        <v>0</v>
      </c>
      <c r="E234" s="445" t="n">
        <v>0</v>
      </c>
      <c r="F234" s="445" t="n">
        <v>0</v>
      </c>
      <c r="G234" s="445" t="n">
        <v>0</v>
      </c>
      <c r="H234" s="445" t="n">
        <v>0</v>
      </c>
      <c r="I234" s="446" t="n">
        <v>0</v>
      </c>
      <c r="J234" s="446" t="n">
        <v>0</v>
      </c>
      <c r="K234" s="446" t="n">
        <v>0</v>
      </c>
      <c r="L234" s="446" t="n">
        <v>0</v>
      </c>
      <c r="M234" s="446" t="n">
        <v>0</v>
      </c>
      <c r="N234" s="445" t="n">
        <v>0</v>
      </c>
      <c r="O234" s="445" t="n">
        <v>0</v>
      </c>
      <c r="P234" s="445" t="n">
        <v>0</v>
      </c>
      <c r="Q234" s="445" t="n">
        <v>0</v>
      </c>
      <c r="R234" s="445" t="n">
        <v>0</v>
      </c>
      <c r="S234" s="445" t="n">
        <v>0</v>
      </c>
      <c r="T234" s="445" t="n">
        <v>0</v>
      </c>
      <c r="V234" s="0" t="n">
        <f aca="false">+O234/1000</f>
        <v>0</v>
      </c>
      <c r="W234" s="0" t="n">
        <f aca="false">+P234/1000</f>
        <v>0</v>
      </c>
      <c r="X234" s="0" t="n">
        <f aca="false">+Q234/1000</f>
        <v>0</v>
      </c>
      <c r="Y234" s="0" t="n">
        <f aca="false">+R234/1000</f>
        <v>0</v>
      </c>
      <c r="Z234" s="0" t="n">
        <f aca="false">+S234/1000</f>
        <v>0</v>
      </c>
    </row>
    <row r="235" customFormat="false" ht="12.75" hidden="false" customHeight="false" outlineLevel="0" collapsed="false">
      <c r="B235" s="445" t="s">
        <v>374</v>
      </c>
      <c r="C235" s="445" t="s">
        <v>368</v>
      </c>
      <c r="D235" s="445" t="n">
        <v>0</v>
      </c>
      <c r="E235" s="445" t="n">
        <v>0</v>
      </c>
      <c r="F235" s="445" t="n">
        <v>0</v>
      </c>
      <c r="G235" s="445" t="n">
        <v>0</v>
      </c>
      <c r="H235" s="445" t="n">
        <v>0</v>
      </c>
      <c r="I235" s="446" t="n">
        <v>0</v>
      </c>
      <c r="J235" s="446" t="n">
        <v>0</v>
      </c>
      <c r="K235" s="446" t="n">
        <v>0</v>
      </c>
      <c r="L235" s="446" t="n">
        <v>0</v>
      </c>
      <c r="M235" s="446" t="n">
        <v>0</v>
      </c>
      <c r="N235" s="445" t="n">
        <v>0</v>
      </c>
      <c r="O235" s="445" t="n">
        <v>0</v>
      </c>
      <c r="P235" s="445" t="n">
        <v>0</v>
      </c>
      <c r="Q235" s="445" t="n">
        <v>0</v>
      </c>
      <c r="R235" s="445" t="n">
        <v>0</v>
      </c>
      <c r="S235" s="445" t="n">
        <v>0</v>
      </c>
      <c r="T235" s="445" t="n">
        <v>0</v>
      </c>
      <c r="U235" s="0" t="s">
        <v>374</v>
      </c>
      <c r="V235" s="0" t="n">
        <f aca="false">+O235/1000</f>
        <v>0</v>
      </c>
      <c r="W235" s="0" t="n">
        <f aca="false">+P235/1000</f>
        <v>0</v>
      </c>
      <c r="X235" s="0" t="n">
        <f aca="false">+Q235/1000</f>
        <v>0</v>
      </c>
      <c r="Y235" s="0" t="n">
        <f aca="false">+R235/1000</f>
        <v>0</v>
      </c>
      <c r="Z235" s="0" t="n">
        <f aca="false">+S235/1000</f>
        <v>0</v>
      </c>
    </row>
    <row r="236" customFormat="false" ht="12.75" hidden="false" customHeight="false" outlineLevel="0" collapsed="false">
      <c r="C236" s="445" t="s">
        <v>369</v>
      </c>
      <c r="D236" s="445" t="n">
        <v>0</v>
      </c>
      <c r="E236" s="445" t="n">
        <v>0</v>
      </c>
      <c r="F236" s="445" t="n">
        <v>0</v>
      </c>
      <c r="G236" s="445" t="n">
        <v>0</v>
      </c>
      <c r="H236" s="445" t="n">
        <v>0</v>
      </c>
      <c r="I236" s="446" t="n">
        <v>0</v>
      </c>
      <c r="J236" s="446" t="n">
        <v>0</v>
      </c>
      <c r="K236" s="446" t="n">
        <v>0</v>
      </c>
      <c r="L236" s="446" t="n">
        <v>0</v>
      </c>
      <c r="M236" s="446" t="n">
        <v>0</v>
      </c>
      <c r="N236" s="445" t="n">
        <v>0</v>
      </c>
      <c r="O236" s="445" t="n">
        <v>0</v>
      </c>
      <c r="P236" s="445" t="n">
        <v>0</v>
      </c>
      <c r="Q236" s="445" t="n">
        <v>0</v>
      </c>
      <c r="R236" s="445" t="n">
        <v>0</v>
      </c>
      <c r="S236" s="445" t="n">
        <v>0</v>
      </c>
      <c r="T236" s="445" t="n">
        <v>0</v>
      </c>
      <c r="V236" s="0" t="n">
        <f aca="false">+O236/1000</f>
        <v>0</v>
      </c>
      <c r="W236" s="0" t="n">
        <f aca="false">+P236/1000</f>
        <v>0</v>
      </c>
      <c r="X236" s="0" t="n">
        <f aca="false">+Q236/1000</f>
        <v>0</v>
      </c>
      <c r="Y236" s="0" t="n">
        <f aca="false">+R236/1000</f>
        <v>0</v>
      </c>
      <c r="Z236" s="0" t="n">
        <f aca="false">+S236/1000</f>
        <v>0</v>
      </c>
    </row>
    <row r="237" customFormat="false" ht="12.75" hidden="false" customHeight="false" outlineLevel="0" collapsed="false">
      <c r="B237" s="445" t="s">
        <v>342</v>
      </c>
      <c r="C237" s="445" t="s">
        <v>368</v>
      </c>
      <c r="D237" s="445" t="n">
        <v>0</v>
      </c>
      <c r="E237" s="445" t="n">
        <v>0</v>
      </c>
      <c r="F237" s="445" t="n">
        <v>0</v>
      </c>
      <c r="G237" s="445" t="n">
        <v>0</v>
      </c>
      <c r="H237" s="445" t="n">
        <v>0</v>
      </c>
      <c r="I237" s="446" t="n">
        <v>0</v>
      </c>
      <c r="J237" s="446" t="n">
        <v>0</v>
      </c>
      <c r="K237" s="446" t="n">
        <v>0</v>
      </c>
      <c r="L237" s="446" t="n">
        <v>0</v>
      </c>
      <c r="M237" s="446" t="n">
        <v>0</v>
      </c>
      <c r="N237" s="445" t="n">
        <v>0</v>
      </c>
      <c r="O237" s="445" t="n">
        <v>0</v>
      </c>
      <c r="P237" s="445" t="n">
        <v>0</v>
      </c>
      <c r="Q237" s="445" t="n">
        <v>0</v>
      </c>
      <c r="R237" s="445" t="n">
        <v>0</v>
      </c>
      <c r="S237" s="445" t="n">
        <v>0</v>
      </c>
      <c r="T237" s="445" t="n">
        <v>0</v>
      </c>
      <c r="U237" s="0" t="s">
        <v>342</v>
      </c>
      <c r="V237" s="0" t="n">
        <f aca="false">+O237/1000</f>
        <v>0</v>
      </c>
      <c r="W237" s="0" t="n">
        <f aca="false">+P237/1000</f>
        <v>0</v>
      </c>
      <c r="X237" s="0" t="n">
        <f aca="false">+Q237/1000</f>
        <v>0</v>
      </c>
      <c r="Y237" s="0" t="n">
        <f aca="false">+R237/1000</f>
        <v>0</v>
      </c>
      <c r="Z237" s="0" t="n">
        <f aca="false">+S237/1000</f>
        <v>0</v>
      </c>
    </row>
    <row r="238" customFormat="false" ht="12.75" hidden="false" customHeight="false" outlineLevel="0" collapsed="false">
      <c r="C238" s="445" t="s">
        <v>369</v>
      </c>
      <c r="D238" s="445" t="n">
        <v>0</v>
      </c>
      <c r="E238" s="445" t="n">
        <v>0</v>
      </c>
      <c r="F238" s="445" t="n">
        <v>0</v>
      </c>
      <c r="G238" s="445" t="n">
        <v>0</v>
      </c>
      <c r="H238" s="445" t="n">
        <v>0</v>
      </c>
      <c r="I238" s="446" t="n">
        <v>0</v>
      </c>
      <c r="J238" s="446" t="n">
        <v>0</v>
      </c>
      <c r="K238" s="446" t="n">
        <v>0</v>
      </c>
      <c r="L238" s="446" t="n">
        <v>0</v>
      </c>
      <c r="M238" s="446" t="n">
        <v>0</v>
      </c>
      <c r="N238" s="445" t="n">
        <v>0</v>
      </c>
      <c r="O238" s="445" t="n">
        <v>0</v>
      </c>
      <c r="P238" s="445" t="n">
        <v>0</v>
      </c>
      <c r="Q238" s="445" t="n">
        <v>0</v>
      </c>
      <c r="R238" s="445" t="n">
        <v>0</v>
      </c>
      <c r="S238" s="445" t="n">
        <v>0</v>
      </c>
      <c r="T238" s="445" t="n">
        <v>0</v>
      </c>
      <c r="V238" s="0" t="n">
        <f aca="false">+O238/1000</f>
        <v>0</v>
      </c>
      <c r="W238" s="0" t="n">
        <f aca="false">+P238/1000</f>
        <v>0</v>
      </c>
      <c r="X238" s="0" t="n">
        <f aca="false">+Q238/1000</f>
        <v>0</v>
      </c>
      <c r="Y238" s="0" t="n">
        <f aca="false">+R238/1000</f>
        <v>0</v>
      </c>
      <c r="Z238" s="0" t="n">
        <f aca="false">+S238/1000</f>
        <v>0</v>
      </c>
    </row>
    <row r="239" customFormat="false" ht="12.75" hidden="false" customHeight="false" outlineLevel="0" collapsed="false">
      <c r="B239" s="445" t="s">
        <v>375</v>
      </c>
      <c r="C239" s="445" t="s">
        <v>368</v>
      </c>
      <c r="D239" s="445" t="n">
        <v>0</v>
      </c>
      <c r="E239" s="445" t="n">
        <v>0</v>
      </c>
      <c r="F239" s="445" t="n">
        <v>0</v>
      </c>
      <c r="G239" s="445" t="n">
        <v>0</v>
      </c>
      <c r="H239" s="445" t="n">
        <v>0</v>
      </c>
      <c r="I239" s="446" t="n">
        <v>0</v>
      </c>
      <c r="J239" s="446" t="n">
        <v>0</v>
      </c>
      <c r="K239" s="446" t="n">
        <v>0</v>
      </c>
      <c r="L239" s="446" t="n">
        <v>0</v>
      </c>
      <c r="M239" s="446" t="n">
        <v>0</v>
      </c>
      <c r="N239" s="445" t="n">
        <v>0</v>
      </c>
      <c r="O239" s="445" t="n">
        <v>0</v>
      </c>
      <c r="P239" s="445" t="n">
        <v>0</v>
      </c>
      <c r="Q239" s="445" t="n">
        <v>0</v>
      </c>
      <c r="R239" s="445" t="n">
        <v>0</v>
      </c>
      <c r="S239" s="445" t="n">
        <v>0</v>
      </c>
      <c r="T239" s="445" t="n">
        <v>0</v>
      </c>
      <c r="U239" s="0" t="s">
        <v>375</v>
      </c>
      <c r="V239" s="0" t="n">
        <f aca="false">+O239/1000</f>
        <v>0</v>
      </c>
      <c r="W239" s="0" t="n">
        <f aca="false">+P239/1000</f>
        <v>0</v>
      </c>
      <c r="X239" s="0" t="n">
        <f aca="false">+Q239/1000</f>
        <v>0</v>
      </c>
      <c r="Y239" s="0" t="n">
        <f aca="false">+R239/1000</f>
        <v>0</v>
      </c>
      <c r="Z239" s="0" t="n">
        <f aca="false">+S239/1000</f>
        <v>0</v>
      </c>
    </row>
    <row r="240" customFormat="false" ht="12.75" hidden="false" customHeight="false" outlineLevel="0" collapsed="false">
      <c r="C240" s="445" t="s">
        <v>369</v>
      </c>
      <c r="D240" s="445" t="n">
        <v>0</v>
      </c>
      <c r="E240" s="445" t="n">
        <v>0</v>
      </c>
      <c r="F240" s="445" t="n">
        <v>0</v>
      </c>
      <c r="G240" s="445" t="n">
        <v>0</v>
      </c>
      <c r="H240" s="445" t="n">
        <v>0</v>
      </c>
      <c r="I240" s="446" t="n">
        <v>0</v>
      </c>
      <c r="J240" s="446" t="n">
        <v>0</v>
      </c>
      <c r="K240" s="446" t="n">
        <v>0</v>
      </c>
      <c r="L240" s="446" t="n">
        <v>0</v>
      </c>
      <c r="M240" s="446" t="n">
        <v>0</v>
      </c>
      <c r="N240" s="445" t="n">
        <v>0</v>
      </c>
      <c r="O240" s="445" t="n">
        <v>0</v>
      </c>
      <c r="P240" s="445" t="n">
        <v>0</v>
      </c>
      <c r="Q240" s="445" t="n">
        <v>0</v>
      </c>
      <c r="R240" s="445" t="n">
        <v>0</v>
      </c>
      <c r="S240" s="445" t="n">
        <v>0</v>
      </c>
      <c r="T240" s="445" t="n">
        <v>0</v>
      </c>
      <c r="V240" s="0" t="n">
        <f aca="false">+O240/1000</f>
        <v>0</v>
      </c>
      <c r="W240" s="0" t="n">
        <f aca="false">+P240/1000</f>
        <v>0</v>
      </c>
      <c r="X240" s="0" t="n">
        <f aca="false">+Q240/1000</f>
        <v>0</v>
      </c>
      <c r="Y240" s="0" t="n">
        <f aca="false">+R240/1000</f>
        <v>0</v>
      </c>
      <c r="Z240" s="0" t="n">
        <f aca="false">+S240/1000</f>
        <v>0</v>
      </c>
    </row>
    <row r="241" customFormat="false" ht="12.75" hidden="false" customHeight="false" outlineLevel="0" collapsed="false">
      <c r="B241" s="445" t="s">
        <v>230</v>
      </c>
      <c r="C241" s="445" t="s">
        <v>368</v>
      </c>
      <c r="D241" s="445" t="n">
        <v>0</v>
      </c>
      <c r="E241" s="445" t="n">
        <v>0</v>
      </c>
      <c r="F241" s="445" t="n">
        <v>0</v>
      </c>
      <c r="G241" s="445" t="n">
        <v>0</v>
      </c>
      <c r="H241" s="445" t="n">
        <v>0</v>
      </c>
      <c r="I241" s="446" t="n">
        <v>0</v>
      </c>
      <c r="J241" s="446" t="n">
        <v>0</v>
      </c>
      <c r="K241" s="446" t="n">
        <v>0</v>
      </c>
      <c r="L241" s="446" t="n">
        <v>0</v>
      </c>
      <c r="M241" s="446" t="n">
        <v>0</v>
      </c>
      <c r="N241" s="445" t="n">
        <v>0</v>
      </c>
      <c r="O241" s="445" t="n">
        <v>0</v>
      </c>
      <c r="P241" s="445" t="n">
        <v>0</v>
      </c>
      <c r="Q241" s="445" t="n">
        <v>0</v>
      </c>
      <c r="R241" s="445" t="n">
        <v>0</v>
      </c>
      <c r="S241" s="445" t="n">
        <v>0</v>
      </c>
      <c r="T241" s="445" t="n">
        <v>0</v>
      </c>
      <c r="U241" s="0" t="s">
        <v>230</v>
      </c>
      <c r="V241" s="0" t="n">
        <f aca="false">+O241/1000</f>
        <v>0</v>
      </c>
      <c r="W241" s="0" t="n">
        <f aca="false">+P241/1000</f>
        <v>0</v>
      </c>
      <c r="X241" s="0" t="n">
        <f aca="false">+Q241/1000</f>
        <v>0</v>
      </c>
      <c r="Y241" s="0" t="n">
        <f aca="false">+R241/1000</f>
        <v>0</v>
      </c>
      <c r="Z241" s="0" t="n">
        <f aca="false">+S241/1000</f>
        <v>0</v>
      </c>
    </row>
    <row r="242" customFormat="false" ht="12.75" hidden="false" customHeight="false" outlineLevel="0" collapsed="false">
      <c r="C242" s="445" t="s">
        <v>369</v>
      </c>
      <c r="D242" s="445" t="n">
        <v>0</v>
      </c>
      <c r="E242" s="445" t="n">
        <v>0</v>
      </c>
      <c r="F242" s="445" t="n">
        <v>0</v>
      </c>
      <c r="G242" s="445" t="n">
        <v>0</v>
      </c>
      <c r="H242" s="445" t="n">
        <v>0</v>
      </c>
      <c r="I242" s="446" t="n">
        <v>0</v>
      </c>
      <c r="J242" s="446" t="n">
        <v>0</v>
      </c>
      <c r="K242" s="446" t="n">
        <v>0</v>
      </c>
      <c r="L242" s="446" t="n">
        <v>0</v>
      </c>
      <c r="M242" s="446" t="n">
        <v>0</v>
      </c>
      <c r="N242" s="445" t="n">
        <v>0</v>
      </c>
      <c r="O242" s="445" t="n">
        <v>0</v>
      </c>
      <c r="P242" s="445" t="n">
        <v>0</v>
      </c>
      <c r="Q242" s="445" t="n">
        <v>0</v>
      </c>
      <c r="R242" s="445" t="n">
        <v>0</v>
      </c>
      <c r="S242" s="445" t="n">
        <v>0</v>
      </c>
      <c r="T242" s="445" t="n">
        <v>0</v>
      </c>
      <c r="V242" s="0" t="n">
        <f aca="false">+O242/1000</f>
        <v>0</v>
      </c>
      <c r="W242" s="0" t="n">
        <f aca="false">+P242/1000</f>
        <v>0</v>
      </c>
      <c r="X242" s="0" t="n">
        <f aca="false">+Q242/1000</f>
        <v>0</v>
      </c>
      <c r="Y242" s="0" t="n">
        <f aca="false">+R242/1000</f>
        <v>0</v>
      </c>
      <c r="Z242" s="0" t="n">
        <f aca="false">+S242/1000</f>
        <v>0</v>
      </c>
    </row>
    <row r="243" customFormat="false" ht="12.75" hidden="false" customHeight="false" outlineLevel="0" collapsed="false">
      <c r="B243" s="445" t="s">
        <v>232</v>
      </c>
      <c r="C243" s="445" t="s">
        <v>368</v>
      </c>
      <c r="D243" s="445" t="n">
        <v>0</v>
      </c>
      <c r="E243" s="445" t="n">
        <v>0</v>
      </c>
      <c r="F243" s="445" t="n">
        <v>0</v>
      </c>
      <c r="G243" s="445" t="n">
        <v>0</v>
      </c>
      <c r="H243" s="445" t="n">
        <v>0</v>
      </c>
      <c r="I243" s="446" t="n">
        <v>0</v>
      </c>
      <c r="J243" s="446" t="n">
        <v>0</v>
      </c>
      <c r="K243" s="446" t="n">
        <v>0</v>
      </c>
      <c r="L243" s="446" t="n">
        <v>0</v>
      </c>
      <c r="M243" s="446" t="n">
        <v>0</v>
      </c>
      <c r="N243" s="445" t="n">
        <v>0</v>
      </c>
      <c r="O243" s="445" t="n">
        <v>0</v>
      </c>
      <c r="P243" s="445" t="n">
        <v>0</v>
      </c>
      <c r="Q243" s="445" t="n">
        <v>0</v>
      </c>
      <c r="R243" s="445" t="n">
        <v>0</v>
      </c>
      <c r="S243" s="445" t="n">
        <v>0</v>
      </c>
      <c r="T243" s="445" t="n">
        <v>0</v>
      </c>
      <c r="U243" s="0" t="s">
        <v>232</v>
      </c>
      <c r="V243" s="0" t="n">
        <f aca="false">+O243/1000</f>
        <v>0</v>
      </c>
      <c r="W243" s="0" t="n">
        <f aca="false">+P243/1000</f>
        <v>0</v>
      </c>
      <c r="X243" s="0" t="n">
        <f aca="false">+Q243/1000</f>
        <v>0</v>
      </c>
      <c r="Y243" s="0" t="n">
        <f aca="false">+R243/1000</f>
        <v>0</v>
      </c>
      <c r="Z243" s="0" t="n">
        <f aca="false">+S243/1000</f>
        <v>0</v>
      </c>
    </row>
    <row r="244" customFormat="false" ht="12.75" hidden="false" customHeight="false" outlineLevel="0" collapsed="false">
      <c r="C244" s="445" t="s">
        <v>369</v>
      </c>
      <c r="D244" s="445" t="n">
        <v>0</v>
      </c>
      <c r="E244" s="445" t="n">
        <v>0</v>
      </c>
      <c r="F244" s="445" t="n">
        <v>0</v>
      </c>
      <c r="G244" s="445" t="n">
        <v>0</v>
      </c>
      <c r="H244" s="445" t="n">
        <v>0</v>
      </c>
      <c r="I244" s="446" t="n">
        <v>0</v>
      </c>
      <c r="J244" s="446" t="n">
        <v>0</v>
      </c>
      <c r="K244" s="446" t="n">
        <v>0</v>
      </c>
      <c r="L244" s="446" t="n">
        <v>0</v>
      </c>
      <c r="M244" s="446" t="n">
        <v>0</v>
      </c>
      <c r="N244" s="445" t="n">
        <v>0</v>
      </c>
      <c r="O244" s="445" t="n">
        <v>0</v>
      </c>
      <c r="P244" s="445" t="n">
        <v>0</v>
      </c>
      <c r="Q244" s="445" t="n">
        <v>0</v>
      </c>
      <c r="R244" s="445" t="n">
        <v>0</v>
      </c>
      <c r="S244" s="445" t="n">
        <v>0</v>
      </c>
      <c r="T244" s="445" t="n">
        <v>0</v>
      </c>
      <c r="V244" s="0" t="n">
        <f aca="false">+O244/1000</f>
        <v>0</v>
      </c>
      <c r="W244" s="0" t="n">
        <f aca="false">+P244/1000</f>
        <v>0</v>
      </c>
      <c r="X244" s="0" t="n">
        <f aca="false">+Q244/1000</f>
        <v>0</v>
      </c>
      <c r="Y244" s="0" t="n">
        <f aca="false">+R244/1000</f>
        <v>0</v>
      </c>
      <c r="Z244" s="0" t="n">
        <f aca="false">+S244/1000</f>
        <v>0</v>
      </c>
    </row>
    <row r="245" customFormat="false" ht="12.75" hidden="false" customHeight="false" outlineLevel="0" collapsed="false">
      <c r="B245" s="445" t="s">
        <v>234</v>
      </c>
      <c r="C245" s="445" t="s">
        <v>368</v>
      </c>
      <c r="D245" s="445" t="n">
        <v>0</v>
      </c>
      <c r="E245" s="445" t="n">
        <v>0</v>
      </c>
      <c r="F245" s="445" t="n">
        <v>0</v>
      </c>
      <c r="G245" s="445" t="n">
        <v>0</v>
      </c>
      <c r="H245" s="445" t="n">
        <v>0</v>
      </c>
      <c r="I245" s="446" t="n">
        <v>0</v>
      </c>
      <c r="J245" s="446" t="n">
        <v>0</v>
      </c>
      <c r="K245" s="446" t="n">
        <v>0</v>
      </c>
      <c r="L245" s="446" t="n">
        <v>0</v>
      </c>
      <c r="M245" s="446" t="n">
        <v>0</v>
      </c>
      <c r="N245" s="445" t="n">
        <v>0</v>
      </c>
      <c r="O245" s="445" t="n">
        <v>0</v>
      </c>
      <c r="P245" s="445" t="n">
        <v>0</v>
      </c>
      <c r="Q245" s="445" t="n">
        <v>0</v>
      </c>
      <c r="R245" s="445" t="n">
        <v>0</v>
      </c>
      <c r="S245" s="445" t="n">
        <v>0</v>
      </c>
      <c r="T245" s="445" t="n">
        <v>0</v>
      </c>
      <c r="U245" s="0" t="s">
        <v>234</v>
      </c>
      <c r="V245" s="0" t="n">
        <f aca="false">+O245/1000</f>
        <v>0</v>
      </c>
      <c r="W245" s="0" t="n">
        <f aca="false">+P245/1000</f>
        <v>0</v>
      </c>
      <c r="X245" s="0" t="n">
        <f aca="false">+Q245/1000</f>
        <v>0</v>
      </c>
      <c r="Y245" s="0" t="n">
        <f aca="false">+R245/1000</f>
        <v>0</v>
      </c>
      <c r="Z245" s="0" t="n">
        <f aca="false">+S245/1000</f>
        <v>0</v>
      </c>
    </row>
    <row r="246" customFormat="false" ht="12.75" hidden="false" customHeight="false" outlineLevel="0" collapsed="false">
      <c r="C246" s="445" t="s">
        <v>369</v>
      </c>
      <c r="D246" s="445" t="n">
        <v>0</v>
      </c>
      <c r="E246" s="445" t="n">
        <v>0</v>
      </c>
      <c r="F246" s="445" t="n">
        <v>0</v>
      </c>
      <c r="G246" s="445" t="n">
        <v>0</v>
      </c>
      <c r="H246" s="445" t="n">
        <v>0</v>
      </c>
      <c r="I246" s="446" t="n">
        <v>0</v>
      </c>
      <c r="J246" s="446" t="n">
        <v>0</v>
      </c>
      <c r="K246" s="446" t="n">
        <v>0</v>
      </c>
      <c r="L246" s="446" t="n">
        <v>0</v>
      </c>
      <c r="M246" s="446" t="n">
        <v>0</v>
      </c>
      <c r="N246" s="445" t="n">
        <v>0</v>
      </c>
      <c r="O246" s="445" t="n">
        <v>0</v>
      </c>
      <c r="P246" s="445" t="n">
        <v>0</v>
      </c>
      <c r="Q246" s="445" t="n">
        <v>0</v>
      </c>
      <c r="R246" s="445" t="n">
        <v>0</v>
      </c>
      <c r="S246" s="445" t="n">
        <v>0</v>
      </c>
      <c r="T246" s="445" t="n">
        <v>0</v>
      </c>
      <c r="V246" s="0" t="n">
        <f aca="false">+O246/1000</f>
        <v>0</v>
      </c>
      <c r="W246" s="0" t="n">
        <f aca="false">+P246/1000</f>
        <v>0</v>
      </c>
      <c r="X246" s="0" t="n">
        <f aca="false">+Q246/1000</f>
        <v>0</v>
      </c>
      <c r="Y246" s="0" t="n">
        <f aca="false">+R246/1000</f>
        <v>0</v>
      </c>
      <c r="Z246" s="0" t="n">
        <f aca="false">+S246/1000</f>
        <v>0</v>
      </c>
    </row>
    <row r="247" customFormat="false" ht="12.75" hidden="false" customHeight="false" outlineLevel="0" collapsed="false">
      <c r="B247" s="445" t="s">
        <v>236</v>
      </c>
      <c r="C247" s="445" t="s">
        <v>368</v>
      </c>
      <c r="D247" s="445" t="n">
        <v>0</v>
      </c>
      <c r="E247" s="445" t="n">
        <v>0</v>
      </c>
      <c r="F247" s="445" t="n">
        <v>0</v>
      </c>
      <c r="G247" s="445" t="n">
        <v>0</v>
      </c>
      <c r="H247" s="445" t="n">
        <v>0</v>
      </c>
      <c r="I247" s="446" t="n">
        <v>0</v>
      </c>
      <c r="J247" s="446" t="n">
        <v>0</v>
      </c>
      <c r="K247" s="446" t="n">
        <v>0</v>
      </c>
      <c r="L247" s="446" t="n">
        <v>0</v>
      </c>
      <c r="M247" s="446" t="n">
        <v>0</v>
      </c>
      <c r="N247" s="445" t="n">
        <v>0</v>
      </c>
      <c r="O247" s="445" t="n">
        <v>0</v>
      </c>
      <c r="P247" s="445" t="n">
        <v>0</v>
      </c>
      <c r="Q247" s="445" t="n">
        <v>0</v>
      </c>
      <c r="R247" s="445" t="n">
        <v>0</v>
      </c>
      <c r="S247" s="445" t="n">
        <v>0</v>
      </c>
      <c r="T247" s="445" t="n">
        <v>0</v>
      </c>
      <c r="U247" s="0" t="s">
        <v>236</v>
      </c>
      <c r="V247" s="0" t="n">
        <f aca="false">+O247/1000</f>
        <v>0</v>
      </c>
      <c r="W247" s="0" t="n">
        <f aca="false">+P247/1000</f>
        <v>0</v>
      </c>
      <c r="X247" s="0" t="n">
        <f aca="false">+Q247/1000</f>
        <v>0</v>
      </c>
      <c r="Y247" s="0" t="n">
        <f aca="false">+R247/1000</f>
        <v>0</v>
      </c>
      <c r="Z247" s="0" t="n">
        <f aca="false">+S247/1000</f>
        <v>0</v>
      </c>
    </row>
    <row r="248" customFormat="false" ht="12.75" hidden="false" customHeight="false" outlineLevel="0" collapsed="false">
      <c r="C248" s="445" t="s">
        <v>369</v>
      </c>
      <c r="D248" s="445" t="n">
        <v>0</v>
      </c>
      <c r="E248" s="445" t="n">
        <v>0</v>
      </c>
      <c r="F248" s="445" t="n">
        <v>0</v>
      </c>
      <c r="G248" s="445" t="n">
        <v>0</v>
      </c>
      <c r="H248" s="445" t="n">
        <v>0</v>
      </c>
      <c r="I248" s="446" t="n">
        <v>0</v>
      </c>
      <c r="J248" s="446" t="n">
        <v>0</v>
      </c>
      <c r="K248" s="446" t="n">
        <v>0</v>
      </c>
      <c r="L248" s="446" t="n">
        <v>0</v>
      </c>
      <c r="M248" s="446" t="n">
        <v>0</v>
      </c>
      <c r="N248" s="445" t="n">
        <v>0</v>
      </c>
      <c r="O248" s="445" t="n">
        <v>0</v>
      </c>
      <c r="P248" s="445" t="n">
        <v>0</v>
      </c>
      <c r="Q248" s="445" t="n">
        <v>0</v>
      </c>
      <c r="R248" s="445" t="n">
        <v>0</v>
      </c>
      <c r="S248" s="445" t="n">
        <v>0</v>
      </c>
      <c r="T248" s="445" t="n">
        <v>0</v>
      </c>
      <c r="V248" s="0" t="n">
        <f aca="false">+O248/1000</f>
        <v>0</v>
      </c>
      <c r="W248" s="0" t="n">
        <f aca="false">+P248/1000</f>
        <v>0</v>
      </c>
      <c r="X248" s="0" t="n">
        <f aca="false">+Q248/1000</f>
        <v>0</v>
      </c>
      <c r="Y248" s="0" t="n">
        <f aca="false">+R248/1000</f>
        <v>0</v>
      </c>
      <c r="Z248" s="0" t="n">
        <f aca="false">+S248/1000</f>
        <v>0</v>
      </c>
    </row>
    <row r="249" customFormat="false" ht="12.75" hidden="false" customHeight="false" outlineLevel="0" collapsed="false">
      <c r="B249" s="445" t="s">
        <v>238</v>
      </c>
      <c r="C249" s="445" t="s">
        <v>368</v>
      </c>
      <c r="D249" s="445" t="n">
        <v>0</v>
      </c>
      <c r="E249" s="445" t="n">
        <v>0</v>
      </c>
      <c r="F249" s="445" t="n">
        <v>0</v>
      </c>
      <c r="G249" s="445" t="n">
        <v>0</v>
      </c>
      <c r="H249" s="445" t="n">
        <v>0</v>
      </c>
      <c r="I249" s="446" t="n">
        <v>0</v>
      </c>
      <c r="J249" s="446" t="n">
        <v>0</v>
      </c>
      <c r="K249" s="446" t="n">
        <v>0</v>
      </c>
      <c r="L249" s="446" t="n">
        <v>0</v>
      </c>
      <c r="M249" s="446" t="n">
        <v>0</v>
      </c>
      <c r="N249" s="445" t="n">
        <v>0</v>
      </c>
      <c r="O249" s="445" t="n">
        <v>0</v>
      </c>
      <c r="P249" s="445" t="n">
        <v>0</v>
      </c>
      <c r="Q249" s="445" t="n">
        <v>0</v>
      </c>
      <c r="R249" s="445" t="n">
        <v>0</v>
      </c>
      <c r="S249" s="445" t="n">
        <v>0</v>
      </c>
      <c r="T249" s="445" t="n">
        <v>0</v>
      </c>
      <c r="U249" s="0" t="s">
        <v>238</v>
      </c>
      <c r="V249" s="0" t="n">
        <f aca="false">+O249/1000</f>
        <v>0</v>
      </c>
      <c r="W249" s="0" t="n">
        <f aca="false">+P249/1000</f>
        <v>0</v>
      </c>
      <c r="X249" s="0" t="n">
        <f aca="false">+Q249/1000</f>
        <v>0</v>
      </c>
      <c r="Y249" s="0" t="n">
        <f aca="false">+R249/1000</f>
        <v>0</v>
      </c>
      <c r="Z249" s="0" t="n">
        <f aca="false">+S249/1000</f>
        <v>0</v>
      </c>
    </row>
    <row r="250" customFormat="false" ht="12.75" hidden="false" customHeight="false" outlineLevel="0" collapsed="false">
      <c r="C250" s="445" t="s">
        <v>369</v>
      </c>
      <c r="D250" s="445" t="n">
        <v>0</v>
      </c>
      <c r="E250" s="445" t="n">
        <v>0</v>
      </c>
      <c r="F250" s="445" t="n">
        <v>0</v>
      </c>
      <c r="G250" s="445" t="n">
        <v>0</v>
      </c>
      <c r="H250" s="445" t="n">
        <v>0</v>
      </c>
      <c r="I250" s="446" t="n">
        <v>0</v>
      </c>
      <c r="J250" s="446" t="n">
        <v>0</v>
      </c>
      <c r="K250" s="446" t="n">
        <v>0</v>
      </c>
      <c r="L250" s="446" t="n">
        <v>0</v>
      </c>
      <c r="M250" s="446" t="n">
        <v>0</v>
      </c>
      <c r="N250" s="445" t="n">
        <v>0</v>
      </c>
      <c r="O250" s="445" t="n">
        <v>0</v>
      </c>
      <c r="P250" s="445" t="n">
        <v>0</v>
      </c>
      <c r="Q250" s="445" t="n">
        <v>0</v>
      </c>
      <c r="R250" s="445" t="n">
        <v>0</v>
      </c>
      <c r="S250" s="445" t="n">
        <v>0</v>
      </c>
      <c r="T250" s="445" t="n">
        <v>0</v>
      </c>
      <c r="V250" s="0" t="n">
        <f aca="false">+O250/1000</f>
        <v>0</v>
      </c>
      <c r="W250" s="0" t="n">
        <f aca="false">+P250/1000</f>
        <v>0</v>
      </c>
      <c r="X250" s="0" t="n">
        <f aca="false">+Q250/1000</f>
        <v>0</v>
      </c>
      <c r="Y250" s="0" t="n">
        <f aca="false">+R250/1000</f>
        <v>0</v>
      </c>
      <c r="Z250" s="0" t="n">
        <f aca="false">+S250/1000</f>
        <v>0</v>
      </c>
    </row>
    <row r="251" customFormat="false" ht="12.75" hidden="false" customHeight="false" outlineLevel="0" collapsed="false">
      <c r="B251" s="445" t="s">
        <v>239</v>
      </c>
      <c r="C251" s="445" t="s">
        <v>368</v>
      </c>
      <c r="D251" s="445" t="n">
        <v>0</v>
      </c>
      <c r="E251" s="445" t="n">
        <v>0</v>
      </c>
      <c r="F251" s="445" t="n">
        <v>0</v>
      </c>
      <c r="G251" s="445" t="n">
        <v>0</v>
      </c>
      <c r="H251" s="445" t="n">
        <v>0</v>
      </c>
      <c r="I251" s="446" t="n">
        <v>0</v>
      </c>
      <c r="J251" s="446" t="n">
        <v>0</v>
      </c>
      <c r="K251" s="446" t="n">
        <v>0</v>
      </c>
      <c r="L251" s="446" t="n">
        <v>0</v>
      </c>
      <c r="M251" s="446" t="n">
        <v>0</v>
      </c>
      <c r="N251" s="445" t="n">
        <v>0</v>
      </c>
      <c r="O251" s="445" t="n">
        <v>0</v>
      </c>
      <c r="P251" s="445" t="n">
        <v>0</v>
      </c>
      <c r="Q251" s="445" t="n">
        <v>0</v>
      </c>
      <c r="R251" s="445" t="n">
        <v>0</v>
      </c>
      <c r="S251" s="445" t="n">
        <v>0</v>
      </c>
      <c r="T251" s="445" t="n">
        <v>0</v>
      </c>
      <c r="U251" s="0" t="s">
        <v>239</v>
      </c>
      <c r="V251" s="0" t="n">
        <f aca="false">+O251/1000</f>
        <v>0</v>
      </c>
      <c r="W251" s="0" t="n">
        <f aca="false">+P251/1000</f>
        <v>0</v>
      </c>
      <c r="X251" s="0" t="n">
        <f aca="false">+Q251/1000</f>
        <v>0</v>
      </c>
      <c r="Y251" s="0" t="n">
        <f aca="false">+R251/1000</f>
        <v>0</v>
      </c>
      <c r="Z251" s="0" t="n">
        <f aca="false">+S251/1000</f>
        <v>0</v>
      </c>
    </row>
    <row r="252" customFormat="false" ht="12.75" hidden="false" customHeight="false" outlineLevel="0" collapsed="false">
      <c r="C252" s="445" t="s">
        <v>369</v>
      </c>
      <c r="D252" s="445" t="n">
        <v>0</v>
      </c>
      <c r="E252" s="445" t="n">
        <v>0</v>
      </c>
      <c r="F252" s="445" t="n">
        <v>0</v>
      </c>
      <c r="G252" s="445" t="n">
        <v>0</v>
      </c>
      <c r="H252" s="445" t="n">
        <v>0</v>
      </c>
      <c r="I252" s="446" t="n">
        <v>0</v>
      </c>
      <c r="J252" s="446" t="n">
        <v>0</v>
      </c>
      <c r="K252" s="446" t="n">
        <v>0</v>
      </c>
      <c r="L252" s="446" t="n">
        <v>0</v>
      </c>
      <c r="M252" s="446" t="n">
        <v>0</v>
      </c>
      <c r="N252" s="445" t="n">
        <v>0</v>
      </c>
      <c r="O252" s="445" t="n">
        <v>0</v>
      </c>
      <c r="P252" s="445" t="n">
        <v>0</v>
      </c>
      <c r="Q252" s="445" t="n">
        <v>0</v>
      </c>
      <c r="R252" s="445" t="n">
        <v>0</v>
      </c>
      <c r="S252" s="445" t="n">
        <v>0</v>
      </c>
      <c r="T252" s="445" t="n">
        <v>0</v>
      </c>
      <c r="V252" s="0" t="n">
        <f aca="false">+O252/1000</f>
        <v>0</v>
      </c>
      <c r="W252" s="0" t="n">
        <f aca="false">+P252/1000</f>
        <v>0</v>
      </c>
      <c r="X252" s="0" t="n">
        <f aca="false">+Q252/1000</f>
        <v>0</v>
      </c>
      <c r="Y252" s="0" t="n">
        <f aca="false">+R252/1000</f>
        <v>0</v>
      </c>
      <c r="Z252" s="0" t="n">
        <f aca="false">+S252/1000</f>
        <v>0</v>
      </c>
    </row>
    <row r="253" customFormat="false" ht="12.75" hidden="false" customHeight="false" outlineLevel="0" collapsed="false">
      <c r="B253" s="445" t="s">
        <v>240</v>
      </c>
      <c r="C253" s="445" t="s">
        <v>368</v>
      </c>
      <c r="D253" s="445" t="n">
        <v>0</v>
      </c>
      <c r="E253" s="445" t="n">
        <v>0</v>
      </c>
      <c r="F253" s="445" t="n">
        <v>0</v>
      </c>
      <c r="G253" s="445" t="n">
        <v>0</v>
      </c>
      <c r="H253" s="445" t="n">
        <v>0</v>
      </c>
      <c r="I253" s="446" t="n">
        <v>0</v>
      </c>
      <c r="J253" s="446" t="n">
        <v>0</v>
      </c>
      <c r="K253" s="446" t="n">
        <v>0</v>
      </c>
      <c r="L253" s="446" t="n">
        <v>0</v>
      </c>
      <c r="M253" s="446" t="n">
        <v>0</v>
      </c>
      <c r="N253" s="445" t="n">
        <v>0</v>
      </c>
      <c r="O253" s="445" t="n">
        <v>0</v>
      </c>
      <c r="P253" s="445" t="n">
        <v>0</v>
      </c>
      <c r="Q253" s="445" t="n">
        <v>0</v>
      </c>
      <c r="R253" s="445" t="n">
        <v>0</v>
      </c>
      <c r="S253" s="445" t="n">
        <v>0</v>
      </c>
      <c r="T253" s="445" t="n">
        <v>0</v>
      </c>
      <c r="U253" s="0" t="s">
        <v>240</v>
      </c>
      <c r="V253" s="0" t="n">
        <f aca="false">+O253/1000</f>
        <v>0</v>
      </c>
      <c r="W253" s="0" t="n">
        <f aca="false">+P253/1000</f>
        <v>0</v>
      </c>
      <c r="X253" s="0" t="n">
        <f aca="false">+Q253/1000</f>
        <v>0</v>
      </c>
      <c r="Y253" s="0" t="n">
        <f aca="false">+R253/1000</f>
        <v>0</v>
      </c>
      <c r="Z253" s="0" t="n">
        <f aca="false">+S253/1000</f>
        <v>0</v>
      </c>
    </row>
    <row r="254" customFormat="false" ht="12.75" hidden="false" customHeight="false" outlineLevel="0" collapsed="false">
      <c r="C254" s="445" t="s">
        <v>369</v>
      </c>
      <c r="D254" s="445" t="n">
        <v>0</v>
      </c>
      <c r="E254" s="445" t="n">
        <v>0</v>
      </c>
      <c r="F254" s="445" t="n">
        <v>0</v>
      </c>
      <c r="G254" s="445" t="n">
        <v>0</v>
      </c>
      <c r="H254" s="445" t="n">
        <v>0</v>
      </c>
      <c r="I254" s="446" t="n">
        <v>0</v>
      </c>
      <c r="J254" s="446" t="n">
        <v>0</v>
      </c>
      <c r="K254" s="446" t="n">
        <v>0</v>
      </c>
      <c r="L254" s="446" t="n">
        <v>0</v>
      </c>
      <c r="M254" s="446" t="n">
        <v>0</v>
      </c>
      <c r="N254" s="445" t="n">
        <v>0</v>
      </c>
      <c r="O254" s="445" t="n">
        <v>0</v>
      </c>
      <c r="P254" s="445" t="n">
        <v>0</v>
      </c>
      <c r="Q254" s="445" t="n">
        <v>0</v>
      </c>
      <c r="R254" s="445" t="n">
        <v>0</v>
      </c>
      <c r="S254" s="445" t="n">
        <v>0</v>
      </c>
      <c r="T254" s="445" t="n">
        <v>0</v>
      </c>
      <c r="V254" s="0" t="n">
        <f aca="false">+O254/1000</f>
        <v>0</v>
      </c>
      <c r="W254" s="0" t="n">
        <f aca="false">+P254/1000</f>
        <v>0</v>
      </c>
      <c r="X254" s="0" t="n">
        <f aca="false">+Q254/1000</f>
        <v>0</v>
      </c>
      <c r="Y254" s="0" t="n">
        <f aca="false">+R254/1000</f>
        <v>0</v>
      </c>
      <c r="Z254" s="0" t="n">
        <f aca="false">+S254/1000</f>
        <v>0</v>
      </c>
    </row>
    <row r="255" customFormat="false" ht="12.75" hidden="false" customHeight="false" outlineLevel="0" collapsed="false">
      <c r="B255" s="445" t="s">
        <v>241</v>
      </c>
      <c r="C255" s="445" t="s">
        <v>368</v>
      </c>
      <c r="D255" s="445" t="n">
        <v>0</v>
      </c>
      <c r="E255" s="445" t="n">
        <v>0</v>
      </c>
      <c r="F255" s="445" t="n">
        <v>0</v>
      </c>
      <c r="G255" s="445" t="n">
        <v>0</v>
      </c>
      <c r="H255" s="445" t="n">
        <v>0</v>
      </c>
      <c r="I255" s="446" t="n">
        <v>0</v>
      </c>
      <c r="J255" s="446" t="n">
        <v>0</v>
      </c>
      <c r="K255" s="446" t="n">
        <v>0</v>
      </c>
      <c r="L255" s="446" t="n">
        <v>0</v>
      </c>
      <c r="M255" s="446" t="n">
        <v>0</v>
      </c>
      <c r="N255" s="445" t="n">
        <v>0</v>
      </c>
      <c r="O255" s="445" t="n">
        <v>0</v>
      </c>
      <c r="P255" s="445" t="n">
        <v>0</v>
      </c>
      <c r="Q255" s="445" t="n">
        <v>0</v>
      </c>
      <c r="R255" s="445" t="n">
        <v>0</v>
      </c>
      <c r="S255" s="445" t="n">
        <v>0</v>
      </c>
      <c r="T255" s="445" t="n">
        <v>0</v>
      </c>
      <c r="U255" s="0" t="s">
        <v>241</v>
      </c>
      <c r="V255" s="0" t="n">
        <f aca="false">+O255/1000</f>
        <v>0</v>
      </c>
      <c r="W255" s="0" t="n">
        <f aca="false">+P255/1000</f>
        <v>0</v>
      </c>
      <c r="X255" s="0" t="n">
        <f aca="false">+Q255/1000</f>
        <v>0</v>
      </c>
      <c r="Y255" s="0" t="n">
        <f aca="false">+R255/1000</f>
        <v>0</v>
      </c>
      <c r="Z255" s="0" t="n">
        <f aca="false">+S255/1000</f>
        <v>0</v>
      </c>
    </row>
    <row r="256" customFormat="false" ht="12.75" hidden="false" customHeight="false" outlineLevel="0" collapsed="false">
      <c r="C256" s="445" t="s">
        <v>369</v>
      </c>
      <c r="D256" s="445" t="n">
        <v>0</v>
      </c>
      <c r="E256" s="445" t="n">
        <v>0</v>
      </c>
      <c r="F256" s="445" t="n">
        <v>0</v>
      </c>
      <c r="G256" s="445" t="n">
        <v>0</v>
      </c>
      <c r="H256" s="445" t="n">
        <v>0</v>
      </c>
      <c r="I256" s="446" t="n">
        <v>0</v>
      </c>
      <c r="J256" s="446" t="n">
        <v>0</v>
      </c>
      <c r="K256" s="446" t="n">
        <v>0</v>
      </c>
      <c r="L256" s="446" t="n">
        <v>0</v>
      </c>
      <c r="M256" s="446" t="n">
        <v>0</v>
      </c>
      <c r="N256" s="445" t="n">
        <v>0</v>
      </c>
      <c r="O256" s="445" t="n">
        <v>0</v>
      </c>
      <c r="P256" s="445" t="n">
        <v>0</v>
      </c>
      <c r="Q256" s="445" t="n">
        <v>0</v>
      </c>
      <c r="R256" s="445" t="n">
        <v>0</v>
      </c>
      <c r="S256" s="445" t="n">
        <v>0</v>
      </c>
      <c r="T256" s="445" t="n">
        <v>0</v>
      </c>
      <c r="V256" s="0" t="n">
        <f aca="false">+O256/1000</f>
        <v>0</v>
      </c>
      <c r="W256" s="0" t="n">
        <f aca="false">+P256/1000</f>
        <v>0</v>
      </c>
      <c r="X256" s="0" t="n">
        <f aca="false">+Q256/1000</f>
        <v>0</v>
      </c>
      <c r="Y256" s="0" t="n">
        <f aca="false">+R256/1000</f>
        <v>0</v>
      </c>
      <c r="Z256" s="0" t="n">
        <f aca="false">+S256/1000</f>
        <v>0</v>
      </c>
    </row>
    <row r="257" customFormat="false" ht="12.75" hidden="false" customHeight="false" outlineLevel="0" collapsed="false">
      <c r="B257" s="445" t="s">
        <v>243</v>
      </c>
      <c r="C257" s="445" t="s">
        <v>368</v>
      </c>
      <c r="D257" s="445" t="n">
        <v>0</v>
      </c>
      <c r="E257" s="445" t="n">
        <v>0</v>
      </c>
      <c r="F257" s="445" t="n">
        <v>0</v>
      </c>
      <c r="G257" s="445" t="n">
        <v>0</v>
      </c>
      <c r="H257" s="445" t="n">
        <v>0</v>
      </c>
      <c r="I257" s="446" t="n">
        <v>0</v>
      </c>
      <c r="J257" s="446" t="n">
        <v>0</v>
      </c>
      <c r="K257" s="446" t="n">
        <v>0</v>
      </c>
      <c r="L257" s="446" t="n">
        <v>0</v>
      </c>
      <c r="M257" s="446" t="n">
        <v>0</v>
      </c>
      <c r="N257" s="445" t="n">
        <v>0</v>
      </c>
      <c r="O257" s="445" t="n">
        <v>0</v>
      </c>
      <c r="P257" s="445" t="n">
        <v>0</v>
      </c>
      <c r="Q257" s="445" t="n">
        <v>0</v>
      </c>
      <c r="R257" s="445" t="n">
        <v>0</v>
      </c>
      <c r="S257" s="445" t="n">
        <v>0</v>
      </c>
      <c r="T257" s="445" t="n">
        <v>0</v>
      </c>
      <c r="U257" s="0" t="s">
        <v>243</v>
      </c>
      <c r="V257" s="0" t="n">
        <f aca="false">+O257/1000</f>
        <v>0</v>
      </c>
      <c r="W257" s="0" t="n">
        <f aca="false">+P257/1000</f>
        <v>0</v>
      </c>
      <c r="X257" s="0" t="n">
        <f aca="false">+Q257/1000</f>
        <v>0</v>
      </c>
      <c r="Y257" s="0" t="n">
        <f aca="false">+R257/1000</f>
        <v>0</v>
      </c>
      <c r="Z257" s="0" t="n">
        <f aca="false">+S257/1000</f>
        <v>0</v>
      </c>
    </row>
    <row r="258" customFormat="false" ht="12.75" hidden="false" customHeight="false" outlineLevel="0" collapsed="false">
      <c r="C258" s="445" t="s">
        <v>369</v>
      </c>
      <c r="D258" s="445" t="n">
        <v>0</v>
      </c>
      <c r="E258" s="445" t="n">
        <v>0</v>
      </c>
      <c r="F258" s="445" t="n">
        <v>0</v>
      </c>
      <c r="G258" s="445" t="n">
        <v>0</v>
      </c>
      <c r="H258" s="445" t="n">
        <v>0</v>
      </c>
      <c r="I258" s="446" t="n">
        <v>0</v>
      </c>
      <c r="J258" s="446" t="n">
        <v>0</v>
      </c>
      <c r="K258" s="446" t="n">
        <v>0</v>
      </c>
      <c r="L258" s="446" t="n">
        <v>0</v>
      </c>
      <c r="M258" s="446" t="n">
        <v>0</v>
      </c>
      <c r="N258" s="445" t="n">
        <v>0</v>
      </c>
      <c r="O258" s="445" t="n">
        <v>0</v>
      </c>
      <c r="P258" s="445" t="n">
        <v>0</v>
      </c>
      <c r="Q258" s="445" t="n">
        <v>0</v>
      </c>
      <c r="R258" s="445" t="n">
        <v>0</v>
      </c>
      <c r="S258" s="445" t="n">
        <v>0</v>
      </c>
      <c r="T258" s="445" t="n">
        <v>0</v>
      </c>
      <c r="V258" s="0" t="n">
        <f aca="false">+O258/1000</f>
        <v>0</v>
      </c>
      <c r="W258" s="0" t="n">
        <f aca="false">+P258/1000</f>
        <v>0</v>
      </c>
      <c r="X258" s="0" t="n">
        <f aca="false">+Q258/1000</f>
        <v>0</v>
      </c>
      <c r="Y258" s="0" t="n">
        <f aca="false">+R258/1000</f>
        <v>0</v>
      </c>
      <c r="Z258" s="0" t="n">
        <f aca="false">+S258/1000</f>
        <v>0</v>
      </c>
    </row>
    <row r="259" customFormat="false" ht="12.75" hidden="false" customHeight="false" outlineLevel="0" collapsed="false">
      <c r="B259" s="445" t="s">
        <v>245</v>
      </c>
      <c r="C259" s="445" t="s">
        <v>368</v>
      </c>
      <c r="D259" s="445" t="n">
        <v>0</v>
      </c>
      <c r="E259" s="445" t="n">
        <v>0</v>
      </c>
      <c r="F259" s="445" t="n">
        <v>0</v>
      </c>
      <c r="G259" s="445" t="n">
        <v>0</v>
      </c>
      <c r="H259" s="445" t="n">
        <v>0</v>
      </c>
      <c r="I259" s="446" t="n">
        <v>0</v>
      </c>
      <c r="J259" s="446" t="n">
        <v>0</v>
      </c>
      <c r="K259" s="446" t="n">
        <v>0</v>
      </c>
      <c r="L259" s="446" t="n">
        <v>0</v>
      </c>
      <c r="M259" s="446" t="n">
        <v>0</v>
      </c>
      <c r="N259" s="445" t="n">
        <v>0</v>
      </c>
      <c r="O259" s="445" t="n">
        <v>0</v>
      </c>
      <c r="P259" s="445" t="n">
        <v>0</v>
      </c>
      <c r="Q259" s="445" t="n">
        <v>0</v>
      </c>
      <c r="R259" s="445" t="n">
        <v>0</v>
      </c>
      <c r="S259" s="445" t="n">
        <v>0</v>
      </c>
      <c r="T259" s="445" t="n">
        <v>0</v>
      </c>
      <c r="U259" s="0" t="s">
        <v>245</v>
      </c>
      <c r="V259" s="0" t="n">
        <f aca="false">+O259/1000</f>
        <v>0</v>
      </c>
      <c r="W259" s="0" t="n">
        <f aca="false">+P259/1000</f>
        <v>0</v>
      </c>
      <c r="X259" s="0" t="n">
        <f aca="false">+Q259/1000</f>
        <v>0</v>
      </c>
      <c r="Y259" s="0" t="n">
        <f aca="false">+R259/1000</f>
        <v>0</v>
      </c>
      <c r="Z259" s="0" t="n">
        <f aca="false">+S259/1000</f>
        <v>0</v>
      </c>
    </row>
    <row r="260" customFormat="false" ht="12.75" hidden="false" customHeight="false" outlineLevel="0" collapsed="false">
      <c r="C260" s="445" t="s">
        <v>369</v>
      </c>
      <c r="D260" s="445" t="n">
        <v>0</v>
      </c>
      <c r="E260" s="445" t="n">
        <v>0</v>
      </c>
      <c r="F260" s="445" t="n">
        <v>0</v>
      </c>
      <c r="G260" s="445" t="n">
        <v>0</v>
      </c>
      <c r="H260" s="445" t="n">
        <v>0</v>
      </c>
      <c r="I260" s="446" t="n">
        <v>0</v>
      </c>
      <c r="J260" s="446" t="n">
        <v>0</v>
      </c>
      <c r="K260" s="446" t="n">
        <v>0</v>
      </c>
      <c r="L260" s="446" t="n">
        <v>0</v>
      </c>
      <c r="M260" s="446" t="n">
        <v>0</v>
      </c>
      <c r="N260" s="445" t="n">
        <v>0</v>
      </c>
      <c r="O260" s="445" t="n">
        <v>0</v>
      </c>
      <c r="P260" s="445" t="n">
        <v>0</v>
      </c>
      <c r="Q260" s="445" t="n">
        <v>0</v>
      </c>
      <c r="R260" s="445" t="n">
        <v>0</v>
      </c>
      <c r="S260" s="445" t="n">
        <v>0</v>
      </c>
      <c r="T260" s="445" t="n">
        <v>0</v>
      </c>
      <c r="V260" s="0" t="n">
        <f aca="false">+O260/1000</f>
        <v>0</v>
      </c>
      <c r="W260" s="0" t="n">
        <f aca="false">+P260/1000</f>
        <v>0</v>
      </c>
      <c r="X260" s="0" t="n">
        <f aca="false">+Q260/1000</f>
        <v>0</v>
      </c>
      <c r="Y260" s="0" t="n">
        <f aca="false">+R260/1000</f>
        <v>0</v>
      </c>
      <c r="Z260" s="0" t="n">
        <f aca="false">+S260/1000</f>
        <v>0</v>
      </c>
    </row>
    <row r="261" customFormat="false" ht="12.75" hidden="false" customHeight="false" outlineLevel="0" collapsed="false">
      <c r="B261" s="445" t="s">
        <v>247</v>
      </c>
      <c r="C261" s="445" t="s">
        <v>368</v>
      </c>
      <c r="D261" s="445" t="n">
        <v>0</v>
      </c>
      <c r="E261" s="445" t="n">
        <v>0</v>
      </c>
      <c r="F261" s="445" t="n">
        <v>0</v>
      </c>
      <c r="G261" s="445" t="n">
        <v>0</v>
      </c>
      <c r="H261" s="445" t="n">
        <v>0</v>
      </c>
      <c r="I261" s="446" t="n">
        <v>0</v>
      </c>
      <c r="J261" s="446" t="n">
        <v>0</v>
      </c>
      <c r="K261" s="446" t="n">
        <v>0</v>
      </c>
      <c r="L261" s="446" t="n">
        <v>0</v>
      </c>
      <c r="M261" s="446" t="n">
        <v>0</v>
      </c>
      <c r="N261" s="445" t="n">
        <v>0</v>
      </c>
      <c r="O261" s="445" t="n">
        <v>0</v>
      </c>
      <c r="P261" s="445" t="n">
        <v>0</v>
      </c>
      <c r="Q261" s="445" t="n">
        <v>0</v>
      </c>
      <c r="R261" s="445" t="n">
        <v>0</v>
      </c>
      <c r="S261" s="445" t="n">
        <v>0</v>
      </c>
      <c r="T261" s="445" t="n">
        <v>0</v>
      </c>
      <c r="U261" s="0" t="s">
        <v>247</v>
      </c>
      <c r="V261" s="0" t="n">
        <f aca="false">+O261/1000</f>
        <v>0</v>
      </c>
      <c r="W261" s="0" t="n">
        <f aca="false">+P261/1000</f>
        <v>0</v>
      </c>
      <c r="X261" s="0" t="n">
        <f aca="false">+Q261/1000</f>
        <v>0</v>
      </c>
      <c r="Y261" s="0" t="n">
        <f aca="false">+R261/1000</f>
        <v>0</v>
      </c>
      <c r="Z261" s="0" t="n">
        <f aca="false">+S261/1000</f>
        <v>0</v>
      </c>
    </row>
    <row r="262" customFormat="false" ht="12.75" hidden="false" customHeight="false" outlineLevel="0" collapsed="false">
      <c r="C262" s="445" t="s">
        <v>369</v>
      </c>
      <c r="D262" s="445" t="n">
        <v>0</v>
      </c>
      <c r="E262" s="445" t="n">
        <v>0</v>
      </c>
      <c r="F262" s="445" t="n">
        <v>0</v>
      </c>
      <c r="G262" s="445" t="n">
        <v>0</v>
      </c>
      <c r="H262" s="445" t="n">
        <v>0</v>
      </c>
      <c r="I262" s="446" t="n">
        <v>0</v>
      </c>
      <c r="J262" s="446" t="n">
        <v>0</v>
      </c>
      <c r="K262" s="446" t="n">
        <v>0</v>
      </c>
      <c r="L262" s="446" t="n">
        <v>0</v>
      </c>
      <c r="M262" s="446" t="n">
        <v>0</v>
      </c>
      <c r="N262" s="445" t="n">
        <v>0</v>
      </c>
      <c r="O262" s="445" t="n">
        <v>0</v>
      </c>
      <c r="P262" s="445" t="n">
        <v>0</v>
      </c>
      <c r="Q262" s="445" t="n">
        <v>0</v>
      </c>
      <c r="R262" s="445" t="n">
        <v>0</v>
      </c>
      <c r="S262" s="445" t="n">
        <v>0</v>
      </c>
      <c r="T262" s="445" t="n">
        <v>0</v>
      </c>
      <c r="V262" s="0" t="n">
        <f aca="false">+O262/1000</f>
        <v>0</v>
      </c>
      <c r="W262" s="0" t="n">
        <f aca="false">+P262/1000</f>
        <v>0</v>
      </c>
      <c r="X262" s="0" t="n">
        <f aca="false">+Q262/1000</f>
        <v>0</v>
      </c>
      <c r="Y262" s="0" t="n">
        <f aca="false">+R262/1000</f>
        <v>0</v>
      </c>
      <c r="Z262" s="0" t="n">
        <f aca="false">+S262/1000</f>
        <v>0</v>
      </c>
    </row>
    <row r="263" customFormat="false" ht="12.75" hidden="false" customHeight="false" outlineLevel="0" collapsed="false">
      <c r="B263" s="445" t="s">
        <v>248</v>
      </c>
      <c r="C263" s="445" t="s">
        <v>368</v>
      </c>
      <c r="D263" s="445" t="n">
        <v>0</v>
      </c>
      <c r="E263" s="445" t="n">
        <v>0</v>
      </c>
      <c r="F263" s="445" t="n">
        <v>0</v>
      </c>
      <c r="G263" s="445" t="n">
        <v>0</v>
      </c>
      <c r="H263" s="445" t="n">
        <v>0</v>
      </c>
      <c r="I263" s="446" t="n">
        <v>0</v>
      </c>
      <c r="J263" s="446" t="n">
        <v>0</v>
      </c>
      <c r="K263" s="446" t="n">
        <v>0</v>
      </c>
      <c r="L263" s="446" t="n">
        <v>0</v>
      </c>
      <c r="M263" s="446" t="n">
        <v>0</v>
      </c>
      <c r="N263" s="445" t="n">
        <v>0</v>
      </c>
      <c r="O263" s="445" t="n">
        <v>0</v>
      </c>
      <c r="P263" s="445" t="n">
        <v>0</v>
      </c>
      <c r="Q263" s="445" t="n">
        <v>0</v>
      </c>
      <c r="R263" s="445" t="n">
        <v>0</v>
      </c>
      <c r="S263" s="445" t="n">
        <v>0</v>
      </c>
      <c r="T263" s="445" t="n">
        <v>0</v>
      </c>
      <c r="U263" s="0" t="s">
        <v>248</v>
      </c>
      <c r="V263" s="0" t="n">
        <f aca="false">+O263/1000</f>
        <v>0</v>
      </c>
      <c r="W263" s="0" t="n">
        <f aca="false">+P263/1000</f>
        <v>0</v>
      </c>
      <c r="X263" s="0" t="n">
        <f aca="false">+Q263/1000</f>
        <v>0</v>
      </c>
      <c r="Y263" s="0" t="n">
        <f aca="false">+R263/1000</f>
        <v>0</v>
      </c>
      <c r="Z263" s="0" t="n">
        <f aca="false">+S263/1000</f>
        <v>0</v>
      </c>
    </row>
    <row r="264" customFormat="false" ht="12.75" hidden="false" customHeight="false" outlineLevel="0" collapsed="false">
      <c r="C264" s="445" t="s">
        <v>369</v>
      </c>
      <c r="D264" s="445" t="n">
        <v>0</v>
      </c>
      <c r="E264" s="445" t="n">
        <v>0</v>
      </c>
      <c r="F264" s="445" t="n">
        <v>0</v>
      </c>
      <c r="G264" s="445" t="n">
        <v>0</v>
      </c>
      <c r="H264" s="445" t="n">
        <v>0</v>
      </c>
      <c r="I264" s="446" t="n">
        <v>0</v>
      </c>
      <c r="J264" s="446" t="n">
        <v>0</v>
      </c>
      <c r="K264" s="446" t="n">
        <v>0</v>
      </c>
      <c r="L264" s="446" t="n">
        <v>0</v>
      </c>
      <c r="M264" s="446" t="n">
        <v>0</v>
      </c>
      <c r="N264" s="445" t="n">
        <v>0</v>
      </c>
      <c r="O264" s="445" t="n">
        <v>0</v>
      </c>
      <c r="P264" s="445" t="n">
        <v>0</v>
      </c>
      <c r="Q264" s="445" t="n">
        <v>0</v>
      </c>
      <c r="R264" s="445" t="n">
        <v>0</v>
      </c>
      <c r="S264" s="445" t="n">
        <v>0</v>
      </c>
      <c r="T264" s="445" t="n">
        <v>0</v>
      </c>
      <c r="V264" s="0" t="n">
        <f aca="false">+O264/1000</f>
        <v>0</v>
      </c>
      <c r="W264" s="0" t="n">
        <f aca="false">+P264/1000</f>
        <v>0</v>
      </c>
      <c r="X264" s="0" t="n">
        <f aca="false">+Q264/1000</f>
        <v>0</v>
      </c>
      <c r="Y264" s="0" t="n">
        <f aca="false">+R264/1000</f>
        <v>0</v>
      </c>
      <c r="Z264" s="0" t="n">
        <f aca="false">+S264/1000</f>
        <v>0</v>
      </c>
    </row>
    <row r="265" customFormat="false" ht="12.75" hidden="false" customHeight="false" outlineLevel="0" collapsed="false">
      <c r="B265" s="445" t="s">
        <v>249</v>
      </c>
      <c r="C265" s="445" t="s">
        <v>368</v>
      </c>
      <c r="D265" s="445" t="n">
        <v>0</v>
      </c>
      <c r="E265" s="445" t="n">
        <v>0</v>
      </c>
      <c r="F265" s="445" t="n">
        <v>0</v>
      </c>
      <c r="G265" s="445" t="n">
        <v>0</v>
      </c>
      <c r="H265" s="445" t="n">
        <v>0</v>
      </c>
      <c r="I265" s="446" t="n">
        <v>0</v>
      </c>
      <c r="J265" s="446" t="n">
        <v>0</v>
      </c>
      <c r="K265" s="446" t="n">
        <v>0</v>
      </c>
      <c r="L265" s="446" t="n">
        <v>0</v>
      </c>
      <c r="M265" s="446" t="n">
        <v>0</v>
      </c>
      <c r="N265" s="445" t="n">
        <v>0</v>
      </c>
      <c r="O265" s="445" t="n">
        <v>0</v>
      </c>
      <c r="P265" s="445" t="n">
        <v>0</v>
      </c>
      <c r="Q265" s="445" t="n">
        <v>0</v>
      </c>
      <c r="R265" s="445" t="n">
        <v>0</v>
      </c>
      <c r="S265" s="445" t="n">
        <v>0</v>
      </c>
      <c r="T265" s="445" t="n">
        <v>0</v>
      </c>
      <c r="U265" s="0" t="s">
        <v>249</v>
      </c>
      <c r="V265" s="0" t="n">
        <f aca="false">+O265/1000</f>
        <v>0</v>
      </c>
      <c r="W265" s="0" t="n">
        <f aca="false">+P265/1000</f>
        <v>0</v>
      </c>
      <c r="X265" s="0" t="n">
        <f aca="false">+Q265/1000</f>
        <v>0</v>
      </c>
      <c r="Y265" s="0" t="n">
        <f aca="false">+R265/1000</f>
        <v>0</v>
      </c>
      <c r="Z265" s="0" t="n">
        <f aca="false">+S265/1000</f>
        <v>0</v>
      </c>
    </row>
    <row r="266" customFormat="false" ht="12.75" hidden="false" customHeight="false" outlineLevel="0" collapsed="false">
      <c r="C266" s="445" t="s">
        <v>369</v>
      </c>
      <c r="D266" s="445" t="n">
        <v>0</v>
      </c>
      <c r="E266" s="445" t="n">
        <v>0</v>
      </c>
      <c r="F266" s="445" t="n">
        <v>0</v>
      </c>
      <c r="G266" s="445" t="n">
        <v>0</v>
      </c>
      <c r="H266" s="445" t="n">
        <v>0</v>
      </c>
      <c r="I266" s="446" t="n">
        <v>0</v>
      </c>
      <c r="J266" s="446" t="n">
        <v>0</v>
      </c>
      <c r="K266" s="446" t="n">
        <v>0</v>
      </c>
      <c r="L266" s="446" t="n">
        <v>0</v>
      </c>
      <c r="M266" s="446" t="n">
        <v>0</v>
      </c>
      <c r="N266" s="445" t="n">
        <v>0</v>
      </c>
      <c r="O266" s="445" t="n">
        <v>0</v>
      </c>
      <c r="P266" s="445" t="n">
        <v>0</v>
      </c>
      <c r="Q266" s="445" t="n">
        <v>0</v>
      </c>
      <c r="R266" s="445" t="n">
        <v>0</v>
      </c>
      <c r="S266" s="445" t="n">
        <v>0</v>
      </c>
      <c r="T266" s="445" t="n">
        <v>0</v>
      </c>
      <c r="V266" s="0" t="n">
        <f aca="false">+O266/1000</f>
        <v>0</v>
      </c>
      <c r="W266" s="0" t="n">
        <f aca="false">+P266/1000</f>
        <v>0</v>
      </c>
      <c r="X266" s="0" t="n">
        <f aca="false">+Q266/1000</f>
        <v>0</v>
      </c>
      <c r="Y266" s="0" t="n">
        <f aca="false">+R266/1000</f>
        <v>0</v>
      </c>
      <c r="Z266" s="0" t="n">
        <f aca="false">+S266/1000</f>
        <v>0</v>
      </c>
    </row>
    <row r="267" customFormat="false" ht="12.75" hidden="false" customHeight="false" outlineLevel="0" collapsed="false">
      <c r="B267" s="445" t="s">
        <v>250</v>
      </c>
      <c r="C267" s="445" t="s">
        <v>368</v>
      </c>
      <c r="D267" s="445" t="n">
        <v>0</v>
      </c>
      <c r="E267" s="445" t="n">
        <v>0</v>
      </c>
      <c r="F267" s="445" t="n">
        <v>0</v>
      </c>
      <c r="G267" s="445" t="n">
        <v>0</v>
      </c>
      <c r="H267" s="445" t="n">
        <v>0</v>
      </c>
      <c r="I267" s="446" t="n">
        <v>0</v>
      </c>
      <c r="J267" s="446" t="n">
        <v>0</v>
      </c>
      <c r="K267" s="446" t="n">
        <v>0</v>
      </c>
      <c r="L267" s="446" t="n">
        <v>0</v>
      </c>
      <c r="M267" s="446" t="n">
        <v>0</v>
      </c>
      <c r="N267" s="445" t="n">
        <v>0</v>
      </c>
      <c r="O267" s="445" t="n">
        <v>0</v>
      </c>
      <c r="P267" s="445" t="n">
        <v>0</v>
      </c>
      <c r="Q267" s="445" t="n">
        <v>0</v>
      </c>
      <c r="R267" s="445" t="n">
        <v>0</v>
      </c>
      <c r="S267" s="445" t="n">
        <v>0</v>
      </c>
      <c r="T267" s="445" t="n">
        <v>0</v>
      </c>
      <c r="U267" s="0" t="s">
        <v>250</v>
      </c>
      <c r="V267" s="0" t="n">
        <f aca="false">+O267/1000</f>
        <v>0</v>
      </c>
      <c r="W267" s="0" t="n">
        <f aca="false">+P267/1000</f>
        <v>0</v>
      </c>
      <c r="X267" s="0" t="n">
        <f aca="false">+Q267/1000</f>
        <v>0</v>
      </c>
      <c r="Y267" s="0" t="n">
        <f aca="false">+R267/1000</f>
        <v>0</v>
      </c>
      <c r="Z267" s="0" t="n">
        <f aca="false">+S267/1000</f>
        <v>0</v>
      </c>
    </row>
    <row r="268" customFormat="false" ht="12.75" hidden="false" customHeight="false" outlineLevel="0" collapsed="false">
      <c r="C268" s="445" t="s">
        <v>369</v>
      </c>
      <c r="D268" s="445" t="n">
        <v>0</v>
      </c>
      <c r="E268" s="445" t="n">
        <v>0</v>
      </c>
      <c r="F268" s="445" t="n">
        <v>0</v>
      </c>
      <c r="G268" s="445" t="n">
        <v>0</v>
      </c>
      <c r="H268" s="445" t="n">
        <v>0</v>
      </c>
      <c r="I268" s="446" t="n">
        <v>0</v>
      </c>
      <c r="J268" s="446" t="n">
        <v>0</v>
      </c>
      <c r="K268" s="446" t="n">
        <v>0</v>
      </c>
      <c r="L268" s="446" t="n">
        <v>0</v>
      </c>
      <c r="M268" s="446" t="n">
        <v>0</v>
      </c>
      <c r="N268" s="445" t="n">
        <v>0</v>
      </c>
      <c r="O268" s="445" t="n">
        <v>0</v>
      </c>
      <c r="P268" s="445" t="n">
        <v>0</v>
      </c>
      <c r="Q268" s="445" t="n">
        <v>0</v>
      </c>
      <c r="R268" s="445" t="n">
        <v>0</v>
      </c>
      <c r="S268" s="445" t="n">
        <v>0</v>
      </c>
      <c r="T268" s="445" t="n">
        <v>0</v>
      </c>
      <c r="V268" s="0" t="n">
        <f aca="false">+O268/1000</f>
        <v>0</v>
      </c>
      <c r="W268" s="0" t="n">
        <f aca="false">+P268/1000</f>
        <v>0</v>
      </c>
      <c r="X268" s="0" t="n">
        <f aca="false">+Q268/1000</f>
        <v>0</v>
      </c>
      <c r="Y268" s="0" t="n">
        <f aca="false">+R268/1000</f>
        <v>0</v>
      </c>
      <c r="Z268" s="0" t="n">
        <f aca="false">+S268/1000</f>
        <v>0</v>
      </c>
    </row>
    <row r="269" customFormat="false" ht="12.75" hidden="false" customHeight="false" outlineLevel="0" collapsed="false">
      <c r="B269" s="445" t="s">
        <v>251</v>
      </c>
      <c r="C269" s="445" t="s">
        <v>368</v>
      </c>
      <c r="D269" s="445" t="n">
        <v>0</v>
      </c>
      <c r="E269" s="445" t="n">
        <v>0</v>
      </c>
      <c r="F269" s="445" t="n">
        <v>0</v>
      </c>
      <c r="G269" s="445" t="n">
        <v>0</v>
      </c>
      <c r="H269" s="445" t="n">
        <v>0</v>
      </c>
      <c r="I269" s="446" t="n">
        <v>0</v>
      </c>
      <c r="J269" s="446" t="n">
        <v>0</v>
      </c>
      <c r="K269" s="446" t="n">
        <v>0</v>
      </c>
      <c r="L269" s="446" t="n">
        <v>0</v>
      </c>
      <c r="M269" s="446" t="n">
        <v>0</v>
      </c>
      <c r="N269" s="445" t="n">
        <v>0</v>
      </c>
      <c r="O269" s="445" t="n">
        <v>0</v>
      </c>
      <c r="P269" s="445" t="n">
        <v>0</v>
      </c>
      <c r="Q269" s="445" t="n">
        <v>0</v>
      </c>
      <c r="R269" s="445" t="n">
        <v>0</v>
      </c>
      <c r="S269" s="445" t="n">
        <v>0</v>
      </c>
      <c r="T269" s="445" t="n">
        <v>0</v>
      </c>
      <c r="U269" s="0" t="s">
        <v>251</v>
      </c>
      <c r="V269" s="0" t="n">
        <f aca="false">+O269/1000</f>
        <v>0</v>
      </c>
      <c r="W269" s="0" t="n">
        <f aca="false">+P269/1000</f>
        <v>0</v>
      </c>
      <c r="X269" s="0" t="n">
        <f aca="false">+Q269/1000</f>
        <v>0</v>
      </c>
      <c r="Y269" s="0" t="n">
        <f aca="false">+R269/1000</f>
        <v>0</v>
      </c>
      <c r="Z269" s="0" t="n">
        <f aca="false">+S269/1000</f>
        <v>0</v>
      </c>
    </row>
    <row r="270" customFormat="false" ht="12.75" hidden="false" customHeight="false" outlineLevel="0" collapsed="false">
      <c r="C270" s="445" t="s">
        <v>369</v>
      </c>
      <c r="D270" s="445" t="n">
        <v>0</v>
      </c>
      <c r="E270" s="445" t="n">
        <v>0</v>
      </c>
      <c r="F270" s="445" t="n">
        <v>0</v>
      </c>
      <c r="G270" s="445" t="n">
        <v>0</v>
      </c>
      <c r="H270" s="445" t="n">
        <v>0</v>
      </c>
      <c r="I270" s="446" t="n">
        <v>0</v>
      </c>
      <c r="J270" s="446" t="n">
        <v>0</v>
      </c>
      <c r="K270" s="446" t="n">
        <v>0</v>
      </c>
      <c r="L270" s="446" t="n">
        <v>0</v>
      </c>
      <c r="M270" s="446" t="n">
        <v>0</v>
      </c>
      <c r="N270" s="445" t="n">
        <v>0</v>
      </c>
      <c r="O270" s="445" t="n">
        <v>0</v>
      </c>
      <c r="P270" s="445" t="n">
        <v>0</v>
      </c>
      <c r="Q270" s="445" t="n">
        <v>0</v>
      </c>
      <c r="R270" s="445" t="n">
        <v>0</v>
      </c>
      <c r="S270" s="445" t="n">
        <v>0</v>
      </c>
      <c r="T270" s="445" t="n">
        <v>0</v>
      </c>
      <c r="V270" s="0" t="n">
        <f aca="false">+O270/1000</f>
        <v>0</v>
      </c>
      <c r="W270" s="0" t="n">
        <f aca="false">+P270/1000</f>
        <v>0</v>
      </c>
      <c r="X270" s="0" t="n">
        <f aca="false">+Q270/1000</f>
        <v>0</v>
      </c>
      <c r="Y270" s="0" t="n">
        <f aca="false">+R270/1000</f>
        <v>0</v>
      </c>
      <c r="Z270" s="0" t="n">
        <f aca="false">+S270/1000</f>
        <v>0</v>
      </c>
    </row>
    <row r="271" customFormat="false" ht="12.75" hidden="false" customHeight="false" outlineLevel="0" collapsed="false">
      <c r="B271" s="445" t="s">
        <v>252</v>
      </c>
      <c r="C271" s="445" t="s">
        <v>368</v>
      </c>
      <c r="D271" s="445" t="n">
        <v>0</v>
      </c>
      <c r="E271" s="445" t="n">
        <v>0</v>
      </c>
      <c r="F271" s="445" t="n">
        <v>0</v>
      </c>
      <c r="G271" s="445" t="n">
        <v>0</v>
      </c>
      <c r="H271" s="445" t="n">
        <v>0</v>
      </c>
      <c r="I271" s="446" t="n">
        <v>0</v>
      </c>
      <c r="J271" s="446" t="n">
        <v>0</v>
      </c>
      <c r="K271" s="446" t="n">
        <v>0</v>
      </c>
      <c r="L271" s="446" t="n">
        <v>0</v>
      </c>
      <c r="M271" s="446" t="n">
        <v>0</v>
      </c>
      <c r="N271" s="445" t="n">
        <v>0</v>
      </c>
      <c r="O271" s="445" t="n">
        <v>0</v>
      </c>
      <c r="P271" s="445" t="n">
        <v>0</v>
      </c>
      <c r="Q271" s="445" t="n">
        <v>0</v>
      </c>
      <c r="R271" s="445" t="n">
        <v>0</v>
      </c>
      <c r="S271" s="445" t="n">
        <v>0</v>
      </c>
      <c r="T271" s="445" t="n">
        <v>0</v>
      </c>
      <c r="U271" s="0" t="s">
        <v>252</v>
      </c>
      <c r="V271" s="0" t="n">
        <f aca="false">+O271/1000</f>
        <v>0</v>
      </c>
      <c r="W271" s="0" t="n">
        <f aca="false">+P271/1000</f>
        <v>0</v>
      </c>
      <c r="X271" s="0" t="n">
        <f aca="false">+Q271/1000</f>
        <v>0</v>
      </c>
      <c r="Y271" s="0" t="n">
        <f aca="false">+R271/1000</f>
        <v>0</v>
      </c>
      <c r="Z271" s="0" t="n">
        <f aca="false">+S271/1000</f>
        <v>0</v>
      </c>
    </row>
    <row r="272" customFormat="false" ht="12.75" hidden="false" customHeight="false" outlineLevel="0" collapsed="false">
      <c r="C272" s="445" t="s">
        <v>369</v>
      </c>
      <c r="D272" s="445" t="n">
        <v>0</v>
      </c>
      <c r="E272" s="445" t="n">
        <v>0</v>
      </c>
      <c r="F272" s="445" t="n">
        <v>0</v>
      </c>
      <c r="G272" s="445" t="n">
        <v>0</v>
      </c>
      <c r="H272" s="445" t="n">
        <v>0</v>
      </c>
      <c r="I272" s="446" t="n">
        <v>0</v>
      </c>
      <c r="J272" s="446" t="n">
        <v>0</v>
      </c>
      <c r="K272" s="446" t="n">
        <v>0</v>
      </c>
      <c r="L272" s="446" t="n">
        <v>0</v>
      </c>
      <c r="M272" s="446" t="n">
        <v>0</v>
      </c>
      <c r="N272" s="445" t="n">
        <v>0</v>
      </c>
      <c r="O272" s="445" t="n">
        <v>0</v>
      </c>
      <c r="P272" s="445" t="n">
        <v>0</v>
      </c>
      <c r="Q272" s="445" t="n">
        <v>0</v>
      </c>
      <c r="R272" s="445" t="n">
        <v>0</v>
      </c>
      <c r="S272" s="445" t="n">
        <v>0</v>
      </c>
      <c r="T272" s="445" t="n">
        <v>0</v>
      </c>
      <c r="V272" s="0" t="n">
        <f aca="false">+O272/1000</f>
        <v>0</v>
      </c>
      <c r="W272" s="0" t="n">
        <f aca="false">+P272/1000</f>
        <v>0</v>
      </c>
      <c r="X272" s="0" t="n">
        <f aca="false">+Q272/1000</f>
        <v>0</v>
      </c>
      <c r="Y272" s="0" t="n">
        <f aca="false">+R272/1000</f>
        <v>0</v>
      </c>
      <c r="Z272" s="0" t="n">
        <f aca="false">+S272/1000</f>
        <v>0</v>
      </c>
    </row>
    <row r="273" customFormat="false" ht="12.75" hidden="false" customHeight="false" outlineLevel="0" collapsed="false">
      <c r="D273" s="445" t="n">
        <v>0</v>
      </c>
      <c r="E273" s="445" t="n">
        <v>0</v>
      </c>
      <c r="F273" s="445" t="n">
        <v>0</v>
      </c>
      <c r="G273" s="445" t="n">
        <v>0</v>
      </c>
      <c r="H273" s="445" t="n">
        <v>0</v>
      </c>
      <c r="I273" s="446" t="n">
        <v>0</v>
      </c>
      <c r="J273" s="446" t="n">
        <v>0</v>
      </c>
      <c r="K273" s="446" t="n">
        <v>0</v>
      </c>
      <c r="L273" s="446" t="n">
        <v>0</v>
      </c>
      <c r="M273" s="446" t="n">
        <v>0</v>
      </c>
      <c r="N273" s="445" t="n">
        <v>0</v>
      </c>
      <c r="O273" s="445" t="n">
        <v>0</v>
      </c>
      <c r="P273" s="445" t="n">
        <v>0</v>
      </c>
      <c r="Q273" s="445" t="n">
        <v>0</v>
      </c>
      <c r="R273" s="445" t="n">
        <v>0</v>
      </c>
      <c r="S273" s="445" t="n">
        <v>0</v>
      </c>
      <c r="T273" s="445" t="n">
        <v>0</v>
      </c>
      <c r="V273" s="0" t="n">
        <f aca="false">+O273/1000</f>
        <v>0</v>
      </c>
      <c r="W273" s="0" t="n">
        <f aca="false">+P273/1000</f>
        <v>0</v>
      </c>
      <c r="X273" s="0" t="n">
        <f aca="false">+Q273/1000</f>
        <v>0</v>
      </c>
      <c r="Y273" s="0" t="n">
        <f aca="false">+R273/1000</f>
        <v>0</v>
      </c>
      <c r="Z273" s="0" t="n">
        <f aca="false">+S273/1000</f>
        <v>0</v>
      </c>
    </row>
    <row r="274" customFormat="false" ht="12.75" hidden="false" customHeight="false" outlineLevel="0" collapsed="false">
      <c r="B274" s="445" t="n">
        <v>58</v>
      </c>
      <c r="C274" s="445" t="s">
        <v>368</v>
      </c>
      <c r="D274" s="445" t="n">
        <v>0</v>
      </c>
      <c r="E274" s="445" t="n">
        <v>0</v>
      </c>
      <c r="F274" s="445" t="n">
        <v>0</v>
      </c>
      <c r="G274" s="445" t="n">
        <v>0</v>
      </c>
      <c r="H274" s="445" t="n">
        <v>0</v>
      </c>
      <c r="I274" s="446" t="n">
        <v>0</v>
      </c>
      <c r="J274" s="446" t="n">
        <v>0</v>
      </c>
      <c r="K274" s="446" t="n">
        <v>0</v>
      </c>
      <c r="L274" s="446" t="n">
        <v>0</v>
      </c>
      <c r="M274" s="446" t="n">
        <v>0</v>
      </c>
      <c r="N274" s="445" t="n">
        <v>0</v>
      </c>
      <c r="O274" s="445" t="n">
        <v>0</v>
      </c>
      <c r="P274" s="445" t="n">
        <v>0</v>
      </c>
      <c r="Q274" s="445" t="n">
        <v>0</v>
      </c>
      <c r="R274" s="445" t="n">
        <v>0</v>
      </c>
      <c r="S274" s="445" t="n">
        <v>0</v>
      </c>
      <c r="T274" s="445" t="n">
        <v>0</v>
      </c>
      <c r="U274" s="0" t="n">
        <v>58</v>
      </c>
      <c r="V274" s="0" t="n">
        <f aca="false">+O274/1000</f>
        <v>0</v>
      </c>
      <c r="W274" s="0" t="n">
        <f aca="false">+P274/1000</f>
        <v>0</v>
      </c>
      <c r="X274" s="0" t="n">
        <f aca="false">+Q274/1000</f>
        <v>0</v>
      </c>
      <c r="Y274" s="0" t="n">
        <f aca="false">+R274/1000</f>
        <v>0</v>
      </c>
      <c r="Z274" s="0" t="n">
        <f aca="false">+S274/1000</f>
        <v>0</v>
      </c>
    </row>
    <row r="275" customFormat="false" ht="12.75" hidden="false" customHeight="false" outlineLevel="0" collapsed="false">
      <c r="C275" s="445" t="s">
        <v>369</v>
      </c>
      <c r="D275" s="445" t="n">
        <v>0</v>
      </c>
      <c r="E275" s="445" t="n">
        <v>0</v>
      </c>
      <c r="F275" s="445" t="n">
        <v>0</v>
      </c>
      <c r="G275" s="445" t="n">
        <v>0</v>
      </c>
      <c r="H275" s="445" t="n">
        <v>0</v>
      </c>
      <c r="I275" s="446" t="n">
        <v>0</v>
      </c>
      <c r="J275" s="446" t="n">
        <v>0</v>
      </c>
      <c r="K275" s="446" t="n">
        <v>0</v>
      </c>
      <c r="L275" s="446" t="n">
        <v>0</v>
      </c>
      <c r="M275" s="446" t="n">
        <v>0</v>
      </c>
      <c r="N275" s="445" t="n">
        <v>0</v>
      </c>
      <c r="O275" s="445" t="n">
        <v>0</v>
      </c>
      <c r="P275" s="445" t="n">
        <v>0</v>
      </c>
      <c r="Q275" s="445" t="n">
        <v>0</v>
      </c>
      <c r="R275" s="445" t="n">
        <v>0</v>
      </c>
      <c r="S275" s="445" t="n">
        <v>0</v>
      </c>
      <c r="T275" s="445" t="n">
        <v>0</v>
      </c>
      <c r="V275" s="0" t="n">
        <f aca="false">+O275/1000</f>
        <v>0</v>
      </c>
      <c r="W275" s="0" t="n">
        <f aca="false">+P275/1000</f>
        <v>0</v>
      </c>
      <c r="X275" s="0" t="n">
        <f aca="false">+Q275/1000</f>
        <v>0</v>
      </c>
      <c r="Y275" s="0" t="n">
        <f aca="false">+R275/1000</f>
        <v>0</v>
      </c>
      <c r="Z275" s="0" t="n">
        <f aca="false">+S275/1000</f>
        <v>0</v>
      </c>
    </row>
    <row r="276" customFormat="false" ht="12.75" hidden="false" customHeight="false" outlineLevel="0" collapsed="false">
      <c r="B276" s="445" t="s">
        <v>230</v>
      </c>
      <c r="C276" s="445" t="s">
        <v>368</v>
      </c>
      <c r="D276" s="445" t="n">
        <v>0</v>
      </c>
      <c r="E276" s="445" t="n">
        <v>0</v>
      </c>
      <c r="F276" s="445" t="n">
        <v>0</v>
      </c>
      <c r="G276" s="445" t="n">
        <v>0</v>
      </c>
      <c r="H276" s="445" t="n">
        <v>0</v>
      </c>
      <c r="I276" s="446" t="n">
        <v>0</v>
      </c>
      <c r="J276" s="446" t="n">
        <v>0</v>
      </c>
      <c r="K276" s="446" t="n">
        <v>0</v>
      </c>
      <c r="L276" s="446" t="n">
        <v>0</v>
      </c>
      <c r="M276" s="446" t="n">
        <v>0</v>
      </c>
      <c r="N276" s="445" t="n">
        <v>0</v>
      </c>
      <c r="O276" s="445" t="n">
        <v>0</v>
      </c>
      <c r="P276" s="445" t="n">
        <v>0</v>
      </c>
      <c r="Q276" s="445" t="n">
        <v>0</v>
      </c>
      <c r="R276" s="445" t="n">
        <v>0</v>
      </c>
      <c r="S276" s="445" t="n">
        <v>0</v>
      </c>
      <c r="T276" s="445" t="n">
        <v>0</v>
      </c>
      <c r="U276" s="0" t="s">
        <v>230</v>
      </c>
      <c r="V276" s="0" t="n">
        <f aca="false">+O276/1000</f>
        <v>0</v>
      </c>
      <c r="W276" s="0" t="n">
        <f aca="false">+P276/1000</f>
        <v>0</v>
      </c>
      <c r="X276" s="0" t="n">
        <f aca="false">+Q276/1000</f>
        <v>0</v>
      </c>
      <c r="Y276" s="0" t="n">
        <f aca="false">+R276/1000</f>
        <v>0</v>
      </c>
      <c r="Z276" s="0" t="n">
        <f aca="false">+S276/1000</f>
        <v>0</v>
      </c>
    </row>
    <row r="277" customFormat="false" ht="12.75" hidden="false" customHeight="false" outlineLevel="0" collapsed="false">
      <c r="C277" s="445" t="s">
        <v>369</v>
      </c>
      <c r="D277" s="445" t="n">
        <v>0</v>
      </c>
      <c r="E277" s="445" t="n">
        <v>0</v>
      </c>
      <c r="F277" s="445" t="n">
        <v>0</v>
      </c>
      <c r="G277" s="445" t="n">
        <v>0</v>
      </c>
      <c r="H277" s="445" t="n">
        <v>0</v>
      </c>
      <c r="I277" s="446" t="n">
        <v>0</v>
      </c>
      <c r="J277" s="446" t="n">
        <v>0</v>
      </c>
      <c r="K277" s="446" t="n">
        <v>0</v>
      </c>
      <c r="L277" s="446" t="n">
        <v>0</v>
      </c>
      <c r="M277" s="446" t="n">
        <v>0</v>
      </c>
      <c r="N277" s="445" t="n">
        <v>0</v>
      </c>
      <c r="O277" s="445" t="n">
        <v>0</v>
      </c>
      <c r="P277" s="445" t="n">
        <v>0</v>
      </c>
      <c r="Q277" s="445" t="n">
        <v>0</v>
      </c>
      <c r="R277" s="445" t="n">
        <v>0</v>
      </c>
      <c r="S277" s="445" t="n">
        <v>0</v>
      </c>
      <c r="T277" s="445" t="n">
        <v>0</v>
      </c>
      <c r="V277" s="0" t="n">
        <f aca="false">+O277/1000</f>
        <v>0</v>
      </c>
      <c r="W277" s="0" t="n">
        <f aca="false">+P277/1000</f>
        <v>0</v>
      </c>
      <c r="X277" s="0" t="n">
        <f aca="false">+Q277/1000</f>
        <v>0</v>
      </c>
      <c r="Y277" s="0" t="n">
        <f aca="false">+R277/1000</f>
        <v>0</v>
      </c>
      <c r="Z277" s="0" t="n">
        <f aca="false">+S277/1000</f>
        <v>0</v>
      </c>
    </row>
    <row r="278" customFormat="false" ht="12.75" hidden="false" customHeight="false" outlineLevel="0" collapsed="false">
      <c r="B278" s="445" t="s">
        <v>232</v>
      </c>
      <c r="C278" s="445" t="s">
        <v>368</v>
      </c>
      <c r="D278" s="445" t="n">
        <v>0</v>
      </c>
      <c r="E278" s="445" t="n">
        <v>0</v>
      </c>
      <c r="F278" s="445" t="n">
        <v>0</v>
      </c>
      <c r="G278" s="445" t="n">
        <v>0</v>
      </c>
      <c r="H278" s="445" t="n">
        <v>0</v>
      </c>
      <c r="I278" s="446" t="n">
        <v>0</v>
      </c>
      <c r="J278" s="446" t="n">
        <v>0</v>
      </c>
      <c r="K278" s="446" t="n">
        <v>0</v>
      </c>
      <c r="L278" s="446" t="n">
        <v>0</v>
      </c>
      <c r="M278" s="446" t="n">
        <v>0</v>
      </c>
      <c r="N278" s="445" t="n">
        <v>0</v>
      </c>
      <c r="O278" s="445" t="n">
        <v>0</v>
      </c>
      <c r="P278" s="445" t="n">
        <v>0</v>
      </c>
      <c r="Q278" s="445" t="n">
        <v>0</v>
      </c>
      <c r="R278" s="445" t="n">
        <v>0</v>
      </c>
      <c r="S278" s="445" t="n">
        <v>0</v>
      </c>
      <c r="T278" s="445" t="n">
        <v>0</v>
      </c>
      <c r="U278" s="0" t="s">
        <v>232</v>
      </c>
      <c r="V278" s="0" t="n">
        <f aca="false">+O278/1000</f>
        <v>0</v>
      </c>
      <c r="W278" s="0" t="n">
        <f aca="false">+P278/1000</f>
        <v>0</v>
      </c>
      <c r="X278" s="0" t="n">
        <f aca="false">+Q278/1000</f>
        <v>0</v>
      </c>
      <c r="Y278" s="0" t="n">
        <f aca="false">+R278/1000</f>
        <v>0</v>
      </c>
      <c r="Z278" s="0" t="n">
        <f aca="false">+S278/1000</f>
        <v>0</v>
      </c>
    </row>
    <row r="279" customFormat="false" ht="12.75" hidden="false" customHeight="false" outlineLevel="0" collapsed="false">
      <c r="C279" s="445" t="s">
        <v>369</v>
      </c>
      <c r="D279" s="445" t="n">
        <v>0</v>
      </c>
      <c r="E279" s="445" t="n">
        <v>0</v>
      </c>
      <c r="F279" s="445" t="n">
        <v>0</v>
      </c>
      <c r="G279" s="445" t="n">
        <v>0</v>
      </c>
      <c r="H279" s="445" t="n">
        <v>0</v>
      </c>
      <c r="I279" s="446" t="n">
        <v>0</v>
      </c>
      <c r="J279" s="446" t="n">
        <v>0</v>
      </c>
      <c r="K279" s="446" t="n">
        <v>0</v>
      </c>
      <c r="L279" s="446" t="n">
        <v>0</v>
      </c>
      <c r="M279" s="446" t="n">
        <v>0</v>
      </c>
      <c r="N279" s="445" t="n">
        <v>0</v>
      </c>
      <c r="O279" s="445" t="n">
        <v>0</v>
      </c>
      <c r="P279" s="445" t="n">
        <v>0</v>
      </c>
      <c r="Q279" s="445" t="n">
        <v>0</v>
      </c>
      <c r="R279" s="445" t="n">
        <v>0</v>
      </c>
      <c r="S279" s="445" t="n">
        <v>0</v>
      </c>
      <c r="T279" s="445" t="n">
        <v>0</v>
      </c>
      <c r="V279" s="0" t="n">
        <f aca="false">+O279/1000</f>
        <v>0</v>
      </c>
      <c r="W279" s="0" t="n">
        <f aca="false">+P279/1000</f>
        <v>0</v>
      </c>
      <c r="X279" s="0" t="n">
        <f aca="false">+Q279/1000</f>
        <v>0</v>
      </c>
      <c r="Y279" s="0" t="n">
        <f aca="false">+R279/1000</f>
        <v>0</v>
      </c>
      <c r="Z279" s="0" t="n">
        <f aca="false">+S279/1000</f>
        <v>0</v>
      </c>
    </row>
    <row r="280" customFormat="false" ht="12.75" hidden="false" customHeight="false" outlineLevel="0" collapsed="false">
      <c r="B280" s="445" t="s">
        <v>234</v>
      </c>
      <c r="C280" s="445" t="s">
        <v>368</v>
      </c>
      <c r="D280" s="445" t="n">
        <v>0</v>
      </c>
      <c r="E280" s="445" t="n">
        <v>0</v>
      </c>
      <c r="F280" s="445" t="n">
        <v>0</v>
      </c>
      <c r="G280" s="445" t="n">
        <v>0</v>
      </c>
      <c r="H280" s="445" t="n">
        <v>0</v>
      </c>
      <c r="I280" s="446" t="n">
        <v>0</v>
      </c>
      <c r="J280" s="446" t="n">
        <v>0</v>
      </c>
      <c r="K280" s="446" t="n">
        <v>0</v>
      </c>
      <c r="L280" s="446" t="n">
        <v>0</v>
      </c>
      <c r="M280" s="446" t="n">
        <v>0</v>
      </c>
      <c r="N280" s="445" t="n">
        <v>0</v>
      </c>
      <c r="O280" s="445" t="n">
        <v>0</v>
      </c>
      <c r="P280" s="445" t="n">
        <v>0</v>
      </c>
      <c r="Q280" s="445" t="n">
        <v>0</v>
      </c>
      <c r="R280" s="445" t="n">
        <v>0</v>
      </c>
      <c r="S280" s="445" t="n">
        <v>0</v>
      </c>
      <c r="T280" s="445" t="n">
        <v>0</v>
      </c>
      <c r="U280" s="0" t="s">
        <v>234</v>
      </c>
      <c r="V280" s="0" t="n">
        <f aca="false">+O280/1000</f>
        <v>0</v>
      </c>
      <c r="W280" s="0" t="n">
        <f aca="false">+P280/1000</f>
        <v>0</v>
      </c>
      <c r="X280" s="0" t="n">
        <f aca="false">+Q280/1000</f>
        <v>0</v>
      </c>
      <c r="Y280" s="0" t="n">
        <f aca="false">+R280/1000</f>
        <v>0</v>
      </c>
      <c r="Z280" s="0" t="n">
        <f aca="false">+S280/1000</f>
        <v>0</v>
      </c>
    </row>
    <row r="281" customFormat="false" ht="12.75" hidden="false" customHeight="false" outlineLevel="0" collapsed="false">
      <c r="C281" s="445" t="s">
        <v>369</v>
      </c>
      <c r="D281" s="445" t="n">
        <v>0</v>
      </c>
      <c r="E281" s="445" t="n">
        <v>0</v>
      </c>
      <c r="F281" s="445" t="n">
        <v>0</v>
      </c>
      <c r="G281" s="445" t="n">
        <v>0</v>
      </c>
      <c r="H281" s="445" t="n">
        <v>0</v>
      </c>
      <c r="I281" s="446" t="n">
        <v>0</v>
      </c>
      <c r="J281" s="446" t="n">
        <v>0</v>
      </c>
      <c r="K281" s="446" t="n">
        <v>0</v>
      </c>
      <c r="L281" s="446" t="n">
        <v>0</v>
      </c>
      <c r="M281" s="446" t="n">
        <v>0</v>
      </c>
      <c r="N281" s="445" t="n">
        <v>0</v>
      </c>
      <c r="O281" s="445" t="n">
        <v>0</v>
      </c>
      <c r="P281" s="445" t="n">
        <v>0</v>
      </c>
      <c r="Q281" s="445" t="n">
        <v>0</v>
      </c>
      <c r="R281" s="445" t="n">
        <v>0</v>
      </c>
      <c r="S281" s="445" t="n">
        <v>0</v>
      </c>
      <c r="T281" s="445" t="n">
        <v>0</v>
      </c>
      <c r="V281" s="0" t="n">
        <f aca="false">+O281/1000</f>
        <v>0</v>
      </c>
      <c r="W281" s="0" t="n">
        <f aca="false">+P281/1000</f>
        <v>0</v>
      </c>
      <c r="X281" s="0" t="n">
        <f aca="false">+Q281/1000</f>
        <v>0</v>
      </c>
      <c r="Y281" s="0" t="n">
        <f aca="false">+R281/1000</f>
        <v>0</v>
      </c>
      <c r="Z281" s="0" t="n">
        <f aca="false">+S281/1000</f>
        <v>0</v>
      </c>
    </row>
    <row r="282" customFormat="false" ht="12.75" hidden="false" customHeight="false" outlineLevel="0" collapsed="false">
      <c r="B282" s="445" t="s">
        <v>236</v>
      </c>
      <c r="C282" s="445" t="s">
        <v>368</v>
      </c>
      <c r="D282" s="445" t="n">
        <v>0</v>
      </c>
      <c r="E282" s="445" t="n">
        <v>0</v>
      </c>
      <c r="F282" s="445" t="n">
        <v>0</v>
      </c>
      <c r="G282" s="445" t="n">
        <v>0</v>
      </c>
      <c r="H282" s="445" t="n">
        <v>0</v>
      </c>
      <c r="I282" s="446" t="n">
        <v>0</v>
      </c>
      <c r="J282" s="446" t="n">
        <v>0</v>
      </c>
      <c r="K282" s="446" t="n">
        <v>0</v>
      </c>
      <c r="L282" s="446" t="n">
        <v>0</v>
      </c>
      <c r="M282" s="446" t="n">
        <v>0</v>
      </c>
      <c r="N282" s="445" t="n">
        <v>0</v>
      </c>
      <c r="O282" s="445" t="n">
        <v>0</v>
      </c>
      <c r="P282" s="445" t="n">
        <v>0</v>
      </c>
      <c r="Q282" s="445" t="n">
        <v>0</v>
      </c>
      <c r="R282" s="445" t="n">
        <v>0</v>
      </c>
      <c r="S282" s="445" t="n">
        <v>0</v>
      </c>
      <c r="T282" s="445" t="n">
        <v>0</v>
      </c>
      <c r="U282" s="0" t="s">
        <v>236</v>
      </c>
      <c r="V282" s="0" t="n">
        <f aca="false">+O282/1000</f>
        <v>0</v>
      </c>
      <c r="W282" s="0" t="n">
        <f aca="false">+P282/1000</f>
        <v>0</v>
      </c>
      <c r="X282" s="0" t="n">
        <f aca="false">+Q282/1000</f>
        <v>0</v>
      </c>
      <c r="Y282" s="0" t="n">
        <f aca="false">+R282/1000</f>
        <v>0</v>
      </c>
      <c r="Z282" s="0" t="n">
        <f aca="false">+S282/1000</f>
        <v>0</v>
      </c>
    </row>
    <row r="283" customFormat="false" ht="12.75" hidden="false" customHeight="false" outlineLevel="0" collapsed="false">
      <c r="C283" s="445" t="s">
        <v>369</v>
      </c>
      <c r="D283" s="445" t="n">
        <v>0</v>
      </c>
      <c r="E283" s="445" t="n">
        <v>0</v>
      </c>
      <c r="F283" s="445" t="n">
        <v>0</v>
      </c>
      <c r="G283" s="445" t="n">
        <v>0</v>
      </c>
      <c r="H283" s="445" t="n">
        <v>0</v>
      </c>
      <c r="I283" s="446" t="n">
        <v>0</v>
      </c>
      <c r="J283" s="446" t="n">
        <v>0</v>
      </c>
      <c r="K283" s="446" t="n">
        <v>0</v>
      </c>
      <c r="L283" s="446" t="n">
        <v>0</v>
      </c>
      <c r="M283" s="446" t="n">
        <v>0</v>
      </c>
      <c r="N283" s="445" t="n">
        <v>0</v>
      </c>
      <c r="O283" s="445" t="n">
        <v>0</v>
      </c>
      <c r="P283" s="445" t="n">
        <v>0</v>
      </c>
      <c r="Q283" s="445" t="n">
        <v>0</v>
      </c>
      <c r="R283" s="445" t="n">
        <v>0</v>
      </c>
      <c r="S283" s="445" t="n">
        <v>0</v>
      </c>
      <c r="T283" s="445" t="n">
        <v>0</v>
      </c>
      <c r="V283" s="0" t="n">
        <f aca="false">+O283/1000</f>
        <v>0</v>
      </c>
      <c r="W283" s="0" t="n">
        <f aca="false">+P283/1000</f>
        <v>0</v>
      </c>
      <c r="X283" s="0" t="n">
        <f aca="false">+Q283/1000</f>
        <v>0</v>
      </c>
      <c r="Y283" s="0" t="n">
        <f aca="false">+R283/1000</f>
        <v>0</v>
      </c>
      <c r="Z283" s="0" t="n">
        <f aca="false">+S283/1000</f>
        <v>0</v>
      </c>
    </row>
    <row r="284" customFormat="false" ht="12.75" hidden="false" customHeight="false" outlineLevel="0" collapsed="false">
      <c r="B284" s="445" t="s">
        <v>238</v>
      </c>
      <c r="C284" s="445" t="s">
        <v>368</v>
      </c>
      <c r="D284" s="445" t="n">
        <v>0</v>
      </c>
      <c r="E284" s="445" t="n">
        <v>0</v>
      </c>
      <c r="F284" s="445" t="n">
        <v>0</v>
      </c>
      <c r="G284" s="445" t="n">
        <v>0</v>
      </c>
      <c r="H284" s="445" t="n">
        <v>0</v>
      </c>
      <c r="I284" s="446" t="n">
        <v>0</v>
      </c>
      <c r="J284" s="446" t="n">
        <v>0</v>
      </c>
      <c r="K284" s="446" t="n">
        <v>0</v>
      </c>
      <c r="L284" s="446" t="n">
        <v>0</v>
      </c>
      <c r="M284" s="446" t="n">
        <v>0</v>
      </c>
      <c r="N284" s="445" t="n">
        <v>0</v>
      </c>
      <c r="O284" s="445" t="n">
        <v>0</v>
      </c>
      <c r="P284" s="445" t="n">
        <v>0</v>
      </c>
      <c r="Q284" s="445" t="n">
        <v>0</v>
      </c>
      <c r="R284" s="445" t="n">
        <v>0</v>
      </c>
      <c r="S284" s="445" t="n">
        <v>0</v>
      </c>
      <c r="T284" s="445" t="n">
        <v>0</v>
      </c>
      <c r="U284" s="0" t="s">
        <v>238</v>
      </c>
      <c r="V284" s="0" t="n">
        <f aca="false">+O284/1000</f>
        <v>0</v>
      </c>
      <c r="W284" s="0" t="n">
        <f aca="false">+P284/1000</f>
        <v>0</v>
      </c>
      <c r="X284" s="0" t="n">
        <f aca="false">+Q284/1000</f>
        <v>0</v>
      </c>
      <c r="Y284" s="0" t="n">
        <f aca="false">+R284/1000</f>
        <v>0</v>
      </c>
      <c r="Z284" s="0" t="n">
        <f aca="false">+S284/1000</f>
        <v>0</v>
      </c>
    </row>
    <row r="285" customFormat="false" ht="12.75" hidden="false" customHeight="false" outlineLevel="0" collapsed="false">
      <c r="C285" s="445" t="s">
        <v>369</v>
      </c>
      <c r="D285" s="445" t="n">
        <v>0</v>
      </c>
      <c r="E285" s="445" t="n">
        <v>0</v>
      </c>
      <c r="F285" s="445" t="n">
        <v>0</v>
      </c>
      <c r="G285" s="445" t="n">
        <v>0</v>
      </c>
      <c r="H285" s="445" t="n">
        <v>0</v>
      </c>
      <c r="I285" s="446" t="n">
        <v>0</v>
      </c>
      <c r="J285" s="446" t="n">
        <v>0</v>
      </c>
      <c r="K285" s="446" t="n">
        <v>0</v>
      </c>
      <c r="L285" s="446" t="n">
        <v>0</v>
      </c>
      <c r="M285" s="446" t="n">
        <v>0</v>
      </c>
      <c r="N285" s="445" t="n">
        <v>0</v>
      </c>
      <c r="O285" s="445" t="n">
        <v>0</v>
      </c>
      <c r="P285" s="445" t="n">
        <v>0</v>
      </c>
      <c r="Q285" s="445" t="n">
        <v>0</v>
      </c>
      <c r="R285" s="445" t="n">
        <v>0</v>
      </c>
      <c r="S285" s="445" t="n">
        <v>0</v>
      </c>
      <c r="T285" s="445" t="n">
        <v>0</v>
      </c>
      <c r="V285" s="0" t="n">
        <f aca="false">+O285/1000</f>
        <v>0</v>
      </c>
      <c r="W285" s="0" t="n">
        <f aca="false">+P285/1000</f>
        <v>0</v>
      </c>
      <c r="X285" s="0" t="n">
        <f aca="false">+Q285/1000</f>
        <v>0</v>
      </c>
      <c r="Y285" s="0" t="n">
        <f aca="false">+R285/1000</f>
        <v>0</v>
      </c>
      <c r="Z285" s="0" t="n">
        <f aca="false">+S285/1000</f>
        <v>0</v>
      </c>
    </row>
    <row r="286" customFormat="false" ht="12.75" hidden="false" customHeight="false" outlineLevel="0" collapsed="false">
      <c r="B286" s="445" t="s">
        <v>239</v>
      </c>
      <c r="C286" s="445" t="s">
        <v>368</v>
      </c>
      <c r="D286" s="445" t="n">
        <v>0</v>
      </c>
      <c r="E286" s="445" t="n">
        <v>0</v>
      </c>
      <c r="F286" s="445" t="n">
        <v>0</v>
      </c>
      <c r="G286" s="445" t="n">
        <v>0</v>
      </c>
      <c r="H286" s="445" t="n">
        <v>0</v>
      </c>
      <c r="I286" s="446" t="n">
        <v>0</v>
      </c>
      <c r="J286" s="446" t="n">
        <v>0</v>
      </c>
      <c r="K286" s="446" t="n">
        <v>0</v>
      </c>
      <c r="L286" s="446" t="n">
        <v>0</v>
      </c>
      <c r="M286" s="446" t="n">
        <v>0</v>
      </c>
      <c r="N286" s="445" t="n">
        <v>0</v>
      </c>
      <c r="O286" s="445" t="n">
        <v>0</v>
      </c>
      <c r="P286" s="445" t="n">
        <v>0</v>
      </c>
      <c r="Q286" s="445" t="n">
        <v>0</v>
      </c>
      <c r="R286" s="445" t="n">
        <v>0</v>
      </c>
      <c r="S286" s="445" t="n">
        <v>0</v>
      </c>
      <c r="T286" s="445" t="n">
        <v>0</v>
      </c>
      <c r="U286" s="0" t="s">
        <v>239</v>
      </c>
      <c r="V286" s="0" t="n">
        <f aca="false">+O286/1000</f>
        <v>0</v>
      </c>
      <c r="W286" s="0" t="n">
        <f aca="false">+P286/1000</f>
        <v>0</v>
      </c>
      <c r="X286" s="0" t="n">
        <f aca="false">+Q286/1000</f>
        <v>0</v>
      </c>
      <c r="Y286" s="0" t="n">
        <f aca="false">+R286/1000</f>
        <v>0</v>
      </c>
      <c r="Z286" s="0" t="n">
        <f aca="false">+S286/1000</f>
        <v>0</v>
      </c>
    </row>
    <row r="287" customFormat="false" ht="12.75" hidden="false" customHeight="false" outlineLevel="0" collapsed="false">
      <c r="C287" s="445" t="s">
        <v>369</v>
      </c>
      <c r="D287" s="445" t="n">
        <v>0</v>
      </c>
      <c r="E287" s="445" t="n">
        <v>0</v>
      </c>
      <c r="F287" s="445" t="n">
        <v>0</v>
      </c>
      <c r="G287" s="445" t="n">
        <v>0</v>
      </c>
      <c r="H287" s="445" t="n">
        <v>0</v>
      </c>
      <c r="I287" s="446" t="n">
        <v>0</v>
      </c>
      <c r="J287" s="446" t="n">
        <v>0</v>
      </c>
      <c r="K287" s="446" t="n">
        <v>0</v>
      </c>
      <c r="L287" s="446" t="n">
        <v>0</v>
      </c>
      <c r="M287" s="446" t="n">
        <v>0</v>
      </c>
      <c r="N287" s="445" t="n">
        <v>0</v>
      </c>
      <c r="O287" s="445" t="n">
        <v>0</v>
      </c>
      <c r="P287" s="445" t="n">
        <v>0</v>
      </c>
      <c r="Q287" s="445" t="n">
        <v>0</v>
      </c>
      <c r="R287" s="445" t="n">
        <v>0</v>
      </c>
      <c r="S287" s="445" t="n">
        <v>0</v>
      </c>
      <c r="T287" s="445" t="n">
        <v>0</v>
      </c>
      <c r="V287" s="0" t="n">
        <f aca="false">+O287/1000</f>
        <v>0</v>
      </c>
      <c r="W287" s="0" t="n">
        <f aca="false">+P287/1000</f>
        <v>0</v>
      </c>
      <c r="X287" s="0" t="n">
        <f aca="false">+Q287/1000</f>
        <v>0</v>
      </c>
      <c r="Y287" s="0" t="n">
        <f aca="false">+R287/1000</f>
        <v>0</v>
      </c>
      <c r="Z287" s="0" t="n">
        <f aca="false">+S287/1000</f>
        <v>0</v>
      </c>
    </row>
    <row r="288" customFormat="false" ht="12.75" hidden="false" customHeight="false" outlineLevel="0" collapsed="false">
      <c r="B288" s="445" t="s">
        <v>240</v>
      </c>
      <c r="C288" s="445" t="s">
        <v>368</v>
      </c>
      <c r="D288" s="445" t="n">
        <v>0</v>
      </c>
      <c r="E288" s="445" t="n">
        <v>0</v>
      </c>
      <c r="F288" s="445" t="n">
        <v>0</v>
      </c>
      <c r="G288" s="445" t="n">
        <v>0</v>
      </c>
      <c r="H288" s="445" t="n">
        <v>0</v>
      </c>
      <c r="I288" s="446" t="n">
        <v>0</v>
      </c>
      <c r="J288" s="446" t="n">
        <v>0</v>
      </c>
      <c r="K288" s="446" t="n">
        <v>0</v>
      </c>
      <c r="L288" s="446" t="n">
        <v>0</v>
      </c>
      <c r="M288" s="446" t="n">
        <v>0</v>
      </c>
      <c r="N288" s="445" t="n">
        <v>0</v>
      </c>
      <c r="O288" s="445" t="n">
        <v>0</v>
      </c>
      <c r="P288" s="445" t="n">
        <v>0</v>
      </c>
      <c r="Q288" s="445" t="n">
        <v>0</v>
      </c>
      <c r="R288" s="445" t="n">
        <v>0</v>
      </c>
      <c r="S288" s="445" t="n">
        <v>0</v>
      </c>
      <c r="T288" s="445" t="n">
        <v>0</v>
      </c>
      <c r="U288" s="0" t="s">
        <v>240</v>
      </c>
      <c r="V288" s="0" t="n">
        <f aca="false">+O288/1000</f>
        <v>0</v>
      </c>
      <c r="W288" s="0" t="n">
        <f aca="false">+P288/1000</f>
        <v>0</v>
      </c>
      <c r="X288" s="0" t="n">
        <f aca="false">+Q288/1000</f>
        <v>0</v>
      </c>
      <c r="Y288" s="0" t="n">
        <f aca="false">+R288/1000</f>
        <v>0</v>
      </c>
      <c r="Z288" s="0" t="n">
        <f aca="false">+S288/1000</f>
        <v>0</v>
      </c>
    </row>
    <row r="289" customFormat="false" ht="12.75" hidden="false" customHeight="false" outlineLevel="0" collapsed="false">
      <c r="C289" s="445" t="s">
        <v>369</v>
      </c>
      <c r="D289" s="445" t="n">
        <v>0</v>
      </c>
      <c r="E289" s="445" t="n">
        <v>0</v>
      </c>
      <c r="F289" s="445" t="n">
        <v>0</v>
      </c>
      <c r="G289" s="445" t="n">
        <v>0</v>
      </c>
      <c r="H289" s="445" t="n">
        <v>0</v>
      </c>
      <c r="I289" s="446" t="n">
        <v>0</v>
      </c>
      <c r="J289" s="446" t="n">
        <v>0</v>
      </c>
      <c r="K289" s="446" t="n">
        <v>0</v>
      </c>
      <c r="L289" s="446" t="n">
        <v>0</v>
      </c>
      <c r="M289" s="446" t="n">
        <v>0</v>
      </c>
      <c r="N289" s="445" t="n">
        <v>0</v>
      </c>
      <c r="O289" s="445" t="n">
        <v>0</v>
      </c>
      <c r="P289" s="445" t="n">
        <v>0</v>
      </c>
      <c r="Q289" s="445" t="n">
        <v>0</v>
      </c>
      <c r="R289" s="445" t="n">
        <v>0</v>
      </c>
      <c r="S289" s="445" t="n">
        <v>0</v>
      </c>
      <c r="T289" s="445" t="n">
        <v>0</v>
      </c>
      <c r="V289" s="0" t="n">
        <f aca="false">+O289/1000</f>
        <v>0</v>
      </c>
      <c r="W289" s="0" t="n">
        <f aca="false">+P289/1000</f>
        <v>0</v>
      </c>
      <c r="X289" s="0" t="n">
        <f aca="false">+Q289/1000</f>
        <v>0</v>
      </c>
      <c r="Y289" s="0" t="n">
        <f aca="false">+R289/1000</f>
        <v>0</v>
      </c>
      <c r="Z289" s="0" t="n">
        <f aca="false">+S289/1000</f>
        <v>0</v>
      </c>
    </row>
    <row r="290" customFormat="false" ht="12.75" hidden="false" customHeight="false" outlineLevel="0" collapsed="false">
      <c r="B290" s="445" t="s">
        <v>241</v>
      </c>
      <c r="C290" s="445" t="s">
        <v>368</v>
      </c>
      <c r="D290" s="445" t="n">
        <v>0</v>
      </c>
      <c r="E290" s="445" t="n">
        <v>0</v>
      </c>
      <c r="F290" s="445" t="n">
        <v>0</v>
      </c>
      <c r="G290" s="445" t="n">
        <v>0</v>
      </c>
      <c r="H290" s="445" t="n">
        <v>0</v>
      </c>
      <c r="I290" s="446" t="n">
        <v>0</v>
      </c>
      <c r="J290" s="446" t="n">
        <v>0</v>
      </c>
      <c r="K290" s="446" t="n">
        <v>0</v>
      </c>
      <c r="L290" s="446" t="n">
        <v>0</v>
      </c>
      <c r="M290" s="446" t="n">
        <v>0</v>
      </c>
      <c r="N290" s="445" t="n">
        <v>0</v>
      </c>
      <c r="O290" s="445" t="n">
        <v>0</v>
      </c>
      <c r="P290" s="445" t="n">
        <v>0</v>
      </c>
      <c r="Q290" s="445" t="n">
        <v>0</v>
      </c>
      <c r="R290" s="445" t="n">
        <v>0</v>
      </c>
      <c r="S290" s="445" t="n">
        <v>0</v>
      </c>
      <c r="T290" s="445" t="n">
        <v>0</v>
      </c>
      <c r="U290" s="0" t="s">
        <v>241</v>
      </c>
      <c r="V290" s="0" t="n">
        <f aca="false">+O290/1000</f>
        <v>0</v>
      </c>
      <c r="W290" s="0" t="n">
        <f aca="false">+P290/1000</f>
        <v>0</v>
      </c>
      <c r="X290" s="0" t="n">
        <f aca="false">+Q290/1000</f>
        <v>0</v>
      </c>
      <c r="Y290" s="0" t="n">
        <f aca="false">+R290/1000</f>
        <v>0</v>
      </c>
      <c r="Z290" s="0" t="n">
        <f aca="false">+S290/1000</f>
        <v>0</v>
      </c>
    </row>
    <row r="291" customFormat="false" ht="12.75" hidden="false" customHeight="false" outlineLevel="0" collapsed="false">
      <c r="C291" s="445" t="s">
        <v>369</v>
      </c>
      <c r="D291" s="445" t="n">
        <v>0</v>
      </c>
      <c r="E291" s="445" t="n">
        <v>0</v>
      </c>
      <c r="F291" s="445" t="n">
        <v>0</v>
      </c>
      <c r="G291" s="445" t="n">
        <v>0</v>
      </c>
      <c r="H291" s="445" t="n">
        <v>0</v>
      </c>
      <c r="I291" s="446" t="n">
        <v>0</v>
      </c>
      <c r="J291" s="446" t="n">
        <v>0</v>
      </c>
      <c r="K291" s="446" t="n">
        <v>0</v>
      </c>
      <c r="L291" s="446" t="n">
        <v>0</v>
      </c>
      <c r="M291" s="446" t="n">
        <v>0</v>
      </c>
      <c r="N291" s="445" t="n">
        <v>0</v>
      </c>
      <c r="O291" s="445" t="n">
        <v>0</v>
      </c>
      <c r="P291" s="445" t="n">
        <v>0</v>
      </c>
      <c r="Q291" s="445" t="n">
        <v>0</v>
      </c>
      <c r="R291" s="445" t="n">
        <v>0</v>
      </c>
      <c r="S291" s="445" t="n">
        <v>0</v>
      </c>
      <c r="T291" s="445" t="n">
        <v>0</v>
      </c>
      <c r="V291" s="0" t="n">
        <f aca="false">+O291/1000</f>
        <v>0</v>
      </c>
      <c r="W291" s="0" t="n">
        <f aca="false">+P291/1000</f>
        <v>0</v>
      </c>
      <c r="X291" s="0" t="n">
        <f aca="false">+Q291/1000</f>
        <v>0</v>
      </c>
      <c r="Y291" s="0" t="n">
        <f aca="false">+R291/1000</f>
        <v>0</v>
      </c>
      <c r="Z291" s="0" t="n">
        <f aca="false">+S291/1000</f>
        <v>0</v>
      </c>
    </row>
    <row r="292" customFormat="false" ht="12.75" hidden="false" customHeight="false" outlineLevel="0" collapsed="false">
      <c r="B292" s="445" t="s">
        <v>249</v>
      </c>
      <c r="C292" s="445" t="s">
        <v>368</v>
      </c>
      <c r="D292" s="445" t="n">
        <v>0</v>
      </c>
      <c r="E292" s="445" t="n">
        <v>0</v>
      </c>
      <c r="F292" s="445" t="n">
        <v>0</v>
      </c>
      <c r="G292" s="445" t="n">
        <v>0</v>
      </c>
      <c r="H292" s="445" t="n">
        <v>0</v>
      </c>
      <c r="I292" s="446" t="n">
        <v>0</v>
      </c>
      <c r="J292" s="446" t="n">
        <v>0</v>
      </c>
      <c r="K292" s="446" t="n">
        <v>0</v>
      </c>
      <c r="L292" s="446" t="n">
        <v>0</v>
      </c>
      <c r="M292" s="446" t="n">
        <v>0</v>
      </c>
      <c r="N292" s="445" t="n">
        <v>0</v>
      </c>
      <c r="O292" s="445" t="n">
        <v>0</v>
      </c>
      <c r="P292" s="445" t="n">
        <v>0</v>
      </c>
      <c r="Q292" s="445" t="n">
        <v>0</v>
      </c>
      <c r="R292" s="445" t="n">
        <v>0</v>
      </c>
      <c r="S292" s="445" t="n">
        <v>0</v>
      </c>
      <c r="T292" s="445" t="n">
        <v>0</v>
      </c>
      <c r="U292" s="0" t="s">
        <v>249</v>
      </c>
      <c r="V292" s="0" t="n">
        <f aca="false">+O292/1000</f>
        <v>0</v>
      </c>
      <c r="W292" s="0" t="n">
        <f aca="false">+P292/1000</f>
        <v>0</v>
      </c>
      <c r="X292" s="0" t="n">
        <f aca="false">+Q292/1000</f>
        <v>0</v>
      </c>
      <c r="Y292" s="0" t="n">
        <f aca="false">+R292/1000</f>
        <v>0</v>
      </c>
      <c r="Z292" s="0" t="n">
        <f aca="false">+S292/1000</f>
        <v>0</v>
      </c>
    </row>
    <row r="293" customFormat="false" ht="12.75" hidden="false" customHeight="false" outlineLevel="0" collapsed="false">
      <c r="C293" s="445" t="s">
        <v>369</v>
      </c>
      <c r="D293" s="445" t="n">
        <v>0</v>
      </c>
      <c r="E293" s="445" t="n">
        <v>0</v>
      </c>
      <c r="F293" s="445" t="n">
        <v>0</v>
      </c>
      <c r="G293" s="445" t="n">
        <v>0</v>
      </c>
      <c r="H293" s="445" t="n">
        <v>0</v>
      </c>
      <c r="I293" s="446" t="n">
        <v>0</v>
      </c>
      <c r="J293" s="446" t="n">
        <v>0</v>
      </c>
      <c r="K293" s="446" t="n">
        <v>0</v>
      </c>
      <c r="L293" s="446" t="n">
        <v>0</v>
      </c>
      <c r="M293" s="446" t="n">
        <v>0</v>
      </c>
      <c r="N293" s="445" t="n">
        <v>0</v>
      </c>
      <c r="O293" s="445" t="n">
        <v>0</v>
      </c>
      <c r="P293" s="445" t="n">
        <v>0</v>
      </c>
      <c r="Q293" s="445" t="n">
        <v>0</v>
      </c>
      <c r="R293" s="445" t="n">
        <v>0</v>
      </c>
      <c r="S293" s="445" t="n">
        <v>0</v>
      </c>
      <c r="T293" s="445" t="n">
        <v>0</v>
      </c>
      <c r="V293" s="0" t="n">
        <f aca="false">+O293/1000</f>
        <v>0</v>
      </c>
      <c r="W293" s="0" t="n">
        <f aca="false">+P293/1000</f>
        <v>0</v>
      </c>
      <c r="X293" s="0" t="n">
        <f aca="false">+Q293/1000</f>
        <v>0</v>
      </c>
      <c r="Y293" s="0" t="n">
        <f aca="false">+R293/1000</f>
        <v>0</v>
      </c>
      <c r="Z293" s="0" t="n">
        <f aca="false">+S293/1000</f>
        <v>0</v>
      </c>
    </row>
    <row r="294" customFormat="false" ht="12.75" hidden="false" customHeight="false" outlineLevel="0" collapsed="false">
      <c r="B294" s="445" t="s">
        <v>250</v>
      </c>
      <c r="C294" s="445" t="s">
        <v>368</v>
      </c>
      <c r="D294" s="445" t="n">
        <v>0</v>
      </c>
      <c r="E294" s="445" t="n">
        <v>0</v>
      </c>
      <c r="F294" s="445" t="n">
        <v>0</v>
      </c>
      <c r="G294" s="445" t="n">
        <v>0</v>
      </c>
      <c r="H294" s="445" t="n">
        <v>0</v>
      </c>
      <c r="I294" s="446" t="n">
        <v>0</v>
      </c>
      <c r="J294" s="446" t="n">
        <v>0</v>
      </c>
      <c r="K294" s="446" t="n">
        <v>0</v>
      </c>
      <c r="L294" s="446" t="n">
        <v>0</v>
      </c>
      <c r="M294" s="446" t="n">
        <v>0</v>
      </c>
      <c r="N294" s="445" t="n">
        <v>0</v>
      </c>
      <c r="O294" s="445" t="n">
        <v>0</v>
      </c>
      <c r="P294" s="445" t="n">
        <v>0</v>
      </c>
      <c r="Q294" s="445" t="n">
        <v>0</v>
      </c>
      <c r="R294" s="445" t="n">
        <v>0</v>
      </c>
      <c r="S294" s="445" t="n">
        <v>0</v>
      </c>
      <c r="T294" s="445" t="n">
        <v>0</v>
      </c>
      <c r="U294" s="0" t="s">
        <v>250</v>
      </c>
      <c r="V294" s="0" t="n">
        <f aca="false">+O294/1000</f>
        <v>0</v>
      </c>
      <c r="W294" s="0" t="n">
        <f aca="false">+P294/1000</f>
        <v>0</v>
      </c>
      <c r="X294" s="0" t="n">
        <f aca="false">+Q294/1000</f>
        <v>0</v>
      </c>
      <c r="Y294" s="0" t="n">
        <f aca="false">+R294/1000</f>
        <v>0</v>
      </c>
      <c r="Z294" s="0" t="n">
        <f aca="false">+S294/1000</f>
        <v>0</v>
      </c>
    </row>
    <row r="295" customFormat="false" ht="12.75" hidden="false" customHeight="false" outlineLevel="0" collapsed="false">
      <c r="C295" s="445" t="s">
        <v>369</v>
      </c>
      <c r="D295" s="445" t="n">
        <v>0</v>
      </c>
      <c r="E295" s="445" t="n">
        <v>0</v>
      </c>
      <c r="F295" s="445" t="n">
        <v>0</v>
      </c>
      <c r="G295" s="445" t="n">
        <v>0</v>
      </c>
      <c r="H295" s="445" t="n">
        <v>0</v>
      </c>
      <c r="I295" s="446" t="n">
        <v>0</v>
      </c>
      <c r="J295" s="446" t="n">
        <v>0</v>
      </c>
      <c r="K295" s="446" t="n">
        <v>0</v>
      </c>
      <c r="L295" s="446" t="n">
        <v>0</v>
      </c>
      <c r="M295" s="446" t="n">
        <v>0</v>
      </c>
      <c r="N295" s="445" t="n">
        <v>0</v>
      </c>
      <c r="O295" s="445" t="n">
        <v>0</v>
      </c>
      <c r="P295" s="445" t="n">
        <v>0</v>
      </c>
      <c r="Q295" s="445" t="n">
        <v>0</v>
      </c>
      <c r="R295" s="445" t="n">
        <v>0</v>
      </c>
      <c r="S295" s="445" t="n">
        <v>0</v>
      </c>
      <c r="T295" s="445" t="n">
        <v>0</v>
      </c>
      <c r="V295" s="0" t="n">
        <f aca="false">+O295/1000</f>
        <v>0</v>
      </c>
      <c r="W295" s="0" t="n">
        <f aca="false">+P295/1000</f>
        <v>0</v>
      </c>
      <c r="X295" s="0" t="n">
        <f aca="false">+Q295/1000</f>
        <v>0</v>
      </c>
      <c r="Y295" s="0" t="n">
        <f aca="false">+R295/1000</f>
        <v>0</v>
      </c>
      <c r="Z295" s="0" t="n">
        <f aca="false">+S295/1000</f>
        <v>0</v>
      </c>
    </row>
    <row r="296" customFormat="false" ht="12.75" hidden="false" customHeight="false" outlineLevel="0" collapsed="false">
      <c r="B296" s="445" t="s">
        <v>251</v>
      </c>
      <c r="C296" s="445" t="s">
        <v>368</v>
      </c>
      <c r="D296" s="445" t="n">
        <v>0</v>
      </c>
      <c r="E296" s="445" t="n">
        <v>0</v>
      </c>
      <c r="F296" s="445" t="n">
        <v>0</v>
      </c>
      <c r="G296" s="445" t="n">
        <v>0</v>
      </c>
      <c r="H296" s="445" t="n">
        <v>0</v>
      </c>
      <c r="I296" s="446" t="n">
        <v>0</v>
      </c>
      <c r="J296" s="446" t="n">
        <v>0</v>
      </c>
      <c r="K296" s="446" t="n">
        <v>0</v>
      </c>
      <c r="L296" s="446" t="n">
        <v>0</v>
      </c>
      <c r="M296" s="446" t="n">
        <v>0</v>
      </c>
      <c r="N296" s="445" t="n">
        <v>0</v>
      </c>
      <c r="O296" s="445" t="n">
        <v>0</v>
      </c>
      <c r="P296" s="445" t="n">
        <v>0</v>
      </c>
      <c r="Q296" s="445" t="n">
        <v>0</v>
      </c>
      <c r="R296" s="445" t="n">
        <v>0</v>
      </c>
      <c r="S296" s="445" t="n">
        <v>0</v>
      </c>
      <c r="T296" s="445" t="n">
        <v>0</v>
      </c>
      <c r="U296" s="0" t="s">
        <v>251</v>
      </c>
      <c r="V296" s="0" t="n">
        <f aca="false">+O296/1000</f>
        <v>0</v>
      </c>
      <c r="W296" s="0" t="n">
        <f aca="false">+P296/1000</f>
        <v>0</v>
      </c>
      <c r="X296" s="0" t="n">
        <f aca="false">+Q296/1000</f>
        <v>0</v>
      </c>
      <c r="Y296" s="0" t="n">
        <f aca="false">+R296/1000</f>
        <v>0</v>
      </c>
      <c r="Z296" s="0" t="n">
        <f aca="false">+S296/1000</f>
        <v>0</v>
      </c>
    </row>
    <row r="297" customFormat="false" ht="12.75" hidden="false" customHeight="false" outlineLevel="0" collapsed="false">
      <c r="C297" s="445" t="s">
        <v>369</v>
      </c>
      <c r="D297" s="445" t="n">
        <v>0</v>
      </c>
      <c r="E297" s="445" t="n">
        <v>0</v>
      </c>
      <c r="F297" s="445" t="n">
        <v>0</v>
      </c>
      <c r="G297" s="445" t="n">
        <v>0</v>
      </c>
      <c r="H297" s="445" t="n">
        <v>0</v>
      </c>
      <c r="I297" s="446" t="n">
        <v>0</v>
      </c>
      <c r="J297" s="446" t="n">
        <v>0</v>
      </c>
      <c r="K297" s="446" t="n">
        <v>0</v>
      </c>
      <c r="L297" s="446" t="n">
        <v>0</v>
      </c>
      <c r="M297" s="446" t="n">
        <v>0</v>
      </c>
      <c r="N297" s="445" t="n">
        <v>0</v>
      </c>
      <c r="O297" s="445" t="n">
        <v>0</v>
      </c>
      <c r="P297" s="445" t="n">
        <v>0</v>
      </c>
      <c r="Q297" s="445" t="n">
        <v>0</v>
      </c>
      <c r="R297" s="445" t="n">
        <v>0</v>
      </c>
      <c r="S297" s="445" t="n">
        <v>0</v>
      </c>
      <c r="T297" s="445" t="n">
        <v>0</v>
      </c>
      <c r="V297" s="0" t="n">
        <f aca="false">+O297/1000</f>
        <v>0</v>
      </c>
      <c r="W297" s="0" t="n">
        <f aca="false">+P297/1000</f>
        <v>0</v>
      </c>
      <c r="X297" s="0" t="n">
        <f aca="false">+Q297/1000</f>
        <v>0</v>
      </c>
      <c r="Y297" s="0" t="n">
        <f aca="false">+R297/1000</f>
        <v>0</v>
      </c>
      <c r="Z297" s="0" t="n">
        <f aca="false">+S297/1000</f>
        <v>0</v>
      </c>
    </row>
    <row r="298" customFormat="false" ht="12.75" hidden="false" customHeight="false" outlineLevel="0" collapsed="false">
      <c r="B298" s="445" t="s">
        <v>252</v>
      </c>
      <c r="C298" s="445" t="s">
        <v>368</v>
      </c>
      <c r="D298" s="445" t="n">
        <v>0</v>
      </c>
      <c r="E298" s="445" t="n">
        <v>0</v>
      </c>
      <c r="F298" s="445" t="n">
        <v>0</v>
      </c>
      <c r="G298" s="445" t="n">
        <v>0</v>
      </c>
      <c r="H298" s="445" t="n">
        <v>0</v>
      </c>
      <c r="I298" s="446" t="n">
        <v>0</v>
      </c>
      <c r="J298" s="446" t="n">
        <v>0</v>
      </c>
      <c r="K298" s="446" t="n">
        <v>0</v>
      </c>
      <c r="L298" s="446" t="n">
        <v>0</v>
      </c>
      <c r="M298" s="446" t="n">
        <v>0</v>
      </c>
      <c r="N298" s="445" t="n">
        <v>0</v>
      </c>
      <c r="O298" s="445" t="n">
        <v>0</v>
      </c>
      <c r="P298" s="445" t="n">
        <v>0</v>
      </c>
      <c r="Q298" s="445" t="n">
        <v>0</v>
      </c>
      <c r="R298" s="445" t="n">
        <v>0</v>
      </c>
      <c r="S298" s="445" t="n">
        <v>0</v>
      </c>
      <c r="T298" s="445" t="n">
        <v>0</v>
      </c>
      <c r="U298" s="0" t="s">
        <v>252</v>
      </c>
      <c r="V298" s="0" t="n">
        <f aca="false">+O298/1000</f>
        <v>0</v>
      </c>
      <c r="W298" s="0" t="n">
        <f aca="false">+P298/1000</f>
        <v>0</v>
      </c>
      <c r="X298" s="0" t="n">
        <f aca="false">+Q298/1000</f>
        <v>0</v>
      </c>
      <c r="Y298" s="0" t="n">
        <f aca="false">+R298/1000</f>
        <v>0</v>
      </c>
      <c r="Z298" s="0" t="n">
        <f aca="false">+S298/1000</f>
        <v>0</v>
      </c>
    </row>
    <row r="299" customFormat="false" ht="12.75" hidden="false" customHeight="false" outlineLevel="0" collapsed="false">
      <c r="C299" s="445" t="s">
        <v>369</v>
      </c>
      <c r="D299" s="445" t="n">
        <v>0</v>
      </c>
      <c r="E299" s="445" t="n">
        <v>0</v>
      </c>
      <c r="F299" s="445" t="n">
        <v>0</v>
      </c>
      <c r="G299" s="445" t="n">
        <v>0</v>
      </c>
      <c r="H299" s="445" t="n">
        <v>0</v>
      </c>
      <c r="I299" s="446" t="n">
        <v>0</v>
      </c>
      <c r="J299" s="446" t="n">
        <v>0</v>
      </c>
      <c r="K299" s="446" t="n">
        <v>0</v>
      </c>
      <c r="L299" s="446" t="n">
        <v>0</v>
      </c>
      <c r="M299" s="446" t="n">
        <v>0</v>
      </c>
      <c r="N299" s="445" t="n">
        <v>0</v>
      </c>
      <c r="O299" s="445" t="n">
        <v>0</v>
      </c>
      <c r="P299" s="445" t="n">
        <v>0</v>
      </c>
      <c r="Q299" s="445" t="n">
        <v>0</v>
      </c>
      <c r="R299" s="445" t="n">
        <v>0</v>
      </c>
      <c r="S299" s="445" t="n">
        <v>0</v>
      </c>
      <c r="T299" s="445" t="n">
        <v>0</v>
      </c>
      <c r="V299" s="0" t="n">
        <f aca="false">+O299/1000</f>
        <v>0</v>
      </c>
      <c r="W299" s="0" t="n">
        <f aca="false">+P299/1000</f>
        <v>0</v>
      </c>
      <c r="X299" s="0" t="n">
        <f aca="false">+Q299/1000</f>
        <v>0</v>
      </c>
      <c r="Y299" s="0" t="n">
        <f aca="false">+R299/1000</f>
        <v>0</v>
      </c>
      <c r="Z299" s="0" t="n">
        <f aca="false">+S299/1000</f>
        <v>0</v>
      </c>
    </row>
    <row r="300" customFormat="false" ht="12.75" hidden="false" customHeight="false" outlineLevel="0" collapsed="false">
      <c r="B300" s="445" t="n">
        <v>59</v>
      </c>
      <c r="C300" s="445" t="s">
        <v>368</v>
      </c>
      <c r="D300" s="445" t="n">
        <v>5000</v>
      </c>
      <c r="E300" s="445" t="n">
        <v>0</v>
      </c>
      <c r="F300" s="445" t="n">
        <v>0</v>
      </c>
      <c r="G300" s="445" t="n">
        <v>5000</v>
      </c>
      <c r="H300" s="445" t="n">
        <v>0</v>
      </c>
      <c r="I300" s="446" t="n">
        <v>0</v>
      </c>
      <c r="J300" s="446" t="n">
        <v>0</v>
      </c>
      <c r="K300" s="446" t="n">
        <v>0</v>
      </c>
      <c r="L300" s="446" t="n">
        <v>0</v>
      </c>
      <c r="M300" s="446" t="n">
        <v>0</v>
      </c>
      <c r="N300" s="445" t="n">
        <v>0</v>
      </c>
      <c r="O300" s="445" t="n">
        <v>5000</v>
      </c>
      <c r="P300" s="445" t="n">
        <v>0</v>
      </c>
      <c r="Q300" s="445" t="n">
        <v>0</v>
      </c>
      <c r="R300" s="445" t="n">
        <v>0</v>
      </c>
      <c r="S300" s="445" t="n">
        <v>0</v>
      </c>
      <c r="T300" s="445" t="n">
        <v>0</v>
      </c>
      <c r="U300" s="0" t="n">
        <v>59</v>
      </c>
      <c r="V300" s="0" t="n">
        <f aca="false">+O300/1000</f>
        <v>5</v>
      </c>
      <c r="W300" s="0" t="n">
        <f aca="false">+P300/1000</f>
        <v>0</v>
      </c>
      <c r="X300" s="0" t="n">
        <f aca="false">+Q300/1000</f>
        <v>0</v>
      </c>
      <c r="Y300" s="0" t="n">
        <f aca="false">+R300/1000</f>
        <v>0</v>
      </c>
      <c r="Z300" s="0" t="n">
        <f aca="false">+S300/1000</f>
        <v>0</v>
      </c>
    </row>
    <row r="301" customFormat="false" ht="12.75" hidden="false" customHeight="false" outlineLevel="0" collapsed="false">
      <c r="C301" s="445" t="s">
        <v>369</v>
      </c>
      <c r="D301" s="445" t="n">
        <v>5000</v>
      </c>
      <c r="E301" s="445" t="n">
        <v>0</v>
      </c>
      <c r="F301" s="445" t="n">
        <v>0</v>
      </c>
      <c r="G301" s="445" t="n">
        <v>5000</v>
      </c>
      <c r="H301" s="445" t="n">
        <v>0</v>
      </c>
      <c r="I301" s="446" t="n">
        <v>0</v>
      </c>
      <c r="J301" s="446" t="n">
        <v>0</v>
      </c>
      <c r="K301" s="446" t="n">
        <v>0</v>
      </c>
      <c r="L301" s="446" t="n">
        <v>0</v>
      </c>
      <c r="M301" s="446" t="n">
        <v>0</v>
      </c>
      <c r="N301" s="445" t="n">
        <v>0</v>
      </c>
      <c r="O301" s="445" t="n">
        <v>0</v>
      </c>
      <c r="P301" s="445" t="n">
        <v>0</v>
      </c>
      <c r="Q301" s="445" t="n">
        <v>5000</v>
      </c>
      <c r="R301" s="445" t="n">
        <v>0</v>
      </c>
      <c r="S301" s="445" t="n">
        <v>0</v>
      </c>
      <c r="T301" s="445" t="n">
        <v>0</v>
      </c>
      <c r="V301" s="0" t="n">
        <f aca="false">+O301/1000</f>
        <v>0</v>
      </c>
      <c r="W301" s="0" t="n">
        <f aca="false">+P301/1000</f>
        <v>0</v>
      </c>
      <c r="X301" s="0" t="n">
        <f aca="false">+Q301/1000</f>
        <v>5</v>
      </c>
      <c r="Y301" s="0" t="n">
        <f aca="false">+R301/1000</f>
        <v>0</v>
      </c>
      <c r="Z301" s="0" t="n">
        <f aca="false">+S301/1000</f>
        <v>0</v>
      </c>
    </row>
    <row r="302" customFormat="false" ht="12.75" hidden="false" customHeight="false" outlineLevel="0" collapsed="false">
      <c r="B302" s="445" t="s">
        <v>255</v>
      </c>
      <c r="C302" s="445" t="s">
        <v>368</v>
      </c>
      <c r="D302" s="445" t="n">
        <v>0</v>
      </c>
      <c r="E302" s="445" t="n">
        <v>0</v>
      </c>
      <c r="F302" s="445" t="n">
        <v>0</v>
      </c>
      <c r="G302" s="445" t="n">
        <v>0</v>
      </c>
      <c r="H302" s="445" t="n">
        <v>0</v>
      </c>
      <c r="I302" s="446" t="n">
        <v>0</v>
      </c>
      <c r="J302" s="446" t="n">
        <v>0</v>
      </c>
      <c r="K302" s="446" t="n">
        <v>0</v>
      </c>
      <c r="L302" s="446" t="n">
        <v>0</v>
      </c>
      <c r="M302" s="446" t="n">
        <v>0</v>
      </c>
      <c r="N302" s="445" t="n">
        <v>0</v>
      </c>
      <c r="O302" s="445" t="n">
        <v>0</v>
      </c>
      <c r="P302" s="445" t="n">
        <v>0</v>
      </c>
      <c r="Q302" s="445" t="n">
        <v>0</v>
      </c>
      <c r="R302" s="445" t="n">
        <v>0</v>
      </c>
      <c r="S302" s="445" t="n">
        <v>0</v>
      </c>
      <c r="T302" s="445" t="n">
        <v>0</v>
      </c>
      <c r="U302" s="0" t="s">
        <v>255</v>
      </c>
      <c r="V302" s="0" t="n">
        <f aca="false">+O302/1000</f>
        <v>0</v>
      </c>
      <c r="W302" s="0" t="n">
        <f aca="false">+P302/1000</f>
        <v>0</v>
      </c>
      <c r="X302" s="0" t="n">
        <f aca="false">+Q302/1000</f>
        <v>0</v>
      </c>
      <c r="Y302" s="0" t="n">
        <f aca="false">+R302/1000</f>
        <v>0</v>
      </c>
      <c r="Z302" s="0" t="n">
        <f aca="false">+S302/1000</f>
        <v>0</v>
      </c>
    </row>
    <row r="303" customFormat="false" ht="12.75" hidden="false" customHeight="false" outlineLevel="0" collapsed="false">
      <c r="C303" s="445" t="s">
        <v>369</v>
      </c>
      <c r="D303" s="445" t="n">
        <v>0</v>
      </c>
      <c r="E303" s="445" t="n">
        <v>0</v>
      </c>
      <c r="F303" s="445" t="n">
        <v>0</v>
      </c>
      <c r="G303" s="445" t="n">
        <v>0</v>
      </c>
      <c r="H303" s="445" t="n">
        <v>0</v>
      </c>
      <c r="I303" s="446" t="n">
        <v>0</v>
      </c>
      <c r="J303" s="446" t="n">
        <v>0</v>
      </c>
      <c r="K303" s="446" t="n">
        <v>0</v>
      </c>
      <c r="L303" s="446" t="n">
        <v>0</v>
      </c>
      <c r="M303" s="446" t="n">
        <v>0</v>
      </c>
      <c r="N303" s="445" t="n">
        <v>0</v>
      </c>
      <c r="O303" s="445" t="n">
        <v>0</v>
      </c>
      <c r="P303" s="445" t="n">
        <v>0</v>
      </c>
      <c r="Q303" s="445" t="n">
        <v>0</v>
      </c>
      <c r="R303" s="445" t="n">
        <v>0</v>
      </c>
      <c r="S303" s="445" t="n">
        <v>0</v>
      </c>
      <c r="T303" s="445" t="n">
        <v>0</v>
      </c>
      <c r="V303" s="0" t="n">
        <f aca="false">+O303/1000</f>
        <v>0</v>
      </c>
      <c r="W303" s="0" t="n">
        <f aca="false">+P303/1000</f>
        <v>0</v>
      </c>
      <c r="X303" s="0" t="n">
        <f aca="false">+Q303/1000</f>
        <v>0</v>
      </c>
      <c r="Y303" s="0" t="n">
        <f aca="false">+R303/1000</f>
        <v>0</v>
      </c>
      <c r="Z303" s="0" t="n">
        <f aca="false">+S303/1000</f>
        <v>0</v>
      </c>
    </row>
    <row r="304" customFormat="false" ht="12.75" hidden="false" customHeight="false" outlineLevel="0" collapsed="false">
      <c r="B304" s="445" t="s">
        <v>257</v>
      </c>
      <c r="C304" s="445" t="s">
        <v>368</v>
      </c>
      <c r="D304" s="445" t="n">
        <v>5000</v>
      </c>
      <c r="E304" s="445" t="n">
        <v>0</v>
      </c>
      <c r="F304" s="445" t="n">
        <v>0</v>
      </c>
      <c r="G304" s="445" t="n">
        <v>5000</v>
      </c>
      <c r="H304" s="445" t="n">
        <v>0</v>
      </c>
      <c r="I304" s="446" t="n">
        <v>0</v>
      </c>
      <c r="J304" s="446" t="n">
        <v>0</v>
      </c>
      <c r="K304" s="446" t="n">
        <v>0</v>
      </c>
      <c r="L304" s="446" t="n">
        <v>0</v>
      </c>
      <c r="M304" s="446" t="n">
        <v>0</v>
      </c>
      <c r="N304" s="445" t="n">
        <v>0</v>
      </c>
      <c r="O304" s="445" t="n">
        <v>5000</v>
      </c>
      <c r="P304" s="445" t="n">
        <v>0</v>
      </c>
      <c r="Q304" s="445" t="n">
        <v>0</v>
      </c>
      <c r="R304" s="445" t="n">
        <v>0</v>
      </c>
      <c r="S304" s="445" t="n">
        <v>0</v>
      </c>
      <c r="T304" s="445" t="n">
        <v>0</v>
      </c>
      <c r="U304" s="0" t="s">
        <v>257</v>
      </c>
      <c r="V304" s="0" t="n">
        <f aca="false">+O304/1000</f>
        <v>5</v>
      </c>
      <c r="W304" s="0" t="n">
        <f aca="false">+P304/1000</f>
        <v>0</v>
      </c>
      <c r="X304" s="0" t="n">
        <f aca="false">+Q304/1000</f>
        <v>0</v>
      </c>
      <c r="Y304" s="0" t="n">
        <f aca="false">+R304/1000</f>
        <v>0</v>
      </c>
      <c r="Z304" s="0" t="n">
        <f aca="false">+S304/1000</f>
        <v>0</v>
      </c>
    </row>
    <row r="305" customFormat="false" ht="12.75" hidden="false" customHeight="false" outlineLevel="0" collapsed="false">
      <c r="C305" s="445" t="s">
        <v>369</v>
      </c>
      <c r="D305" s="445" t="n">
        <v>5000</v>
      </c>
      <c r="E305" s="445" t="n">
        <v>0</v>
      </c>
      <c r="F305" s="445" t="n">
        <v>0</v>
      </c>
      <c r="G305" s="445" t="n">
        <v>5000</v>
      </c>
      <c r="H305" s="445" t="n">
        <v>0</v>
      </c>
      <c r="I305" s="446" t="n">
        <v>0</v>
      </c>
      <c r="J305" s="446" t="n">
        <v>0</v>
      </c>
      <c r="K305" s="446" t="n">
        <v>0</v>
      </c>
      <c r="L305" s="446" t="n">
        <v>0</v>
      </c>
      <c r="M305" s="446" t="n">
        <v>0</v>
      </c>
      <c r="N305" s="445" t="n">
        <v>0</v>
      </c>
      <c r="O305" s="445" t="n">
        <v>0</v>
      </c>
      <c r="P305" s="445" t="n">
        <v>0</v>
      </c>
      <c r="Q305" s="445" t="n">
        <v>5000</v>
      </c>
      <c r="R305" s="445" t="n">
        <v>0</v>
      </c>
      <c r="S305" s="445" t="n">
        <v>0</v>
      </c>
      <c r="T305" s="445" t="n">
        <v>0</v>
      </c>
      <c r="V305" s="0" t="n">
        <f aca="false">+O305/1000</f>
        <v>0</v>
      </c>
      <c r="W305" s="0" t="n">
        <f aca="false">+P305/1000</f>
        <v>0</v>
      </c>
      <c r="X305" s="0" t="n">
        <f aca="false">+Q305/1000</f>
        <v>5</v>
      </c>
      <c r="Y305" s="0" t="n">
        <f aca="false">+R305/1000</f>
        <v>0</v>
      </c>
      <c r="Z305" s="0" t="n">
        <f aca="false">+S305/1000</f>
        <v>0</v>
      </c>
    </row>
    <row r="306" customFormat="false" ht="12.75" hidden="false" customHeight="false" outlineLevel="0" collapsed="false">
      <c r="B306" s="445" t="n">
        <v>65</v>
      </c>
      <c r="C306" s="445" t="s">
        <v>368</v>
      </c>
      <c r="D306" s="445" t="n">
        <v>0</v>
      </c>
      <c r="E306" s="445" t="n">
        <v>0</v>
      </c>
      <c r="F306" s="445" t="n">
        <v>0</v>
      </c>
      <c r="G306" s="445" t="n">
        <v>0</v>
      </c>
      <c r="H306" s="445" t="n">
        <v>0</v>
      </c>
      <c r="I306" s="446" t="n">
        <v>0</v>
      </c>
      <c r="J306" s="446" t="n">
        <v>0</v>
      </c>
      <c r="K306" s="446" t="n">
        <v>0</v>
      </c>
      <c r="L306" s="446" t="n">
        <v>0</v>
      </c>
      <c r="M306" s="446" t="n">
        <v>0</v>
      </c>
      <c r="N306" s="445" t="n">
        <v>0</v>
      </c>
      <c r="O306" s="445" t="n">
        <v>0</v>
      </c>
      <c r="P306" s="445" t="n">
        <v>0</v>
      </c>
      <c r="Q306" s="445" t="n">
        <v>0</v>
      </c>
      <c r="R306" s="445" t="n">
        <v>0</v>
      </c>
      <c r="S306" s="445" t="n">
        <v>0</v>
      </c>
      <c r="T306" s="445" t="n">
        <v>0</v>
      </c>
      <c r="U306" s="0" t="n">
        <v>65</v>
      </c>
      <c r="V306" s="0" t="n">
        <f aca="false">+O306/1000</f>
        <v>0</v>
      </c>
      <c r="W306" s="0" t="n">
        <f aca="false">+P306/1000</f>
        <v>0</v>
      </c>
      <c r="X306" s="0" t="n">
        <f aca="false">+Q306/1000</f>
        <v>0</v>
      </c>
      <c r="Y306" s="0" t="n">
        <f aca="false">+R306/1000</f>
        <v>0</v>
      </c>
      <c r="Z306" s="0" t="n">
        <f aca="false">+S306/1000</f>
        <v>0</v>
      </c>
    </row>
    <row r="307" customFormat="false" ht="12.75" hidden="false" customHeight="false" outlineLevel="0" collapsed="false">
      <c r="C307" s="445" t="s">
        <v>369</v>
      </c>
      <c r="D307" s="445" t="n">
        <v>0</v>
      </c>
      <c r="E307" s="445" t="n">
        <v>0</v>
      </c>
      <c r="F307" s="445" t="n">
        <v>0</v>
      </c>
      <c r="G307" s="445" t="n">
        <v>0</v>
      </c>
      <c r="H307" s="445" t="n">
        <v>0</v>
      </c>
      <c r="I307" s="446" t="n">
        <v>0</v>
      </c>
      <c r="J307" s="446" t="n">
        <v>0</v>
      </c>
      <c r="K307" s="446" t="n">
        <v>0</v>
      </c>
      <c r="L307" s="446" t="n">
        <v>0</v>
      </c>
      <c r="M307" s="446" t="n">
        <v>0</v>
      </c>
      <c r="N307" s="445" t="n">
        <v>0</v>
      </c>
      <c r="O307" s="445" t="n">
        <v>0</v>
      </c>
      <c r="P307" s="445" t="n">
        <v>0</v>
      </c>
      <c r="Q307" s="445" t="n">
        <v>0</v>
      </c>
      <c r="R307" s="445" t="n">
        <v>0</v>
      </c>
      <c r="S307" s="445" t="n">
        <v>0</v>
      </c>
      <c r="T307" s="445" t="n">
        <v>0</v>
      </c>
      <c r="V307" s="0" t="n">
        <f aca="false">+O307/1000</f>
        <v>0</v>
      </c>
      <c r="W307" s="0" t="n">
        <f aca="false">+P307/1000</f>
        <v>0</v>
      </c>
      <c r="X307" s="0" t="n">
        <f aca="false">+Q307/1000</f>
        <v>0</v>
      </c>
      <c r="Y307" s="0" t="n">
        <f aca="false">+R307/1000</f>
        <v>0</v>
      </c>
      <c r="Z307" s="0" t="n">
        <f aca="false">+S307/1000</f>
        <v>0</v>
      </c>
    </row>
    <row r="308" customFormat="false" ht="12.75" hidden="false" customHeight="false" outlineLevel="0" collapsed="false">
      <c r="B308" s="445" t="s">
        <v>259</v>
      </c>
      <c r="C308" s="445" t="s">
        <v>368</v>
      </c>
      <c r="D308" s="445" t="n">
        <v>0</v>
      </c>
      <c r="E308" s="445" t="n">
        <v>0</v>
      </c>
      <c r="F308" s="445" t="n">
        <v>0</v>
      </c>
      <c r="G308" s="445" t="n">
        <v>0</v>
      </c>
      <c r="H308" s="445" t="n">
        <v>0</v>
      </c>
      <c r="I308" s="446" t="n">
        <v>0</v>
      </c>
      <c r="J308" s="446" t="n">
        <v>0</v>
      </c>
      <c r="K308" s="446" t="n">
        <v>0</v>
      </c>
      <c r="L308" s="446" t="n">
        <v>0</v>
      </c>
      <c r="M308" s="446" t="n">
        <v>0</v>
      </c>
      <c r="N308" s="445" t="n">
        <v>0</v>
      </c>
      <c r="O308" s="445" t="n">
        <v>0</v>
      </c>
      <c r="P308" s="445" t="n">
        <v>0</v>
      </c>
      <c r="Q308" s="445" t="n">
        <v>0</v>
      </c>
      <c r="R308" s="445" t="n">
        <v>0</v>
      </c>
      <c r="S308" s="445" t="n">
        <v>0</v>
      </c>
      <c r="T308" s="445" t="n">
        <v>0</v>
      </c>
      <c r="U308" s="0" t="s">
        <v>259</v>
      </c>
      <c r="V308" s="0" t="n">
        <f aca="false">+O308/1000</f>
        <v>0</v>
      </c>
      <c r="W308" s="0" t="n">
        <f aca="false">+P308/1000</f>
        <v>0</v>
      </c>
      <c r="X308" s="0" t="n">
        <f aca="false">+Q308/1000</f>
        <v>0</v>
      </c>
      <c r="Y308" s="0" t="n">
        <f aca="false">+R308/1000</f>
        <v>0</v>
      </c>
      <c r="Z308" s="0" t="n">
        <f aca="false">+S308/1000</f>
        <v>0</v>
      </c>
    </row>
    <row r="309" customFormat="false" ht="12.75" hidden="false" customHeight="false" outlineLevel="0" collapsed="false">
      <c r="C309" s="445" t="s">
        <v>369</v>
      </c>
      <c r="D309" s="445" t="n">
        <v>0</v>
      </c>
      <c r="E309" s="445" t="n">
        <v>0</v>
      </c>
      <c r="F309" s="445" t="n">
        <v>0</v>
      </c>
      <c r="G309" s="445" t="n">
        <v>0</v>
      </c>
      <c r="H309" s="445" t="n">
        <v>0</v>
      </c>
      <c r="I309" s="446" t="n">
        <v>0</v>
      </c>
      <c r="J309" s="446" t="n">
        <v>0</v>
      </c>
      <c r="K309" s="446" t="n">
        <v>0</v>
      </c>
      <c r="L309" s="446" t="n">
        <v>0</v>
      </c>
      <c r="M309" s="446" t="n">
        <v>0</v>
      </c>
      <c r="N309" s="445" t="n">
        <v>0</v>
      </c>
      <c r="O309" s="445" t="n">
        <v>0</v>
      </c>
      <c r="P309" s="445" t="n">
        <v>0</v>
      </c>
      <c r="Q309" s="445" t="n">
        <v>0</v>
      </c>
      <c r="R309" s="445" t="n">
        <v>0</v>
      </c>
      <c r="S309" s="445" t="n">
        <v>0</v>
      </c>
      <c r="T309" s="445" t="n">
        <v>0</v>
      </c>
      <c r="V309" s="0" t="n">
        <f aca="false">+O309/1000</f>
        <v>0</v>
      </c>
      <c r="W309" s="0" t="n">
        <f aca="false">+P309/1000</f>
        <v>0</v>
      </c>
      <c r="X309" s="0" t="n">
        <f aca="false">+Q309/1000</f>
        <v>0</v>
      </c>
      <c r="Y309" s="0" t="n">
        <f aca="false">+R309/1000</f>
        <v>0</v>
      </c>
      <c r="Z309" s="0" t="n">
        <f aca="false">+S309/1000</f>
        <v>0</v>
      </c>
    </row>
    <row r="310" customFormat="false" ht="12.75" hidden="false" customHeight="false" outlineLevel="0" collapsed="false">
      <c r="B310" s="445" t="n">
        <v>70</v>
      </c>
      <c r="C310" s="445" t="s">
        <v>368</v>
      </c>
      <c r="D310" s="445" t="n">
        <v>0</v>
      </c>
      <c r="E310" s="445" t="n">
        <v>0</v>
      </c>
      <c r="F310" s="445" t="n">
        <v>0</v>
      </c>
      <c r="G310" s="445" t="n">
        <v>0</v>
      </c>
      <c r="H310" s="445" t="n">
        <v>0</v>
      </c>
      <c r="I310" s="446" t="n">
        <v>0</v>
      </c>
      <c r="J310" s="446" t="n">
        <v>0</v>
      </c>
      <c r="K310" s="446" t="n">
        <v>0</v>
      </c>
      <c r="L310" s="446" t="n">
        <v>0</v>
      </c>
      <c r="M310" s="446" t="n">
        <v>0</v>
      </c>
      <c r="N310" s="445" t="n">
        <v>0</v>
      </c>
      <c r="O310" s="445" t="n">
        <v>0</v>
      </c>
      <c r="P310" s="445" t="n">
        <v>0</v>
      </c>
      <c r="Q310" s="445" t="n">
        <v>0</v>
      </c>
      <c r="R310" s="445" t="n">
        <v>0</v>
      </c>
      <c r="S310" s="445" t="n">
        <v>0</v>
      </c>
      <c r="T310" s="445" t="n">
        <v>0</v>
      </c>
      <c r="U310" s="0" t="n">
        <v>70</v>
      </c>
      <c r="V310" s="0" t="n">
        <f aca="false">+O310/1000</f>
        <v>0</v>
      </c>
      <c r="W310" s="0" t="n">
        <f aca="false">+P310/1000</f>
        <v>0</v>
      </c>
      <c r="X310" s="0" t="n">
        <f aca="false">+Q310/1000</f>
        <v>0</v>
      </c>
      <c r="Y310" s="0" t="n">
        <f aca="false">+R310/1000</f>
        <v>0</v>
      </c>
      <c r="Z310" s="0" t="n">
        <f aca="false">+S310/1000</f>
        <v>0</v>
      </c>
    </row>
    <row r="311" customFormat="false" ht="12.75" hidden="false" customHeight="false" outlineLevel="0" collapsed="false">
      <c r="C311" s="445" t="s">
        <v>369</v>
      </c>
      <c r="D311" s="445" t="n">
        <v>0</v>
      </c>
      <c r="E311" s="445" t="n">
        <v>0</v>
      </c>
      <c r="F311" s="445" t="n">
        <v>0</v>
      </c>
      <c r="G311" s="445" t="n">
        <v>0</v>
      </c>
      <c r="H311" s="445" t="n">
        <v>0</v>
      </c>
      <c r="I311" s="446" t="n">
        <v>0</v>
      </c>
      <c r="J311" s="446" t="n">
        <v>0</v>
      </c>
      <c r="K311" s="446" t="n">
        <v>0</v>
      </c>
      <c r="L311" s="446" t="n">
        <v>0</v>
      </c>
      <c r="M311" s="446" t="n">
        <v>0</v>
      </c>
      <c r="N311" s="445" t="n">
        <v>0</v>
      </c>
      <c r="O311" s="445" t="n">
        <v>0</v>
      </c>
      <c r="P311" s="445" t="n">
        <v>0</v>
      </c>
      <c r="Q311" s="445" t="n">
        <v>0</v>
      </c>
      <c r="R311" s="445" t="n">
        <v>0</v>
      </c>
      <c r="S311" s="445" t="n">
        <v>0</v>
      </c>
      <c r="T311" s="445" t="n">
        <v>0</v>
      </c>
      <c r="V311" s="0" t="n">
        <f aca="false">+O311/1000</f>
        <v>0</v>
      </c>
      <c r="W311" s="0" t="n">
        <f aca="false">+P311/1000</f>
        <v>0</v>
      </c>
      <c r="X311" s="0" t="n">
        <f aca="false">+Q311/1000</f>
        <v>0</v>
      </c>
      <c r="Y311" s="0" t="n">
        <f aca="false">+R311/1000</f>
        <v>0</v>
      </c>
      <c r="Z311" s="0" t="n">
        <f aca="false">+S311/1000</f>
        <v>0</v>
      </c>
    </row>
    <row r="312" customFormat="false" ht="12.75" hidden="false" customHeight="false" outlineLevel="0" collapsed="false">
      <c r="B312" s="445" t="n">
        <v>71</v>
      </c>
      <c r="C312" s="445" t="s">
        <v>368</v>
      </c>
      <c r="D312" s="445" t="n">
        <v>0</v>
      </c>
      <c r="E312" s="445" t="n">
        <v>0</v>
      </c>
      <c r="F312" s="445" t="n">
        <v>0</v>
      </c>
      <c r="G312" s="445" t="n">
        <v>0</v>
      </c>
      <c r="H312" s="445" t="n">
        <v>0</v>
      </c>
      <c r="I312" s="446" t="n">
        <v>0</v>
      </c>
      <c r="J312" s="446" t="n">
        <v>0</v>
      </c>
      <c r="K312" s="446" t="n">
        <v>0</v>
      </c>
      <c r="L312" s="446" t="n">
        <v>0</v>
      </c>
      <c r="M312" s="446" t="n">
        <v>0</v>
      </c>
      <c r="N312" s="445" t="n">
        <v>0</v>
      </c>
      <c r="O312" s="445" t="n">
        <v>0</v>
      </c>
      <c r="P312" s="445" t="n">
        <v>0</v>
      </c>
      <c r="Q312" s="445" t="n">
        <v>0</v>
      </c>
      <c r="R312" s="445" t="n">
        <v>0</v>
      </c>
      <c r="S312" s="445" t="n">
        <v>0</v>
      </c>
      <c r="T312" s="445" t="n">
        <v>0</v>
      </c>
      <c r="U312" s="0" t="n">
        <v>71</v>
      </c>
      <c r="V312" s="0" t="n">
        <f aca="false">+O312/1000</f>
        <v>0</v>
      </c>
      <c r="W312" s="0" t="n">
        <f aca="false">+P312/1000</f>
        <v>0</v>
      </c>
      <c r="X312" s="0" t="n">
        <f aca="false">+Q312/1000</f>
        <v>0</v>
      </c>
      <c r="Y312" s="0" t="n">
        <f aca="false">+R312/1000</f>
        <v>0</v>
      </c>
      <c r="Z312" s="0" t="n">
        <f aca="false">+S312/1000</f>
        <v>0</v>
      </c>
    </row>
    <row r="313" customFormat="false" ht="12.75" hidden="false" customHeight="false" outlineLevel="0" collapsed="false">
      <c r="C313" s="445" t="s">
        <v>369</v>
      </c>
      <c r="D313" s="445" t="n">
        <v>0</v>
      </c>
      <c r="E313" s="445" t="n">
        <v>0</v>
      </c>
      <c r="F313" s="445" t="n">
        <v>0</v>
      </c>
      <c r="G313" s="445" t="n">
        <v>0</v>
      </c>
      <c r="H313" s="445" t="n">
        <v>0</v>
      </c>
      <c r="I313" s="446" t="n">
        <v>0</v>
      </c>
      <c r="J313" s="446" t="n">
        <v>0</v>
      </c>
      <c r="K313" s="446" t="n">
        <v>0</v>
      </c>
      <c r="L313" s="446" t="n">
        <v>0</v>
      </c>
      <c r="M313" s="446" t="n">
        <v>0</v>
      </c>
      <c r="N313" s="445" t="n">
        <v>0</v>
      </c>
      <c r="O313" s="445" t="n">
        <v>0</v>
      </c>
      <c r="P313" s="445" t="n">
        <v>0</v>
      </c>
      <c r="Q313" s="445" t="n">
        <v>0</v>
      </c>
      <c r="R313" s="445" t="n">
        <v>0</v>
      </c>
      <c r="S313" s="445" t="n">
        <v>0</v>
      </c>
      <c r="T313" s="445" t="n">
        <v>0</v>
      </c>
      <c r="V313" s="0" t="n">
        <f aca="false">+O313/1000</f>
        <v>0</v>
      </c>
      <c r="W313" s="0" t="n">
        <f aca="false">+P313/1000</f>
        <v>0</v>
      </c>
      <c r="X313" s="0" t="n">
        <f aca="false">+Q313/1000</f>
        <v>0</v>
      </c>
      <c r="Y313" s="0" t="n">
        <f aca="false">+R313/1000</f>
        <v>0</v>
      </c>
      <c r="Z313" s="0" t="n">
        <f aca="false">+S313/1000</f>
        <v>0</v>
      </c>
    </row>
    <row r="314" customFormat="false" ht="12.75" hidden="false" customHeight="false" outlineLevel="0" collapsed="false">
      <c r="B314" s="445" t="s">
        <v>262</v>
      </c>
      <c r="C314" s="445" t="s">
        <v>368</v>
      </c>
      <c r="D314" s="445" t="n">
        <v>0</v>
      </c>
      <c r="E314" s="445" t="n">
        <v>0</v>
      </c>
      <c r="F314" s="445" t="n">
        <v>0</v>
      </c>
      <c r="G314" s="445" t="n">
        <v>0</v>
      </c>
      <c r="H314" s="445" t="n">
        <v>0</v>
      </c>
      <c r="I314" s="446" t="n">
        <v>0</v>
      </c>
      <c r="J314" s="446" t="n">
        <v>0</v>
      </c>
      <c r="K314" s="446" t="n">
        <v>0</v>
      </c>
      <c r="L314" s="446" t="n">
        <v>0</v>
      </c>
      <c r="M314" s="446" t="n">
        <v>0</v>
      </c>
      <c r="N314" s="445" t="n">
        <v>0</v>
      </c>
      <c r="O314" s="445" t="n">
        <v>0</v>
      </c>
      <c r="P314" s="445" t="n">
        <v>0</v>
      </c>
      <c r="Q314" s="445" t="n">
        <v>0</v>
      </c>
      <c r="R314" s="445" t="n">
        <v>0</v>
      </c>
      <c r="S314" s="445" t="n">
        <v>0</v>
      </c>
      <c r="T314" s="445" t="n">
        <v>0</v>
      </c>
      <c r="U314" s="0" t="s">
        <v>262</v>
      </c>
      <c r="V314" s="0" t="n">
        <f aca="false">+O314/1000</f>
        <v>0</v>
      </c>
      <c r="W314" s="0" t="n">
        <f aca="false">+P314/1000</f>
        <v>0</v>
      </c>
      <c r="X314" s="0" t="n">
        <f aca="false">+Q314/1000</f>
        <v>0</v>
      </c>
      <c r="Y314" s="0" t="n">
        <f aca="false">+R314/1000</f>
        <v>0</v>
      </c>
      <c r="Z314" s="0" t="n">
        <f aca="false">+S314/1000</f>
        <v>0</v>
      </c>
    </row>
    <row r="315" customFormat="false" ht="12.75" hidden="false" customHeight="false" outlineLevel="0" collapsed="false">
      <c r="C315" s="445" t="s">
        <v>369</v>
      </c>
      <c r="D315" s="445" t="n">
        <v>0</v>
      </c>
      <c r="E315" s="445" t="n">
        <v>0</v>
      </c>
      <c r="F315" s="445" t="n">
        <v>0</v>
      </c>
      <c r="G315" s="445" t="n">
        <v>0</v>
      </c>
      <c r="H315" s="445" t="n">
        <v>0</v>
      </c>
      <c r="I315" s="446" t="n">
        <v>0</v>
      </c>
      <c r="J315" s="446" t="n">
        <v>0</v>
      </c>
      <c r="K315" s="446" t="n">
        <v>0</v>
      </c>
      <c r="L315" s="446" t="n">
        <v>0</v>
      </c>
      <c r="M315" s="446" t="n">
        <v>0</v>
      </c>
      <c r="N315" s="445" t="n">
        <v>0</v>
      </c>
      <c r="O315" s="445" t="n">
        <v>0</v>
      </c>
      <c r="P315" s="445" t="n">
        <v>0</v>
      </c>
      <c r="Q315" s="445" t="n">
        <v>0</v>
      </c>
      <c r="R315" s="445" t="n">
        <v>0</v>
      </c>
      <c r="S315" s="445" t="n">
        <v>0</v>
      </c>
      <c r="T315" s="445" t="n">
        <v>0</v>
      </c>
      <c r="V315" s="0" t="n">
        <f aca="false">+O315/1000</f>
        <v>0</v>
      </c>
      <c r="W315" s="0" t="n">
        <f aca="false">+P315/1000</f>
        <v>0</v>
      </c>
      <c r="X315" s="0" t="n">
        <f aca="false">+Q315/1000</f>
        <v>0</v>
      </c>
      <c r="Y315" s="0" t="n">
        <f aca="false">+R315/1000</f>
        <v>0</v>
      </c>
      <c r="Z315" s="0" t="n">
        <f aca="false">+S315/1000</f>
        <v>0</v>
      </c>
    </row>
    <row r="316" customFormat="false" ht="12.75" hidden="false" customHeight="false" outlineLevel="0" collapsed="false">
      <c r="B316" s="445" t="s">
        <v>264</v>
      </c>
      <c r="C316" s="445" t="s">
        <v>368</v>
      </c>
      <c r="D316" s="445" t="n">
        <v>0</v>
      </c>
      <c r="E316" s="445" t="n">
        <v>0</v>
      </c>
      <c r="F316" s="445" t="n">
        <v>0</v>
      </c>
      <c r="G316" s="445" t="n">
        <v>0</v>
      </c>
      <c r="H316" s="445" t="n">
        <v>0</v>
      </c>
      <c r="I316" s="446" t="n">
        <v>0</v>
      </c>
      <c r="J316" s="446" t="n">
        <v>0</v>
      </c>
      <c r="K316" s="446" t="n">
        <v>0</v>
      </c>
      <c r="L316" s="446" t="n">
        <v>0</v>
      </c>
      <c r="M316" s="446" t="n">
        <v>0</v>
      </c>
      <c r="N316" s="445" t="n">
        <v>0</v>
      </c>
      <c r="O316" s="445" t="n">
        <v>0</v>
      </c>
      <c r="P316" s="445" t="n">
        <v>0</v>
      </c>
      <c r="Q316" s="445" t="n">
        <v>0</v>
      </c>
      <c r="R316" s="445" t="n">
        <v>0</v>
      </c>
      <c r="S316" s="445" t="n">
        <v>0</v>
      </c>
      <c r="T316" s="445" t="n">
        <v>0</v>
      </c>
      <c r="U316" s="0" t="s">
        <v>264</v>
      </c>
      <c r="V316" s="0" t="n">
        <f aca="false">+O316/1000</f>
        <v>0</v>
      </c>
      <c r="W316" s="0" t="n">
        <f aca="false">+P316/1000</f>
        <v>0</v>
      </c>
      <c r="X316" s="0" t="n">
        <f aca="false">+Q316/1000</f>
        <v>0</v>
      </c>
      <c r="Y316" s="0" t="n">
        <f aca="false">+R316/1000</f>
        <v>0</v>
      </c>
      <c r="Z316" s="0" t="n">
        <f aca="false">+S316/1000</f>
        <v>0</v>
      </c>
    </row>
    <row r="317" customFormat="false" ht="12.75" hidden="false" customHeight="false" outlineLevel="0" collapsed="false">
      <c r="C317" s="445" t="s">
        <v>369</v>
      </c>
      <c r="D317" s="445" t="n">
        <v>0</v>
      </c>
      <c r="E317" s="445" t="n">
        <v>0</v>
      </c>
      <c r="F317" s="445" t="n">
        <v>0</v>
      </c>
      <c r="G317" s="445" t="n">
        <v>0</v>
      </c>
      <c r="H317" s="445" t="n">
        <v>0</v>
      </c>
      <c r="I317" s="446" t="n">
        <v>0</v>
      </c>
      <c r="J317" s="446" t="n">
        <v>0</v>
      </c>
      <c r="K317" s="446" t="n">
        <v>0</v>
      </c>
      <c r="L317" s="446" t="n">
        <v>0</v>
      </c>
      <c r="M317" s="446" t="n">
        <v>0</v>
      </c>
      <c r="N317" s="445" t="n">
        <v>0</v>
      </c>
      <c r="O317" s="445" t="n">
        <v>0</v>
      </c>
      <c r="P317" s="445" t="n">
        <v>0</v>
      </c>
      <c r="Q317" s="445" t="n">
        <v>0</v>
      </c>
      <c r="R317" s="445" t="n">
        <v>0</v>
      </c>
      <c r="S317" s="445" t="n">
        <v>0</v>
      </c>
      <c r="T317" s="445" t="n">
        <v>0</v>
      </c>
      <c r="V317" s="0" t="n">
        <f aca="false">+O317/1000</f>
        <v>0</v>
      </c>
      <c r="W317" s="0" t="n">
        <f aca="false">+P317/1000</f>
        <v>0</v>
      </c>
      <c r="X317" s="0" t="n">
        <f aca="false">+Q317/1000</f>
        <v>0</v>
      </c>
      <c r="Y317" s="0" t="n">
        <f aca="false">+R317/1000</f>
        <v>0</v>
      </c>
      <c r="Z317" s="0" t="n">
        <f aca="false">+S317/1000</f>
        <v>0</v>
      </c>
    </row>
    <row r="318" customFormat="false" ht="12.75" hidden="false" customHeight="false" outlineLevel="0" collapsed="false">
      <c r="B318" s="445" t="s">
        <v>266</v>
      </c>
      <c r="C318" s="445" t="s">
        <v>368</v>
      </c>
      <c r="D318" s="445" t="n">
        <v>0</v>
      </c>
      <c r="E318" s="445" t="n">
        <v>0</v>
      </c>
      <c r="F318" s="445" t="n">
        <v>0</v>
      </c>
      <c r="G318" s="445" t="n">
        <v>0</v>
      </c>
      <c r="H318" s="445" t="n">
        <v>0</v>
      </c>
      <c r="I318" s="446" t="n">
        <v>0</v>
      </c>
      <c r="J318" s="446" t="n">
        <v>0</v>
      </c>
      <c r="K318" s="446" t="n">
        <v>0</v>
      </c>
      <c r="L318" s="446" t="n">
        <v>0</v>
      </c>
      <c r="M318" s="446" t="n">
        <v>0</v>
      </c>
      <c r="N318" s="445" t="n">
        <v>0</v>
      </c>
      <c r="O318" s="445" t="n">
        <v>0</v>
      </c>
      <c r="P318" s="445" t="n">
        <v>0</v>
      </c>
      <c r="Q318" s="445" t="n">
        <v>0</v>
      </c>
      <c r="R318" s="445" t="n">
        <v>0</v>
      </c>
      <c r="S318" s="445" t="n">
        <v>0</v>
      </c>
      <c r="T318" s="445" t="n">
        <v>0</v>
      </c>
      <c r="U318" s="0" t="s">
        <v>266</v>
      </c>
      <c r="V318" s="0" t="n">
        <f aca="false">+O318/1000</f>
        <v>0</v>
      </c>
      <c r="W318" s="0" t="n">
        <f aca="false">+P318/1000</f>
        <v>0</v>
      </c>
      <c r="X318" s="0" t="n">
        <f aca="false">+Q318/1000</f>
        <v>0</v>
      </c>
      <c r="Y318" s="0" t="n">
        <f aca="false">+R318/1000</f>
        <v>0</v>
      </c>
      <c r="Z318" s="0" t="n">
        <f aca="false">+S318/1000</f>
        <v>0</v>
      </c>
    </row>
    <row r="319" customFormat="false" ht="12.75" hidden="false" customHeight="false" outlineLevel="0" collapsed="false">
      <c r="C319" s="445" t="s">
        <v>369</v>
      </c>
      <c r="D319" s="445" t="n">
        <v>0</v>
      </c>
      <c r="E319" s="445" t="n">
        <v>0</v>
      </c>
      <c r="F319" s="445" t="n">
        <v>0</v>
      </c>
      <c r="G319" s="445" t="n">
        <v>0</v>
      </c>
      <c r="H319" s="445" t="n">
        <v>0</v>
      </c>
      <c r="I319" s="446" t="n">
        <v>0</v>
      </c>
      <c r="J319" s="446" t="n">
        <v>0</v>
      </c>
      <c r="K319" s="446" t="n">
        <v>0</v>
      </c>
      <c r="L319" s="446" t="n">
        <v>0</v>
      </c>
      <c r="M319" s="446" t="n">
        <v>0</v>
      </c>
      <c r="N319" s="445" t="n">
        <v>0</v>
      </c>
      <c r="O319" s="445" t="n">
        <v>0</v>
      </c>
      <c r="P319" s="445" t="n">
        <v>0</v>
      </c>
      <c r="Q319" s="445" t="n">
        <v>0</v>
      </c>
      <c r="R319" s="445" t="n">
        <v>0</v>
      </c>
      <c r="S319" s="445" t="n">
        <v>0</v>
      </c>
      <c r="T319" s="445" t="n">
        <v>0</v>
      </c>
      <c r="V319" s="0" t="n">
        <f aca="false">+O319/1000</f>
        <v>0</v>
      </c>
      <c r="W319" s="0" t="n">
        <f aca="false">+P319/1000</f>
        <v>0</v>
      </c>
      <c r="X319" s="0" t="n">
        <f aca="false">+Q319/1000</f>
        <v>0</v>
      </c>
      <c r="Y319" s="0" t="n">
        <f aca="false">+R319/1000</f>
        <v>0</v>
      </c>
      <c r="Z319" s="0" t="n">
        <f aca="false">+S319/1000</f>
        <v>0</v>
      </c>
    </row>
    <row r="320" customFormat="false" ht="12.75" hidden="false" customHeight="false" outlineLevel="0" collapsed="false">
      <c r="B320" s="445" t="s">
        <v>268</v>
      </c>
      <c r="C320" s="445" t="s">
        <v>368</v>
      </c>
      <c r="D320" s="445" t="n">
        <v>0</v>
      </c>
      <c r="E320" s="445" t="n">
        <v>0</v>
      </c>
      <c r="F320" s="445" t="n">
        <v>0</v>
      </c>
      <c r="G320" s="445" t="n">
        <v>0</v>
      </c>
      <c r="H320" s="445" t="n">
        <v>0</v>
      </c>
      <c r="I320" s="446" t="n">
        <v>0</v>
      </c>
      <c r="J320" s="446" t="n">
        <v>0</v>
      </c>
      <c r="K320" s="446" t="n">
        <v>0</v>
      </c>
      <c r="L320" s="446" t="n">
        <v>0</v>
      </c>
      <c r="M320" s="446" t="n">
        <v>0</v>
      </c>
      <c r="N320" s="445" t="n">
        <v>0</v>
      </c>
      <c r="O320" s="445" t="n">
        <v>0</v>
      </c>
      <c r="P320" s="445" t="n">
        <v>0</v>
      </c>
      <c r="Q320" s="445" t="n">
        <v>0</v>
      </c>
      <c r="R320" s="445" t="n">
        <v>0</v>
      </c>
      <c r="S320" s="445" t="n">
        <v>0</v>
      </c>
      <c r="T320" s="445" t="n">
        <v>0</v>
      </c>
      <c r="U320" s="0" t="s">
        <v>268</v>
      </c>
      <c r="V320" s="0" t="n">
        <f aca="false">+O320/1000</f>
        <v>0</v>
      </c>
      <c r="W320" s="0" t="n">
        <f aca="false">+P320/1000</f>
        <v>0</v>
      </c>
      <c r="X320" s="0" t="n">
        <f aca="false">+Q320/1000</f>
        <v>0</v>
      </c>
      <c r="Y320" s="0" t="n">
        <f aca="false">+R320/1000</f>
        <v>0</v>
      </c>
      <c r="Z320" s="0" t="n">
        <f aca="false">+S320/1000</f>
        <v>0</v>
      </c>
    </row>
    <row r="321" customFormat="false" ht="12.75" hidden="false" customHeight="false" outlineLevel="0" collapsed="false">
      <c r="C321" s="445" t="s">
        <v>369</v>
      </c>
      <c r="D321" s="445" t="n">
        <v>0</v>
      </c>
      <c r="E321" s="445" t="n">
        <v>0</v>
      </c>
      <c r="F321" s="445" t="n">
        <v>0</v>
      </c>
      <c r="G321" s="445" t="n">
        <v>0</v>
      </c>
      <c r="H321" s="445" t="n">
        <v>0</v>
      </c>
      <c r="I321" s="446" t="n">
        <v>0</v>
      </c>
      <c r="J321" s="446" t="n">
        <v>0</v>
      </c>
      <c r="K321" s="446" t="n">
        <v>0</v>
      </c>
      <c r="L321" s="446" t="n">
        <v>0</v>
      </c>
      <c r="M321" s="446" t="n">
        <v>0</v>
      </c>
      <c r="N321" s="445" t="n">
        <v>0</v>
      </c>
      <c r="O321" s="445" t="n">
        <v>0</v>
      </c>
      <c r="P321" s="445" t="n">
        <v>0</v>
      </c>
      <c r="Q321" s="445" t="n">
        <v>0</v>
      </c>
      <c r="R321" s="445" t="n">
        <v>0</v>
      </c>
      <c r="S321" s="445" t="n">
        <v>0</v>
      </c>
      <c r="T321" s="445" t="n">
        <v>0</v>
      </c>
      <c r="V321" s="0" t="n">
        <f aca="false">+O321/1000</f>
        <v>0</v>
      </c>
      <c r="W321" s="0" t="n">
        <f aca="false">+P321/1000</f>
        <v>0</v>
      </c>
      <c r="X321" s="0" t="n">
        <f aca="false">+Q321/1000</f>
        <v>0</v>
      </c>
      <c r="Y321" s="0" t="n">
        <f aca="false">+R321/1000</f>
        <v>0</v>
      </c>
      <c r="Z321" s="0" t="n">
        <f aca="false">+S321/1000</f>
        <v>0</v>
      </c>
    </row>
    <row r="322" customFormat="false" ht="12.75" hidden="false" customHeight="false" outlineLevel="0" collapsed="false">
      <c r="B322" s="445" t="s">
        <v>270</v>
      </c>
      <c r="C322" s="445" t="s">
        <v>368</v>
      </c>
      <c r="D322" s="445" t="n">
        <v>0</v>
      </c>
      <c r="E322" s="445" t="n">
        <v>0</v>
      </c>
      <c r="F322" s="445" t="n">
        <v>0</v>
      </c>
      <c r="G322" s="445" t="n">
        <v>0</v>
      </c>
      <c r="H322" s="445" t="n">
        <v>0</v>
      </c>
      <c r="I322" s="446" t="n">
        <v>0</v>
      </c>
      <c r="J322" s="446" t="n">
        <v>0</v>
      </c>
      <c r="K322" s="446" t="n">
        <v>0</v>
      </c>
      <c r="L322" s="446" t="n">
        <v>0</v>
      </c>
      <c r="M322" s="446" t="n">
        <v>0</v>
      </c>
      <c r="N322" s="445" t="n">
        <v>0</v>
      </c>
      <c r="O322" s="445" t="n">
        <v>0</v>
      </c>
      <c r="P322" s="445" t="n">
        <v>0</v>
      </c>
      <c r="Q322" s="445" t="n">
        <v>0</v>
      </c>
      <c r="R322" s="445" t="n">
        <v>0</v>
      </c>
      <c r="S322" s="445" t="n">
        <v>0</v>
      </c>
      <c r="T322" s="445" t="n">
        <v>0</v>
      </c>
      <c r="U322" s="0" t="s">
        <v>270</v>
      </c>
      <c r="V322" s="0" t="n">
        <f aca="false">+O322/1000</f>
        <v>0</v>
      </c>
      <c r="W322" s="0" t="n">
        <f aca="false">+P322/1000</f>
        <v>0</v>
      </c>
      <c r="X322" s="0" t="n">
        <f aca="false">+Q322/1000</f>
        <v>0</v>
      </c>
      <c r="Y322" s="0" t="n">
        <f aca="false">+R322/1000</f>
        <v>0</v>
      </c>
      <c r="Z322" s="0" t="n">
        <f aca="false">+S322/1000</f>
        <v>0</v>
      </c>
    </row>
    <row r="323" customFormat="false" ht="12.75" hidden="false" customHeight="false" outlineLevel="0" collapsed="false">
      <c r="C323" s="445" t="s">
        <v>369</v>
      </c>
      <c r="D323" s="445" t="n">
        <v>0</v>
      </c>
      <c r="E323" s="445" t="n">
        <v>0</v>
      </c>
      <c r="F323" s="445" t="n">
        <v>0</v>
      </c>
      <c r="G323" s="445" t="n">
        <v>0</v>
      </c>
      <c r="H323" s="445" t="n">
        <v>0</v>
      </c>
      <c r="I323" s="446" t="n">
        <v>0</v>
      </c>
      <c r="J323" s="446" t="n">
        <v>0</v>
      </c>
      <c r="K323" s="446" t="n">
        <v>0</v>
      </c>
      <c r="L323" s="446" t="n">
        <v>0</v>
      </c>
      <c r="M323" s="446" t="n">
        <v>0</v>
      </c>
      <c r="N323" s="445" t="n">
        <v>0</v>
      </c>
      <c r="O323" s="445" t="n">
        <v>0</v>
      </c>
      <c r="P323" s="445" t="n">
        <v>0</v>
      </c>
      <c r="Q323" s="445" t="n">
        <v>0</v>
      </c>
      <c r="R323" s="445" t="n">
        <v>0</v>
      </c>
      <c r="S323" s="445" t="n">
        <v>0</v>
      </c>
      <c r="T323" s="445" t="n">
        <v>0</v>
      </c>
      <c r="V323" s="0" t="n">
        <f aca="false">+O323/1000</f>
        <v>0</v>
      </c>
      <c r="W323" s="0" t="n">
        <f aca="false">+P323/1000</f>
        <v>0</v>
      </c>
      <c r="X323" s="0" t="n">
        <f aca="false">+Q323/1000</f>
        <v>0</v>
      </c>
      <c r="Y323" s="0" t="n">
        <f aca="false">+R323/1000</f>
        <v>0</v>
      </c>
      <c r="Z323" s="0" t="n">
        <f aca="false">+S323/1000</f>
        <v>0</v>
      </c>
    </row>
    <row r="324" customFormat="false" ht="12.75" hidden="false" customHeight="false" outlineLevel="0" collapsed="false">
      <c r="B324" s="445" t="s">
        <v>272</v>
      </c>
      <c r="C324" s="445" t="s">
        <v>368</v>
      </c>
      <c r="D324" s="445" t="n">
        <v>0</v>
      </c>
      <c r="E324" s="445" t="n">
        <v>0</v>
      </c>
      <c r="F324" s="445" t="n">
        <v>0</v>
      </c>
      <c r="G324" s="445" t="n">
        <v>0</v>
      </c>
      <c r="H324" s="445" t="n">
        <v>0</v>
      </c>
      <c r="I324" s="446" t="n">
        <v>0</v>
      </c>
      <c r="J324" s="446" t="n">
        <v>0</v>
      </c>
      <c r="K324" s="446" t="n">
        <v>0</v>
      </c>
      <c r="L324" s="446" t="n">
        <v>0</v>
      </c>
      <c r="M324" s="446" t="n">
        <v>0</v>
      </c>
      <c r="N324" s="445" t="n">
        <v>0</v>
      </c>
      <c r="O324" s="445" t="n">
        <v>0</v>
      </c>
      <c r="P324" s="445" t="n">
        <v>0</v>
      </c>
      <c r="Q324" s="445" t="n">
        <v>0</v>
      </c>
      <c r="R324" s="445" t="n">
        <v>0</v>
      </c>
      <c r="S324" s="445" t="n">
        <v>0</v>
      </c>
      <c r="T324" s="445" t="n">
        <v>0</v>
      </c>
      <c r="U324" s="0" t="s">
        <v>272</v>
      </c>
      <c r="V324" s="0" t="n">
        <f aca="false">+O324/1000</f>
        <v>0</v>
      </c>
      <c r="W324" s="0" t="n">
        <f aca="false">+P324/1000</f>
        <v>0</v>
      </c>
      <c r="X324" s="0" t="n">
        <f aca="false">+Q324/1000</f>
        <v>0</v>
      </c>
      <c r="Y324" s="0" t="n">
        <f aca="false">+R324/1000</f>
        <v>0</v>
      </c>
      <c r="Z324" s="0" t="n">
        <f aca="false">+S324/1000</f>
        <v>0</v>
      </c>
    </row>
    <row r="325" customFormat="false" ht="12.75" hidden="false" customHeight="false" outlineLevel="0" collapsed="false">
      <c r="C325" s="445" t="s">
        <v>369</v>
      </c>
      <c r="D325" s="445" t="n">
        <v>0</v>
      </c>
      <c r="E325" s="445" t="n">
        <v>0</v>
      </c>
      <c r="F325" s="445" t="n">
        <v>0</v>
      </c>
      <c r="G325" s="445" t="n">
        <v>0</v>
      </c>
      <c r="H325" s="445" t="n">
        <v>0</v>
      </c>
      <c r="I325" s="446" t="n">
        <v>0</v>
      </c>
      <c r="J325" s="446" t="n">
        <v>0</v>
      </c>
      <c r="K325" s="446" t="n">
        <v>0</v>
      </c>
      <c r="L325" s="446" t="n">
        <v>0</v>
      </c>
      <c r="M325" s="446" t="n">
        <v>0</v>
      </c>
      <c r="N325" s="445" t="n">
        <v>0</v>
      </c>
      <c r="O325" s="445" t="n">
        <v>0</v>
      </c>
      <c r="P325" s="445" t="n">
        <v>0</v>
      </c>
      <c r="Q325" s="445" t="n">
        <v>0</v>
      </c>
      <c r="R325" s="445" t="n">
        <v>0</v>
      </c>
      <c r="S325" s="445" t="n">
        <v>0</v>
      </c>
      <c r="T325" s="445" t="n">
        <v>0</v>
      </c>
    </row>
    <row r="327" customFormat="false" ht="12.75" hidden="false" customHeight="false" outlineLevel="0" collapsed="false">
      <c r="C327" s="445" t="s">
        <v>368</v>
      </c>
      <c r="D327" s="445" t="n">
        <v>0</v>
      </c>
      <c r="E327" s="445" t="n">
        <v>0</v>
      </c>
      <c r="F327" s="445" t="n">
        <v>0</v>
      </c>
      <c r="G327" s="445" t="n">
        <v>-5000</v>
      </c>
      <c r="H327" s="445" t="n">
        <v>0</v>
      </c>
      <c r="I327" s="446" t="n">
        <v>0</v>
      </c>
      <c r="J327" s="446" t="n">
        <v>0</v>
      </c>
      <c r="K327" s="446" t="n">
        <v>0</v>
      </c>
      <c r="L327" s="446" t="n">
        <v>0</v>
      </c>
      <c r="M327" s="446" t="n">
        <v>0</v>
      </c>
      <c r="N327" s="445" t="n">
        <v>0</v>
      </c>
      <c r="O327" s="445" t="n">
        <v>0</v>
      </c>
      <c r="P327" s="445" t="n">
        <v>0</v>
      </c>
      <c r="Q327" s="445" t="n">
        <v>0</v>
      </c>
      <c r="R327" s="445" t="n">
        <v>0</v>
      </c>
      <c r="S327" s="445" t="n">
        <v>0</v>
      </c>
      <c r="T327" s="445" t="n">
        <v>0</v>
      </c>
    </row>
    <row r="328" customFormat="false" ht="12.75" hidden="false" customHeight="false" outlineLevel="0" collapsed="false">
      <c r="C328" s="445" t="s">
        <v>369</v>
      </c>
      <c r="D328" s="445" t="n">
        <v>0</v>
      </c>
      <c r="E328" s="445" t="n">
        <v>0</v>
      </c>
      <c r="F328" s="445" t="n">
        <v>0</v>
      </c>
      <c r="G328" s="445" t="n">
        <v>0</v>
      </c>
      <c r="H328" s="445" t="n">
        <v>0</v>
      </c>
      <c r="I328" s="446" t="n">
        <v>0</v>
      </c>
      <c r="J328" s="446" t="n">
        <v>0</v>
      </c>
      <c r="K328" s="446" t="n">
        <v>0</v>
      </c>
      <c r="L328" s="446" t="n">
        <v>0</v>
      </c>
      <c r="M328" s="446" t="n">
        <v>0</v>
      </c>
      <c r="N328" s="445" t="n">
        <v>0</v>
      </c>
      <c r="O328" s="445" t="n">
        <v>0</v>
      </c>
      <c r="P328" s="445" t="n">
        <v>0</v>
      </c>
      <c r="Q328" s="445" t="n">
        <v>0</v>
      </c>
      <c r="R328" s="445" t="n">
        <v>0</v>
      </c>
      <c r="S328" s="445" t="n">
        <v>0</v>
      </c>
      <c r="T328" s="445" t="n">
        <v>0</v>
      </c>
    </row>
    <row r="329" customFormat="false" ht="12.75" hidden="false" customHeight="false" outlineLevel="0" collapsed="false">
      <c r="B329" s="445" t="s">
        <v>275</v>
      </c>
      <c r="C329" s="445" t="s">
        <v>368</v>
      </c>
      <c r="D329" s="445" t="n">
        <v>0</v>
      </c>
      <c r="E329" s="445" t="n">
        <v>0</v>
      </c>
      <c r="F329" s="445" t="n">
        <v>0</v>
      </c>
      <c r="G329" s="445" t="n">
        <v>-5000</v>
      </c>
      <c r="H329" s="445" t="n">
        <v>0</v>
      </c>
      <c r="I329" s="446" t="n">
        <v>0</v>
      </c>
      <c r="J329" s="446" t="n">
        <v>0</v>
      </c>
      <c r="K329" s="446" t="n">
        <v>0</v>
      </c>
      <c r="L329" s="446" t="n">
        <v>0</v>
      </c>
      <c r="M329" s="446" t="n">
        <v>0</v>
      </c>
      <c r="N329" s="445" t="n">
        <v>0</v>
      </c>
      <c r="O329" s="445" t="n">
        <v>0</v>
      </c>
      <c r="P329" s="445" t="n">
        <v>0</v>
      </c>
      <c r="Q329" s="445" t="n">
        <v>0</v>
      </c>
      <c r="R329" s="445" t="n">
        <v>0</v>
      </c>
      <c r="S329" s="445" t="n">
        <v>0</v>
      </c>
      <c r="T329" s="445" t="n">
        <v>0</v>
      </c>
      <c r="U329" s="0" t="s">
        <v>275</v>
      </c>
    </row>
    <row r="330" customFormat="false" ht="12.75" hidden="false" customHeight="false" outlineLevel="0" collapsed="false">
      <c r="C330" s="445" t="s">
        <v>369</v>
      </c>
      <c r="D330" s="445" t="n">
        <v>0</v>
      </c>
      <c r="E330" s="445" t="n">
        <v>0</v>
      </c>
      <c r="F330" s="445" t="n">
        <v>0</v>
      </c>
      <c r="G330" s="445" t="n">
        <v>0</v>
      </c>
      <c r="H330" s="445" t="n">
        <v>0</v>
      </c>
      <c r="I330" s="446" t="n">
        <v>0</v>
      </c>
      <c r="J330" s="446" t="n">
        <v>0</v>
      </c>
      <c r="K330" s="446" t="n">
        <v>0</v>
      </c>
      <c r="L330" s="446" t="n">
        <v>0</v>
      </c>
      <c r="M330" s="446" t="n">
        <v>0</v>
      </c>
      <c r="N330" s="445" t="n">
        <v>0</v>
      </c>
      <c r="O330" s="445" t="n">
        <v>0</v>
      </c>
      <c r="P330" s="445" t="n">
        <v>0</v>
      </c>
      <c r="Q330" s="445" t="n">
        <v>0</v>
      </c>
      <c r="R330" s="445" t="n">
        <v>0</v>
      </c>
      <c r="S330" s="445" t="n">
        <v>0</v>
      </c>
      <c r="T330" s="445" t="n">
        <v>0</v>
      </c>
    </row>
    <row r="331" customFormat="false" ht="12.75" hidden="false" customHeight="false" outlineLevel="0" collapsed="false">
      <c r="B331" s="445" t="s">
        <v>277</v>
      </c>
      <c r="C331" s="445" t="s">
        <v>368</v>
      </c>
      <c r="D331" s="445" t="n">
        <v>0</v>
      </c>
      <c r="E331" s="445" t="n">
        <v>0</v>
      </c>
      <c r="F331" s="445" t="n">
        <v>0</v>
      </c>
      <c r="G331" s="445" t="n">
        <v>0</v>
      </c>
      <c r="H331" s="445" t="n">
        <v>0</v>
      </c>
      <c r="I331" s="446" t="n">
        <v>0</v>
      </c>
      <c r="J331" s="446" t="n">
        <v>0</v>
      </c>
      <c r="K331" s="446" t="n">
        <v>0</v>
      </c>
      <c r="L331" s="446" t="n">
        <v>0</v>
      </c>
      <c r="M331" s="446" t="n">
        <v>0</v>
      </c>
      <c r="N331" s="445" t="n">
        <v>0</v>
      </c>
      <c r="O331" s="445" t="n">
        <v>0</v>
      </c>
      <c r="P331" s="445" t="n">
        <v>0</v>
      </c>
      <c r="Q331" s="445" t="n">
        <v>0</v>
      </c>
      <c r="R331" s="445" t="n">
        <v>0</v>
      </c>
      <c r="S331" s="445" t="n">
        <v>0</v>
      </c>
      <c r="T331" s="445" t="n">
        <v>0</v>
      </c>
      <c r="U331" s="0" t="s">
        <v>277</v>
      </c>
    </row>
    <row r="332" customFormat="false" ht="12.75" hidden="false" customHeight="false" outlineLevel="0" collapsed="false">
      <c r="C332" s="445" t="s">
        <v>369</v>
      </c>
      <c r="D332" s="445" t="n">
        <v>0</v>
      </c>
      <c r="E332" s="445" t="n">
        <v>0</v>
      </c>
      <c r="F332" s="445" t="n">
        <v>0</v>
      </c>
      <c r="G332" s="445" t="n">
        <v>0</v>
      </c>
      <c r="H332" s="445" t="n">
        <v>0</v>
      </c>
      <c r="I332" s="446" t="n">
        <v>0</v>
      </c>
      <c r="J332" s="446" t="n">
        <v>0</v>
      </c>
      <c r="K332" s="446" t="n">
        <v>0</v>
      </c>
      <c r="L332" s="446" t="n">
        <v>0</v>
      </c>
      <c r="M332" s="446" t="n">
        <v>0</v>
      </c>
      <c r="N332" s="445" t="n">
        <v>0</v>
      </c>
      <c r="O332" s="445" t="n">
        <v>0</v>
      </c>
      <c r="P332" s="445" t="n">
        <v>0</v>
      </c>
      <c r="Q332" s="445" t="n">
        <v>0</v>
      </c>
      <c r="R332" s="445" t="n">
        <v>0</v>
      </c>
      <c r="S332" s="445" t="n">
        <v>0</v>
      </c>
      <c r="T332" s="445" t="n">
        <v>0</v>
      </c>
    </row>
    <row r="334" customFormat="false" ht="12.75" hidden="false" customHeight="false" outlineLevel="0" collapsed="false">
      <c r="B334" s="445" t="s">
        <v>279</v>
      </c>
      <c r="C334" s="445" t="s">
        <v>368</v>
      </c>
      <c r="D334" s="445" t="n">
        <v>0</v>
      </c>
      <c r="E334" s="445" t="n">
        <v>0</v>
      </c>
      <c r="F334" s="445" t="n">
        <v>0</v>
      </c>
      <c r="G334" s="445" t="n">
        <v>0</v>
      </c>
      <c r="H334" s="445" t="n">
        <v>0</v>
      </c>
      <c r="I334" s="446" t="n">
        <v>0</v>
      </c>
      <c r="J334" s="446" t="n">
        <v>0</v>
      </c>
      <c r="K334" s="446" t="n">
        <v>0</v>
      </c>
      <c r="L334" s="446" t="n">
        <v>0</v>
      </c>
      <c r="M334" s="446" t="n">
        <v>0</v>
      </c>
      <c r="N334" s="445" t="n">
        <v>0</v>
      </c>
      <c r="O334" s="445" t="n">
        <v>0</v>
      </c>
      <c r="P334" s="445" t="n">
        <v>0</v>
      </c>
      <c r="Q334" s="445" t="n">
        <v>0</v>
      </c>
      <c r="R334" s="445" t="n">
        <v>0</v>
      </c>
      <c r="S334" s="445" t="n">
        <v>0</v>
      </c>
      <c r="T334" s="445" t="n">
        <v>0</v>
      </c>
      <c r="U334" s="0" t="s">
        <v>279</v>
      </c>
    </row>
    <row r="335" customFormat="false" ht="12.75" hidden="false" customHeight="false" outlineLevel="0" collapsed="false">
      <c r="C335" s="445" t="s">
        <v>369</v>
      </c>
      <c r="D335" s="445" t="n">
        <v>0</v>
      </c>
      <c r="E335" s="445" t="n">
        <v>0</v>
      </c>
      <c r="F335" s="445" t="n">
        <v>0</v>
      </c>
      <c r="G335" s="445" t="n">
        <v>0</v>
      </c>
      <c r="H335" s="445" t="n">
        <v>0</v>
      </c>
      <c r="I335" s="446" t="n">
        <v>0</v>
      </c>
      <c r="J335" s="446" t="n">
        <v>0</v>
      </c>
      <c r="K335" s="446" t="n">
        <v>0</v>
      </c>
      <c r="L335" s="446" t="n">
        <v>0</v>
      </c>
      <c r="M335" s="446" t="n">
        <v>0</v>
      </c>
      <c r="N335" s="445" t="n">
        <v>0</v>
      </c>
      <c r="O335" s="445" t="n">
        <v>0</v>
      </c>
      <c r="P335" s="445" t="n">
        <v>0</v>
      </c>
      <c r="Q335" s="445" t="n">
        <v>0</v>
      </c>
      <c r="R335" s="445" t="n">
        <v>0</v>
      </c>
      <c r="S335" s="445" t="n">
        <v>0</v>
      </c>
      <c r="T335" s="445" t="n">
        <v>0</v>
      </c>
    </row>
    <row r="336" customFormat="false" ht="12.75" hidden="false" customHeight="false" outlineLevel="0" collapsed="false">
      <c r="B336" s="445" t="s">
        <v>94</v>
      </c>
      <c r="C336" s="445" t="s">
        <v>368</v>
      </c>
      <c r="D336" s="445" t="n">
        <v>0</v>
      </c>
      <c r="E336" s="445" t="n">
        <v>0</v>
      </c>
      <c r="F336" s="445" t="n">
        <v>0</v>
      </c>
      <c r="G336" s="445" t="n">
        <v>0</v>
      </c>
      <c r="H336" s="445" t="n">
        <v>0</v>
      </c>
      <c r="I336" s="446" t="n">
        <v>0</v>
      </c>
      <c r="J336" s="446" t="n">
        <v>0</v>
      </c>
      <c r="K336" s="446" t="n">
        <v>0</v>
      </c>
      <c r="L336" s="446" t="n">
        <v>0</v>
      </c>
      <c r="M336" s="446" t="n">
        <v>0</v>
      </c>
      <c r="N336" s="445" t="n">
        <v>0</v>
      </c>
      <c r="O336" s="445" t="n">
        <v>0</v>
      </c>
      <c r="P336" s="445" t="n">
        <v>0</v>
      </c>
      <c r="Q336" s="445" t="n">
        <v>0</v>
      </c>
      <c r="R336" s="445" t="n">
        <v>0</v>
      </c>
      <c r="S336" s="445" t="n">
        <v>0</v>
      </c>
      <c r="T336" s="445" t="n">
        <v>0</v>
      </c>
      <c r="U336" s="0" t="s">
        <v>94</v>
      </c>
    </row>
    <row r="337" customFormat="false" ht="12.75" hidden="false" customHeight="false" outlineLevel="0" collapsed="false">
      <c r="C337" s="445" t="s">
        <v>369</v>
      </c>
      <c r="D337" s="445" t="n">
        <v>0</v>
      </c>
      <c r="E337" s="445" t="n">
        <v>0</v>
      </c>
      <c r="F337" s="445" t="n">
        <v>0</v>
      </c>
      <c r="G337" s="445" t="n">
        <v>0</v>
      </c>
      <c r="H337" s="445" t="n">
        <v>0</v>
      </c>
      <c r="I337" s="446" t="n">
        <v>0</v>
      </c>
      <c r="J337" s="446" t="n">
        <v>0</v>
      </c>
      <c r="K337" s="446" t="n">
        <v>0</v>
      </c>
      <c r="L337" s="446" t="n">
        <v>0</v>
      </c>
      <c r="M337" s="446" t="n">
        <v>0</v>
      </c>
      <c r="N337" s="445" t="n">
        <v>0</v>
      </c>
      <c r="O337" s="445" t="n">
        <v>0</v>
      </c>
      <c r="P337" s="445" t="n">
        <v>0</v>
      </c>
      <c r="Q337" s="445" t="n">
        <v>0</v>
      </c>
      <c r="R337" s="445" t="n">
        <v>0</v>
      </c>
      <c r="S337" s="445" t="n">
        <v>0</v>
      </c>
      <c r="T337" s="445" t="n">
        <v>0</v>
      </c>
    </row>
    <row r="338" customFormat="false" ht="12.75" hidden="false" customHeight="false" outlineLevel="0" collapsed="false">
      <c r="B338" s="445" t="n">
        <v>51</v>
      </c>
      <c r="C338" s="445" t="s">
        <v>368</v>
      </c>
      <c r="D338" s="445" t="n">
        <v>0</v>
      </c>
      <c r="E338" s="445" t="n">
        <v>0</v>
      </c>
      <c r="F338" s="445" t="n">
        <v>0</v>
      </c>
      <c r="G338" s="445" t="n">
        <v>0</v>
      </c>
      <c r="H338" s="445" t="n">
        <v>0</v>
      </c>
      <c r="I338" s="446" t="n">
        <v>0</v>
      </c>
      <c r="J338" s="446" t="n">
        <v>0</v>
      </c>
      <c r="K338" s="446" t="n">
        <v>0</v>
      </c>
      <c r="L338" s="446" t="n">
        <v>0</v>
      </c>
      <c r="M338" s="446" t="n">
        <v>0</v>
      </c>
      <c r="N338" s="445" t="n">
        <v>0</v>
      </c>
      <c r="O338" s="445" t="n">
        <v>0</v>
      </c>
      <c r="P338" s="445" t="n">
        <v>0</v>
      </c>
      <c r="Q338" s="445" t="n">
        <v>0</v>
      </c>
      <c r="R338" s="445" t="n">
        <v>0</v>
      </c>
      <c r="S338" s="445" t="n">
        <v>0</v>
      </c>
      <c r="T338" s="445" t="n">
        <v>0</v>
      </c>
      <c r="U338" s="0" t="n">
        <v>51</v>
      </c>
    </row>
    <row r="339" customFormat="false" ht="12.75" hidden="false" customHeight="false" outlineLevel="0" collapsed="false">
      <c r="C339" s="445" t="s">
        <v>369</v>
      </c>
      <c r="D339" s="445" t="n">
        <v>0</v>
      </c>
      <c r="E339" s="445" t="n">
        <v>0</v>
      </c>
      <c r="F339" s="445" t="n">
        <v>0</v>
      </c>
      <c r="G339" s="445" t="n">
        <v>0</v>
      </c>
      <c r="H339" s="445" t="n">
        <v>0</v>
      </c>
      <c r="I339" s="446" t="n">
        <v>0</v>
      </c>
      <c r="J339" s="446" t="n">
        <v>0</v>
      </c>
      <c r="K339" s="446" t="n">
        <v>0</v>
      </c>
      <c r="L339" s="446" t="n">
        <v>0</v>
      </c>
      <c r="M339" s="446" t="n">
        <v>0</v>
      </c>
      <c r="N339" s="445" t="n">
        <v>0</v>
      </c>
      <c r="O339" s="445" t="n">
        <v>0</v>
      </c>
      <c r="P339" s="445" t="n">
        <v>0</v>
      </c>
      <c r="Q339" s="445" t="n">
        <v>0</v>
      </c>
      <c r="R339" s="445" t="n">
        <v>0</v>
      </c>
      <c r="S339" s="445" t="n">
        <v>0</v>
      </c>
      <c r="T339" s="445" t="n">
        <v>0</v>
      </c>
    </row>
    <row r="340" customFormat="false" ht="12.75" hidden="false" customHeight="false" outlineLevel="0" collapsed="false">
      <c r="B340" s="445" t="s">
        <v>216</v>
      </c>
      <c r="C340" s="445" t="s">
        <v>368</v>
      </c>
      <c r="D340" s="445" t="n">
        <v>0</v>
      </c>
      <c r="E340" s="445" t="n">
        <v>0</v>
      </c>
      <c r="F340" s="445" t="n">
        <v>0</v>
      </c>
      <c r="G340" s="445" t="n">
        <v>0</v>
      </c>
      <c r="H340" s="445" t="n">
        <v>0</v>
      </c>
      <c r="I340" s="446" t="n">
        <v>0</v>
      </c>
      <c r="J340" s="446" t="n">
        <v>0</v>
      </c>
      <c r="K340" s="446" t="n">
        <v>0</v>
      </c>
      <c r="L340" s="446" t="n">
        <v>0</v>
      </c>
      <c r="M340" s="446" t="n">
        <v>0</v>
      </c>
      <c r="N340" s="445" t="n">
        <v>0</v>
      </c>
      <c r="O340" s="445" t="n">
        <v>0</v>
      </c>
      <c r="P340" s="445" t="n">
        <v>0</v>
      </c>
      <c r="Q340" s="445" t="n">
        <v>0</v>
      </c>
      <c r="R340" s="445" t="n">
        <v>0</v>
      </c>
      <c r="S340" s="445" t="n">
        <v>0</v>
      </c>
      <c r="T340" s="445" t="n">
        <v>0</v>
      </c>
      <c r="U340" s="0" t="s">
        <v>216</v>
      </c>
    </row>
    <row r="341" customFormat="false" ht="12.75" hidden="false" customHeight="false" outlineLevel="0" collapsed="false">
      <c r="C341" s="445" t="s">
        <v>369</v>
      </c>
      <c r="D341" s="445" t="n">
        <v>0</v>
      </c>
      <c r="E341" s="445" t="n">
        <v>0</v>
      </c>
      <c r="F341" s="445" t="n">
        <v>0</v>
      </c>
      <c r="G341" s="445" t="n">
        <v>0</v>
      </c>
      <c r="H341" s="445" t="n">
        <v>0</v>
      </c>
      <c r="I341" s="446" t="n">
        <v>0</v>
      </c>
      <c r="J341" s="446" t="n">
        <v>0</v>
      </c>
      <c r="K341" s="446" t="n">
        <v>0</v>
      </c>
      <c r="L341" s="446" t="n">
        <v>0</v>
      </c>
      <c r="M341" s="446" t="n">
        <v>0</v>
      </c>
      <c r="N341" s="445" t="n">
        <v>0</v>
      </c>
      <c r="O341" s="445" t="n">
        <v>0</v>
      </c>
      <c r="P341" s="445" t="n">
        <v>0</v>
      </c>
      <c r="Q341" s="445" t="n">
        <v>0</v>
      </c>
      <c r="R341" s="445" t="n">
        <v>0</v>
      </c>
      <c r="S341" s="445" t="n">
        <v>0</v>
      </c>
      <c r="T341" s="445" t="n">
        <v>0</v>
      </c>
    </row>
    <row r="342" customFormat="false" ht="12.75" hidden="false" customHeight="false" outlineLevel="0" collapsed="false">
      <c r="B342" s="445" t="s">
        <v>218</v>
      </c>
      <c r="C342" s="445" t="s">
        <v>368</v>
      </c>
      <c r="D342" s="445" t="n">
        <v>0</v>
      </c>
      <c r="E342" s="445" t="n">
        <v>0</v>
      </c>
      <c r="F342" s="445" t="n">
        <v>0</v>
      </c>
      <c r="G342" s="445" t="n">
        <v>0</v>
      </c>
      <c r="H342" s="445" t="n">
        <v>0</v>
      </c>
      <c r="I342" s="446" t="n">
        <v>0</v>
      </c>
      <c r="J342" s="446" t="n">
        <v>0</v>
      </c>
      <c r="K342" s="446" t="n">
        <v>0</v>
      </c>
      <c r="L342" s="446" t="n">
        <v>0</v>
      </c>
      <c r="M342" s="446" t="n">
        <v>0</v>
      </c>
      <c r="N342" s="445" t="n">
        <v>0</v>
      </c>
      <c r="O342" s="445" t="n">
        <v>0</v>
      </c>
      <c r="P342" s="445" t="n">
        <v>0</v>
      </c>
      <c r="Q342" s="445" t="n">
        <v>0</v>
      </c>
      <c r="R342" s="445" t="n">
        <v>0</v>
      </c>
      <c r="S342" s="445" t="n">
        <v>0</v>
      </c>
      <c r="T342" s="445" t="n">
        <v>0</v>
      </c>
      <c r="U342" s="0" t="s">
        <v>218</v>
      </c>
    </row>
    <row r="343" customFormat="false" ht="12.75" hidden="false" customHeight="false" outlineLevel="0" collapsed="false">
      <c r="C343" s="445" t="s">
        <v>369</v>
      </c>
      <c r="D343" s="445" t="n">
        <v>0</v>
      </c>
      <c r="E343" s="445" t="n">
        <v>0</v>
      </c>
      <c r="F343" s="445" t="n">
        <v>0</v>
      </c>
      <c r="G343" s="445" t="n">
        <v>0</v>
      </c>
      <c r="H343" s="445" t="n">
        <v>0</v>
      </c>
      <c r="I343" s="446" t="n">
        <v>0</v>
      </c>
      <c r="J343" s="446" t="n">
        <v>0</v>
      </c>
      <c r="K343" s="446" t="n">
        <v>0</v>
      </c>
      <c r="L343" s="446" t="n">
        <v>0</v>
      </c>
      <c r="M343" s="446" t="n">
        <v>0</v>
      </c>
      <c r="N343" s="445" t="n">
        <v>0</v>
      </c>
      <c r="O343" s="445" t="n">
        <v>0</v>
      </c>
      <c r="P343" s="445" t="n">
        <v>0</v>
      </c>
      <c r="Q343" s="445" t="n">
        <v>0</v>
      </c>
      <c r="R343" s="445" t="n">
        <v>0</v>
      </c>
      <c r="S343" s="445" t="n">
        <v>0</v>
      </c>
      <c r="T343" s="445" t="n">
        <v>0</v>
      </c>
    </row>
    <row r="344" customFormat="false" ht="12.75" hidden="false" customHeight="false" outlineLevel="0" collapsed="false">
      <c r="B344" s="445" t="n">
        <v>57</v>
      </c>
      <c r="C344" s="445" t="s">
        <v>368</v>
      </c>
      <c r="D344" s="445" t="n">
        <v>0</v>
      </c>
      <c r="E344" s="445" t="n">
        <v>0</v>
      </c>
      <c r="F344" s="445" t="n">
        <v>0</v>
      </c>
      <c r="G344" s="445" t="n">
        <v>0</v>
      </c>
      <c r="H344" s="445" t="n">
        <v>0</v>
      </c>
      <c r="I344" s="446" t="n">
        <v>0</v>
      </c>
      <c r="J344" s="446" t="n">
        <v>0</v>
      </c>
      <c r="K344" s="446" t="n">
        <v>0</v>
      </c>
      <c r="L344" s="446" t="n">
        <v>0</v>
      </c>
      <c r="M344" s="446" t="n">
        <v>0</v>
      </c>
      <c r="N344" s="445" t="n">
        <v>0</v>
      </c>
      <c r="O344" s="445" t="n">
        <v>0</v>
      </c>
      <c r="P344" s="445" t="n">
        <v>0</v>
      </c>
      <c r="Q344" s="445" t="n">
        <v>0</v>
      </c>
      <c r="R344" s="445" t="n">
        <v>0</v>
      </c>
      <c r="S344" s="445" t="n">
        <v>0</v>
      </c>
      <c r="T344" s="445" t="n">
        <v>0</v>
      </c>
      <c r="U344" s="0" t="n">
        <v>57</v>
      </c>
    </row>
    <row r="345" customFormat="false" ht="12.75" hidden="false" customHeight="false" outlineLevel="0" collapsed="false">
      <c r="C345" s="445" t="s">
        <v>369</v>
      </c>
      <c r="D345" s="445" t="n">
        <v>0</v>
      </c>
      <c r="E345" s="445" t="n">
        <v>0</v>
      </c>
      <c r="F345" s="445" t="n">
        <v>0</v>
      </c>
      <c r="G345" s="445" t="n">
        <v>0</v>
      </c>
      <c r="H345" s="445" t="n">
        <v>0</v>
      </c>
      <c r="I345" s="446" t="n">
        <v>0</v>
      </c>
      <c r="J345" s="446" t="n">
        <v>0</v>
      </c>
      <c r="K345" s="446" t="n">
        <v>0</v>
      </c>
      <c r="L345" s="446" t="n">
        <v>0</v>
      </c>
      <c r="M345" s="446" t="n">
        <v>0</v>
      </c>
      <c r="N345" s="445" t="n">
        <v>0</v>
      </c>
      <c r="O345" s="445" t="n">
        <v>0</v>
      </c>
      <c r="P345" s="445" t="n">
        <v>0</v>
      </c>
      <c r="Q345" s="445" t="n">
        <v>0</v>
      </c>
      <c r="R345" s="445" t="n">
        <v>0</v>
      </c>
      <c r="S345" s="445" t="n">
        <v>0</v>
      </c>
      <c r="T345" s="445" t="n">
        <v>0</v>
      </c>
    </row>
    <row r="346" customFormat="false" ht="12.75" hidden="false" customHeight="false" outlineLevel="0" collapsed="false">
      <c r="B346" s="445" t="s">
        <v>281</v>
      </c>
      <c r="C346" s="445" t="s">
        <v>368</v>
      </c>
      <c r="D346" s="445" t="n">
        <v>0</v>
      </c>
      <c r="E346" s="445" t="n">
        <v>0</v>
      </c>
      <c r="F346" s="445" t="n">
        <v>0</v>
      </c>
      <c r="G346" s="445" t="n">
        <v>0</v>
      </c>
      <c r="H346" s="445" t="n">
        <v>0</v>
      </c>
      <c r="I346" s="446" t="n">
        <v>0</v>
      </c>
      <c r="J346" s="446" t="n">
        <v>0</v>
      </c>
      <c r="K346" s="446" t="n">
        <v>0</v>
      </c>
      <c r="L346" s="446" t="n">
        <v>0</v>
      </c>
      <c r="M346" s="446" t="n">
        <v>0</v>
      </c>
      <c r="N346" s="445" t="n">
        <v>0</v>
      </c>
      <c r="O346" s="445" t="n">
        <v>0</v>
      </c>
      <c r="P346" s="445" t="n">
        <v>0</v>
      </c>
      <c r="Q346" s="445" t="n">
        <v>0</v>
      </c>
      <c r="R346" s="445" t="n">
        <v>0</v>
      </c>
      <c r="S346" s="445" t="n">
        <v>0</v>
      </c>
      <c r="T346" s="445" t="n">
        <v>0</v>
      </c>
      <c r="U346" s="0" t="s">
        <v>281</v>
      </c>
    </row>
    <row r="347" customFormat="false" ht="12.75" hidden="false" customHeight="false" outlineLevel="0" collapsed="false">
      <c r="C347" s="445" t="s">
        <v>369</v>
      </c>
      <c r="D347" s="445" t="n">
        <v>0</v>
      </c>
      <c r="E347" s="445" t="n">
        <v>0</v>
      </c>
      <c r="F347" s="445" t="n">
        <v>0</v>
      </c>
      <c r="G347" s="445" t="n">
        <v>0</v>
      </c>
      <c r="H347" s="445" t="n">
        <v>0</v>
      </c>
      <c r="I347" s="446" t="n">
        <v>0</v>
      </c>
      <c r="J347" s="446" t="n">
        <v>0</v>
      </c>
      <c r="K347" s="446" t="n">
        <v>0</v>
      </c>
      <c r="L347" s="446" t="n">
        <v>0</v>
      </c>
      <c r="M347" s="446" t="n">
        <v>0</v>
      </c>
      <c r="N347" s="445" t="n">
        <v>0</v>
      </c>
      <c r="O347" s="445" t="n">
        <v>0</v>
      </c>
      <c r="P347" s="445" t="n">
        <v>0</v>
      </c>
      <c r="Q347" s="445" t="n">
        <v>0</v>
      </c>
      <c r="R347" s="445" t="n">
        <v>0</v>
      </c>
      <c r="S347" s="445" t="n">
        <v>0</v>
      </c>
      <c r="T347" s="445" t="n">
        <v>0</v>
      </c>
    </row>
    <row r="348" customFormat="false" ht="12.75" hidden="false" customHeight="false" outlineLevel="0" collapsed="false">
      <c r="B348" s="445" t="s">
        <v>283</v>
      </c>
      <c r="C348" s="445" t="s">
        <v>368</v>
      </c>
      <c r="D348" s="445" t="n">
        <v>0</v>
      </c>
      <c r="E348" s="445" t="n">
        <v>0</v>
      </c>
      <c r="F348" s="445" t="n">
        <v>0</v>
      </c>
      <c r="G348" s="445" t="n">
        <v>0</v>
      </c>
      <c r="H348" s="445" t="n">
        <v>0</v>
      </c>
      <c r="I348" s="446" t="n">
        <v>0</v>
      </c>
      <c r="J348" s="446" t="n">
        <v>0</v>
      </c>
      <c r="K348" s="446" t="n">
        <v>0</v>
      </c>
      <c r="L348" s="446" t="n">
        <v>0</v>
      </c>
      <c r="M348" s="446" t="n">
        <v>0</v>
      </c>
      <c r="N348" s="445" t="n">
        <v>0</v>
      </c>
      <c r="O348" s="445" t="n">
        <v>0</v>
      </c>
      <c r="P348" s="445" t="n">
        <v>0</v>
      </c>
      <c r="Q348" s="445" t="n">
        <v>0</v>
      </c>
      <c r="R348" s="445" t="n">
        <v>0</v>
      </c>
      <c r="S348" s="445" t="n">
        <v>0</v>
      </c>
      <c r="T348" s="445" t="n">
        <v>0</v>
      </c>
      <c r="U348" s="0" t="s">
        <v>283</v>
      </c>
    </row>
    <row r="349" customFormat="false" ht="12.75" hidden="false" customHeight="false" outlineLevel="0" collapsed="false">
      <c r="C349" s="445" t="s">
        <v>369</v>
      </c>
      <c r="D349" s="445" t="n">
        <v>0</v>
      </c>
      <c r="E349" s="445" t="n">
        <v>0</v>
      </c>
      <c r="F349" s="445" t="n">
        <v>0</v>
      </c>
      <c r="G349" s="445" t="n">
        <v>0</v>
      </c>
      <c r="H349" s="445" t="n">
        <v>0</v>
      </c>
      <c r="I349" s="446" t="n">
        <v>0</v>
      </c>
      <c r="J349" s="446" t="n">
        <v>0</v>
      </c>
      <c r="K349" s="446" t="n">
        <v>0</v>
      </c>
      <c r="L349" s="446" t="n">
        <v>0</v>
      </c>
      <c r="M349" s="446" t="n">
        <v>0</v>
      </c>
      <c r="N349" s="445" t="n">
        <v>0</v>
      </c>
      <c r="O349" s="445" t="n">
        <v>0</v>
      </c>
      <c r="P349" s="445" t="n">
        <v>0</v>
      </c>
      <c r="Q349" s="445" t="n">
        <v>0</v>
      </c>
      <c r="R349" s="445" t="n">
        <v>0</v>
      </c>
      <c r="S349" s="445" t="n">
        <v>0</v>
      </c>
      <c r="T349" s="445" t="n">
        <v>0</v>
      </c>
    </row>
    <row r="350" customFormat="false" ht="12.75" hidden="false" customHeight="false" outlineLevel="0" collapsed="false">
      <c r="B350" s="445" t="s">
        <v>285</v>
      </c>
      <c r="C350" s="445" t="s">
        <v>368</v>
      </c>
      <c r="D350" s="445" t="n">
        <v>0</v>
      </c>
      <c r="E350" s="445" t="n">
        <v>0</v>
      </c>
      <c r="F350" s="445" t="n">
        <v>0</v>
      </c>
      <c r="G350" s="445" t="n">
        <v>0</v>
      </c>
      <c r="H350" s="445" t="n">
        <v>0</v>
      </c>
      <c r="I350" s="446" t="n">
        <v>0</v>
      </c>
      <c r="J350" s="446" t="n">
        <v>0</v>
      </c>
      <c r="K350" s="446" t="n">
        <v>0</v>
      </c>
      <c r="L350" s="446" t="n">
        <v>0</v>
      </c>
      <c r="M350" s="446" t="n">
        <v>0</v>
      </c>
      <c r="N350" s="445" t="n">
        <v>0</v>
      </c>
      <c r="O350" s="445" t="n">
        <v>0</v>
      </c>
      <c r="P350" s="445" t="n">
        <v>0</v>
      </c>
      <c r="Q350" s="445" t="n">
        <v>0</v>
      </c>
      <c r="R350" s="445" t="n">
        <v>0</v>
      </c>
      <c r="S350" s="445" t="n">
        <v>0</v>
      </c>
      <c r="T350" s="445" t="n">
        <v>0</v>
      </c>
      <c r="U350" s="0" t="s">
        <v>285</v>
      </c>
    </row>
    <row r="351" customFormat="false" ht="12.75" hidden="false" customHeight="false" outlineLevel="0" collapsed="false">
      <c r="C351" s="445" t="s">
        <v>369</v>
      </c>
      <c r="D351" s="445" t="n">
        <v>0</v>
      </c>
      <c r="E351" s="445" t="n">
        <v>0</v>
      </c>
      <c r="F351" s="445" t="n">
        <v>0</v>
      </c>
      <c r="G351" s="445" t="n">
        <v>0</v>
      </c>
      <c r="H351" s="445" t="n">
        <v>0</v>
      </c>
      <c r="I351" s="446" t="n">
        <v>0</v>
      </c>
      <c r="J351" s="446" t="n">
        <v>0</v>
      </c>
      <c r="K351" s="446" t="n">
        <v>0</v>
      </c>
      <c r="L351" s="446" t="n">
        <v>0</v>
      </c>
      <c r="M351" s="446" t="n">
        <v>0</v>
      </c>
      <c r="N351" s="445" t="n">
        <v>0</v>
      </c>
      <c r="O351" s="445" t="n">
        <v>0</v>
      </c>
      <c r="P351" s="445" t="n">
        <v>0</v>
      </c>
      <c r="Q351" s="445" t="n">
        <v>0</v>
      </c>
      <c r="R351" s="445" t="n">
        <v>0</v>
      </c>
      <c r="S351" s="445" t="n">
        <v>0</v>
      </c>
      <c r="T351" s="445" t="n">
        <v>0</v>
      </c>
    </row>
    <row r="352" customFormat="false" ht="12.75" hidden="false" customHeight="false" outlineLevel="0" collapsed="false">
      <c r="B352" s="445" t="s">
        <v>279</v>
      </c>
      <c r="C352" s="445" t="s">
        <v>368</v>
      </c>
      <c r="D352" s="445" t="n">
        <v>0</v>
      </c>
      <c r="E352" s="445" t="n">
        <v>0</v>
      </c>
      <c r="F352" s="445" t="n">
        <v>0</v>
      </c>
      <c r="G352" s="445" t="n">
        <v>0</v>
      </c>
      <c r="H352" s="445" t="n">
        <v>0</v>
      </c>
      <c r="I352" s="446" t="n">
        <v>0</v>
      </c>
      <c r="J352" s="446" t="n">
        <v>0</v>
      </c>
      <c r="K352" s="446" t="n">
        <v>0</v>
      </c>
      <c r="L352" s="446" t="n">
        <v>0</v>
      </c>
      <c r="M352" s="446" t="n">
        <v>0</v>
      </c>
      <c r="N352" s="445" t="n">
        <v>0</v>
      </c>
      <c r="O352" s="445" t="n">
        <v>0</v>
      </c>
      <c r="P352" s="445" t="n">
        <v>0</v>
      </c>
      <c r="Q352" s="445" t="n">
        <v>0</v>
      </c>
      <c r="R352" s="445" t="n">
        <v>0</v>
      </c>
      <c r="S352" s="445" t="n">
        <v>0</v>
      </c>
      <c r="T352" s="445" t="n">
        <v>0</v>
      </c>
      <c r="U352" s="0" t="s">
        <v>279</v>
      </c>
    </row>
    <row r="353" customFormat="false" ht="12.75" hidden="false" customHeight="false" outlineLevel="0" collapsed="false">
      <c r="C353" s="445" t="s">
        <v>369</v>
      </c>
      <c r="D353" s="445" t="n">
        <v>0</v>
      </c>
      <c r="E353" s="445" t="n">
        <v>0</v>
      </c>
      <c r="F353" s="445" t="n">
        <v>0</v>
      </c>
      <c r="G353" s="445" t="n">
        <v>0</v>
      </c>
      <c r="H353" s="445" t="n">
        <v>0</v>
      </c>
      <c r="I353" s="446" t="n">
        <v>0</v>
      </c>
      <c r="J353" s="446" t="n">
        <v>0</v>
      </c>
      <c r="K353" s="446" t="n">
        <v>0</v>
      </c>
      <c r="L353" s="446" t="n">
        <v>0</v>
      </c>
      <c r="M353" s="446" t="n">
        <v>0</v>
      </c>
      <c r="N353" s="445" t="n">
        <v>0</v>
      </c>
      <c r="O353" s="445" t="n">
        <v>0</v>
      </c>
      <c r="P353" s="445" t="n">
        <v>0</v>
      </c>
      <c r="Q353" s="445" t="n">
        <v>0</v>
      </c>
      <c r="R353" s="445" t="n">
        <v>0</v>
      </c>
      <c r="S353" s="445" t="n">
        <v>0</v>
      </c>
      <c r="T353" s="445" t="n">
        <v>0</v>
      </c>
    </row>
    <row r="354" customFormat="false" ht="12.75" hidden="false" customHeight="false" outlineLevel="0" collapsed="false">
      <c r="B354" s="445" t="s">
        <v>287</v>
      </c>
      <c r="C354" s="445" t="s">
        <v>368</v>
      </c>
      <c r="D354" s="445" t="n">
        <v>0</v>
      </c>
      <c r="E354" s="445" t="n">
        <v>0</v>
      </c>
      <c r="F354" s="445" t="n">
        <v>0</v>
      </c>
      <c r="G354" s="445" t="n">
        <v>0</v>
      </c>
      <c r="H354" s="445" t="n">
        <v>0</v>
      </c>
      <c r="I354" s="446" t="n">
        <v>0</v>
      </c>
      <c r="J354" s="446" t="n">
        <v>0</v>
      </c>
      <c r="K354" s="446" t="n">
        <v>0</v>
      </c>
      <c r="L354" s="446" t="n">
        <v>0</v>
      </c>
      <c r="M354" s="446" t="n">
        <v>0</v>
      </c>
      <c r="N354" s="445" t="n">
        <v>0</v>
      </c>
      <c r="O354" s="445" t="n">
        <v>0</v>
      </c>
      <c r="P354" s="445" t="n">
        <v>0</v>
      </c>
      <c r="Q354" s="445" t="n">
        <v>0</v>
      </c>
      <c r="R354" s="445" t="n">
        <v>0</v>
      </c>
      <c r="S354" s="445" t="n">
        <v>0</v>
      </c>
      <c r="T354" s="445" t="n">
        <v>0</v>
      </c>
      <c r="U354" s="0" t="s">
        <v>287</v>
      </c>
    </row>
    <row r="355" customFormat="false" ht="12.75" hidden="false" customHeight="false" outlineLevel="0" collapsed="false">
      <c r="C355" s="445" t="s">
        <v>369</v>
      </c>
      <c r="D355" s="445" t="n">
        <v>0</v>
      </c>
      <c r="E355" s="445" t="n">
        <v>0</v>
      </c>
      <c r="F355" s="445" t="n">
        <v>0</v>
      </c>
      <c r="G355" s="445" t="n">
        <v>0</v>
      </c>
      <c r="H355" s="445" t="n">
        <v>0</v>
      </c>
      <c r="I355" s="446" t="n">
        <v>0</v>
      </c>
      <c r="J355" s="446" t="n">
        <v>0</v>
      </c>
      <c r="K355" s="446" t="n">
        <v>0</v>
      </c>
      <c r="L355" s="446" t="n">
        <v>0</v>
      </c>
      <c r="M355" s="446" t="n">
        <v>0</v>
      </c>
      <c r="N355" s="445" t="n">
        <v>0</v>
      </c>
      <c r="O355" s="445" t="n">
        <v>0</v>
      </c>
      <c r="P355" s="445" t="n">
        <v>0</v>
      </c>
      <c r="Q355" s="445" t="n">
        <v>0</v>
      </c>
      <c r="R355" s="445" t="n">
        <v>0</v>
      </c>
      <c r="S355" s="445" t="n">
        <v>0</v>
      </c>
      <c r="T355" s="445" t="n">
        <v>0</v>
      </c>
    </row>
    <row r="356" customFormat="false" ht="12.75" hidden="false" customHeight="false" outlineLevel="0" collapsed="false">
      <c r="B356" s="445" t="s">
        <v>289</v>
      </c>
      <c r="C356" s="445" t="s">
        <v>368</v>
      </c>
      <c r="D356" s="445" t="n">
        <v>0</v>
      </c>
      <c r="E356" s="445" t="n">
        <v>0</v>
      </c>
      <c r="F356" s="445" t="n">
        <v>0</v>
      </c>
      <c r="G356" s="445" t="n">
        <v>0</v>
      </c>
      <c r="H356" s="445" t="n">
        <v>0</v>
      </c>
      <c r="I356" s="446" t="n">
        <v>0</v>
      </c>
      <c r="J356" s="446" t="n">
        <v>0</v>
      </c>
      <c r="K356" s="446" t="n">
        <v>0</v>
      </c>
      <c r="L356" s="446" t="n">
        <v>0</v>
      </c>
      <c r="M356" s="446" t="n">
        <v>0</v>
      </c>
      <c r="N356" s="445" t="n">
        <v>0</v>
      </c>
      <c r="O356" s="445" t="n">
        <v>0</v>
      </c>
      <c r="P356" s="445" t="n">
        <v>0</v>
      </c>
      <c r="Q356" s="445" t="n">
        <v>0</v>
      </c>
      <c r="R356" s="445" t="n">
        <v>0</v>
      </c>
      <c r="S356" s="445" t="n">
        <v>0</v>
      </c>
      <c r="T356" s="445" t="n">
        <v>0</v>
      </c>
      <c r="U356" s="0" t="s">
        <v>289</v>
      </c>
    </row>
    <row r="357" customFormat="false" ht="12.75" hidden="false" customHeight="false" outlineLevel="0" collapsed="false">
      <c r="C357" s="445" t="s">
        <v>369</v>
      </c>
      <c r="D357" s="445" t="n">
        <v>0</v>
      </c>
      <c r="E357" s="445" t="n">
        <v>0</v>
      </c>
      <c r="F357" s="445" t="n">
        <v>0</v>
      </c>
      <c r="G357" s="445" t="n">
        <v>0</v>
      </c>
      <c r="H357" s="445" t="n">
        <v>0</v>
      </c>
      <c r="I357" s="446" t="n">
        <v>0</v>
      </c>
      <c r="J357" s="446" t="n">
        <v>0</v>
      </c>
      <c r="K357" s="446" t="n">
        <v>0</v>
      </c>
      <c r="L357" s="446" t="n">
        <v>0</v>
      </c>
      <c r="M357" s="446" t="n">
        <v>0</v>
      </c>
      <c r="N357" s="445" t="n">
        <v>0</v>
      </c>
      <c r="O357" s="445" t="n">
        <v>0</v>
      </c>
      <c r="P357" s="445" t="n">
        <v>0</v>
      </c>
      <c r="Q357" s="445" t="n">
        <v>0</v>
      </c>
      <c r="R357" s="445" t="n">
        <v>0</v>
      </c>
      <c r="S357" s="445" t="n">
        <v>0</v>
      </c>
      <c r="T357" s="445" t="n">
        <v>0</v>
      </c>
    </row>
    <row r="358" customFormat="false" ht="12.75" hidden="false" customHeight="false" outlineLevel="0" collapsed="false">
      <c r="B358" s="445" t="s">
        <v>291</v>
      </c>
      <c r="C358" s="445" t="s">
        <v>368</v>
      </c>
      <c r="D358" s="445" t="n">
        <v>0</v>
      </c>
      <c r="E358" s="445" t="n">
        <v>0</v>
      </c>
      <c r="F358" s="445" t="n">
        <v>0</v>
      </c>
      <c r="G358" s="445" t="n">
        <v>0</v>
      </c>
      <c r="H358" s="445" t="n">
        <v>0</v>
      </c>
      <c r="I358" s="446" t="n">
        <v>0</v>
      </c>
      <c r="J358" s="446" t="n">
        <v>0</v>
      </c>
      <c r="K358" s="446" t="n">
        <v>0</v>
      </c>
      <c r="L358" s="446" t="n">
        <v>0</v>
      </c>
      <c r="M358" s="446" t="n">
        <v>0</v>
      </c>
      <c r="N358" s="445" t="n">
        <v>0</v>
      </c>
      <c r="O358" s="445" t="n">
        <v>0</v>
      </c>
      <c r="P358" s="445" t="n">
        <v>0</v>
      </c>
      <c r="Q358" s="445" t="n">
        <v>0</v>
      </c>
      <c r="R358" s="445" t="n">
        <v>0</v>
      </c>
      <c r="S358" s="445" t="n">
        <v>0</v>
      </c>
      <c r="T358" s="445" t="n">
        <v>0</v>
      </c>
      <c r="U358" s="0" t="s">
        <v>291</v>
      </c>
    </row>
    <row r="359" customFormat="false" ht="12.75" hidden="false" customHeight="false" outlineLevel="0" collapsed="false">
      <c r="C359" s="445" t="s">
        <v>369</v>
      </c>
      <c r="D359" s="445" t="n">
        <v>0</v>
      </c>
      <c r="E359" s="445" t="n">
        <v>0</v>
      </c>
      <c r="F359" s="445" t="n">
        <v>0</v>
      </c>
      <c r="G359" s="445" t="n">
        <v>0</v>
      </c>
      <c r="H359" s="445" t="n">
        <v>0</v>
      </c>
      <c r="I359" s="446" t="n">
        <v>0</v>
      </c>
      <c r="J359" s="446" t="n">
        <v>0</v>
      </c>
      <c r="K359" s="446" t="n">
        <v>0</v>
      </c>
      <c r="L359" s="446" t="n">
        <v>0</v>
      </c>
      <c r="M359" s="446" t="n">
        <v>0</v>
      </c>
      <c r="N359" s="445" t="n">
        <v>0</v>
      </c>
      <c r="O359" s="445" t="n">
        <v>0</v>
      </c>
      <c r="P359" s="445" t="n">
        <v>0</v>
      </c>
      <c r="Q359" s="445" t="n">
        <v>0</v>
      </c>
      <c r="R359" s="445" t="n">
        <v>0</v>
      </c>
      <c r="S359" s="445" t="n">
        <v>0</v>
      </c>
      <c r="T359" s="445" t="n">
        <v>0</v>
      </c>
    </row>
    <row r="360" customFormat="false" ht="12.75" hidden="false" customHeight="false" outlineLevel="0" collapsed="false">
      <c r="B360" s="445" t="s">
        <v>293</v>
      </c>
      <c r="C360" s="445" t="s">
        <v>368</v>
      </c>
      <c r="D360" s="445" t="n">
        <v>0</v>
      </c>
      <c r="E360" s="445" t="n">
        <v>0</v>
      </c>
      <c r="F360" s="445" t="n">
        <v>0</v>
      </c>
      <c r="G360" s="445" t="n">
        <v>0</v>
      </c>
      <c r="H360" s="445" t="n">
        <v>0</v>
      </c>
      <c r="I360" s="446" t="n">
        <v>0</v>
      </c>
      <c r="J360" s="446" t="n">
        <v>0</v>
      </c>
      <c r="K360" s="446" t="n">
        <v>0</v>
      </c>
      <c r="L360" s="446" t="n">
        <v>0</v>
      </c>
      <c r="M360" s="446" t="n">
        <v>0</v>
      </c>
      <c r="N360" s="445" t="n">
        <v>0</v>
      </c>
      <c r="O360" s="445" t="n">
        <v>0</v>
      </c>
      <c r="P360" s="445" t="n">
        <v>0</v>
      </c>
      <c r="Q360" s="445" t="n">
        <v>0</v>
      </c>
      <c r="R360" s="445" t="n">
        <v>0</v>
      </c>
      <c r="S360" s="445" t="n">
        <v>0</v>
      </c>
      <c r="T360" s="445" t="n">
        <v>0</v>
      </c>
      <c r="U360" s="0" t="s">
        <v>293</v>
      </c>
    </row>
    <row r="361" customFormat="false" ht="12.75" hidden="false" customHeight="false" outlineLevel="0" collapsed="false">
      <c r="C361" s="445" t="s">
        <v>369</v>
      </c>
      <c r="D361" s="445" t="n">
        <v>0</v>
      </c>
      <c r="E361" s="445" t="n">
        <v>0</v>
      </c>
      <c r="F361" s="445" t="n">
        <v>0</v>
      </c>
      <c r="G361" s="445" t="n">
        <v>0</v>
      </c>
      <c r="H361" s="445" t="n">
        <v>0</v>
      </c>
      <c r="I361" s="446" t="n">
        <v>0</v>
      </c>
      <c r="J361" s="446" t="n">
        <v>0</v>
      </c>
      <c r="K361" s="446" t="n">
        <v>0</v>
      </c>
      <c r="L361" s="446" t="n">
        <v>0</v>
      </c>
      <c r="M361" s="446" t="n">
        <v>0</v>
      </c>
      <c r="N361" s="445" t="n">
        <v>0</v>
      </c>
      <c r="O361" s="445" t="n">
        <v>0</v>
      </c>
      <c r="P361" s="445" t="n">
        <v>0</v>
      </c>
      <c r="Q361" s="445" t="n">
        <v>0</v>
      </c>
      <c r="R361" s="445" t="n">
        <v>0</v>
      </c>
      <c r="S361" s="445" t="n">
        <v>0</v>
      </c>
      <c r="T361" s="445" t="n">
        <v>0</v>
      </c>
    </row>
    <row r="362" customFormat="false" ht="12.75" hidden="false" customHeight="false" outlineLevel="0" collapsed="false">
      <c r="B362" s="445" t="n">
        <v>0</v>
      </c>
      <c r="U362" s="0" t="n">
        <v>0</v>
      </c>
    </row>
    <row r="363" customFormat="false" ht="12.75" hidden="false" customHeight="false" outlineLevel="0" collapsed="false">
      <c r="D363" s="445" t="n">
        <v>0</v>
      </c>
    </row>
    <row r="366" customFormat="false" ht="12.75" hidden="false" customHeight="false" outlineLevel="0" collapsed="false">
      <c r="D366" s="445" t="s">
        <v>376</v>
      </c>
    </row>
    <row r="367" customFormat="false" ht="12.75" hidden="false" customHeight="false" outlineLevel="0" collapsed="false">
      <c r="D367" s="445" t="s">
        <v>377</v>
      </c>
    </row>
    <row r="368" customFormat="false" ht="12.75" hidden="false" customHeight="false" outlineLevel="0" collapsed="false">
      <c r="O368" s="445" t="s">
        <v>378</v>
      </c>
    </row>
    <row r="369" customFormat="false" ht="12.75" hidden="false" customHeight="false" outlineLevel="0" collapsed="false">
      <c r="O369" s="445" t="s">
        <v>379</v>
      </c>
    </row>
    <row r="376" customFormat="false" ht="12.75" hidden="false" customHeight="false" outlineLevel="0" collapsed="false">
      <c r="K376" s="446" t="n">
        <v>60977000</v>
      </c>
      <c r="N376" s="445" t="n">
        <v>15953</v>
      </c>
    </row>
    <row r="377" customFormat="false" ht="12.75" hidden="false" customHeight="false" outlineLevel="0" collapsed="false">
      <c r="L377" s="446" t="n">
        <v>3077000</v>
      </c>
      <c r="M377" s="446" t="n">
        <v>18544000</v>
      </c>
      <c r="N377" s="445" t="n">
        <v>6319000</v>
      </c>
      <c r="O377" s="445" t="n">
        <v>9533000</v>
      </c>
      <c r="P377" s="445" t="n">
        <v>6320000</v>
      </c>
    </row>
    <row r="378" customFormat="false" ht="12.75" hidden="false" customHeight="false" outlineLevel="0" collapsed="false">
      <c r="K378" s="446" t="n">
        <v>60977000</v>
      </c>
      <c r="L378" s="446" t="n">
        <v>0</v>
      </c>
      <c r="M378" s="446" t="n">
        <v>0</v>
      </c>
      <c r="N378" s="445" t="n">
        <v>15953000</v>
      </c>
      <c r="O378" s="445" t="n">
        <v>0</v>
      </c>
      <c r="P378" s="445" t="n">
        <v>0</v>
      </c>
    </row>
    <row r="379" customFormat="false" ht="12.75" hidden="false" customHeight="false" outlineLevel="0" collapsed="false">
      <c r="K379" s="446" t="n">
        <v>0</v>
      </c>
      <c r="L379" s="446" t="n">
        <v>3077000</v>
      </c>
      <c r="M379" s="446" t="n">
        <v>18544000</v>
      </c>
      <c r="N379" s="445" t="n">
        <v>6319000</v>
      </c>
      <c r="O379" s="445" t="n">
        <v>9533000</v>
      </c>
      <c r="P379" s="445" t="n">
        <v>6320000</v>
      </c>
    </row>
    <row r="382" customFormat="false" ht="12.75" hidden="false" customHeight="false" outlineLevel="0" collapsed="false">
      <c r="L382" s="446" t="n">
        <v>0</v>
      </c>
      <c r="M382" s="446" t="n">
        <v>0</v>
      </c>
      <c r="N382" s="445" t="n">
        <v>0</v>
      </c>
      <c r="O382" s="445" t="n">
        <v>0</v>
      </c>
      <c r="P382" s="445"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447" width="2.71"/>
    <col collapsed="false" customWidth="true" hidden="false" outlineLevel="0" max="4" min="4" style="447" width="3.57"/>
    <col collapsed="false" customWidth="true" hidden="false" outlineLevel="0" max="5" min="5" style="447" width="3"/>
    <col collapsed="false" customWidth="true" hidden="false" outlineLevel="0" max="6" min="6" style="447" width="33.14"/>
    <col collapsed="false" customWidth="true" hidden="false" outlineLevel="0" max="7" min="7" style="447" width="11.85"/>
    <col collapsed="false" customWidth="true" hidden="false" outlineLevel="0" max="8" min="8" style="447" width="5.71"/>
    <col collapsed="false" customWidth="true" hidden="false" outlineLevel="0" max="9" min="9" style="447" width="16"/>
    <col collapsed="false" customWidth="true" hidden="false" outlineLevel="0" max="10" min="10" style="447" width="15.85"/>
    <col collapsed="false" customWidth="true" hidden="false" outlineLevel="0" max="11" min="11" style="447" width="13.15"/>
    <col collapsed="false" customWidth="true" hidden="false" outlineLevel="0" max="12" min="12" style="447" width="13.71"/>
    <col collapsed="false" customWidth="true" hidden="false" outlineLevel="0" max="13" min="13" style="447" width="12.15"/>
    <col collapsed="false" customWidth="true" hidden="false" outlineLevel="0" max="14" min="14" style="447" width="16.85"/>
    <col collapsed="false" customWidth="true" hidden="false" outlineLevel="0" max="15" min="15" style="447" width="14.42"/>
    <col collapsed="false" customWidth="true" hidden="false" outlineLevel="0" max="16" min="16" style="447" width="14.71"/>
    <col collapsed="false" customWidth="true" hidden="false" outlineLevel="0" max="17" min="17" style="447" width="13.86"/>
    <col collapsed="false" customWidth="true" hidden="false" outlineLevel="0" max="18" min="18" style="447" width="16.14"/>
    <col collapsed="false" customWidth="true" hidden="false" outlineLevel="0" max="19" min="19" style="447" width="11.57"/>
    <col collapsed="false" customWidth="true" hidden="false" outlineLevel="0" max="20" min="20" style="447" width="14.86"/>
    <col collapsed="false" customWidth="true" hidden="false" outlineLevel="0" max="21" min="21" style="447" width="12.29"/>
    <col collapsed="false" customWidth="true" hidden="false" outlineLevel="0" max="22" min="22" style="447" width="14.86"/>
    <col collapsed="false" customWidth="true" hidden="false" outlineLevel="0" max="23" min="23" style="447" width="12.42"/>
    <col collapsed="false" customWidth="true" hidden="false" outlineLevel="0" max="24" min="24" style="447" width="13.42"/>
    <col collapsed="false" customWidth="true" hidden="false" outlineLevel="0" max="25" min="25" style="447" width="3.29"/>
    <col collapsed="false" customWidth="false" hidden="false" outlineLevel="0" max="26" min="26" style="448" width="9.14"/>
    <col collapsed="false" customWidth="true" hidden="false" outlineLevel="0" max="27" min="27" style="447" width="11.85"/>
    <col collapsed="false" customWidth="true" hidden="false" outlineLevel="0" max="28" min="28" style="447" width="5.71"/>
    <col collapsed="false" customWidth="true" hidden="false" outlineLevel="0" max="30" min="29" style="447" width="14.71"/>
    <col collapsed="false" customWidth="true" hidden="false" outlineLevel="0" max="31" min="31" style="447" width="10.85"/>
    <col collapsed="false" customWidth="true" hidden="false" outlineLevel="0" max="32" min="32" style="447" width="12.42"/>
    <col collapsed="false" customWidth="true" hidden="false" outlineLevel="0" max="33" min="33" style="447" width="12.15"/>
    <col collapsed="false" customWidth="true" hidden="false" outlineLevel="0" max="34" min="34" style="447" width="14.14"/>
    <col collapsed="false" customWidth="true" hidden="false" outlineLevel="0" max="35" min="35" style="447" width="13.29"/>
    <col collapsed="false" customWidth="true" hidden="false" outlineLevel="0" max="36" min="36" style="447" width="14"/>
    <col collapsed="false" customWidth="true" hidden="false" outlineLevel="0" max="37" min="37" style="447" width="10.29"/>
    <col collapsed="false" customWidth="true" hidden="false" outlineLevel="0" max="38" min="38" style="447" width="13.15"/>
    <col collapsed="false" customWidth="true" hidden="false" outlineLevel="0" max="39" min="39" style="447" width="11.57"/>
    <col collapsed="false" customWidth="true" hidden="false" outlineLevel="0" max="40" min="40" style="447" width="11.43"/>
    <col collapsed="false" customWidth="true" hidden="false" outlineLevel="0" max="42" min="41" style="447" width="10.42"/>
    <col collapsed="false" customWidth="true" hidden="false" outlineLevel="0" max="43" min="43" style="447" width="5.71"/>
    <col collapsed="false" customWidth="true" hidden="false" outlineLevel="0" max="44" min="44" style="447" width="9.71"/>
    <col collapsed="false" customWidth="true" hidden="false" outlineLevel="0" max="45" min="45" style="447" width="7.71"/>
    <col collapsed="false" customWidth="false" hidden="false" outlineLevel="0" max="46" min="46" style="448" width="9.14"/>
    <col collapsed="false" customWidth="true" hidden="false" outlineLevel="0" max="47" min="47" style="447" width="11.85"/>
    <col collapsed="false" customWidth="true" hidden="false" outlineLevel="0" max="48" min="48" style="447" width="5.71"/>
    <col collapsed="false" customWidth="true" hidden="false" outlineLevel="0" max="49" min="49" style="447" width="17.15"/>
    <col collapsed="false" customWidth="true" hidden="false" outlineLevel="0" max="50" min="50" style="447" width="18.42"/>
    <col collapsed="false" customWidth="true" hidden="false" outlineLevel="0" max="51" min="51" style="447" width="13.86"/>
    <col collapsed="false" customWidth="true" hidden="false" outlineLevel="0" max="52" min="52" style="447" width="16"/>
    <col collapsed="false" customWidth="true" hidden="false" outlineLevel="0" max="53" min="53" style="447" width="12.15"/>
    <col collapsed="false" customWidth="true" hidden="false" outlineLevel="0" max="54" min="54" style="447" width="16"/>
    <col collapsed="false" customWidth="true" hidden="false" outlineLevel="0" max="55" min="55" style="447" width="13.29"/>
    <col collapsed="false" customWidth="true" hidden="false" outlineLevel="0" max="56" min="56" style="447" width="14.29"/>
    <col collapsed="false" customWidth="true" hidden="false" outlineLevel="0" max="57" min="57" style="447" width="13.42"/>
    <col collapsed="false" customWidth="true" hidden="false" outlineLevel="0" max="58" min="58" style="447" width="17.15"/>
    <col collapsed="false" customWidth="true" hidden="false" outlineLevel="0" max="59" min="59" style="447" width="11.57"/>
    <col collapsed="false" customWidth="true" hidden="false" outlineLevel="0" max="60" min="60" style="447" width="13.15"/>
    <col collapsed="false" customWidth="true" hidden="false" outlineLevel="0" max="61" min="61" style="447" width="14.86"/>
    <col collapsed="false" customWidth="true" hidden="false" outlineLevel="0" max="62" min="62" style="447" width="14.14"/>
    <col collapsed="false" customWidth="true" hidden="false" outlineLevel="0" max="63" min="63" style="447" width="12.29"/>
    <col collapsed="false" customWidth="true" hidden="false" outlineLevel="0" max="64" min="64" style="447" width="13.42"/>
    <col collapsed="false" customWidth="true" hidden="false" outlineLevel="0" max="65" min="65" style="447" width="13.29"/>
    <col collapsed="false" customWidth="false" hidden="false" outlineLevel="0" max="66" min="66" style="448" width="9.14"/>
    <col collapsed="false" customWidth="true" hidden="false" outlineLevel="0" max="67" min="67" style="447" width="11.85"/>
    <col collapsed="false" customWidth="true" hidden="false" outlineLevel="0" max="68" min="68" style="448" width="11.43"/>
    <col collapsed="false" customWidth="false" hidden="false" outlineLevel="0" max="16384" min="69" style="448" width="9.14"/>
  </cols>
  <sheetData>
    <row r="1" customFormat="false" ht="15" hidden="false" customHeight="false" outlineLevel="0" collapsed="false">
      <c r="A1" s="449" t="s">
        <v>0</v>
      </c>
      <c r="B1" s="449"/>
      <c r="C1" s="449"/>
      <c r="D1" s="449"/>
      <c r="E1" s="449"/>
      <c r="L1" s="450"/>
      <c r="AF1" s="450"/>
      <c r="AZ1" s="450"/>
    </row>
    <row r="2" customFormat="false" ht="15" hidden="false" customHeight="false" outlineLevel="0" collapsed="false">
      <c r="A2" s="449" t="s">
        <v>380</v>
      </c>
      <c r="L2" s="450"/>
      <c r="AF2" s="450"/>
      <c r="AZ2" s="450"/>
    </row>
    <row r="4" s="448" customFormat="true" ht="14.25" hidden="false" customHeight="true" outlineLevel="0" collapsed="false">
      <c r="A4" s="451" t="s">
        <v>381</v>
      </c>
      <c r="B4" s="451"/>
      <c r="C4" s="451"/>
      <c r="D4" s="451"/>
      <c r="E4" s="451"/>
      <c r="F4" s="451"/>
      <c r="G4" s="451"/>
      <c r="H4" s="451"/>
      <c r="I4" s="451"/>
      <c r="J4" s="451"/>
      <c r="K4" s="451"/>
      <c r="L4" s="451"/>
      <c r="M4" s="451"/>
      <c r="N4" s="451"/>
      <c r="O4" s="451"/>
      <c r="P4" s="451"/>
      <c r="Q4" s="451"/>
      <c r="R4" s="451"/>
      <c r="S4" s="451"/>
      <c r="T4" s="451"/>
      <c r="U4" s="451"/>
      <c r="V4" s="451"/>
      <c r="W4" s="451"/>
      <c r="X4" s="451"/>
      <c r="Y4" s="447"/>
    </row>
    <row r="5" s="448" customFormat="true" ht="25.5" hidden="false" customHeight="true" outlineLevel="0" collapsed="false">
      <c r="A5" s="452" t="s">
        <v>382</v>
      </c>
      <c r="B5" s="452"/>
      <c r="C5" s="452"/>
      <c r="D5" s="452"/>
      <c r="E5" s="452"/>
      <c r="F5" s="452"/>
      <c r="G5" s="452"/>
      <c r="H5" s="452"/>
      <c r="I5" s="452"/>
      <c r="J5" s="452"/>
      <c r="K5" s="452"/>
      <c r="L5" s="452"/>
      <c r="M5" s="452"/>
      <c r="N5" s="452"/>
      <c r="O5" s="452"/>
      <c r="P5" s="452"/>
      <c r="Q5" s="452"/>
      <c r="R5" s="452"/>
      <c r="S5" s="452"/>
      <c r="T5" s="452"/>
      <c r="U5" s="452"/>
      <c r="V5" s="452"/>
      <c r="W5" s="452"/>
      <c r="X5" s="452"/>
      <c r="Y5" s="452"/>
      <c r="AS5" s="453"/>
      <c r="BM5" s="454"/>
    </row>
    <row r="6" s="448" customFormat="true" ht="25.5" hidden="false" customHeight="true" outlineLevel="0" collapsed="false">
      <c r="A6" s="455" t="s">
        <v>383</v>
      </c>
      <c r="B6" s="455"/>
      <c r="C6" s="455"/>
      <c r="D6" s="455"/>
      <c r="E6" s="455"/>
      <c r="F6" s="455"/>
      <c r="G6" s="455"/>
      <c r="H6" s="455"/>
      <c r="I6" s="455"/>
      <c r="J6" s="455"/>
      <c r="K6" s="455"/>
      <c r="L6" s="455"/>
      <c r="M6" s="455"/>
      <c r="N6" s="455"/>
      <c r="O6" s="455"/>
      <c r="P6" s="455"/>
      <c r="Q6" s="455"/>
      <c r="R6" s="455"/>
      <c r="S6" s="455"/>
      <c r="T6" s="455"/>
      <c r="U6" s="455"/>
      <c r="V6" s="455"/>
      <c r="W6" s="455"/>
      <c r="X6" s="455"/>
      <c r="Y6" s="455"/>
      <c r="AA6" s="456" t="s">
        <v>349</v>
      </c>
      <c r="AB6" s="456"/>
      <c r="AC6" s="456"/>
      <c r="AD6" s="456"/>
      <c r="AE6" s="456"/>
      <c r="AF6" s="456"/>
      <c r="AG6" s="456"/>
      <c r="AH6" s="456"/>
      <c r="AI6" s="456"/>
      <c r="AJ6" s="456"/>
      <c r="AK6" s="456"/>
      <c r="AL6" s="456"/>
      <c r="AM6" s="456"/>
      <c r="AN6" s="456"/>
      <c r="AO6" s="456"/>
      <c r="AP6" s="456"/>
      <c r="AQ6" s="456"/>
      <c r="AR6" s="456"/>
      <c r="AS6" s="456"/>
      <c r="AT6" s="457"/>
      <c r="AU6" s="458" t="s">
        <v>384</v>
      </c>
      <c r="AV6" s="458"/>
      <c r="AW6" s="458"/>
      <c r="AX6" s="458"/>
      <c r="AY6" s="458"/>
      <c r="AZ6" s="458"/>
      <c r="BA6" s="458"/>
      <c r="BB6" s="458"/>
      <c r="BC6" s="458"/>
      <c r="BD6" s="458"/>
      <c r="BE6" s="458"/>
      <c r="BF6" s="458"/>
      <c r="BG6" s="458"/>
      <c r="BH6" s="458"/>
      <c r="BI6" s="458"/>
      <c r="BJ6" s="458"/>
      <c r="BK6" s="458"/>
      <c r="BL6" s="458"/>
      <c r="BM6" s="458"/>
    </row>
    <row r="7" customFormat="false" ht="20.25" hidden="false" customHeight="true" outlineLevel="0" collapsed="false">
      <c r="B7" s="449"/>
      <c r="F7" s="459" t="s">
        <v>385</v>
      </c>
      <c r="I7" s="460"/>
      <c r="K7" s="460"/>
      <c r="Y7" s="461"/>
      <c r="AC7" s="460"/>
      <c r="AE7" s="460"/>
      <c r="AR7" s="461" t="s">
        <v>313</v>
      </c>
      <c r="AS7" s="461"/>
      <c r="AW7" s="460"/>
      <c r="AY7" s="460"/>
      <c r="BL7" s="461" t="s">
        <v>313</v>
      </c>
      <c r="BM7" s="461"/>
    </row>
    <row r="8" customFormat="false" ht="12.75" hidden="false" customHeight="true" outlineLevel="0" collapsed="false">
      <c r="A8" s="462" t="s">
        <v>8</v>
      </c>
      <c r="B8" s="462"/>
      <c r="C8" s="462"/>
      <c r="D8" s="462"/>
      <c r="E8" s="462"/>
      <c r="F8" s="462"/>
      <c r="G8" s="463" t="s">
        <v>9</v>
      </c>
      <c r="H8" s="464"/>
      <c r="I8" s="465" t="s">
        <v>386</v>
      </c>
      <c r="J8" s="466" t="s">
        <v>352</v>
      </c>
      <c r="K8" s="467" t="s">
        <v>353</v>
      </c>
      <c r="L8" s="467" t="s">
        <v>354</v>
      </c>
      <c r="M8" s="468" t="s">
        <v>355</v>
      </c>
      <c r="N8" s="469" t="s">
        <v>387</v>
      </c>
      <c r="O8" s="469"/>
      <c r="P8" s="469"/>
      <c r="Q8" s="469"/>
      <c r="R8" s="469"/>
      <c r="S8" s="469"/>
      <c r="T8" s="470" t="s">
        <v>388</v>
      </c>
      <c r="U8" s="470"/>
      <c r="V8" s="470"/>
      <c r="W8" s="470"/>
      <c r="X8" s="470"/>
      <c r="Y8" s="470"/>
      <c r="AA8" s="463" t="s">
        <v>9</v>
      </c>
      <c r="AB8" s="464"/>
      <c r="AC8" s="465" t="s">
        <v>386</v>
      </c>
      <c r="AD8" s="466" t="s">
        <v>352</v>
      </c>
      <c r="AE8" s="467" t="s">
        <v>353</v>
      </c>
      <c r="AF8" s="467" t="s">
        <v>354</v>
      </c>
      <c r="AG8" s="468" t="s">
        <v>355</v>
      </c>
      <c r="AH8" s="469" t="s">
        <v>387</v>
      </c>
      <c r="AI8" s="469"/>
      <c r="AJ8" s="469"/>
      <c r="AK8" s="469"/>
      <c r="AL8" s="469"/>
      <c r="AM8" s="469"/>
      <c r="AN8" s="470" t="s">
        <v>388</v>
      </c>
      <c r="AO8" s="470"/>
      <c r="AP8" s="470"/>
      <c r="AQ8" s="470"/>
      <c r="AR8" s="470"/>
      <c r="AS8" s="470"/>
      <c r="AU8" s="463" t="s">
        <v>9</v>
      </c>
      <c r="AV8" s="464"/>
      <c r="AW8" s="465" t="s">
        <v>386</v>
      </c>
      <c r="AX8" s="466" t="s">
        <v>352</v>
      </c>
      <c r="AY8" s="467" t="s">
        <v>353</v>
      </c>
      <c r="AZ8" s="467" t="s">
        <v>354</v>
      </c>
      <c r="BA8" s="468" t="s">
        <v>355</v>
      </c>
      <c r="BB8" s="469" t="s">
        <v>387</v>
      </c>
      <c r="BC8" s="469"/>
      <c r="BD8" s="469"/>
      <c r="BE8" s="469"/>
      <c r="BF8" s="469"/>
      <c r="BG8" s="469"/>
      <c r="BH8" s="470" t="s">
        <v>388</v>
      </c>
      <c r="BI8" s="470"/>
      <c r="BJ8" s="470"/>
      <c r="BK8" s="470"/>
      <c r="BL8" s="470"/>
      <c r="BM8" s="470"/>
      <c r="BO8" s="463" t="s">
        <v>9</v>
      </c>
    </row>
    <row r="9" customFormat="false" ht="9" hidden="false" customHeight="true" outlineLevel="0" collapsed="false">
      <c r="A9" s="462"/>
      <c r="B9" s="462"/>
      <c r="C9" s="462"/>
      <c r="D9" s="462"/>
      <c r="E9" s="462"/>
      <c r="F9" s="462"/>
      <c r="G9" s="463"/>
      <c r="H9" s="464"/>
      <c r="I9" s="465"/>
      <c r="J9" s="466"/>
      <c r="K9" s="467"/>
      <c r="L9" s="467"/>
      <c r="M9" s="468"/>
      <c r="N9" s="471" t="s">
        <v>389</v>
      </c>
      <c r="O9" s="471" t="s">
        <v>390</v>
      </c>
      <c r="P9" s="471" t="s">
        <v>391</v>
      </c>
      <c r="Q9" s="467" t="s">
        <v>353</v>
      </c>
      <c r="R9" s="471" t="s">
        <v>392</v>
      </c>
      <c r="S9" s="472" t="s">
        <v>353</v>
      </c>
      <c r="T9" s="471" t="s">
        <v>389</v>
      </c>
      <c r="U9" s="471" t="s">
        <v>390</v>
      </c>
      <c r="V9" s="471" t="s">
        <v>391</v>
      </c>
      <c r="W9" s="467" t="s">
        <v>393</v>
      </c>
      <c r="X9" s="471" t="s">
        <v>392</v>
      </c>
      <c r="Y9" s="467" t="s">
        <v>393</v>
      </c>
      <c r="AA9" s="463"/>
      <c r="AB9" s="464"/>
      <c r="AC9" s="465"/>
      <c r="AD9" s="466"/>
      <c r="AE9" s="467"/>
      <c r="AF9" s="467"/>
      <c r="AG9" s="468"/>
      <c r="AH9" s="471" t="s">
        <v>389</v>
      </c>
      <c r="AI9" s="471" t="s">
        <v>390</v>
      </c>
      <c r="AJ9" s="471" t="s">
        <v>391</v>
      </c>
      <c r="AK9" s="467" t="s">
        <v>353</v>
      </c>
      <c r="AL9" s="471" t="s">
        <v>392</v>
      </c>
      <c r="AM9" s="472" t="s">
        <v>353</v>
      </c>
      <c r="AN9" s="471" t="s">
        <v>389</v>
      </c>
      <c r="AO9" s="471" t="s">
        <v>390</v>
      </c>
      <c r="AP9" s="471" t="s">
        <v>391</v>
      </c>
      <c r="AQ9" s="467" t="s">
        <v>393</v>
      </c>
      <c r="AR9" s="471" t="s">
        <v>392</v>
      </c>
      <c r="AS9" s="467" t="s">
        <v>393</v>
      </c>
      <c r="AU9" s="463"/>
      <c r="AV9" s="464"/>
      <c r="AW9" s="465"/>
      <c r="AX9" s="466"/>
      <c r="AY9" s="467"/>
      <c r="AZ9" s="467"/>
      <c r="BA9" s="468"/>
      <c r="BB9" s="471" t="s">
        <v>389</v>
      </c>
      <c r="BC9" s="471" t="s">
        <v>390</v>
      </c>
      <c r="BD9" s="471" t="s">
        <v>391</v>
      </c>
      <c r="BE9" s="467" t="s">
        <v>353</v>
      </c>
      <c r="BF9" s="471" t="s">
        <v>392</v>
      </c>
      <c r="BG9" s="472" t="s">
        <v>353</v>
      </c>
      <c r="BH9" s="471" t="s">
        <v>389</v>
      </c>
      <c r="BI9" s="471" t="s">
        <v>390</v>
      </c>
      <c r="BJ9" s="471" t="s">
        <v>391</v>
      </c>
      <c r="BK9" s="467" t="s">
        <v>393</v>
      </c>
      <c r="BL9" s="471" t="s">
        <v>392</v>
      </c>
      <c r="BM9" s="467" t="s">
        <v>393</v>
      </c>
      <c r="BO9" s="463"/>
    </row>
    <row r="10" customFormat="false" ht="35.25" hidden="false" customHeight="true" outlineLevel="0" collapsed="false">
      <c r="A10" s="462"/>
      <c r="B10" s="462"/>
      <c r="C10" s="462"/>
      <c r="D10" s="462"/>
      <c r="E10" s="462"/>
      <c r="F10" s="462"/>
      <c r="G10" s="463"/>
      <c r="H10" s="464"/>
      <c r="I10" s="465"/>
      <c r="J10" s="466"/>
      <c r="K10" s="467"/>
      <c r="L10" s="467"/>
      <c r="M10" s="468"/>
      <c r="N10" s="471"/>
      <c r="O10" s="471"/>
      <c r="P10" s="471"/>
      <c r="Q10" s="467"/>
      <c r="R10" s="471"/>
      <c r="S10" s="472"/>
      <c r="T10" s="471"/>
      <c r="U10" s="471"/>
      <c r="V10" s="471"/>
      <c r="W10" s="467"/>
      <c r="X10" s="471"/>
      <c r="Y10" s="467"/>
      <c r="AA10" s="463"/>
      <c r="AB10" s="464"/>
      <c r="AC10" s="465"/>
      <c r="AD10" s="466"/>
      <c r="AE10" s="467"/>
      <c r="AF10" s="467"/>
      <c r="AG10" s="468"/>
      <c r="AH10" s="471"/>
      <c r="AI10" s="471"/>
      <c r="AJ10" s="471"/>
      <c r="AK10" s="467"/>
      <c r="AL10" s="471"/>
      <c r="AM10" s="472"/>
      <c r="AN10" s="471"/>
      <c r="AO10" s="471"/>
      <c r="AP10" s="471"/>
      <c r="AQ10" s="467"/>
      <c r="AR10" s="471"/>
      <c r="AS10" s="467"/>
      <c r="AU10" s="463"/>
      <c r="AV10" s="464"/>
      <c r="AW10" s="465"/>
      <c r="AX10" s="466"/>
      <c r="AY10" s="467"/>
      <c r="AZ10" s="467"/>
      <c r="BA10" s="468"/>
      <c r="BB10" s="471"/>
      <c r="BC10" s="471"/>
      <c r="BD10" s="471"/>
      <c r="BE10" s="467"/>
      <c r="BF10" s="471"/>
      <c r="BG10" s="472"/>
      <c r="BH10" s="471"/>
      <c r="BI10" s="471"/>
      <c r="BJ10" s="471"/>
      <c r="BK10" s="467"/>
      <c r="BL10" s="471"/>
      <c r="BM10" s="467"/>
      <c r="BO10" s="463"/>
    </row>
    <row r="11" customFormat="false" ht="12.75" hidden="false" customHeight="true" outlineLevel="0" collapsed="false">
      <c r="A11" s="473"/>
      <c r="B11" s="474"/>
      <c r="C11" s="474"/>
      <c r="D11" s="474"/>
      <c r="E11" s="474"/>
      <c r="F11" s="474"/>
      <c r="G11" s="475"/>
      <c r="H11" s="476"/>
      <c r="I11" s="474"/>
      <c r="J11" s="477"/>
      <c r="K11" s="477"/>
      <c r="L11" s="478"/>
      <c r="M11" s="479"/>
      <c r="N11" s="480"/>
      <c r="O11" s="477"/>
      <c r="P11" s="477"/>
      <c r="Q11" s="477"/>
      <c r="R11" s="477"/>
      <c r="S11" s="481"/>
      <c r="T11" s="482"/>
      <c r="U11" s="478"/>
      <c r="V11" s="478"/>
      <c r="W11" s="478"/>
      <c r="X11" s="478"/>
      <c r="Y11" s="483"/>
      <c r="AA11" s="475"/>
      <c r="AB11" s="476"/>
      <c r="AC11" s="474"/>
      <c r="AD11" s="477"/>
      <c r="AE11" s="477"/>
      <c r="AF11" s="478"/>
      <c r="AG11" s="479"/>
      <c r="AH11" s="480"/>
      <c r="AI11" s="477"/>
      <c r="AJ11" s="477"/>
      <c r="AK11" s="477"/>
      <c r="AL11" s="477"/>
      <c r="AM11" s="481"/>
      <c r="AN11" s="482"/>
      <c r="AO11" s="478"/>
      <c r="AP11" s="478"/>
      <c r="AQ11" s="478"/>
      <c r="AR11" s="478"/>
      <c r="AS11" s="483"/>
      <c r="AU11" s="475"/>
      <c r="AV11" s="476"/>
      <c r="AW11" s="474"/>
      <c r="AX11" s="477"/>
      <c r="AY11" s="477"/>
      <c r="AZ11" s="478"/>
      <c r="BA11" s="479"/>
      <c r="BB11" s="480"/>
      <c r="BC11" s="477"/>
      <c r="BD11" s="477"/>
      <c r="BE11" s="477"/>
      <c r="BF11" s="477"/>
      <c r="BG11" s="481"/>
      <c r="BH11" s="482"/>
      <c r="BI11" s="478"/>
      <c r="BJ11" s="478"/>
      <c r="BK11" s="478"/>
      <c r="BL11" s="478"/>
      <c r="BM11" s="483"/>
      <c r="BO11" s="475"/>
    </row>
    <row r="12" s="488" customFormat="true" ht="15" hidden="false" customHeight="false" outlineLevel="0" collapsed="false">
      <c r="A12" s="484" t="s">
        <v>307</v>
      </c>
      <c r="B12" s="485"/>
      <c r="C12" s="485"/>
      <c r="D12" s="485"/>
      <c r="E12" s="485"/>
      <c r="F12" s="485"/>
      <c r="G12" s="486" t="s">
        <v>13</v>
      </c>
      <c r="H12" s="487"/>
      <c r="I12" s="485" t="n">
        <v>1582315209</v>
      </c>
      <c r="J12" s="485" t="n">
        <v>1496860209</v>
      </c>
      <c r="K12" s="485" t="n">
        <v>0</v>
      </c>
      <c r="L12" s="485" t="n">
        <v>85455000</v>
      </c>
      <c r="M12" s="485" t="n">
        <v>0</v>
      </c>
      <c r="N12" s="485" t="n">
        <v>400910209</v>
      </c>
      <c r="O12" s="485" t="n">
        <v>411049000</v>
      </c>
      <c r="P12" s="485" t="n">
        <v>412825000</v>
      </c>
      <c r="Q12" s="485" t="n">
        <v>0</v>
      </c>
      <c r="R12" s="485" t="n">
        <v>272076000</v>
      </c>
      <c r="S12" s="485" t="n">
        <v>0</v>
      </c>
      <c r="T12" s="485" t="n">
        <v>20649000</v>
      </c>
      <c r="U12" s="485" t="n">
        <v>10438000</v>
      </c>
      <c r="V12" s="485" t="n">
        <v>52505000</v>
      </c>
      <c r="W12" s="485" t="n">
        <v>0</v>
      </c>
      <c r="X12" s="485" t="n">
        <v>1863000</v>
      </c>
      <c r="Y12" s="485" t="n">
        <v>0</v>
      </c>
      <c r="AA12" s="486" t="s">
        <v>13</v>
      </c>
      <c r="AB12" s="489"/>
      <c r="AC12" s="485" t="n">
        <v>0</v>
      </c>
      <c r="AD12" s="485" t="n">
        <v>0</v>
      </c>
      <c r="AE12" s="485" t="n">
        <v>0</v>
      </c>
      <c r="AF12" s="485" t="n">
        <v>0</v>
      </c>
      <c r="AG12" s="485" t="n">
        <v>0</v>
      </c>
      <c r="AH12" s="485" t="n">
        <v>0</v>
      </c>
      <c r="AI12" s="485" t="n">
        <v>0</v>
      </c>
      <c r="AJ12" s="485" t="n">
        <v>0</v>
      </c>
      <c r="AK12" s="485" t="n">
        <v>0</v>
      </c>
      <c r="AL12" s="485" t="n">
        <v>0</v>
      </c>
      <c r="AM12" s="485" t="n">
        <v>0</v>
      </c>
      <c r="AN12" s="485" t="n">
        <v>0</v>
      </c>
      <c r="AO12" s="485" t="n">
        <v>0</v>
      </c>
      <c r="AP12" s="485" t="n">
        <v>0</v>
      </c>
      <c r="AQ12" s="485" t="n">
        <v>0</v>
      </c>
      <c r="AR12" s="485" t="n">
        <v>0</v>
      </c>
      <c r="AS12" s="485" t="n">
        <v>0</v>
      </c>
      <c r="AT12" s="448"/>
      <c r="AU12" s="486" t="s">
        <v>13</v>
      </c>
      <c r="AV12" s="489"/>
      <c r="AW12" s="485" t="n">
        <v>1582315209</v>
      </c>
      <c r="AX12" s="485" t="n">
        <v>1496860209</v>
      </c>
      <c r="AY12" s="485" t="n">
        <v>0</v>
      </c>
      <c r="AZ12" s="485" t="n">
        <v>85455000</v>
      </c>
      <c r="BA12" s="485" t="n">
        <v>0</v>
      </c>
      <c r="BB12" s="485" t="n">
        <v>400910209</v>
      </c>
      <c r="BC12" s="485" t="n">
        <v>411049000</v>
      </c>
      <c r="BD12" s="485" t="n">
        <v>412825000</v>
      </c>
      <c r="BE12" s="485" t="n">
        <v>0</v>
      </c>
      <c r="BF12" s="485" t="n">
        <v>272076000</v>
      </c>
      <c r="BG12" s="485" t="n">
        <v>0</v>
      </c>
      <c r="BH12" s="485" t="n">
        <v>20649000</v>
      </c>
      <c r="BI12" s="485" t="n">
        <v>10438000</v>
      </c>
      <c r="BJ12" s="485" t="n">
        <v>52505000</v>
      </c>
      <c r="BK12" s="485" t="n">
        <v>0</v>
      </c>
      <c r="BL12" s="485" t="n">
        <v>1863000</v>
      </c>
      <c r="BM12" s="485" t="n">
        <v>0</v>
      </c>
      <c r="BO12" s="486" t="s">
        <v>13</v>
      </c>
    </row>
    <row r="13" s="488" customFormat="true" ht="15" hidden="false" customHeight="false" outlineLevel="0" collapsed="false">
      <c r="A13" s="484"/>
      <c r="B13" s="485"/>
      <c r="C13" s="485"/>
      <c r="D13" s="485"/>
      <c r="E13" s="490"/>
      <c r="F13" s="490"/>
      <c r="G13" s="486"/>
      <c r="H13" s="487"/>
      <c r="I13" s="485" t="n">
        <v>0</v>
      </c>
      <c r="J13" s="485" t="n">
        <v>0</v>
      </c>
      <c r="K13" s="485" t="n">
        <v>0</v>
      </c>
      <c r="L13" s="485" t="n">
        <v>0</v>
      </c>
      <c r="M13" s="485" t="n">
        <v>0</v>
      </c>
      <c r="N13" s="485" t="n">
        <v>0</v>
      </c>
      <c r="O13" s="485" t="n">
        <v>0</v>
      </c>
      <c r="P13" s="485" t="n">
        <v>0</v>
      </c>
      <c r="Q13" s="485" t="n">
        <v>0</v>
      </c>
      <c r="R13" s="485" t="n">
        <v>0</v>
      </c>
      <c r="S13" s="485" t="n">
        <v>0</v>
      </c>
      <c r="T13" s="485" t="n">
        <v>0</v>
      </c>
      <c r="U13" s="485" t="n">
        <v>0</v>
      </c>
      <c r="V13" s="485" t="n">
        <v>0</v>
      </c>
      <c r="W13" s="485" t="n">
        <v>0</v>
      </c>
      <c r="X13" s="485" t="n">
        <v>0</v>
      </c>
      <c r="Y13" s="485" t="n">
        <v>0</v>
      </c>
      <c r="AA13" s="486"/>
      <c r="AB13" s="489"/>
      <c r="AC13" s="485" t="n">
        <v>0</v>
      </c>
      <c r="AD13" s="485" t="n">
        <v>0</v>
      </c>
      <c r="AE13" s="485" t="n">
        <v>0</v>
      </c>
      <c r="AF13" s="485" t="n">
        <v>0</v>
      </c>
      <c r="AG13" s="485" t="n">
        <v>0</v>
      </c>
      <c r="AH13" s="485" t="n">
        <v>0</v>
      </c>
      <c r="AI13" s="485" t="n">
        <v>0</v>
      </c>
      <c r="AJ13" s="485" t="n">
        <v>0</v>
      </c>
      <c r="AK13" s="485" t="n">
        <v>0</v>
      </c>
      <c r="AL13" s="485" t="n">
        <v>0</v>
      </c>
      <c r="AM13" s="485" t="n">
        <v>0</v>
      </c>
      <c r="AN13" s="485" t="n">
        <v>0</v>
      </c>
      <c r="AO13" s="485" t="n">
        <v>0</v>
      </c>
      <c r="AP13" s="485" t="n">
        <v>0</v>
      </c>
      <c r="AQ13" s="485" t="n">
        <v>0</v>
      </c>
      <c r="AR13" s="485" t="n">
        <v>0</v>
      </c>
      <c r="AS13" s="485" t="n">
        <v>0</v>
      </c>
      <c r="AT13" s="448"/>
      <c r="AU13" s="486"/>
      <c r="AV13" s="489"/>
      <c r="AW13" s="485" t="n">
        <v>0</v>
      </c>
      <c r="AX13" s="485" t="n">
        <v>0</v>
      </c>
      <c r="AY13" s="485" t="n">
        <v>0</v>
      </c>
      <c r="AZ13" s="485" t="n">
        <v>0</v>
      </c>
      <c r="BA13" s="485" t="n">
        <v>0</v>
      </c>
      <c r="BB13" s="485" t="n">
        <v>0</v>
      </c>
      <c r="BC13" s="485" t="n">
        <v>0</v>
      </c>
      <c r="BD13" s="485" t="n">
        <v>0</v>
      </c>
      <c r="BE13" s="485" t="n">
        <v>0</v>
      </c>
      <c r="BF13" s="485" t="n">
        <v>0</v>
      </c>
      <c r="BG13" s="485" t="n">
        <v>0</v>
      </c>
      <c r="BH13" s="485" t="n">
        <v>0</v>
      </c>
      <c r="BI13" s="485" t="n">
        <v>0</v>
      </c>
      <c r="BJ13" s="485" t="n">
        <v>0</v>
      </c>
      <c r="BK13" s="485" t="n">
        <v>0</v>
      </c>
      <c r="BL13" s="485" t="n">
        <v>0</v>
      </c>
      <c r="BM13" s="485" t="n">
        <v>0</v>
      </c>
      <c r="BO13" s="486"/>
    </row>
    <row r="14" s="488" customFormat="true" ht="15" hidden="false" customHeight="false" outlineLevel="0" collapsed="false">
      <c r="A14" s="484"/>
      <c r="B14" s="485"/>
      <c r="C14" s="485" t="s">
        <v>394</v>
      </c>
      <c r="D14" s="485"/>
      <c r="E14" s="490"/>
      <c r="F14" s="490"/>
      <c r="G14" s="486" t="s">
        <v>15</v>
      </c>
      <c r="H14" s="487"/>
      <c r="I14" s="485" t="n">
        <v>79470000</v>
      </c>
      <c r="J14" s="485" t="n">
        <v>0</v>
      </c>
      <c r="K14" s="485" t="n">
        <v>0</v>
      </c>
      <c r="L14" s="485" t="n">
        <v>79470000</v>
      </c>
      <c r="M14" s="485" t="n">
        <v>0</v>
      </c>
      <c r="N14" s="485" t="n">
        <v>0</v>
      </c>
      <c r="O14" s="485" t="n">
        <v>0</v>
      </c>
      <c r="P14" s="485" t="n">
        <v>0</v>
      </c>
      <c r="Q14" s="485" t="n">
        <v>0</v>
      </c>
      <c r="R14" s="485" t="n">
        <v>0</v>
      </c>
      <c r="S14" s="485" t="n">
        <v>0</v>
      </c>
      <c r="T14" s="485" t="n">
        <v>20260000</v>
      </c>
      <c r="U14" s="485" t="n">
        <v>9453000</v>
      </c>
      <c r="V14" s="485" t="n">
        <v>49757000</v>
      </c>
      <c r="W14" s="485" t="n">
        <v>0</v>
      </c>
      <c r="X14" s="485" t="n">
        <v>0</v>
      </c>
      <c r="Y14" s="485" t="n">
        <v>0</v>
      </c>
      <c r="AA14" s="486" t="s">
        <v>15</v>
      </c>
      <c r="AB14" s="489"/>
      <c r="AC14" s="485" t="n">
        <v>0</v>
      </c>
      <c r="AD14" s="485" t="n">
        <v>0</v>
      </c>
      <c r="AE14" s="485" t="n">
        <v>0</v>
      </c>
      <c r="AF14" s="485" t="n">
        <v>0</v>
      </c>
      <c r="AG14" s="485" t="n">
        <v>0</v>
      </c>
      <c r="AH14" s="485" t="n">
        <v>0</v>
      </c>
      <c r="AI14" s="485" t="n">
        <v>0</v>
      </c>
      <c r="AJ14" s="485" t="n">
        <v>0</v>
      </c>
      <c r="AK14" s="485" t="n">
        <v>0</v>
      </c>
      <c r="AL14" s="485" t="n">
        <v>0</v>
      </c>
      <c r="AM14" s="485" t="n">
        <v>0</v>
      </c>
      <c r="AN14" s="485" t="n">
        <v>0</v>
      </c>
      <c r="AO14" s="485" t="n">
        <v>0</v>
      </c>
      <c r="AP14" s="485" t="n">
        <v>0</v>
      </c>
      <c r="AQ14" s="485" t="n">
        <v>0</v>
      </c>
      <c r="AR14" s="485" t="n">
        <v>0</v>
      </c>
      <c r="AS14" s="485" t="n">
        <v>0</v>
      </c>
      <c r="AT14" s="448"/>
      <c r="AU14" s="486" t="s">
        <v>15</v>
      </c>
      <c r="AV14" s="489"/>
      <c r="AW14" s="485" t="n">
        <v>79470000</v>
      </c>
      <c r="AX14" s="485" t="n">
        <v>0</v>
      </c>
      <c r="AY14" s="485" t="n">
        <v>0</v>
      </c>
      <c r="AZ14" s="485" t="n">
        <v>79470000</v>
      </c>
      <c r="BA14" s="485" t="n">
        <v>0</v>
      </c>
      <c r="BB14" s="485" t="n">
        <v>0</v>
      </c>
      <c r="BC14" s="485" t="n">
        <v>0</v>
      </c>
      <c r="BD14" s="485" t="n">
        <v>0</v>
      </c>
      <c r="BE14" s="485" t="n">
        <v>0</v>
      </c>
      <c r="BF14" s="485" t="n">
        <v>0</v>
      </c>
      <c r="BG14" s="485" t="n">
        <v>0</v>
      </c>
      <c r="BH14" s="485" t="n">
        <v>20260000</v>
      </c>
      <c r="BI14" s="485" t="n">
        <v>9453000</v>
      </c>
      <c r="BJ14" s="485" t="n">
        <v>49757000</v>
      </c>
      <c r="BK14" s="485" t="n">
        <v>0</v>
      </c>
      <c r="BL14" s="485" t="n">
        <v>0</v>
      </c>
      <c r="BM14" s="485" t="n">
        <v>0</v>
      </c>
      <c r="BO14" s="486" t="s">
        <v>15</v>
      </c>
    </row>
    <row r="15" s="488" customFormat="true" ht="15" hidden="false" customHeight="false" outlineLevel="0" collapsed="false">
      <c r="A15" s="484"/>
      <c r="B15" s="485"/>
      <c r="C15" s="485" t="s">
        <v>395</v>
      </c>
      <c r="D15" s="485"/>
      <c r="E15" s="485"/>
      <c r="F15" s="485"/>
      <c r="G15" s="486" t="s">
        <v>360</v>
      </c>
      <c r="H15" s="487"/>
      <c r="I15" s="485" t="n">
        <v>29376000</v>
      </c>
      <c r="J15" s="485" t="n">
        <v>0</v>
      </c>
      <c r="K15" s="485" t="n">
        <v>0</v>
      </c>
      <c r="L15" s="485" t="n">
        <v>29376000</v>
      </c>
      <c r="M15" s="485" t="n">
        <v>0</v>
      </c>
      <c r="N15" s="485" t="n">
        <v>0</v>
      </c>
      <c r="O15" s="485" t="n">
        <v>0</v>
      </c>
      <c r="P15" s="485" t="n">
        <v>0</v>
      </c>
      <c r="Q15" s="485" t="n">
        <v>0</v>
      </c>
      <c r="R15" s="485" t="n">
        <v>0</v>
      </c>
      <c r="S15" s="485" t="n">
        <v>0</v>
      </c>
      <c r="T15" s="485" t="n">
        <v>19970000</v>
      </c>
      <c r="U15" s="485" t="n">
        <v>9383000</v>
      </c>
      <c r="V15" s="485" t="n">
        <v>23000</v>
      </c>
      <c r="W15" s="485" t="n">
        <v>0</v>
      </c>
      <c r="X15" s="485" t="n">
        <v>0</v>
      </c>
      <c r="Y15" s="485" t="n">
        <v>0</v>
      </c>
      <c r="AA15" s="486" t="s">
        <v>360</v>
      </c>
      <c r="AB15" s="489"/>
      <c r="AC15" s="485" t="n">
        <v>0</v>
      </c>
      <c r="AD15" s="485" t="n">
        <v>0</v>
      </c>
      <c r="AE15" s="485" t="n">
        <v>0</v>
      </c>
      <c r="AF15" s="485" t="n">
        <v>0</v>
      </c>
      <c r="AG15" s="485" t="n">
        <v>0</v>
      </c>
      <c r="AH15" s="485" t="n">
        <v>0</v>
      </c>
      <c r="AI15" s="485" t="n">
        <v>0</v>
      </c>
      <c r="AJ15" s="485" t="n">
        <v>0</v>
      </c>
      <c r="AK15" s="485" t="n">
        <v>0</v>
      </c>
      <c r="AL15" s="485" t="n">
        <v>0</v>
      </c>
      <c r="AM15" s="485" t="n">
        <v>0</v>
      </c>
      <c r="AN15" s="485" t="n">
        <v>0</v>
      </c>
      <c r="AO15" s="485" t="n">
        <v>0</v>
      </c>
      <c r="AP15" s="485" t="n">
        <v>0</v>
      </c>
      <c r="AQ15" s="485" t="n">
        <v>0</v>
      </c>
      <c r="AR15" s="485" t="n">
        <v>0</v>
      </c>
      <c r="AS15" s="485" t="n">
        <v>0</v>
      </c>
      <c r="AT15" s="448"/>
      <c r="AU15" s="486" t="s">
        <v>360</v>
      </c>
      <c r="AV15" s="489"/>
      <c r="AW15" s="485" t="n">
        <v>29376000</v>
      </c>
      <c r="AX15" s="485" t="n">
        <v>0</v>
      </c>
      <c r="AY15" s="485" t="n">
        <v>0</v>
      </c>
      <c r="AZ15" s="485" t="n">
        <v>29376000</v>
      </c>
      <c r="BA15" s="485" t="n">
        <v>0</v>
      </c>
      <c r="BB15" s="485" t="n">
        <v>0</v>
      </c>
      <c r="BC15" s="485" t="n">
        <v>0</v>
      </c>
      <c r="BD15" s="485" t="n">
        <v>0</v>
      </c>
      <c r="BE15" s="485" t="n">
        <v>0</v>
      </c>
      <c r="BF15" s="485" t="n">
        <v>0</v>
      </c>
      <c r="BG15" s="485" t="n">
        <v>0</v>
      </c>
      <c r="BH15" s="485" t="n">
        <v>19970000</v>
      </c>
      <c r="BI15" s="485" t="n">
        <v>9383000</v>
      </c>
      <c r="BJ15" s="485" t="n">
        <v>23000</v>
      </c>
      <c r="BK15" s="485" t="n">
        <v>0</v>
      </c>
      <c r="BL15" s="485" t="n">
        <v>0</v>
      </c>
      <c r="BM15" s="485" t="n">
        <v>0</v>
      </c>
      <c r="BO15" s="486" t="s">
        <v>360</v>
      </c>
    </row>
    <row r="16" s="488" customFormat="true" ht="15" hidden="true" customHeight="true" outlineLevel="0" collapsed="false">
      <c r="A16" s="484"/>
      <c r="B16" s="485"/>
      <c r="C16" s="485" t="s">
        <v>18</v>
      </c>
      <c r="D16" s="485"/>
      <c r="E16" s="485"/>
      <c r="F16" s="485"/>
      <c r="G16" s="486" t="s">
        <v>361</v>
      </c>
      <c r="H16" s="487"/>
      <c r="I16" s="485" t="n">
        <v>0</v>
      </c>
      <c r="J16" s="485" t="n">
        <v>0</v>
      </c>
      <c r="K16" s="485" t="n">
        <v>0</v>
      </c>
      <c r="L16" s="485" t="n">
        <v>0</v>
      </c>
      <c r="M16" s="485" t="n">
        <v>0</v>
      </c>
      <c r="N16" s="485" t="n">
        <v>0</v>
      </c>
      <c r="O16" s="485" t="n">
        <v>0</v>
      </c>
      <c r="P16" s="485" t="n">
        <v>0</v>
      </c>
      <c r="Q16" s="485" t="n">
        <v>0</v>
      </c>
      <c r="R16" s="485" t="n">
        <v>0</v>
      </c>
      <c r="S16" s="485" t="n">
        <v>0</v>
      </c>
      <c r="T16" s="485" t="n">
        <v>0</v>
      </c>
      <c r="U16" s="485" t="n">
        <v>0</v>
      </c>
      <c r="V16" s="485" t="n">
        <v>0</v>
      </c>
      <c r="W16" s="485" t="n">
        <v>0</v>
      </c>
      <c r="X16" s="485" t="n">
        <v>0</v>
      </c>
      <c r="Y16" s="485" t="n">
        <v>0</v>
      </c>
      <c r="AA16" s="486" t="s">
        <v>361</v>
      </c>
      <c r="AB16" s="489"/>
      <c r="AC16" s="485" t="n">
        <v>0</v>
      </c>
      <c r="AD16" s="485" t="n">
        <v>0</v>
      </c>
      <c r="AE16" s="485" t="n">
        <v>0</v>
      </c>
      <c r="AF16" s="485" t="n">
        <v>0</v>
      </c>
      <c r="AG16" s="485" t="n">
        <v>0</v>
      </c>
      <c r="AH16" s="485" t="n">
        <v>0</v>
      </c>
      <c r="AI16" s="485" t="n">
        <v>0</v>
      </c>
      <c r="AJ16" s="485" t="n">
        <v>0</v>
      </c>
      <c r="AK16" s="485" t="n">
        <v>0</v>
      </c>
      <c r="AL16" s="485" t="n">
        <v>0</v>
      </c>
      <c r="AM16" s="485" t="n">
        <v>0</v>
      </c>
      <c r="AN16" s="485" t="n">
        <v>0</v>
      </c>
      <c r="AO16" s="485" t="n">
        <v>0</v>
      </c>
      <c r="AP16" s="485" t="n">
        <v>0</v>
      </c>
      <c r="AQ16" s="485" t="n">
        <v>0</v>
      </c>
      <c r="AR16" s="485" t="n">
        <v>0</v>
      </c>
      <c r="AS16" s="485" t="n">
        <v>0</v>
      </c>
      <c r="AT16" s="448"/>
      <c r="AU16" s="486" t="s">
        <v>361</v>
      </c>
      <c r="AV16" s="489"/>
      <c r="AW16" s="485" t="n">
        <v>0</v>
      </c>
      <c r="AX16" s="485" t="n">
        <v>0</v>
      </c>
      <c r="AY16" s="485" t="n">
        <v>0</v>
      </c>
      <c r="AZ16" s="485" t="n">
        <v>0</v>
      </c>
      <c r="BA16" s="485" t="n">
        <v>0</v>
      </c>
      <c r="BB16" s="485" t="n">
        <v>0</v>
      </c>
      <c r="BC16" s="485" t="n">
        <v>0</v>
      </c>
      <c r="BD16" s="485" t="n">
        <v>0</v>
      </c>
      <c r="BE16" s="485" t="n">
        <v>0</v>
      </c>
      <c r="BF16" s="485" t="n">
        <v>0</v>
      </c>
      <c r="BG16" s="485" t="n">
        <v>0</v>
      </c>
      <c r="BH16" s="485" t="n">
        <v>0</v>
      </c>
      <c r="BI16" s="485" t="n">
        <v>0</v>
      </c>
      <c r="BJ16" s="485" t="n">
        <v>0</v>
      </c>
      <c r="BK16" s="485" t="n">
        <v>0</v>
      </c>
      <c r="BL16" s="485" t="n">
        <v>0</v>
      </c>
      <c r="BM16" s="485" t="n">
        <v>0</v>
      </c>
      <c r="BO16" s="486" t="s">
        <v>361</v>
      </c>
    </row>
    <row r="17" s="488" customFormat="true" ht="15" hidden="true" customHeight="true" outlineLevel="0" collapsed="false">
      <c r="A17" s="484"/>
      <c r="B17" s="485"/>
      <c r="C17" s="485"/>
      <c r="D17" s="485" t="s">
        <v>20</v>
      </c>
      <c r="E17" s="485"/>
      <c r="F17" s="485"/>
      <c r="G17" s="486" t="s">
        <v>21</v>
      </c>
      <c r="H17" s="487"/>
      <c r="I17" s="485" t="n">
        <v>0</v>
      </c>
      <c r="J17" s="485" t="n">
        <v>0</v>
      </c>
      <c r="K17" s="485" t="n">
        <v>0</v>
      </c>
      <c r="L17" s="485" t="n">
        <v>0</v>
      </c>
      <c r="M17" s="485" t="n">
        <v>0</v>
      </c>
      <c r="N17" s="485" t="n">
        <v>0</v>
      </c>
      <c r="O17" s="485" t="n">
        <v>0</v>
      </c>
      <c r="P17" s="485" t="n">
        <v>0</v>
      </c>
      <c r="Q17" s="485" t="n">
        <v>0</v>
      </c>
      <c r="R17" s="485" t="n">
        <v>0</v>
      </c>
      <c r="S17" s="485" t="n">
        <v>0</v>
      </c>
      <c r="T17" s="485" t="n">
        <v>0</v>
      </c>
      <c r="U17" s="485" t="n">
        <v>0</v>
      </c>
      <c r="V17" s="485" t="n">
        <v>0</v>
      </c>
      <c r="W17" s="485" t="n">
        <v>0</v>
      </c>
      <c r="X17" s="485" t="n">
        <v>0</v>
      </c>
      <c r="Y17" s="485" t="n">
        <v>0</v>
      </c>
      <c r="AA17" s="486" t="s">
        <v>21</v>
      </c>
      <c r="AB17" s="489"/>
      <c r="AC17" s="485" t="n">
        <v>0</v>
      </c>
      <c r="AD17" s="485" t="n">
        <v>0</v>
      </c>
      <c r="AE17" s="485" t="n">
        <v>0</v>
      </c>
      <c r="AF17" s="485" t="n">
        <v>0</v>
      </c>
      <c r="AG17" s="485" t="n">
        <v>0</v>
      </c>
      <c r="AH17" s="485" t="n">
        <v>0</v>
      </c>
      <c r="AI17" s="485" t="n">
        <v>0</v>
      </c>
      <c r="AJ17" s="485" t="n">
        <v>0</v>
      </c>
      <c r="AK17" s="485" t="n">
        <v>0</v>
      </c>
      <c r="AL17" s="485" t="n">
        <v>0</v>
      </c>
      <c r="AM17" s="485" t="n">
        <v>0</v>
      </c>
      <c r="AN17" s="485" t="n">
        <v>0</v>
      </c>
      <c r="AO17" s="485" t="n">
        <v>0</v>
      </c>
      <c r="AP17" s="485" t="n">
        <v>0</v>
      </c>
      <c r="AQ17" s="485" t="n">
        <v>0</v>
      </c>
      <c r="AR17" s="485" t="n">
        <v>0</v>
      </c>
      <c r="AS17" s="485" t="n">
        <v>0</v>
      </c>
      <c r="AT17" s="448"/>
      <c r="AU17" s="486" t="s">
        <v>21</v>
      </c>
      <c r="AV17" s="489"/>
      <c r="AW17" s="485" t="n">
        <v>0</v>
      </c>
      <c r="AX17" s="485" t="n">
        <v>0</v>
      </c>
      <c r="AY17" s="485" t="n">
        <v>0</v>
      </c>
      <c r="AZ17" s="485" t="n">
        <v>0</v>
      </c>
      <c r="BA17" s="485" t="n">
        <v>0</v>
      </c>
      <c r="BB17" s="485" t="n">
        <v>0</v>
      </c>
      <c r="BC17" s="485" t="n">
        <v>0</v>
      </c>
      <c r="BD17" s="485" t="n">
        <v>0</v>
      </c>
      <c r="BE17" s="485" t="n">
        <v>0</v>
      </c>
      <c r="BF17" s="485" t="n">
        <v>0</v>
      </c>
      <c r="BG17" s="485" t="n">
        <v>0</v>
      </c>
      <c r="BH17" s="485" t="n">
        <v>0</v>
      </c>
      <c r="BI17" s="485" t="n">
        <v>0</v>
      </c>
      <c r="BJ17" s="485" t="n">
        <v>0</v>
      </c>
      <c r="BK17" s="485" t="n">
        <v>0</v>
      </c>
      <c r="BL17" s="485" t="n">
        <v>0</v>
      </c>
      <c r="BM17" s="485" t="n">
        <v>0</v>
      </c>
      <c r="BO17" s="486" t="s">
        <v>21</v>
      </c>
    </row>
    <row r="18" s="488" customFormat="true" ht="15" hidden="true" customHeight="true" outlineLevel="0" collapsed="false">
      <c r="A18" s="484"/>
      <c r="B18" s="485"/>
      <c r="C18" s="485"/>
      <c r="D18" s="485" t="s">
        <v>396</v>
      </c>
      <c r="E18" s="485"/>
      <c r="F18" s="485"/>
      <c r="G18" s="486" t="s">
        <v>23</v>
      </c>
      <c r="H18" s="487"/>
      <c r="I18" s="485" t="n">
        <v>0</v>
      </c>
      <c r="J18" s="485" t="n">
        <v>0</v>
      </c>
      <c r="K18" s="485" t="n">
        <v>0</v>
      </c>
      <c r="L18" s="485" t="n">
        <v>0</v>
      </c>
      <c r="M18" s="485" t="n">
        <v>0</v>
      </c>
      <c r="N18" s="485" t="n">
        <v>0</v>
      </c>
      <c r="O18" s="485" t="n">
        <v>0</v>
      </c>
      <c r="P18" s="485" t="n">
        <v>0</v>
      </c>
      <c r="Q18" s="485" t="n">
        <v>0</v>
      </c>
      <c r="R18" s="485" t="n">
        <v>0</v>
      </c>
      <c r="S18" s="485" t="n">
        <v>0</v>
      </c>
      <c r="T18" s="485" t="n">
        <v>0</v>
      </c>
      <c r="U18" s="485" t="n">
        <v>0</v>
      </c>
      <c r="V18" s="485" t="n">
        <v>0</v>
      </c>
      <c r="W18" s="485" t="n">
        <v>0</v>
      </c>
      <c r="X18" s="485" t="n">
        <v>0</v>
      </c>
      <c r="Y18" s="485" t="n">
        <v>0</v>
      </c>
      <c r="AA18" s="486" t="s">
        <v>23</v>
      </c>
      <c r="AB18" s="489"/>
      <c r="AC18" s="485" t="n">
        <v>0</v>
      </c>
      <c r="AD18" s="485" t="n">
        <v>0</v>
      </c>
      <c r="AE18" s="485" t="n">
        <v>0</v>
      </c>
      <c r="AF18" s="485" t="n">
        <v>0</v>
      </c>
      <c r="AG18" s="485" t="n">
        <v>0</v>
      </c>
      <c r="AH18" s="485" t="n">
        <v>0</v>
      </c>
      <c r="AI18" s="485" t="n">
        <v>0</v>
      </c>
      <c r="AJ18" s="485" t="n">
        <v>0</v>
      </c>
      <c r="AK18" s="485" t="n">
        <v>0</v>
      </c>
      <c r="AL18" s="485" t="n">
        <v>0</v>
      </c>
      <c r="AM18" s="485" t="n">
        <v>0</v>
      </c>
      <c r="AN18" s="485" t="n">
        <v>0</v>
      </c>
      <c r="AO18" s="485" t="n">
        <v>0</v>
      </c>
      <c r="AP18" s="485" t="n">
        <v>0</v>
      </c>
      <c r="AQ18" s="485" t="n">
        <v>0</v>
      </c>
      <c r="AR18" s="485" t="n">
        <v>0</v>
      </c>
      <c r="AS18" s="485" t="n">
        <v>0</v>
      </c>
      <c r="AT18" s="448"/>
      <c r="AU18" s="486" t="s">
        <v>23</v>
      </c>
      <c r="AV18" s="489"/>
      <c r="AW18" s="485" t="n">
        <v>0</v>
      </c>
      <c r="AX18" s="485" t="n">
        <v>0</v>
      </c>
      <c r="AY18" s="485" t="n">
        <v>0</v>
      </c>
      <c r="AZ18" s="485" t="n">
        <v>0</v>
      </c>
      <c r="BA18" s="485" t="n">
        <v>0</v>
      </c>
      <c r="BB18" s="485" t="n">
        <v>0</v>
      </c>
      <c r="BC18" s="485" t="n">
        <v>0</v>
      </c>
      <c r="BD18" s="485" t="n">
        <v>0</v>
      </c>
      <c r="BE18" s="485" t="n">
        <v>0</v>
      </c>
      <c r="BF18" s="485" t="n">
        <v>0</v>
      </c>
      <c r="BG18" s="485" t="n">
        <v>0</v>
      </c>
      <c r="BH18" s="485" t="n">
        <v>0</v>
      </c>
      <c r="BI18" s="485" t="n">
        <v>0</v>
      </c>
      <c r="BJ18" s="485" t="n">
        <v>0</v>
      </c>
      <c r="BK18" s="485" t="n">
        <v>0</v>
      </c>
      <c r="BL18" s="485" t="n">
        <v>0</v>
      </c>
      <c r="BM18" s="485" t="n">
        <v>0</v>
      </c>
      <c r="BO18" s="486" t="s">
        <v>23</v>
      </c>
    </row>
    <row r="19" customFormat="false" ht="15" hidden="true" customHeight="true" outlineLevel="0" collapsed="false">
      <c r="A19" s="484"/>
      <c r="B19" s="491"/>
      <c r="C19" s="485"/>
      <c r="D19" s="491"/>
      <c r="E19" s="491" t="s">
        <v>397</v>
      </c>
      <c r="F19" s="491"/>
      <c r="G19" s="486" t="s">
        <v>25</v>
      </c>
      <c r="H19" s="489"/>
      <c r="I19" s="485" t="n">
        <v>0</v>
      </c>
      <c r="J19" s="485" t="n">
        <v>0</v>
      </c>
      <c r="K19" s="485" t="n">
        <v>0</v>
      </c>
      <c r="L19" s="485" t="n">
        <v>0</v>
      </c>
      <c r="M19" s="485" t="n">
        <v>0</v>
      </c>
      <c r="N19" s="485" t="n">
        <v>0</v>
      </c>
      <c r="O19" s="485" t="n">
        <v>0</v>
      </c>
      <c r="P19" s="485" t="n">
        <v>0</v>
      </c>
      <c r="Q19" s="485" t="n">
        <v>0</v>
      </c>
      <c r="R19" s="485" t="n">
        <v>0</v>
      </c>
      <c r="S19" s="485" t="n">
        <v>0</v>
      </c>
      <c r="T19" s="485" t="n">
        <v>0</v>
      </c>
      <c r="U19" s="485" t="n">
        <v>0</v>
      </c>
      <c r="V19" s="485" t="n">
        <v>0</v>
      </c>
      <c r="W19" s="485" t="n">
        <v>0</v>
      </c>
      <c r="X19" s="485" t="n">
        <v>0</v>
      </c>
      <c r="Y19" s="485" t="n">
        <v>0</v>
      </c>
      <c r="AA19" s="486" t="s">
        <v>25</v>
      </c>
      <c r="AB19" s="489"/>
      <c r="AC19" s="485" t="n">
        <v>0</v>
      </c>
      <c r="AD19" s="485" t="n">
        <v>0</v>
      </c>
      <c r="AE19" s="485" t="n">
        <v>0</v>
      </c>
      <c r="AF19" s="485" t="n">
        <v>0</v>
      </c>
      <c r="AG19" s="485" t="n">
        <v>0</v>
      </c>
      <c r="AH19" s="485" t="n">
        <v>0</v>
      </c>
      <c r="AI19" s="485" t="n">
        <v>0</v>
      </c>
      <c r="AJ19" s="485" t="n">
        <v>0</v>
      </c>
      <c r="AK19" s="485" t="n">
        <v>0</v>
      </c>
      <c r="AL19" s="485" t="n">
        <v>0</v>
      </c>
      <c r="AM19" s="485" t="n">
        <v>0</v>
      </c>
      <c r="AN19" s="485" t="n">
        <v>0</v>
      </c>
      <c r="AO19" s="485" t="n">
        <v>0</v>
      </c>
      <c r="AP19" s="485" t="n">
        <v>0</v>
      </c>
      <c r="AQ19" s="485" t="n">
        <v>0</v>
      </c>
      <c r="AR19" s="485" t="n">
        <v>0</v>
      </c>
      <c r="AS19" s="485" t="n">
        <v>0</v>
      </c>
      <c r="AU19" s="486" t="s">
        <v>25</v>
      </c>
      <c r="AV19" s="489"/>
      <c r="AW19" s="485" t="n">
        <v>0</v>
      </c>
      <c r="AX19" s="485" t="n">
        <v>0</v>
      </c>
      <c r="AY19" s="485" t="n">
        <v>0</v>
      </c>
      <c r="AZ19" s="485" t="n">
        <v>0</v>
      </c>
      <c r="BA19" s="485" t="n">
        <v>0</v>
      </c>
      <c r="BB19" s="485" t="n">
        <v>0</v>
      </c>
      <c r="BC19" s="485" t="n">
        <v>0</v>
      </c>
      <c r="BD19" s="485" t="n">
        <v>0</v>
      </c>
      <c r="BE19" s="485" t="n">
        <v>0</v>
      </c>
      <c r="BF19" s="485" t="n">
        <v>0</v>
      </c>
      <c r="BG19" s="485" t="n">
        <v>0</v>
      </c>
      <c r="BH19" s="485" t="n">
        <v>0</v>
      </c>
      <c r="BI19" s="485" t="n">
        <v>0</v>
      </c>
      <c r="BJ19" s="485" t="n">
        <v>0</v>
      </c>
      <c r="BK19" s="485" t="n">
        <v>0</v>
      </c>
      <c r="BL19" s="485" t="n">
        <v>0</v>
      </c>
      <c r="BM19" s="485" t="n">
        <v>0</v>
      </c>
      <c r="BO19" s="486" t="s">
        <v>25</v>
      </c>
    </row>
    <row r="20" s="488" customFormat="true" ht="15" hidden="true" customHeight="true" outlineLevel="0" collapsed="false">
      <c r="A20" s="484"/>
      <c r="B20" s="485"/>
      <c r="C20" s="485"/>
      <c r="D20" s="485" t="s">
        <v>398</v>
      </c>
      <c r="E20" s="485"/>
      <c r="F20" s="485"/>
      <c r="G20" s="486" t="s">
        <v>362</v>
      </c>
      <c r="H20" s="487"/>
      <c r="I20" s="485" t="n">
        <v>0</v>
      </c>
      <c r="J20" s="485" t="n">
        <v>0</v>
      </c>
      <c r="K20" s="485" t="n">
        <v>0</v>
      </c>
      <c r="L20" s="485" t="n">
        <v>0</v>
      </c>
      <c r="M20" s="485" t="n">
        <v>0</v>
      </c>
      <c r="N20" s="485" t="n">
        <v>0</v>
      </c>
      <c r="O20" s="485" t="n">
        <v>0</v>
      </c>
      <c r="P20" s="485" t="n">
        <v>0</v>
      </c>
      <c r="Q20" s="485" t="n">
        <v>0</v>
      </c>
      <c r="R20" s="485" t="n">
        <v>0</v>
      </c>
      <c r="S20" s="485" t="n">
        <v>0</v>
      </c>
      <c r="T20" s="485" t="n">
        <v>0</v>
      </c>
      <c r="U20" s="485" t="n">
        <v>0</v>
      </c>
      <c r="V20" s="485" t="n">
        <v>0</v>
      </c>
      <c r="W20" s="485" t="n">
        <v>0</v>
      </c>
      <c r="X20" s="485" t="n">
        <v>0</v>
      </c>
      <c r="Y20" s="485" t="n">
        <v>0</v>
      </c>
      <c r="AA20" s="486" t="s">
        <v>362</v>
      </c>
      <c r="AB20" s="489"/>
      <c r="AC20" s="485" t="n">
        <v>0</v>
      </c>
      <c r="AD20" s="485" t="n">
        <v>0</v>
      </c>
      <c r="AE20" s="485" t="n">
        <v>0</v>
      </c>
      <c r="AF20" s="485" t="n">
        <v>0</v>
      </c>
      <c r="AG20" s="485" t="n">
        <v>0</v>
      </c>
      <c r="AH20" s="485" t="n">
        <v>0</v>
      </c>
      <c r="AI20" s="485" t="n">
        <v>0</v>
      </c>
      <c r="AJ20" s="485" t="n">
        <v>0</v>
      </c>
      <c r="AK20" s="485" t="n">
        <v>0</v>
      </c>
      <c r="AL20" s="485" t="n">
        <v>0</v>
      </c>
      <c r="AM20" s="485" t="n">
        <v>0</v>
      </c>
      <c r="AN20" s="485" t="n">
        <v>0</v>
      </c>
      <c r="AO20" s="485" t="n">
        <v>0</v>
      </c>
      <c r="AP20" s="485" t="n">
        <v>0</v>
      </c>
      <c r="AQ20" s="485" t="n">
        <v>0</v>
      </c>
      <c r="AR20" s="485" t="n">
        <v>0</v>
      </c>
      <c r="AS20" s="485" t="n">
        <v>0</v>
      </c>
      <c r="AT20" s="448"/>
      <c r="AU20" s="486" t="s">
        <v>362</v>
      </c>
      <c r="AV20" s="489"/>
      <c r="AW20" s="485" t="n">
        <v>0</v>
      </c>
      <c r="AX20" s="485" t="n">
        <v>0</v>
      </c>
      <c r="AY20" s="485" t="n">
        <v>0</v>
      </c>
      <c r="AZ20" s="485" t="n">
        <v>0</v>
      </c>
      <c r="BA20" s="485" t="n">
        <v>0</v>
      </c>
      <c r="BB20" s="485" t="n">
        <v>0</v>
      </c>
      <c r="BC20" s="485" t="n">
        <v>0</v>
      </c>
      <c r="BD20" s="485" t="n">
        <v>0</v>
      </c>
      <c r="BE20" s="485" t="n">
        <v>0</v>
      </c>
      <c r="BF20" s="485" t="n">
        <v>0</v>
      </c>
      <c r="BG20" s="485" t="n">
        <v>0</v>
      </c>
      <c r="BH20" s="485" t="n">
        <v>0</v>
      </c>
      <c r="BI20" s="485" t="n">
        <v>0</v>
      </c>
      <c r="BJ20" s="485" t="n">
        <v>0</v>
      </c>
      <c r="BK20" s="485" t="n">
        <v>0</v>
      </c>
      <c r="BL20" s="485" t="n">
        <v>0</v>
      </c>
      <c r="BM20" s="485" t="n">
        <v>0</v>
      </c>
      <c r="BO20" s="486" t="s">
        <v>362</v>
      </c>
    </row>
    <row r="21" customFormat="false" ht="15" hidden="true" customHeight="true" outlineLevel="0" collapsed="false">
      <c r="A21" s="484"/>
      <c r="B21" s="491"/>
      <c r="C21" s="485"/>
      <c r="D21" s="491"/>
      <c r="E21" s="491" t="s">
        <v>399</v>
      </c>
      <c r="F21" s="491"/>
      <c r="G21" s="486" t="s">
        <v>363</v>
      </c>
      <c r="H21" s="489"/>
      <c r="I21" s="485" t="n">
        <v>0</v>
      </c>
      <c r="J21" s="485" t="n">
        <v>0</v>
      </c>
      <c r="K21" s="485" t="n">
        <v>0</v>
      </c>
      <c r="L21" s="485" t="n">
        <v>0</v>
      </c>
      <c r="M21" s="485" t="n">
        <v>0</v>
      </c>
      <c r="N21" s="485" t="n">
        <v>0</v>
      </c>
      <c r="O21" s="485" t="n">
        <v>0</v>
      </c>
      <c r="P21" s="485" t="n">
        <v>0</v>
      </c>
      <c r="Q21" s="485" t="n">
        <v>0</v>
      </c>
      <c r="R21" s="485" t="n">
        <v>0</v>
      </c>
      <c r="S21" s="485" t="n">
        <v>0</v>
      </c>
      <c r="T21" s="485" t="n">
        <v>0</v>
      </c>
      <c r="U21" s="485" t="n">
        <v>0</v>
      </c>
      <c r="V21" s="485" t="n">
        <v>0</v>
      </c>
      <c r="W21" s="485" t="n">
        <v>0</v>
      </c>
      <c r="X21" s="485" t="n">
        <v>0</v>
      </c>
      <c r="Y21" s="485" t="n">
        <v>0</v>
      </c>
      <c r="AA21" s="486" t="s">
        <v>363</v>
      </c>
      <c r="AB21" s="489"/>
      <c r="AC21" s="485" t="n">
        <v>0</v>
      </c>
      <c r="AD21" s="485" t="n">
        <v>0</v>
      </c>
      <c r="AE21" s="485" t="n">
        <v>0</v>
      </c>
      <c r="AF21" s="485" t="n">
        <v>0</v>
      </c>
      <c r="AG21" s="485" t="n">
        <v>0</v>
      </c>
      <c r="AH21" s="485" t="n">
        <v>0</v>
      </c>
      <c r="AI21" s="485" t="n">
        <v>0</v>
      </c>
      <c r="AJ21" s="485" t="n">
        <v>0</v>
      </c>
      <c r="AK21" s="485" t="n">
        <v>0</v>
      </c>
      <c r="AL21" s="485" t="n">
        <v>0</v>
      </c>
      <c r="AM21" s="485" t="n">
        <v>0</v>
      </c>
      <c r="AN21" s="485" t="n">
        <v>0</v>
      </c>
      <c r="AO21" s="485" t="n">
        <v>0</v>
      </c>
      <c r="AP21" s="485" t="n">
        <v>0</v>
      </c>
      <c r="AQ21" s="485" t="n">
        <v>0</v>
      </c>
      <c r="AR21" s="485" t="n">
        <v>0</v>
      </c>
      <c r="AS21" s="485" t="n">
        <v>0</v>
      </c>
      <c r="AU21" s="486" t="s">
        <v>363</v>
      </c>
      <c r="AV21" s="489"/>
      <c r="AW21" s="485" t="n">
        <v>0</v>
      </c>
      <c r="AX21" s="485" t="n">
        <v>0</v>
      </c>
      <c r="AY21" s="485" t="n">
        <v>0</v>
      </c>
      <c r="AZ21" s="485" t="n">
        <v>0</v>
      </c>
      <c r="BA21" s="485" t="n">
        <v>0</v>
      </c>
      <c r="BB21" s="485" t="n">
        <v>0</v>
      </c>
      <c r="BC21" s="485" t="n">
        <v>0</v>
      </c>
      <c r="BD21" s="485" t="n">
        <v>0</v>
      </c>
      <c r="BE21" s="485" t="n">
        <v>0</v>
      </c>
      <c r="BF21" s="485" t="n">
        <v>0</v>
      </c>
      <c r="BG21" s="485" t="n">
        <v>0</v>
      </c>
      <c r="BH21" s="485" t="n">
        <v>0</v>
      </c>
      <c r="BI21" s="485" t="n">
        <v>0</v>
      </c>
      <c r="BJ21" s="485" t="n">
        <v>0</v>
      </c>
      <c r="BK21" s="485" t="n">
        <v>0</v>
      </c>
      <c r="BL21" s="485" t="n">
        <v>0</v>
      </c>
      <c r="BM21" s="485" t="n">
        <v>0</v>
      </c>
      <c r="BO21" s="486" t="s">
        <v>363</v>
      </c>
    </row>
    <row r="22" customFormat="false" ht="15" hidden="false" customHeight="false" outlineLevel="0" collapsed="false">
      <c r="A22" s="484"/>
      <c r="B22" s="491"/>
      <c r="C22" s="492" t="s">
        <v>26</v>
      </c>
      <c r="D22" s="493"/>
      <c r="E22" s="493"/>
      <c r="F22" s="493"/>
      <c r="G22" s="486" t="s">
        <v>27</v>
      </c>
      <c r="H22" s="489"/>
      <c r="I22" s="485" t="n">
        <v>29376000</v>
      </c>
      <c r="J22" s="485" t="n">
        <v>0</v>
      </c>
      <c r="K22" s="485" t="n">
        <v>0</v>
      </c>
      <c r="L22" s="485" t="n">
        <v>29376000</v>
      </c>
      <c r="M22" s="485" t="n">
        <v>0</v>
      </c>
      <c r="N22" s="485" t="n">
        <v>0</v>
      </c>
      <c r="O22" s="485" t="n">
        <v>0</v>
      </c>
      <c r="P22" s="485" t="n">
        <v>0</v>
      </c>
      <c r="Q22" s="485" t="n">
        <v>0</v>
      </c>
      <c r="R22" s="485" t="n">
        <v>0</v>
      </c>
      <c r="S22" s="485" t="n">
        <v>0</v>
      </c>
      <c r="T22" s="485" t="n">
        <v>19970000</v>
      </c>
      <c r="U22" s="485" t="n">
        <v>9383000</v>
      </c>
      <c r="V22" s="485" t="n">
        <v>23000</v>
      </c>
      <c r="W22" s="485" t="n">
        <v>0</v>
      </c>
      <c r="X22" s="485" t="n">
        <v>0</v>
      </c>
      <c r="Y22" s="485" t="n">
        <v>0</v>
      </c>
      <c r="AA22" s="486" t="s">
        <v>27</v>
      </c>
      <c r="AB22" s="489"/>
      <c r="AC22" s="485" t="n">
        <v>0</v>
      </c>
      <c r="AD22" s="485" t="n">
        <v>0</v>
      </c>
      <c r="AE22" s="485" t="n">
        <v>0</v>
      </c>
      <c r="AF22" s="485" t="n">
        <v>0</v>
      </c>
      <c r="AG22" s="485" t="n">
        <v>0</v>
      </c>
      <c r="AH22" s="485" t="n">
        <v>0</v>
      </c>
      <c r="AI22" s="485" t="n">
        <v>0</v>
      </c>
      <c r="AJ22" s="485" t="n">
        <v>0</v>
      </c>
      <c r="AK22" s="485" t="n">
        <v>0</v>
      </c>
      <c r="AL22" s="485" t="n">
        <v>0</v>
      </c>
      <c r="AM22" s="485" t="n">
        <v>0</v>
      </c>
      <c r="AN22" s="485" t="n">
        <v>0</v>
      </c>
      <c r="AO22" s="485" t="n">
        <v>0</v>
      </c>
      <c r="AP22" s="485" t="n">
        <v>0</v>
      </c>
      <c r="AQ22" s="485" t="n">
        <v>0</v>
      </c>
      <c r="AR22" s="485" t="n">
        <v>0</v>
      </c>
      <c r="AS22" s="485" t="n">
        <v>0</v>
      </c>
      <c r="AU22" s="486" t="s">
        <v>27</v>
      </c>
      <c r="AV22" s="489"/>
      <c r="AW22" s="485" t="n">
        <v>29376000</v>
      </c>
      <c r="AX22" s="485" t="n">
        <v>0</v>
      </c>
      <c r="AY22" s="485" t="n">
        <v>0</v>
      </c>
      <c r="AZ22" s="485" t="n">
        <v>29376000</v>
      </c>
      <c r="BA22" s="485" t="n">
        <v>0</v>
      </c>
      <c r="BB22" s="485" t="n">
        <v>0</v>
      </c>
      <c r="BC22" s="485" t="n">
        <v>0</v>
      </c>
      <c r="BD22" s="485" t="n">
        <v>0</v>
      </c>
      <c r="BE22" s="485" t="n">
        <v>0</v>
      </c>
      <c r="BF22" s="485" t="n">
        <v>0</v>
      </c>
      <c r="BG22" s="485" t="n">
        <v>0</v>
      </c>
      <c r="BH22" s="485" t="n">
        <v>19970000</v>
      </c>
      <c r="BI22" s="485" t="n">
        <v>9383000</v>
      </c>
      <c r="BJ22" s="485" t="n">
        <v>23000</v>
      </c>
      <c r="BK22" s="485" t="n">
        <v>0</v>
      </c>
      <c r="BL22" s="485" t="n">
        <v>0</v>
      </c>
      <c r="BM22" s="485" t="n">
        <v>0</v>
      </c>
      <c r="BO22" s="486" t="s">
        <v>27</v>
      </c>
    </row>
    <row r="23" s="488" customFormat="true" ht="15" hidden="false" customHeight="false" outlineLevel="0" collapsed="false">
      <c r="A23" s="484"/>
      <c r="B23" s="485"/>
      <c r="C23" s="485"/>
      <c r="D23" s="490" t="s">
        <v>28</v>
      </c>
      <c r="E23" s="490"/>
      <c r="F23" s="490"/>
      <c r="G23" s="486" t="s">
        <v>29</v>
      </c>
      <c r="H23" s="487"/>
      <c r="I23" s="485" t="n">
        <v>24666000</v>
      </c>
      <c r="J23" s="485" t="n">
        <v>0</v>
      </c>
      <c r="K23" s="485" t="n">
        <v>0</v>
      </c>
      <c r="L23" s="485" t="n">
        <v>24666000</v>
      </c>
      <c r="M23" s="485" t="n">
        <v>0</v>
      </c>
      <c r="N23" s="485" t="n">
        <v>0</v>
      </c>
      <c r="O23" s="485" t="n">
        <v>0</v>
      </c>
      <c r="P23" s="485" t="n">
        <v>0</v>
      </c>
      <c r="Q23" s="485" t="n">
        <v>0</v>
      </c>
      <c r="R23" s="485" t="n">
        <v>0</v>
      </c>
      <c r="S23" s="485" t="n">
        <v>0</v>
      </c>
      <c r="T23" s="485" t="n">
        <v>16773000</v>
      </c>
      <c r="U23" s="485" t="n">
        <v>7893000</v>
      </c>
      <c r="V23" s="485" t="n">
        <v>0</v>
      </c>
      <c r="W23" s="485" t="n">
        <v>0</v>
      </c>
      <c r="X23" s="485" t="n">
        <v>0</v>
      </c>
      <c r="Y23" s="485" t="n">
        <v>0</v>
      </c>
      <c r="AA23" s="486" t="s">
        <v>29</v>
      </c>
      <c r="AB23" s="489"/>
      <c r="AC23" s="485" t="n">
        <v>0</v>
      </c>
      <c r="AD23" s="485" t="n">
        <v>0</v>
      </c>
      <c r="AE23" s="485" t="n">
        <v>0</v>
      </c>
      <c r="AF23" s="485" t="n">
        <v>0</v>
      </c>
      <c r="AG23" s="485" t="n">
        <v>0</v>
      </c>
      <c r="AH23" s="485" t="n">
        <v>0</v>
      </c>
      <c r="AI23" s="485" t="n">
        <v>0</v>
      </c>
      <c r="AJ23" s="485" t="n">
        <v>0</v>
      </c>
      <c r="AK23" s="485" t="n">
        <v>0</v>
      </c>
      <c r="AL23" s="485" t="n">
        <v>0</v>
      </c>
      <c r="AM23" s="485" t="n">
        <v>0</v>
      </c>
      <c r="AN23" s="485" t="n">
        <v>0</v>
      </c>
      <c r="AO23" s="485" t="n">
        <v>0</v>
      </c>
      <c r="AP23" s="485" t="n">
        <v>0</v>
      </c>
      <c r="AQ23" s="485" t="n">
        <v>0</v>
      </c>
      <c r="AR23" s="485" t="n">
        <v>0</v>
      </c>
      <c r="AS23" s="485" t="n">
        <v>0</v>
      </c>
      <c r="AT23" s="448"/>
      <c r="AU23" s="486" t="s">
        <v>29</v>
      </c>
      <c r="AV23" s="489"/>
      <c r="AW23" s="485" t="n">
        <v>24666000</v>
      </c>
      <c r="AX23" s="485" t="n">
        <v>0</v>
      </c>
      <c r="AY23" s="485" t="n">
        <v>0</v>
      </c>
      <c r="AZ23" s="485" t="n">
        <v>24666000</v>
      </c>
      <c r="BA23" s="485" t="n">
        <v>0</v>
      </c>
      <c r="BB23" s="485" t="n">
        <v>0</v>
      </c>
      <c r="BC23" s="485" t="n">
        <v>0</v>
      </c>
      <c r="BD23" s="485" t="n">
        <v>0</v>
      </c>
      <c r="BE23" s="485" t="n">
        <v>0</v>
      </c>
      <c r="BF23" s="485" t="n">
        <v>0</v>
      </c>
      <c r="BG23" s="485" t="n">
        <v>0</v>
      </c>
      <c r="BH23" s="485" t="n">
        <v>16773000</v>
      </c>
      <c r="BI23" s="485" t="n">
        <v>7893000</v>
      </c>
      <c r="BJ23" s="485" t="n">
        <v>0</v>
      </c>
      <c r="BK23" s="485" t="n">
        <v>0</v>
      </c>
      <c r="BL23" s="485" t="n">
        <v>0</v>
      </c>
      <c r="BM23" s="485" t="n">
        <v>0</v>
      </c>
      <c r="BO23" s="486" t="s">
        <v>29</v>
      </c>
    </row>
    <row r="24" customFormat="false" ht="15" hidden="false" customHeight="false" outlineLevel="0" collapsed="false">
      <c r="A24" s="484"/>
      <c r="B24" s="491"/>
      <c r="C24" s="491"/>
      <c r="D24" s="491"/>
      <c r="E24" s="493" t="s">
        <v>30</v>
      </c>
      <c r="F24" s="493"/>
      <c r="G24" s="486" t="s">
        <v>31</v>
      </c>
      <c r="H24" s="489"/>
      <c r="I24" s="485" t="n">
        <v>24248000</v>
      </c>
      <c r="J24" s="485" t="n">
        <v>0</v>
      </c>
      <c r="K24" s="485" t="n">
        <v>0</v>
      </c>
      <c r="L24" s="485" t="n">
        <v>24248000</v>
      </c>
      <c r="M24" s="485" t="n">
        <v>0</v>
      </c>
      <c r="N24" s="485" t="n">
        <v>0</v>
      </c>
      <c r="O24" s="485" t="n">
        <v>0</v>
      </c>
      <c r="P24" s="485" t="n">
        <v>0</v>
      </c>
      <c r="Q24" s="485" t="n">
        <v>0</v>
      </c>
      <c r="R24" s="485" t="n">
        <v>0</v>
      </c>
      <c r="S24" s="485" t="n">
        <v>0</v>
      </c>
      <c r="T24" s="485" t="n">
        <v>16583000</v>
      </c>
      <c r="U24" s="485" t="n">
        <v>7665000</v>
      </c>
      <c r="V24" s="485" t="n">
        <v>0</v>
      </c>
      <c r="W24" s="485" t="n">
        <v>0</v>
      </c>
      <c r="X24" s="485" t="n">
        <v>0</v>
      </c>
      <c r="Y24" s="485" t="n">
        <v>0</v>
      </c>
      <c r="AA24" s="486" t="s">
        <v>31</v>
      </c>
      <c r="AB24" s="489"/>
      <c r="AC24" s="485" t="n">
        <v>0</v>
      </c>
      <c r="AD24" s="485" t="n">
        <v>0</v>
      </c>
      <c r="AE24" s="485" t="n">
        <v>0</v>
      </c>
      <c r="AF24" s="485" t="n">
        <v>0</v>
      </c>
      <c r="AG24" s="485" t="n">
        <v>0</v>
      </c>
      <c r="AH24" s="485" t="n">
        <v>0</v>
      </c>
      <c r="AI24" s="485" t="n">
        <v>0</v>
      </c>
      <c r="AJ24" s="485" t="n">
        <v>0</v>
      </c>
      <c r="AK24" s="485" t="n">
        <v>0</v>
      </c>
      <c r="AL24" s="485" t="n">
        <v>0</v>
      </c>
      <c r="AM24" s="485" t="n">
        <v>0</v>
      </c>
      <c r="AN24" s="485" t="n">
        <v>0</v>
      </c>
      <c r="AO24" s="485" t="n">
        <v>0</v>
      </c>
      <c r="AP24" s="485" t="n">
        <v>0</v>
      </c>
      <c r="AQ24" s="485" t="n">
        <v>0</v>
      </c>
      <c r="AR24" s="485" t="n">
        <v>0</v>
      </c>
      <c r="AS24" s="485" t="n">
        <v>0</v>
      </c>
      <c r="AU24" s="486" t="s">
        <v>31</v>
      </c>
      <c r="AV24" s="489"/>
      <c r="AW24" s="485" t="n">
        <v>24248000</v>
      </c>
      <c r="AX24" s="485" t="n">
        <v>0</v>
      </c>
      <c r="AY24" s="485" t="n">
        <v>0</v>
      </c>
      <c r="AZ24" s="485" t="n">
        <v>24248000</v>
      </c>
      <c r="BA24" s="485" t="n">
        <v>0</v>
      </c>
      <c r="BB24" s="485" t="n">
        <v>0</v>
      </c>
      <c r="BC24" s="485" t="n">
        <v>0</v>
      </c>
      <c r="BD24" s="485" t="n">
        <v>0</v>
      </c>
      <c r="BE24" s="485" t="n">
        <v>0</v>
      </c>
      <c r="BF24" s="485" t="n">
        <v>0</v>
      </c>
      <c r="BG24" s="485" t="n">
        <v>0</v>
      </c>
      <c r="BH24" s="485" t="n">
        <v>16583000</v>
      </c>
      <c r="BI24" s="485" t="n">
        <v>7665000</v>
      </c>
      <c r="BJ24" s="485" t="n">
        <v>0</v>
      </c>
      <c r="BK24" s="485" t="n">
        <v>0</v>
      </c>
      <c r="BL24" s="485" t="n">
        <v>0</v>
      </c>
      <c r="BM24" s="485" t="n">
        <v>0</v>
      </c>
      <c r="BO24" s="486" t="s">
        <v>31</v>
      </c>
    </row>
    <row r="25" customFormat="false" ht="15" hidden="false" customHeight="false" outlineLevel="0" collapsed="false">
      <c r="A25" s="484"/>
      <c r="B25" s="491"/>
      <c r="C25" s="491"/>
      <c r="D25" s="491"/>
      <c r="E25" s="493" t="s">
        <v>32</v>
      </c>
      <c r="F25" s="493"/>
      <c r="G25" s="486" t="s">
        <v>33</v>
      </c>
      <c r="H25" s="489"/>
      <c r="I25" s="485" t="n">
        <v>418000</v>
      </c>
      <c r="J25" s="485" t="n">
        <v>0</v>
      </c>
      <c r="K25" s="485" t="n">
        <v>0</v>
      </c>
      <c r="L25" s="485" t="n">
        <v>418000</v>
      </c>
      <c r="M25" s="485" t="n">
        <v>0</v>
      </c>
      <c r="N25" s="485" t="n">
        <v>0</v>
      </c>
      <c r="O25" s="485" t="n">
        <v>0</v>
      </c>
      <c r="P25" s="485" t="n">
        <v>0</v>
      </c>
      <c r="Q25" s="485" t="n">
        <v>0</v>
      </c>
      <c r="R25" s="485" t="n">
        <v>0</v>
      </c>
      <c r="S25" s="485" t="n">
        <v>0</v>
      </c>
      <c r="T25" s="485" t="n">
        <v>190000</v>
      </c>
      <c r="U25" s="485" t="n">
        <v>228000</v>
      </c>
      <c r="V25" s="485" t="n">
        <v>0</v>
      </c>
      <c r="W25" s="485" t="n">
        <v>0</v>
      </c>
      <c r="X25" s="485" t="n">
        <v>0</v>
      </c>
      <c r="Y25" s="485" t="n">
        <v>0</v>
      </c>
      <c r="AA25" s="486" t="s">
        <v>33</v>
      </c>
      <c r="AB25" s="489"/>
      <c r="AC25" s="485" t="n">
        <v>0</v>
      </c>
      <c r="AD25" s="485" t="n">
        <v>0</v>
      </c>
      <c r="AE25" s="485" t="n">
        <v>0</v>
      </c>
      <c r="AF25" s="485" t="n">
        <v>0</v>
      </c>
      <c r="AG25" s="485" t="n">
        <v>0</v>
      </c>
      <c r="AH25" s="485" t="n">
        <v>0</v>
      </c>
      <c r="AI25" s="485" t="n">
        <v>0</v>
      </c>
      <c r="AJ25" s="485" t="n">
        <v>0</v>
      </c>
      <c r="AK25" s="485" t="n">
        <v>0</v>
      </c>
      <c r="AL25" s="485" t="n">
        <v>0</v>
      </c>
      <c r="AM25" s="485" t="n">
        <v>0</v>
      </c>
      <c r="AN25" s="485" t="n">
        <v>0</v>
      </c>
      <c r="AO25" s="485" t="n">
        <v>0</v>
      </c>
      <c r="AP25" s="485" t="n">
        <v>0</v>
      </c>
      <c r="AQ25" s="485" t="n">
        <v>0</v>
      </c>
      <c r="AR25" s="485" t="n">
        <v>0</v>
      </c>
      <c r="AS25" s="485" t="n">
        <v>0</v>
      </c>
      <c r="AU25" s="486" t="s">
        <v>33</v>
      </c>
      <c r="AV25" s="489"/>
      <c r="AW25" s="485" t="n">
        <v>418000</v>
      </c>
      <c r="AX25" s="485" t="n">
        <v>0</v>
      </c>
      <c r="AY25" s="485" t="n">
        <v>0</v>
      </c>
      <c r="AZ25" s="485" t="n">
        <v>418000</v>
      </c>
      <c r="BA25" s="485" t="n">
        <v>0</v>
      </c>
      <c r="BB25" s="485" t="n">
        <v>0</v>
      </c>
      <c r="BC25" s="485" t="n">
        <v>0</v>
      </c>
      <c r="BD25" s="485" t="n">
        <v>0</v>
      </c>
      <c r="BE25" s="485" t="n">
        <v>0</v>
      </c>
      <c r="BF25" s="485" t="n">
        <v>0</v>
      </c>
      <c r="BG25" s="485" t="n">
        <v>0</v>
      </c>
      <c r="BH25" s="485" t="n">
        <v>190000</v>
      </c>
      <c r="BI25" s="485" t="n">
        <v>228000</v>
      </c>
      <c r="BJ25" s="485" t="n">
        <v>0</v>
      </c>
      <c r="BK25" s="485" t="n">
        <v>0</v>
      </c>
      <c r="BL25" s="485" t="n">
        <v>0</v>
      </c>
      <c r="BM25" s="485" t="n">
        <v>0</v>
      </c>
      <c r="BO25" s="486" t="s">
        <v>33</v>
      </c>
    </row>
    <row r="26" s="488" customFormat="true" ht="15" hidden="false" customHeight="false" outlineLevel="0" collapsed="false">
      <c r="A26" s="484"/>
      <c r="B26" s="485"/>
      <c r="C26" s="485"/>
      <c r="D26" s="490" t="s">
        <v>34</v>
      </c>
      <c r="E26" s="490"/>
      <c r="F26" s="490"/>
      <c r="G26" s="486" t="s">
        <v>35</v>
      </c>
      <c r="H26" s="487"/>
      <c r="I26" s="485" t="n">
        <v>4709000</v>
      </c>
      <c r="J26" s="485" t="n">
        <v>0</v>
      </c>
      <c r="K26" s="485" t="n">
        <v>0</v>
      </c>
      <c r="L26" s="485" t="n">
        <v>4709000</v>
      </c>
      <c r="M26" s="485" t="n">
        <v>0</v>
      </c>
      <c r="N26" s="485" t="n">
        <v>0</v>
      </c>
      <c r="O26" s="485" t="n">
        <v>0</v>
      </c>
      <c r="P26" s="485" t="n">
        <v>0</v>
      </c>
      <c r="Q26" s="485" t="n">
        <v>0</v>
      </c>
      <c r="R26" s="485" t="n">
        <v>0</v>
      </c>
      <c r="S26" s="485" t="n">
        <v>0</v>
      </c>
      <c r="T26" s="485" t="n">
        <v>3196000</v>
      </c>
      <c r="U26" s="485" t="n">
        <v>1490000</v>
      </c>
      <c r="V26" s="485" t="n">
        <v>23000</v>
      </c>
      <c r="W26" s="485" t="n">
        <v>0</v>
      </c>
      <c r="X26" s="485" t="n">
        <v>0</v>
      </c>
      <c r="Y26" s="485" t="n">
        <v>0</v>
      </c>
      <c r="AA26" s="486" t="s">
        <v>35</v>
      </c>
      <c r="AB26" s="489"/>
      <c r="AC26" s="485" t="n">
        <v>0</v>
      </c>
      <c r="AD26" s="485" t="n">
        <v>0</v>
      </c>
      <c r="AE26" s="485" t="n">
        <v>0</v>
      </c>
      <c r="AF26" s="485" t="n">
        <v>0</v>
      </c>
      <c r="AG26" s="485" t="n">
        <v>0</v>
      </c>
      <c r="AH26" s="485" t="n">
        <v>0</v>
      </c>
      <c r="AI26" s="485" t="n">
        <v>0</v>
      </c>
      <c r="AJ26" s="485" t="n">
        <v>0</v>
      </c>
      <c r="AK26" s="485" t="n">
        <v>0</v>
      </c>
      <c r="AL26" s="485" t="n">
        <v>0</v>
      </c>
      <c r="AM26" s="485" t="n">
        <v>0</v>
      </c>
      <c r="AN26" s="485" t="n">
        <v>0</v>
      </c>
      <c r="AO26" s="485" t="n">
        <v>0</v>
      </c>
      <c r="AP26" s="485" t="n">
        <v>0</v>
      </c>
      <c r="AQ26" s="485" t="n">
        <v>0</v>
      </c>
      <c r="AR26" s="485" t="n">
        <v>0</v>
      </c>
      <c r="AS26" s="485" t="n">
        <v>0</v>
      </c>
      <c r="AT26" s="448"/>
      <c r="AU26" s="486" t="s">
        <v>35</v>
      </c>
      <c r="AV26" s="489"/>
      <c r="AW26" s="485" t="n">
        <v>4709000</v>
      </c>
      <c r="AX26" s="485" t="n">
        <v>0</v>
      </c>
      <c r="AY26" s="485" t="n">
        <v>0</v>
      </c>
      <c r="AZ26" s="485" t="n">
        <v>4709000</v>
      </c>
      <c r="BA26" s="485" t="n">
        <v>0</v>
      </c>
      <c r="BB26" s="485" t="n">
        <v>0</v>
      </c>
      <c r="BC26" s="485" t="n">
        <v>0</v>
      </c>
      <c r="BD26" s="485" t="n">
        <v>0</v>
      </c>
      <c r="BE26" s="485" t="n">
        <v>0</v>
      </c>
      <c r="BF26" s="485" t="n">
        <v>0</v>
      </c>
      <c r="BG26" s="485" t="n">
        <v>0</v>
      </c>
      <c r="BH26" s="485" t="n">
        <v>3196000</v>
      </c>
      <c r="BI26" s="485" t="n">
        <v>1490000</v>
      </c>
      <c r="BJ26" s="485" t="n">
        <v>23000</v>
      </c>
      <c r="BK26" s="485" t="n">
        <v>0</v>
      </c>
      <c r="BL26" s="485" t="n">
        <v>0</v>
      </c>
      <c r="BM26" s="485" t="n">
        <v>0</v>
      </c>
      <c r="BO26" s="486" t="s">
        <v>35</v>
      </c>
    </row>
    <row r="27" customFormat="false" ht="15" hidden="false" customHeight="false" outlineLevel="0" collapsed="false">
      <c r="A27" s="484"/>
      <c r="B27" s="491"/>
      <c r="C27" s="491"/>
      <c r="D27" s="491"/>
      <c r="E27" s="493" t="s">
        <v>36</v>
      </c>
      <c r="F27" s="493"/>
      <c r="G27" s="486" t="s">
        <v>37</v>
      </c>
      <c r="H27" s="489"/>
      <c r="I27" s="485" t="n">
        <v>4709000</v>
      </c>
      <c r="J27" s="485" t="n">
        <v>0</v>
      </c>
      <c r="K27" s="485" t="n">
        <v>0</v>
      </c>
      <c r="L27" s="485" t="n">
        <v>4709000</v>
      </c>
      <c r="M27" s="485" t="n">
        <v>0</v>
      </c>
      <c r="N27" s="485" t="n">
        <v>0</v>
      </c>
      <c r="O27" s="485" t="n">
        <v>0</v>
      </c>
      <c r="P27" s="485" t="n">
        <v>0</v>
      </c>
      <c r="Q27" s="485" t="n">
        <v>0</v>
      </c>
      <c r="R27" s="485" t="n">
        <v>0</v>
      </c>
      <c r="S27" s="485" t="n">
        <v>0</v>
      </c>
      <c r="T27" s="485" t="n">
        <v>3196000</v>
      </c>
      <c r="U27" s="485" t="n">
        <v>1490000</v>
      </c>
      <c r="V27" s="485" t="n">
        <v>23000</v>
      </c>
      <c r="W27" s="485" t="n">
        <v>0</v>
      </c>
      <c r="X27" s="485" t="n">
        <v>0</v>
      </c>
      <c r="Y27" s="485" t="n">
        <v>0</v>
      </c>
      <c r="AA27" s="486" t="s">
        <v>37</v>
      </c>
      <c r="AB27" s="489"/>
      <c r="AC27" s="485" t="n">
        <v>0</v>
      </c>
      <c r="AD27" s="485" t="n">
        <v>0</v>
      </c>
      <c r="AE27" s="485" t="n">
        <v>0</v>
      </c>
      <c r="AF27" s="485" t="n">
        <v>0</v>
      </c>
      <c r="AG27" s="485" t="n">
        <v>0</v>
      </c>
      <c r="AH27" s="485" t="n">
        <v>0</v>
      </c>
      <c r="AI27" s="485" t="n">
        <v>0</v>
      </c>
      <c r="AJ27" s="485" t="n">
        <v>0</v>
      </c>
      <c r="AK27" s="485" t="n">
        <v>0</v>
      </c>
      <c r="AL27" s="485" t="n">
        <v>0</v>
      </c>
      <c r="AM27" s="485" t="n">
        <v>0</v>
      </c>
      <c r="AN27" s="485" t="n">
        <v>0</v>
      </c>
      <c r="AO27" s="485" t="n">
        <v>0</v>
      </c>
      <c r="AP27" s="485" t="n">
        <v>0</v>
      </c>
      <c r="AQ27" s="485" t="n">
        <v>0</v>
      </c>
      <c r="AR27" s="485" t="n">
        <v>0</v>
      </c>
      <c r="AS27" s="485" t="n">
        <v>0</v>
      </c>
      <c r="AU27" s="486" t="s">
        <v>37</v>
      </c>
      <c r="AV27" s="489"/>
      <c r="AW27" s="485" t="n">
        <v>4709000</v>
      </c>
      <c r="AX27" s="485" t="n">
        <v>0</v>
      </c>
      <c r="AY27" s="485" t="n">
        <v>0</v>
      </c>
      <c r="AZ27" s="485" t="n">
        <v>4709000</v>
      </c>
      <c r="BA27" s="485" t="n">
        <v>0</v>
      </c>
      <c r="BB27" s="485" t="n">
        <v>0</v>
      </c>
      <c r="BC27" s="485" t="n">
        <v>0</v>
      </c>
      <c r="BD27" s="485" t="n">
        <v>0</v>
      </c>
      <c r="BE27" s="485" t="n">
        <v>0</v>
      </c>
      <c r="BF27" s="485" t="n">
        <v>0</v>
      </c>
      <c r="BG27" s="485" t="n">
        <v>0</v>
      </c>
      <c r="BH27" s="485" t="n">
        <v>3196000</v>
      </c>
      <c r="BI27" s="485" t="n">
        <v>1490000</v>
      </c>
      <c r="BJ27" s="485" t="n">
        <v>23000</v>
      </c>
      <c r="BK27" s="485" t="n">
        <v>0</v>
      </c>
      <c r="BL27" s="485" t="n">
        <v>0</v>
      </c>
      <c r="BM27" s="485" t="n">
        <v>0</v>
      </c>
      <c r="BO27" s="486" t="s">
        <v>37</v>
      </c>
    </row>
    <row r="28" s="488" customFormat="true" ht="15" hidden="false" customHeight="true" outlineLevel="0" collapsed="false">
      <c r="A28" s="484"/>
      <c r="B28" s="485"/>
      <c r="C28" s="485"/>
      <c r="D28" s="490" t="s">
        <v>38</v>
      </c>
      <c r="E28" s="490"/>
      <c r="F28" s="490"/>
      <c r="G28" s="486" t="s">
        <v>39</v>
      </c>
      <c r="H28" s="487"/>
      <c r="I28" s="485" t="n">
        <v>1000</v>
      </c>
      <c r="J28" s="485" t="n">
        <v>0</v>
      </c>
      <c r="K28" s="485" t="n">
        <v>0</v>
      </c>
      <c r="L28" s="485" t="n">
        <v>1000</v>
      </c>
      <c r="M28" s="485" t="n">
        <v>0</v>
      </c>
      <c r="N28" s="485" t="n">
        <v>0</v>
      </c>
      <c r="O28" s="485" t="n">
        <v>0</v>
      </c>
      <c r="P28" s="485" t="n">
        <v>0</v>
      </c>
      <c r="Q28" s="485" t="n">
        <v>0</v>
      </c>
      <c r="R28" s="485" t="n">
        <v>0</v>
      </c>
      <c r="S28" s="485" t="n">
        <v>0</v>
      </c>
      <c r="T28" s="485" t="n">
        <v>1000</v>
      </c>
      <c r="U28" s="485" t="n">
        <v>0</v>
      </c>
      <c r="V28" s="485" t="n">
        <v>0</v>
      </c>
      <c r="W28" s="485" t="n">
        <v>0</v>
      </c>
      <c r="X28" s="485" t="n">
        <v>0</v>
      </c>
      <c r="Y28" s="485" t="n">
        <v>0</v>
      </c>
      <c r="AA28" s="486" t="s">
        <v>39</v>
      </c>
      <c r="AB28" s="489"/>
      <c r="AC28" s="485" t="n">
        <v>0</v>
      </c>
      <c r="AD28" s="485" t="n">
        <v>0</v>
      </c>
      <c r="AE28" s="485" t="n">
        <v>0</v>
      </c>
      <c r="AF28" s="485" t="n">
        <v>0</v>
      </c>
      <c r="AG28" s="485" t="n">
        <v>0</v>
      </c>
      <c r="AH28" s="485" t="n">
        <v>0</v>
      </c>
      <c r="AI28" s="485" t="n">
        <v>0</v>
      </c>
      <c r="AJ28" s="485" t="n">
        <v>0</v>
      </c>
      <c r="AK28" s="485" t="n">
        <v>0</v>
      </c>
      <c r="AL28" s="485" t="n">
        <v>0</v>
      </c>
      <c r="AM28" s="485" t="n">
        <v>0</v>
      </c>
      <c r="AN28" s="485" t="n">
        <v>0</v>
      </c>
      <c r="AO28" s="485" t="n">
        <v>0</v>
      </c>
      <c r="AP28" s="485" t="n">
        <v>0</v>
      </c>
      <c r="AQ28" s="485" t="n">
        <v>0</v>
      </c>
      <c r="AR28" s="485" t="n">
        <v>0</v>
      </c>
      <c r="AS28" s="485" t="n">
        <v>0</v>
      </c>
      <c r="AT28" s="448"/>
      <c r="AU28" s="486" t="s">
        <v>39</v>
      </c>
      <c r="AV28" s="489"/>
      <c r="AW28" s="485" t="n">
        <v>1000</v>
      </c>
      <c r="AX28" s="485" t="n">
        <v>0</v>
      </c>
      <c r="AY28" s="485" t="n">
        <v>0</v>
      </c>
      <c r="AZ28" s="485" t="n">
        <v>1000</v>
      </c>
      <c r="BA28" s="485" t="n">
        <v>0</v>
      </c>
      <c r="BB28" s="485" t="n">
        <v>0</v>
      </c>
      <c r="BC28" s="485" t="n">
        <v>0</v>
      </c>
      <c r="BD28" s="485" t="n">
        <v>0</v>
      </c>
      <c r="BE28" s="485" t="n">
        <v>0</v>
      </c>
      <c r="BF28" s="485" t="n">
        <v>0</v>
      </c>
      <c r="BG28" s="485" t="n">
        <v>0</v>
      </c>
      <c r="BH28" s="485" t="n">
        <v>1000</v>
      </c>
      <c r="BI28" s="485" t="n">
        <v>0</v>
      </c>
      <c r="BJ28" s="485" t="n">
        <v>0</v>
      </c>
      <c r="BK28" s="485" t="n">
        <v>0</v>
      </c>
      <c r="BL28" s="485" t="n">
        <v>0</v>
      </c>
      <c r="BM28" s="485" t="n">
        <v>0</v>
      </c>
      <c r="BO28" s="486" t="s">
        <v>39</v>
      </c>
    </row>
    <row r="29" customFormat="false" ht="15" hidden="false" customHeight="true" outlineLevel="0" collapsed="false">
      <c r="A29" s="484"/>
      <c r="B29" s="491"/>
      <c r="C29" s="491"/>
      <c r="D29" s="491"/>
      <c r="E29" s="493" t="s">
        <v>40</v>
      </c>
      <c r="F29" s="493"/>
      <c r="G29" s="486" t="s">
        <v>41</v>
      </c>
      <c r="H29" s="489"/>
      <c r="I29" s="485" t="n">
        <v>1000</v>
      </c>
      <c r="J29" s="485" t="n">
        <v>0</v>
      </c>
      <c r="K29" s="485" t="n">
        <v>0</v>
      </c>
      <c r="L29" s="485" t="n">
        <v>1000</v>
      </c>
      <c r="M29" s="485" t="n">
        <v>0</v>
      </c>
      <c r="N29" s="485" t="n">
        <v>0</v>
      </c>
      <c r="O29" s="485" t="n">
        <v>0</v>
      </c>
      <c r="P29" s="485" t="n">
        <v>0</v>
      </c>
      <c r="Q29" s="485" t="n">
        <v>0</v>
      </c>
      <c r="R29" s="485" t="n">
        <v>0</v>
      </c>
      <c r="S29" s="485" t="n">
        <v>0</v>
      </c>
      <c r="T29" s="485" t="n">
        <v>1000</v>
      </c>
      <c r="U29" s="485" t="n">
        <v>0</v>
      </c>
      <c r="V29" s="485" t="n">
        <v>0</v>
      </c>
      <c r="W29" s="485" t="n">
        <v>0</v>
      </c>
      <c r="X29" s="485" t="n">
        <v>0</v>
      </c>
      <c r="Y29" s="485" t="n">
        <v>0</v>
      </c>
      <c r="AA29" s="486" t="s">
        <v>41</v>
      </c>
      <c r="AB29" s="489"/>
      <c r="AC29" s="485" t="n">
        <v>0</v>
      </c>
      <c r="AD29" s="485" t="n">
        <v>0</v>
      </c>
      <c r="AE29" s="485" t="n">
        <v>0</v>
      </c>
      <c r="AF29" s="485" t="n">
        <v>0</v>
      </c>
      <c r="AG29" s="485" t="n">
        <v>0</v>
      </c>
      <c r="AH29" s="485" t="n">
        <v>0</v>
      </c>
      <c r="AI29" s="485" t="n">
        <v>0</v>
      </c>
      <c r="AJ29" s="485" t="n">
        <v>0</v>
      </c>
      <c r="AK29" s="485" t="n">
        <v>0</v>
      </c>
      <c r="AL29" s="485" t="n">
        <v>0</v>
      </c>
      <c r="AM29" s="485" t="n">
        <v>0</v>
      </c>
      <c r="AN29" s="485" t="n">
        <v>0</v>
      </c>
      <c r="AO29" s="485" t="n">
        <v>0</v>
      </c>
      <c r="AP29" s="485" t="n">
        <v>0</v>
      </c>
      <c r="AQ29" s="485" t="n">
        <v>0</v>
      </c>
      <c r="AR29" s="485" t="n">
        <v>0</v>
      </c>
      <c r="AS29" s="485" t="n">
        <v>0</v>
      </c>
      <c r="AU29" s="486" t="s">
        <v>41</v>
      </c>
      <c r="AV29" s="489"/>
      <c r="AW29" s="485" t="n">
        <v>1000</v>
      </c>
      <c r="AX29" s="485" t="n">
        <v>0</v>
      </c>
      <c r="AY29" s="485" t="n">
        <v>0</v>
      </c>
      <c r="AZ29" s="485" t="n">
        <v>1000</v>
      </c>
      <c r="BA29" s="485" t="n">
        <v>0</v>
      </c>
      <c r="BB29" s="485" t="n">
        <v>0</v>
      </c>
      <c r="BC29" s="485" t="n">
        <v>0</v>
      </c>
      <c r="BD29" s="485" t="n">
        <v>0</v>
      </c>
      <c r="BE29" s="485" t="n">
        <v>0</v>
      </c>
      <c r="BF29" s="485" t="n">
        <v>0</v>
      </c>
      <c r="BG29" s="485" t="n">
        <v>0</v>
      </c>
      <c r="BH29" s="485" t="n">
        <v>1000</v>
      </c>
      <c r="BI29" s="485" t="n">
        <v>0</v>
      </c>
      <c r="BJ29" s="485" t="n">
        <v>0</v>
      </c>
      <c r="BK29" s="485" t="n">
        <v>0</v>
      </c>
      <c r="BL29" s="485" t="n">
        <v>0</v>
      </c>
      <c r="BM29" s="485" t="n">
        <v>0</v>
      </c>
      <c r="BO29" s="486" t="s">
        <v>41</v>
      </c>
    </row>
    <row r="30" customFormat="false" ht="15" hidden="false" customHeight="true" outlineLevel="0" collapsed="false">
      <c r="A30" s="484"/>
      <c r="B30" s="491"/>
      <c r="C30" s="491"/>
      <c r="D30" s="491"/>
      <c r="E30" s="494" t="s">
        <v>400</v>
      </c>
      <c r="F30" s="494"/>
      <c r="G30" s="495" t="s">
        <v>364</v>
      </c>
      <c r="H30" s="496"/>
      <c r="I30" s="485" t="n">
        <v>0</v>
      </c>
      <c r="J30" s="485" t="n">
        <v>0</v>
      </c>
      <c r="K30" s="485" t="n">
        <v>0</v>
      </c>
      <c r="L30" s="485" t="n">
        <v>0</v>
      </c>
      <c r="M30" s="485" t="n">
        <v>0</v>
      </c>
      <c r="N30" s="485" t="n">
        <v>0</v>
      </c>
      <c r="O30" s="485" t="n">
        <v>0</v>
      </c>
      <c r="P30" s="485" t="n">
        <v>0</v>
      </c>
      <c r="Q30" s="485" t="n">
        <v>0</v>
      </c>
      <c r="R30" s="485" t="n">
        <v>0</v>
      </c>
      <c r="S30" s="485" t="n">
        <v>0</v>
      </c>
      <c r="T30" s="485" t="n">
        <v>0</v>
      </c>
      <c r="U30" s="485" t="n">
        <v>0</v>
      </c>
      <c r="V30" s="485" t="n">
        <v>0</v>
      </c>
      <c r="W30" s="485" t="n">
        <v>0</v>
      </c>
      <c r="X30" s="485" t="n">
        <v>0</v>
      </c>
      <c r="Y30" s="485" t="n">
        <v>0</v>
      </c>
      <c r="AA30" s="495" t="s">
        <v>364</v>
      </c>
      <c r="AB30" s="496"/>
      <c r="AC30" s="485" t="n">
        <v>0</v>
      </c>
      <c r="AD30" s="485" t="n">
        <v>0</v>
      </c>
      <c r="AE30" s="485" t="n">
        <v>0</v>
      </c>
      <c r="AF30" s="485" t="n">
        <v>0</v>
      </c>
      <c r="AG30" s="485" t="n">
        <v>0</v>
      </c>
      <c r="AH30" s="485" t="n">
        <v>0</v>
      </c>
      <c r="AI30" s="485" t="n">
        <v>0</v>
      </c>
      <c r="AJ30" s="485" t="n">
        <v>0</v>
      </c>
      <c r="AK30" s="485" t="n">
        <v>0</v>
      </c>
      <c r="AL30" s="485" t="n">
        <v>0</v>
      </c>
      <c r="AM30" s="485" t="n">
        <v>0</v>
      </c>
      <c r="AN30" s="485" t="n">
        <v>0</v>
      </c>
      <c r="AO30" s="485" t="n">
        <v>0</v>
      </c>
      <c r="AP30" s="485" t="n">
        <v>0</v>
      </c>
      <c r="AQ30" s="485" t="n">
        <v>0</v>
      </c>
      <c r="AR30" s="485" t="n">
        <v>0</v>
      </c>
      <c r="AS30" s="485" t="n">
        <v>0</v>
      </c>
      <c r="AU30" s="495" t="s">
        <v>364</v>
      </c>
      <c r="AV30" s="496"/>
      <c r="AW30" s="485" t="n">
        <v>0</v>
      </c>
      <c r="AX30" s="485" t="n">
        <v>0</v>
      </c>
      <c r="AY30" s="485" t="n">
        <v>0</v>
      </c>
      <c r="AZ30" s="485" t="n">
        <v>0</v>
      </c>
      <c r="BA30" s="485" t="n">
        <v>0</v>
      </c>
      <c r="BB30" s="485" t="n">
        <v>0</v>
      </c>
      <c r="BC30" s="485" t="n">
        <v>0</v>
      </c>
      <c r="BD30" s="485" t="n">
        <v>0</v>
      </c>
      <c r="BE30" s="485" t="n">
        <v>0</v>
      </c>
      <c r="BF30" s="485" t="n">
        <v>0</v>
      </c>
      <c r="BG30" s="485" t="n">
        <v>0</v>
      </c>
      <c r="BH30" s="485" t="n">
        <v>0</v>
      </c>
      <c r="BI30" s="485" t="n">
        <v>0</v>
      </c>
      <c r="BJ30" s="485" t="n">
        <v>0</v>
      </c>
      <c r="BK30" s="485" t="n">
        <v>0</v>
      </c>
      <c r="BL30" s="485" t="n">
        <v>0</v>
      </c>
      <c r="BM30" s="485" t="n">
        <v>0</v>
      </c>
      <c r="BO30" s="495" t="s">
        <v>364</v>
      </c>
    </row>
    <row r="31" s="500" customFormat="true" ht="15" hidden="false" customHeight="true" outlineLevel="0" collapsed="false">
      <c r="A31" s="484"/>
      <c r="B31" s="497"/>
      <c r="C31" s="497"/>
      <c r="D31" s="485"/>
      <c r="E31" s="485" t="s">
        <v>401</v>
      </c>
      <c r="F31" s="498" t="s">
        <v>402</v>
      </c>
      <c r="G31" s="495" t="s">
        <v>43</v>
      </c>
      <c r="H31" s="499"/>
      <c r="I31" s="485" t="n">
        <v>50094000</v>
      </c>
      <c r="J31" s="485" t="n">
        <v>0</v>
      </c>
      <c r="K31" s="485" t="n">
        <v>0</v>
      </c>
      <c r="L31" s="485" t="n">
        <v>50094000</v>
      </c>
      <c r="M31" s="485" t="n">
        <v>0</v>
      </c>
      <c r="N31" s="485" t="n">
        <v>0</v>
      </c>
      <c r="O31" s="485" t="n">
        <v>0</v>
      </c>
      <c r="P31" s="485" t="n">
        <v>0</v>
      </c>
      <c r="Q31" s="485" t="n">
        <v>0</v>
      </c>
      <c r="R31" s="485" t="n">
        <v>0</v>
      </c>
      <c r="S31" s="485" t="n">
        <v>0</v>
      </c>
      <c r="T31" s="485" t="n">
        <v>290000</v>
      </c>
      <c r="U31" s="485" t="n">
        <v>70000</v>
      </c>
      <c r="V31" s="485" t="n">
        <v>49734000</v>
      </c>
      <c r="W31" s="485" t="n">
        <v>0</v>
      </c>
      <c r="X31" s="485" t="n">
        <v>0</v>
      </c>
      <c r="Y31" s="485" t="n">
        <v>0</v>
      </c>
      <c r="AA31" s="495" t="s">
        <v>43</v>
      </c>
      <c r="AB31" s="499"/>
      <c r="AC31" s="485" t="n">
        <v>0</v>
      </c>
      <c r="AD31" s="485" t="n">
        <v>0</v>
      </c>
      <c r="AE31" s="485" t="n">
        <v>0</v>
      </c>
      <c r="AF31" s="485" t="n">
        <v>0</v>
      </c>
      <c r="AG31" s="485" t="n">
        <v>0</v>
      </c>
      <c r="AH31" s="485" t="n">
        <v>0</v>
      </c>
      <c r="AI31" s="485" t="n">
        <v>0</v>
      </c>
      <c r="AJ31" s="485" t="n">
        <v>0</v>
      </c>
      <c r="AK31" s="485" t="n">
        <v>0</v>
      </c>
      <c r="AL31" s="485" t="n">
        <v>0</v>
      </c>
      <c r="AM31" s="485" t="n">
        <v>0</v>
      </c>
      <c r="AN31" s="485" t="n">
        <v>0</v>
      </c>
      <c r="AO31" s="485" t="n">
        <v>0</v>
      </c>
      <c r="AP31" s="485" t="n">
        <v>0</v>
      </c>
      <c r="AQ31" s="485" t="n">
        <v>0</v>
      </c>
      <c r="AR31" s="485" t="n">
        <v>0</v>
      </c>
      <c r="AS31" s="485" t="n">
        <v>0</v>
      </c>
      <c r="AT31" s="448"/>
      <c r="AU31" s="495" t="s">
        <v>43</v>
      </c>
      <c r="AV31" s="499"/>
      <c r="AW31" s="485" t="n">
        <v>50094000</v>
      </c>
      <c r="AX31" s="485" t="n">
        <v>0</v>
      </c>
      <c r="AY31" s="485" t="n">
        <v>0</v>
      </c>
      <c r="AZ31" s="485" t="n">
        <v>50094000</v>
      </c>
      <c r="BA31" s="485" t="n">
        <v>0</v>
      </c>
      <c r="BB31" s="485" t="n">
        <v>0</v>
      </c>
      <c r="BC31" s="485" t="n">
        <v>0</v>
      </c>
      <c r="BD31" s="485" t="n">
        <v>0</v>
      </c>
      <c r="BE31" s="485" t="n">
        <v>0</v>
      </c>
      <c r="BF31" s="485" t="n">
        <v>0</v>
      </c>
      <c r="BG31" s="485" t="n">
        <v>0</v>
      </c>
      <c r="BH31" s="485" t="n">
        <v>290000</v>
      </c>
      <c r="BI31" s="485" t="n">
        <v>70000</v>
      </c>
      <c r="BJ31" s="485" t="n">
        <v>49734000</v>
      </c>
      <c r="BK31" s="485" t="n">
        <v>0</v>
      </c>
      <c r="BL31" s="485" t="n">
        <v>0</v>
      </c>
      <c r="BM31" s="485" t="n">
        <v>0</v>
      </c>
      <c r="BO31" s="495" t="s">
        <v>43</v>
      </c>
    </row>
    <row r="32" s="500" customFormat="true" ht="45" hidden="false" customHeight="true" outlineLevel="0" collapsed="false">
      <c r="A32" s="484"/>
      <c r="B32" s="497"/>
      <c r="C32" s="497"/>
      <c r="D32" s="497"/>
      <c r="E32" s="501"/>
      <c r="F32" s="502" t="s">
        <v>44</v>
      </c>
      <c r="G32" s="495" t="s">
        <v>45</v>
      </c>
      <c r="H32" s="503"/>
      <c r="I32" s="485" t="n">
        <v>50094000</v>
      </c>
      <c r="J32" s="485" t="n">
        <v>0</v>
      </c>
      <c r="K32" s="485" t="n">
        <v>0</v>
      </c>
      <c r="L32" s="485" t="n">
        <v>50094000</v>
      </c>
      <c r="M32" s="485" t="n">
        <v>0</v>
      </c>
      <c r="N32" s="485" t="n">
        <v>0</v>
      </c>
      <c r="O32" s="485" t="n">
        <v>0</v>
      </c>
      <c r="P32" s="485" t="n">
        <v>0</v>
      </c>
      <c r="Q32" s="485" t="n">
        <v>0</v>
      </c>
      <c r="R32" s="485" t="n">
        <v>0</v>
      </c>
      <c r="S32" s="485" t="n">
        <v>0</v>
      </c>
      <c r="T32" s="485" t="n">
        <v>290000</v>
      </c>
      <c r="U32" s="485" t="n">
        <v>70000</v>
      </c>
      <c r="V32" s="485" t="n">
        <v>49734000</v>
      </c>
      <c r="W32" s="485" t="n">
        <v>0</v>
      </c>
      <c r="X32" s="485" t="n">
        <v>0</v>
      </c>
      <c r="Y32" s="485" t="n">
        <v>0</v>
      </c>
      <c r="AA32" s="495" t="s">
        <v>45</v>
      </c>
      <c r="AB32" s="503"/>
      <c r="AC32" s="485" t="n">
        <v>0</v>
      </c>
      <c r="AD32" s="485" t="n">
        <v>0</v>
      </c>
      <c r="AE32" s="485" t="n">
        <v>0</v>
      </c>
      <c r="AF32" s="485" t="n">
        <v>0</v>
      </c>
      <c r="AG32" s="485" t="n">
        <v>0</v>
      </c>
      <c r="AH32" s="485" t="n">
        <v>0</v>
      </c>
      <c r="AI32" s="485" t="n">
        <v>0</v>
      </c>
      <c r="AJ32" s="485" t="n">
        <v>0</v>
      </c>
      <c r="AK32" s="485" t="n">
        <v>0</v>
      </c>
      <c r="AL32" s="485" t="n">
        <v>0</v>
      </c>
      <c r="AM32" s="485" t="n">
        <v>0</v>
      </c>
      <c r="AN32" s="485" t="n">
        <v>0</v>
      </c>
      <c r="AO32" s="485" t="n">
        <v>0</v>
      </c>
      <c r="AP32" s="485" t="n">
        <v>0</v>
      </c>
      <c r="AQ32" s="485" t="n">
        <v>0</v>
      </c>
      <c r="AR32" s="485" t="n">
        <v>0</v>
      </c>
      <c r="AS32" s="485" t="n">
        <v>0</v>
      </c>
      <c r="AT32" s="448"/>
      <c r="AU32" s="495" t="s">
        <v>45</v>
      </c>
      <c r="AV32" s="503"/>
      <c r="AW32" s="485" t="n">
        <v>50094000</v>
      </c>
      <c r="AX32" s="485" t="n">
        <v>0</v>
      </c>
      <c r="AY32" s="485" t="n">
        <v>0</v>
      </c>
      <c r="AZ32" s="485" t="n">
        <v>50094000</v>
      </c>
      <c r="BA32" s="485" t="n">
        <v>0</v>
      </c>
      <c r="BB32" s="485" t="n">
        <v>0</v>
      </c>
      <c r="BC32" s="485" t="n">
        <v>0</v>
      </c>
      <c r="BD32" s="485" t="n">
        <v>0</v>
      </c>
      <c r="BE32" s="485" t="n">
        <v>0</v>
      </c>
      <c r="BF32" s="485" t="n">
        <v>0</v>
      </c>
      <c r="BG32" s="485" t="n">
        <v>0</v>
      </c>
      <c r="BH32" s="485" t="n">
        <v>290000</v>
      </c>
      <c r="BI32" s="485" t="n">
        <v>70000</v>
      </c>
      <c r="BJ32" s="485" t="n">
        <v>49734000</v>
      </c>
      <c r="BK32" s="485" t="n">
        <v>0</v>
      </c>
      <c r="BL32" s="485" t="n">
        <v>0</v>
      </c>
      <c r="BM32" s="485" t="n">
        <v>0</v>
      </c>
      <c r="BO32" s="495" t="s">
        <v>45</v>
      </c>
    </row>
    <row r="33" customFormat="false" ht="26.25" hidden="false" customHeight="true" outlineLevel="0" collapsed="false">
      <c r="A33" s="484"/>
      <c r="B33" s="491"/>
      <c r="C33" s="491"/>
      <c r="D33" s="491"/>
      <c r="E33" s="494"/>
      <c r="F33" s="504" t="s">
        <v>46</v>
      </c>
      <c r="G33" s="495" t="s">
        <v>47</v>
      </c>
      <c r="H33" s="505"/>
      <c r="I33" s="485" t="n">
        <v>50094000</v>
      </c>
      <c r="J33" s="485" t="n">
        <v>0</v>
      </c>
      <c r="K33" s="485" t="n">
        <v>0</v>
      </c>
      <c r="L33" s="485" t="n">
        <v>50094000</v>
      </c>
      <c r="M33" s="485" t="n">
        <v>0</v>
      </c>
      <c r="N33" s="485" t="n">
        <v>0</v>
      </c>
      <c r="O33" s="485" t="n">
        <v>0</v>
      </c>
      <c r="P33" s="485" t="n">
        <v>0</v>
      </c>
      <c r="Q33" s="485" t="n">
        <v>0</v>
      </c>
      <c r="R33" s="485" t="n">
        <v>0</v>
      </c>
      <c r="S33" s="485" t="n">
        <v>0</v>
      </c>
      <c r="T33" s="485" t="n">
        <v>290000</v>
      </c>
      <c r="U33" s="485" t="n">
        <v>70000</v>
      </c>
      <c r="V33" s="485" t="n">
        <v>49734000</v>
      </c>
      <c r="W33" s="485" t="n">
        <v>0</v>
      </c>
      <c r="X33" s="485" t="n">
        <v>0</v>
      </c>
      <c r="Y33" s="485" t="n">
        <v>0</v>
      </c>
      <c r="AA33" s="495" t="s">
        <v>47</v>
      </c>
      <c r="AB33" s="505"/>
      <c r="AC33" s="485" t="n">
        <v>0</v>
      </c>
      <c r="AD33" s="485" t="n">
        <v>0</v>
      </c>
      <c r="AE33" s="485" t="n">
        <v>0</v>
      </c>
      <c r="AF33" s="485" t="n">
        <v>0</v>
      </c>
      <c r="AG33" s="485" t="n">
        <v>0</v>
      </c>
      <c r="AH33" s="485" t="n">
        <v>0</v>
      </c>
      <c r="AI33" s="485" t="n">
        <v>0</v>
      </c>
      <c r="AJ33" s="485" t="n">
        <v>0</v>
      </c>
      <c r="AK33" s="485" t="n">
        <v>0</v>
      </c>
      <c r="AL33" s="485" t="n">
        <v>0</v>
      </c>
      <c r="AM33" s="485" t="n">
        <v>0</v>
      </c>
      <c r="AN33" s="485" t="n">
        <v>0</v>
      </c>
      <c r="AO33" s="485" t="n">
        <v>0</v>
      </c>
      <c r="AP33" s="485" t="n">
        <v>0</v>
      </c>
      <c r="AQ33" s="485" t="n">
        <v>0</v>
      </c>
      <c r="AR33" s="485" t="n">
        <v>0</v>
      </c>
      <c r="AS33" s="485" t="n">
        <v>0</v>
      </c>
      <c r="AU33" s="495" t="s">
        <v>47</v>
      </c>
      <c r="AV33" s="505"/>
      <c r="AW33" s="485" t="n">
        <v>50094000</v>
      </c>
      <c r="AX33" s="485" t="n">
        <v>0</v>
      </c>
      <c r="AY33" s="485" t="n">
        <v>0</v>
      </c>
      <c r="AZ33" s="485" t="n">
        <v>50094000</v>
      </c>
      <c r="BA33" s="485" t="n">
        <v>0</v>
      </c>
      <c r="BB33" s="485" t="n">
        <v>0</v>
      </c>
      <c r="BC33" s="485" t="n">
        <v>0</v>
      </c>
      <c r="BD33" s="485" t="n">
        <v>0</v>
      </c>
      <c r="BE33" s="485" t="n">
        <v>0</v>
      </c>
      <c r="BF33" s="485" t="n">
        <v>0</v>
      </c>
      <c r="BG33" s="485" t="n">
        <v>0</v>
      </c>
      <c r="BH33" s="485" t="n">
        <v>290000</v>
      </c>
      <c r="BI33" s="485" t="n">
        <v>70000</v>
      </c>
      <c r="BJ33" s="485" t="n">
        <v>49734000</v>
      </c>
      <c r="BK33" s="485" t="n">
        <v>0</v>
      </c>
      <c r="BL33" s="485" t="n">
        <v>0</v>
      </c>
      <c r="BM33" s="485" t="n">
        <v>0</v>
      </c>
      <c r="BO33" s="495" t="s">
        <v>47</v>
      </c>
    </row>
    <row r="34" s="488" customFormat="true" ht="15" hidden="false" customHeight="false" outlineLevel="0" collapsed="false">
      <c r="A34" s="484"/>
      <c r="B34" s="485"/>
      <c r="C34" s="485" t="s">
        <v>403</v>
      </c>
      <c r="D34" s="485"/>
      <c r="E34" s="490"/>
      <c r="F34" s="490"/>
      <c r="G34" s="486" t="s">
        <v>49</v>
      </c>
      <c r="H34" s="487"/>
      <c r="I34" s="485" t="n">
        <v>1502845209</v>
      </c>
      <c r="J34" s="485" t="n">
        <v>1496860209</v>
      </c>
      <c r="K34" s="485" t="n">
        <v>0</v>
      </c>
      <c r="L34" s="485" t="n">
        <v>5985000</v>
      </c>
      <c r="M34" s="485" t="n">
        <v>0</v>
      </c>
      <c r="N34" s="485" t="n">
        <v>400910209</v>
      </c>
      <c r="O34" s="485" t="n">
        <v>411049000</v>
      </c>
      <c r="P34" s="485" t="n">
        <v>412825000</v>
      </c>
      <c r="Q34" s="485" t="n">
        <v>0</v>
      </c>
      <c r="R34" s="485" t="n">
        <v>272076000</v>
      </c>
      <c r="S34" s="485" t="n">
        <v>0</v>
      </c>
      <c r="T34" s="485" t="n">
        <v>389000</v>
      </c>
      <c r="U34" s="485" t="n">
        <v>985000</v>
      </c>
      <c r="V34" s="485" t="n">
        <v>2748000</v>
      </c>
      <c r="W34" s="485" t="n">
        <v>0</v>
      </c>
      <c r="X34" s="485" t="n">
        <v>1863000</v>
      </c>
      <c r="Y34" s="485" t="n">
        <v>0</v>
      </c>
      <c r="AA34" s="486" t="s">
        <v>49</v>
      </c>
      <c r="AB34" s="489"/>
      <c r="AC34" s="485" t="n">
        <v>0</v>
      </c>
      <c r="AD34" s="485" t="n">
        <v>0</v>
      </c>
      <c r="AE34" s="485" t="n">
        <v>0</v>
      </c>
      <c r="AF34" s="485" t="n">
        <v>0</v>
      </c>
      <c r="AG34" s="485" t="n">
        <v>0</v>
      </c>
      <c r="AH34" s="485" t="n">
        <v>0</v>
      </c>
      <c r="AI34" s="485" t="n">
        <v>0</v>
      </c>
      <c r="AJ34" s="485" t="n">
        <v>0</v>
      </c>
      <c r="AK34" s="485" t="n">
        <v>0</v>
      </c>
      <c r="AL34" s="485" t="n">
        <v>0</v>
      </c>
      <c r="AM34" s="485" t="n">
        <v>0</v>
      </c>
      <c r="AN34" s="485" t="n">
        <v>0</v>
      </c>
      <c r="AO34" s="485" t="n">
        <v>0</v>
      </c>
      <c r="AP34" s="485" t="n">
        <v>0</v>
      </c>
      <c r="AQ34" s="485" t="n">
        <v>0</v>
      </c>
      <c r="AR34" s="485" t="n">
        <v>0</v>
      </c>
      <c r="AS34" s="485" t="n">
        <v>0</v>
      </c>
      <c r="AT34" s="448"/>
      <c r="AU34" s="486" t="s">
        <v>49</v>
      </c>
      <c r="AV34" s="489"/>
      <c r="AW34" s="485" t="n">
        <v>1502845209</v>
      </c>
      <c r="AX34" s="485" t="n">
        <v>1496860209</v>
      </c>
      <c r="AY34" s="485" t="n">
        <v>0</v>
      </c>
      <c r="AZ34" s="485" t="n">
        <v>5985000</v>
      </c>
      <c r="BA34" s="485" t="n">
        <v>0</v>
      </c>
      <c r="BB34" s="485" t="n">
        <v>400910209</v>
      </c>
      <c r="BC34" s="485" t="n">
        <v>411049000</v>
      </c>
      <c r="BD34" s="485" t="n">
        <v>412825000</v>
      </c>
      <c r="BE34" s="485" t="n">
        <v>0</v>
      </c>
      <c r="BF34" s="485" t="n">
        <v>272076000</v>
      </c>
      <c r="BG34" s="485" t="n">
        <v>0</v>
      </c>
      <c r="BH34" s="485" t="n">
        <v>389000</v>
      </c>
      <c r="BI34" s="485" t="n">
        <v>985000</v>
      </c>
      <c r="BJ34" s="485" t="n">
        <v>2748000</v>
      </c>
      <c r="BK34" s="485" t="n">
        <v>0</v>
      </c>
      <c r="BL34" s="485" t="n">
        <v>1863000</v>
      </c>
      <c r="BM34" s="485" t="n">
        <v>0</v>
      </c>
      <c r="BO34" s="486" t="s">
        <v>49</v>
      </c>
    </row>
    <row r="35" s="488" customFormat="true" ht="15" hidden="false" customHeight="false" outlineLevel="0" collapsed="false">
      <c r="A35" s="484"/>
      <c r="B35" s="485"/>
      <c r="C35" s="485"/>
      <c r="D35" s="485" t="s">
        <v>404</v>
      </c>
      <c r="E35" s="490"/>
      <c r="F35" s="490"/>
      <c r="G35" s="486" t="s">
        <v>51</v>
      </c>
      <c r="H35" s="487"/>
      <c r="I35" s="485" t="n">
        <v>238000</v>
      </c>
      <c r="J35" s="485" t="n">
        <v>0</v>
      </c>
      <c r="K35" s="485" t="n">
        <v>0</v>
      </c>
      <c r="L35" s="485" t="n">
        <v>238000</v>
      </c>
      <c r="M35" s="485" t="n">
        <v>0</v>
      </c>
      <c r="N35" s="485" t="n">
        <v>0</v>
      </c>
      <c r="O35" s="485" t="n">
        <v>0</v>
      </c>
      <c r="P35" s="485" t="n">
        <v>0</v>
      </c>
      <c r="Q35" s="485" t="n">
        <v>0</v>
      </c>
      <c r="R35" s="485" t="n">
        <v>0</v>
      </c>
      <c r="S35" s="485" t="n">
        <v>0</v>
      </c>
      <c r="T35" s="485" t="n">
        <v>238000</v>
      </c>
      <c r="U35" s="485" t="n">
        <v>0</v>
      </c>
      <c r="V35" s="485" t="n">
        <v>0</v>
      </c>
      <c r="W35" s="485" t="n">
        <v>0</v>
      </c>
      <c r="X35" s="485" t="n">
        <v>0</v>
      </c>
      <c r="Y35" s="485" t="n">
        <v>0</v>
      </c>
      <c r="AA35" s="486" t="s">
        <v>51</v>
      </c>
      <c r="AB35" s="489"/>
      <c r="AC35" s="485" t="n">
        <v>0</v>
      </c>
      <c r="AD35" s="485" t="n">
        <v>0</v>
      </c>
      <c r="AE35" s="485" t="n">
        <v>0</v>
      </c>
      <c r="AF35" s="485" t="n">
        <v>0</v>
      </c>
      <c r="AG35" s="485" t="n">
        <v>0</v>
      </c>
      <c r="AH35" s="485" t="n">
        <v>0</v>
      </c>
      <c r="AI35" s="485" t="n">
        <v>0</v>
      </c>
      <c r="AJ35" s="485" t="n">
        <v>0</v>
      </c>
      <c r="AK35" s="485" t="n">
        <v>0</v>
      </c>
      <c r="AL35" s="485" t="n">
        <v>0</v>
      </c>
      <c r="AM35" s="485" t="n">
        <v>0</v>
      </c>
      <c r="AN35" s="485" t="n">
        <v>0</v>
      </c>
      <c r="AO35" s="485" t="n">
        <v>0</v>
      </c>
      <c r="AP35" s="485" t="n">
        <v>0</v>
      </c>
      <c r="AQ35" s="485" t="n">
        <v>0</v>
      </c>
      <c r="AR35" s="485" t="n">
        <v>0</v>
      </c>
      <c r="AS35" s="485" t="n">
        <v>0</v>
      </c>
      <c r="AT35" s="448"/>
      <c r="AU35" s="486" t="s">
        <v>51</v>
      </c>
      <c r="AV35" s="489"/>
      <c r="AW35" s="485" t="n">
        <v>238000</v>
      </c>
      <c r="AX35" s="485" t="n">
        <v>0</v>
      </c>
      <c r="AY35" s="485" t="n">
        <v>0</v>
      </c>
      <c r="AZ35" s="485" t="n">
        <v>238000</v>
      </c>
      <c r="BA35" s="485" t="n">
        <v>0</v>
      </c>
      <c r="BB35" s="485" t="n">
        <v>0</v>
      </c>
      <c r="BC35" s="485" t="n">
        <v>0</v>
      </c>
      <c r="BD35" s="485" t="n">
        <v>0</v>
      </c>
      <c r="BE35" s="485" t="n">
        <v>0</v>
      </c>
      <c r="BF35" s="485" t="n">
        <v>0</v>
      </c>
      <c r="BG35" s="485" t="n">
        <v>0</v>
      </c>
      <c r="BH35" s="485" t="n">
        <v>238000</v>
      </c>
      <c r="BI35" s="485" t="n">
        <v>0</v>
      </c>
      <c r="BJ35" s="485" t="n">
        <v>0</v>
      </c>
      <c r="BK35" s="485" t="n">
        <v>0</v>
      </c>
      <c r="BL35" s="485" t="n">
        <v>0</v>
      </c>
      <c r="BM35" s="485" t="n">
        <v>0</v>
      </c>
      <c r="BO35" s="486" t="s">
        <v>51</v>
      </c>
    </row>
    <row r="36" customFormat="false" ht="6" hidden="false" customHeight="true" outlineLevel="0" collapsed="false">
      <c r="A36" s="484"/>
      <c r="B36" s="491"/>
      <c r="C36" s="491"/>
      <c r="D36" s="491"/>
      <c r="E36" s="493"/>
      <c r="F36" s="493"/>
      <c r="G36" s="486"/>
      <c r="H36" s="489"/>
      <c r="I36" s="485" t="n">
        <v>0</v>
      </c>
      <c r="J36" s="485" t="n">
        <v>0</v>
      </c>
      <c r="K36" s="485" t="n">
        <v>0</v>
      </c>
      <c r="L36" s="485" t="n">
        <v>0</v>
      </c>
      <c r="M36" s="485" t="n">
        <v>0</v>
      </c>
      <c r="N36" s="485" t="n">
        <v>0</v>
      </c>
      <c r="O36" s="485" t="n">
        <v>0</v>
      </c>
      <c r="P36" s="485" t="n">
        <v>0</v>
      </c>
      <c r="Q36" s="485" t="n">
        <v>0</v>
      </c>
      <c r="R36" s="485" t="n">
        <v>0</v>
      </c>
      <c r="S36" s="485" t="n">
        <v>0</v>
      </c>
      <c r="T36" s="485" t="n">
        <v>0</v>
      </c>
      <c r="U36" s="485" t="n">
        <v>0</v>
      </c>
      <c r="V36" s="485" t="n">
        <v>0</v>
      </c>
      <c r="W36" s="485" t="n">
        <v>0</v>
      </c>
      <c r="X36" s="485" t="n">
        <v>0</v>
      </c>
      <c r="Y36" s="485" t="n">
        <v>0</v>
      </c>
      <c r="AA36" s="486"/>
      <c r="AB36" s="489"/>
      <c r="AC36" s="485" t="n">
        <v>0</v>
      </c>
      <c r="AD36" s="485" t="n">
        <v>0</v>
      </c>
      <c r="AE36" s="485" t="n">
        <v>0</v>
      </c>
      <c r="AF36" s="485" t="n">
        <v>0</v>
      </c>
      <c r="AG36" s="485" t="n">
        <v>0</v>
      </c>
      <c r="AH36" s="485" t="n">
        <v>0</v>
      </c>
      <c r="AI36" s="485" t="n">
        <v>0</v>
      </c>
      <c r="AJ36" s="485" t="n">
        <v>0</v>
      </c>
      <c r="AK36" s="485" t="n">
        <v>0</v>
      </c>
      <c r="AL36" s="485" t="n">
        <v>0</v>
      </c>
      <c r="AM36" s="485" t="n">
        <v>0</v>
      </c>
      <c r="AN36" s="485" t="n">
        <v>0</v>
      </c>
      <c r="AO36" s="485" t="n">
        <v>0</v>
      </c>
      <c r="AP36" s="485" t="n">
        <v>0</v>
      </c>
      <c r="AQ36" s="485" t="n">
        <v>0</v>
      </c>
      <c r="AR36" s="485" t="n">
        <v>0</v>
      </c>
      <c r="AS36" s="485" t="n">
        <v>0</v>
      </c>
      <c r="AU36" s="486"/>
      <c r="AV36" s="489"/>
      <c r="AW36" s="485" t="n">
        <v>0</v>
      </c>
      <c r="AX36" s="485" t="n">
        <v>0</v>
      </c>
      <c r="AY36" s="485" t="n">
        <v>0</v>
      </c>
      <c r="AZ36" s="485" t="n">
        <v>0</v>
      </c>
      <c r="BA36" s="485" t="n">
        <v>0</v>
      </c>
      <c r="BB36" s="485" t="n">
        <v>0</v>
      </c>
      <c r="BC36" s="485" t="n">
        <v>0</v>
      </c>
      <c r="BD36" s="485" t="n">
        <v>0</v>
      </c>
      <c r="BE36" s="485" t="n">
        <v>0</v>
      </c>
      <c r="BF36" s="485" t="n">
        <v>0</v>
      </c>
      <c r="BG36" s="485" t="n">
        <v>0</v>
      </c>
      <c r="BH36" s="485" t="n">
        <v>0</v>
      </c>
      <c r="BI36" s="485" t="n">
        <v>0</v>
      </c>
      <c r="BJ36" s="485" t="n">
        <v>0</v>
      </c>
      <c r="BK36" s="485" t="n">
        <v>0</v>
      </c>
      <c r="BL36" s="485" t="n">
        <v>0</v>
      </c>
      <c r="BM36" s="485" t="n">
        <v>0</v>
      </c>
      <c r="BO36" s="486"/>
    </row>
    <row r="37" customFormat="false" ht="39" hidden="false" customHeight="true" outlineLevel="0" collapsed="false">
      <c r="A37" s="484"/>
      <c r="B37" s="491"/>
      <c r="C37" s="491"/>
      <c r="D37" s="491"/>
      <c r="E37" s="506" t="s">
        <v>52</v>
      </c>
      <c r="F37" s="506"/>
      <c r="G37" s="507" t="s">
        <v>53</v>
      </c>
      <c r="H37" s="508"/>
      <c r="I37" s="485" t="n">
        <v>238000</v>
      </c>
      <c r="J37" s="485" t="n">
        <v>0</v>
      </c>
      <c r="K37" s="485" t="n">
        <v>0</v>
      </c>
      <c r="L37" s="485" t="n">
        <v>238000</v>
      </c>
      <c r="M37" s="485" t="n">
        <v>0</v>
      </c>
      <c r="N37" s="485" t="n">
        <v>0</v>
      </c>
      <c r="O37" s="485" t="n">
        <v>0</v>
      </c>
      <c r="P37" s="485" t="n">
        <v>0</v>
      </c>
      <c r="Q37" s="485" t="n">
        <v>0</v>
      </c>
      <c r="R37" s="485" t="n">
        <v>0</v>
      </c>
      <c r="S37" s="485" t="n">
        <v>0</v>
      </c>
      <c r="T37" s="485" t="n">
        <v>238000</v>
      </c>
      <c r="U37" s="485" t="n">
        <v>0</v>
      </c>
      <c r="V37" s="485" t="n">
        <v>0</v>
      </c>
      <c r="W37" s="485" t="n">
        <v>0</v>
      </c>
      <c r="X37" s="485" t="n">
        <v>0</v>
      </c>
      <c r="Y37" s="485" t="n">
        <v>0</v>
      </c>
      <c r="AA37" s="507" t="s">
        <v>53</v>
      </c>
      <c r="AB37" s="508"/>
      <c r="AC37" s="485" t="n">
        <v>0</v>
      </c>
      <c r="AD37" s="485" t="n">
        <v>0</v>
      </c>
      <c r="AE37" s="485" t="n">
        <v>0</v>
      </c>
      <c r="AF37" s="485" t="n">
        <v>0</v>
      </c>
      <c r="AG37" s="485" t="n">
        <v>0</v>
      </c>
      <c r="AH37" s="485" t="n">
        <v>0</v>
      </c>
      <c r="AI37" s="485" t="n">
        <v>0</v>
      </c>
      <c r="AJ37" s="485" t="n">
        <v>0</v>
      </c>
      <c r="AK37" s="485" t="n">
        <v>0</v>
      </c>
      <c r="AL37" s="485" t="n">
        <v>0</v>
      </c>
      <c r="AM37" s="485" t="n">
        <v>0</v>
      </c>
      <c r="AN37" s="485" t="n">
        <v>0</v>
      </c>
      <c r="AO37" s="485" t="n">
        <v>0</v>
      </c>
      <c r="AP37" s="485" t="n">
        <v>0</v>
      </c>
      <c r="AQ37" s="485" t="n">
        <v>0</v>
      </c>
      <c r="AR37" s="485" t="n">
        <v>0</v>
      </c>
      <c r="AS37" s="485" t="n">
        <v>0</v>
      </c>
      <c r="AU37" s="507" t="s">
        <v>53</v>
      </c>
      <c r="AV37" s="508"/>
      <c r="AW37" s="485" t="n">
        <v>238000</v>
      </c>
      <c r="AX37" s="485" t="n">
        <v>0</v>
      </c>
      <c r="AY37" s="485" t="n">
        <v>0</v>
      </c>
      <c r="AZ37" s="485" t="n">
        <v>238000</v>
      </c>
      <c r="BA37" s="485" t="n">
        <v>0</v>
      </c>
      <c r="BB37" s="485" t="n">
        <v>0</v>
      </c>
      <c r="BC37" s="485" t="n">
        <v>0</v>
      </c>
      <c r="BD37" s="485" t="n">
        <v>0</v>
      </c>
      <c r="BE37" s="485" t="n">
        <v>0</v>
      </c>
      <c r="BF37" s="485" t="n">
        <v>0</v>
      </c>
      <c r="BG37" s="485" t="n">
        <v>0</v>
      </c>
      <c r="BH37" s="485" t="n">
        <v>238000</v>
      </c>
      <c r="BI37" s="485" t="n">
        <v>0</v>
      </c>
      <c r="BJ37" s="485" t="n">
        <v>0</v>
      </c>
      <c r="BK37" s="485" t="n">
        <v>0</v>
      </c>
      <c r="BL37" s="485" t="n">
        <v>0</v>
      </c>
      <c r="BM37" s="485" t="n">
        <v>0</v>
      </c>
      <c r="BO37" s="507" t="s">
        <v>53</v>
      </c>
    </row>
    <row r="38" customFormat="false" ht="39" hidden="false" customHeight="true" outlineLevel="0" collapsed="false">
      <c r="A38" s="484"/>
      <c r="B38" s="491"/>
      <c r="C38" s="491"/>
      <c r="D38" s="491"/>
      <c r="E38" s="509" t="s">
        <v>405</v>
      </c>
      <c r="F38" s="509"/>
      <c r="G38" s="486" t="s">
        <v>365</v>
      </c>
      <c r="H38" s="508"/>
      <c r="I38" s="485" t="n">
        <v>0</v>
      </c>
      <c r="J38" s="485" t="n">
        <v>0</v>
      </c>
      <c r="K38" s="485" t="n">
        <v>0</v>
      </c>
      <c r="L38" s="485" t="n">
        <v>0</v>
      </c>
      <c r="M38" s="485" t="n">
        <v>0</v>
      </c>
      <c r="N38" s="485" t="n">
        <v>0</v>
      </c>
      <c r="O38" s="485" t="n">
        <v>0</v>
      </c>
      <c r="P38" s="485" t="n">
        <v>0</v>
      </c>
      <c r="Q38" s="485" t="n">
        <v>0</v>
      </c>
      <c r="R38" s="485" t="n">
        <v>0</v>
      </c>
      <c r="S38" s="485" t="n">
        <v>0</v>
      </c>
      <c r="T38" s="485" t="n">
        <v>0</v>
      </c>
      <c r="U38" s="485" t="n">
        <v>0</v>
      </c>
      <c r="V38" s="485" t="n">
        <v>0</v>
      </c>
      <c r="W38" s="485" t="n">
        <v>0</v>
      </c>
      <c r="X38" s="485" t="n">
        <v>0</v>
      </c>
      <c r="Y38" s="485" t="n">
        <v>0</v>
      </c>
      <c r="AA38" s="486" t="s">
        <v>365</v>
      </c>
      <c r="AB38" s="508"/>
      <c r="AC38" s="485" t="n">
        <v>0</v>
      </c>
      <c r="AD38" s="485" t="n">
        <v>0</v>
      </c>
      <c r="AE38" s="485" t="n">
        <v>0</v>
      </c>
      <c r="AF38" s="485" t="n">
        <v>0</v>
      </c>
      <c r="AG38" s="485" t="n">
        <v>0</v>
      </c>
      <c r="AH38" s="485" t="n">
        <v>0</v>
      </c>
      <c r="AI38" s="485" t="n">
        <v>0</v>
      </c>
      <c r="AJ38" s="485" t="n">
        <v>0</v>
      </c>
      <c r="AK38" s="485" t="n">
        <v>0</v>
      </c>
      <c r="AL38" s="485" t="n">
        <v>0</v>
      </c>
      <c r="AM38" s="485" t="n">
        <v>0</v>
      </c>
      <c r="AN38" s="485" t="n">
        <v>0</v>
      </c>
      <c r="AO38" s="485" t="n">
        <v>0</v>
      </c>
      <c r="AP38" s="485" t="n">
        <v>0</v>
      </c>
      <c r="AQ38" s="485" t="n">
        <v>0</v>
      </c>
      <c r="AR38" s="485" t="n">
        <v>0</v>
      </c>
      <c r="AS38" s="485" t="n">
        <v>0</v>
      </c>
      <c r="AU38" s="486" t="s">
        <v>365</v>
      </c>
      <c r="AV38" s="508"/>
      <c r="AW38" s="485" t="n">
        <v>0</v>
      </c>
      <c r="AX38" s="485" t="n">
        <v>0</v>
      </c>
      <c r="AY38" s="485" t="n">
        <v>0</v>
      </c>
      <c r="AZ38" s="485" t="n">
        <v>0</v>
      </c>
      <c r="BA38" s="485" t="n">
        <v>0</v>
      </c>
      <c r="BB38" s="485" t="n">
        <v>0</v>
      </c>
      <c r="BC38" s="485" t="n">
        <v>0</v>
      </c>
      <c r="BD38" s="485" t="n">
        <v>0</v>
      </c>
      <c r="BE38" s="485" t="n">
        <v>0</v>
      </c>
      <c r="BF38" s="485" t="n">
        <v>0</v>
      </c>
      <c r="BG38" s="485" t="n">
        <v>0</v>
      </c>
      <c r="BH38" s="485" t="n">
        <v>0</v>
      </c>
      <c r="BI38" s="485" t="n">
        <v>0</v>
      </c>
      <c r="BJ38" s="485" t="n">
        <v>0</v>
      </c>
      <c r="BK38" s="485" t="n">
        <v>0</v>
      </c>
      <c r="BL38" s="485" t="n">
        <v>0</v>
      </c>
      <c r="BM38" s="485" t="n">
        <v>0</v>
      </c>
      <c r="BO38" s="486" t="s">
        <v>365</v>
      </c>
    </row>
    <row r="39" customFormat="false" ht="39" hidden="false" customHeight="true" outlineLevel="0" collapsed="false">
      <c r="A39" s="484"/>
      <c r="B39" s="491"/>
      <c r="C39" s="491"/>
      <c r="D39" s="491"/>
      <c r="E39" s="506"/>
      <c r="F39" s="506" t="s">
        <v>406</v>
      </c>
      <c r="G39" s="507" t="s">
        <v>366</v>
      </c>
      <c r="H39" s="508"/>
      <c r="I39" s="485" t="n">
        <v>0</v>
      </c>
      <c r="J39" s="485" t="n">
        <v>0</v>
      </c>
      <c r="K39" s="485" t="n">
        <v>0</v>
      </c>
      <c r="L39" s="485" t="n">
        <v>0</v>
      </c>
      <c r="M39" s="485" t="n">
        <v>0</v>
      </c>
      <c r="N39" s="485" t="n">
        <v>0</v>
      </c>
      <c r="O39" s="485" t="n">
        <v>0</v>
      </c>
      <c r="P39" s="485" t="n">
        <v>0</v>
      </c>
      <c r="Q39" s="485" t="n">
        <v>0</v>
      </c>
      <c r="R39" s="485" t="n">
        <v>0</v>
      </c>
      <c r="S39" s="485" t="n">
        <v>0</v>
      </c>
      <c r="T39" s="485" t="n">
        <v>0</v>
      </c>
      <c r="U39" s="485" t="n">
        <v>0</v>
      </c>
      <c r="V39" s="485" t="n">
        <v>0</v>
      </c>
      <c r="W39" s="485" t="n">
        <v>0</v>
      </c>
      <c r="X39" s="485" t="n">
        <v>0</v>
      </c>
      <c r="Y39" s="485" t="n">
        <v>0</v>
      </c>
      <c r="AA39" s="507" t="s">
        <v>366</v>
      </c>
      <c r="AB39" s="508"/>
      <c r="AC39" s="485" t="n">
        <v>0</v>
      </c>
      <c r="AD39" s="485" t="n">
        <v>0</v>
      </c>
      <c r="AE39" s="485" t="n">
        <v>0</v>
      </c>
      <c r="AF39" s="485" t="n">
        <v>0</v>
      </c>
      <c r="AG39" s="485" t="n">
        <v>0</v>
      </c>
      <c r="AH39" s="485" t="n">
        <v>0</v>
      </c>
      <c r="AI39" s="485" t="n">
        <v>0</v>
      </c>
      <c r="AJ39" s="485" t="n">
        <v>0</v>
      </c>
      <c r="AK39" s="485" t="n">
        <v>0</v>
      </c>
      <c r="AL39" s="485" t="n">
        <v>0</v>
      </c>
      <c r="AM39" s="485" t="n">
        <v>0</v>
      </c>
      <c r="AN39" s="485" t="n">
        <v>0</v>
      </c>
      <c r="AO39" s="485" t="n">
        <v>0</v>
      </c>
      <c r="AP39" s="485" t="n">
        <v>0</v>
      </c>
      <c r="AQ39" s="485" t="n">
        <v>0</v>
      </c>
      <c r="AR39" s="485" t="n">
        <v>0</v>
      </c>
      <c r="AS39" s="485" t="n">
        <v>0</v>
      </c>
      <c r="AU39" s="507" t="s">
        <v>366</v>
      </c>
      <c r="AV39" s="508"/>
      <c r="AW39" s="485" t="n">
        <v>0</v>
      </c>
      <c r="AX39" s="485" t="n">
        <v>0</v>
      </c>
      <c r="AY39" s="485" t="n">
        <v>0</v>
      </c>
      <c r="AZ39" s="485" t="n">
        <v>0</v>
      </c>
      <c r="BA39" s="485" t="n">
        <v>0</v>
      </c>
      <c r="BB39" s="485" t="n">
        <v>0</v>
      </c>
      <c r="BC39" s="485" t="n">
        <v>0</v>
      </c>
      <c r="BD39" s="485" t="n">
        <v>0</v>
      </c>
      <c r="BE39" s="485" t="n">
        <v>0</v>
      </c>
      <c r="BF39" s="485" t="n">
        <v>0</v>
      </c>
      <c r="BG39" s="485" t="n">
        <v>0</v>
      </c>
      <c r="BH39" s="485" t="n">
        <v>0</v>
      </c>
      <c r="BI39" s="485" t="n">
        <v>0</v>
      </c>
      <c r="BJ39" s="485" t="n">
        <v>0</v>
      </c>
      <c r="BK39" s="485" t="n">
        <v>0</v>
      </c>
      <c r="BL39" s="485" t="n">
        <v>0</v>
      </c>
      <c r="BM39" s="485" t="n">
        <v>0</v>
      </c>
      <c r="BO39" s="507" t="s">
        <v>366</v>
      </c>
    </row>
    <row r="40" s="488" customFormat="true" ht="15" hidden="false" customHeight="false" outlineLevel="0" collapsed="false">
      <c r="A40" s="484"/>
      <c r="B40" s="485"/>
      <c r="C40" s="485"/>
      <c r="D40" s="485" t="s">
        <v>407</v>
      </c>
      <c r="E40" s="490"/>
      <c r="F40" s="490"/>
      <c r="G40" s="486" t="s">
        <v>55</v>
      </c>
      <c r="H40" s="487"/>
      <c r="I40" s="485" t="n">
        <v>1496860209</v>
      </c>
      <c r="J40" s="485" t="n">
        <v>1496860209</v>
      </c>
      <c r="K40" s="485" t="n">
        <v>0</v>
      </c>
      <c r="L40" s="485" t="n">
        <v>0</v>
      </c>
      <c r="M40" s="485" t="n">
        <v>0</v>
      </c>
      <c r="N40" s="485" t="n">
        <v>400910209</v>
      </c>
      <c r="O40" s="485" t="n">
        <v>411049000</v>
      </c>
      <c r="P40" s="485" t="n">
        <v>412825000</v>
      </c>
      <c r="Q40" s="485" t="n">
        <v>0</v>
      </c>
      <c r="R40" s="485" t="n">
        <v>272076000</v>
      </c>
      <c r="S40" s="485" t="n">
        <v>0</v>
      </c>
      <c r="T40" s="485" t="n">
        <v>0</v>
      </c>
      <c r="U40" s="485" t="n">
        <v>0</v>
      </c>
      <c r="V40" s="485" t="n">
        <v>0</v>
      </c>
      <c r="W40" s="485" t="n">
        <v>0</v>
      </c>
      <c r="X40" s="485" t="n">
        <v>0</v>
      </c>
      <c r="Y40" s="485" t="n">
        <v>0</v>
      </c>
      <c r="AA40" s="486" t="s">
        <v>55</v>
      </c>
      <c r="AB40" s="489"/>
      <c r="AC40" s="485" t="n">
        <v>0</v>
      </c>
      <c r="AD40" s="485" t="n">
        <v>0</v>
      </c>
      <c r="AE40" s="485" t="n">
        <v>0</v>
      </c>
      <c r="AF40" s="485" t="n">
        <v>0</v>
      </c>
      <c r="AG40" s="485" t="n">
        <v>0</v>
      </c>
      <c r="AH40" s="485" t="n">
        <v>0</v>
      </c>
      <c r="AI40" s="485" t="n">
        <v>0</v>
      </c>
      <c r="AJ40" s="485" t="n">
        <v>0</v>
      </c>
      <c r="AK40" s="485" t="n">
        <v>0</v>
      </c>
      <c r="AL40" s="485" t="n">
        <v>0</v>
      </c>
      <c r="AM40" s="485" t="n">
        <v>0</v>
      </c>
      <c r="AN40" s="485" t="n">
        <v>0</v>
      </c>
      <c r="AO40" s="485" t="n">
        <v>0</v>
      </c>
      <c r="AP40" s="485" t="n">
        <v>0</v>
      </c>
      <c r="AQ40" s="485" t="n">
        <v>0</v>
      </c>
      <c r="AR40" s="485" t="n">
        <v>0</v>
      </c>
      <c r="AS40" s="485" t="n">
        <v>0</v>
      </c>
      <c r="AT40" s="448"/>
      <c r="AU40" s="486" t="s">
        <v>55</v>
      </c>
      <c r="AV40" s="489"/>
      <c r="AW40" s="485" t="n">
        <v>1496860209</v>
      </c>
      <c r="AX40" s="485" t="n">
        <v>1496860209</v>
      </c>
      <c r="AY40" s="485" t="n">
        <v>0</v>
      </c>
      <c r="AZ40" s="485" t="n">
        <v>0</v>
      </c>
      <c r="BA40" s="485" t="n">
        <v>0</v>
      </c>
      <c r="BB40" s="485" t="n">
        <v>400910209</v>
      </c>
      <c r="BC40" s="485" t="n">
        <v>411049000</v>
      </c>
      <c r="BD40" s="485" t="n">
        <v>412825000</v>
      </c>
      <c r="BE40" s="485" t="n">
        <v>0</v>
      </c>
      <c r="BF40" s="485" t="n">
        <v>272076000</v>
      </c>
      <c r="BG40" s="485" t="n">
        <v>0</v>
      </c>
      <c r="BH40" s="485" t="n">
        <v>0</v>
      </c>
      <c r="BI40" s="485" t="n">
        <v>0</v>
      </c>
      <c r="BJ40" s="485" t="n">
        <v>0</v>
      </c>
      <c r="BK40" s="485" t="n">
        <v>0</v>
      </c>
      <c r="BL40" s="485" t="n">
        <v>0</v>
      </c>
      <c r="BM40" s="485" t="n">
        <v>0</v>
      </c>
      <c r="BO40" s="486" t="s">
        <v>55</v>
      </c>
    </row>
    <row r="41" s="488" customFormat="true" ht="15" hidden="false" customHeight="false" outlineLevel="0" collapsed="false">
      <c r="A41" s="484"/>
      <c r="B41" s="485"/>
      <c r="C41" s="485"/>
      <c r="D41" s="485"/>
      <c r="E41" s="490" t="s">
        <v>56</v>
      </c>
      <c r="F41" s="490"/>
      <c r="G41" s="486" t="s">
        <v>57</v>
      </c>
      <c r="H41" s="487"/>
      <c r="I41" s="485" t="n">
        <v>1496860209</v>
      </c>
      <c r="J41" s="485" t="n">
        <v>1496860209</v>
      </c>
      <c r="K41" s="485" t="n">
        <v>0</v>
      </c>
      <c r="L41" s="485" t="n">
        <v>0</v>
      </c>
      <c r="M41" s="485" t="n">
        <v>0</v>
      </c>
      <c r="N41" s="485" t="n">
        <v>400910209</v>
      </c>
      <c r="O41" s="485" t="n">
        <v>411049000</v>
      </c>
      <c r="P41" s="485" t="n">
        <v>412825000</v>
      </c>
      <c r="Q41" s="485" t="n">
        <v>0</v>
      </c>
      <c r="R41" s="485" t="n">
        <v>272076000</v>
      </c>
      <c r="S41" s="485" t="n">
        <v>0</v>
      </c>
      <c r="T41" s="485" t="n">
        <v>0</v>
      </c>
      <c r="U41" s="485" t="n">
        <v>0</v>
      </c>
      <c r="V41" s="485" t="n">
        <v>0</v>
      </c>
      <c r="W41" s="485" t="n">
        <v>0</v>
      </c>
      <c r="X41" s="485" t="n">
        <v>0</v>
      </c>
      <c r="Y41" s="485" t="n">
        <v>0</v>
      </c>
      <c r="AA41" s="486" t="s">
        <v>57</v>
      </c>
      <c r="AB41" s="489"/>
      <c r="AC41" s="485" t="n">
        <v>0</v>
      </c>
      <c r="AD41" s="485" t="n">
        <v>0</v>
      </c>
      <c r="AE41" s="485" t="n">
        <v>0</v>
      </c>
      <c r="AF41" s="485" t="n">
        <v>0</v>
      </c>
      <c r="AG41" s="485" t="n">
        <v>0</v>
      </c>
      <c r="AH41" s="485" t="n">
        <v>0</v>
      </c>
      <c r="AI41" s="485" t="n">
        <v>0</v>
      </c>
      <c r="AJ41" s="485" t="n">
        <v>0</v>
      </c>
      <c r="AK41" s="485" t="n">
        <v>0</v>
      </c>
      <c r="AL41" s="485" t="n">
        <v>0</v>
      </c>
      <c r="AM41" s="485" t="n">
        <v>0</v>
      </c>
      <c r="AN41" s="485" t="n">
        <v>0</v>
      </c>
      <c r="AO41" s="485" t="n">
        <v>0</v>
      </c>
      <c r="AP41" s="485" t="n">
        <v>0</v>
      </c>
      <c r="AQ41" s="485" t="n">
        <v>0</v>
      </c>
      <c r="AR41" s="485" t="n">
        <v>0</v>
      </c>
      <c r="AS41" s="485" t="n">
        <v>0</v>
      </c>
      <c r="AT41" s="448"/>
      <c r="AU41" s="486" t="s">
        <v>57</v>
      </c>
      <c r="AV41" s="489"/>
      <c r="AW41" s="485" t="n">
        <v>1496860209</v>
      </c>
      <c r="AX41" s="485" t="n">
        <v>1496860209</v>
      </c>
      <c r="AY41" s="485" t="n">
        <v>0</v>
      </c>
      <c r="AZ41" s="485" t="n">
        <v>0</v>
      </c>
      <c r="BA41" s="485" t="n">
        <v>0</v>
      </c>
      <c r="BB41" s="485" t="n">
        <v>400910209</v>
      </c>
      <c r="BC41" s="485" t="n">
        <v>411049000</v>
      </c>
      <c r="BD41" s="485" t="n">
        <v>412825000</v>
      </c>
      <c r="BE41" s="485" t="n">
        <v>0</v>
      </c>
      <c r="BF41" s="485" t="n">
        <v>272076000</v>
      </c>
      <c r="BG41" s="485" t="n">
        <v>0</v>
      </c>
      <c r="BH41" s="485" t="n">
        <v>0</v>
      </c>
      <c r="BI41" s="485" t="n">
        <v>0</v>
      </c>
      <c r="BJ41" s="485" t="n">
        <v>0</v>
      </c>
      <c r="BK41" s="485" t="n">
        <v>0</v>
      </c>
      <c r="BL41" s="485" t="n">
        <v>0</v>
      </c>
      <c r="BM41" s="485" t="n">
        <v>0</v>
      </c>
      <c r="BO41" s="486" t="s">
        <v>57</v>
      </c>
    </row>
    <row r="42" s="488" customFormat="true" ht="24" hidden="false" customHeight="true" outlineLevel="0" collapsed="false">
      <c r="A42" s="484"/>
      <c r="B42" s="485"/>
      <c r="C42" s="485"/>
      <c r="D42" s="510" t="s">
        <v>58</v>
      </c>
      <c r="E42" s="510"/>
      <c r="F42" s="510"/>
      <c r="G42" s="486" t="s">
        <v>59</v>
      </c>
      <c r="H42" s="511"/>
      <c r="I42" s="485" t="n">
        <v>5747000</v>
      </c>
      <c r="J42" s="485" t="n">
        <v>0</v>
      </c>
      <c r="K42" s="485" t="n">
        <v>0</v>
      </c>
      <c r="L42" s="485" t="n">
        <v>5747000</v>
      </c>
      <c r="M42" s="485" t="n">
        <v>0</v>
      </c>
      <c r="N42" s="485" t="n">
        <v>0</v>
      </c>
      <c r="O42" s="485" t="n">
        <v>0</v>
      </c>
      <c r="P42" s="485" t="n">
        <v>0</v>
      </c>
      <c r="Q42" s="485" t="n">
        <v>0</v>
      </c>
      <c r="R42" s="485" t="n">
        <v>0</v>
      </c>
      <c r="S42" s="485" t="n">
        <v>0</v>
      </c>
      <c r="T42" s="485" t="n">
        <v>151000</v>
      </c>
      <c r="U42" s="485" t="n">
        <v>985000</v>
      </c>
      <c r="V42" s="485" t="n">
        <v>2748000</v>
      </c>
      <c r="W42" s="485" t="n">
        <v>0</v>
      </c>
      <c r="X42" s="485" t="n">
        <v>1863000</v>
      </c>
      <c r="Y42" s="485" t="n">
        <v>0</v>
      </c>
      <c r="AA42" s="486" t="s">
        <v>59</v>
      </c>
      <c r="AB42" s="512"/>
      <c r="AC42" s="485" t="n">
        <v>0</v>
      </c>
      <c r="AD42" s="485" t="n">
        <v>0</v>
      </c>
      <c r="AE42" s="485" t="n">
        <v>0</v>
      </c>
      <c r="AF42" s="485" t="n">
        <v>0</v>
      </c>
      <c r="AG42" s="485" t="n">
        <v>0</v>
      </c>
      <c r="AH42" s="485" t="n">
        <v>0</v>
      </c>
      <c r="AI42" s="485" t="n">
        <v>0</v>
      </c>
      <c r="AJ42" s="485" t="n">
        <v>0</v>
      </c>
      <c r="AK42" s="485" t="n">
        <v>0</v>
      </c>
      <c r="AL42" s="485" t="n">
        <v>0</v>
      </c>
      <c r="AM42" s="485" t="n">
        <v>0</v>
      </c>
      <c r="AN42" s="485" t="n">
        <v>0</v>
      </c>
      <c r="AO42" s="485" t="n">
        <v>0</v>
      </c>
      <c r="AP42" s="485" t="n">
        <v>0</v>
      </c>
      <c r="AQ42" s="485" t="n">
        <v>0</v>
      </c>
      <c r="AR42" s="485" t="n">
        <v>0</v>
      </c>
      <c r="AS42" s="485" t="n">
        <v>0</v>
      </c>
      <c r="AT42" s="448"/>
      <c r="AU42" s="486" t="s">
        <v>59</v>
      </c>
      <c r="AV42" s="512"/>
      <c r="AW42" s="485" t="n">
        <v>5747000</v>
      </c>
      <c r="AX42" s="485" t="n">
        <v>0</v>
      </c>
      <c r="AY42" s="485" t="n">
        <v>0</v>
      </c>
      <c r="AZ42" s="485" t="n">
        <v>5747000</v>
      </c>
      <c r="BA42" s="485" t="n">
        <v>0</v>
      </c>
      <c r="BB42" s="485" t="n">
        <v>0</v>
      </c>
      <c r="BC42" s="485" t="n">
        <v>0</v>
      </c>
      <c r="BD42" s="485" t="n">
        <v>0</v>
      </c>
      <c r="BE42" s="485" t="n">
        <v>0</v>
      </c>
      <c r="BF42" s="485" t="n">
        <v>0</v>
      </c>
      <c r="BG42" s="485" t="n">
        <v>0</v>
      </c>
      <c r="BH42" s="485" t="n">
        <v>151000</v>
      </c>
      <c r="BI42" s="485" t="n">
        <v>985000</v>
      </c>
      <c r="BJ42" s="485" t="n">
        <v>2748000</v>
      </c>
      <c r="BK42" s="485" t="n">
        <v>0</v>
      </c>
      <c r="BL42" s="485" t="n">
        <v>1863000</v>
      </c>
      <c r="BM42" s="485" t="n">
        <v>0</v>
      </c>
      <c r="BO42" s="486" t="s">
        <v>59</v>
      </c>
    </row>
    <row r="43" s="488" customFormat="true" ht="24" hidden="false" customHeight="true" outlineLevel="0" collapsed="false">
      <c r="A43" s="484"/>
      <c r="B43" s="485"/>
      <c r="C43" s="485"/>
      <c r="D43" s="513"/>
      <c r="E43" s="514" t="s">
        <v>408</v>
      </c>
      <c r="F43" s="514"/>
      <c r="G43" s="515" t="s">
        <v>330</v>
      </c>
      <c r="H43" s="511"/>
      <c r="I43" s="485" t="n">
        <v>0</v>
      </c>
      <c r="J43" s="485" t="n">
        <v>0</v>
      </c>
      <c r="K43" s="485" t="n">
        <v>0</v>
      </c>
      <c r="L43" s="485" t="n">
        <v>0</v>
      </c>
      <c r="M43" s="485" t="n">
        <v>0</v>
      </c>
      <c r="N43" s="485" t="n">
        <v>0</v>
      </c>
      <c r="O43" s="485" t="n">
        <v>0</v>
      </c>
      <c r="P43" s="485" t="n">
        <v>0</v>
      </c>
      <c r="Q43" s="485" t="n">
        <v>0</v>
      </c>
      <c r="R43" s="485" t="n">
        <v>0</v>
      </c>
      <c r="S43" s="485" t="n">
        <v>0</v>
      </c>
      <c r="T43" s="485" t="n">
        <v>0</v>
      </c>
      <c r="U43" s="485" t="n">
        <v>0</v>
      </c>
      <c r="V43" s="485" t="n">
        <v>0</v>
      </c>
      <c r="W43" s="485" t="n">
        <v>0</v>
      </c>
      <c r="X43" s="485" t="n">
        <v>0</v>
      </c>
      <c r="Y43" s="485" t="n">
        <v>0</v>
      </c>
      <c r="AA43" s="515" t="s">
        <v>330</v>
      </c>
      <c r="AB43" s="512"/>
      <c r="AC43" s="485" t="n">
        <v>0</v>
      </c>
      <c r="AD43" s="485" t="n">
        <v>0</v>
      </c>
      <c r="AE43" s="485" t="n">
        <v>0</v>
      </c>
      <c r="AF43" s="485" t="n">
        <v>0</v>
      </c>
      <c r="AG43" s="485" t="n">
        <v>0</v>
      </c>
      <c r="AH43" s="485" t="n">
        <v>0</v>
      </c>
      <c r="AI43" s="485" t="n">
        <v>0</v>
      </c>
      <c r="AJ43" s="485" t="n">
        <v>0</v>
      </c>
      <c r="AK43" s="485" t="n">
        <v>0</v>
      </c>
      <c r="AL43" s="485" t="n">
        <v>0</v>
      </c>
      <c r="AM43" s="485" t="n">
        <v>0</v>
      </c>
      <c r="AN43" s="485" t="n">
        <v>0</v>
      </c>
      <c r="AO43" s="485" t="n">
        <v>0</v>
      </c>
      <c r="AP43" s="485" t="n">
        <v>0</v>
      </c>
      <c r="AQ43" s="485" t="n">
        <v>0</v>
      </c>
      <c r="AR43" s="485" t="n">
        <v>0</v>
      </c>
      <c r="AS43" s="485" t="n">
        <v>0</v>
      </c>
      <c r="AT43" s="448"/>
      <c r="AU43" s="515" t="s">
        <v>330</v>
      </c>
      <c r="AV43" s="512"/>
      <c r="AW43" s="485" t="n">
        <v>0</v>
      </c>
      <c r="AX43" s="485" t="n">
        <v>0</v>
      </c>
      <c r="AY43" s="485" t="n">
        <v>0</v>
      </c>
      <c r="AZ43" s="485" t="n">
        <v>0</v>
      </c>
      <c r="BA43" s="485" t="n">
        <v>0</v>
      </c>
      <c r="BB43" s="485" t="n">
        <v>0</v>
      </c>
      <c r="BC43" s="485" t="n">
        <v>0</v>
      </c>
      <c r="BD43" s="485" t="n">
        <v>0</v>
      </c>
      <c r="BE43" s="485" t="n">
        <v>0</v>
      </c>
      <c r="BF43" s="485" t="n">
        <v>0</v>
      </c>
      <c r="BG43" s="485" t="n">
        <v>0</v>
      </c>
      <c r="BH43" s="485" t="n">
        <v>0</v>
      </c>
      <c r="BI43" s="485" t="n">
        <v>0</v>
      </c>
      <c r="BJ43" s="485" t="n">
        <v>0</v>
      </c>
      <c r="BK43" s="485" t="n">
        <v>0</v>
      </c>
      <c r="BL43" s="485" t="n">
        <v>0</v>
      </c>
      <c r="BM43" s="485" t="n">
        <v>0</v>
      </c>
      <c r="BO43" s="515" t="s">
        <v>330</v>
      </c>
    </row>
    <row r="44" s="488" customFormat="true" ht="24" hidden="false" customHeight="true" outlineLevel="0" collapsed="false">
      <c r="A44" s="484"/>
      <c r="B44" s="485"/>
      <c r="C44" s="485"/>
      <c r="D44" s="317" t="s">
        <v>62</v>
      </c>
      <c r="E44" s="317"/>
      <c r="F44" s="317"/>
      <c r="G44" s="516" t="s">
        <v>331</v>
      </c>
      <c r="H44" s="511"/>
      <c r="I44" s="485" t="n">
        <v>0</v>
      </c>
      <c r="J44" s="485" t="n">
        <v>0</v>
      </c>
      <c r="K44" s="485" t="n">
        <v>0</v>
      </c>
      <c r="L44" s="485" t="n">
        <v>0</v>
      </c>
      <c r="M44" s="485" t="n">
        <v>0</v>
      </c>
      <c r="N44" s="485" t="n">
        <v>0</v>
      </c>
      <c r="O44" s="485" t="n">
        <v>0</v>
      </c>
      <c r="P44" s="485" t="n">
        <v>0</v>
      </c>
      <c r="Q44" s="485" t="n">
        <v>0</v>
      </c>
      <c r="R44" s="485" t="n">
        <v>0</v>
      </c>
      <c r="S44" s="485" t="n">
        <v>0</v>
      </c>
      <c r="T44" s="485" t="n">
        <v>0</v>
      </c>
      <c r="U44" s="485" t="n">
        <v>0</v>
      </c>
      <c r="V44" s="485" t="n">
        <v>0</v>
      </c>
      <c r="W44" s="485" t="n">
        <v>0</v>
      </c>
      <c r="X44" s="485" t="n">
        <v>0</v>
      </c>
      <c r="Y44" s="485" t="n">
        <v>0</v>
      </c>
      <c r="AA44" s="516" t="s">
        <v>331</v>
      </c>
      <c r="AB44" s="512"/>
      <c r="AC44" s="485" t="n">
        <v>0</v>
      </c>
      <c r="AD44" s="485" t="n">
        <v>0</v>
      </c>
      <c r="AE44" s="485" t="n">
        <v>0</v>
      </c>
      <c r="AF44" s="485" t="n">
        <v>0</v>
      </c>
      <c r="AG44" s="485" t="n">
        <v>0</v>
      </c>
      <c r="AH44" s="485" t="n">
        <v>0</v>
      </c>
      <c r="AI44" s="485" t="n">
        <v>0</v>
      </c>
      <c r="AJ44" s="485" t="n">
        <v>0</v>
      </c>
      <c r="AK44" s="485" t="n">
        <v>0</v>
      </c>
      <c r="AL44" s="485" t="n">
        <v>0</v>
      </c>
      <c r="AM44" s="485" t="n">
        <v>0</v>
      </c>
      <c r="AN44" s="485" t="n">
        <v>0</v>
      </c>
      <c r="AO44" s="485" t="n">
        <v>0</v>
      </c>
      <c r="AP44" s="485" t="n">
        <v>0</v>
      </c>
      <c r="AQ44" s="485" t="n">
        <v>0</v>
      </c>
      <c r="AR44" s="485" t="n">
        <v>0</v>
      </c>
      <c r="AS44" s="485" t="n">
        <v>0</v>
      </c>
      <c r="AT44" s="448"/>
      <c r="AU44" s="516" t="s">
        <v>331</v>
      </c>
      <c r="AV44" s="512"/>
      <c r="AW44" s="485" t="n">
        <v>0</v>
      </c>
      <c r="AX44" s="485" t="n">
        <v>0</v>
      </c>
      <c r="AY44" s="485" t="n">
        <v>0</v>
      </c>
      <c r="AZ44" s="485" t="n">
        <v>0</v>
      </c>
      <c r="BA44" s="485" t="n">
        <v>0</v>
      </c>
      <c r="BB44" s="485" t="n">
        <v>0</v>
      </c>
      <c r="BC44" s="485" t="n">
        <v>0</v>
      </c>
      <c r="BD44" s="485" t="n">
        <v>0</v>
      </c>
      <c r="BE44" s="485" t="n">
        <v>0</v>
      </c>
      <c r="BF44" s="485" t="n">
        <v>0</v>
      </c>
      <c r="BG44" s="485" t="n">
        <v>0</v>
      </c>
      <c r="BH44" s="485" t="n">
        <v>0</v>
      </c>
      <c r="BI44" s="485" t="n">
        <v>0</v>
      </c>
      <c r="BJ44" s="485" t="n">
        <v>0</v>
      </c>
      <c r="BK44" s="485" t="n">
        <v>0</v>
      </c>
      <c r="BL44" s="485" t="n">
        <v>0</v>
      </c>
      <c r="BM44" s="485" t="n">
        <v>0</v>
      </c>
      <c r="BO44" s="516" t="s">
        <v>331</v>
      </c>
    </row>
    <row r="45" s="488" customFormat="true" ht="24" hidden="false" customHeight="true" outlineLevel="0" collapsed="false">
      <c r="A45" s="484"/>
      <c r="B45" s="485"/>
      <c r="C45" s="485"/>
      <c r="D45" s="317" t="s">
        <v>64</v>
      </c>
      <c r="E45" s="317"/>
      <c r="F45" s="317"/>
      <c r="G45" s="516" t="s">
        <v>332</v>
      </c>
      <c r="H45" s="511"/>
      <c r="I45" s="485" t="n">
        <v>0</v>
      </c>
      <c r="J45" s="485" t="n">
        <v>0</v>
      </c>
      <c r="K45" s="485" t="n">
        <v>0</v>
      </c>
      <c r="L45" s="485" t="n">
        <v>0</v>
      </c>
      <c r="M45" s="485" t="n">
        <v>0</v>
      </c>
      <c r="N45" s="485" t="n">
        <v>0</v>
      </c>
      <c r="O45" s="485" t="n">
        <v>0</v>
      </c>
      <c r="P45" s="485" t="n">
        <v>0</v>
      </c>
      <c r="Q45" s="485" t="n">
        <v>0</v>
      </c>
      <c r="R45" s="485" t="n">
        <v>0</v>
      </c>
      <c r="S45" s="485" t="n">
        <v>0</v>
      </c>
      <c r="T45" s="485" t="n">
        <v>0</v>
      </c>
      <c r="U45" s="485" t="n">
        <v>0</v>
      </c>
      <c r="V45" s="485" t="n">
        <v>0</v>
      </c>
      <c r="W45" s="485" t="n">
        <v>0</v>
      </c>
      <c r="X45" s="485" t="n">
        <v>0</v>
      </c>
      <c r="Y45" s="485" t="n">
        <v>0</v>
      </c>
      <c r="AA45" s="516" t="s">
        <v>332</v>
      </c>
      <c r="AB45" s="512"/>
      <c r="AC45" s="485" t="n">
        <v>0</v>
      </c>
      <c r="AD45" s="485" t="n">
        <v>0</v>
      </c>
      <c r="AE45" s="485" t="n">
        <v>0</v>
      </c>
      <c r="AF45" s="485" t="n">
        <v>0</v>
      </c>
      <c r="AG45" s="485" t="n">
        <v>0</v>
      </c>
      <c r="AH45" s="485" t="n">
        <v>0</v>
      </c>
      <c r="AI45" s="485" t="n">
        <v>0</v>
      </c>
      <c r="AJ45" s="485" t="n">
        <v>0</v>
      </c>
      <c r="AK45" s="485" t="n">
        <v>0</v>
      </c>
      <c r="AL45" s="485" t="n">
        <v>0</v>
      </c>
      <c r="AM45" s="485" t="n">
        <v>0</v>
      </c>
      <c r="AN45" s="485" t="n">
        <v>0</v>
      </c>
      <c r="AO45" s="485" t="n">
        <v>0</v>
      </c>
      <c r="AP45" s="485" t="n">
        <v>0</v>
      </c>
      <c r="AQ45" s="485" t="n">
        <v>0</v>
      </c>
      <c r="AR45" s="485" t="n">
        <v>0</v>
      </c>
      <c r="AS45" s="485" t="n">
        <v>0</v>
      </c>
      <c r="AT45" s="448"/>
      <c r="AU45" s="516" t="s">
        <v>332</v>
      </c>
      <c r="AV45" s="512"/>
      <c r="AW45" s="485" t="n">
        <v>0</v>
      </c>
      <c r="AX45" s="485" t="n">
        <v>0</v>
      </c>
      <c r="AY45" s="485" t="n">
        <v>0</v>
      </c>
      <c r="AZ45" s="485" t="n">
        <v>0</v>
      </c>
      <c r="BA45" s="485" t="n">
        <v>0</v>
      </c>
      <c r="BB45" s="485" t="n">
        <v>0</v>
      </c>
      <c r="BC45" s="485" t="n">
        <v>0</v>
      </c>
      <c r="BD45" s="485" t="n">
        <v>0</v>
      </c>
      <c r="BE45" s="485" t="n">
        <v>0</v>
      </c>
      <c r="BF45" s="485" t="n">
        <v>0</v>
      </c>
      <c r="BG45" s="485" t="n">
        <v>0</v>
      </c>
      <c r="BH45" s="485" t="n">
        <v>0</v>
      </c>
      <c r="BI45" s="485" t="n">
        <v>0</v>
      </c>
      <c r="BJ45" s="485" t="n">
        <v>0</v>
      </c>
      <c r="BK45" s="485" t="n">
        <v>0</v>
      </c>
      <c r="BL45" s="485" t="n">
        <v>0</v>
      </c>
      <c r="BM45" s="485" t="n">
        <v>0</v>
      </c>
      <c r="BO45" s="516" t="s">
        <v>332</v>
      </c>
    </row>
    <row r="46" s="488" customFormat="true" ht="24" hidden="false" customHeight="true" outlineLevel="0" collapsed="false">
      <c r="A46" s="484"/>
      <c r="B46" s="485"/>
      <c r="C46" s="485"/>
      <c r="D46" s="513"/>
      <c r="E46" s="517" t="s">
        <v>409</v>
      </c>
      <c r="F46" s="517"/>
      <c r="G46" s="515" t="s">
        <v>367</v>
      </c>
      <c r="H46" s="511"/>
      <c r="I46" s="485" t="n">
        <v>0</v>
      </c>
      <c r="J46" s="485" t="n">
        <v>0</v>
      </c>
      <c r="K46" s="485" t="n">
        <v>0</v>
      </c>
      <c r="L46" s="485" t="n">
        <v>0</v>
      </c>
      <c r="M46" s="485" t="n">
        <v>0</v>
      </c>
      <c r="N46" s="485" t="n">
        <v>0</v>
      </c>
      <c r="O46" s="485" t="n">
        <v>0</v>
      </c>
      <c r="P46" s="485" t="n">
        <v>0</v>
      </c>
      <c r="Q46" s="485" t="n">
        <v>0</v>
      </c>
      <c r="R46" s="485" t="n">
        <v>0</v>
      </c>
      <c r="S46" s="485" t="n">
        <v>0</v>
      </c>
      <c r="T46" s="485" t="n">
        <v>0</v>
      </c>
      <c r="U46" s="485" t="n">
        <v>0</v>
      </c>
      <c r="V46" s="485" t="n">
        <v>0</v>
      </c>
      <c r="W46" s="485" t="n">
        <v>0</v>
      </c>
      <c r="X46" s="485" t="n">
        <v>0</v>
      </c>
      <c r="Y46" s="485" t="n">
        <v>0</v>
      </c>
      <c r="AA46" s="515" t="s">
        <v>367</v>
      </c>
      <c r="AB46" s="512"/>
      <c r="AC46" s="485" t="n">
        <v>0</v>
      </c>
      <c r="AD46" s="485" t="n">
        <v>0</v>
      </c>
      <c r="AE46" s="485" t="n">
        <v>0</v>
      </c>
      <c r="AF46" s="485" t="n">
        <v>0</v>
      </c>
      <c r="AG46" s="485" t="n">
        <v>0</v>
      </c>
      <c r="AH46" s="485" t="n">
        <v>0</v>
      </c>
      <c r="AI46" s="485" t="n">
        <v>0</v>
      </c>
      <c r="AJ46" s="485" t="n">
        <v>0</v>
      </c>
      <c r="AK46" s="485" t="n">
        <v>0</v>
      </c>
      <c r="AL46" s="485" t="n">
        <v>0</v>
      </c>
      <c r="AM46" s="485" t="n">
        <v>0</v>
      </c>
      <c r="AN46" s="485" t="n">
        <v>0</v>
      </c>
      <c r="AO46" s="485" t="n">
        <v>0</v>
      </c>
      <c r="AP46" s="485" t="n">
        <v>0</v>
      </c>
      <c r="AQ46" s="485" t="n">
        <v>0</v>
      </c>
      <c r="AR46" s="485" t="n">
        <v>0</v>
      </c>
      <c r="AS46" s="485" t="n">
        <v>0</v>
      </c>
      <c r="AT46" s="448"/>
      <c r="AU46" s="515" t="s">
        <v>367</v>
      </c>
      <c r="AV46" s="512"/>
      <c r="AW46" s="485" t="n">
        <v>0</v>
      </c>
      <c r="AX46" s="485" t="n">
        <v>0</v>
      </c>
      <c r="AY46" s="485" t="n">
        <v>0</v>
      </c>
      <c r="AZ46" s="485" t="n">
        <v>0</v>
      </c>
      <c r="BA46" s="485" t="n">
        <v>0</v>
      </c>
      <c r="BB46" s="485" t="n">
        <v>0</v>
      </c>
      <c r="BC46" s="485" t="n">
        <v>0</v>
      </c>
      <c r="BD46" s="485" t="n">
        <v>0</v>
      </c>
      <c r="BE46" s="485" t="n">
        <v>0</v>
      </c>
      <c r="BF46" s="485" t="n">
        <v>0</v>
      </c>
      <c r="BG46" s="485" t="n">
        <v>0</v>
      </c>
      <c r="BH46" s="485" t="n">
        <v>0</v>
      </c>
      <c r="BI46" s="485" t="n">
        <v>0</v>
      </c>
      <c r="BJ46" s="485" t="n">
        <v>0</v>
      </c>
      <c r="BK46" s="485" t="n">
        <v>0</v>
      </c>
      <c r="BL46" s="485" t="n">
        <v>0</v>
      </c>
      <c r="BM46" s="485" t="n">
        <v>0</v>
      </c>
      <c r="BO46" s="515" t="s">
        <v>367</v>
      </c>
    </row>
    <row r="47" customFormat="false" ht="15" hidden="false" customHeight="true" outlineLevel="0" collapsed="false">
      <c r="A47" s="484"/>
      <c r="B47" s="491"/>
      <c r="C47" s="491"/>
      <c r="D47" s="518"/>
      <c r="E47" s="519" t="s">
        <v>410</v>
      </c>
      <c r="F47" s="518"/>
      <c r="G47" s="520" t="s">
        <v>61</v>
      </c>
      <c r="H47" s="521"/>
      <c r="I47" s="485" t="n">
        <v>5420000</v>
      </c>
      <c r="J47" s="485" t="n">
        <v>0</v>
      </c>
      <c r="K47" s="485" t="n">
        <v>0</v>
      </c>
      <c r="L47" s="485" t="n">
        <v>5420000</v>
      </c>
      <c r="M47" s="485" t="n">
        <v>0</v>
      </c>
      <c r="N47" s="485" t="n">
        <v>0</v>
      </c>
      <c r="O47" s="485" t="n">
        <v>0</v>
      </c>
      <c r="P47" s="485" t="n">
        <v>0</v>
      </c>
      <c r="Q47" s="485" t="n">
        <v>0</v>
      </c>
      <c r="R47" s="485" t="n">
        <v>0</v>
      </c>
      <c r="S47" s="485" t="n">
        <v>0</v>
      </c>
      <c r="T47" s="485" t="n">
        <v>50000</v>
      </c>
      <c r="U47" s="485" t="n">
        <v>840000</v>
      </c>
      <c r="V47" s="485" t="n">
        <v>2683000</v>
      </c>
      <c r="W47" s="485" t="n">
        <v>0</v>
      </c>
      <c r="X47" s="485" t="n">
        <v>1847000</v>
      </c>
      <c r="Y47" s="485" t="n">
        <v>0</v>
      </c>
      <c r="AA47" s="520" t="s">
        <v>61</v>
      </c>
      <c r="AB47" s="521"/>
      <c r="AC47" s="485" t="n">
        <v>0</v>
      </c>
      <c r="AD47" s="485" t="n">
        <v>0</v>
      </c>
      <c r="AE47" s="485" t="n">
        <v>0</v>
      </c>
      <c r="AF47" s="485" t="n">
        <v>0</v>
      </c>
      <c r="AG47" s="485" t="n">
        <v>0</v>
      </c>
      <c r="AH47" s="485" t="n">
        <v>0</v>
      </c>
      <c r="AI47" s="485" t="n">
        <v>0</v>
      </c>
      <c r="AJ47" s="485" t="n">
        <v>0</v>
      </c>
      <c r="AK47" s="485" t="n">
        <v>0</v>
      </c>
      <c r="AL47" s="485" t="n">
        <v>0</v>
      </c>
      <c r="AM47" s="485" t="n">
        <v>0</v>
      </c>
      <c r="AN47" s="485" t="n">
        <v>0</v>
      </c>
      <c r="AO47" s="485" t="n">
        <v>0</v>
      </c>
      <c r="AP47" s="485" t="n">
        <v>0</v>
      </c>
      <c r="AQ47" s="485" t="n">
        <v>0</v>
      </c>
      <c r="AR47" s="485" t="n">
        <v>0</v>
      </c>
      <c r="AS47" s="485" t="n">
        <v>0</v>
      </c>
      <c r="AU47" s="520" t="s">
        <v>61</v>
      </c>
      <c r="AV47" s="521"/>
      <c r="AW47" s="485" t="n">
        <v>5420000</v>
      </c>
      <c r="AX47" s="485" t="n">
        <v>0</v>
      </c>
      <c r="AY47" s="485" t="n">
        <v>0</v>
      </c>
      <c r="AZ47" s="485" t="n">
        <v>5420000</v>
      </c>
      <c r="BA47" s="485" t="n">
        <v>0</v>
      </c>
      <c r="BB47" s="485" t="n">
        <v>0</v>
      </c>
      <c r="BC47" s="485" t="n">
        <v>0</v>
      </c>
      <c r="BD47" s="485" t="n">
        <v>0</v>
      </c>
      <c r="BE47" s="485" t="n">
        <v>0</v>
      </c>
      <c r="BF47" s="485" t="n">
        <v>0</v>
      </c>
      <c r="BG47" s="485" t="n">
        <v>0</v>
      </c>
      <c r="BH47" s="485" t="n">
        <v>50000</v>
      </c>
      <c r="BI47" s="485" t="n">
        <v>840000</v>
      </c>
      <c r="BJ47" s="485" t="n">
        <v>2683000</v>
      </c>
      <c r="BK47" s="485" t="n">
        <v>0</v>
      </c>
      <c r="BL47" s="485" t="n">
        <v>1847000</v>
      </c>
      <c r="BM47" s="485" t="n">
        <v>0</v>
      </c>
      <c r="BO47" s="520" t="s">
        <v>61</v>
      </c>
    </row>
    <row r="48" customFormat="false" ht="24.75" hidden="false" customHeight="true" outlineLevel="0" collapsed="false">
      <c r="A48" s="484"/>
      <c r="B48" s="491"/>
      <c r="C48" s="491"/>
      <c r="D48" s="522" t="s">
        <v>62</v>
      </c>
      <c r="E48" s="522"/>
      <c r="F48" s="522"/>
      <c r="G48" s="520" t="s">
        <v>63</v>
      </c>
      <c r="H48" s="521"/>
      <c r="I48" s="485" t="n">
        <v>0</v>
      </c>
      <c r="J48" s="485" t="n">
        <v>0</v>
      </c>
      <c r="K48" s="485" t="n">
        <v>0</v>
      </c>
      <c r="L48" s="485" t="n">
        <v>0</v>
      </c>
      <c r="M48" s="485" t="n">
        <v>0</v>
      </c>
      <c r="N48" s="485" t="n">
        <v>0</v>
      </c>
      <c r="O48" s="485" t="n">
        <v>0</v>
      </c>
      <c r="P48" s="485" t="n">
        <v>0</v>
      </c>
      <c r="Q48" s="485" t="n">
        <v>0</v>
      </c>
      <c r="R48" s="485" t="n">
        <v>0</v>
      </c>
      <c r="S48" s="485" t="n">
        <v>0</v>
      </c>
      <c r="T48" s="485" t="n">
        <v>0</v>
      </c>
      <c r="U48" s="485" t="n">
        <v>0</v>
      </c>
      <c r="V48" s="485" t="n">
        <v>0</v>
      </c>
      <c r="W48" s="485" t="n">
        <v>0</v>
      </c>
      <c r="X48" s="485" t="n">
        <v>0</v>
      </c>
      <c r="Y48" s="485" t="n">
        <v>0</v>
      </c>
      <c r="AA48" s="520" t="s">
        <v>63</v>
      </c>
      <c r="AB48" s="521"/>
      <c r="AC48" s="485" t="n">
        <v>0</v>
      </c>
      <c r="AD48" s="485" t="n">
        <v>0</v>
      </c>
      <c r="AE48" s="485" t="n">
        <v>0</v>
      </c>
      <c r="AF48" s="485" t="n">
        <v>0</v>
      </c>
      <c r="AG48" s="485" t="n">
        <v>0</v>
      </c>
      <c r="AH48" s="485" t="n">
        <v>0</v>
      </c>
      <c r="AI48" s="485" t="n">
        <v>0</v>
      </c>
      <c r="AJ48" s="485" t="n">
        <v>0</v>
      </c>
      <c r="AK48" s="485" t="n">
        <v>0</v>
      </c>
      <c r="AL48" s="485" t="n">
        <v>0</v>
      </c>
      <c r="AM48" s="485" t="n">
        <v>0</v>
      </c>
      <c r="AN48" s="485" t="n">
        <v>0</v>
      </c>
      <c r="AO48" s="485" t="n">
        <v>0</v>
      </c>
      <c r="AP48" s="485" t="n">
        <v>0</v>
      </c>
      <c r="AQ48" s="485" t="n">
        <v>0</v>
      </c>
      <c r="AR48" s="485" t="n">
        <v>0</v>
      </c>
      <c r="AS48" s="485" t="n">
        <v>0</v>
      </c>
      <c r="AU48" s="520" t="s">
        <v>63</v>
      </c>
      <c r="AV48" s="521"/>
      <c r="AW48" s="485" t="n">
        <v>0</v>
      </c>
      <c r="AX48" s="485" t="n">
        <v>0</v>
      </c>
      <c r="AY48" s="485" t="n">
        <v>0</v>
      </c>
      <c r="AZ48" s="485" t="n">
        <v>0</v>
      </c>
      <c r="BA48" s="485" t="n">
        <v>0</v>
      </c>
      <c r="BB48" s="485" t="n">
        <v>0</v>
      </c>
      <c r="BC48" s="485" t="n">
        <v>0</v>
      </c>
      <c r="BD48" s="485" t="n">
        <v>0</v>
      </c>
      <c r="BE48" s="485" t="n">
        <v>0</v>
      </c>
      <c r="BF48" s="485" t="n">
        <v>0</v>
      </c>
      <c r="BG48" s="485" t="n">
        <v>0</v>
      </c>
      <c r="BH48" s="485" t="n">
        <v>0</v>
      </c>
      <c r="BI48" s="485" t="n">
        <v>0</v>
      </c>
      <c r="BJ48" s="485" t="n">
        <v>0</v>
      </c>
      <c r="BK48" s="485" t="n">
        <v>0</v>
      </c>
      <c r="BL48" s="485" t="n">
        <v>0</v>
      </c>
      <c r="BM48" s="485" t="n">
        <v>0</v>
      </c>
      <c r="BO48" s="520" t="s">
        <v>63</v>
      </c>
    </row>
    <row r="49" customFormat="false" ht="29.25" hidden="false" customHeight="true" outlineLevel="0" collapsed="false">
      <c r="A49" s="484"/>
      <c r="B49" s="491"/>
      <c r="C49" s="491"/>
      <c r="D49" s="522" t="s">
        <v>64</v>
      </c>
      <c r="E49" s="522"/>
      <c r="F49" s="522"/>
      <c r="G49" s="520" t="s">
        <v>65</v>
      </c>
      <c r="H49" s="521"/>
      <c r="I49" s="485" t="n">
        <v>0</v>
      </c>
      <c r="J49" s="485" t="n">
        <v>0</v>
      </c>
      <c r="K49" s="485" t="n">
        <v>0</v>
      </c>
      <c r="L49" s="485" t="n">
        <v>0</v>
      </c>
      <c r="M49" s="485" t="n">
        <v>0</v>
      </c>
      <c r="N49" s="485" t="n">
        <v>0</v>
      </c>
      <c r="O49" s="485" t="n">
        <v>0</v>
      </c>
      <c r="P49" s="485" t="n">
        <v>0</v>
      </c>
      <c r="Q49" s="485" t="n">
        <v>0</v>
      </c>
      <c r="R49" s="485" t="n">
        <v>0</v>
      </c>
      <c r="S49" s="485" t="n">
        <v>0</v>
      </c>
      <c r="T49" s="485" t="n">
        <v>0</v>
      </c>
      <c r="U49" s="485" t="n">
        <v>0</v>
      </c>
      <c r="V49" s="485" t="n">
        <v>0</v>
      </c>
      <c r="W49" s="485" t="n">
        <v>0</v>
      </c>
      <c r="X49" s="485" t="n">
        <v>0</v>
      </c>
      <c r="Y49" s="485" t="n">
        <v>0</v>
      </c>
      <c r="AA49" s="520" t="s">
        <v>65</v>
      </c>
      <c r="AB49" s="521"/>
      <c r="AC49" s="485" t="n">
        <v>0</v>
      </c>
      <c r="AD49" s="485" t="n">
        <v>0</v>
      </c>
      <c r="AE49" s="485" t="n">
        <v>0</v>
      </c>
      <c r="AF49" s="485" t="n">
        <v>0</v>
      </c>
      <c r="AG49" s="485" t="n">
        <v>0</v>
      </c>
      <c r="AH49" s="485" t="n">
        <v>0</v>
      </c>
      <c r="AI49" s="485" t="n">
        <v>0</v>
      </c>
      <c r="AJ49" s="485" t="n">
        <v>0</v>
      </c>
      <c r="AK49" s="485" t="n">
        <v>0</v>
      </c>
      <c r="AL49" s="485" t="n">
        <v>0</v>
      </c>
      <c r="AM49" s="485" t="n">
        <v>0</v>
      </c>
      <c r="AN49" s="485" t="n">
        <v>0</v>
      </c>
      <c r="AO49" s="485" t="n">
        <v>0</v>
      </c>
      <c r="AP49" s="485" t="n">
        <v>0</v>
      </c>
      <c r="AQ49" s="485" t="n">
        <v>0</v>
      </c>
      <c r="AR49" s="485" t="n">
        <v>0</v>
      </c>
      <c r="AS49" s="485" t="n">
        <v>0</v>
      </c>
      <c r="AU49" s="520" t="s">
        <v>65</v>
      </c>
      <c r="AV49" s="521"/>
      <c r="AW49" s="485" t="n">
        <v>0</v>
      </c>
      <c r="AX49" s="485" t="n">
        <v>0</v>
      </c>
      <c r="AY49" s="485" t="n">
        <v>0</v>
      </c>
      <c r="AZ49" s="485" t="n">
        <v>0</v>
      </c>
      <c r="BA49" s="485" t="n">
        <v>0</v>
      </c>
      <c r="BB49" s="485" t="n">
        <v>0</v>
      </c>
      <c r="BC49" s="485" t="n">
        <v>0</v>
      </c>
      <c r="BD49" s="485" t="n">
        <v>0</v>
      </c>
      <c r="BE49" s="485" t="n">
        <v>0</v>
      </c>
      <c r="BF49" s="485" t="n">
        <v>0</v>
      </c>
      <c r="BG49" s="485" t="n">
        <v>0</v>
      </c>
      <c r="BH49" s="485" t="n">
        <v>0</v>
      </c>
      <c r="BI49" s="485" t="n">
        <v>0</v>
      </c>
      <c r="BJ49" s="485" t="n">
        <v>0</v>
      </c>
      <c r="BK49" s="485" t="n">
        <v>0</v>
      </c>
      <c r="BL49" s="485" t="n">
        <v>0</v>
      </c>
      <c r="BM49" s="485" t="n">
        <v>0</v>
      </c>
      <c r="BO49" s="520" t="s">
        <v>65</v>
      </c>
    </row>
    <row r="50" customFormat="false" ht="25.5" hidden="false" customHeight="true" outlineLevel="0" collapsed="false">
      <c r="A50" s="484"/>
      <c r="B50" s="491"/>
      <c r="C50" s="491"/>
      <c r="D50" s="518"/>
      <c r="E50" s="519" t="s">
        <v>409</v>
      </c>
      <c r="F50" s="518"/>
      <c r="G50" s="520" t="s">
        <v>67</v>
      </c>
      <c r="H50" s="521"/>
      <c r="I50" s="485" t="n">
        <v>5420000</v>
      </c>
      <c r="J50" s="485" t="n">
        <v>0</v>
      </c>
      <c r="K50" s="485" t="n">
        <v>0</v>
      </c>
      <c r="L50" s="485" t="n">
        <v>5420000</v>
      </c>
      <c r="M50" s="485" t="n">
        <v>0</v>
      </c>
      <c r="N50" s="485" t="n">
        <v>0</v>
      </c>
      <c r="O50" s="485" t="n">
        <v>0</v>
      </c>
      <c r="P50" s="485" t="n">
        <v>0</v>
      </c>
      <c r="Q50" s="485" t="n">
        <v>0</v>
      </c>
      <c r="R50" s="485" t="n">
        <v>0</v>
      </c>
      <c r="S50" s="485" t="n">
        <v>0</v>
      </c>
      <c r="T50" s="485" t="n">
        <v>50000</v>
      </c>
      <c r="U50" s="485" t="n">
        <v>840000</v>
      </c>
      <c r="V50" s="485" t="n">
        <v>2683000</v>
      </c>
      <c r="W50" s="485" t="n">
        <v>0</v>
      </c>
      <c r="X50" s="485" t="n">
        <v>1847000</v>
      </c>
      <c r="Y50" s="485" t="n">
        <v>0</v>
      </c>
      <c r="AA50" s="520" t="s">
        <v>67</v>
      </c>
      <c r="AB50" s="521"/>
      <c r="AC50" s="485" t="n">
        <v>0</v>
      </c>
      <c r="AD50" s="485" t="n">
        <v>0</v>
      </c>
      <c r="AE50" s="485" t="n">
        <v>0</v>
      </c>
      <c r="AF50" s="485" t="n">
        <v>0</v>
      </c>
      <c r="AG50" s="485" t="n">
        <v>0</v>
      </c>
      <c r="AH50" s="485" t="n">
        <v>0</v>
      </c>
      <c r="AI50" s="485" t="n">
        <v>0</v>
      </c>
      <c r="AJ50" s="485" t="n">
        <v>0</v>
      </c>
      <c r="AK50" s="485" t="n">
        <v>0</v>
      </c>
      <c r="AL50" s="485" t="n">
        <v>0</v>
      </c>
      <c r="AM50" s="485" t="n">
        <v>0</v>
      </c>
      <c r="AN50" s="485" t="n">
        <v>0</v>
      </c>
      <c r="AO50" s="485" t="n">
        <v>0</v>
      </c>
      <c r="AP50" s="485" t="n">
        <v>0</v>
      </c>
      <c r="AQ50" s="485" t="n">
        <v>0</v>
      </c>
      <c r="AR50" s="485" t="n">
        <v>0</v>
      </c>
      <c r="AS50" s="485" t="n">
        <v>0</v>
      </c>
      <c r="AU50" s="520" t="s">
        <v>67</v>
      </c>
      <c r="AV50" s="521"/>
      <c r="AW50" s="485" t="n">
        <v>5420000</v>
      </c>
      <c r="AX50" s="485" t="n">
        <v>0</v>
      </c>
      <c r="AY50" s="485" t="n">
        <v>0</v>
      </c>
      <c r="AZ50" s="485" t="n">
        <v>5420000</v>
      </c>
      <c r="BA50" s="485" t="n">
        <v>0</v>
      </c>
      <c r="BB50" s="485" t="n">
        <v>0</v>
      </c>
      <c r="BC50" s="485" t="n">
        <v>0</v>
      </c>
      <c r="BD50" s="485" t="n">
        <v>0</v>
      </c>
      <c r="BE50" s="485" t="n">
        <v>0</v>
      </c>
      <c r="BF50" s="485" t="n">
        <v>0</v>
      </c>
      <c r="BG50" s="485" t="n">
        <v>0</v>
      </c>
      <c r="BH50" s="485" t="n">
        <v>50000</v>
      </c>
      <c r="BI50" s="485" t="n">
        <v>840000</v>
      </c>
      <c r="BJ50" s="485" t="n">
        <v>2683000</v>
      </c>
      <c r="BK50" s="485" t="n">
        <v>0</v>
      </c>
      <c r="BL50" s="485" t="n">
        <v>1847000</v>
      </c>
      <c r="BM50" s="485" t="n">
        <v>0</v>
      </c>
      <c r="BO50" s="520" t="s">
        <v>67</v>
      </c>
    </row>
    <row r="51" customFormat="false" ht="15" hidden="false" customHeight="true" outlineLevel="0" collapsed="false">
      <c r="A51" s="523"/>
      <c r="B51" s="524"/>
      <c r="C51" s="524"/>
      <c r="D51" s="525"/>
      <c r="E51" s="526" t="s">
        <v>68</v>
      </c>
      <c r="F51" s="525"/>
      <c r="G51" s="527" t="s">
        <v>69</v>
      </c>
      <c r="H51" s="528"/>
      <c r="I51" s="485" t="n">
        <v>327000</v>
      </c>
      <c r="J51" s="485" t="n">
        <v>0</v>
      </c>
      <c r="K51" s="485" t="n">
        <v>0</v>
      </c>
      <c r="L51" s="485" t="n">
        <v>327000</v>
      </c>
      <c r="M51" s="485" t="n">
        <v>0</v>
      </c>
      <c r="N51" s="485" t="n">
        <v>0</v>
      </c>
      <c r="O51" s="485" t="n">
        <v>0</v>
      </c>
      <c r="P51" s="485" t="n">
        <v>0</v>
      </c>
      <c r="Q51" s="485" t="n">
        <v>0</v>
      </c>
      <c r="R51" s="485" t="n">
        <v>0</v>
      </c>
      <c r="S51" s="485" t="n">
        <v>0</v>
      </c>
      <c r="T51" s="485" t="n">
        <v>101000</v>
      </c>
      <c r="U51" s="485" t="n">
        <v>145000</v>
      </c>
      <c r="V51" s="485" t="n">
        <v>65000</v>
      </c>
      <c r="W51" s="485" t="n">
        <v>0</v>
      </c>
      <c r="X51" s="485" t="n">
        <v>16000</v>
      </c>
      <c r="Y51" s="485" t="n">
        <v>0</v>
      </c>
      <c r="AA51" s="527" t="s">
        <v>69</v>
      </c>
      <c r="AB51" s="528"/>
      <c r="AC51" s="485" t="n">
        <v>0</v>
      </c>
      <c r="AD51" s="485" t="n">
        <v>0</v>
      </c>
      <c r="AE51" s="485" t="n">
        <v>0</v>
      </c>
      <c r="AF51" s="485" t="n">
        <v>0</v>
      </c>
      <c r="AG51" s="485" t="n">
        <v>0</v>
      </c>
      <c r="AH51" s="485" t="n">
        <v>0</v>
      </c>
      <c r="AI51" s="485" t="n">
        <v>0</v>
      </c>
      <c r="AJ51" s="485" t="n">
        <v>0</v>
      </c>
      <c r="AK51" s="485" t="n">
        <v>0</v>
      </c>
      <c r="AL51" s="485" t="n">
        <v>0</v>
      </c>
      <c r="AM51" s="485" t="n">
        <v>0</v>
      </c>
      <c r="AN51" s="485" t="n">
        <v>0</v>
      </c>
      <c r="AO51" s="485" t="n">
        <v>0</v>
      </c>
      <c r="AP51" s="485" t="n">
        <v>0</v>
      </c>
      <c r="AQ51" s="485" t="n">
        <v>0</v>
      </c>
      <c r="AR51" s="485" t="n">
        <v>0</v>
      </c>
      <c r="AS51" s="485" t="n">
        <v>0</v>
      </c>
      <c r="AU51" s="527" t="s">
        <v>69</v>
      </c>
      <c r="AV51" s="528"/>
      <c r="AW51" s="485" t="n">
        <v>327000</v>
      </c>
      <c r="AX51" s="485" t="n">
        <v>0</v>
      </c>
      <c r="AY51" s="485" t="n">
        <v>0</v>
      </c>
      <c r="AZ51" s="485" t="n">
        <v>327000</v>
      </c>
      <c r="BA51" s="485" t="n">
        <v>0</v>
      </c>
      <c r="BB51" s="485" t="n">
        <v>0</v>
      </c>
      <c r="BC51" s="485" t="n">
        <v>0</v>
      </c>
      <c r="BD51" s="485" t="n">
        <v>0</v>
      </c>
      <c r="BE51" s="485" t="n">
        <v>0</v>
      </c>
      <c r="BF51" s="485" t="n">
        <v>0</v>
      </c>
      <c r="BG51" s="485" t="n">
        <v>0</v>
      </c>
      <c r="BH51" s="485" t="n">
        <v>101000</v>
      </c>
      <c r="BI51" s="485" t="n">
        <v>145000</v>
      </c>
      <c r="BJ51" s="485" t="n">
        <v>65000</v>
      </c>
      <c r="BK51" s="485" t="n">
        <v>0</v>
      </c>
      <c r="BL51" s="485" t="n">
        <v>16000</v>
      </c>
      <c r="BM51" s="485" t="n">
        <v>0</v>
      </c>
      <c r="BO51" s="527" t="s">
        <v>69</v>
      </c>
    </row>
    <row r="52" customFormat="false" ht="25.5" hidden="false" customHeight="true" outlineLevel="0" collapsed="false">
      <c r="A52" s="523"/>
      <c r="B52" s="524"/>
      <c r="C52" s="524"/>
      <c r="D52" s="525"/>
      <c r="E52" s="526"/>
      <c r="F52" s="519" t="s">
        <v>409</v>
      </c>
      <c r="G52" s="527" t="s">
        <v>71</v>
      </c>
      <c r="H52" s="528"/>
      <c r="I52" s="485" t="n">
        <v>327000</v>
      </c>
      <c r="J52" s="485" t="n">
        <v>0</v>
      </c>
      <c r="K52" s="485" t="n">
        <v>0</v>
      </c>
      <c r="L52" s="485" t="n">
        <v>327000</v>
      </c>
      <c r="M52" s="485" t="n">
        <v>0</v>
      </c>
      <c r="N52" s="485" t="n">
        <v>0</v>
      </c>
      <c r="O52" s="485" t="n">
        <v>0</v>
      </c>
      <c r="P52" s="485" t="n">
        <v>0</v>
      </c>
      <c r="Q52" s="485" t="n">
        <v>0</v>
      </c>
      <c r="R52" s="485" t="n">
        <v>0</v>
      </c>
      <c r="S52" s="485" t="n">
        <v>0</v>
      </c>
      <c r="T52" s="485" t="n">
        <v>101000</v>
      </c>
      <c r="U52" s="485" t="n">
        <v>145000</v>
      </c>
      <c r="V52" s="485" t="n">
        <v>65000</v>
      </c>
      <c r="W52" s="485" t="n">
        <v>0</v>
      </c>
      <c r="X52" s="485" t="n">
        <v>16000</v>
      </c>
      <c r="Y52" s="485" t="n">
        <v>0</v>
      </c>
      <c r="AA52" s="527" t="s">
        <v>71</v>
      </c>
      <c r="AB52" s="528"/>
      <c r="AC52" s="485" t="n">
        <v>0</v>
      </c>
      <c r="AD52" s="485" t="n">
        <v>0</v>
      </c>
      <c r="AE52" s="485" t="n">
        <v>0</v>
      </c>
      <c r="AF52" s="485" t="n">
        <v>0</v>
      </c>
      <c r="AG52" s="485" t="n">
        <v>0</v>
      </c>
      <c r="AH52" s="485" t="n">
        <v>0</v>
      </c>
      <c r="AI52" s="485" t="n">
        <v>0</v>
      </c>
      <c r="AJ52" s="485" t="n">
        <v>0</v>
      </c>
      <c r="AK52" s="485" t="n">
        <v>0</v>
      </c>
      <c r="AL52" s="485" t="n">
        <v>0</v>
      </c>
      <c r="AM52" s="485" t="n">
        <v>0</v>
      </c>
      <c r="AN52" s="485" t="n">
        <v>0</v>
      </c>
      <c r="AO52" s="485" t="n">
        <v>0</v>
      </c>
      <c r="AP52" s="485" t="n">
        <v>0</v>
      </c>
      <c r="AQ52" s="485" t="n">
        <v>0</v>
      </c>
      <c r="AR52" s="485" t="n">
        <v>0</v>
      </c>
      <c r="AS52" s="485" t="n">
        <v>0</v>
      </c>
      <c r="AU52" s="527" t="s">
        <v>71</v>
      </c>
      <c r="AV52" s="528"/>
      <c r="AW52" s="485" t="n">
        <v>327000</v>
      </c>
      <c r="AX52" s="485" t="n">
        <v>0</v>
      </c>
      <c r="AY52" s="485" t="n">
        <v>0</v>
      </c>
      <c r="AZ52" s="485" t="n">
        <v>327000</v>
      </c>
      <c r="BA52" s="485" t="n">
        <v>0</v>
      </c>
      <c r="BB52" s="485" t="n">
        <v>0</v>
      </c>
      <c r="BC52" s="485" t="n">
        <v>0</v>
      </c>
      <c r="BD52" s="485" t="n">
        <v>0</v>
      </c>
      <c r="BE52" s="485" t="n">
        <v>0</v>
      </c>
      <c r="BF52" s="485" t="n">
        <v>0</v>
      </c>
      <c r="BG52" s="485" t="n">
        <v>0</v>
      </c>
      <c r="BH52" s="485" t="n">
        <v>101000</v>
      </c>
      <c r="BI52" s="485" t="n">
        <v>145000</v>
      </c>
      <c r="BJ52" s="485" t="n">
        <v>65000</v>
      </c>
      <c r="BK52" s="485" t="n">
        <v>0</v>
      </c>
      <c r="BL52" s="485" t="n">
        <v>16000</v>
      </c>
      <c r="BM52" s="485" t="n">
        <v>0</v>
      </c>
      <c r="BO52" s="527" t="s">
        <v>71</v>
      </c>
    </row>
    <row r="53" s="533" customFormat="true" ht="15.75" hidden="false" customHeight="false" outlineLevel="0" collapsed="false">
      <c r="A53" s="529"/>
      <c r="B53" s="530"/>
      <c r="C53" s="530"/>
      <c r="D53" s="530"/>
      <c r="E53" s="530"/>
      <c r="F53" s="530"/>
      <c r="G53" s="531"/>
      <c r="H53" s="532"/>
      <c r="I53" s="485" t="n">
        <v>0</v>
      </c>
      <c r="J53" s="485" t="n">
        <v>-19044000</v>
      </c>
      <c r="K53" s="485" t="n">
        <v>19044000</v>
      </c>
      <c r="L53" s="485" t="n">
        <v>-8034000</v>
      </c>
      <c r="M53" s="485" t="n">
        <v>8034000</v>
      </c>
      <c r="N53" s="485" t="n">
        <v>0</v>
      </c>
      <c r="O53" s="485" t="n">
        <v>0</v>
      </c>
      <c r="P53" s="485" t="n">
        <v>-19044000</v>
      </c>
      <c r="Q53" s="485" t="n">
        <v>19044000</v>
      </c>
      <c r="R53" s="485" t="n">
        <v>0</v>
      </c>
      <c r="S53" s="485" t="n">
        <v>0</v>
      </c>
      <c r="T53" s="485" t="n">
        <v>0</v>
      </c>
      <c r="U53" s="485" t="n">
        <v>0</v>
      </c>
      <c r="V53" s="485" t="n">
        <v>-8034000</v>
      </c>
      <c r="W53" s="485" t="n">
        <v>8034000</v>
      </c>
      <c r="X53" s="485" t="n">
        <v>0</v>
      </c>
      <c r="Y53" s="485" t="n">
        <v>0</v>
      </c>
      <c r="AA53" s="534"/>
      <c r="AB53" s="535"/>
      <c r="AC53" s="485" t="n">
        <v>0</v>
      </c>
      <c r="AD53" s="485" t="n">
        <v>0</v>
      </c>
      <c r="AE53" s="485" t="n">
        <v>0</v>
      </c>
      <c r="AF53" s="485" t="n">
        <v>0</v>
      </c>
      <c r="AG53" s="485" t="n">
        <v>0</v>
      </c>
      <c r="AH53" s="485" t="n">
        <v>0</v>
      </c>
      <c r="AI53" s="485" t="n">
        <v>0</v>
      </c>
      <c r="AJ53" s="485" t="n">
        <v>0</v>
      </c>
      <c r="AK53" s="485" t="n">
        <v>0</v>
      </c>
      <c r="AL53" s="485" t="n">
        <v>0</v>
      </c>
      <c r="AM53" s="485" t="n">
        <v>0</v>
      </c>
      <c r="AN53" s="485" t="n">
        <v>0</v>
      </c>
      <c r="AO53" s="485" t="n">
        <v>0</v>
      </c>
      <c r="AP53" s="485" t="n">
        <v>0</v>
      </c>
      <c r="AQ53" s="485" t="n">
        <v>0</v>
      </c>
      <c r="AR53" s="485" t="n">
        <v>0</v>
      </c>
      <c r="AS53" s="485" t="n">
        <v>0</v>
      </c>
      <c r="AU53" s="534"/>
      <c r="AV53" s="536"/>
      <c r="AW53" s="485" t="n">
        <v>0</v>
      </c>
      <c r="AX53" s="485" t="n">
        <v>-19044000</v>
      </c>
      <c r="AY53" s="485" t="n">
        <v>19044000</v>
      </c>
      <c r="AZ53" s="485" t="n">
        <v>-8034000</v>
      </c>
      <c r="BA53" s="485" t="n">
        <v>8034000</v>
      </c>
      <c r="BB53" s="485" t="n">
        <v>0</v>
      </c>
      <c r="BC53" s="485" t="n">
        <v>0</v>
      </c>
      <c r="BD53" s="485" t="n">
        <v>-19044000</v>
      </c>
      <c r="BE53" s="485" t="n">
        <v>19044000</v>
      </c>
      <c r="BF53" s="485" t="n">
        <v>0</v>
      </c>
      <c r="BG53" s="485" t="n">
        <v>0</v>
      </c>
      <c r="BH53" s="485" t="n">
        <v>0</v>
      </c>
      <c r="BI53" s="485" t="n">
        <v>0</v>
      </c>
      <c r="BJ53" s="485" t="n">
        <v>-8034000</v>
      </c>
      <c r="BK53" s="485" t="n">
        <v>8034000</v>
      </c>
      <c r="BL53" s="485" t="n">
        <v>0</v>
      </c>
      <c r="BM53" s="485" t="n">
        <v>0</v>
      </c>
      <c r="BO53" s="534"/>
    </row>
    <row r="54" s="488" customFormat="true" ht="15" hidden="false" customHeight="false" outlineLevel="0" collapsed="false">
      <c r="A54" s="537" t="s">
        <v>411</v>
      </c>
      <c r="B54" s="537"/>
      <c r="C54" s="537"/>
      <c r="D54" s="537"/>
      <c r="E54" s="537"/>
      <c r="F54" s="537"/>
      <c r="G54" s="538" t="s">
        <v>76</v>
      </c>
      <c r="H54" s="539" t="s">
        <v>368</v>
      </c>
      <c r="I54" s="485" t="n">
        <v>2625955209</v>
      </c>
      <c r="J54" s="485" t="n">
        <v>2489507209</v>
      </c>
      <c r="K54" s="485" t="n">
        <v>48130000</v>
      </c>
      <c r="L54" s="485" t="n">
        <v>80284000</v>
      </c>
      <c r="M54" s="485" t="n">
        <v>8034000</v>
      </c>
      <c r="N54" s="485" t="n">
        <v>2489507209</v>
      </c>
      <c r="O54" s="485" t="n">
        <v>0</v>
      </c>
      <c r="P54" s="485" t="n">
        <v>0</v>
      </c>
      <c r="Q54" s="485" t="n">
        <v>48130000</v>
      </c>
      <c r="R54" s="485" t="n">
        <v>0</v>
      </c>
      <c r="S54" s="485" t="n">
        <v>0</v>
      </c>
      <c r="T54" s="485" t="n">
        <v>80284000</v>
      </c>
      <c r="U54" s="485" t="n">
        <v>0</v>
      </c>
      <c r="V54" s="485" t="n">
        <v>0</v>
      </c>
      <c r="W54" s="485" t="n">
        <v>8034000</v>
      </c>
      <c r="X54" s="485" t="n">
        <v>0</v>
      </c>
      <c r="Y54" s="485" t="n">
        <v>0</v>
      </c>
      <c r="AA54" s="538" t="s">
        <v>76</v>
      </c>
      <c r="AB54" s="540" t="s">
        <v>368</v>
      </c>
      <c r="AC54" s="485" t="n">
        <v>0</v>
      </c>
      <c r="AD54" s="485" t="n">
        <v>0</v>
      </c>
      <c r="AE54" s="485" t="n">
        <v>0</v>
      </c>
      <c r="AF54" s="485" t="n">
        <v>0</v>
      </c>
      <c r="AG54" s="485" t="n">
        <v>0</v>
      </c>
      <c r="AH54" s="485" t="n">
        <v>0</v>
      </c>
      <c r="AI54" s="485" t="n">
        <v>0</v>
      </c>
      <c r="AJ54" s="485" t="n">
        <v>0</v>
      </c>
      <c r="AK54" s="485" t="n">
        <v>0</v>
      </c>
      <c r="AL54" s="485" t="n">
        <v>0</v>
      </c>
      <c r="AM54" s="485" t="n">
        <v>0</v>
      </c>
      <c r="AN54" s="485" t="n">
        <v>0</v>
      </c>
      <c r="AO54" s="485" t="n">
        <v>0</v>
      </c>
      <c r="AP54" s="485" t="n">
        <v>0</v>
      </c>
      <c r="AQ54" s="485" t="n">
        <v>0</v>
      </c>
      <c r="AR54" s="485" t="n">
        <v>0</v>
      </c>
      <c r="AS54" s="485" t="n">
        <v>0</v>
      </c>
      <c r="AT54" s="448"/>
      <c r="AU54" s="538" t="s">
        <v>76</v>
      </c>
      <c r="AV54" s="540" t="s">
        <v>368</v>
      </c>
      <c r="AW54" s="485" t="n">
        <v>2625955209</v>
      </c>
      <c r="AX54" s="485" t="n">
        <v>2489507209</v>
      </c>
      <c r="AY54" s="485" t="n">
        <v>48130000</v>
      </c>
      <c r="AZ54" s="485" t="n">
        <v>80284000</v>
      </c>
      <c r="BA54" s="485" t="n">
        <v>8034000</v>
      </c>
      <c r="BB54" s="485" t="n">
        <v>2489507209</v>
      </c>
      <c r="BC54" s="485" t="n">
        <v>0</v>
      </c>
      <c r="BD54" s="485" t="n">
        <v>0</v>
      </c>
      <c r="BE54" s="485" t="n">
        <v>48130000</v>
      </c>
      <c r="BF54" s="485" t="n">
        <v>0</v>
      </c>
      <c r="BG54" s="485" t="n">
        <v>0</v>
      </c>
      <c r="BH54" s="485" t="n">
        <v>80284000</v>
      </c>
      <c r="BI54" s="485" t="n">
        <v>0</v>
      </c>
      <c r="BJ54" s="485" t="n">
        <v>0</v>
      </c>
      <c r="BK54" s="485" t="n">
        <v>8034000</v>
      </c>
      <c r="BL54" s="485" t="n">
        <v>0</v>
      </c>
      <c r="BM54" s="485" t="n">
        <v>0</v>
      </c>
      <c r="BO54" s="538" t="s">
        <v>76</v>
      </c>
    </row>
    <row r="55" s="488" customFormat="true" ht="15.75" hidden="false" customHeight="false" outlineLevel="0" collapsed="false">
      <c r="A55" s="537"/>
      <c r="B55" s="537"/>
      <c r="C55" s="537"/>
      <c r="D55" s="537"/>
      <c r="E55" s="537"/>
      <c r="F55" s="537"/>
      <c r="G55" s="538"/>
      <c r="H55" s="541" t="s">
        <v>369</v>
      </c>
      <c r="I55" s="485" t="n">
        <v>1582315209</v>
      </c>
      <c r="J55" s="485" t="n">
        <v>1477816209</v>
      </c>
      <c r="K55" s="485" t="n">
        <v>19044000</v>
      </c>
      <c r="L55" s="485" t="n">
        <v>77421000</v>
      </c>
      <c r="M55" s="485" t="n">
        <v>8034000</v>
      </c>
      <c r="N55" s="485" t="n">
        <v>400910209</v>
      </c>
      <c r="O55" s="485" t="n">
        <v>411049000</v>
      </c>
      <c r="P55" s="485" t="n">
        <v>393781000</v>
      </c>
      <c r="Q55" s="485" t="n">
        <v>19044000</v>
      </c>
      <c r="R55" s="485" t="n">
        <v>272076000</v>
      </c>
      <c r="S55" s="485" t="n">
        <v>0</v>
      </c>
      <c r="T55" s="485" t="n">
        <v>20649000</v>
      </c>
      <c r="U55" s="485" t="n">
        <v>10438000</v>
      </c>
      <c r="V55" s="485" t="n">
        <v>44471000</v>
      </c>
      <c r="W55" s="485" t="n">
        <v>8034000</v>
      </c>
      <c r="X55" s="485" t="n">
        <v>1863000</v>
      </c>
      <c r="Y55" s="485" t="n">
        <v>0</v>
      </c>
      <c r="AA55" s="538"/>
      <c r="AB55" s="542" t="s">
        <v>369</v>
      </c>
      <c r="AC55" s="485" t="n">
        <v>0</v>
      </c>
      <c r="AD55" s="485" t="n">
        <v>0</v>
      </c>
      <c r="AE55" s="485" t="n">
        <v>0</v>
      </c>
      <c r="AF55" s="485" t="n">
        <v>0</v>
      </c>
      <c r="AG55" s="485" t="n">
        <v>0</v>
      </c>
      <c r="AH55" s="485" t="n">
        <v>0</v>
      </c>
      <c r="AI55" s="485" t="n">
        <v>0</v>
      </c>
      <c r="AJ55" s="485" t="n">
        <v>0</v>
      </c>
      <c r="AK55" s="485" t="n">
        <v>0</v>
      </c>
      <c r="AL55" s="485" t="n">
        <v>0</v>
      </c>
      <c r="AM55" s="485" t="n">
        <v>0</v>
      </c>
      <c r="AN55" s="485" t="n">
        <v>0</v>
      </c>
      <c r="AO55" s="485" t="n">
        <v>0</v>
      </c>
      <c r="AP55" s="485" t="n">
        <v>0</v>
      </c>
      <c r="AQ55" s="485" t="n">
        <v>0</v>
      </c>
      <c r="AR55" s="485" t="n">
        <v>0</v>
      </c>
      <c r="AS55" s="485" t="n">
        <v>0</v>
      </c>
      <c r="AT55" s="448"/>
      <c r="AU55" s="538"/>
      <c r="AV55" s="542" t="s">
        <v>369</v>
      </c>
      <c r="AW55" s="485" t="n">
        <v>1582315209</v>
      </c>
      <c r="AX55" s="485" t="n">
        <v>1477816209</v>
      </c>
      <c r="AY55" s="485" t="n">
        <v>19044000</v>
      </c>
      <c r="AZ55" s="485" t="n">
        <v>77421000</v>
      </c>
      <c r="BA55" s="485" t="n">
        <v>8034000</v>
      </c>
      <c r="BB55" s="485" t="n">
        <v>400910209</v>
      </c>
      <c r="BC55" s="485" t="n">
        <v>411049000</v>
      </c>
      <c r="BD55" s="485" t="n">
        <v>393781000</v>
      </c>
      <c r="BE55" s="485" t="n">
        <v>19044000</v>
      </c>
      <c r="BF55" s="485" t="n">
        <v>272076000</v>
      </c>
      <c r="BG55" s="485" t="n">
        <v>0</v>
      </c>
      <c r="BH55" s="485" t="n">
        <v>20649000</v>
      </c>
      <c r="BI55" s="485" t="n">
        <v>10438000</v>
      </c>
      <c r="BJ55" s="485" t="n">
        <v>44471000</v>
      </c>
      <c r="BK55" s="485" t="n">
        <v>8034000</v>
      </c>
      <c r="BL55" s="485" t="n">
        <v>1863000</v>
      </c>
      <c r="BM55" s="485" t="n">
        <v>0</v>
      </c>
      <c r="BO55" s="538"/>
    </row>
    <row r="56" s="488" customFormat="true" ht="15" hidden="false" customHeight="false" outlineLevel="0" collapsed="false">
      <c r="A56" s="543"/>
      <c r="B56" s="544" t="s">
        <v>412</v>
      </c>
      <c r="C56" s="544"/>
      <c r="D56" s="544"/>
      <c r="E56" s="544"/>
      <c r="F56" s="544"/>
      <c r="G56" s="545" t="s">
        <v>80</v>
      </c>
      <c r="H56" s="546" t="s">
        <v>368</v>
      </c>
      <c r="I56" s="485" t="n">
        <v>2312259209</v>
      </c>
      <c r="J56" s="485" t="n">
        <v>2215011209</v>
      </c>
      <c r="K56" s="485" t="n">
        <v>9213000</v>
      </c>
      <c r="L56" s="485" t="n">
        <v>80001000</v>
      </c>
      <c r="M56" s="485" t="n">
        <v>8034000</v>
      </c>
      <c r="N56" s="485" t="n">
        <v>2215011209</v>
      </c>
      <c r="O56" s="485" t="n">
        <v>0</v>
      </c>
      <c r="P56" s="485" t="n">
        <v>0</v>
      </c>
      <c r="Q56" s="485" t="n">
        <v>9213000</v>
      </c>
      <c r="R56" s="485" t="n">
        <v>0</v>
      </c>
      <c r="S56" s="485" t="n">
        <v>0</v>
      </c>
      <c r="T56" s="485" t="n">
        <v>80001000</v>
      </c>
      <c r="U56" s="485" t="n">
        <v>0</v>
      </c>
      <c r="V56" s="485" t="n">
        <v>0</v>
      </c>
      <c r="W56" s="485" t="n">
        <v>8034000</v>
      </c>
      <c r="X56" s="485" t="n">
        <v>0</v>
      </c>
      <c r="Y56" s="485" t="n">
        <v>0</v>
      </c>
      <c r="AA56" s="547" t="s">
        <v>80</v>
      </c>
      <c r="AB56" s="548" t="s">
        <v>368</v>
      </c>
      <c r="AC56" s="485" t="n">
        <v>0</v>
      </c>
      <c r="AD56" s="485" t="n">
        <v>0</v>
      </c>
      <c r="AE56" s="485" t="n">
        <v>0</v>
      </c>
      <c r="AF56" s="485" t="n">
        <v>0</v>
      </c>
      <c r="AG56" s="485" t="n">
        <v>0</v>
      </c>
      <c r="AH56" s="485" t="n">
        <v>0</v>
      </c>
      <c r="AI56" s="485" t="n">
        <v>0</v>
      </c>
      <c r="AJ56" s="485" t="n">
        <v>0</v>
      </c>
      <c r="AK56" s="485" t="n">
        <v>0</v>
      </c>
      <c r="AL56" s="485" t="n">
        <v>0</v>
      </c>
      <c r="AM56" s="485" t="n">
        <v>0</v>
      </c>
      <c r="AN56" s="485" t="n">
        <v>0</v>
      </c>
      <c r="AO56" s="485" t="n">
        <v>0</v>
      </c>
      <c r="AP56" s="485" t="n">
        <v>0</v>
      </c>
      <c r="AQ56" s="485" t="n">
        <v>0</v>
      </c>
      <c r="AR56" s="485" t="n">
        <v>0</v>
      </c>
      <c r="AS56" s="485" t="n">
        <v>0</v>
      </c>
      <c r="AT56" s="448"/>
      <c r="AU56" s="547" t="s">
        <v>80</v>
      </c>
      <c r="AV56" s="548" t="s">
        <v>368</v>
      </c>
      <c r="AW56" s="485" t="n">
        <v>2312259209</v>
      </c>
      <c r="AX56" s="485" t="n">
        <v>2215011209</v>
      </c>
      <c r="AY56" s="485" t="n">
        <v>9213000</v>
      </c>
      <c r="AZ56" s="485" t="n">
        <v>80001000</v>
      </c>
      <c r="BA56" s="485" t="n">
        <v>8034000</v>
      </c>
      <c r="BB56" s="485" t="n">
        <v>2215011209</v>
      </c>
      <c r="BC56" s="485" t="n">
        <v>0</v>
      </c>
      <c r="BD56" s="485" t="n">
        <v>0</v>
      </c>
      <c r="BE56" s="485" t="n">
        <v>9213000</v>
      </c>
      <c r="BF56" s="485" t="n">
        <v>0</v>
      </c>
      <c r="BG56" s="485" t="n">
        <v>0</v>
      </c>
      <c r="BH56" s="485" t="n">
        <v>80001000</v>
      </c>
      <c r="BI56" s="485" t="n">
        <v>0</v>
      </c>
      <c r="BJ56" s="485" t="n">
        <v>0</v>
      </c>
      <c r="BK56" s="485" t="n">
        <v>8034000</v>
      </c>
      <c r="BL56" s="485" t="n">
        <v>0</v>
      </c>
      <c r="BM56" s="485" t="n">
        <v>0</v>
      </c>
      <c r="BO56" s="547" t="s">
        <v>80</v>
      </c>
    </row>
    <row r="57" s="488" customFormat="true" ht="15" hidden="false" customHeight="false" outlineLevel="0" collapsed="false">
      <c r="A57" s="549"/>
      <c r="B57" s="544"/>
      <c r="C57" s="544"/>
      <c r="D57" s="544"/>
      <c r="E57" s="544"/>
      <c r="F57" s="544"/>
      <c r="G57" s="545"/>
      <c r="H57" s="550" t="s">
        <v>369</v>
      </c>
      <c r="I57" s="485" t="n">
        <v>1538822209</v>
      </c>
      <c r="J57" s="485" t="n">
        <v>1444437209</v>
      </c>
      <c r="K57" s="485" t="n">
        <v>9213000</v>
      </c>
      <c r="L57" s="485" t="n">
        <v>77138000</v>
      </c>
      <c r="M57" s="485" t="n">
        <v>8034000</v>
      </c>
      <c r="N57" s="485" t="n">
        <v>395910209</v>
      </c>
      <c r="O57" s="485" t="n">
        <v>402737000</v>
      </c>
      <c r="P57" s="485" t="n">
        <v>377132000</v>
      </c>
      <c r="Q57" s="485" t="n">
        <v>9213000</v>
      </c>
      <c r="R57" s="485" t="n">
        <v>268658000</v>
      </c>
      <c r="S57" s="485" t="n">
        <v>0</v>
      </c>
      <c r="T57" s="485" t="n">
        <v>20649000</v>
      </c>
      <c r="U57" s="485" t="n">
        <v>10155000</v>
      </c>
      <c r="V57" s="485" t="n">
        <v>44471000</v>
      </c>
      <c r="W57" s="485" t="n">
        <v>8034000</v>
      </c>
      <c r="X57" s="485" t="n">
        <v>1863000</v>
      </c>
      <c r="Y57" s="485" t="n">
        <v>0</v>
      </c>
      <c r="AA57" s="547"/>
      <c r="AB57" s="551" t="s">
        <v>369</v>
      </c>
      <c r="AC57" s="485" t="n">
        <v>0</v>
      </c>
      <c r="AD57" s="485" t="n">
        <v>0</v>
      </c>
      <c r="AE57" s="485" t="n">
        <v>0</v>
      </c>
      <c r="AF57" s="485" t="n">
        <v>0</v>
      </c>
      <c r="AG57" s="485" t="n">
        <v>0</v>
      </c>
      <c r="AH57" s="485" t="n">
        <v>0</v>
      </c>
      <c r="AI57" s="485" t="n">
        <v>0</v>
      </c>
      <c r="AJ57" s="485" t="n">
        <v>0</v>
      </c>
      <c r="AK57" s="485" t="n">
        <v>0</v>
      </c>
      <c r="AL57" s="485" t="n">
        <v>0</v>
      </c>
      <c r="AM57" s="485" t="n">
        <v>0</v>
      </c>
      <c r="AN57" s="485" t="n">
        <v>0</v>
      </c>
      <c r="AO57" s="485" t="n">
        <v>0</v>
      </c>
      <c r="AP57" s="485" t="n">
        <v>0</v>
      </c>
      <c r="AQ57" s="485" t="n">
        <v>0</v>
      </c>
      <c r="AR57" s="485" t="n">
        <v>0</v>
      </c>
      <c r="AS57" s="485" t="n">
        <v>0</v>
      </c>
      <c r="AT57" s="448"/>
      <c r="AU57" s="547"/>
      <c r="AV57" s="551" t="s">
        <v>369</v>
      </c>
      <c r="AW57" s="485" t="n">
        <v>1538822209</v>
      </c>
      <c r="AX57" s="485" t="n">
        <v>1444437209</v>
      </c>
      <c r="AY57" s="485" t="n">
        <v>9213000</v>
      </c>
      <c r="AZ57" s="485" t="n">
        <v>77138000</v>
      </c>
      <c r="BA57" s="485" t="n">
        <v>8034000</v>
      </c>
      <c r="BB57" s="485" t="n">
        <v>395910209</v>
      </c>
      <c r="BC57" s="485" t="n">
        <v>402737000</v>
      </c>
      <c r="BD57" s="485" t="n">
        <v>377132000</v>
      </c>
      <c r="BE57" s="485" t="n">
        <v>9213000</v>
      </c>
      <c r="BF57" s="485" t="n">
        <v>268658000</v>
      </c>
      <c r="BG57" s="485" t="n">
        <v>0</v>
      </c>
      <c r="BH57" s="485" t="n">
        <v>20649000</v>
      </c>
      <c r="BI57" s="485" t="n">
        <v>10155000</v>
      </c>
      <c r="BJ57" s="485" t="n">
        <v>44471000</v>
      </c>
      <c r="BK57" s="485" t="n">
        <v>8034000</v>
      </c>
      <c r="BL57" s="485" t="n">
        <v>1863000</v>
      </c>
      <c r="BM57" s="485" t="n">
        <v>0</v>
      </c>
      <c r="BO57" s="547"/>
    </row>
    <row r="58" s="488" customFormat="true" ht="15" hidden="false" customHeight="false" outlineLevel="0" collapsed="false">
      <c r="A58" s="549"/>
      <c r="B58" s="552"/>
      <c r="C58" s="552" t="s">
        <v>413</v>
      </c>
      <c r="D58" s="552"/>
      <c r="E58" s="552"/>
      <c r="F58" s="552"/>
      <c r="G58" s="553" t="n">
        <v>10</v>
      </c>
      <c r="H58" s="550" t="s">
        <v>368</v>
      </c>
      <c r="I58" s="485" t="n">
        <v>1195303000</v>
      </c>
      <c r="J58" s="485" t="n">
        <v>1195271000</v>
      </c>
      <c r="K58" s="485" t="n">
        <v>0</v>
      </c>
      <c r="L58" s="485" t="n">
        <v>32000</v>
      </c>
      <c r="M58" s="485" t="n">
        <v>0</v>
      </c>
      <c r="N58" s="485" t="n">
        <v>1195271000</v>
      </c>
      <c r="O58" s="485" t="n">
        <v>0</v>
      </c>
      <c r="P58" s="485" t="n">
        <v>0</v>
      </c>
      <c r="Q58" s="485" t="n">
        <v>0</v>
      </c>
      <c r="R58" s="485" t="n">
        <v>0</v>
      </c>
      <c r="S58" s="485" t="n">
        <v>0</v>
      </c>
      <c r="T58" s="485" t="n">
        <v>32000</v>
      </c>
      <c r="U58" s="485" t="n">
        <v>0</v>
      </c>
      <c r="V58" s="485" t="n">
        <v>0</v>
      </c>
      <c r="W58" s="485" t="n">
        <v>0</v>
      </c>
      <c r="X58" s="485" t="n">
        <v>0</v>
      </c>
      <c r="Y58" s="485" t="n">
        <v>0</v>
      </c>
      <c r="AA58" s="495" t="n">
        <v>10</v>
      </c>
      <c r="AB58" s="551" t="s">
        <v>368</v>
      </c>
      <c r="AC58" s="485" t="n">
        <v>0</v>
      </c>
      <c r="AD58" s="485" t="n">
        <v>0</v>
      </c>
      <c r="AE58" s="485" t="n">
        <v>0</v>
      </c>
      <c r="AF58" s="485" t="n">
        <v>0</v>
      </c>
      <c r="AG58" s="485" t="n">
        <v>0</v>
      </c>
      <c r="AH58" s="485" t="n">
        <v>0</v>
      </c>
      <c r="AI58" s="485" t="n">
        <v>0</v>
      </c>
      <c r="AJ58" s="485" t="n">
        <v>0</v>
      </c>
      <c r="AK58" s="485" t="n">
        <v>0</v>
      </c>
      <c r="AL58" s="485" t="n">
        <v>0</v>
      </c>
      <c r="AM58" s="485" t="n">
        <v>0</v>
      </c>
      <c r="AN58" s="485" t="n">
        <v>0</v>
      </c>
      <c r="AO58" s="485" t="n">
        <v>0</v>
      </c>
      <c r="AP58" s="485" t="n">
        <v>0</v>
      </c>
      <c r="AQ58" s="485" t="n">
        <v>0</v>
      </c>
      <c r="AR58" s="485" t="n">
        <v>0</v>
      </c>
      <c r="AS58" s="485" t="n">
        <v>0</v>
      </c>
      <c r="AT58" s="448"/>
      <c r="AU58" s="495" t="n">
        <v>10</v>
      </c>
      <c r="AV58" s="551" t="s">
        <v>368</v>
      </c>
      <c r="AW58" s="485" t="n">
        <v>1195303000</v>
      </c>
      <c r="AX58" s="485" t="n">
        <v>1195271000</v>
      </c>
      <c r="AY58" s="485" t="n">
        <v>0</v>
      </c>
      <c r="AZ58" s="485" t="n">
        <v>32000</v>
      </c>
      <c r="BA58" s="485" t="n">
        <v>0</v>
      </c>
      <c r="BB58" s="485" t="n">
        <v>1195271000</v>
      </c>
      <c r="BC58" s="485" t="n">
        <v>0</v>
      </c>
      <c r="BD58" s="485" t="n">
        <v>0</v>
      </c>
      <c r="BE58" s="485" t="n">
        <v>0</v>
      </c>
      <c r="BF58" s="485" t="n">
        <v>0</v>
      </c>
      <c r="BG58" s="485" t="n">
        <v>0</v>
      </c>
      <c r="BH58" s="485" t="n">
        <v>32000</v>
      </c>
      <c r="BI58" s="485" t="n">
        <v>0</v>
      </c>
      <c r="BJ58" s="485" t="n">
        <v>0</v>
      </c>
      <c r="BK58" s="485" t="n">
        <v>0</v>
      </c>
      <c r="BL58" s="485" t="n">
        <v>0</v>
      </c>
      <c r="BM58" s="485" t="n">
        <v>0</v>
      </c>
      <c r="BO58" s="495" t="n">
        <v>10</v>
      </c>
    </row>
    <row r="59" s="488" customFormat="true" ht="15" hidden="false" customHeight="false" outlineLevel="0" collapsed="false">
      <c r="A59" s="549"/>
      <c r="B59" s="552"/>
      <c r="C59" s="552"/>
      <c r="D59" s="552"/>
      <c r="E59" s="552"/>
      <c r="F59" s="552"/>
      <c r="G59" s="553"/>
      <c r="H59" s="550" t="s">
        <v>369</v>
      </c>
      <c r="I59" s="485" t="n">
        <v>1195303000</v>
      </c>
      <c r="J59" s="485" t="n">
        <v>1195271000</v>
      </c>
      <c r="K59" s="485" t="n">
        <v>0</v>
      </c>
      <c r="L59" s="485" t="n">
        <v>32000</v>
      </c>
      <c r="M59" s="485" t="n">
        <v>0</v>
      </c>
      <c r="N59" s="485" t="n">
        <v>307607000</v>
      </c>
      <c r="O59" s="485" t="n">
        <v>309536000</v>
      </c>
      <c r="P59" s="485" t="n">
        <v>329808000</v>
      </c>
      <c r="Q59" s="485" t="n">
        <v>0</v>
      </c>
      <c r="R59" s="485" t="n">
        <v>248320000</v>
      </c>
      <c r="S59" s="485" t="n">
        <v>0</v>
      </c>
      <c r="T59" s="485" t="n">
        <v>0</v>
      </c>
      <c r="U59" s="485" t="n">
        <v>32000</v>
      </c>
      <c r="V59" s="485" t="n">
        <v>0</v>
      </c>
      <c r="W59" s="485" t="n">
        <v>0</v>
      </c>
      <c r="X59" s="485" t="n">
        <v>0</v>
      </c>
      <c r="Y59" s="485" t="n">
        <v>0</v>
      </c>
      <c r="AA59" s="495"/>
      <c r="AB59" s="551" t="s">
        <v>369</v>
      </c>
      <c r="AC59" s="485" t="n">
        <v>0</v>
      </c>
      <c r="AD59" s="485" t="n">
        <v>0</v>
      </c>
      <c r="AE59" s="485" t="n">
        <v>0</v>
      </c>
      <c r="AF59" s="485" t="n">
        <v>0</v>
      </c>
      <c r="AG59" s="485" t="n">
        <v>0</v>
      </c>
      <c r="AH59" s="485" t="n">
        <v>0</v>
      </c>
      <c r="AI59" s="485" t="n">
        <v>0</v>
      </c>
      <c r="AJ59" s="485" t="n">
        <v>0</v>
      </c>
      <c r="AK59" s="485" t="n">
        <v>0</v>
      </c>
      <c r="AL59" s="485" t="n">
        <v>0</v>
      </c>
      <c r="AM59" s="485" t="n">
        <v>0</v>
      </c>
      <c r="AN59" s="485" t="n">
        <v>0</v>
      </c>
      <c r="AO59" s="485" t="n">
        <v>0</v>
      </c>
      <c r="AP59" s="485" t="n">
        <v>0</v>
      </c>
      <c r="AQ59" s="485" t="n">
        <v>0</v>
      </c>
      <c r="AR59" s="485" t="n">
        <v>0</v>
      </c>
      <c r="AS59" s="485" t="n">
        <v>0</v>
      </c>
      <c r="AT59" s="448"/>
      <c r="AU59" s="495"/>
      <c r="AV59" s="551" t="s">
        <v>369</v>
      </c>
      <c r="AW59" s="485" t="n">
        <v>1195303000</v>
      </c>
      <c r="AX59" s="485" t="n">
        <v>1195271000</v>
      </c>
      <c r="AY59" s="485" t="n">
        <v>0</v>
      </c>
      <c r="AZ59" s="485" t="n">
        <v>32000</v>
      </c>
      <c r="BA59" s="485" t="n">
        <v>0</v>
      </c>
      <c r="BB59" s="485" t="n">
        <v>307607000</v>
      </c>
      <c r="BC59" s="485" t="n">
        <v>309536000</v>
      </c>
      <c r="BD59" s="485" t="n">
        <v>329808000</v>
      </c>
      <c r="BE59" s="485" t="n">
        <v>0</v>
      </c>
      <c r="BF59" s="485" t="n">
        <v>248320000</v>
      </c>
      <c r="BG59" s="485" t="n">
        <v>0</v>
      </c>
      <c r="BH59" s="485" t="n">
        <v>0</v>
      </c>
      <c r="BI59" s="485" t="n">
        <v>32000</v>
      </c>
      <c r="BJ59" s="485" t="n">
        <v>0</v>
      </c>
      <c r="BK59" s="485" t="n">
        <v>0</v>
      </c>
      <c r="BL59" s="485" t="n">
        <v>0</v>
      </c>
      <c r="BM59" s="485" t="n">
        <v>0</v>
      </c>
      <c r="BO59" s="495"/>
    </row>
    <row r="60" s="488" customFormat="true" ht="15" hidden="false" customHeight="false" outlineLevel="0" collapsed="false">
      <c r="A60" s="549"/>
      <c r="B60" s="552"/>
      <c r="C60" s="552" t="s">
        <v>414</v>
      </c>
      <c r="D60" s="552"/>
      <c r="E60" s="552"/>
      <c r="F60" s="552"/>
      <c r="G60" s="553" t="n">
        <v>20</v>
      </c>
      <c r="H60" s="550" t="s">
        <v>368</v>
      </c>
      <c r="I60" s="485" t="n">
        <v>216166000</v>
      </c>
      <c r="J60" s="485" t="n">
        <v>129678000</v>
      </c>
      <c r="K60" s="485" t="n">
        <v>7776000</v>
      </c>
      <c r="L60" s="485" t="n">
        <v>70701000</v>
      </c>
      <c r="M60" s="485" t="n">
        <v>8011000</v>
      </c>
      <c r="N60" s="485" t="n">
        <v>129678000</v>
      </c>
      <c r="O60" s="485" t="n">
        <v>0</v>
      </c>
      <c r="P60" s="485" t="n">
        <v>0</v>
      </c>
      <c r="Q60" s="485" t="n">
        <v>7776000</v>
      </c>
      <c r="R60" s="485" t="n">
        <v>0</v>
      </c>
      <c r="S60" s="485" t="n">
        <v>0</v>
      </c>
      <c r="T60" s="485" t="n">
        <v>70701000</v>
      </c>
      <c r="U60" s="485" t="n">
        <v>0</v>
      </c>
      <c r="V60" s="485" t="n">
        <v>0</v>
      </c>
      <c r="W60" s="485" t="n">
        <v>8011000</v>
      </c>
      <c r="X60" s="485" t="n">
        <v>0</v>
      </c>
      <c r="Y60" s="485" t="n">
        <v>0</v>
      </c>
      <c r="AA60" s="495" t="n">
        <v>20</v>
      </c>
      <c r="AB60" s="551" t="s">
        <v>368</v>
      </c>
      <c r="AC60" s="485" t="n">
        <v>0</v>
      </c>
      <c r="AD60" s="485" t="n">
        <v>0</v>
      </c>
      <c r="AE60" s="485" t="n">
        <v>0</v>
      </c>
      <c r="AF60" s="485" t="n">
        <v>0</v>
      </c>
      <c r="AG60" s="485" t="n">
        <v>0</v>
      </c>
      <c r="AH60" s="485" t="n">
        <v>0</v>
      </c>
      <c r="AI60" s="485" t="n">
        <v>0</v>
      </c>
      <c r="AJ60" s="485" t="n">
        <v>0</v>
      </c>
      <c r="AK60" s="485" t="n">
        <v>0</v>
      </c>
      <c r="AL60" s="485" t="n">
        <v>0</v>
      </c>
      <c r="AM60" s="485" t="n">
        <v>0</v>
      </c>
      <c r="AN60" s="485" t="n">
        <v>0</v>
      </c>
      <c r="AO60" s="485" t="n">
        <v>0</v>
      </c>
      <c r="AP60" s="485" t="n">
        <v>0</v>
      </c>
      <c r="AQ60" s="485" t="n">
        <v>0</v>
      </c>
      <c r="AR60" s="485" t="n">
        <v>0</v>
      </c>
      <c r="AS60" s="485" t="n">
        <v>0</v>
      </c>
      <c r="AT60" s="448"/>
      <c r="AU60" s="495" t="n">
        <v>20</v>
      </c>
      <c r="AV60" s="551" t="s">
        <v>368</v>
      </c>
      <c r="AW60" s="485" t="n">
        <v>216166000</v>
      </c>
      <c r="AX60" s="485" t="n">
        <v>129678000</v>
      </c>
      <c r="AY60" s="485" t="n">
        <v>7776000</v>
      </c>
      <c r="AZ60" s="485" t="n">
        <v>70701000</v>
      </c>
      <c r="BA60" s="485" t="n">
        <v>8011000</v>
      </c>
      <c r="BB60" s="485" t="n">
        <v>129678000</v>
      </c>
      <c r="BC60" s="485" t="n">
        <v>0</v>
      </c>
      <c r="BD60" s="485" t="n">
        <v>0</v>
      </c>
      <c r="BE60" s="485" t="n">
        <v>7776000</v>
      </c>
      <c r="BF60" s="485" t="n">
        <v>0</v>
      </c>
      <c r="BG60" s="485" t="n">
        <v>0</v>
      </c>
      <c r="BH60" s="485" t="n">
        <v>70701000</v>
      </c>
      <c r="BI60" s="485" t="n">
        <v>0</v>
      </c>
      <c r="BJ60" s="485" t="n">
        <v>0</v>
      </c>
      <c r="BK60" s="485" t="n">
        <v>8011000</v>
      </c>
      <c r="BL60" s="485" t="n">
        <v>0</v>
      </c>
      <c r="BM60" s="485" t="n">
        <v>0</v>
      </c>
      <c r="BO60" s="495" t="n">
        <v>20</v>
      </c>
    </row>
    <row r="61" s="488" customFormat="true" ht="15" hidden="false" customHeight="false" outlineLevel="0" collapsed="false">
      <c r="A61" s="549"/>
      <c r="B61" s="552"/>
      <c r="C61" s="552"/>
      <c r="D61" s="552"/>
      <c r="E61" s="552"/>
      <c r="F61" s="552"/>
      <c r="G61" s="553"/>
      <c r="H61" s="550" t="s">
        <v>369</v>
      </c>
      <c r="I61" s="485" t="n">
        <v>216166000</v>
      </c>
      <c r="J61" s="485" t="n">
        <v>129678000</v>
      </c>
      <c r="K61" s="485" t="n">
        <v>7776000</v>
      </c>
      <c r="L61" s="485" t="n">
        <v>70701000</v>
      </c>
      <c r="M61" s="485" t="n">
        <v>8011000</v>
      </c>
      <c r="N61" s="485" t="n">
        <v>59751000</v>
      </c>
      <c r="O61" s="485" t="n">
        <v>59960000</v>
      </c>
      <c r="P61" s="485" t="n">
        <v>9967000</v>
      </c>
      <c r="Q61" s="485" t="n">
        <v>7776000</v>
      </c>
      <c r="R61" s="485" t="n">
        <v>0</v>
      </c>
      <c r="S61" s="485" t="n">
        <v>0</v>
      </c>
      <c r="T61" s="485" t="n">
        <v>20051000</v>
      </c>
      <c r="U61" s="485" t="n">
        <v>8991000</v>
      </c>
      <c r="V61" s="485" t="n">
        <v>41659000</v>
      </c>
      <c r="W61" s="485" t="n">
        <v>8011000</v>
      </c>
      <c r="X61" s="485" t="n">
        <v>0</v>
      </c>
      <c r="Y61" s="485" t="n">
        <v>0</v>
      </c>
      <c r="AA61" s="495"/>
      <c r="AB61" s="551" t="s">
        <v>369</v>
      </c>
      <c r="AC61" s="485" t="n">
        <v>0</v>
      </c>
      <c r="AD61" s="485" t="n">
        <v>0</v>
      </c>
      <c r="AE61" s="485" t="n">
        <v>0</v>
      </c>
      <c r="AF61" s="485" t="n">
        <v>0</v>
      </c>
      <c r="AG61" s="485" t="n">
        <v>0</v>
      </c>
      <c r="AH61" s="485" t="n">
        <v>0</v>
      </c>
      <c r="AI61" s="485" t="n">
        <v>0</v>
      </c>
      <c r="AJ61" s="485" t="n">
        <v>0</v>
      </c>
      <c r="AK61" s="485" t="n">
        <v>0</v>
      </c>
      <c r="AL61" s="485" t="n">
        <v>0</v>
      </c>
      <c r="AM61" s="485" t="n">
        <v>0</v>
      </c>
      <c r="AN61" s="485" t="n">
        <v>0</v>
      </c>
      <c r="AO61" s="485" t="n">
        <v>0</v>
      </c>
      <c r="AP61" s="485" t="n">
        <v>0</v>
      </c>
      <c r="AQ61" s="485" t="n">
        <v>0</v>
      </c>
      <c r="AR61" s="485" t="n">
        <v>0</v>
      </c>
      <c r="AS61" s="485" t="n">
        <v>0</v>
      </c>
      <c r="AT61" s="448"/>
      <c r="AU61" s="495"/>
      <c r="AV61" s="551" t="s">
        <v>369</v>
      </c>
      <c r="AW61" s="485" t="n">
        <v>216166000</v>
      </c>
      <c r="AX61" s="485" t="n">
        <v>129678000</v>
      </c>
      <c r="AY61" s="485" t="n">
        <v>7776000</v>
      </c>
      <c r="AZ61" s="485" t="n">
        <v>70701000</v>
      </c>
      <c r="BA61" s="485" t="n">
        <v>8011000</v>
      </c>
      <c r="BB61" s="485" t="n">
        <v>59751000</v>
      </c>
      <c r="BC61" s="485" t="n">
        <v>59960000</v>
      </c>
      <c r="BD61" s="485" t="n">
        <v>9967000</v>
      </c>
      <c r="BE61" s="485" t="n">
        <v>7776000</v>
      </c>
      <c r="BF61" s="485" t="n">
        <v>0</v>
      </c>
      <c r="BG61" s="485" t="n">
        <v>0</v>
      </c>
      <c r="BH61" s="485" t="n">
        <v>20051000</v>
      </c>
      <c r="BI61" s="485" t="n">
        <v>8991000</v>
      </c>
      <c r="BJ61" s="485" t="n">
        <v>41659000</v>
      </c>
      <c r="BK61" s="485" t="n">
        <v>8011000</v>
      </c>
      <c r="BL61" s="485" t="n">
        <v>0</v>
      </c>
      <c r="BM61" s="485" t="n">
        <v>0</v>
      </c>
      <c r="BO61" s="495"/>
    </row>
    <row r="62" s="488" customFormat="true" ht="15" hidden="true" customHeight="true" outlineLevel="0" collapsed="false">
      <c r="A62" s="549"/>
      <c r="B62" s="552"/>
      <c r="C62" s="552" t="s">
        <v>415</v>
      </c>
      <c r="D62" s="552"/>
      <c r="E62" s="552"/>
      <c r="F62" s="552"/>
      <c r="G62" s="553" t="n">
        <v>51</v>
      </c>
      <c r="H62" s="550" t="s">
        <v>368</v>
      </c>
      <c r="I62" s="485" t="n">
        <v>116911000</v>
      </c>
      <c r="J62" s="485" t="n">
        <v>115668000</v>
      </c>
      <c r="K62" s="485" t="n">
        <v>1243000</v>
      </c>
      <c r="L62" s="485" t="n">
        <v>0</v>
      </c>
      <c r="M62" s="485" t="n">
        <v>0</v>
      </c>
      <c r="N62" s="485" t="n">
        <v>115668000</v>
      </c>
      <c r="O62" s="485" t="n">
        <v>0</v>
      </c>
      <c r="P62" s="485" t="n">
        <v>0</v>
      </c>
      <c r="Q62" s="485" t="n">
        <v>1243000</v>
      </c>
      <c r="R62" s="485" t="n">
        <v>0</v>
      </c>
      <c r="S62" s="485" t="n">
        <v>0</v>
      </c>
      <c r="T62" s="485" t="n">
        <v>0</v>
      </c>
      <c r="U62" s="485" t="n">
        <v>0</v>
      </c>
      <c r="V62" s="485" t="n">
        <v>0</v>
      </c>
      <c r="W62" s="485" t="n">
        <v>0</v>
      </c>
      <c r="X62" s="485" t="n">
        <v>0</v>
      </c>
      <c r="Y62" s="485" t="n">
        <v>0</v>
      </c>
      <c r="AA62" s="495" t="n">
        <v>51</v>
      </c>
      <c r="AB62" s="551" t="s">
        <v>368</v>
      </c>
      <c r="AC62" s="485" t="n">
        <v>0</v>
      </c>
      <c r="AD62" s="485" t="n">
        <v>0</v>
      </c>
      <c r="AE62" s="485" t="n">
        <v>0</v>
      </c>
      <c r="AF62" s="485" t="n">
        <v>0</v>
      </c>
      <c r="AG62" s="485" t="n">
        <v>0</v>
      </c>
      <c r="AH62" s="485" t="n">
        <v>0</v>
      </c>
      <c r="AI62" s="485" t="n">
        <v>0</v>
      </c>
      <c r="AJ62" s="485" t="n">
        <v>0</v>
      </c>
      <c r="AK62" s="485" t="n">
        <v>0</v>
      </c>
      <c r="AL62" s="485" t="n">
        <v>0</v>
      </c>
      <c r="AM62" s="485" t="n">
        <v>0</v>
      </c>
      <c r="AN62" s="485" t="n">
        <v>0</v>
      </c>
      <c r="AO62" s="485" t="n">
        <v>0</v>
      </c>
      <c r="AP62" s="485" t="n">
        <v>0</v>
      </c>
      <c r="AQ62" s="485" t="n">
        <v>0</v>
      </c>
      <c r="AR62" s="485" t="n">
        <v>0</v>
      </c>
      <c r="AS62" s="485" t="n">
        <v>0</v>
      </c>
      <c r="AT62" s="448"/>
      <c r="AU62" s="495" t="n">
        <v>51</v>
      </c>
      <c r="AV62" s="551" t="s">
        <v>368</v>
      </c>
      <c r="AW62" s="485" t="n">
        <v>116911000</v>
      </c>
      <c r="AX62" s="485" t="n">
        <v>115668000</v>
      </c>
      <c r="AY62" s="485" t="n">
        <v>1243000</v>
      </c>
      <c r="AZ62" s="485" t="n">
        <v>0</v>
      </c>
      <c r="BA62" s="485" t="n">
        <v>0</v>
      </c>
      <c r="BB62" s="485" t="n">
        <v>115668000</v>
      </c>
      <c r="BC62" s="485" t="n">
        <v>0</v>
      </c>
      <c r="BD62" s="485" t="n">
        <v>0</v>
      </c>
      <c r="BE62" s="485" t="n">
        <v>1243000</v>
      </c>
      <c r="BF62" s="485" t="n">
        <v>0</v>
      </c>
      <c r="BG62" s="485" t="n">
        <v>0</v>
      </c>
      <c r="BH62" s="485" t="n">
        <v>0</v>
      </c>
      <c r="BI62" s="485" t="n">
        <v>0</v>
      </c>
      <c r="BJ62" s="485" t="n">
        <v>0</v>
      </c>
      <c r="BK62" s="485" t="n">
        <v>0</v>
      </c>
      <c r="BL62" s="485" t="n">
        <v>0</v>
      </c>
      <c r="BM62" s="485" t="n">
        <v>0</v>
      </c>
      <c r="BO62" s="495" t="n">
        <v>51</v>
      </c>
    </row>
    <row r="63" s="488" customFormat="true" ht="15" hidden="true" customHeight="true" outlineLevel="0" collapsed="false">
      <c r="A63" s="549"/>
      <c r="B63" s="552"/>
      <c r="C63" s="552"/>
      <c r="D63" s="552"/>
      <c r="E63" s="552"/>
      <c r="F63" s="552"/>
      <c r="G63" s="553"/>
      <c r="H63" s="550" t="s">
        <v>369</v>
      </c>
      <c r="I63" s="485" t="n">
        <v>96773000</v>
      </c>
      <c r="J63" s="485" t="n">
        <v>95530000</v>
      </c>
      <c r="K63" s="485" t="n">
        <v>1243000</v>
      </c>
      <c r="L63" s="485" t="n">
        <v>0</v>
      </c>
      <c r="M63" s="485" t="n">
        <v>0</v>
      </c>
      <c r="N63" s="485" t="n">
        <v>25331000</v>
      </c>
      <c r="O63" s="485" t="n">
        <v>25792000</v>
      </c>
      <c r="P63" s="485" t="n">
        <v>27561000</v>
      </c>
      <c r="Q63" s="485" t="n">
        <v>1243000</v>
      </c>
      <c r="R63" s="485" t="n">
        <v>16846000</v>
      </c>
      <c r="S63" s="485" t="n">
        <v>0</v>
      </c>
      <c r="T63" s="485" t="n">
        <v>0</v>
      </c>
      <c r="U63" s="485" t="n">
        <v>0</v>
      </c>
      <c r="V63" s="485" t="n">
        <v>0</v>
      </c>
      <c r="W63" s="485" t="n">
        <v>0</v>
      </c>
      <c r="X63" s="485" t="n">
        <v>0</v>
      </c>
      <c r="Y63" s="485" t="n">
        <v>0</v>
      </c>
      <c r="AA63" s="495"/>
      <c r="AB63" s="551" t="s">
        <v>369</v>
      </c>
      <c r="AC63" s="485" t="n">
        <v>0</v>
      </c>
      <c r="AD63" s="485" t="n">
        <v>0</v>
      </c>
      <c r="AE63" s="485" t="n">
        <v>0</v>
      </c>
      <c r="AF63" s="485" t="n">
        <v>0</v>
      </c>
      <c r="AG63" s="485" t="n">
        <v>0</v>
      </c>
      <c r="AH63" s="485" t="n">
        <v>0</v>
      </c>
      <c r="AI63" s="485" t="n">
        <v>0</v>
      </c>
      <c r="AJ63" s="485" t="n">
        <v>0</v>
      </c>
      <c r="AK63" s="485" t="n">
        <v>0</v>
      </c>
      <c r="AL63" s="485" t="n">
        <v>0</v>
      </c>
      <c r="AM63" s="485" t="n">
        <v>0</v>
      </c>
      <c r="AN63" s="485" t="n">
        <v>0</v>
      </c>
      <c r="AO63" s="485" t="n">
        <v>0</v>
      </c>
      <c r="AP63" s="485" t="n">
        <v>0</v>
      </c>
      <c r="AQ63" s="485" t="n">
        <v>0</v>
      </c>
      <c r="AR63" s="485" t="n">
        <v>0</v>
      </c>
      <c r="AS63" s="485" t="n">
        <v>0</v>
      </c>
      <c r="AT63" s="448"/>
      <c r="AU63" s="495"/>
      <c r="AV63" s="551" t="s">
        <v>369</v>
      </c>
      <c r="AW63" s="485" t="n">
        <v>96773000</v>
      </c>
      <c r="AX63" s="485" t="n">
        <v>95530000</v>
      </c>
      <c r="AY63" s="485" t="n">
        <v>1243000</v>
      </c>
      <c r="AZ63" s="485" t="n">
        <v>0</v>
      </c>
      <c r="BA63" s="485" t="n">
        <v>0</v>
      </c>
      <c r="BB63" s="485" t="n">
        <v>25331000</v>
      </c>
      <c r="BC63" s="485" t="n">
        <v>25792000</v>
      </c>
      <c r="BD63" s="485" t="n">
        <v>27561000</v>
      </c>
      <c r="BE63" s="485" t="n">
        <v>1243000</v>
      </c>
      <c r="BF63" s="485" t="n">
        <v>16846000</v>
      </c>
      <c r="BG63" s="485" t="n">
        <v>0</v>
      </c>
      <c r="BH63" s="485" t="n">
        <v>0</v>
      </c>
      <c r="BI63" s="485" t="n">
        <v>0</v>
      </c>
      <c r="BJ63" s="485" t="n">
        <v>0</v>
      </c>
      <c r="BK63" s="485" t="n">
        <v>0</v>
      </c>
      <c r="BL63" s="485" t="n">
        <v>0</v>
      </c>
      <c r="BM63" s="485" t="n">
        <v>0</v>
      </c>
      <c r="BO63" s="495"/>
    </row>
    <row r="64" s="488" customFormat="true" ht="15" hidden="true" customHeight="true" outlineLevel="0" collapsed="false">
      <c r="A64" s="549"/>
      <c r="B64" s="552"/>
      <c r="C64" s="552" t="s">
        <v>416</v>
      </c>
      <c r="D64" s="552"/>
      <c r="E64" s="552"/>
      <c r="F64" s="552"/>
      <c r="G64" s="553" t="n">
        <v>55</v>
      </c>
      <c r="H64" s="550" t="s">
        <v>368</v>
      </c>
      <c r="I64" s="485" t="n">
        <v>35000</v>
      </c>
      <c r="J64" s="485" t="n">
        <v>35000</v>
      </c>
      <c r="K64" s="485" t="n">
        <v>0</v>
      </c>
      <c r="L64" s="485" t="n">
        <v>0</v>
      </c>
      <c r="M64" s="485" t="n">
        <v>0</v>
      </c>
      <c r="N64" s="485" t="n">
        <v>35000</v>
      </c>
      <c r="O64" s="485" t="n">
        <v>0</v>
      </c>
      <c r="P64" s="485" t="n">
        <v>0</v>
      </c>
      <c r="Q64" s="485" t="n">
        <v>0</v>
      </c>
      <c r="R64" s="485" t="n">
        <v>0</v>
      </c>
      <c r="S64" s="485" t="n">
        <v>0</v>
      </c>
      <c r="T64" s="485" t="n">
        <v>0</v>
      </c>
      <c r="U64" s="485" t="n">
        <v>0</v>
      </c>
      <c r="V64" s="485" t="n">
        <v>0</v>
      </c>
      <c r="W64" s="485" t="n">
        <v>0</v>
      </c>
      <c r="X64" s="485" t="n">
        <v>0</v>
      </c>
      <c r="Y64" s="485" t="n">
        <v>0</v>
      </c>
      <c r="AA64" s="495" t="n">
        <v>55</v>
      </c>
      <c r="AB64" s="551" t="s">
        <v>368</v>
      </c>
      <c r="AC64" s="485" t="n">
        <v>0</v>
      </c>
      <c r="AD64" s="485" t="n">
        <v>0</v>
      </c>
      <c r="AE64" s="485" t="n">
        <v>0</v>
      </c>
      <c r="AF64" s="485" t="n">
        <v>0</v>
      </c>
      <c r="AG64" s="485" t="n">
        <v>0</v>
      </c>
      <c r="AH64" s="485" t="n">
        <v>0</v>
      </c>
      <c r="AI64" s="485" t="n">
        <v>0</v>
      </c>
      <c r="AJ64" s="485" t="n">
        <v>0</v>
      </c>
      <c r="AK64" s="485" t="n">
        <v>0</v>
      </c>
      <c r="AL64" s="485" t="n">
        <v>0</v>
      </c>
      <c r="AM64" s="485" t="n">
        <v>0</v>
      </c>
      <c r="AN64" s="485" t="n">
        <v>0</v>
      </c>
      <c r="AO64" s="485" t="n">
        <v>0</v>
      </c>
      <c r="AP64" s="485" t="n">
        <v>0</v>
      </c>
      <c r="AQ64" s="485" t="n">
        <v>0</v>
      </c>
      <c r="AR64" s="485" t="n">
        <v>0</v>
      </c>
      <c r="AS64" s="485" t="n">
        <v>0</v>
      </c>
      <c r="AT64" s="448"/>
      <c r="AU64" s="495" t="n">
        <v>55</v>
      </c>
      <c r="AV64" s="551" t="s">
        <v>368</v>
      </c>
      <c r="AW64" s="485" t="n">
        <v>35000</v>
      </c>
      <c r="AX64" s="485" t="n">
        <v>35000</v>
      </c>
      <c r="AY64" s="485" t="n">
        <v>0</v>
      </c>
      <c r="AZ64" s="485" t="n">
        <v>0</v>
      </c>
      <c r="BA64" s="485" t="n">
        <v>0</v>
      </c>
      <c r="BB64" s="485" t="n">
        <v>35000</v>
      </c>
      <c r="BC64" s="485" t="n">
        <v>0</v>
      </c>
      <c r="BD64" s="485" t="n">
        <v>0</v>
      </c>
      <c r="BE64" s="485" t="n">
        <v>0</v>
      </c>
      <c r="BF64" s="485" t="n">
        <v>0</v>
      </c>
      <c r="BG64" s="485" t="n">
        <v>0</v>
      </c>
      <c r="BH64" s="485" t="n">
        <v>0</v>
      </c>
      <c r="BI64" s="485" t="n">
        <v>0</v>
      </c>
      <c r="BJ64" s="485" t="n">
        <v>0</v>
      </c>
      <c r="BK64" s="485" t="n">
        <v>0</v>
      </c>
      <c r="BL64" s="485" t="n">
        <v>0</v>
      </c>
      <c r="BM64" s="485" t="n">
        <v>0</v>
      </c>
      <c r="BO64" s="495" t="n">
        <v>55</v>
      </c>
    </row>
    <row r="65" s="488" customFormat="true" ht="16.5" hidden="true" customHeight="true" outlineLevel="0" collapsed="false">
      <c r="A65" s="549"/>
      <c r="B65" s="552"/>
      <c r="C65" s="552"/>
      <c r="D65" s="552"/>
      <c r="E65" s="552"/>
      <c r="F65" s="552"/>
      <c r="G65" s="553"/>
      <c r="H65" s="550" t="s">
        <v>369</v>
      </c>
      <c r="I65" s="485" t="n">
        <v>35000</v>
      </c>
      <c r="J65" s="485" t="n">
        <v>35000</v>
      </c>
      <c r="K65" s="485" t="n">
        <v>0</v>
      </c>
      <c r="L65" s="485" t="n">
        <v>0</v>
      </c>
      <c r="M65" s="485" t="n">
        <v>0</v>
      </c>
      <c r="N65" s="485" t="n">
        <v>35000</v>
      </c>
      <c r="O65" s="485" t="n">
        <v>0</v>
      </c>
      <c r="P65" s="485" t="n">
        <v>0</v>
      </c>
      <c r="Q65" s="485" t="n">
        <v>0</v>
      </c>
      <c r="R65" s="485" t="n">
        <v>0</v>
      </c>
      <c r="S65" s="485" t="n">
        <v>0</v>
      </c>
      <c r="T65" s="485" t="n">
        <v>0</v>
      </c>
      <c r="U65" s="485" t="n">
        <v>0</v>
      </c>
      <c r="V65" s="485" t="n">
        <v>0</v>
      </c>
      <c r="W65" s="485" t="n">
        <v>0</v>
      </c>
      <c r="X65" s="485" t="n">
        <v>0</v>
      </c>
      <c r="Y65" s="485" t="n">
        <v>0</v>
      </c>
      <c r="AA65" s="495"/>
      <c r="AB65" s="551" t="s">
        <v>369</v>
      </c>
      <c r="AC65" s="485" t="n">
        <v>0</v>
      </c>
      <c r="AD65" s="485" t="n">
        <v>0</v>
      </c>
      <c r="AE65" s="485" t="n">
        <v>0</v>
      </c>
      <c r="AF65" s="485" t="n">
        <v>0</v>
      </c>
      <c r="AG65" s="485" t="n">
        <v>0</v>
      </c>
      <c r="AH65" s="485" t="n">
        <v>0</v>
      </c>
      <c r="AI65" s="485" t="n">
        <v>0</v>
      </c>
      <c r="AJ65" s="485" t="n">
        <v>0</v>
      </c>
      <c r="AK65" s="485" t="n">
        <v>0</v>
      </c>
      <c r="AL65" s="485" t="n">
        <v>0</v>
      </c>
      <c r="AM65" s="485" t="n">
        <v>0</v>
      </c>
      <c r="AN65" s="485" t="n">
        <v>0</v>
      </c>
      <c r="AO65" s="485" t="n">
        <v>0</v>
      </c>
      <c r="AP65" s="485" t="n">
        <v>0</v>
      </c>
      <c r="AQ65" s="485" t="n">
        <v>0</v>
      </c>
      <c r="AR65" s="485" t="n">
        <v>0</v>
      </c>
      <c r="AS65" s="485" t="n">
        <v>0</v>
      </c>
      <c r="AT65" s="448"/>
      <c r="AU65" s="495"/>
      <c r="AV65" s="551" t="s">
        <v>369</v>
      </c>
      <c r="AW65" s="485" t="n">
        <v>35000</v>
      </c>
      <c r="AX65" s="485" t="n">
        <v>35000</v>
      </c>
      <c r="AY65" s="485" t="n">
        <v>0</v>
      </c>
      <c r="AZ65" s="485" t="n">
        <v>0</v>
      </c>
      <c r="BA65" s="485" t="n">
        <v>0</v>
      </c>
      <c r="BB65" s="485" t="n">
        <v>35000</v>
      </c>
      <c r="BC65" s="485" t="n">
        <v>0</v>
      </c>
      <c r="BD65" s="485" t="n">
        <v>0</v>
      </c>
      <c r="BE65" s="485" t="n">
        <v>0</v>
      </c>
      <c r="BF65" s="485" t="n">
        <v>0</v>
      </c>
      <c r="BG65" s="485" t="n">
        <v>0</v>
      </c>
      <c r="BH65" s="485" t="n">
        <v>0</v>
      </c>
      <c r="BI65" s="485" t="n">
        <v>0</v>
      </c>
      <c r="BJ65" s="485" t="n">
        <v>0</v>
      </c>
      <c r="BK65" s="485" t="n">
        <v>0</v>
      </c>
      <c r="BL65" s="485" t="n">
        <v>0</v>
      </c>
      <c r="BM65" s="485" t="n">
        <v>0</v>
      </c>
      <c r="BO65" s="495"/>
    </row>
    <row r="66" s="488" customFormat="true" ht="19.5" hidden="true" customHeight="true" outlineLevel="0" collapsed="false">
      <c r="A66" s="549"/>
      <c r="B66" s="552"/>
      <c r="C66" s="510"/>
      <c r="D66" s="510"/>
      <c r="E66" s="510"/>
      <c r="F66" s="510"/>
      <c r="G66" s="553"/>
      <c r="H66" s="550" t="s">
        <v>368</v>
      </c>
      <c r="I66" s="485" t="n">
        <v>0</v>
      </c>
      <c r="J66" s="485" t="n">
        <v>0</v>
      </c>
      <c r="K66" s="485" t="n">
        <v>0</v>
      </c>
      <c r="L66" s="485" t="n">
        <v>0</v>
      </c>
      <c r="M66" s="485" t="n">
        <v>0</v>
      </c>
      <c r="N66" s="485" t="n">
        <v>0</v>
      </c>
      <c r="O66" s="485" t="n">
        <v>0</v>
      </c>
      <c r="P66" s="485" t="n">
        <v>0</v>
      </c>
      <c r="Q66" s="485" t="n">
        <v>0</v>
      </c>
      <c r="R66" s="485" t="n">
        <v>0</v>
      </c>
      <c r="S66" s="485" t="n">
        <v>0</v>
      </c>
      <c r="T66" s="485" t="n">
        <v>0</v>
      </c>
      <c r="U66" s="485" t="n">
        <v>0</v>
      </c>
      <c r="V66" s="485" t="n">
        <v>0</v>
      </c>
      <c r="W66" s="485" t="n">
        <v>0</v>
      </c>
      <c r="X66" s="485" t="n">
        <v>0</v>
      </c>
      <c r="Y66" s="485" t="n">
        <v>0</v>
      </c>
      <c r="AA66" s="495"/>
      <c r="AB66" s="551" t="s">
        <v>368</v>
      </c>
      <c r="AC66" s="485" t="n">
        <v>0</v>
      </c>
      <c r="AD66" s="485" t="n">
        <v>0</v>
      </c>
      <c r="AE66" s="485" t="n">
        <v>0</v>
      </c>
      <c r="AF66" s="485" t="n">
        <v>0</v>
      </c>
      <c r="AG66" s="485" t="n">
        <v>0</v>
      </c>
      <c r="AH66" s="485" t="n">
        <v>0</v>
      </c>
      <c r="AI66" s="485" t="n">
        <v>0</v>
      </c>
      <c r="AJ66" s="485" t="n">
        <v>0</v>
      </c>
      <c r="AK66" s="485" t="n">
        <v>0</v>
      </c>
      <c r="AL66" s="485" t="n">
        <v>0</v>
      </c>
      <c r="AM66" s="485" t="n">
        <v>0</v>
      </c>
      <c r="AN66" s="485" t="n">
        <v>0</v>
      </c>
      <c r="AO66" s="485" t="n">
        <v>0</v>
      </c>
      <c r="AP66" s="485" t="n">
        <v>0</v>
      </c>
      <c r="AQ66" s="485" t="n">
        <v>0</v>
      </c>
      <c r="AR66" s="485" t="n">
        <v>0</v>
      </c>
      <c r="AS66" s="485" t="n">
        <v>0</v>
      </c>
      <c r="AT66" s="448"/>
      <c r="AU66" s="495"/>
      <c r="AV66" s="551" t="s">
        <v>368</v>
      </c>
      <c r="AW66" s="485" t="n">
        <v>0</v>
      </c>
      <c r="AX66" s="485" t="n">
        <v>0</v>
      </c>
      <c r="AY66" s="485" t="n">
        <v>0</v>
      </c>
      <c r="AZ66" s="485" t="n">
        <v>0</v>
      </c>
      <c r="BA66" s="485" t="n">
        <v>0</v>
      </c>
      <c r="BB66" s="485" t="n">
        <v>0</v>
      </c>
      <c r="BC66" s="485" t="n">
        <v>0</v>
      </c>
      <c r="BD66" s="485" t="n">
        <v>0</v>
      </c>
      <c r="BE66" s="485" t="n">
        <v>0</v>
      </c>
      <c r="BF66" s="485" t="n">
        <v>0</v>
      </c>
      <c r="BG66" s="485" t="n">
        <v>0</v>
      </c>
      <c r="BH66" s="485" t="n">
        <v>0</v>
      </c>
      <c r="BI66" s="485" t="n">
        <v>0</v>
      </c>
      <c r="BJ66" s="485" t="n">
        <v>0</v>
      </c>
      <c r="BK66" s="485" t="n">
        <v>0</v>
      </c>
      <c r="BL66" s="485" t="n">
        <v>0</v>
      </c>
      <c r="BM66" s="485" t="n">
        <v>0</v>
      </c>
      <c r="BO66" s="495"/>
    </row>
    <row r="67" s="488" customFormat="true" ht="17.25" hidden="true" customHeight="true" outlineLevel="0" collapsed="false">
      <c r="A67" s="549"/>
      <c r="B67" s="552"/>
      <c r="C67" s="510"/>
      <c r="D67" s="510"/>
      <c r="E67" s="510"/>
      <c r="F67" s="510"/>
      <c r="G67" s="553"/>
      <c r="H67" s="550" t="s">
        <v>369</v>
      </c>
      <c r="I67" s="485" t="n">
        <v>0</v>
      </c>
      <c r="J67" s="485" t="n">
        <v>0</v>
      </c>
      <c r="K67" s="485" t="n">
        <v>0</v>
      </c>
      <c r="L67" s="485" t="n">
        <v>0</v>
      </c>
      <c r="M67" s="485" t="n">
        <v>0</v>
      </c>
      <c r="N67" s="485" t="n">
        <v>0</v>
      </c>
      <c r="O67" s="485" t="n">
        <v>0</v>
      </c>
      <c r="P67" s="485" t="n">
        <v>0</v>
      </c>
      <c r="Q67" s="485" t="n">
        <v>0</v>
      </c>
      <c r="R67" s="485" t="n">
        <v>0</v>
      </c>
      <c r="S67" s="485" t="n">
        <v>0</v>
      </c>
      <c r="T67" s="485" t="n">
        <v>0</v>
      </c>
      <c r="U67" s="485" t="n">
        <v>0</v>
      </c>
      <c r="V67" s="485" t="n">
        <v>0</v>
      </c>
      <c r="W67" s="485" t="n">
        <v>0</v>
      </c>
      <c r="X67" s="485" t="n">
        <v>0</v>
      </c>
      <c r="Y67" s="485" t="n">
        <v>0</v>
      </c>
      <c r="AA67" s="495"/>
      <c r="AB67" s="551" t="s">
        <v>369</v>
      </c>
      <c r="AC67" s="485" t="n">
        <v>0</v>
      </c>
      <c r="AD67" s="485" t="n">
        <v>0</v>
      </c>
      <c r="AE67" s="485" t="n">
        <v>0</v>
      </c>
      <c r="AF67" s="485" t="n">
        <v>0</v>
      </c>
      <c r="AG67" s="485" t="n">
        <v>0</v>
      </c>
      <c r="AH67" s="485" t="n">
        <v>0</v>
      </c>
      <c r="AI67" s="485" t="n">
        <v>0</v>
      </c>
      <c r="AJ67" s="485" t="n">
        <v>0</v>
      </c>
      <c r="AK67" s="485" t="n">
        <v>0</v>
      </c>
      <c r="AL67" s="485" t="n">
        <v>0</v>
      </c>
      <c r="AM67" s="485" t="n">
        <v>0</v>
      </c>
      <c r="AN67" s="485" t="n">
        <v>0</v>
      </c>
      <c r="AO67" s="485" t="n">
        <v>0</v>
      </c>
      <c r="AP67" s="485" t="n">
        <v>0</v>
      </c>
      <c r="AQ67" s="485" t="n">
        <v>0</v>
      </c>
      <c r="AR67" s="485" t="n">
        <v>0</v>
      </c>
      <c r="AS67" s="485" t="n">
        <v>0</v>
      </c>
      <c r="AT67" s="448"/>
      <c r="AU67" s="495"/>
      <c r="AV67" s="551" t="s">
        <v>369</v>
      </c>
      <c r="AW67" s="485" t="n">
        <v>0</v>
      </c>
      <c r="AX67" s="485" t="n">
        <v>0</v>
      </c>
      <c r="AY67" s="485" t="n">
        <v>0</v>
      </c>
      <c r="AZ67" s="485" t="n">
        <v>0</v>
      </c>
      <c r="BA67" s="485" t="n">
        <v>0</v>
      </c>
      <c r="BB67" s="485" t="n">
        <v>0</v>
      </c>
      <c r="BC67" s="485" t="n">
        <v>0</v>
      </c>
      <c r="BD67" s="485" t="n">
        <v>0</v>
      </c>
      <c r="BE67" s="485" t="n">
        <v>0</v>
      </c>
      <c r="BF67" s="485" t="n">
        <v>0</v>
      </c>
      <c r="BG67" s="485" t="n">
        <v>0</v>
      </c>
      <c r="BH67" s="485" t="n">
        <v>0</v>
      </c>
      <c r="BI67" s="485" t="n">
        <v>0</v>
      </c>
      <c r="BJ67" s="485" t="n">
        <v>0</v>
      </c>
      <c r="BK67" s="485" t="n">
        <v>0</v>
      </c>
      <c r="BL67" s="485" t="n">
        <v>0</v>
      </c>
      <c r="BM67" s="485" t="n">
        <v>0</v>
      </c>
      <c r="BO67" s="495"/>
    </row>
    <row r="68" s="488" customFormat="true" ht="15" hidden="false" customHeight="false" outlineLevel="0" collapsed="false">
      <c r="A68" s="549"/>
      <c r="B68" s="552"/>
      <c r="C68" s="552" t="s">
        <v>417</v>
      </c>
      <c r="D68" s="552"/>
      <c r="E68" s="552"/>
      <c r="F68" s="552"/>
      <c r="G68" s="553" t="n">
        <v>57</v>
      </c>
      <c r="H68" s="550" t="s">
        <v>368</v>
      </c>
      <c r="I68" s="485" t="n">
        <v>12407209</v>
      </c>
      <c r="J68" s="485" t="n">
        <v>12023209</v>
      </c>
      <c r="K68" s="485" t="n">
        <v>154000</v>
      </c>
      <c r="L68" s="485" t="n">
        <v>207000</v>
      </c>
      <c r="M68" s="485" t="n">
        <v>23000</v>
      </c>
      <c r="N68" s="485" t="n">
        <v>12023209</v>
      </c>
      <c r="O68" s="485" t="n">
        <v>0</v>
      </c>
      <c r="P68" s="485" t="n">
        <v>0</v>
      </c>
      <c r="Q68" s="485" t="n">
        <v>154000</v>
      </c>
      <c r="R68" s="485" t="n">
        <v>0</v>
      </c>
      <c r="S68" s="485" t="n">
        <v>0</v>
      </c>
      <c r="T68" s="485" t="n">
        <v>207000</v>
      </c>
      <c r="U68" s="485" t="n">
        <v>0</v>
      </c>
      <c r="V68" s="485" t="n">
        <v>0</v>
      </c>
      <c r="W68" s="485" t="n">
        <v>23000</v>
      </c>
      <c r="X68" s="485" t="n">
        <v>0</v>
      </c>
      <c r="Y68" s="485" t="n">
        <v>0</v>
      </c>
      <c r="AA68" s="495" t="n">
        <v>57</v>
      </c>
      <c r="AB68" s="551" t="s">
        <v>368</v>
      </c>
      <c r="AC68" s="485" t="n">
        <v>0</v>
      </c>
      <c r="AD68" s="485" t="n">
        <v>0</v>
      </c>
      <c r="AE68" s="485" t="n">
        <v>0</v>
      </c>
      <c r="AF68" s="485" t="n">
        <v>0</v>
      </c>
      <c r="AG68" s="485" t="n">
        <v>0</v>
      </c>
      <c r="AH68" s="485" t="n">
        <v>0</v>
      </c>
      <c r="AI68" s="485" t="n">
        <v>0</v>
      </c>
      <c r="AJ68" s="485" t="n">
        <v>0</v>
      </c>
      <c r="AK68" s="485" t="n">
        <v>0</v>
      </c>
      <c r="AL68" s="485" t="n">
        <v>0</v>
      </c>
      <c r="AM68" s="485" t="n">
        <v>0</v>
      </c>
      <c r="AN68" s="485" t="n">
        <v>0</v>
      </c>
      <c r="AO68" s="485" t="n">
        <v>0</v>
      </c>
      <c r="AP68" s="485" t="n">
        <v>0</v>
      </c>
      <c r="AQ68" s="485" t="n">
        <v>0</v>
      </c>
      <c r="AR68" s="485" t="n">
        <v>0</v>
      </c>
      <c r="AS68" s="485" t="n">
        <v>0</v>
      </c>
      <c r="AT68" s="448"/>
      <c r="AU68" s="495" t="n">
        <v>57</v>
      </c>
      <c r="AV68" s="551" t="s">
        <v>368</v>
      </c>
      <c r="AW68" s="485" t="n">
        <v>12407209</v>
      </c>
      <c r="AX68" s="485" t="n">
        <v>12023209</v>
      </c>
      <c r="AY68" s="485" t="n">
        <v>154000</v>
      </c>
      <c r="AZ68" s="485" t="n">
        <v>207000</v>
      </c>
      <c r="BA68" s="485" t="n">
        <v>23000</v>
      </c>
      <c r="BB68" s="485" t="n">
        <v>12023209</v>
      </c>
      <c r="BC68" s="485" t="n">
        <v>0</v>
      </c>
      <c r="BD68" s="485" t="n">
        <v>0</v>
      </c>
      <c r="BE68" s="485" t="n">
        <v>154000</v>
      </c>
      <c r="BF68" s="485" t="n">
        <v>0</v>
      </c>
      <c r="BG68" s="485" t="n">
        <v>0</v>
      </c>
      <c r="BH68" s="485" t="n">
        <v>207000</v>
      </c>
      <c r="BI68" s="485" t="n">
        <v>0</v>
      </c>
      <c r="BJ68" s="485" t="n">
        <v>0</v>
      </c>
      <c r="BK68" s="485" t="n">
        <v>23000</v>
      </c>
      <c r="BL68" s="485" t="n">
        <v>0</v>
      </c>
      <c r="BM68" s="485" t="n">
        <v>0</v>
      </c>
      <c r="BO68" s="495" t="n">
        <v>57</v>
      </c>
    </row>
    <row r="69" s="488" customFormat="true" ht="15" hidden="false" customHeight="false" outlineLevel="0" collapsed="false">
      <c r="A69" s="549"/>
      <c r="B69" s="552"/>
      <c r="C69" s="552"/>
      <c r="D69" s="552"/>
      <c r="E69" s="552"/>
      <c r="F69" s="552"/>
      <c r="G69" s="553"/>
      <c r="H69" s="550" t="s">
        <v>369</v>
      </c>
      <c r="I69" s="485" t="n">
        <v>12407209</v>
      </c>
      <c r="J69" s="485" t="n">
        <v>12023209</v>
      </c>
      <c r="K69" s="485" t="n">
        <v>154000</v>
      </c>
      <c r="L69" s="485" t="n">
        <v>207000</v>
      </c>
      <c r="M69" s="485" t="n">
        <v>23000</v>
      </c>
      <c r="N69" s="485" t="n">
        <v>3100209</v>
      </c>
      <c r="O69" s="485" t="n">
        <v>3102000</v>
      </c>
      <c r="P69" s="485" t="n">
        <v>3045000</v>
      </c>
      <c r="Q69" s="485" t="n">
        <v>154000</v>
      </c>
      <c r="R69" s="485" t="n">
        <v>2776000</v>
      </c>
      <c r="S69" s="485" t="n">
        <v>0</v>
      </c>
      <c r="T69" s="485" t="n">
        <v>132000</v>
      </c>
      <c r="U69" s="485" t="n">
        <v>75000</v>
      </c>
      <c r="V69" s="485" t="n">
        <v>0</v>
      </c>
      <c r="W69" s="485" t="n">
        <v>23000</v>
      </c>
      <c r="X69" s="485" t="n">
        <v>0</v>
      </c>
      <c r="Y69" s="485" t="n">
        <v>0</v>
      </c>
      <c r="AA69" s="495"/>
      <c r="AB69" s="551" t="s">
        <v>369</v>
      </c>
      <c r="AC69" s="485" t="n">
        <v>0</v>
      </c>
      <c r="AD69" s="485" t="n">
        <v>0</v>
      </c>
      <c r="AE69" s="485" t="n">
        <v>0</v>
      </c>
      <c r="AF69" s="485" t="n">
        <v>0</v>
      </c>
      <c r="AG69" s="485" t="n">
        <v>0</v>
      </c>
      <c r="AH69" s="485" t="n">
        <v>0</v>
      </c>
      <c r="AI69" s="485" t="n">
        <v>0</v>
      </c>
      <c r="AJ69" s="485" t="n">
        <v>0</v>
      </c>
      <c r="AK69" s="485" t="n">
        <v>0</v>
      </c>
      <c r="AL69" s="485" t="n">
        <v>0</v>
      </c>
      <c r="AM69" s="485" t="n">
        <v>0</v>
      </c>
      <c r="AN69" s="485" t="n">
        <v>0</v>
      </c>
      <c r="AO69" s="485" t="n">
        <v>0</v>
      </c>
      <c r="AP69" s="485" t="n">
        <v>0</v>
      </c>
      <c r="AQ69" s="485" t="n">
        <v>0</v>
      </c>
      <c r="AR69" s="485" t="n">
        <v>0</v>
      </c>
      <c r="AS69" s="485" t="n">
        <v>0</v>
      </c>
      <c r="AT69" s="448"/>
      <c r="AU69" s="495"/>
      <c r="AV69" s="551" t="s">
        <v>369</v>
      </c>
      <c r="AW69" s="485" t="n">
        <v>12407209</v>
      </c>
      <c r="AX69" s="485" t="n">
        <v>12023209</v>
      </c>
      <c r="AY69" s="485" t="n">
        <v>154000</v>
      </c>
      <c r="AZ69" s="485" t="n">
        <v>207000</v>
      </c>
      <c r="BA69" s="485" t="n">
        <v>23000</v>
      </c>
      <c r="BB69" s="485" t="n">
        <v>3100209</v>
      </c>
      <c r="BC69" s="485" t="n">
        <v>3102000</v>
      </c>
      <c r="BD69" s="485" t="n">
        <v>3045000</v>
      </c>
      <c r="BE69" s="485" t="n">
        <v>154000</v>
      </c>
      <c r="BF69" s="485" t="n">
        <v>2776000</v>
      </c>
      <c r="BG69" s="485" t="n">
        <v>0</v>
      </c>
      <c r="BH69" s="485" t="n">
        <v>132000</v>
      </c>
      <c r="BI69" s="485" t="n">
        <v>75000</v>
      </c>
      <c r="BJ69" s="485" t="n">
        <v>0</v>
      </c>
      <c r="BK69" s="485" t="n">
        <v>23000</v>
      </c>
      <c r="BL69" s="485" t="n">
        <v>0</v>
      </c>
      <c r="BM69" s="485" t="n">
        <v>0</v>
      </c>
      <c r="BO69" s="495"/>
    </row>
    <row r="70" s="488" customFormat="true" ht="14.25" hidden="false" customHeight="true" outlineLevel="0" collapsed="false">
      <c r="A70" s="549"/>
      <c r="B70" s="552"/>
      <c r="C70" s="510" t="s">
        <v>418</v>
      </c>
      <c r="D70" s="510"/>
      <c r="E70" s="510"/>
      <c r="F70" s="510"/>
      <c r="G70" s="520" t="n">
        <v>58</v>
      </c>
      <c r="H70" s="550" t="s">
        <v>368</v>
      </c>
      <c r="I70" s="485" t="n">
        <v>11035000</v>
      </c>
      <c r="J70" s="485" t="n">
        <v>2001000</v>
      </c>
      <c r="K70" s="485" t="n">
        <v>0</v>
      </c>
      <c r="L70" s="485" t="n">
        <v>9034000</v>
      </c>
      <c r="M70" s="485" t="n">
        <v>0</v>
      </c>
      <c r="N70" s="485" t="n">
        <v>2001000</v>
      </c>
      <c r="O70" s="485" t="n">
        <v>0</v>
      </c>
      <c r="P70" s="485" t="n">
        <v>0</v>
      </c>
      <c r="Q70" s="485" t="n">
        <v>0</v>
      </c>
      <c r="R70" s="485" t="n">
        <v>0</v>
      </c>
      <c r="S70" s="485" t="n">
        <v>0</v>
      </c>
      <c r="T70" s="485" t="n">
        <v>9034000</v>
      </c>
      <c r="U70" s="485" t="n">
        <v>0</v>
      </c>
      <c r="V70" s="485" t="n">
        <v>0</v>
      </c>
      <c r="W70" s="485" t="n">
        <v>0</v>
      </c>
      <c r="X70" s="485" t="n">
        <v>0</v>
      </c>
      <c r="Y70" s="485" t="n">
        <v>0</v>
      </c>
      <c r="AA70" s="520" t="n">
        <v>58</v>
      </c>
      <c r="AB70" s="551" t="s">
        <v>368</v>
      </c>
      <c r="AC70" s="485" t="n">
        <v>0</v>
      </c>
      <c r="AD70" s="485" t="n">
        <v>0</v>
      </c>
      <c r="AE70" s="485" t="n">
        <v>0</v>
      </c>
      <c r="AF70" s="485" t="n">
        <v>0</v>
      </c>
      <c r="AG70" s="485" t="n">
        <v>0</v>
      </c>
      <c r="AH70" s="485" t="n">
        <v>0</v>
      </c>
      <c r="AI70" s="485" t="n">
        <v>0</v>
      </c>
      <c r="AJ70" s="485" t="n">
        <v>0</v>
      </c>
      <c r="AK70" s="485" t="n">
        <v>0</v>
      </c>
      <c r="AL70" s="485" t="n">
        <v>0</v>
      </c>
      <c r="AM70" s="485" t="n">
        <v>0</v>
      </c>
      <c r="AN70" s="485" t="n">
        <v>0</v>
      </c>
      <c r="AO70" s="485" t="n">
        <v>0</v>
      </c>
      <c r="AP70" s="485" t="n">
        <v>0</v>
      </c>
      <c r="AQ70" s="485" t="n">
        <v>0</v>
      </c>
      <c r="AR70" s="485" t="n">
        <v>0</v>
      </c>
      <c r="AS70" s="485" t="n">
        <v>0</v>
      </c>
      <c r="AT70" s="448"/>
      <c r="AU70" s="520" t="n">
        <v>58</v>
      </c>
      <c r="AV70" s="551" t="s">
        <v>368</v>
      </c>
      <c r="AW70" s="485" t="n">
        <v>11035000</v>
      </c>
      <c r="AX70" s="485" t="n">
        <v>2001000</v>
      </c>
      <c r="AY70" s="485" t="n">
        <v>0</v>
      </c>
      <c r="AZ70" s="485" t="n">
        <v>9034000</v>
      </c>
      <c r="BA70" s="485" t="n">
        <v>0</v>
      </c>
      <c r="BB70" s="485" t="n">
        <v>2001000</v>
      </c>
      <c r="BC70" s="485" t="n">
        <v>0</v>
      </c>
      <c r="BD70" s="485" t="n">
        <v>0</v>
      </c>
      <c r="BE70" s="485" t="n">
        <v>0</v>
      </c>
      <c r="BF70" s="485" t="n">
        <v>0</v>
      </c>
      <c r="BG70" s="485" t="n">
        <v>0</v>
      </c>
      <c r="BH70" s="485" t="n">
        <v>9034000</v>
      </c>
      <c r="BI70" s="485" t="n">
        <v>0</v>
      </c>
      <c r="BJ70" s="485" t="n">
        <v>0</v>
      </c>
      <c r="BK70" s="485" t="n">
        <v>0</v>
      </c>
      <c r="BL70" s="485" t="n">
        <v>0</v>
      </c>
      <c r="BM70" s="485" t="n">
        <v>0</v>
      </c>
      <c r="BO70" s="520" t="n">
        <v>58</v>
      </c>
    </row>
    <row r="71" s="488" customFormat="true" ht="17.25" hidden="false" customHeight="true" outlineLevel="0" collapsed="false">
      <c r="A71" s="549"/>
      <c r="B71" s="552"/>
      <c r="C71" s="510"/>
      <c r="D71" s="510"/>
      <c r="E71" s="510"/>
      <c r="F71" s="510"/>
      <c r="G71" s="520"/>
      <c r="H71" s="550" t="s">
        <v>369</v>
      </c>
      <c r="I71" s="485" t="n">
        <v>7626000</v>
      </c>
      <c r="J71" s="485" t="n">
        <v>1455000</v>
      </c>
      <c r="K71" s="485" t="n">
        <v>0</v>
      </c>
      <c r="L71" s="485" t="n">
        <v>6171000</v>
      </c>
      <c r="M71" s="485" t="n">
        <v>0</v>
      </c>
      <c r="N71" s="485" t="n">
        <v>66000</v>
      </c>
      <c r="O71" s="485" t="n">
        <v>297000</v>
      </c>
      <c r="P71" s="485" t="n">
        <v>636000</v>
      </c>
      <c r="Q71" s="485" t="n">
        <v>0</v>
      </c>
      <c r="R71" s="485" t="n">
        <v>456000</v>
      </c>
      <c r="S71" s="485" t="n">
        <v>0</v>
      </c>
      <c r="T71" s="485" t="n">
        <v>441000</v>
      </c>
      <c r="U71" s="485" t="n">
        <v>1055000</v>
      </c>
      <c r="V71" s="485" t="n">
        <v>2812000</v>
      </c>
      <c r="W71" s="485" t="n">
        <v>0</v>
      </c>
      <c r="X71" s="485" t="n">
        <v>1863000</v>
      </c>
      <c r="Y71" s="485" t="n">
        <v>0</v>
      </c>
      <c r="AA71" s="520"/>
      <c r="AB71" s="551" t="s">
        <v>369</v>
      </c>
      <c r="AC71" s="485" t="n">
        <v>0</v>
      </c>
      <c r="AD71" s="485" t="n">
        <v>0</v>
      </c>
      <c r="AE71" s="485" t="n">
        <v>0</v>
      </c>
      <c r="AF71" s="485" t="n">
        <v>0</v>
      </c>
      <c r="AG71" s="485" t="n">
        <v>0</v>
      </c>
      <c r="AH71" s="485" t="n">
        <v>0</v>
      </c>
      <c r="AI71" s="485" t="n">
        <v>0</v>
      </c>
      <c r="AJ71" s="485" t="n">
        <v>0</v>
      </c>
      <c r="AK71" s="485" t="n">
        <v>0</v>
      </c>
      <c r="AL71" s="485" t="n">
        <v>0</v>
      </c>
      <c r="AM71" s="485" t="n">
        <v>0</v>
      </c>
      <c r="AN71" s="485" t="n">
        <v>0</v>
      </c>
      <c r="AO71" s="485" t="n">
        <v>0</v>
      </c>
      <c r="AP71" s="485" t="n">
        <v>0</v>
      </c>
      <c r="AQ71" s="485" t="n">
        <v>0</v>
      </c>
      <c r="AR71" s="485" t="n">
        <v>0</v>
      </c>
      <c r="AS71" s="485" t="n">
        <v>0</v>
      </c>
      <c r="AT71" s="448"/>
      <c r="AU71" s="520"/>
      <c r="AV71" s="551" t="s">
        <v>369</v>
      </c>
      <c r="AW71" s="485" t="n">
        <v>7626000</v>
      </c>
      <c r="AX71" s="485" t="n">
        <v>1455000</v>
      </c>
      <c r="AY71" s="485" t="n">
        <v>0</v>
      </c>
      <c r="AZ71" s="485" t="n">
        <v>6171000</v>
      </c>
      <c r="BA71" s="485" t="n">
        <v>0</v>
      </c>
      <c r="BB71" s="485" t="n">
        <v>66000</v>
      </c>
      <c r="BC71" s="485" t="n">
        <v>297000</v>
      </c>
      <c r="BD71" s="485" t="n">
        <v>636000</v>
      </c>
      <c r="BE71" s="485" t="n">
        <v>0</v>
      </c>
      <c r="BF71" s="485" t="n">
        <v>456000</v>
      </c>
      <c r="BG71" s="485" t="n">
        <v>0</v>
      </c>
      <c r="BH71" s="485" t="n">
        <v>441000</v>
      </c>
      <c r="BI71" s="485" t="n">
        <v>1055000</v>
      </c>
      <c r="BJ71" s="485" t="n">
        <v>2812000</v>
      </c>
      <c r="BK71" s="485" t="n">
        <v>0</v>
      </c>
      <c r="BL71" s="485" t="n">
        <v>1863000</v>
      </c>
      <c r="BM71" s="485" t="n">
        <v>0</v>
      </c>
      <c r="BO71" s="520"/>
    </row>
    <row r="72" s="488" customFormat="true" ht="15" hidden="false" customHeight="false" outlineLevel="0" collapsed="false">
      <c r="A72" s="549"/>
      <c r="B72" s="552"/>
      <c r="C72" s="552" t="s">
        <v>419</v>
      </c>
      <c r="D72" s="552"/>
      <c r="E72" s="552"/>
      <c r="F72" s="552"/>
      <c r="G72" s="553" t="n">
        <v>59</v>
      </c>
      <c r="H72" s="550" t="s">
        <v>368</v>
      </c>
      <c r="I72" s="485" t="n">
        <v>427000</v>
      </c>
      <c r="J72" s="485" t="n">
        <v>360000</v>
      </c>
      <c r="K72" s="485" t="n">
        <v>40000</v>
      </c>
      <c r="L72" s="485" t="n">
        <v>27000</v>
      </c>
      <c r="M72" s="485" t="n">
        <v>0</v>
      </c>
      <c r="N72" s="485" t="n">
        <v>360000</v>
      </c>
      <c r="O72" s="485" t="n">
        <v>0</v>
      </c>
      <c r="P72" s="485" t="n">
        <v>0</v>
      </c>
      <c r="Q72" s="485" t="n">
        <v>40000</v>
      </c>
      <c r="R72" s="485" t="n">
        <v>0</v>
      </c>
      <c r="S72" s="485" t="n">
        <v>0</v>
      </c>
      <c r="T72" s="485" t="n">
        <v>27000</v>
      </c>
      <c r="U72" s="485" t="n">
        <v>0</v>
      </c>
      <c r="V72" s="485" t="n">
        <v>0</v>
      </c>
      <c r="W72" s="485" t="n">
        <v>0</v>
      </c>
      <c r="X72" s="485" t="n">
        <v>0</v>
      </c>
      <c r="Y72" s="485" t="n">
        <v>0</v>
      </c>
      <c r="AA72" s="553" t="n">
        <v>59</v>
      </c>
      <c r="AB72" s="551" t="s">
        <v>368</v>
      </c>
      <c r="AC72" s="485" t="n">
        <v>0</v>
      </c>
      <c r="AD72" s="485" t="n">
        <v>0</v>
      </c>
      <c r="AE72" s="485" t="n">
        <v>0</v>
      </c>
      <c r="AF72" s="485" t="n">
        <v>0</v>
      </c>
      <c r="AG72" s="485" t="n">
        <v>0</v>
      </c>
      <c r="AH72" s="485" t="n">
        <v>0</v>
      </c>
      <c r="AI72" s="485" t="n">
        <v>0</v>
      </c>
      <c r="AJ72" s="485" t="n">
        <v>0</v>
      </c>
      <c r="AK72" s="485" t="n">
        <v>0</v>
      </c>
      <c r="AL72" s="485" t="n">
        <v>0</v>
      </c>
      <c r="AM72" s="485" t="n">
        <v>0</v>
      </c>
      <c r="AN72" s="485" t="n">
        <v>0</v>
      </c>
      <c r="AO72" s="485" t="n">
        <v>0</v>
      </c>
      <c r="AP72" s="485" t="n">
        <v>0</v>
      </c>
      <c r="AQ72" s="485" t="n">
        <v>0</v>
      </c>
      <c r="AR72" s="485" t="n">
        <v>0</v>
      </c>
      <c r="AS72" s="485" t="n">
        <v>0</v>
      </c>
      <c r="AT72" s="448"/>
      <c r="AU72" s="553" t="n">
        <v>59</v>
      </c>
      <c r="AV72" s="551" t="s">
        <v>368</v>
      </c>
      <c r="AW72" s="485" t="n">
        <v>427000</v>
      </c>
      <c r="AX72" s="485" t="n">
        <v>360000</v>
      </c>
      <c r="AY72" s="485" t="n">
        <v>40000</v>
      </c>
      <c r="AZ72" s="485" t="n">
        <v>27000</v>
      </c>
      <c r="BA72" s="485" t="n">
        <v>0</v>
      </c>
      <c r="BB72" s="485" t="n">
        <v>360000</v>
      </c>
      <c r="BC72" s="485" t="n">
        <v>0</v>
      </c>
      <c r="BD72" s="485" t="n">
        <v>0</v>
      </c>
      <c r="BE72" s="485" t="n">
        <v>40000</v>
      </c>
      <c r="BF72" s="485" t="n">
        <v>0</v>
      </c>
      <c r="BG72" s="485" t="n">
        <v>0</v>
      </c>
      <c r="BH72" s="485" t="n">
        <v>27000</v>
      </c>
      <c r="BI72" s="485" t="n">
        <v>0</v>
      </c>
      <c r="BJ72" s="485" t="n">
        <v>0</v>
      </c>
      <c r="BK72" s="485" t="n">
        <v>0</v>
      </c>
      <c r="BL72" s="485" t="n">
        <v>0</v>
      </c>
      <c r="BM72" s="485" t="n">
        <v>0</v>
      </c>
      <c r="BO72" s="553" t="n">
        <v>59</v>
      </c>
    </row>
    <row r="73" s="488" customFormat="true" ht="15" hidden="false" customHeight="false" outlineLevel="0" collapsed="false">
      <c r="A73" s="549"/>
      <c r="B73" s="552"/>
      <c r="C73" s="552"/>
      <c r="D73" s="552"/>
      <c r="E73" s="552"/>
      <c r="F73" s="552"/>
      <c r="G73" s="553"/>
      <c r="H73" s="550" t="s">
        <v>369</v>
      </c>
      <c r="I73" s="485" t="n">
        <v>427000</v>
      </c>
      <c r="J73" s="485" t="n">
        <v>360000</v>
      </c>
      <c r="K73" s="485" t="n">
        <v>40000</v>
      </c>
      <c r="L73" s="485" t="n">
        <v>27000</v>
      </c>
      <c r="M73" s="485" t="n">
        <v>0</v>
      </c>
      <c r="N73" s="485" t="n">
        <v>20000</v>
      </c>
      <c r="O73" s="485" t="n">
        <v>30000</v>
      </c>
      <c r="P73" s="485" t="n">
        <v>50000</v>
      </c>
      <c r="Q73" s="485" t="n">
        <v>40000</v>
      </c>
      <c r="R73" s="485" t="n">
        <v>260000</v>
      </c>
      <c r="S73" s="485" t="n">
        <v>0</v>
      </c>
      <c r="T73" s="485" t="n">
        <v>25000</v>
      </c>
      <c r="U73" s="485" t="n">
        <v>2000</v>
      </c>
      <c r="V73" s="485" t="n">
        <v>0</v>
      </c>
      <c r="W73" s="485" t="n">
        <v>0</v>
      </c>
      <c r="X73" s="485" t="n">
        <v>0</v>
      </c>
      <c r="Y73" s="485" t="n">
        <v>0</v>
      </c>
      <c r="AA73" s="553"/>
      <c r="AB73" s="551" t="s">
        <v>369</v>
      </c>
      <c r="AC73" s="485" t="n">
        <v>0</v>
      </c>
      <c r="AD73" s="485" t="n">
        <v>0</v>
      </c>
      <c r="AE73" s="485" t="n">
        <v>0</v>
      </c>
      <c r="AF73" s="485" t="n">
        <v>0</v>
      </c>
      <c r="AG73" s="485" t="n">
        <v>0</v>
      </c>
      <c r="AH73" s="485" t="n">
        <v>0</v>
      </c>
      <c r="AI73" s="485" t="n">
        <v>0</v>
      </c>
      <c r="AJ73" s="485" t="n">
        <v>0</v>
      </c>
      <c r="AK73" s="485" t="n">
        <v>0</v>
      </c>
      <c r="AL73" s="485" t="n">
        <v>0</v>
      </c>
      <c r="AM73" s="485" t="n">
        <v>0</v>
      </c>
      <c r="AN73" s="485" t="n">
        <v>0</v>
      </c>
      <c r="AO73" s="485" t="n">
        <v>0</v>
      </c>
      <c r="AP73" s="485" t="n">
        <v>0</v>
      </c>
      <c r="AQ73" s="485" t="n">
        <v>0</v>
      </c>
      <c r="AR73" s="485" t="n">
        <v>0</v>
      </c>
      <c r="AS73" s="485" t="n">
        <v>0</v>
      </c>
      <c r="AT73" s="448"/>
      <c r="AU73" s="553"/>
      <c r="AV73" s="551" t="s">
        <v>369</v>
      </c>
      <c r="AW73" s="485" t="n">
        <v>427000</v>
      </c>
      <c r="AX73" s="485" t="n">
        <v>360000</v>
      </c>
      <c r="AY73" s="485" t="n">
        <v>40000</v>
      </c>
      <c r="AZ73" s="485" t="n">
        <v>27000</v>
      </c>
      <c r="BA73" s="485" t="n">
        <v>0</v>
      </c>
      <c r="BB73" s="485" t="n">
        <v>20000</v>
      </c>
      <c r="BC73" s="485" t="n">
        <v>30000</v>
      </c>
      <c r="BD73" s="485" t="n">
        <v>50000</v>
      </c>
      <c r="BE73" s="485" t="n">
        <v>40000</v>
      </c>
      <c r="BF73" s="485" t="n">
        <v>260000</v>
      </c>
      <c r="BG73" s="485" t="n">
        <v>0</v>
      </c>
      <c r="BH73" s="485" t="n">
        <v>25000</v>
      </c>
      <c r="BI73" s="485" t="n">
        <v>2000</v>
      </c>
      <c r="BJ73" s="485" t="n">
        <v>0</v>
      </c>
      <c r="BK73" s="485" t="n">
        <v>0</v>
      </c>
      <c r="BL73" s="485" t="n">
        <v>0</v>
      </c>
      <c r="BM73" s="485" t="n">
        <v>0</v>
      </c>
      <c r="BO73" s="553"/>
    </row>
    <row r="74" s="488" customFormat="true" ht="15.75" hidden="false" customHeight="true" outlineLevel="0" collapsed="false">
      <c r="A74" s="549"/>
      <c r="B74" s="554"/>
      <c r="C74" s="555" t="s">
        <v>420</v>
      </c>
      <c r="D74" s="555"/>
      <c r="E74" s="555"/>
      <c r="F74" s="555"/>
      <c r="G74" s="556" t="n">
        <v>65</v>
      </c>
      <c r="H74" s="550" t="s">
        <v>368</v>
      </c>
      <c r="I74" s="485" t="n">
        <v>759975000</v>
      </c>
      <c r="J74" s="485" t="n">
        <v>759975000</v>
      </c>
      <c r="K74" s="485" t="n">
        <v>0</v>
      </c>
      <c r="L74" s="485" t="n">
        <v>0</v>
      </c>
      <c r="M74" s="485" t="n">
        <v>0</v>
      </c>
      <c r="N74" s="485" t="n">
        <v>759975000</v>
      </c>
      <c r="O74" s="485" t="n">
        <v>0</v>
      </c>
      <c r="P74" s="485" t="n">
        <v>0</v>
      </c>
      <c r="Q74" s="485" t="n">
        <v>0</v>
      </c>
      <c r="R74" s="485" t="n">
        <v>0</v>
      </c>
      <c r="S74" s="485" t="n">
        <v>0</v>
      </c>
      <c r="T74" s="485" t="n">
        <v>0</v>
      </c>
      <c r="U74" s="485" t="n">
        <v>0</v>
      </c>
      <c r="V74" s="485" t="n">
        <v>0</v>
      </c>
      <c r="W74" s="485" t="n">
        <v>0</v>
      </c>
      <c r="X74" s="485" t="n">
        <v>0</v>
      </c>
      <c r="Y74" s="485" t="n">
        <v>0</v>
      </c>
      <c r="AA74" s="556" t="n">
        <v>65</v>
      </c>
      <c r="AB74" s="551" t="s">
        <v>368</v>
      </c>
      <c r="AC74" s="485" t="n">
        <v>0</v>
      </c>
      <c r="AD74" s="485" t="n">
        <v>0</v>
      </c>
      <c r="AE74" s="485" t="n">
        <v>0</v>
      </c>
      <c r="AF74" s="485" t="n">
        <v>0</v>
      </c>
      <c r="AG74" s="485" t="n">
        <v>0</v>
      </c>
      <c r="AH74" s="485" t="n">
        <v>0</v>
      </c>
      <c r="AI74" s="485" t="n">
        <v>0</v>
      </c>
      <c r="AJ74" s="485" t="n">
        <v>0</v>
      </c>
      <c r="AK74" s="485" t="n">
        <v>0</v>
      </c>
      <c r="AL74" s="485" t="n">
        <v>0</v>
      </c>
      <c r="AM74" s="485" t="n">
        <v>0</v>
      </c>
      <c r="AN74" s="485" t="n">
        <v>0</v>
      </c>
      <c r="AO74" s="485" t="n">
        <v>0</v>
      </c>
      <c r="AP74" s="485" t="n">
        <v>0</v>
      </c>
      <c r="AQ74" s="485" t="n">
        <v>0</v>
      </c>
      <c r="AR74" s="485" t="n">
        <v>0</v>
      </c>
      <c r="AS74" s="485" t="n">
        <v>0</v>
      </c>
      <c r="AT74" s="448"/>
      <c r="AU74" s="556" t="n">
        <v>65</v>
      </c>
      <c r="AV74" s="551" t="s">
        <v>368</v>
      </c>
      <c r="AW74" s="485" t="n">
        <v>759975000</v>
      </c>
      <c r="AX74" s="485" t="n">
        <v>759975000</v>
      </c>
      <c r="AY74" s="485" t="n">
        <v>0</v>
      </c>
      <c r="AZ74" s="485" t="n">
        <v>0</v>
      </c>
      <c r="BA74" s="485" t="n">
        <v>0</v>
      </c>
      <c r="BB74" s="485" t="n">
        <v>759975000</v>
      </c>
      <c r="BC74" s="485" t="n">
        <v>0</v>
      </c>
      <c r="BD74" s="485" t="n">
        <v>0</v>
      </c>
      <c r="BE74" s="485" t="n">
        <v>0</v>
      </c>
      <c r="BF74" s="485" t="n">
        <v>0</v>
      </c>
      <c r="BG74" s="485" t="n">
        <v>0</v>
      </c>
      <c r="BH74" s="485" t="n">
        <v>0</v>
      </c>
      <c r="BI74" s="485" t="n">
        <v>0</v>
      </c>
      <c r="BJ74" s="485" t="n">
        <v>0</v>
      </c>
      <c r="BK74" s="485" t="n">
        <v>0</v>
      </c>
      <c r="BL74" s="485" t="n">
        <v>0</v>
      </c>
      <c r="BM74" s="485" t="n">
        <v>0</v>
      </c>
      <c r="BO74" s="556" t="n">
        <v>65</v>
      </c>
    </row>
    <row r="75" s="488" customFormat="true" ht="15.75" hidden="false" customHeight="true" outlineLevel="0" collapsed="false">
      <c r="A75" s="549"/>
      <c r="B75" s="554"/>
      <c r="C75" s="555"/>
      <c r="D75" s="555"/>
      <c r="E75" s="555"/>
      <c r="F75" s="555"/>
      <c r="G75" s="556"/>
      <c r="H75" s="550" t="s">
        <v>369</v>
      </c>
      <c r="I75" s="485" t="n">
        <v>10085000</v>
      </c>
      <c r="J75" s="485" t="n">
        <v>10085000</v>
      </c>
      <c r="K75" s="485" t="n">
        <v>0</v>
      </c>
      <c r="L75" s="485" t="n">
        <v>0</v>
      </c>
      <c r="M75" s="485" t="n">
        <v>0</v>
      </c>
      <c r="N75" s="485" t="n">
        <v>0</v>
      </c>
      <c r="O75" s="485" t="n">
        <v>4020000</v>
      </c>
      <c r="P75" s="485" t="n">
        <v>6065000</v>
      </c>
      <c r="Q75" s="485" t="n">
        <v>0</v>
      </c>
      <c r="R75" s="485" t="n">
        <v>0</v>
      </c>
      <c r="S75" s="485" t="n">
        <v>0</v>
      </c>
      <c r="T75" s="485" t="n">
        <v>0</v>
      </c>
      <c r="U75" s="485" t="n">
        <v>0</v>
      </c>
      <c r="V75" s="485" t="n">
        <v>0</v>
      </c>
      <c r="W75" s="485" t="n">
        <v>0</v>
      </c>
      <c r="X75" s="485" t="n">
        <v>0</v>
      </c>
      <c r="Y75" s="485" t="n">
        <v>0</v>
      </c>
      <c r="AA75" s="556"/>
      <c r="AB75" s="551" t="s">
        <v>369</v>
      </c>
      <c r="AC75" s="485" t="n">
        <v>0</v>
      </c>
      <c r="AD75" s="485" t="n">
        <v>0</v>
      </c>
      <c r="AE75" s="485" t="n">
        <v>0</v>
      </c>
      <c r="AF75" s="485" t="n">
        <v>0</v>
      </c>
      <c r="AG75" s="485" t="n">
        <v>0</v>
      </c>
      <c r="AH75" s="485" t="n">
        <v>0</v>
      </c>
      <c r="AI75" s="485" t="n">
        <v>0</v>
      </c>
      <c r="AJ75" s="485" t="n">
        <v>0</v>
      </c>
      <c r="AK75" s="485" t="n">
        <v>0</v>
      </c>
      <c r="AL75" s="485" t="n">
        <v>0</v>
      </c>
      <c r="AM75" s="485" t="n">
        <v>0</v>
      </c>
      <c r="AN75" s="485" t="n">
        <v>0</v>
      </c>
      <c r="AO75" s="485" t="n">
        <v>0</v>
      </c>
      <c r="AP75" s="485" t="n">
        <v>0</v>
      </c>
      <c r="AQ75" s="485" t="n">
        <v>0</v>
      </c>
      <c r="AR75" s="485" t="n">
        <v>0</v>
      </c>
      <c r="AS75" s="485" t="n">
        <v>0</v>
      </c>
      <c r="AT75" s="448"/>
      <c r="AU75" s="556"/>
      <c r="AV75" s="551" t="s">
        <v>369</v>
      </c>
      <c r="AW75" s="485" t="n">
        <v>10085000</v>
      </c>
      <c r="AX75" s="485" t="n">
        <v>10085000</v>
      </c>
      <c r="AY75" s="485" t="n">
        <v>0</v>
      </c>
      <c r="AZ75" s="485" t="n">
        <v>0</v>
      </c>
      <c r="BA75" s="485" t="n">
        <v>0</v>
      </c>
      <c r="BB75" s="485" t="n">
        <v>0</v>
      </c>
      <c r="BC75" s="485" t="n">
        <v>4020000</v>
      </c>
      <c r="BD75" s="485" t="n">
        <v>6065000</v>
      </c>
      <c r="BE75" s="485" t="n">
        <v>0</v>
      </c>
      <c r="BF75" s="485" t="n">
        <v>0</v>
      </c>
      <c r="BG75" s="485" t="n">
        <v>0</v>
      </c>
      <c r="BH75" s="485" t="n">
        <v>0</v>
      </c>
      <c r="BI75" s="485" t="n">
        <v>0</v>
      </c>
      <c r="BJ75" s="485" t="n">
        <v>0</v>
      </c>
      <c r="BK75" s="485" t="n">
        <v>0</v>
      </c>
      <c r="BL75" s="485" t="n">
        <v>0</v>
      </c>
      <c r="BM75" s="485" t="n">
        <v>0</v>
      </c>
      <c r="BO75" s="556"/>
    </row>
    <row r="76" s="488" customFormat="true" ht="15" hidden="false" customHeight="false" outlineLevel="0" collapsed="false">
      <c r="A76" s="549"/>
      <c r="B76" s="557" t="s">
        <v>421</v>
      </c>
      <c r="C76" s="557"/>
      <c r="D76" s="557"/>
      <c r="E76" s="557"/>
      <c r="F76" s="557"/>
      <c r="G76" s="553" t="n">
        <v>70</v>
      </c>
      <c r="H76" s="550" t="s">
        <v>368</v>
      </c>
      <c r="I76" s="485" t="n">
        <v>313696000</v>
      </c>
      <c r="J76" s="485" t="n">
        <v>274496000</v>
      </c>
      <c r="K76" s="485" t="n">
        <v>38917000</v>
      </c>
      <c r="L76" s="485" t="n">
        <v>283000</v>
      </c>
      <c r="M76" s="485" t="n">
        <v>0</v>
      </c>
      <c r="N76" s="485" t="n">
        <v>274496000</v>
      </c>
      <c r="O76" s="485" t="n">
        <v>0</v>
      </c>
      <c r="P76" s="485" t="n">
        <v>0</v>
      </c>
      <c r="Q76" s="485" t="n">
        <v>38917000</v>
      </c>
      <c r="R76" s="485" t="n">
        <v>0</v>
      </c>
      <c r="S76" s="485" t="n">
        <v>0</v>
      </c>
      <c r="T76" s="485" t="n">
        <v>283000</v>
      </c>
      <c r="U76" s="485" t="n">
        <v>0</v>
      </c>
      <c r="V76" s="485" t="n">
        <v>0</v>
      </c>
      <c r="W76" s="485" t="n">
        <v>0</v>
      </c>
      <c r="X76" s="485" t="n">
        <v>0</v>
      </c>
      <c r="Y76" s="485" t="n">
        <v>0</v>
      </c>
      <c r="AA76" s="495" t="n">
        <v>70</v>
      </c>
      <c r="AB76" s="551" t="s">
        <v>368</v>
      </c>
      <c r="AC76" s="485" t="n">
        <v>0</v>
      </c>
      <c r="AD76" s="485" t="n">
        <v>0</v>
      </c>
      <c r="AE76" s="485" t="n">
        <v>0</v>
      </c>
      <c r="AF76" s="485" t="n">
        <v>0</v>
      </c>
      <c r="AG76" s="485" t="n">
        <v>0</v>
      </c>
      <c r="AH76" s="485" t="n">
        <v>0</v>
      </c>
      <c r="AI76" s="485" t="n">
        <v>0</v>
      </c>
      <c r="AJ76" s="485" t="n">
        <v>0</v>
      </c>
      <c r="AK76" s="485" t="n">
        <v>0</v>
      </c>
      <c r="AL76" s="485" t="n">
        <v>0</v>
      </c>
      <c r="AM76" s="485" t="n">
        <v>0</v>
      </c>
      <c r="AN76" s="485" t="n">
        <v>0</v>
      </c>
      <c r="AO76" s="485" t="n">
        <v>0</v>
      </c>
      <c r="AP76" s="485" t="n">
        <v>0</v>
      </c>
      <c r="AQ76" s="485" t="n">
        <v>0</v>
      </c>
      <c r="AR76" s="485" t="n">
        <v>0</v>
      </c>
      <c r="AS76" s="485" t="n">
        <v>0</v>
      </c>
      <c r="AT76" s="448"/>
      <c r="AU76" s="495" t="n">
        <v>70</v>
      </c>
      <c r="AV76" s="551" t="s">
        <v>368</v>
      </c>
      <c r="AW76" s="485" t="n">
        <v>313696000</v>
      </c>
      <c r="AX76" s="485" t="n">
        <v>274496000</v>
      </c>
      <c r="AY76" s="485" t="n">
        <v>38917000</v>
      </c>
      <c r="AZ76" s="485" t="n">
        <v>283000</v>
      </c>
      <c r="BA76" s="485" t="n">
        <v>0</v>
      </c>
      <c r="BB76" s="485" t="n">
        <v>274496000</v>
      </c>
      <c r="BC76" s="485" t="n">
        <v>0</v>
      </c>
      <c r="BD76" s="485" t="n">
        <v>0</v>
      </c>
      <c r="BE76" s="485" t="n">
        <v>38917000</v>
      </c>
      <c r="BF76" s="485" t="n">
        <v>0</v>
      </c>
      <c r="BG76" s="485" t="n">
        <v>0</v>
      </c>
      <c r="BH76" s="485" t="n">
        <v>283000</v>
      </c>
      <c r="BI76" s="485" t="n">
        <v>0</v>
      </c>
      <c r="BJ76" s="485" t="n">
        <v>0</v>
      </c>
      <c r="BK76" s="485" t="n">
        <v>0</v>
      </c>
      <c r="BL76" s="485" t="n">
        <v>0</v>
      </c>
      <c r="BM76" s="485" t="n">
        <v>0</v>
      </c>
      <c r="BO76" s="495" t="n">
        <v>70</v>
      </c>
    </row>
    <row r="77" s="488" customFormat="true" ht="15" hidden="false" customHeight="false" outlineLevel="0" collapsed="false">
      <c r="A77" s="549"/>
      <c r="B77" s="557"/>
      <c r="C77" s="557"/>
      <c r="D77" s="557"/>
      <c r="E77" s="557"/>
      <c r="F77" s="557"/>
      <c r="G77" s="553"/>
      <c r="H77" s="550" t="s">
        <v>369</v>
      </c>
      <c r="I77" s="485" t="n">
        <v>43493000</v>
      </c>
      <c r="J77" s="485" t="n">
        <v>33379000</v>
      </c>
      <c r="K77" s="485" t="n">
        <v>9831000</v>
      </c>
      <c r="L77" s="485" t="n">
        <v>283000</v>
      </c>
      <c r="M77" s="485" t="n">
        <v>0</v>
      </c>
      <c r="N77" s="485" t="n">
        <v>5000000</v>
      </c>
      <c r="O77" s="485" t="n">
        <v>8312000</v>
      </c>
      <c r="P77" s="485" t="n">
        <v>16649000</v>
      </c>
      <c r="Q77" s="485" t="n">
        <v>9831000</v>
      </c>
      <c r="R77" s="485" t="n">
        <v>3418000</v>
      </c>
      <c r="S77" s="485" t="n">
        <v>0</v>
      </c>
      <c r="T77" s="485" t="n">
        <v>0</v>
      </c>
      <c r="U77" s="485" t="n">
        <v>283000</v>
      </c>
      <c r="V77" s="485" t="n">
        <v>0</v>
      </c>
      <c r="W77" s="485" t="n">
        <v>0</v>
      </c>
      <c r="X77" s="485" t="n">
        <v>0</v>
      </c>
      <c r="Y77" s="485" t="n">
        <v>0</v>
      </c>
      <c r="AA77" s="495"/>
      <c r="AB77" s="551" t="s">
        <v>369</v>
      </c>
      <c r="AC77" s="485" t="n">
        <v>0</v>
      </c>
      <c r="AD77" s="485" t="n">
        <v>0</v>
      </c>
      <c r="AE77" s="485" t="n">
        <v>0</v>
      </c>
      <c r="AF77" s="485" t="n">
        <v>0</v>
      </c>
      <c r="AG77" s="485" t="n">
        <v>0</v>
      </c>
      <c r="AH77" s="485" t="n">
        <v>0</v>
      </c>
      <c r="AI77" s="485" t="n">
        <v>0</v>
      </c>
      <c r="AJ77" s="485" t="n">
        <v>0</v>
      </c>
      <c r="AK77" s="485" t="n">
        <v>0</v>
      </c>
      <c r="AL77" s="485" t="n">
        <v>0</v>
      </c>
      <c r="AM77" s="485" t="n">
        <v>0</v>
      </c>
      <c r="AN77" s="485" t="n">
        <v>0</v>
      </c>
      <c r="AO77" s="485" t="n">
        <v>0</v>
      </c>
      <c r="AP77" s="485" t="n">
        <v>0</v>
      </c>
      <c r="AQ77" s="485" t="n">
        <v>0</v>
      </c>
      <c r="AR77" s="485" t="n">
        <v>0</v>
      </c>
      <c r="AS77" s="485" t="n">
        <v>0</v>
      </c>
      <c r="AT77" s="448"/>
      <c r="AU77" s="495"/>
      <c r="AV77" s="551" t="s">
        <v>369</v>
      </c>
      <c r="AW77" s="485" t="n">
        <v>43493000</v>
      </c>
      <c r="AX77" s="485" t="n">
        <v>33379000</v>
      </c>
      <c r="AY77" s="485" t="n">
        <v>9831000</v>
      </c>
      <c r="AZ77" s="485" t="n">
        <v>283000</v>
      </c>
      <c r="BA77" s="485" t="n">
        <v>0</v>
      </c>
      <c r="BB77" s="485" t="n">
        <v>5000000</v>
      </c>
      <c r="BC77" s="485" t="n">
        <v>8312000</v>
      </c>
      <c r="BD77" s="485" t="n">
        <v>16649000</v>
      </c>
      <c r="BE77" s="485" t="n">
        <v>9831000</v>
      </c>
      <c r="BF77" s="485" t="n">
        <v>3418000</v>
      </c>
      <c r="BG77" s="485" t="n">
        <v>0</v>
      </c>
      <c r="BH77" s="485" t="n">
        <v>0</v>
      </c>
      <c r="BI77" s="485" t="n">
        <v>283000</v>
      </c>
      <c r="BJ77" s="485" t="n">
        <v>0</v>
      </c>
      <c r="BK77" s="485" t="n">
        <v>0</v>
      </c>
      <c r="BL77" s="485" t="n">
        <v>0</v>
      </c>
      <c r="BM77" s="485" t="n">
        <v>0</v>
      </c>
      <c r="BO77" s="495"/>
    </row>
    <row r="78" s="488" customFormat="true" ht="15" hidden="false" customHeight="false" outlineLevel="0" collapsed="false">
      <c r="A78" s="549"/>
      <c r="B78" s="557"/>
      <c r="C78" s="558" t="s">
        <v>422</v>
      </c>
      <c r="D78" s="558"/>
      <c r="E78" s="558"/>
      <c r="F78" s="558"/>
      <c r="G78" s="559" t="n">
        <v>71</v>
      </c>
      <c r="H78" s="550" t="s">
        <v>368</v>
      </c>
      <c r="I78" s="485" t="n">
        <v>313696000</v>
      </c>
      <c r="J78" s="485" t="n">
        <v>274496000</v>
      </c>
      <c r="K78" s="485" t="n">
        <v>38917000</v>
      </c>
      <c r="L78" s="485" t="n">
        <v>283000</v>
      </c>
      <c r="M78" s="485" t="n">
        <v>0</v>
      </c>
      <c r="N78" s="485" t="n">
        <v>274496000</v>
      </c>
      <c r="O78" s="485" t="n">
        <v>0</v>
      </c>
      <c r="P78" s="485" t="n">
        <v>0</v>
      </c>
      <c r="Q78" s="485" t="n">
        <v>38917000</v>
      </c>
      <c r="R78" s="485" t="n">
        <v>0</v>
      </c>
      <c r="S78" s="485" t="n">
        <v>0</v>
      </c>
      <c r="T78" s="485" t="n">
        <v>283000</v>
      </c>
      <c r="U78" s="485" t="n">
        <v>0</v>
      </c>
      <c r="V78" s="485" t="n">
        <v>0</v>
      </c>
      <c r="W78" s="485" t="n">
        <v>0</v>
      </c>
      <c r="X78" s="485" t="n">
        <v>0</v>
      </c>
      <c r="Y78" s="485" t="n">
        <v>0</v>
      </c>
      <c r="AA78" s="560" t="n">
        <v>71</v>
      </c>
      <c r="AB78" s="551" t="s">
        <v>368</v>
      </c>
      <c r="AC78" s="485" t="n">
        <v>0</v>
      </c>
      <c r="AD78" s="485" t="n">
        <v>0</v>
      </c>
      <c r="AE78" s="485" t="n">
        <v>0</v>
      </c>
      <c r="AF78" s="485" t="n">
        <v>0</v>
      </c>
      <c r="AG78" s="485" t="n">
        <v>0</v>
      </c>
      <c r="AH78" s="485" t="n">
        <v>0</v>
      </c>
      <c r="AI78" s="485" t="n">
        <v>0</v>
      </c>
      <c r="AJ78" s="485" t="n">
        <v>0</v>
      </c>
      <c r="AK78" s="485" t="n">
        <v>0</v>
      </c>
      <c r="AL78" s="485" t="n">
        <v>0</v>
      </c>
      <c r="AM78" s="485" t="n">
        <v>0</v>
      </c>
      <c r="AN78" s="485" t="n">
        <v>0</v>
      </c>
      <c r="AO78" s="485" t="n">
        <v>0</v>
      </c>
      <c r="AP78" s="485" t="n">
        <v>0</v>
      </c>
      <c r="AQ78" s="485" t="n">
        <v>0</v>
      </c>
      <c r="AR78" s="485" t="n">
        <v>0</v>
      </c>
      <c r="AS78" s="485" t="n">
        <v>0</v>
      </c>
      <c r="AT78" s="448"/>
      <c r="AU78" s="560" t="n">
        <v>71</v>
      </c>
      <c r="AV78" s="551" t="s">
        <v>368</v>
      </c>
      <c r="AW78" s="485" t="n">
        <v>313696000</v>
      </c>
      <c r="AX78" s="485" t="n">
        <v>274496000</v>
      </c>
      <c r="AY78" s="485" t="n">
        <v>38917000</v>
      </c>
      <c r="AZ78" s="485" t="n">
        <v>283000</v>
      </c>
      <c r="BA78" s="485" t="n">
        <v>0</v>
      </c>
      <c r="BB78" s="485" t="n">
        <v>274496000</v>
      </c>
      <c r="BC78" s="485" t="n">
        <v>0</v>
      </c>
      <c r="BD78" s="485" t="n">
        <v>0</v>
      </c>
      <c r="BE78" s="485" t="n">
        <v>38917000</v>
      </c>
      <c r="BF78" s="485" t="n">
        <v>0</v>
      </c>
      <c r="BG78" s="485" t="n">
        <v>0</v>
      </c>
      <c r="BH78" s="485" t="n">
        <v>283000</v>
      </c>
      <c r="BI78" s="485" t="n">
        <v>0</v>
      </c>
      <c r="BJ78" s="485" t="n">
        <v>0</v>
      </c>
      <c r="BK78" s="485" t="n">
        <v>0</v>
      </c>
      <c r="BL78" s="485" t="n">
        <v>0</v>
      </c>
      <c r="BM78" s="485" t="n">
        <v>0</v>
      </c>
      <c r="BO78" s="560" t="n">
        <v>71</v>
      </c>
    </row>
    <row r="79" s="488" customFormat="true" ht="15.75" hidden="false" customHeight="false" outlineLevel="0" collapsed="false">
      <c r="A79" s="561"/>
      <c r="B79" s="562"/>
      <c r="C79" s="558"/>
      <c r="D79" s="558"/>
      <c r="E79" s="558"/>
      <c r="F79" s="558"/>
      <c r="G79" s="559"/>
      <c r="H79" s="563" t="s">
        <v>369</v>
      </c>
      <c r="I79" s="485" t="n">
        <v>43493000</v>
      </c>
      <c r="J79" s="485" t="n">
        <v>33379000</v>
      </c>
      <c r="K79" s="485" t="n">
        <v>9831000</v>
      </c>
      <c r="L79" s="485" t="n">
        <v>283000</v>
      </c>
      <c r="M79" s="485" t="n">
        <v>0</v>
      </c>
      <c r="N79" s="485" t="n">
        <v>5000000</v>
      </c>
      <c r="O79" s="485" t="n">
        <v>8312000</v>
      </c>
      <c r="P79" s="485" t="n">
        <v>16649000</v>
      </c>
      <c r="Q79" s="485" t="n">
        <v>9831000</v>
      </c>
      <c r="R79" s="485" t="n">
        <v>3418000</v>
      </c>
      <c r="S79" s="485" t="n">
        <v>0</v>
      </c>
      <c r="T79" s="485" t="n">
        <v>0</v>
      </c>
      <c r="U79" s="485" t="n">
        <v>283000</v>
      </c>
      <c r="V79" s="485" t="n">
        <v>0</v>
      </c>
      <c r="W79" s="485" t="n">
        <v>0</v>
      </c>
      <c r="X79" s="485" t="n">
        <v>0</v>
      </c>
      <c r="Y79" s="485" t="n">
        <v>0</v>
      </c>
      <c r="AA79" s="560"/>
      <c r="AB79" s="564" t="s">
        <v>369</v>
      </c>
      <c r="AC79" s="485" t="n">
        <v>0</v>
      </c>
      <c r="AD79" s="485" t="n">
        <v>0</v>
      </c>
      <c r="AE79" s="485" t="n">
        <v>0</v>
      </c>
      <c r="AF79" s="485" t="n">
        <v>0</v>
      </c>
      <c r="AG79" s="485" t="n">
        <v>0</v>
      </c>
      <c r="AH79" s="485" t="n">
        <v>0</v>
      </c>
      <c r="AI79" s="485" t="n">
        <v>0</v>
      </c>
      <c r="AJ79" s="485" t="n">
        <v>0</v>
      </c>
      <c r="AK79" s="485" t="n">
        <v>0</v>
      </c>
      <c r="AL79" s="485" t="n">
        <v>0</v>
      </c>
      <c r="AM79" s="485" t="n">
        <v>0</v>
      </c>
      <c r="AN79" s="485" t="n">
        <v>0</v>
      </c>
      <c r="AO79" s="485" t="n">
        <v>0</v>
      </c>
      <c r="AP79" s="485" t="n">
        <v>0</v>
      </c>
      <c r="AQ79" s="485" t="n">
        <v>0</v>
      </c>
      <c r="AR79" s="485" t="n">
        <v>0</v>
      </c>
      <c r="AS79" s="485" t="n">
        <v>0</v>
      </c>
      <c r="AT79" s="448"/>
      <c r="AU79" s="560"/>
      <c r="AV79" s="564" t="s">
        <v>369</v>
      </c>
      <c r="AW79" s="485" t="n">
        <v>43493000</v>
      </c>
      <c r="AX79" s="485" t="n">
        <v>33379000</v>
      </c>
      <c r="AY79" s="485" t="n">
        <v>9831000</v>
      </c>
      <c r="AZ79" s="485" t="n">
        <v>283000</v>
      </c>
      <c r="BA79" s="485" t="n">
        <v>0</v>
      </c>
      <c r="BB79" s="485" t="n">
        <v>5000000</v>
      </c>
      <c r="BC79" s="485" t="n">
        <v>8312000</v>
      </c>
      <c r="BD79" s="485" t="n">
        <v>16649000</v>
      </c>
      <c r="BE79" s="485" t="n">
        <v>9831000</v>
      </c>
      <c r="BF79" s="485" t="n">
        <v>3418000</v>
      </c>
      <c r="BG79" s="485" t="n">
        <v>0</v>
      </c>
      <c r="BH79" s="485" t="n">
        <v>0</v>
      </c>
      <c r="BI79" s="485" t="n">
        <v>283000</v>
      </c>
      <c r="BJ79" s="485" t="n">
        <v>0</v>
      </c>
      <c r="BK79" s="485" t="n">
        <v>0</v>
      </c>
      <c r="BL79" s="485" t="n">
        <v>0</v>
      </c>
      <c r="BM79" s="485" t="n">
        <v>0</v>
      </c>
      <c r="BO79" s="560"/>
    </row>
    <row r="80" s="488" customFormat="true" ht="15" hidden="false" customHeight="false" outlineLevel="0" collapsed="false">
      <c r="A80" s="537" t="s">
        <v>423</v>
      </c>
      <c r="B80" s="537"/>
      <c r="C80" s="537"/>
      <c r="D80" s="537"/>
      <c r="E80" s="537"/>
      <c r="F80" s="537"/>
      <c r="G80" s="538" t="s">
        <v>92</v>
      </c>
      <c r="H80" s="539" t="s">
        <v>368</v>
      </c>
      <c r="I80" s="485" t="n">
        <v>2612453000</v>
      </c>
      <c r="J80" s="485" t="n">
        <v>2476389000</v>
      </c>
      <c r="K80" s="485" t="n">
        <v>47976000</v>
      </c>
      <c r="L80" s="485" t="n">
        <v>80077000</v>
      </c>
      <c r="M80" s="485" t="n">
        <v>8011000</v>
      </c>
      <c r="N80" s="485" t="n">
        <v>2476389000</v>
      </c>
      <c r="O80" s="485" t="n">
        <v>0</v>
      </c>
      <c r="P80" s="485" t="n">
        <v>0</v>
      </c>
      <c r="Q80" s="485" t="n">
        <v>47976000</v>
      </c>
      <c r="R80" s="485" t="n">
        <v>0</v>
      </c>
      <c r="S80" s="485" t="n">
        <v>0</v>
      </c>
      <c r="T80" s="485" t="n">
        <v>80077000</v>
      </c>
      <c r="U80" s="485" t="n">
        <v>0</v>
      </c>
      <c r="V80" s="485" t="n">
        <v>0</v>
      </c>
      <c r="W80" s="485" t="n">
        <v>8011000</v>
      </c>
      <c r="X80" s="485" t="n">
        <v>0</v>
      </c>
      <c r="Y80" s="485" t="n">
        <v>0</v>
      </c>
      <c r="AA80" s="538" t="s">
        <v>92</v>
      </c>
      <c r="AB80" s="540" t="s">
        <v>368</v>
      </c>
      <c r="AC80" s="485" t="n">
        <v>0</v>
      </c>
      <c r="AD80" s="485" t="n">
        <v>0</v>
      </c>
      <c r="AE80" s="485" t="n">
        <v>0</v>
      </c>
      <c r="AF80" s="485" t="n">
        <v>0</v>
      </c>
      <c r="AG80" s="485" t="n">
        <v>0</v>
      </c>
      <c r="AH80" s="485" t="n">
        <v>0</v>
      </c>
      <c r="AI80" s="485" t="n">
        <v>0</v>
      </c>
      <c r="AJ80" s="485" t="n">
        <v>0</v>
      </c>
      <c r="AK80" s="485" t="n">
        <v>0</v>
      </c>
      <c r="AL80" s="485" t="n">
        <v>0</v>
      </c>
      <c r="AM80" s="485" t="n">
        <v>0</v>
      </c>
      <c r="AN80" s="485" t="n">
        <v>0</v>
      </c>
      <c r="AO80" s="485" t="n">
        <v>0</v>
      </c>
      <c r="AP80" s="485" t="n">
        <v>0</v>
      </c>
      <c r="AQ80" s="485" t="n">
        <v>0</v>
      </c>
      <c r="AR80" s="485" t="n">
        <v>0</v>
      </c>
      <c r="AS80" s="485" t="n">
        <v>0</v>
      </c>
      <c r="AT80" s="448"/>
      <c r="AU80" s="538" t="s">
        <v>92</v>
      </c>
      <c r="AV80" s="540" t="s">
        <v>368</v>
      </c>
      <c r="AW80" s="485" t="n">
        <v>2612453000</v>
      </c>
      <c r="AX80" s="485" t="n">
        <v>2476389000</v>
      </c>
      <c r="AY80" s="485" t="n">
        <v>47976000</v>
      </c>
      <c r="AZ80" s="485" t="n">
        <v>80077000</v>
      </c>
      <c r="BA80" s="485" t="n">
        <v>8011000</v>
      </c>
      <c r="BB80" s="485" t="n">
        <v>2476389000</v>
      </c>
      <c r="BC80" s="485" t="n">
        <v>0</v>
      </c>
      <c r="BD80" s="485" t="n">
        <v>0</v>
      </c>
      <c r="BE80" s="485" t="n">
        <v>47976000</v>
      </c>
      <c r="BF80" s="485" t="n">
        <v>0</v>
      </c>
      <c r="BG80" s="485" t="n">
        <v>0</v>
      </c>
      <c r="BH80" s="485" t="n">
        <v>80077000</v>
      </c>
      <c r="BI80" s="485" t="n">
        <v>0</v>
      </c>
      <c r="BJ80" s="485" t="n">
        <v>0</v>
      </c>
      <c r="BK80" s="485" t="n">
        <v>8011000</v>
      </c>
      <c r="BL80" s="485" t="n">
        <v>0</v>
      </c>
      <c r="BM80" s="485" t="n">
        <v>0</v>
      </c>
      <c r="BO80" s="538" t="s">
        <v>92</v>
      </c>
    </row>
    <row r="81" s="488" customFormat="true" ht="15.75" hidden="false" customHeight="false" outlineLevel="0" collapsed="false">
      <c r="A81" s="537"/>
      <c r="B81" s="537"/>
      <c r="C81" s="537"/>
      <c r="D81" s="537"/>
      <c r="E81" s="537"/>
      <c r="F81" s="537"/>
      <c r="G81" s="538"/>
      <c r="H81" s="541" t="s">
        <v>369</v>
      </c>
      <c r="I81" s="485" t="n">
        <v>1568813000</v>
      </c>
      <c r="J81" s="485" t="n">
        <v>1464698000</v>
      </c>
      <c r="K81" s="485" t="n">
        <v>18890000</v>
      </c>
      <c r="L81" s="485" t="n">
        <v>77214000</v>
      </c>
      <c r="M81" s="485" t="n">
        <v>8011000</v>
      </c>
      <c r="N81" s="485" t="n">
        <v>397523000</v>
      </c>
      <c r="O81" s="485" t="n">
        <v>407658000</v>
      </c>
      <c r="P81" s="485" t="n">
        <v>390451000</v>
      </c>
      <c r="Q81" s="485" t="n">
        <v>18890000</v>
      </c>
      <c r="R81" s="485" t="n">
        <v>269066000</v>
      </c>
      <c r="S81" s="485" t="n">
        <v>0</v>
      </c>
      <c r="T81" s="485" t="n">
        <v>20517000</v>
      </c>
      <c r="U81" s="485" t="n">
        <v>10363000</v>
      </c>
      <c r="V81" s="485" t="n">
        <v>44471000</v>
      </c>
      <c r="W81" s="485" t="n">
        <v>8011000</v>
      </c>
      <c r="X81" s="485" t="n">
        <v>1863000</v>
      </c>
      <c r="Y81" s="485" t="n">
        <v>0</v>
      </c>
      <c r="AA81" s="538"/>
      <c r="AB81" s="542" t="s">
        <v>369</v>
      </c>
      <c r="AC81" s="485" t="n">
        <v>0</v>
      </c>
      <c r="AD81" s="485" t="n">
        <v>0</v>
      </c>
      <c r="AE81" s="485" t="n">
        <v>0</v>
      </c>
      <c r="AF81" s="485" t="n">
        <v>0</v>
      </c>
      <c r="AG81" s="485" t="n">
        <v>0</v>
      </c>
      <c r="AH81" s="485" t="n">
        <v>0</v>
      </c>
      <c r="AI81" s="485" t="n">
        <v>0</v>
      </c>
      <c r="AJ81" s="485" t="n">
        <v>0</v>
      </c>
      <c r="AK81" s="485" t="n">
        <v>0</v>
      </c>
      <c r="AL81" s="485" t="n">
        <v>0</v>
      </c>
      <c r="AM81" s="485" t="n">
        <v>0</v>
      </c>
      <c r="AN81" s="485" t="n">
        <v>0</v>
      </c>
      <c r="AO81" s="485" t="n">
        <v>0</v>
      </c>
      <c r="AP81" s="485" t="n">
        <v>0</v>
      </c>
      <c r="AQ81" s="485" t="n">
        <v>0</v>
      </c>
      <c r="AR81" s="485" t="n">
        <v>0</v>
      </c>
      <c r="AS81" s="485" t="n">
        <v>0</v>
      </c>
      <c r="AT81" s="448"/>
      <c r="AU81" s="538"/>
      <c r="AV81" s="542" t="s">
        <v>369</v>
      </c>
      <c r="AW81" s="485" t="n">
        <v>1568813000</v>
      </c>
      <c r="AX81" s="485" t="n">
        <v>1464698000</v>
      </c>
      <c r="AY81" s="485" t="n">
        <v>18890000</v>
      </c>
      <c r="AZ81" s="485" t="n">
        <v>77214000</v>
      </c>
      <c r="BA81" s="485" t="n">
        <v>8011000</v>
      </c>
      <c r="BB81" s="485" t="n">
        <v>397523000</v>
      </c>
      <c r="BC81" s="485" t="n">
        <v>407658000</v>
      </c>
      <c r="BD81" s="485" t="n">
        <v>390451000</v>
      </c>
      <c r="BE81" s="485" t="n">
        <v>18890000</v>
      </c>
      <c r="BF81" s="485" t="n">
        <v>269066000</v>
      </c>
      <c r="BG81" s="485" t="n">
        <v>0</v>
      </c>
      <c r="BH81" s="485" t="n">
        <v>20517000</v>
      </c>
      <c r="BI81" s="485" t="n">
        <v>10363000</v>
      </c>
      <c r="BJ81" s="485" t="n">
        <v>44471000</v>
      </c>
      <c r="BK81" s="485" t="n">
        <v>8011000</v>
      </c>
      <c r="BL81" s="485" t="n">
        <v>1863000</v>
      </c>
      <c r="BM81" s="485" t="n">
        <v>0</v>
      </c>
      <c r="BO81" s="538"/>
    </row>
    <row r="82" s="488" customFormat="true" ht="15" hidden="false" customHeight="false" outlineLevel="0" collapsed="false">
      <c r="A82" s="543"/>
      <c r="B82" s="565" t="s">
        <v>93</v>
      </c>
      <c r="C82" s="565"/>
      <c r="D82" s="565"/>
      <c r="E82" s="565"/>
      <c r="F82" s="565"/>
      <c r="G82" s="566" t="s">
        <v>94</v>
      </c>
      <c r="H82" s="546" t="s">
        <v>368</v>
      </c>
      <c r="I82" s="485" t="n">
        <v>2298757000</v>
      </c>
      <c r="J82" s="485" t="n">
        <v>2201893000</v>
      </c>
      <c r="K82" s="485" t="n">
        <v>9059000</v>
      </c>
      <c r="L82" s="485" t="n">
        <v>79794000</v>
      </c>
      <c r="M82" s="485" t="n">
        <v>8011000</v>
      </c>
      <c r="N82" s="485" t="n">
        <v>2201893000</v>
      </c>
      <c r="O82" s="485" t="n">
        <v>0</v>
      </c>
      <c r="P82" s="485" t="n">
        <v>0</v>
      </c>
      <c r="Q82" s="485" t="n">
        <v>9059000</v>
      </c>
      <c r="R82" s="485" t="n">
        <v>0</v>
      </c>
      <c r="S82" s="485" t="n">
        <v>0</v>
      </c>
      <c r="T82" s="485" t="n">
        <v>79794000</v>
      </c>
      <c r="U82" s="485" t="n">
        <v>0</v>
      </c>
      <c r="V82" s="485" t="n">
        <v>0</v>
      </c>
      <c r="W82" s="485" t="n">
        <v>8011000</v>
      </c>
      <c r="X82" s="485" t="n">
        <v>0</v>
      </c>
      <c r="Y82" s="485" t="n">
        <v>0</v>
      </c>
      <c r="AA82" s="566" t="s">
        <v>94</v>
      </c>
      <c r="AB82" s="548" t="s">
        <v>368</v>
      </c>
      <c r="AC82" s="485" t="n">
        <v>0</v>
      </c>
      <c r="AD82" s="485" t="n">
        <v>0</v>
      </c>
      <c r="AE82" s="485" t="n">
        <v>0</v>
      </c>
      <c r="AF82" s="485" t="n">
        <v>0</v>
      </c>
      <c r="AG82" s="485" t="n">
        <v>0</v>
      </c>
      <c r="AH82" s="485" t="n">
        <v>0</v>
      </c>
      <c r="AI82" s="485" t="n">
        <v>0</v>
      </c>
      <c r="AJ82" s="485" t="n">
        <v>0</v>
      </c>
      <c r="AK82" s="485" t="n">
        <v>0</v>
      </c>
      <c r="AL82" s="485" t="n">
        <v>0</v>
      </c>
      <c r="AM82" s="485" t="n">
        <v>0</v>
      </c>
      <c r="AN82" s="485" t="n">
        <v>0</v>
      </c>
      <c r="AO82" s="485" t="n">
        <v>0</v>
      </c>
      <c r="AP82" s="485" t="n">
        <v>0</v>
      </c>
      <c r="AQ82" s="485" t="n">
        <v>0</v>
      </c>
      <c r="AR82" s="485" t="n">
        <v>0</v>
      </c>
      <c r="AS82" s="485" t="n">
        <v>0</v>
      </c>
      <c r="AT82" s="448"/>
      <c r="AU82" s="566" t="s">
        <v>94</v>
      </c>
      <c r="AV82" s="548" t="s">
        <v>368</v>
      </c>
      <c r="AW82" s="485" t="n">
        <v>2298757000</v>
      </c>
      <c r="AX82" s="485" t="n">
        <v>2201893000</v>
      </c>
      <c r="AY82" s="485" t="n">
        <v>9059000</v>
      </c>
      <c r="AZ82" s="485" t="n">
        <v>79794000</v>
      </c>
      <c r="BA82" s="485" t="n">
        <v>8011000</v>
      </c>
      <c r="BB82" s="485" t="n">
        <v>2201893000</v>
      </c>
      <c r="BC82" s="485" t="n">
        <v>0</v>
      </c>
      <c r="BD82" s="485" t="n">
        <v>0</v>
      </c>
      <c r="BE82" s="485" t="n">
        <v>9059000</v>
      </c>
      <c r="BF82" s="485" t="n">
        <v>0</v>
      </c>
      <c r="BG82" s="485" t="n">
        <v>0</v>
      </c>
      <c r="BH82" s="485" t="n">
        <v>79794000</v>
      </c>
      <c r="BI82" s="485" t="n">
        <v>0</v>
      </c>
      <c r="BJ82" s="485" t="n">
        <v>0</v>
      </c>
      <c r="BK82" s="485" t="n">
        <v>8011000</v>
      </c>
      <c r="BL82" s="485" t="n">
        <v>0</v>
      </c>
      <c r="BM82" s="485" t="n">
        <v>0</v>
      </c>
      <c r="BO82" s="566" t="s">
        <v>94</v>
      </c>
    </row>
    <row r="83" s="488" customFormat="true" ht="15.75" hidden="false" customHeight="false" outlineLevel="0" collapsed="false">
      <c r="A83" s="561"/>
      <c r="B83" s="565"/>
      <c r="C83" s="565"/>
      <c r="D83" s="565"/>
      <c r="E83" s="565"/>
      <c r="F83" s="565"/>
      <c r="G83" s="566"/>
      <c r="H83" s="563" t="s">
        <v>369</v>
      </c>
      <c r="I83" s="485" t="n">
        <v>1525320000</v>
      </c>
      <c r="J83" s="485" t="n">
        <v>1431319000</v>
      </c>
      <c r="K83" s="485" t="n">
        <v>9059000</v>
      </c>
      <c r="L83" s="485" t="n">
        <v>76931000</v>
      </c>
      <c r="M83" s="485" t="n">
        <v>8011000</v>
      </c>
      <c r="N83" s="485" t="n">
        <v>392523000</v>
      </c>
      <c r="O83" s="485" t="n">
        <v>399346000</v>
      </c>
      <c r="P83" s="485" t="n">
        <v>373802000</v>
      </c>
      <c r="Q83" s="485" t="n">
        <v>9059000</v>
      </c>
      <c r="R83" s="485" t="n">
        <v>265648000</v>
      </c>
      <c r="S83" s="485" t="n">
        <v>0</v>
      </c>
      <c r="T83" s="485" t="n">
        <v>20517000</v>
      </c>
      <c r="U83" s="485" t="n">
        <v>10080000</v>
      </c>
      <c r="V83" s="485" t="n">
        <v>44471000</v>
      </c>
      <c r="W83" s="485" t="n">
        <v>8011000</v>
      </c>
      <c r="X83" s="485" t="n">
        <v>1863000</v>
      </c>
      <c r="Y83" s="485" t="n">
        <v>0</v>
      </c>
      <c r="AA83" s="566"/>
      <c r="AB83" s="564" t="s">
        <v>369</v>
      </c>
      <c r="AC83" s="485" t="n">
        <v>0</v>
      </c>
      <c r="AD83" s="485" t="n">
        <v>0</v>
      </c>
      <c r="AE83" s="485" t="n">
        <v>0</v>
      </c>
      <c r="AF83" s="485" t="n">
        <v>0</v>
      </c>
      <c r="AG83" s="485" t="n">
        <v>0</v>
      </c>
      <c r="AH83" s="485" t="n">
        <v>0</v>
      </c>
      <c r="AI83" s="485" t="n">
        <v>0</v>
      </c>
      <c r="AJ83" s="485" t="n">
        <v>0</v>
      </c>
      <c r="AK83" s="485" t="n">
        <v>0</v>
      </c>
      <c r="AL83" s="485" t="n">
        <v>0</v>
      </c>
      <c r="AM83" s="485" t="n">
        <v>0</v>
      </c>
      <c r="AN83" s="485" t="n">
        <v>0</v>
      </c>
      <c r="AO83" s="485" t="n">
        <v>0</v>
      </c>
      <c r="AP83" s="485" t="n">
        <v>0</v>
      </c>
      <c r="AQ83" s="485" t="n">
        <v>0</v>
      </c>
      <c r="AR83" s="485" t="n">
        <v>0</v>
      </c>
      <c r="AS83" s="485" t="n">
        <v>0</v>
      </c>
      <c r="AT83" s="448"/>
      <c r="AU83" s="566"/>
      <c r="AV83" s="564" t="s">
        <v>369</v>
      </c>
      <c r="AW83" s="485" t="n">
        <v>1525320000</v>
      </c>
      <c r="AX83" s="485" t="n">
        <v>1431319000</v>
      </c>
      <c r="AY83" s="485" t="n">
        <v>9059000</v>
      </c>
      <c r="AZ83" s="485" t="n">
        <v>76931000</v>
      </c>
      <c r="BA83" s="485" t="n">
        <v>8011000</v>
      </c>
      <c r="BB83" s="485" t="n">
        <v>392523000</v>
      </c>
      <c r="BC83" s="485" t="n">
        <v>399346000</v>
      </c>
      <c r="BD83" s="485" t="n">
        <v>373802000</v>
      </c>
      <c r="BE83" s="485" t="n">
        <v>9059000</v>
      </c>
      <c r="BF83" s="485" t="n">
        <v>265648000</v>
      </c>
      <c r="BG83" s="485" t="n">
        <v>0</v>
      </c>
      <c r="BH83" s="485" t="n">
        <v>20517000</v>
      </c>
      <c r="BI83" s="485" t="n">
        <v>10080000</v>
      </c>
      <c r="BJ83" s="485" t="n">
        <v>44471000</v>
      </c>
      <c r="BK83" s="485" t="n">
        <v>8011000</v>
      </c>
      <c r="BL83" s="485" t="n">
        <v>1863000</v>
      </c>
      <c r="BM83" s="485" t="n">
        <v>0</v>
      </c>
      <c r="BO83" s="566"/>
    </row>
    <row r="84" s="488" customFormat="true" ht="15" hidden="false" customHeight="false" outlineLevel="0" collapsed="false">
      <c r="A84" s="567"/>
      <c r="B84" s="568"/>
      <c r="C84" s="569" t="s">
        <v>424</v>
      </c>
      <c r="D84" s="569"/>
      <c r="E84" s="569"/>
      <c r="F84" s="569"/>
      <c r="G84" s="538" t="n">
        <v>10</v>
      </c>
      <c r="H84" s="539" t="s">
        <v>368</v>
      </c>
      <c r="I84" s="485" t="n">
        <v>1195303000</v>
      </c>
      <c r="J84" s="485" t="n">
        <v>1195271000</v>
      </c>
      <c r="K84" s="485" t="n">
        <v>0</v>
      </c>
      <c r="L84" s="485" t="n">
        <v>32000</v>
      </c>
      <c r="M84" s="485" t="n">
        <v>0</v>
      </c>
      <c r="N84" s="485" t="n">
        <v>1195271000</v>
      </c>
      <c r="O84" s="485" t="n">
        <v>0</v>
      </c>
      <c r="P84" s="485" t="n">
        <v>0</v>
      </c>
      <c r="Q84" s="485" t="n">
        <v>0</v>
      </c>
      <c r="R84" s="485" t="n">
        <v>0</v>
      </c>
      <c r="S84" s="485" t="n">
        <v>0</v>
      </c>
      <c r="T84" s="485" t="n">
        <v>32000</v>
      </c>
      <c r="U84" s="485" t="n">
        <v>0</v>
      </c>
      <c r="V84" s="485" t="n">
        <v>0</v>
      </c>
      <c r="W84" s="485" t="n">
        <v>0</v>
      </c>
      <c r="X84" s="485" t="n">
        <v>0</v>
      </c>
      <c r="Y84" s="485" t="n">
        <v>0</v>
      </c>
      <c r="AA84" s="538" t="n">
        <v>10</v>
      </c>
      <c r="AB84" s="540" t="s">
        <v>368</v>
      </c>
      <c r="AC84" s="485" t="n">
        <v>0</v>
      </c>
      <c r="AD84" s="485" t="n">
        <v>0</v>
      </c>
      <c r="AE84" s="485" t="n">
        <v>0</v>
      </c>
      <c r="AF84" s="485" t="n">
        <v>0</v>
      </c>
      <c r="AG84" s="485" t="n">
        <v>0</v>
      </c>
      <c r="AH84" s="485" t="n">
        <v>0</v>
      </c>
      <c r="AI84" s="485" t="n">
        <v>0</v>
      </c>
      <c r="AJ84" s="485" t="n">
        <v>0</v>
      </c>
      <c r="AK84" s="485" t="n">
        <v>0</v>
      </c>
      <c r="AL84" s="485" t="n">
        <v>0</v>
      </c>
      <c r="AM84" s="485" t="n">
        <v>0</v>
      </c>
      <c r="AN84" s="485" t="n">
        <v>0</v>
      </c>
      <c r="AO84" s="485" t="n">
        <v>0</v>
      </c>
      <c r="AP84" s="485" t="n">
        <v>0</v>
      </c>
      <c r="AQ84" s="485" t="n">
        <v>0</v>
      </c>
      <c r="AR84" s="485" t="n">
        <v>0</v>
      </c>
      <c r="AS84" s="485" t="n">
        <v>0</v>
      </c>
      <c r="AT84" s="448"/>
      <c r="AU84" s="538" t="n">
        <v>10</v>
      </c>
      <c r="AV84" s="540" t="s">
        <v>368</v>
      </c>
      <c r="AW84" s="485" t="n">
        <v>1195303000</v>
      </c>
      <c r="AX84" s="485" t="n">
        <v>1195271000</v>
      </c>
      <c r="AY84" s="485" t="n">
        <v>0</v>
      </c>
      <c r="AZ84" s="485" t="n">
        <v>32000</v>
      </c>
      <c r="BA84" s="485" t="n">
        <v>0</v>
      </c>
      <c r="BB84" s="485" t="n">
        <v>1195271000</v>
      </c>
      <c r="BC84" s="485" t="n">
        <v>0</v>
      </c>
      <c r="BD84" s="485" t="n">
        <v>0</v>
      </c>
      <c r="BE84" s="485" t="n">
        <v>0</v>
      </c>
      <c r="BF84" s="485" t="n">
        <v>0</v>
      </c>
      <c r="BG84" s="485" t="n">
        <v>0</v>
      </c>
      <c r="BH84" s="485" t="n">
        <v>32000</v>
      </c>
      <c r="BI84" s="485" t="n">
        <v>0</v>
      </c>
      <c r="BJ84" s="485" t="n">
        <v>0</v>
      </c>
      <c r="BK84" s="485" t="n">
        <v>0</v>
      </c>
      <c r="BL84" s="485" t="n">
        <v>0</v>
      </c>
      <c r="BM84" s="485" t="n">
        <v>0</v>
      </c>
      <c r="BO84" s="538" t="n">
        <v>10</v>
      </c>
      <c r="BP84" s="488" t="n">
        <f aca="false">+BB84+BC84+BD84</f>
        <v>1195271000</v>
      </c>
    </row>
    <row r="85" s="488" customFormat="true" ht="15.75" hidden="false" customHeight="false" outlineLevel="0" collapsed="false">
      <c r="A85" s="570"/>
      <c r="B85" s="571"/>
      <c r="C85" s="569"/>
      <c r="D85" s="569"/>
      <c r="E85" s="569"/>
      <c r="F85" s="569"/>
      <c r="G85" s="538"/>
      <c r="H85" s="541" t="s">
        <v>369</v>
      </c>
      <c r="I85" s="485" t="n">
        <v>1195303000</v>
      </c>
      <c r="J85" s="485" t="n">
        <v>1195271000</v>
      </c>
      <c r="K85" s="485" t="n">
        <v>0</v>
      </c>
      <c r="L85" s="485" t="n">
        <v>32000</v>
      </c>
      <c r="M85" s="485" t="n">
        <v>0</v>
      </c>
      <c r="N85" s="485" t="n">
        <v>307607000</v>
      </c>
      <c r="O85" s="485" t="n">
        <v>309536000</v>
      </c>
      <c r="P85" s="485" t="n">
        <v>329808000</v>
      </c>
      <c r="Q85" s="485" t="n">
        <v>0</v>
      </c>
      <c r="R85" s="485" t="n">
        <v>248320000</v>
      </c>
      <c r="S85" s="485" t="n">
        <v>0</v>
      </c>
      <c r="T85" s="485" t="n">
        <v>0</v>
      </c>
      <c r="U85" s="485" t="n">
        <v>32000</v>
      </c>
      <c r="V85" s="485" t="n">
        <v>0</v>
      </c>
      <c r="W85" s="485" t="n">
        <v>0</v>
      </c>
      <c r="X85" s="485" t="n">
        <v>0</v>
      </c>
      <c r="Y85" s="485" t="n">
        <v>0</v>
      </c>
      <c r="AA85" s="538"/>
      <c r="AB85" s="542" t="s">
        <v>369</v>
      </c>
      <c r="AC85" s="485" t="n">
        <v>0</v>
      </c>
      <c r="AD85" s="485" t="n">
        <v>0</v>
      </c>
      <c r="AE85" s="485" t="n">
        <v>0</v>
      </c>
      <c r="AF85" s="485" t="n">
        <v>0</v>
      </c>
      <c r="AG85" s="485" t="n">
        <v>0</v>
      </c>
      <c r="AH85" s="485" t="n">
        <v>0</v>
      </c>
      <c r="AI85" s="485" t="n">
        <v>0</v>
      </c>
      <c r="AJ85" s="485" t="n">
        <v>0</v>
      </c>
      <c r="AK85" s="485" t="n">
        <v>0</v>
      </c>
      <c r="AL85" s="485" t="n">
        <v>0</v>
      </c>
      <c r="AM85" s="485" t="n">
        <v>0</v>
      </c>
      <c r="AN85" s="485" t="n">
        <v>0</v>
      </c>
      <c r="AO85" s="485" t="n">
        <v>0</v>
      </c>
      <c r="AP85" s="485" t="n">
        <v>0</v>
      </c>
      <c r="AQ85" s="485" t="n">
        <v>0</v>
      </c>
      <c r="AR85" s="485" t="n">
        <v>0</v>
      </c>
      <c r="AS85" s="485" t="n">
        <v>0</v>
      </c>
      <c r="AT85" s="448"/>
      <c r="AU85" s="538"/>
      <c r="AV85" s="542" t="s">
        <v>369</v>
      </c>
      <c r="AW85" s="485" t="n">
        <v>1195303000</v>
      </c>
      <c r="AX85" s="485" t="n">
        <v>1195271000</v>
      </c>
      <c r="AY85" s="485" t="n">
        <v>0</v>
      </c>
      <c r="AZ85" s="485" t="n">
        <v>32000</v>
      </c>
      <c r="BA85" s="485" t="n">
        <v>0</v>
      </c>
      <c r="BB85" s="485" t="n">
        <v>307607000</v>
      </c>
      <c r="BC85" s="485" t="n">
        <v>309536000</v>
      </c>
      <c r="BD85" s="485" t="n">
        <v>329808000</v>
      </c>
      <c r="BE85" s="485" t="n">
        <v>0</v>
      </c>
      <c r="BF85" s="485" t="n">
        <v>248320000</v>
      </c>
      <c r="BG85" s="485" t="n">
        <v>0</v>
      </c>
      <c r="BH85" s="485" t="n">
        <v>0</v>
      </c>
      <c r="BI85" s="485" t="n">
        <v>32000</v>
      </c>
      <c r="BJ85" s="485" t="n">
        <v>0</v>
      </c>
      <c r="BK85" s="485" t="n">
        <v>0</v>
      </c>
      <c r="BL85" s="485" t="n">
        <v>0</v>
      </c>
      <c r="BM85" s="485" t="n">
        <v>0</v>
      </c>
      <c r="BO85" s="538"/>
      <c r="BP85" s="488" t="n">
        <f aca="false">+BB85+BC85+BD85</f>
        <v>946951000</v>
      </c>
    </row>
    <row r="86" s="488" customFormat="true" ht="15" hidden="false" customHeight="false" outlineLevel="0" collapsed="false">
      <c r="A86" s="543"/>
      <c r="B86" s="572"/>
      <c r="C86" s="572"/>
      <c r="D86" s="544" t="s">
        <v>425</v>
      </c>
      <c r="E86" s="544"/>
      <c r="F86" s="544"/>
      <c r="G86" s="573" t="s">
        <v>96</v>
      </c>
      <c r="H86" s="546" t="s">
        <v>368</v>
      </c>
      <c r="I86" s="485" t="n">
        <v>970507000</v>
      </c>
      <c r="J86" s="485" t="n">
        <v>970476000</v>
      </c>
      <c r="K86" s="485" t="n">
        <v>0</v>
      </c>
      <c r="L86" s="485" t="n">
        <v>31000</v>
      </c>
      <c r="M86" s="485" t="n">
        <v>0</v>
      </c>
      <c r="N86" s="485" t="n">
        <v>970476000</v>
      </c>
      <c r="O86" s="485" t="n">
        <v>0</v>
      </c>
      <c r="P86" s="485" t="n">
        <v>0</v>
      </c>
      <c r="Q86" s="485" t="n">
        <v>0</v>
      </c>
      <c r="R86" s="485" t="n">
        <v>0</v>
      </c>
      <c r="S86" s="485" t="n">
        <v>0</v>
      </c>
      <c r="T86" s="485" t="n">
        <v>31000</v>
      </c>
      <c r="U86" s="485" t="n">
        <v>0</v>
      </c>
      <c r="V86" s="485" t="n">
        <v>0</v>
      </c>
      <c r="W86" s="485" t="n">
        <v>0</v>
      </c>
      <c r="X86" s="485" t="n">
        <v>0</v>
      </c>
      <c r="Y86" s="485" t="n">
        <v>0</v>
      </c>
      <c r="AA86" s="573" t="s">
        <v>96</v>
      </c>
      <c r="AB86" s="548" t="s">
        <v>368</v>
      </c>
      <c r="AC86" s="485" t="n">
        <v>0</v>
      </c>
      <c r="AD86" s="485" t="n">
        <v>0</v>
      </c>
      <c r="AE86" s="485" t="n">
        <v>0</v>
      </c>
      <c r="AF86" s="485" t="n">
        <v>0</v>
      </c>
      <c r="AG86" s="485" t="n">
        <v>0</v>
      </c>
      <c r="AH86" s="485" t="n">
        <v>0</v>
      </c>
      <c r="AI86" s="485" t="n">
        <v>0</v>
      </c>
      <c r="AJ86" s="485" t="n">
        <v>0</v>
      </c>
      <c r="AK86" s="485" t="n">
        <v>0</v>
      </c>
      <c r="AL86" s="485" t="n">
        <v>0</v>
      </c>
      <c r="AM86" s="485" t="n">
        <v>0</v>
      </c>
      <c r="AN86" s="485" t="n">
        <v>0</v>
      </c>
      <c r="AO86" s="485" t="n">
        <v>0</v>
      </c>
      <c r="AP86" s="485" t="n">
        <v>0</v>
      </c>
      <c r="AQ86" s="485" t="n">
        <v>0</v>
      </c>
      <c r="AR86" s="485" t="n">
        <v>0</v>
      </c>
      <c r="AS86" s="485" t="n">
        <v>0</v>
      </c>
      <c r="AT86" s="448"/>
      <c r="AU86" s="573" t="s">
        <v>96</v>
      </c>
      <c r="AV86" s="548" t="s">
        <v>368</v>
      </c>
      <c r="AW86" s="485" t="n">
        <v>970507000</v>
      </c>
      <c r="AX86" s="485" t="n">
        <v>970476000</v>
      </c>
      <c r="AY86" s="485" t="n">
        <v>0</v>
      </c>
      <c r="AZ86" s="485" t="n">
        <v>31000</v>
      </c>
      <c r="BA86" s="485" t="n">
        <v>0</v>
      </c>
      <c r="BB86" s="485" t="n">
        <v>970476000</v>
      </c>
      <c r="BC86" s="485" t="n">
        <v>0</v>
      </c>
      <c r="BD86" s="485" t="n">
        <v>0</v>
      </c>
      <c r="BE86" s="485" t="n">
        <v>0</v>
      </c>
      <c r="BF86" s="485" t="n">
        <v>0</v>
      </c>
      <c r="BG86" s="485" t="n">
        <v>0</v>
      </c>
      <c r="BH86" s="485" t="n">
        <v>31000</v>
      </c>
      <c r="BI86" s="485" t="n">
        <v>0</v>
      </c>
      <c r="BJ86" s="485" t="n">
        <v>0</v>
      </c>
      <c r="BK86" s="485" t="n">
        <v>0</v>
      </c>
      <c r="BL86" s="485" t="n">
        <v>0</v>
      </c>
      <c r="BM86" s="485" t="n">
        <v>0</v>
      </c>
      <c r="BO86" s="573" t="s">
        <v>96</v>
      </c>
      <c r="BP86" s="488" t="n">
        <f aca="false">+BB86+BC86+BD86</f>
        <v>970476000</v>
      </c>
    </row>
    <row r="87" s="488" customFormat="true" ht="15" hidden="false" customHeight="false" outlineLevel="0" collapsed="false">
      <c r="A87" s="549"/>
      <c r="B87" s="552"/>
      <c r="C87" s="552"/>
      <c r="D87" s="544"/>
      <c r="E87" s="544"/>
      <c r="F87" s="544"/>
      <c r="G87" s="573"/>
      <c r="H87" s="550" t="s">
        <v>369</v>
      </c>
      <c r="I87" s="485" t="n">
        <v>970507000</v>
      </c>
      <c r="J87" s="485" t="n">
        <v>970476000</v>
      </c>
      <c r="K87" s="485" t="n">
        <v>0</v>
      </c>
      <c r="L87" s="485" t="n">
        <v>31000</v>
      </c>
      <c r="M87" s="485" t="n">
        <v>0</v>
      </c>
      <c r="N87" s="485" t="n">
        <v>250076000</v>
      </c>
      <c r="O87" s="485" t="n">
        <v>249894000</v>
      </c>
      <c r="P87" s="485" t="n">
        <v>265487000</v>
      </c>
      <c r="Q87" s="485" t="n">
        <v>0</v>
      </c>
      <c r="R87" s="485" t="n">
        <v>205019000</v>
      </c>
      <c r="S87" s="485" t="n">
        <v>0</v>
      </c>
      <c r="T87" s="485" t="n">
        <v>0</v>
      </c>
      <c r="U87" s="485" t="n">
        <v>31000</v>
      </c>
      <c r="V87" s="485" t="n">
        <v>0</v>
      </c>
      <c r="W87" s="485" t="n">
        <v>0</v>
      </c>
      <c r="X87" s="485" t="n">
        <v>0</v>
      </c>
      <c r="Y87" s="485" t="n">
        <v>0</v>
      </c>
      <c r="AA87" s="573"/>
      <c r="AB87" s="551" t="s">
        <v>369</v>
      </c>
      <c r="AC87" s="485" t="n">
        <v>0</v>
      </c>
      <c r="AD87" s="485" t="n">
        <v>0</v>
      </c>
      <c r="AE87" s="485" t="n">
        <v>0</v>
      </c>
      <c r="AF87" s="485" t="n">
        <v>0</v>
      </c>
      <c r="AG87" s="485" t="n">
        <v>0</v>
      </c>
      <c r="AH87" s="485" t="n">
        <v>0</v>
      </c>
      <c r="AI87" s="485" t="n">
        <v>0</v>
      </c>
      <c r="AJ87" s="485" t="n">
        <v>0</v>
      </c>
      <c r="AK87" s="485" t="n">
        <v>0</v>
      </c>
      <c r="AL87" s="485" t="n">
        <v>0</v>
      </c>
      <c r="AM87" s="485" t="n">
        <v>0</v>
      </c>
      <c r="AN87" s="485" t="n">
        <v>0</v>
      </c>
      <c r="AO87" s="485" t="n">
        <v>0</v>
      </c>
      <c r="AP87" s="485" t="n">
        <v>0</v>
      </c>
      <c r="AQ87" s="485" t="n">
        <v>0</v>
      </c>
      <c r="AR87" s="485" t="n">
        <v>0</v>
      </c>
      <c r="AS87" s="485" t="n">
        <v>0</v>
      </c>
      <c r="AT87" s="448"/>
      <c r="AU87" s="573"/>
      <c r="AV87" s="551" t="s">
        <v>369</v>
      </c>
      <c r="AW87" s="485" t="n">
        <v>970507000</v>
      </c>
      <c r="AX87" s="485" t="n">
        <v>970476000</v>
      </c>
      <c r="AY87" s="485" t="n">
        <v>0</v>
      </c>
      <c r="AZ87" s="485" t="n">
        <v>31000</v>
      </c>
      <c r="BA87" s="485" t="n">
        <v>0</v>
      </c>
      <c r="BB87" s="485" t="n">
        <v>250076000</v>
      </c>
      <c r="BC87" s="485" t="n">
        <v>249894000</v>
      </c>
      <c r="BD87" s="485" t="n">
        <v>265487000</v>
      </c>
      <c r="BE87" s="485" t="n">
        <v>0</v>
      </c>
      <c r="BF87" s="485" t="n">
        <v>205019000</v>
      </c>
      <c r="BG87" s="485" t="n">
        <v>0</v>
      </c>
      <c r="BH87" s="485" t="n">
        <v>0</v>
      </c>
      <c r="BI87" s="485" t="n">
        <v>31000</v>
      </c>
      <c r="BJ87" s="485" t="n">
        <v>0</v>
      </c>
      <c r="BK87" s="485" t="n">
        <v>0</v>
      </c>
      <c r="BL87" s="485" t="n">
        <v>0</v>
      </c>
      <c r="BM87" s="485" t="n">
        <v>0</v>
      </c>
      <c r="BO87" s="573"/>
      <c r="BP87" s="488" t="n">
        <f aca="false">+BB87+BC87+BD87</f>
        <v>765457000</v>
      </c>
    </row>
    <row r="88" customFormat="false" ht="15" hidden="false" customHeight="false" outlineLevel="0" collapsed="false">
      <c r="A88" s="574"/>
      <c r="B88" s="494"/>
      <c r="C88" s="494"/>
      <c r="D88" s="494"/>
      <c r="E88" s="494" t="s">
        <v>426</v>
      </c>
      <c r="F88" s="494"/>
      <c r="G88" s="575" t="s">
        <v>98</v>
      </c>
      <c r="H88" s="551" t="s">
        <v>368</v>
      </c>
      <c r="I88" s="485" t="n">
        <v>787996000</v>
      </c>
      <c r="J88" s="485" t="n">
        <v>787996000</v>
      </c>
      <c r="K88" s="485" t="n">
        <v>0</v>
      </c>
      <c r="L88" s="485" t="n">
        <v>0</v>
      </c>
      <c r="M88" s="485" t="n">
        <v>0</v>
      </c>
      <c r="N88" s="485" t="n">
        <v>787996000</v>
      </c>
      <c r="O88" s="485" t="n">
        <v>0</v>
      </c>
      <c r="P88" s="485" t="n">
        <v>0</v>
      </c>
      <c r="Q88" s="485" t="n">
        <v>0</v>
      </c>
      <c r="R88" s="485" t="n">
        <v>0</v>
      </c>
      <c r="S88" s="485" t="n">
        <v>0</v>
      </c>
      <c r="T88" s="485" t="n">
        <v>0</v>
      </c>
      <c r="U88" s="485" t="n">
        <v>0</v>
      </c>
      <c r="V88" s="485" t="n">
        <v>0</v>
      </c>
      <c r="W88" s="485" t="n">
        <v>0</v>
      </c>
      <c r="X88" s="485" t="n">
        <v>0</v>
      </c>
      <c r="Y88" s="485" t="n">
        <v>0</v>
      </c>
      <c r="AA88" s="575" t="s">
        <v>98</v>
      </c>
      <c r="AB88" s="551" t="s">
        <v>368</v>
      </c>
      <c r="AC88" s="485" t="n">
        <v>0</v>
      </c>
      <c r="AD88" s="485" t="n">
        <v>0</v>
      </c>
      <c r="AE88" s="485" t="n">
        <v>0</v>
      </c>
      <c r="AF88" s="485" t="n">
        <v>0</v>
      </c>
      <c r="AG88" s="485" t="n">
        <v>0</v>
      </c>
      <c r="AH88" s="485" t="n">
        <v>0</v>
      </c>
      <c r="AI88" s="485" t="n">
        <v>0</v>
      </c>
      <c r="AJ88" s="485" t="n">
        <v>0</v>
      </c>
      <c r="AK88" s="485" t="n">
        <v>0</v>
      </c>
      <c r="AL88" s="485" t="n">
        <v>0</v>
      </c>
      <c r="AM88" s="485" t="n">
        <v>0</v>
      </c>
      <c r="AN88" s="485" t="n">
        <v>0</v>
      </c>
      <c r="AO88" s="485" t="n">
        <v>0</v>
      </c>
      <c r="AP88" s="485" t="n">
        <v>0</v>
      </c>
      <c r="AQ88" s="485" t="n">
        <v>0</v>
      </c>
      <c r="AR88" s="485" t="n">
        <v>0</v>
      </c>
      <c r="AS88" s="485" t="n">
        <v>0</v>
      </c>
      <c r="AU88" s="575" t="s">
        <v>98</v>
      </c>
      <c r="AV88" s="551" t="s">
        <v>368</v>
      </c>
      <c r="AW88" s="485" t="n">
        <v>787996000</v>
      </c>
      <c r="AX88" s="485" t="n">
        <v>787996000</v>
      </c>
      <c r="AY88" s="485" t="n">
        <v>0</v>
      </c>
      <c r="AZ88" s="485" t="n">
        <v>0</v>
      </c>
      <c r="BA88" s="485" t="n">
        <v>0</v>
      </c>
      <c r="BB88" s="485" t="n">
        <v>787996000</v>
      </c>
      <c r="BC88" s="485" t="n">
        <v>0</v>
      </c>
      <c r="BD88" s="485" t="n">
        <v>0</v>
      </c>
      <c r="BE88" s="485" t="n">
        <v>0</v>
      </c>
      <c r="BF88" s="485" t="n">
        <v>0</v>
      </c>
      <c r="BG88" s="485" t="n">
        <v>0</v>
      </c>
      <c r="BH88" s="485" t="n">
        <v>0</v>
      </c>
      <c r="BI88" s="485" t="n">
        <v>0</v>
      </c>
      <c r="BJ88" s="485" t="n">
        <v>0</v>
      </c>
      <c r="BK88" s="485" t="n">
        <v>0</v>
      </c>
      <c r="BL88" s="485" t="n">
        <v>0</v>
      </c>
      <c r="BM88" s="485" t="n">
        <v>0</v>
      </c>
      <c r="BO88" s="575" t="s">
        <v>98</v>
      </c>
      <c r="BP88" s="488" t="n">
        <f aca="false">+BB88+BC88+BD88</f>
        <v>787996000</v>
      </c>
    </row>
    <row r="89" customFormat="false" ht="15" hidden="false" customHeight="false" outlineLevel="0" collapsed="false">
      <c r="A89" s="574"/>
      <c r="B89" s="494"/>
      <c r="C89" s="494"/>
      <c r="D89" s="494"/>
      <c r="E89" s="494"/>
      <c r="F89" s="494"/>
      <c r="G89" s="575"/>
      <c r="H89" s="551" t="s">
        <v>369</v>
      </c>
      <c r="I89" s="485" t="n">
        <v>787996000</v>
      </c>
      <c r="J89" s="485" t="n">
        <v>787996000</v>
      </c>
      <c r="K89" s="485" t="n">
        <v>0</v>
      </c>
      <c r="L89" s="485" t="n">
        <v>0</v>
      </c>
      <c r="M89" s="485" t="n">
        <v>0</v>
      </c>
      <c r="N89" s="485" t="n">
        <v>201763000</v>
      </c>
      <c r="O89" s="485" t="n">
        <v>201612000</v>
      </c>
      <c r="P89" s="485" t="n">
        <v>214164000</v>
      </c>
      <c r="Q89" s="485" t="n">
        <v>0</v>
      </c>
      <c r="R89" s="485" t="n">
        <v>170457000</v>
      </c>
      <c r="S89" s="485" t="n">
        <v>0</v>
      </c>
      <c r="T89" s="485" t="n">
        <v>0</v>
      </c>
      <c r="U89" s="485" t="n">
        <v>0</v>
      </c>
      <c r="V89" s="485" t="n">
        <v>0</v>
      </c>
      <c r="W89" s="485" t="n">
        <v>0</v>
      </c>
      <c r="X89" s="485" t="n">
        <v>0</v>
      </c>
      <c r="Y89" s="485" t="n">
        <v>0</v>
      </c>
      <c r="AA89" s="575"/>
      <c r="AB89" s="551" t="s">
        <v>369</v>
      </c>
      <c r="AC89" s="485" t="n">
        <v>0</v>
      </c>
      <c r="AD89" s="485" t="n">
        <v>0</v>
      </c>
      <c r="AE89" s="485" t="n">
        <v>0</v>
      </c>
      <c r="AF89" s="485" t="n">
        <v>0</v>
      </c>
      <c r="AG89" s="485" t="n">
        <v>0</v>
      </c>
      <c r="AH89" s="485" t="n">
        <v>0</v>
      </c>
      <c r="AI89" s="485" t="n">
        <v>0</v>
      </c>
      <c r="AJ89" s="485" t="n">
        <v>0</v>
      </c>
      <c r="AK89" s="485" t="n">
        <v>0</v>
      </c>
      <c r="AL89" s="485" t="n">
        <v>0</v>
      </c>
      <c r="AM89" s="485" t="n">
        <v>0</v>
      </c>
      <c r="AN89" s="485" t="n">
        <v>0</v>
      </c>
      <c r="AO89" s="485" t="n">
        <v>0</v>
      </c>
      <c r="AP89" s="485" t="n">
        <v>0</v>
      </c>
      <c r="AQ89" s="485" t="n">
        <v>0</v>
      </c>
      <c r="AR89" s="485" t="n">
        <v>0</v>
      </c>
      <c r="AS89" s="485" t="n">
        <v>0</v>
      </c>
      <c r="AU89" s="575"/>
      <c r="AV89" s="551" t="s">
        <v>369</v>
      </c>
      <c r="AW89" s="485" t="n">
        <v>787996000</v>
      </c>
      <c r="AX89" s="485" t="n">
        <v>787996000</v>
      </c>
      <c r="AY89" s="485" t="n">
        <v>0</v>
      </c>
      <c r="AZ89" s="485" t="n">
        <v>0</v>
      </c>
      <c r="BA89" s="485" t="n">
        <v>0</v>
      </c>
      <c r="BB89" s="485" t="n">
        <v>201763000</v>
      </c>
      <c r="BC89" s="485" t="n">
        <v>201612000</v>
      </c>
      <c r="BD89" s="485" t="n">
        <v>214164000</v>
      </c>
      <c r="BE89" s="485" t="n">
        <v>0</v>
      </c>
      <c r="BF89" s="485" t="n">
        <v>170457000</v>
      </c>
      <c r="BG89" s="485" t="n">
        <v>0</v>
      </c>
      <c r="BH89" s="485" t="n">
        <v>0</v>
      </c>
      <c r="BI89" s="485" t="n">
        <v>0</v>
      </c>
      <c r="BJ89" s="485" t="n">
        <v>0</v>
      </c>
      <c r="BK89" s="485" t="n">
        <v>0</v>
      </c>
      <c r="BL89" s="485" t="n">
        <v>0</v>
      </c>
      <c r="BM89" s="485" t="n">
        <v>0</v>
      </c>
      <c r="BO89" s="575"/>
      <c r="BP89" s="488" t="n">
        <f aca="false">+BB89+BC89+BD89</f>
        <v>617539000</v>
      </c>
    </row>
    <row r="90" customFormat="false" ht="15" hidden="false" customHeight="false" outlineLevel="0" collapsed="false">
      <c r="A90" s="574"/>
      <c r="B90" s="494"/>
      <c r="C90" s="494"/>
      <c r="D90" s="494"/>
      <c r="E90" s="494" t="s">
        <v>427</v>
      </c>
      <c r="F90" s="494"/>
      <c r="G90" s="575" t="s">
        <v>100</v>
      </c>
      <c r="H90" s="551" t="s">
        <v>368</v>
      </c>
      <c r="I90" s="485" t="n">
        <v>115719000</v>
      </c>
      <c r="J90" s="485" t="n">
        <v>115719000</v>
      </c>
      <c r="K90" s="485" t="n">
        <v>0</v>
      </c>
      <c r="L90" s="485" t="n">
        <v>0</v>
      </c>
      <c r="M90" s="485" t="n">
        <v>0</v>
      </c>
      <c r="N90" s="485" t="n">
        <v>115719000</v>
      </c>
      <c r="O90" s="485" t="n">
        <v>0</v>
      </c>
      <c r="P90" s="485" t="n">
        <v>0</v>
      </c>
      <c r="Q90" s="485" t="n">
        <v>0</v>
      </c>
      <c r="R90" s="485" t="n">
        <v>0</v>
      </c>
      <c r="S90" s="485" t="n">
        <v>0</v>
      </c>
      <c r="T90" s="485" t="n">
        <v>0</v>
      </c>
      <c r="U90" s="485" t="n">
        <v>0</v>
      </c>
      <c r="V90" s="485" t="n">
        <v>0</v>
      </c>
      <c r="W90" s="485" t="n">
        <v>0</v>
      </c>
      <c r="X90" s="485" t="n">
        <v>0</v>
      </c>
      <c r="Y90" s="485" t="n">
        <v>0</v>
      </c>
      <c r="AA90" s="575" t="s">
        <v>100</v>
      </c>
      <c r="AB90" s="551" t="s">
        <v>368</v>
      </c>
      <c r="AC90" s="485" t="n">
        <v>0</v>
      </c>
      <c r="AD90" s="485" t="n">
        <v>0</v>
      </c>
      <c r="AE90" s="485" t="n">
        <v>0</v>
      </c>
      <c r="AF90" s="485" t="n">
        <v>0</v>
      </c>
      <c r="AG90" s="485" t="n">
        <v>0</v>
      </c>
      <c r="AH90" s="485" t="n">
        <v>0</v>
      </c>
      <c r="AI90" s="485" t="n">
        <v>0</v>
      </c>
      <c r="AJ90" s="485" t="n">
        <v>0</v>
      </c>
      <c r="AK90" s="485" t="n">
        <v>0</v>
      </c>
      <c r="AL90" s="485" t="n">
        <v>0</v>
      </c>
      <c r="AM90" s="485" t="n">
        <v>0</v>
      </c>
      <c r="AN90" s="485" t="n">
        <v>0</v>
      </c>
      <c r="AO90" s="485" t="n">
        <v>0</v>
      </c>
      <c r="AP90" s="485" t="n">
        <v>0</v>
      </c>
      <c r="AQ90" s="485" t="n">
        <v>0</v>
      </c>
      <c r="AR90" s="485" t="n">
        <v>0</v>
      </c>
      <c r="AS90" s="485" t="n">
        <v>0</v>
      </c>
      <c r="AU90" s="575" t="s">
        <v>100</v>
      </c>
      <c r="AV90" s="551" t="s">
        <v>368</v>
      </c>
      <c r="AW90" s="485" t="n">
        <v>115719000</v>
      </c>
      <c r="AX90" s="485" t="n">
        <v>115719000</v>
      </c>
      <c r="AY90" s="485" t="n">
        <v>0</v>
      </c>
      <c r="AZ90" s="485" t="n">
        <v>0</v>
      </c>
      <c r="BA90" s="485" t="n">
        <v>0</v>
      </c>
      <c r="BB90" s="485" t="n">
        <v>115719000</v>
      </c>
      <c r="BC90" s="485" t="n">
        <v>0</v>
      </c>
      <c r="BD90" s="485" t="n">
        <v>0</v>
      </c>
      <c r="BE90" s="485" t="n">
        <v>0</v>
      </c>
      <c r="BF90" s="485" t="n">
        <v>0</v>
      </c>
      <c r="BG90" s="485" t="n">
        <v>0</v>
      </c>
      <c r="BH90" s="485" t="n">
        <v>0</v>
      </c>
      <c r="BI90" s="485" t="n">
        <v>0</v>
      </c>
      <c r="BJ90" s="485" t="n">
        <v>0</v>
      </c>
      <c r="BK90" s="485" t="n">
        <v>0</v>
      </c>
      <c r="BL90" s="485" t="n">
        <v>0</v>
      </c>
      <c r="BM90" s="485" t="n">
        <v>0</v>
      </c>
      <c r="BO90" s="575" t="s">
        <v>100</v>
      </c>
      <c r="BP90" s="488" t="n">
        <f aca="false">+BB90+BC90+BD90</f>
        <v>115719000</v>
      </c>
    </row>
    <row r="91" customFormat="false" ht="15" hidden="false" customHeight="false" outlineLevel="0" collapsed="false">
      <c r="A91" s="574"/>
      <c r="B91" s="494"/>
      <c r="C91" s="494"/>
      <c r="D91" s="494"/>
      <c r="E91" s="494"/>
      <c r="F91" s="494"/>
      <c r="G91" s="575"/>
      <c r="H91" s="551" t="s">
        <v>369</v>
      </c>
      <c r="I91" s="485" t="n">
        <v>115719000</v>
      </c>
      <c r="J91" s="485" t="n">
        <v>115719000</v>
      </c>
      <c r="K91" s="485" t="n">
        <v>0</v>
      </c>
      <c r="L91" s="485" t="n">
        <v>0</v>
      </c>
      <c r="M91" s="485" t="n">
        <v>0</v>
      </c>
      <c r="N91" s="485" t="n">
        <v>30222000</v>
      </c>
      <c r="O91" s="485" t="n">
        <v>30648000</v>
      </c>
      <c r="P91" s="485" t="n">
        <v>31869000</v>
      </c>
      <c r="Q91" s="485" t="n">
        <v>0</v>
      </c>
      <c r="R91" s="485" t="n">
        <v>22980000</v>
      </c>
      <c r="S91" s="485" t="n">
        <v>0</v>
      </c>
      <c r="T91" s="485" t="n">
        <v>0</v>
      </c>
      <c r="U91" s="485" t="n">
        <v>0</v>
      </c>
      <c r="V91" s="485" t="n">
        <v>0</v>
      </c>
      <c r="W91" s="485" t="n">
        <v>0</v>
      </c>
      <c r="X91" s="485" t="n">
        <v>0</v>
      </c>
      <c r="Y91" s="485" t="n">
        <v>0</v>
      </c>
      <c r="AA91" s="575"/>
      <c r="AB91" s="551" t="s">
        <v>369</v>
      </c>
      <c r="AC91" s="485" t="n">
        <v>0</v>
      </c>
      <c r="AD91" s="485" t="n">
        <v>0</v>
      </c>
      <c r="AE91" s="485" t="n">
        <v>0</v>
      </c>
      <c r="AF91" s="485" t="n">
        <v>0</v>
      </c>
      <c r="AG91" s="485" t="n">
        <v>0</v>
      </c>
      <c r="AH91" s="485" t="n">
        <v>0</v>
      </c>
      <c r="AI91" s="485" t="n">
        <v>0</v>
      </c>
      <c r="AJ91" s="485" t="n">
        <v>0</v>
      </c>
      <c r="AK91" s="485" t="n">
        <v>0</v>
      </c>
      <c r="AL91" s="485" t="n">
        <v>0</v>
      </c>
      <c r="AM91" s="485" t="n">
        <v>0</v>
      </c>
      <c r="AN91" s="485" t="n">
        <v>0</v>
      </c>
      <c r="AO91" s="485" t="n">
        <v>0</v>
      </c>
      <c r="AP91" s="485" t="n">
        <v>0</v>
      </c>
      <c r="AQ91" s="485" t="n">
        <v>0</v>
      </c>
      <c r="AR91" s="485" t="n">
        <v>0</v>
      </c>
      <c r="AS91" s="485" t="n">
        <v>0</v>
      </c>
      <c r="AU91" s="575"/>
      <c r="AV91" s="551" t="s">
        <v>369</v>
      </c>
      <c r="AW91" s="485" t="n">
        <v>115719000</v>
      </c>
      <c r="AX91" s="485" t="n">
        <v>115719000</v>
      </c>
      <c r="AY91" s="485" t="n">
        <v>0</v>
      </c>
      <c r="AZ91" s="485" t="n">
        <v>0</v>
      </c>
      <c r="BA91" s="485" t="n">
        <v>0</v>
      </c>
      <c r="BB91" s="485" t="n">
        <v>30222000</v>
      </c>
      <c r="BC91" s="485" t="n">
        <v>30648000</v>
      </c>
      <c r="BD91" s="485" t="n">
        <v>31869000</v>
      </c>
      <c r="BE91" s="485" t="n">
        <v>0</v>
      </c>
      <c r="BF91" s="485" t="n">
        <v>22980000</v>
      </c>
      <c r="BG91" s="485" t="n">
        <v>0</v>
      </c>
      <c r="BH91" s="485" t="n">
        <v>0</v>
      </c>
      <c r="BI91" s="485" t="n">
        <v>0</v>
      </c>
      <c r="BJ91" s="485" t="n">
        <v>0</v>
      </c>
      <c r="BK91" s="485" t="n">
        <v>0</v>
      </c>
      <c r="BL91" s="485" t="n">
        <v>0</v>
      </c>
      <c r="BM91" s="485" t="n">
        <v>0</v>
      </c>
      <c r="BO91" s="575"/>
      <c r="BP91" s="488" t="n">
        <f aca="false">+BB91+BC91+BD91</f>
        <v>92739000</v>
      </c>
    </row>
    <row r="92" customFormat="false" ht="15" hidden="false" customHeight="false" outlineLevel="0" collapsed="false">
      <c r="A92" s="574"/>
      <c r="B92" s="494"/>
      <c r="C92" s="494"/>
      <c r="D92" s="494"/>
      <c r="E92" s="494" t="s">
        <v>101</v>
      </c>
      <c r="F92" s="494"/>
      <c r="G92" s="575" t="s">
        <v>102</v>
      </c>
      <c r="H92" s="551" t="s">
        <v>368</v>
      </c>
      <c r="I92" s="485" t="n">
        <v>13898000</v>
      </c>
      <c r="J92" s="485" t="n">
        <v>13898000</v>
      </c>
      <c r="K92" s="485" t="n">
        <v>0</v>
      </c>
      <c r="L92" s="485" t="n">
        <v>0</v>
      </c>
      <c r="M92" s="485" t="n">
        <v>0</v>
      </c>
      <c r="N92" s="485" t="n">
        <v>13898000</v>
      </c>
      <c r="O92" s="485" t="n">
        <v>0</v>
      </c>
      <c r="P92" s="485" t="n">
        <v>0</v>
      </c>
      <c r="Q92" s="485" t="n">
        <v>0</v>
      </c>
      <c r="R92" s="485" t="n">
        <v>0</v>
      </c>
      <c r="S92" s="485" t="n">
        <v>0</v>
      </c>
      <c r="T92" s="485" t="n">
        <v>0</v>
      </c>
      <c r="U92" s="485" t="n">
        <v>0</v>
      </c>
      <c r="V92" s="485" t="n">
        <v>0</v>
      </c>
      <c r="W92" s="485" t="n">
        <v>0</v>
      </c>
      <c r="X92" s="485" t="n">
        <v>0</v>
      </c>
      <c r="Y92" s="485" t="n">
        <v>0</v>
      </c>
      <c r="AA92" s="575" t="s">
        <v>102</v>
      </c>
      <c r="AB92" s="551" t="s">
        <v>368</v>
      </c>
      <c r="AC92" s="485" t="n">
        <v>0</v>
      </c>
      <c r="AD92" s="485" t="n">
        <v>0</v>
      </c>
      <c r="AE92" s="485" t="n">
        <v>0</v>
      </c>
      <c r="AF92" s="485" t="n">
        <v>0</v>
      </c>
      <c r="AG92" s="485" t="n">
        <v>0</v>
      </c>
      <c r="AH92" s="485" t="n">
        <v>0</v>
      </c>
      <c r="AI92" s="485" t="n">
        <v>0</v>
      </c>
      <c r="AJ92" s="485" t="n">
        <v>0</v>
      </c>
      <c r="AK92" s="485" t="n">
        <v>0</v>
      </c>
      <c r="AL92" s="485" t="n">
        <v>0</v>
      </c>
      <c r="AM92" s="485" t="n">
        <v>0</v>
      </c>
      <c r="AN92" s="485" t="n">
        <v>0</v>
      </c>
      <c r="AO92" s="485" t="n">
        <v>0</v>
      </c>
      <c r="AP92" s="485" t="n">
        <v>0</v>
      </c>
      <c r="AQ92" s="485" t="n">
        <v>0</v>
      </c>
      <c r="AR92" s="485" t="n">
        <v>0</v>
      </c>
      <c r="AS92" s="485" t="n">
        <v>0</v>
      </c>
      <c r="AU92" s="575" t="s">
        <v>102</v>
      </c>
      <c r="AV92" s="551" t="s">
        <v>368</v>
      </c>
      <c r="AW92" s="485" t="n">
        <v>13898000</v>
      </c>
      <c r="AX92" s="485" t="n">
        <v>13898000</v>
      </c>
      <c r="AY92" s="485" t="n">
        <v>0</v>
      </c>
      <c r="AZ92" s="485" t="n">
        <v>0</v>
      </c>
      <c r="BA92" s="485" t="n">
        <v>0</v>
      </c>
      <c r="BB92" s="485" t="n">
        <v>13898000</v>
      </c>
      <c r="BC92" s="485" t="n">
        <v>0</v>
      </c>
      <c r="BD92" s="485" t="n">
        <v>0</v>
      </c>
      <c r="BE92" s="485" t="n">
        <v>0</v>
      </c>
      <c r="BF92" s="485" t="n">
        <v>0</v>
      </c>
      <c r="BG92" s="485" t="n">
        <v>0</v>
      </c>
      <c r="BH92" s="485" t="n">
        <v>0</v>
      </c>
      <c r="BI92" s="485" t="n">
        <v>0</v>
      </c>
      <c r="BJ92" s="485" t="n">
        <v>0</v>
      </c>
      <c r="BK92" s="485" t="n">
        <v>0</v>
      </c>
      <c r="BL92" s="485" t="n">
        <v>0</v>
      </c>
      <c r="BM92" s="485" t="n">
        <v>0</v>
      </c>
      <c r="BO92" s="575" t="s">
        <v>102</v>
      </c>
      <c r="BP92" s="488" t="n">
        <f aca="false">+BB92+BC92+BD92</f>
        <v>13898000</v>
      </c>
    </row>
    <row r="93" customFormat="false" ht="15" hidden="false" customHeight="false" outlineLevel="0" collapsed="false">
      <c r="A93" s="574"/>
      <c r="B93" s="494"/>
      <c r="C93" s="494"/>
      <c r="D93" s="494"/>
      <c r="E93" s="494"/>
      <c r="F93" s="494"/>
      <c r="G93" s="575"/>
      <c r="H93" s="551" t="s">
        <v>369</v>
      </c>
      <c r="I93" s="485" t="n">
        <v>13898000</v>
      </c>
      <c r="J93" s="485" t="n">
        <v>13898000</v>
      </c>
      <c r="K93" s="485" t="n">
        <v>0</v>
      </c>
      <c r="L93" s="485" t="n">
        <v>0</v>
      </c>
      <c r="M93" s="485" t="n">
        <v>0</v>
      </c>
      <c r="N93" s="485" t="n">
        <v>4172000</v>
      </c>
      <c r="O93" s="485" t="n">
        <v>3354500</v>
      </c>
      <c r="P93" s="485" t="n">
        <v>4128500</v>
      </c>
      <c r="Q93" s="485" t="n">
        <v>0</v>
      </c>
      <c r="R93" s="485" t="n">
        <v>2243000</v>
      </c>
      <c r="S93" s="485" t="n">
        <v>0</v>
      </c>
      <c r="T93" s="485" t="n">
        <v>0</v>
      </c>
      <c r="U93" s="485" t="n">
        <v>0</v>
      </c>
      <c r="V93" s="485" t="n">
        <v>0</v>
      </c>
      <c r="W93" s="485" t="n">
        <v>0</v>
      </c>
      <c r="X93" s="485" t="n">
        <v>0</v>
      </c>
      <c r="Y93" s="485" t="n">
        <v>0</v>
      </c>
      <c r="AA93" s="575"/>
      <c r="AB93" s="551" t="s">
        <v>369</v>
      </c>
      <c r="AC93" s="485" t="n">
        <v>0</v>
      </c>
      <c r="AD93" s="485" t="n">
        <v>0</v>
      </c>
      <c r="AE93" s="485" t="n">
        <v>0</v>
      </c>
      <c r="AF93" s="485" t="n">
        <v>0</v>
      </c>
      <c r="AG93" s="485" t="n">
        <v>0</v>
      </c>
      <c r="AH93" s="485" t="n">
        <v>0</v>
      </c>
      <c r="AI93" s="485" t="n">
        <v>0</v>
      </c>
      <c r="AJ93" s="485" t="n">
        <v>0</v>
      </c>
      <c r="AK93" s="485" t="n">
        <v>0</v>
      </c>
      <c r="AL93" s="485" t="n">
        <v>0</v>
      </c>
      <c r="AM93" s="485" t="n">
        <v>0</v>
      </c>
      <c r="AN93" s="485" t="n">
        <v>0</v>
      </c>
      <c r="AO93" s="485" t="n">
        <v>0</v>
      </c>
      <c r="AP93" s="485" t="n">
        <v>0</v>
      </c>
      <c r="AQ93" s="485" t="n">
        <v>0</v>
      </c>
      <c r="AR93" s="485" t="n">
        <v>0</v>
      </c>
      <c r="AS93" s="485" t="n">
        <v>0</v>
      </c>
      <c r="AU93" s="575"/>
      <c r="AV93" s="551" t="s">
        <v>369</v>
      </c>
      <c r="AW93" s="485" t="n">
        <v>13898000</v>
      </c>
      <c r="AX93" s="485" t="n">
        <v>13898000</v>
      </c>
      <c r="AY93" s="485" t="n">
        <v>0</v>
      </c>
      <c r="AZ93" s="485" t="n">
        <v>0</v>
      </c>
      <c r="BA93" s="485" t="n">
        <v>0</v>
      </c>
      <c r="BB93" s="485" t="n">
        <v>4172000</v>
      </c>
      <c r="BC93" s="485" t="n">
        <v>3354500</v>
      </c>
      <c r="BD93" s="485" t="n">
        <v>4128500</v>
      </c>
      <c r="BE93" s="485" t="n">
        <v>0</v>
      </c>
      <c r="BF93" s="485" t="n">
        <v>2243000</v>
      </c>
      <c r="BG93" s="485" t="n">
        <v>0</v>
      </c>
      <c r="BH93" s="485" t="n">
        <v>0</v>
      </c>
      <c r="BI93" s="485" t="n">
        <v>0</v>
      </c>
      <c r="BJ93" s="485" t="n">
        <v>0</v>
      </c>
      <c r="BK93" s="485" t="n">
        <v>0</v>
      </c>
      <c r="BL93" s="485" t="n">
        <v>0</v>
      </c>
      <c r="BM93" s="485" t="n">
        <v>0</v>
      </c>
      <c r="BO93" s="575"/>
      <c r="BP93" s="488" t="n">
        <f aca="false">+BB93+BC93+BD93</f>
        <v>11655000</v>
      </c>
    </row>
    <row r="94" customFormat="false" ht="14.25" hidden="false" customHeight="true" outlineLevel="0" collapsed="false">
      <c r="A94" s="574"/>
      <c r="B94" s="494"/>
      <c r="C94" s="494"/>
      <c r="D94" s="494"/>
      <c r="E94" s="494" t="s">
        <v>428</v>
      </c>
      <c r="F94" s="494"/>
      <c r="G94" s="575" t="s">
        <v>104</v>
      </c>
      <c r="H94" s="551" t="s">
        <v>368</v>
      </c>
      <c r="I94" s="485" t="n">
        <v>31000</v>
      </c>
      <c r="J94" s="485" t="n">
        <v>0</v>
      </c>
      <c r="K94" s="485" t="n">
        <v>0</v>
      </c>
      <c r="L94" s="485" t="n">
        <v>31000</v>
      </c>
      <c r="M94" s="485" t="n">
        <v>0</v>
      </c>
      <c r="N94" s="485" t="n">
        <v>0</v>
      </c>
      <c r="O94" s="485" t="n">
        <v>0</v>
      </c>
      <c r="P94" s="485" t="n">
        <v>0</v>
      </c>
      <c r="Q94" s="485" t="n">
        <v>0</v>
      </c>
      <c r="R94" s="485" t="n">
        <v>0</v>
      </c>
      <c r="S94" s="485" t="n">
        <v>0</v>
      </c>
      <c r="T94" s="485" t="n">
        <v>31000</v>
      </c>
      <c r="U94" s="485" t="n">
        <v>0</v>
      </c>
      <c r="V94" s="485" t="n">
        <v>0</v>
      </c>
      <c r="W94" s="485" t="n">
        <v>0</v>
      </c>
      <c r="X94" s="485" t="n">
        <v>0</v>
      </c>
      <c r="Y94" s="485" t="n">
        <v>0</v>
      </c>
      <c r="AA94" s="575" t="s">
        <v>104</v>
      </c>
      <c r="AB94" s="551" t="s">
        <v>368</v>
      </c>
      <c r="AC94" s="485" t="n">
        <v>0</v>
      </c>
      <c r="AD94" s="485" t="n">
        <v>0</v>
      </c>
      <c r="AE94" s="485" t="n">
        <v>0</v>
      </c>
      <c r="AF94" s="485" t="n">
        <v>0</v>
      </c>
      <c r="AG94" s="485" t="n">
        <v>0</v>
      </c>
      <c r="AH94" s="485" t="n">
        <v>0</v>
      </c>
      <c r="AI94" s="485" t="n">
        <v>0</v>
      </c>
      <c r="AJ94" s="485" t="n">
        <v>0</v>
      </c>
      <c r="AK94" s="485" t="n">
        <v>0</v>
      </c>
      <c r="AL94" s="485" t="n">
        <v>0</v>
      </c>
      <c r="AM94" s="485" t="n">
        <v>0</v>
      </c>
      <c r="AN94" s="485" t="n">
        <v>0</v>
      </c>
      <c r="AO94" s="485" t="n">
        <v>0</v>
      </c>
      <c r="AP94" s="485" t="n">
        <v>0</v>
      </c>
      <c r="AQ94" s="485" t="n">
        <v>0</v>
      </c>
      <c r="AR94" s="485" t="n">
        <v>0</v>
      </c>
      <c r="AS94" s="485" t="n">
        <v>0</v>
      </c>
      <c r="AU94" s="575" t="s">
        <v>104</v>
      </c>
      <c r="AV94" s="551" t="s">
        <v>368</v>
      </c>
      <c r="AW94" s="485" t="n">
        <v>31000</v>
      </c>
      <c r="AX94" s="485" t="n">
        <v>0</v>
      </c>
      <c r="AY94" s="485" t="n">
        <v>0</v>
      </c>
      <c r="AZ94" s="485" t="n">
        <v>31000</v>
      </c>
      <c r="BA94" s="485" t="n">
        <v>0</v>
      </c>
      <c r="BB94" s="485" t="n">
        <v>0</v>
      </c>
      <c r="BC94" s="485" t="n">
        <v>0</v>
      </c>
      <c r="BD94" s="485" t="n">
        <v>0</v>
      </c>
      <c r="BE94" s="485" t="n">
        <v>0</v>
      </c>
      <c r="BF94" s="485" t="n">
        <v>0</v>
      </c>
      <c r="BG94" s="485" t="n">
        <v>0</v>
      </c>
      <c r="BH94" s="485" t="n">
        <v>31000</v>
      </c>
      <c r="BI94" s="485" t="n">
        <v>0</v>
      </c>
      <c r="BJ94" s="485" t="n">
        <v>0</v>
      </c>
      <c r="BK94" s="485" t="n">
        <v>0</v>
      </c>
      <c r="BL94" s="485" t="n">
        <v>0</v>
      </c>
      <c r="BM94" s="485" t="n">
        <v>0</v>
      </c>
      <c r="BO94" s="575" t="s">
        <v>104</v>
      </c>
      <c r="BP94" s="488" t="n">
        <f aca="false">+BB94+BC94+BD94</f>
        <v>0</v>
      </c>
    </row>
    <row r="95" customFormat="false" ht="14.25" hidden="false" customHeight="true" outlineLevel="0" collapsed="false">
      <c r="A95" s="574"/>
      <c r="B95" s="494"/>
      <c r="C95" s="494"/>
      <c r="D95" s="494"/>
      <c r="E95" s="494"/>
      <c r="F95" s="494"/>
      <c r="G95" s="575"/>
      <c r="H95" s="551" t="s">
        <v>369</v>
      </c>
      <c r="I95" s="485" t="n">
        <v>31000</v>
      </c>
      <c r="J95" s="485" t="n">
        <v>0</v>
      </c>
      <c r="K95" s="485" t="n">
        <v>0</v>
      </c>
      <c r="L95" s="485" t="n">
        <v>31000</v>
      </c>
      <c r="M95" s="485" t="n">
        <v>0</v>
      </c>
      <c r="N95" s="485" t="n">
        <v>0</v>
      </c>
      <c r="O95" s="485" t="n">
        <v>0</v>
      </c>
      <c r="P95" s="485" t="n">
        <v>0</v>
      </c>
      <c r="Q95" s="485" t="n">
        <v>0</v>
      </c>
      <c r="R95" s="485" t="n">
        <v>0</v>
      </c>
      <c r="S95" s="485" t="n">
        <v>0</v>
      </c>
      <c r="T95" s="485" t="n">
        <v>0</v>
      </c>
      <c r="U95" s="485" t="n">
        <v>31000</v>
      </c>
      <c r="V95" s="485" t="n">
        <v>0</v>
      </c>
      <c r="W95" s="485" t="n">
        <v>0</v>
      </c>
      <c r="X95" s="485" t="n">
        <v>0</v>
      </c>
      <c r="Y95" s="485" t="n">
        <v>0</v>
      </c>
      <c r="AA95" s="575"/>
      <c r="AB95" s="551" t="s">
        <v>369</v>
      </c>
      <c r="AC95" s="485" t="n">
        <v>0</v>
      </c>
      <c r="AD95" s="485" t="n">
        <v>0</v>
      </c>
      <c r="AE95" s="485" t="n">
        <v>0</v>
      </c>
      <c r="AF95" s="485" t="n">
        <v>0</v>
      </c>
      <c r="AG95" s="485" t="n">
        <v>0</v>
      </c>
      <c r="AH95" s="485" t="n">
        <v>0</v>
      </c>
      <c r="AI95" s="485" t="n">
        <v>0</v>
      </c>
      <c r="AJ95" s="485" t="n">
        <v>0</v>
      </c>
      <c r="AK95" s="485" t="n">
        <v>0</v>
      </c>
      <c r="AL95" s="485" t="n">
        <v>0</v>
      </c>
      <c r="AM95" s="485" t="n">
        <v>0</v>
      </c>
      <c r="AN95" s="485" t="n">
        <v>0</v>
      </c>
      <c r="AO95" s="485" t="n">
        <v>0</v>
      </c>
      <c r="AP95" s="485" t="n">
        <v>0</v>
      </c>
      <c r="AQ95" s="485" t="n">
        <v>0</v>
      </c>
      <c r="AR95" s="485" t="n">
        <v>0</v>
      </c>
      <c r="AS95" s="485" t="n">
        <v>0</v>
      </c>
      <c r="AU95" s="575"/>
      <c r="AV95" s="551" t="s">
        <v>369</v>
      </c>
      <c r="AW95" s="485" t="n">
        <v>31000</v>
      </c>
      <c r="AX95" s="485" t="n">
        <v>0</v>
      </c>
      <c r="AY95" s="485" t="n">
        <v>0</v>
      </c>
      <c r="AZ95" s="485" t="n">
        <v>31000</v>
      </c>
      <c r="BA95" s="485" t="n">
        <v>0</v>
      </c>
      <c r="BB95" s="485" t="n">
        <v>0</v>
      </c>
      <c r="BC95" s="485" t="n">
        <v>0</v>
      </c>
      <c r="BD95" s="485" t="n">
        <v>0</v>
      </c>
      <c r="BE95" s="485" t="n">
        <v>0</v>
      </c>
      <c r="BF95" s="485" t="n">
        <v>0</v>
      </c>
      <c r="BG95" s="485" t="n">
        <v>0</v>
      </c>
      <c r="BH95" s="485" t="n">
        <v>0</v>
      </c>
      <c r="BI95" s="485" t="n">
        <v>31000</v>
      </c>
      <c r="BJ95" s="485" t="n">
        <v>0</v>
      </c>
      <c r="BK95" s="485" t="n">
        <v>0</v>
      </c>
      <c r="BL95" s="485" t="n">
        <v>0</v>
      </c>
      <c r="BM95" s="485" t="n">
        <v>0</v>
      </c>
      <c r="BO95" s="575"/>
      <c r="BP95" s="488" t="n">
        <f aca="false">+BB95+BC95+BD95</f>
        <v>0</v>
      </c>
    </row>
    <row r="96" customFormat="false" ht="15" hidden="false" customHeight="false" outlineLevel="0" collapsed="false">
      <c r="A96" s="574"/>
      <c r="B96" s="494"/>
      <c r="C96" s="494"/>
      <c r="D96" s="494"/>
      <c r="E96" s="494" t="s">
        <v>429</v>
      </c>
      <c r="F96" s="494"/>
      <c r="G96" s="575" t="s">
        <v>106</v>
      </c>
      <c r="H96" s="551" t="s">
        <v>368</v>
      </c>
      <c r="I96" s="485" t="n">
        <v>0</v>
      </c>
      <c r="J96" s="485" t="n">
        <v>0</v>
      </c>
      <c r="K96" s="485" t="n">
        <v>0</v>
      </c>
      <c r="L96" s="485" t="n">
        <v>0</v>
      </c>
      <c r="M96" s="485" t="n">
        <v>0</v>
      </c>
      <c r="N96" s="485" t="n">
        <v>0</v>
      </c>
      <c r="O96" s="485" t="n">
        <v>0</v>
      </c>
      <c r="P96" s="485" t="n">
        <v>0</v>
      </c>
      <c r="Q96" s="485" t="n">
        <v>0</v>
      </c>
      <c r="R96" s="485" t="n">
        <v>0</v>
      </c>
      <c r="S96" s="485" t="n">
        <v>0</v>
      </c>
      <c r="T96" s="485" t="n">
        <v>0</v>
      </c>
      <c r="U96" s="485" t="n">
        <v>0</v>
      </c>
      <c r="V96" s="485" t="n">
        <v>0</v>
      </c>
      <c r="W96" s="485" t="n">
        <v>0</v>
      </c>
      <c r="X96" s="485" t="n">
        <v>0</v>
      </c>
      <c r="Y96" s="485" t="n">
        <v>0</v>
      </c>
      <c r="AA96" s="575" t="s">
        <v>106</v>
      </c>
      <c r="AB96" s="551" t="s">
        <v>368</v>
      </c>
      <c r="AC96" s="485" t="n">
        <v>0</v>
      </c>
      <c r="AD96" s="485" t="n">
        <v>0</v>
      </c>
      <c r="AE96" s="485" t="n">
        <v>0</v>
      </c>
      <c r="AF96" s="485" t="n">
        <v>0</v>
      </c>
      <c r="AG96" s="485" t="n">
        <v>0</v>
      </c>
      <c r="AH96" s="485" t="n">
        <v>0</v>
      </c>
      <c r="AI96" s="485" t="n">
        <v>0</v>
      </c>
      <c r="AJ96" s="485" t="n">
        <v>0</v>
      </c>
      <c r="AK96" s="485" t="n">
        <v>0</v>
      </c>
      <c r="AL96" s="485" t="n">
        <v>0</v>
      </c>
      <c r="AM96" s="485" t="n">
        <v>0</v>
      </c>
      <c r="AN96" s="485" t="n">
        <v>0</v>
      </c>
      <c r="AO96" s="485" t="n">
        <v>0</v>
      </c>
      <c r="AP96" s="485" t="n">
        <v>0</v>
      </c>
      <c r="AQ96" s="485" t="n">
        <v>0</v>
      </c>
      <c r="AR96" s="485" t="n">
        <v>0</v>
      </c>
      <c r="AS96" s="485" t="n">
        <v>0</v>
      </c>
      <c r="AU96" s="575" t="s">
        <v>106</v>
      </c>
      <c r="AV96" s="551" t="s">
        <v>368</v>
      </c>
      <c r="AW96" s="485" t="n">
        <v>0</v>
      </c>
      <c r="AX96" s="485" t="n">
        <v>0</v>
      </c>
      <c r="AY96" s="485" t="n">
        <v>0</v>
      </c>
      <c r="AZ96" s="485" t="n">
        <v>0</v>
      </c>
      <c r="BA96" s="485" t="n">
        <v>0</v>
      </c>
      <c r="BB96" s="485" t="n">
        <v>0</v>
      </c>
      <c r="BC96" s="485" t="n">
        <v>0</v>
      </c>
      <c r="BD96" s="485" t="n">
        <v>0</v>
      </c>
      <c r="BE96" s="485" t="n">
        <v>0</v>
      </c>
      <c r="BF96" s="485" t="n">
        <v>0</v>
      </c>
      <c r="BG96" s="485" t="n">
        <v>0</v>
      </c>
      <c r="BH96" s="485" t="n">
        <v>0</v>
      </c>
      <c r="BI96" s="485" t="n">
        <v>0</v>
      </c>
      <c r="BJ96" s="485" t="n">
        <v>0</v>
      </c>
      <c r="BK96" s="485" t="n">
        <v>0</v>
      </c>
      <c r="BL96" s="485" t="n">
        <v>0</v>
      </c>
      <c r="BM96" s="485" t="n">
        <v>0</v>
      </c>
      <c r="BO96" s="575" t="s">
        <v>106</v>
      </c>
      <c r="BP96" s="488" t="n">
        <f aca="false">+BB96+BC96+BD96</f>
        <v>0</v>
      </c>
    </row>
    <row r="97" customFormat="false" ht="15" hidden="false" customHeight="false" outlineLevel="0" collapsed="false">
      <c r="A97" s="574"/>
      <c r="B97" s="494"/>
      <c r="C97" s="494"/>
      <c r="D97" s="494"/>
      <c r="E97" s="494"/>
      <c r="F97" s="494"/>
      <c r="G97" s="575"/>
      <c r="H97" s="551" t="s">
        <v>369</v>
      </c>
      <c r="I97" s="485" t="n">
        <v>0</v>
      </c>
      <c r="J97" s="485" t="n">
        <v>0</v>
      </c>
      <c r="K97" s="485" t="n">
        <v>0</v>
      </c>
      <c r="L97" s="485" t="n">
        <v>0</v>
      </c>
      <c r="M97" s="485" t="n">
        <v>0</v>
      </c>
      <c r="N97" s="485" t="n">
        <v>0</v>
      </c>
      <c r="O97" s="485" t="n">
        <v>0</v>
      </c>
      <c r="P97" s="485" t="n">
        <v>0</v>
      </c>
      <c r="Q97" s="485" t="n">
        <v>0</v>
      </c>
      <c r="R97" s="485" t="n">
        <v>0</v>
      </c>
      <c r="S97" s="485" t="n">
        <v>0</v>
      </c>
      <c r="T97" s="485" t="n">
        <v>0</v>
      </c>
      <c r="U97" s="485" t="n">
        <v>0</v>
      </c>
      <c r="V97" s="485" t="n">
        <v>0</v>
      </c>
      <c r="W97" s="485" t="n">
        <v>0</v>
      </c>
      <c r="X97" s="485" t="n">
        <v>0</v>
      </c>
      <c r="Y97" s="485" t="n">
        <v>0</v>
      </c>
      <c r="AA97" s="575"/>
      <c r="AB97" s="551" t="s">
        <v>369</v>
      </c>
      <c r="AC97" s="485" t="n">
        <v>0</v>
      </c>
      <c r="AD97" s="485" t="n">
        <v>0</v>
      </c>
      <c r="AE97" s="485" t="n">
        <v>0</v>
      </c>
      <c r="AF97" s="485" t="n">
        <v>0</v>
      </c>
      <c r="AG97" s="485" t="n">
        <v>0</v>
      </c>
      <c r="AH97" s="485" t="n">
        <v>0</v>
      </c>
      <c r="AI97" s="485" t="n">
        <v>0</v>
      </c>
      <c r="AJ97" s="485" t="n">
        <v>0</v>
      </c>
      <c r="AK97" s="485" t="n">
        <v>0</v>
      </c>
      <c r="AL97" s="485" t="n">
        <v>0</v>
      </c>
      <c r="AM97" s="485" t="n">
        <v>0</v>
      </c>
      <c r="AN97" s="485" t="n">
        <v>0</v>
      </c>
      <c r="AO97" s="485" t="n">
        <v>0</v>
      </c>
      <c r="AP97" s="485" t="n">
        <v>0</v>
      </c>
      <c r="AQ97" s="485" t="n">
        <v>0</v>
      </c>
      <c r="AR97" s="485" t="n">
        <v>0</v>
      </c>
      <c r="AS97" s="485" t="n">
        <v>0</v>
      </c>
      <c r="AU97" s="575"/>
      <c r="AV97" s="551" t="s">
        <v>369</v>
      </c>
      <c r="AW97" s="485" t="n">
        <v>0</v>
      </c>
      <c r="AX97" s="485" t="n">
        <v>0</v>
      </c>
      <c r="AY97" s="485" t="n">
        <v>0</v>
      </c>
      <c r="AZ97" s="485" t="n">
        <v>0</v>
      </c>
      <c r="BA97" s="485" t="n">
        <v>0</v>
      </c>
      <c r="BB97" s="485" t="n">
        <v>0</v>
      </c>
      <c r="BC97" s="485" t="n">
        <v>0</v>
      </c>
      <c r="BD97" s="485" t="n">
        <v>0</v>
      </c>
      <c r="BE97" s="485" t="n">
        <v>0</v>
      </c>
      <c r="BF97" s="485" t="n">
        <v>0</v>
      </c>
      <c r="BG97" s="485" t="n">
        <v>0</v>
      </c>
      <c r="BH97" s="485" t="n">
        <v>0</v>
      </c>
      <c r="BI97" s="485" t="n">
        <v>0</v>
      </c>
      <c r="BJ97" s="485" t="n">
        <v>0</v>
      </c>
      <c r="BK97" s="485" t="n">
        <v>0</v>
      </c>
      <c r="BL97" s="485" t="n">
        <v>0</v>
      </c>
      <c r="BM97" s="485" t="n">
        <v>0</v>
      </c>
      <c r="BO97" s="575"/>
      <c r="BP97" s="488" t="n">
        <f aca="false">+BB97+BC97+BD97</f>
        <v>0</v>
      </c>
    </row>
    <row r="98" customFormat="false" ht="15" hidden="false" customHeight="false" outlineLevel="0" collapsed="false">
      <c r="A98" s="574"/>
      <c r="B98" s="494"/>
      <c r="C98" s="494"/>
      <c r="D98" s="494"/>
      <c r="E98" s="494" t="s">
        <v>430</v>
      </c>
      <c r="F98" s="494"/>
      <c r="G98" s="575" t="s">
        <v>108</v>
      </c>
      <c r="H98" s="551" t="s">
        <v>368</v>
      </c>
      <c r="I98" s="485" t="n">
        <v>2364000</v>
      </c>
      <c r="J98" s="485" t="n">
        <v>2364000</v>
      </c>
      <c r="K98" s="485" t="n">
        <v>0</v>
      </c>
      <c r="L98" s="485" t="n">
        <v>0</v>
      </c>
      <c r="M98" s="485" t="n">
        <v>0</v>
      </c>
      <c r="N98" s="485" t="n">
        <v>2364000</v>
      </c>
      <c r="O98" s="485" t="n">
        <v>0</v>
      </c>
      <c r="P98" s="485" t="n">
        <v>0</v>
      </c>
      <c r="Q98" s="485" t="n">
        <v>0</v>
      </c>
      <c r="R98" s="485" t="n">
        <v>0</v>
      </c>
      <c r="S98" s="485" t="n">
        <v>0</v>
      </c>
      <c r="T98" s="485" t="n">
        <v>0</v>
      </c>
      <c r="U98" s="485" t="n">
        <v>0</v>
      </c>
      <c r="V98" s="485" t="n">
        <v>0</v>
      </c>
      <c r="W98" s="485" t="n">
        <v>0</v>
      </c>
      <c r="X98" s="485" t="n">
        <v>0</v>
      </c>
      <c r="Y98" s="485" t="n">
        <v>0</v>
      </c>
      <c r="AA98" s="575" t="s">
        <v>108</v>
      </c>
      <c r="AB98" s="551" t="s">
        <v>368</v>
      </c>
      <c r="AC98" s="485" t="n">
        <v>0</v>
      </c>
      <c r="AD98" s="485" t="n">
        <v>0</v>
      </c>
      <c r="AE98" s="485" t="n">
        <v>0</v>
      </c>
      <c r="AF98" s="485" t="n">
        <v>0</v>
      </c>
      <c r="AG98" s="485" t="n">
        <v>0</v>
      </c>
      <c r="AH98" s="485" t="n">
        <v>0</v>
      </c>
      <c r="AI98" s="485" t="n">
        <v>0</v>
      </c>
      <c r="AJ98" s="485" t="n">
        <v>0</v>
      </c>
      <c r="AK98" s="485" t="n">
        <v>0</v>
      </c>
      <c r="AL98" s="485" t="n">
        <v>0</v>
      </c>
      <c r="AM98" s="485" t="n">
        <v>0</v>
      </c>
      <c r="AN98" s="485" t="n">
        <v>0</v>
      </c>
      <c r="AO98" s="485" t="n">
        <v>0</v>
      </c>
      <c r="AP98" s="485" t="n">
        <v>0</v>
      </c>
      <c r="AQ98" s="485" t="n">
        <v>0</v>
      </c>
      <c r="AR98" s="485" t="n">
        <v>0</v>
      </c>
      <c r="AS98" s="485" t="n">
        <v>0</v>
      </c>
      <c r="AU98" s="575" t="s">
        <v>108</v>
      </c>
      <c r="AV98" s="551" t="s">
        <v>368</v>
      </c>
      <c r="AW98" s="485" t="n">
        <v>2364000</v>
      </c>
      <c r="AX98" s="485" t="n">
        <v>2364000</v>
      </c>
      <c r="AY98" s="485" t="n">
        <v>0</v>
      </c>
      <c r="AZ98" s="485" t="n">
        <v>0</v>
      </c>
      <c r="BA98" s="485" t="n">
        <v>0</v>
      </c>
      <c r="BB98" s="485" t="n">
        <v>2364000</v>
      </c>
      <c r="BC98" s="485" t="n">
        <v>0</v>
      </c>
      <c r="BD98" s="485" t="n">
        <v>0</v>
      </c>
      <c r="BE98" s="485" t="n">
        <v>0</v>
      </c>
      <c r="BF98" s="485" t="n">
        <v>0</v>
      </c>
      <c r="BG98" s="485" t="n">
        <v>0</v>
      </c>
      <c r="BH98" s="485" t="n">
        <v>0</v>
      </c>
      <c r="BI98" s="485" t="n">
        <v>0</v>
      </c>
      <c r="BJ98" s="485" t="n">
        <v>0</v>
      </c>
      <c r="BK98" s="485" t="n">
        <v>0</v>
      </c>
      <c r="BL98" s="485" t="n">
        <v>0</v>
      </c>
      <c r="BM98" s="485" t="n">
        <v>0</v>
      </c>
      <c r="BO98" s="575" t="s">
        <v>108</v>
      </c>
      <c r="BP98" s="488" t="n">
        <f aca="false">+BB98+BC98+BD98</f>
        <v>2364000</v>
      </c>
    </row>
    <row r="99" customFormat="false" ht="15" hidden="false" customHeight="false" outlineLevel="0" collapsed="false">
      <c r="A99" s="574"/>
      <c r="B99" s="494"/>
      <c r="C99" s="494"/>
      <c r="D99" s="494"/>
      <c r="E99" s="494"/>
      <c r="F99" s="494"/>
      <c r="G99" s="575"/>
      <c r="H99" s="551" t="s">
        <v>369</v>
      </c>
      <c r="I99" s="485" t="n">
        <v>2364000</v>
      </c>
      <c r="J99" s="485" t="n">
        <v>2364000</v>
      </c>
      <c r="K99" s="485" t="n">
        <v>0</v>
      </c>
      <c r="L99" s="485" t="n">
        <v>0</v>
      </c>
      <c r="M99" s="485" t="n">
        <v>0</v>
      </c>
      <c r="N99" s="485" t="n">
        <v>522000</v>
      </c>
      <c r="O99" s="485" t="n">
        <v>742000</v>
      </c>
      <c r="P99" s="485" t="n">
        <v>656000</v>
      </c>
      <c r="Q99" s="485" t="n">
        <v>0</v>
      </c>
      <c r="R99" s="485" t="n">
        <v>444000</v>
      </c>
      <c r="S99" s="485" t="n">
        <v>0</v>
      </c>
      <c r="T99" s="485" t="n">
        <v>0</v>
      </c>
      <c r="U99" s="485" t="n">
        <v>0</v>
      </c>
      <c r="V99" s="485" t="n">
        <v>0</v>
      </c>
      <c r="W99" s="485" t="n">
        <v>0</v>
      </c>
      <c r="X99" s="485" t="n">
        <v>0</v>
      </c>
      <c r="Y99" s="485" t="n">
        <v>0</v>
      </c>
      <c r="AA99" s="575"/>
      <c r="AB99" s="551" t="s">
        <v>369</v>
      </c>
      <c r="AC99" s="485" t="n">
        <v>0</v>
      </c>
      <c r="AD99" s="485" t="n">
        <v>0</v>
      </c>
      <c r="AE99" s="485" t="n">
        <v>0</v>
      </c>
      <c r="AF99" s="485" t="n">
        <v>0</v>
      </c>
      <c r="AG99" s="485" t="n">
        <v>0</v>
      </c>
      <c r="AH99" s="485" t="n">
        <v>0</v>
      </c>
      <c r="AI99" s="485" t="n">
        <v>0</v>
      </c>
      <c r="AJ99" s="485" t="n">
        <v>0</v>
      </c>
      <c r="AK99" s="485" t="n">
        <v>0</v>
      </c>
      <c r="AL99" s="485" t="n">
        <v>0</v>
      </c>
      <c r="AM99" s="485" t="n">
        <v>0</v>
      </c>
      <c r="AN99" s="485" t="n">
        <v>0</v>
      </c>
      <c r="AO99" s="485" t="n">
        <v>0</v>
      </c>
      <c r="AP99" s="485" t="n">
        <v>0</v>
      </c>
      <c r="AQ99" s="485" t="n">
        <v>0</v>
      </c>
      <c r="AR99" s="485" t="n">
        <v>0</v>
      </c>
      <c r="AS99" s="485" t="n">
        <v>0</v>
      </c>
      <c r="AU99" s="575"/>
      <c r="AV99" s="551" t="s">
        <v>369</v>
      </c>
      <c r="AW99" s="485" t="n">
        <v>2364000</v>
      </c>
      <c r="AX99" s="485" t="n">
        <v>2364000</v>
      </c>
      <c r="AY99" s="485" t="n">
        <v>0</v>
      </c>
      <c r="AZ99" s="485" t="n">
        <v>0</v>
      </c>
      <c r="BA99" s="485" t="n">
        <v>0</v>
      </c>
      <c r="BB99" s="485" t="n">
        <v>522000</v>
      </c>
      <c r="BC99" s="485" t="n">
        <v>742000</v>
      </c>
      <c r="BD99" s="485" t="n">
        <v>656000</v>
      </c>
      <c r="BE99" s="485" t="n">
        <v>0</v>
      </c>
      <c r="BF99" s="485" t="n">
        <v>444000</v>
      </c>
      <c r="BG99" s="485" t="n">
        <v>0</v>
      </c>
      <c r="BH99" s="485" t="n">
        <v>0</v>
      </c>
      <c r="BI99" s="485" t="n">
        <v>0</v>
      </c>
      <c r="BJ99" s="485" t="n">
        <v>0</v>
      </c>
      <c r="BK99" s="485" t="n">
        <v>0</v>
      </c>
      <c r="BL99" s="485" t="n">
        <v>0</v>
      </c>
      <c r="BM99" s="485" t="n">
        <v>0</v>
      </c>
      <c r="BO99" s="575"/>
      <c r="BP99" s="488" t="n">
        <f aca="false">+BB99+BC99+BD99</f>
        <v>1920000</v>
      </c>
    </row>
    <row r="100" customFormat="false" ht="12.75" hidden="false" customHeight="true" outlineLevel="0" collapsed="false">
      <c r="A100" s="574"/>
      <c r="B100" s="494"/>
      <c r="C100" s="494"/>
      <c r="D100" s="494"/>
      <c r="E100" s="494" t="s">
        <v>431</v>
      </c>
      <c r="F100" s="494"/>
      <c r="G100" s="575" t="s">
        <v>110</v>
      </c>
      <c r="H100" s="551" t="s">
        <v>368</v>
      </c>
      <c r="I100" s="485" t="n">
        <v>334000</v>
      </c>
      <c r="J100" s="485" t="n">
        <v>334000</v>
      </c>
      <c r="K100" s="485" t="n">
        <v>0</v>
      </c>
      <c r="L100" s="485" t="n">
        <v>0</v>
      </c>
      <c r="M100" s="485" t="n">
        <v>0</v>
      </c>
      <c r="N100" s="485" t="n">
        <v>334000</v>
      </c>
      <c r="O100" s="485" t="n">
        <v>0</v>
      </c>
      <c r="P100" s="485" t="n">
        <v>0</v>
      </c>
      <c r="Q100" s="485" t="n">
        <v>0</v>
      </c>
      <c r="R100" s="485" t="n">
        <v>0</v>
      </c>
      <c r="S100" s="485" t="n">
        <v>0</v>
      </c>
      <c r="T100" s="485" t="n">
        <v>0</v>
      </c>
      <c r="U100" s="485" t="n">
        <v>0</v>
      </c>
      <c r="V100" s="485" t="n">
        <v>0</v>
      </c>
      <c r="W100" s="485" t="n">
        <v>0</v>
      </c>
      <c r="X100" s="485" t="n">
        <v>0</v>
      </c>
      <c r="Y100" s="485" t="n">
        <v>0</v>
      </c>
      <c r="AA100" s="575" t="s">
        <v>110</v>
      </c>
      <c r="AB100" s="551" t="s">
        <v>368</v>
      </c>
      <c r="AC100" s="485" t="n">
        <v>0</v>
      </c>
      <c r="AD100" s="485" t="n">
        <v>0</v>
      </c>
      <c r="AE100" s="485" t="n">
        <v>0</v>
      </c>
      <c r="AF100" s="485" t="n">
        <v>0</v>
      </c>
      <c r="AG100" s="485" t="n">
        <v>0</v>
      </c>
      <c r="AH100" s="485" t="n">
        <v>0</v>
      </c>
      <c r="AI100" s="485" t="n">
        <v>0</v>
      </c>
      <c r="AJ100" s="485" t="n">
        <v>0</v>
      </c>
      <c r="AK100" s="485" t="n">
        <v>0</v>
      </c>
      <c r="AL100" s="485" t="n">
        <v>0</v>
      </c>
      <c r="AM100" s="485" t="n">
        <v>0</v>
      </c>
      <c r="AN100" s="485" t="n">
        <v>0</v>
      </c>
      <c r="AO100" s="485" t="n">
        <v>0</v>
      </c>
      <c r="AP100" s="485" t="n">
        <v>0</v>
      </c>
      <c r="AQ100" s="485" t="n">
        <v>0</v>
      </c>
      <c r="AR100" s="485" t="n">
        <v>0</v>
      </c>
      <c r="AS100" s="485" t="n">
        <v>0</v>
      </c>
      <c r="AU100" s="575" t="s">
        <v>110</v>
      </c>
      <c r="AV100" s="551" t="s">
        <v>368</v>
      </c>
      <c r="AW100" s="485" t="n">
        <v>334000</v>
      </c>
      <c r="AX100" s="485" t="n">
        <v>334000</v>
      </c>
      <c r="AY100" s="485" t="n">
        <v>0</v>
      </c>
      <c r="AZ100" s="485" t="n">
        <v>0</v>
      </c>
      <c r="BA100" s="485" t="n">
        <v>0</v>
      </c>
      <c r="BB100" s="485" t="n">
        <v>334000</v>
      </c>
      <c r="BC100" s="485" t="n">
        <v>0</v>
      </c>
      <c r="BD100" s="485" t="n">
        <v>0</v>
      </c>
      <c r="BE100" s="485" t="n">
        <v>0</v>
      </c>
      <c r="BF100" s="485" t="n">
        <v>0</v>
      </c>
      <c r="BG100" s="485" t="n">
        <v>0</v>
      </c>
      <c r="BH100" s="485" t="n">
        <v>0</v>
      </c>
      <c r="BI100" s="485" t="n">
        <v>0</v>
      </c>
      <c r="BJ100" s="485" t="n">
        <v>0</v>
      </c>
      <c r="BK100" s="485" t="n">
        <v>0</v>
      </c>
      <c r="BL100" s="485" t="n">
        <v>0</v>
      </c>
      <c r="BM100" s="485" t="n">
        <v>0</v>
      </c>
      <c r="BO100" s="575" t="s">
        <v>110</v>
      </c>
      <c r="BP100" s="488" t="n">
        <f aca="false">+BB100+BC100+BD100</f>
        <v>334000</v>
      </c>
    </row>
    <row r="101" customFormat="false" ht="12.75" hidden="false" customHeight="true" outlineLevel="0" collapsed="false">
      <c r="A101" s="574"/>
      <c r="B101" s="494"/>
      <c r="C101" s="494"/>
      <c r="D101" s="494"/>
      <c r="E101" s="494"/>
      <c r="F101" s="494"/>
      <c r="G101" s="575"/>
      <c r="H101" s="551" t="s">
        <v>369</v>
      </c>
      <c r="I101" s="485" t="n">
        <v>334000</v>
      </c>
      <c r="J101" s="485" t="n">
        <v>334000</v>
      </c>
      <c r="K101" s="485" t="n">
        <v>0</v>
      </c>
      <c r="L101" s="485" t="n">
        <v>0</v>
      </c>
      <c r="M101" s="485" t="n">
        <v>0</v>
      </c>
      <c r="N101" s="485" t="n">
        <v>85000</v>
      </c>
      <c r="O101" s="485" t="n">
        <v>92000</v>
      </c>
      <c r="P101" s="485" t="n">
        <v>82000</v>
      </c>
      <c r="Q101" s="485" t="n">
        <v>0</v>
      </c>
      <c r="R101" s="485" t="n">
        <v>75000</v>
      </c>
      <c r="S101" s="485" t="n">
        <v>0</v>
      </c>
      <c r="T101" s="485" t="n">
        <v>0</v>
      </c>
      <c r="U101" s="485" t="n">
        <v>0</v>
      </c>
      <c r="V101" s="485" t="n">
        <v>0</v>
      </c>
      <c r="W101" s="485" t="n">
        <v>0</v>
      </c>
      <c r="X101" s="485" t="n">
        <v>0</v>
      </c>
      <c r="Y101" s="485" t="n">
        <v>0</v>
      </c>
      <c r="AA101" s="575"/>
      <c r="AB101" s="551" t="s">
        <v>369</v>
      </c>
      <c r="AC101" s="485" t="n">
        <v>0</v>
      </c>
      <c r="AD101" s="485" t="n">
        <v>0</v>
      </c>
      <c r="AE101" s="485" t="n">
        <v>0</v>
      </c>
      <c r="AF101" s="485" t="n">
        <v>0</v>
      </c>
      <c r="AG101" s="485" t="n">
        <v>0</v>
      </c>
      <c r="AH101" s="485" t="n">
        <v>0</v>
      </c>
      <c r="AI101" s="485" t="n">
        <v>0</v>
      </c>
      <c r="AJ101" s="485" t="n">
        <v>0</v>
      </c>
      <c r="AK101" s="485" t="n">
        <v>0</v>
      </c>
      <c r="AL101" s="485" t="n">
        <v>0</v>
      </c>
      <c r="AM101" s="485" t="n">
        <v>0</v>
      </c>
      <c r="AN101" s="485" t="n">
        <v>0</v>
      </c>
      <c r="AO101" s="485" t="n">
        <v>0</v>
      </c>
      <c r="AP101" s="485" t="n">
        <v>0</v>
      </c>
      <c r="AQ101" s="485" t="n">
        <v>0</v>
      </c>
      <c r="AR101" s="485" t="n">
        <v>0</v>
      </c>
      <c r="AS101" s="485" t="n">
        <v>0</v>
      </c>
      <c r="AU101" s="575"/>
      <c r="AV101" s="551" t="s">
        <v>369</v>
      </c>
      <c r="AW101" s="485" t="n">
        <v>334000</v>
      </c>
      <c r="AX101" s="485" t="n">
        <v>334000</v>
      </c>
      <c r="AY101" s="485" t="n">
        <v>0</v>
      </c>
      <c r="AZ101" s="485" t="n">
        <v>0</v>
      </c>
      <c r="BA101" s="485" t="n">
        <v>0</v>
      </c>
      <c r="BB101" s="485" t="n">
        <v>85000</v>
      </c>
      <c r="BC101" s="485" t="n">
        <v>92000</v>
      </c>
      <c r="BD101" s="485" t="n">
        <v>82000</v>
      </c>
      <c r="BE101" s="485" t="n">
        <v>0</v>
      </c>
      <c r="BF101" s="485" t="n">
        <v>75000</v>
      </c>
      <c r="BG101" s="485" t="n">
        <v>0</v>
      </c>
      <c r="BH101" s="485" t="n">
        <v>0</v>
      </c>
      <c r="BI101" s="485" t="n">
        <v>0</v>
      </c>
      <c r="BJ101" s="485" t="n">
        <v>0</v>
      </c>
      <c r="BK101" s="485" t="n">
        <v>0</v>
      </c>
      <c r="BL101" s="485" t="n">
        <v>0</v>
      </c>
      <c r="BM101" s="485" t="n">
        <v>0</v>
      </c>
      <c r="BO101" s="575"/>
      <c r="BP101" s="488" t="n">
        <f aca="false">+BB101+BC101+BD101</f>
        <v>259000</v>
      </c>
    </row>
    <row r="102" customFormat="false" ht="12.75" hidden="false" customHeight="true" outlineLevel="0" collapsed="false">
      <c r="A102" s="574"/>
      <c r="B102" s="494"/>
      <c r="C102" s="494"/>
      <c r="D102" s="494"/>
      <c r="E102" s="506" t="s">
        <v>432</v>
      </c>
      <c r="F102" s="506"/>
      <c r="G102" s="575" t="s">
        <v>112</v>
      </c>
      <c r="H102" s="551" t="s">
        <v>368</v>
      </c>
      <c r="I102" s="485" t="n">
        <v>46913000</v>
      </c>
      <c r="J102" s="485" t="n">
        <v>46913000</v>
      </c>
      <c r="K102" s="485" t="n">
        <v>0</v>
      </c>
      <c r="L102" s="485" t="n">
        <v>0</v>
      </c>
      <c r="M102" s="485" t="n">
        <v>0</v>
      </c>
      <c r="N102" s="485" t="n">
        <v>46913000</v>
      </c>
      <c r="O102" s="485" t="n">
        <v>0</v>
      </c>
      <c r="P102" s="485" t="n">
        <v>0</v>
      </c>
      <c r="Q102" s="485" t="n">
        <v>0</v>
      </c>
      <c r="R102" s="485" t="n">
        <v>0</v>
      </c>
      <c r="S102" s="485" t="n">
        <v>0</v>
      </c>
      <c r="T102" s="485" t="n">
        <v>0</v>
      </c>
      <c r="U102" s="485" t="n">
        <v>0</v>
      </c>
      <c r="V102" s="485" t="n">
        <v>0</v>
      </c>
      <c r="W102" s="485" t="n">
        <v>0</v>
      </c>
      <c r="X102" s="485" t="n">
        <v>0</v>
      </c>
      <c r="Y102" s="485" t="n">
        <v>0</v>
      </c>
      <c r="AA102" s="575" t="s">
        <v>112</v>
      </c>
      <c r="AB102" s="551" t="s">
        <v>368</v>
      </c>
      <c r="AC102" s="485" t="n">
        <v>0</v>
      </c>
      <c r="AD102" s="485" t="n">
        <v>0</v>
      </c>
      <c r="AE102" s="485" t="n">
        <v>0</v>
      </c>
      <c r="AF102" s="485" t="n">
        <v>0</v>
      </c>
      <c r="AG102" s="485" t="n">
        <v>0</v>
      </c>
      <c r="AH102" s="485" t="n">
        <v>0</v>
      </c>
      <c r="AI102" s="485" t="n">
        <v>0</v>
      </c>
      <c r="AJ102" s="485" t="n">
        <v>0</v>
      </c>
      <c r="AK102" s="485" t="n">
        <v>0</v>
      </c>
      <c r="AL102" s="485" t="n">
        <v>0</v>
      </c>
      <c r="AM102" s="485" t="n">
        <v>0</v>
      </c>
      <c r="AN102" s="485" t="n">
        <v>0</v>
      </c>
      <c r="AO102" s="485" t="n">
        <v>0</v>
      </c>
      <c r="AP102" s="485" t="n">
        <v>0</v>
      </c>
      <c r="AQ102" s="485" t="n">
        <v>0</v>
      </c>
      <c r="AR102" s="485" t="n">
        <v>0</v>
      </c>
      <c r="AS102" s="485" t="n">
        <v>0</v>
      </c>
      <c r="AU102" s="575" t="s">
        <v>112</v>
      </c>
      <c r="AV102" s="551" t="s">
        <v>368</v>
      </c>
      <c r="AW102" s="485" t="n">
        <v>46913000</v>
      </c>
      <c r="AX102" s="485" t="n">
        <v>46913000</v>
      </c>
      <c r="AY102" s="485" t="n">
        <v>0</v>
      </c>
      <c r="AZ102" s="485" t="n">
        <v>0</v>
      </c>
      <c r="BA102" s="485" t="n">
        <v>0</v>
      </c>
      <c r="BB102" s="485" t="n">
        <v>46913000</v>
      </c>
      <c r="BC102" s="485" t="n">
        <v>0</v>
      </c>
      <c r="BD102" s="485" t="n">
        <v>0</v>
      </c>
      <c r="BE102" s="485" t="n">
        <v>0</v>
      </c>
      <c r="BF102" s="485" t="n">
        <v>0</v>
      </c>
      <c r="BG102" s="485" t="n">
        <v>0</v>
      </c>
      <c r="BH102" s="485" t="n">
        <v>0</v>
      </c>
      <c r="BI102" s="485" t="n">
        <v>0</v>
      </c>
      <c r="BJ102" s="485" t="n">
        <v>0</v>
      </c>
      <c r="BK102" s="485" t="n">
        <v>0</v>
      </c>
      <c r="BL102" s="485" t="n">
        <v>0</v>
      </c>
      <c r="BM102" s="485" t="n">
        <v>0</v>
      </c>
      <c r="BO102" s="575" t="s">
        <v>112</v>
      </c>
      <c r="BP102" s="488" t="n">
        <f aca="false">+BB102+BC102+BD102</f>
        <v>46913000</v>
      </c>
    </row>
    <row r="103" customFormat="false" ht="12.75" hidden="false" customHeight="true" outlineLevel="0" collapsed="false">
      <c r="A103" s="574"/>
      <c r="B103" s="494"/>
      <c r="C103" s="494"/>
      <c r="D103" s="494"/>
      <c r="E103" s="506"/>
      <c r="F103" s="506"/>
      <c r="G103" s="575"/>
      <c r="H103" s="551" t="s">
        <v>369</v>
      </c>
      <c r="I103" s="485" t="n">
        <v>46913000</v>
      </c>
      <c r="J103" s="485" t="n">
        <v>46913000</v>
      </c>
      <c r="K103" s="485" t="n">
        <v>0</v>
      </c>
      <c r="L103" s="485" t="n">
        <v>0</v>
      </c>
      <c r="M103" s="485" t="n">
        <v>0</v>
      </c>
      <c r="N103" s="485" t="n">
        <v>12797000</v>
      </c>
      <c r="O103" s="485" t="n">
        <v>12900000</v>
      </c>
      <c r="P103" s="485" t="n">
        <v>13725000</v>
      </c>
      <c r="Q103" s="485" t="n">
        <v>0</v>
      </c>
      <c r="R103" s="485" t="n">
        <v>7491000</v>
      </c>
      <c r="S103" s="485" t="n">
        <v>0</v>
      </c>
      <c r="T103" s="485" t="n">
        <v>0</v>
      </c>
      <c r="U103" s="485" t="n">
        <v>0</v>
      </c>
      <c r="V103" s="485" t="n">
        <v>0</v>
      </c>
      <c r="W103" s="485" t="n">
        <v>0</v>
      </c>
      <c r="X103" s="485" t="n">
        <v>0</v>
      </c>
      <c r="Y103" s="485" t="n">
        <v>0</v>
      </c>
      <c r="AA103" s="575"/>
      <c r="AB103" s="551" t="s">
        <v>369</v>
      </c>
      <c r="AC103" s="485" t="n">
        <v>0</v>
      </c>
      <c r="AD103" s="485" t="n">
        <v>0</v>
      </c>
      <c r="AE103" s="485" t="n">
        <v>0</v>
      </c>
      <c r="AF103" s="485" t="n">
        <v>0</v>
      </c>
      <c r="AG103" s="485" t="n">
        <v>0</v>
      </c>
      <c r="AH103" s="485" t="n">
        <v>0</v>
      </c>
      <c r="AI103" s="485" t="n">
        <v>0</v>
      </c>
      <c r="AJ103" s="485" t="n">
        <v>0</v>
      </c>
      <c r="AK103" s="485" t="n">
        <v>0</v>
      </c>
      <c r="AL103" s="485" t="n">
        <v>0</v>
      </c>
      <c r="AM103" s="485" t="n">
        <v>0</v>
      </c>
      <c r="AN103" s="485" t="n">
        <v>0</v>
      </c>
      <c r="AO103" s="485" t="n">
        <v>0</v>
      </c>
      <c r="AP103" s="485" t="n">
        <v>0</v>
      </c>
      <c r="AQ103" s="485" t="n">
        <v>0</v>
      </c>
      <c r="AR103" s="485" t="n">
        <v>0</v>
      </c>
      <c r="AS103" s="485" t="n">
        <v>0</v>
      </c>
      <c r="AU103" s="575"/>
      <c r="AV103" s="551" t="s">
        <v>369</v>
      </c>
      <c r="AW103" s="485" t="n">
        <v>46913000</v>
      </c>
      <c r="AX103" s="485" t="n">
        <v>46913000</v>
      </c>
      <c r="AY103" s="485" t="n">
        <v>0</v>
      </c>
      <c r="AZ103" s="485" t="n">
        <v>0</v>
      </c>
      <c r="BA103" s="485" t="n">
        <v>0</v>
      </c>
      <c r="BB103" s="485" t="n">
        <v>12797000</v>
      </c>
      <c r="BC103" s="485" t="n">
        <v>12900000</v>
      </c>
      <c r="BD103" s="485" t="n">
        <v>13725000</v>
      </c>
      <c r="BE103" s="485" t="n">
        <v>0</v>
      </c>
      <c r="BF103" s="485" t="n">
        <v>7491000</v>
      </c>
      <c r="BG103" s="485" t="n">
        <v>0</v>
      </c>
      <c r="BH103" s="485" t="n">
        <v>0</v>
      </c>
      <c r="BI103" s="485" t="n">
        <v>0</v>
      </c>
      <c r="BJ103" s="485" t="n">
        <v>0</v>
      </c>
      <c r="BK103" s="485" t="n">
        <v>0</v>
      </c>
      <c r="BL103" s="485" t="n">
        <v>0</v>
      </c>
      <c r="BM103" s="485" t="n">
        <v>0</v>
      </c>
      <c r="BO103" s="575"/>
      <c r="BP103" s="488" t="n">
        <f aca="false">+BB103+BC103+BD103</f>
        <v>39422000</v>
      </c>
    </row>
    <row r="104" customFormat="false" ht="12.75" hidden="true" customHeight="true" outlineLevel="0" collapsed="false">
      <c r="A104" s="574"/>
      <c r="B104" s="494"/>
      <c r="C104" s="494"/>
      <c r="D104" s="494"/>
      <c r="E104" s="506" t="s">
        <v>433</v>
      </c>
      <c r="F104" s="506"/>
      <c r="G104" s="575" t="s">
        <v>434</v>
      </c>
      <c r="H104" s="551" t="s">
        <v>368</v>
      </c>
      <c r="I104" s="485" t="n">
        <v>0</v>
      </c>
      <c r="J104" s="485" t="n">
        <v>0</v>
      </c>
      <c r="K104" s="485" t="n">
        <v>0</v>
      </c>
      <c r="L104" s="485" t="n">
        <v>0</v>
      </c>
      <c r="M104" s="485" t="n">
        <v>0</v>
      </c>
      <c r="N104" s="485" t="n">
        <v>0</v>
      </c>
      <c r="O104" s="485" t="n">
        <v>0</v>
      </c>
      <c r="P104" s="485" t="n">
        <v>0</v>
      </c>
      <c r="Q104" s="485" t="n">
        <v>0</v>
      </c>
      <c r="R104" s="485" t="n">
        <v>0</v>
      </c>
      <c r="S104" s="485" t="n">
        <v>0</v>
      </c>
      <c r="T104" s="485" t="n">
        <v>0</v>
      </c>
      <c r="U104" s="485" t="n">
        <v>0</v>
      </c>
      <c r="V104" s="485" t="n">
        <v>0</v>
      </c>
      <c r="W104" s="485" t="n">
        <v>0</v>
      </c>
      <c r="X104" s="485" t="n">
        <v>0</v>
      </c>
      <c r="Y104" s="485" t="n">
        <v>0</v>
      </c>
      <c r="AA104" s="575" t="s">
        <v>434</v>
      </c>
      <c r="AB104" s="551" t="s">
        <v>368</v>
      </c>
      <c r="AC104" s="485" t="n">
        <v>0</v>
      </c>
      <c r="AD104" s="485" t="n">
        <v>0</v>
      </c>
      <c r="AE104" s="485" t="n">
        <v>0</v>
      </c>
      <c r="AF104" s="485" t="n">
        <v>0</v>
      </c>
      <c r="AG104" s="485" t="n">
        <v>0</v>
      </c>
      <c r="AH104" s="485" t="n">
        <v>0</v>
      </c>
      <c r="AI104" s="485" t="n">
        <v>0</v>
      </c>
      <c r="AJ104" s="485" t="n">
        <v>0</v>
      </c>
      <c r="AK104" s="485" t="n">
        <v>0</v>
      </c>
      <c r="AL104" s="485" t="n">
        <v>0</v>
      </c>
      <c r="AM104" s="485" t="n">
        <v>0</v>
      </c>
      <c r="AN104" s="485" t="n">
        <v>0</v>
      </c>
      <c r="AO104" s="485" t="n">
        <v>0</v>
      </c>
      <c r="AP104" s="485" t="n">
        <v>0</v>
      </c>
      <c r="AQ104" s="485" t="n">
        <v>0</v>
      </c>
      <c r="AR104" s="485" t="n">
        <v>0</v>
      </c>
      <c r="AS104" s="485" t="n">
        <v>0</v>
      </c>
      <c r="AU104" s="575" t="s">
        <v>434</v>
      </c>
      <c r="AV104" s="551" t="s">
        <v>368</v>
      </c>
      <c r="AW104" s="485" t="n">
        <v>0</v>
      </c>
      <c r="AX104" s="485" t="n">
        <v>0</v>
      </c>
      <c r="AY104" s="485" t="n">
        <v>0</v>
      </c>
      <c r="AZ104" s="485" t="n">
        <v>0</v>
      </c>
      <c r="BA104" s="485" t="n">
        <v>0</v>
      </c>
      <c r="BB104" s="485" t="n">
        <v>0</v>
      </c>
      <c r="BC104" s="485" t="n">
        <v>0</v>
      </c>
      <c r="BD104" s="485" t="n">
        <v>0</v>
      </c>
      <c r="BE104" s="485" t="n">
        <v>0</v>
      </c>
      <c r="BF104" s="485" t="n">
        <v>0</v>
      </c>
      <c r="BG104" s="485" t="n">
        <v>0</v>
      </c>
      <c r="BH104" s="485" t="n">
        <v>0</v>
      </c>
      <c r="BI104" s="485" t="n">
        <v>0</v>
      </c>
      <c r="BJ104" s="485" t="n">
        <v>0</v>
      </c>
      <c r="BK104" s="485" t="n">
        <v>0</v>
      </c>
      <c r="BL104" s="485" t="n">
        <v>0</v>
      </c>
      <c r="BM104" s="485" t="n">
        <v>0</v>
      </c>
      <c r="BO104" s="575" t="s">
        <v>434</v>
      </c>
      <c r="BP104" s="488" t="n">
        <f aca="false">+BB104+BC104+BD104</f>
        <v>0</v>
      </c>
    </row>
    <row r="105" customFormat="false" ht="12.75" hidden="true" customHeight="true" outlineLevel="0" collapsed="false">
      <c r="A105" s="574"/>
      <c r="B105" s="494"/>
      <c r="C105" s="494"/>
      <c r="D105" s="494"/>
      <c r="E105" s="506"/>
      <c r="F105" s="506"/>
      <c r="G105" s="575"/>
      <c r="H105" s="551" t="s">
        <v>369</v>
      </c>
      <c r="I105" s="485" t="n">
        <v>0</v>
      </c>
      <c r="J105" s="485" t="n">
        <v>0</v>
      </c>
      <c r="K105" s="485" t="n">
        <v>0</v>
      </c>
      <c r="L105" s="485" t="n">
        <v>0</v>
      </c>
      <c r="M105" s="485" t="n">
        <v>0</v>
      </c>
      <c r="N105" s="485" t="n">
        <v>0</v>
      </c>
      <c r="O105" s="485" t="n">
        <v>0</v>
      </c>
      <c r="P105" s="485" t="n">
        <v>0</v>
      </c>
      <c r="Q105" s="485" t="n">
        <v>0</v>
      </c>
      <c r="R105" s="485" t="n">
        <v>0</v>
      </c>
      <c r="S105" s="485" t="n">
        <v>0</v>
      </c>
      <c r="T105" s="485" t="n">
        <v>0</v>
      </c>
      <c r="U105" s="485" t="n">
        <v>0</v>
      </c>
      <c r="V105" s="485" t="n">
        <v>0</v>
      </c>
      <c r="W105" s="485" t="n">
        <v>0</v>
      </c>
      <c r="X105" s="485" t="n">
        <v>0</v>
      </c>
      <c r="Y105" s="485" t="n">
        <v>0</v>
      </c>
      <c r="AA105" s="575"/>
      <c r="AB105" s="551" t="s">
        <v>369</v>
      </c>
      <c r="AC105" s="485" t="n">
        <v>0</v>
      </c>
      <c r="AD105" s="485" t="n">
        <v>0</v>
      </c>
      <c r="AE105" s="485" t="n">
        <v>0</v>
      </c>
      <c r="AF105" s="485" t="n">
        <v>0</v>
      </c>
      <c r="AG105" s="485" t="n">
        <v>0</v>
      </c>
      <c r="AH105" s="485" t="n">
        <v>0</v>
      </c>
      <c r="AI105" s="485" t="n">
        <v>0</v>
      </c>
      <c r="AJ105" s="485" t="n">
        <v>0</v>
      </c>
      <c r="AK105" s="485" t="n">
        <v>0</v>
      </c>
      <c r="AL105" s="485" t="n">
        <v>0</v>
      </c>
      <c r="AM105" s="485" t="n">
        <v>0</v>
      </c>
      <c r="AN105" s="485" t="n">
        <v>0</v>
      </c>
      <c r="AO105" s="485" t="n">
        <v>0</v>
      </c>
      <c r="AP105" s="485" t="n">
        <v>0</v>
      </c>
      <c r="AQ105" s="485" t="n">
        <v>0</v>
      </c>
      <c r="AR105" s="485" t="n">
        <v>0</v>
      </c>
      <c r="AS105" s="485" t="n">
        <v>0</v>
      </c>
      <c r="AU105" s="575"/>
      <c r="AV105" s="551" t="s">
        <v>369</v>
      </c>
      <c r="AW105" s="485" t="n">
        <v>0</v>
      </c>
      <c r="AX105" s="485" t="n">
        <v>0</v>
      </c>
      <c r="AY105" s="485" t="n">
        <v>0</v>
      </c>
      <c r="AZ105" s="485" t="n">
        <v>0</v>
      </c>
      <c r="BA105" s="485" t="n">
        <v>0</v>
      </c>
      <c r="BB105" s="485" t="n">
        <v>0</v>
      </c>
      <c r="BC105" s="485" t="n">
        <v>0</v>
      </c>
      <c r="BD105" s="485" t="n">
        <v>0</v>
      </c>
      <c r="BE105" s="485" t="n">
        <v>0</v>
      </c>
      <c r="BF105" s="485" t="n">
        <v>0</v>
      </c>
      <c r="BG105" s="485" t="n">
        <v>0</v>
      </c>
      <c r="BH105" s="485" t="n">
        <v>0</v>
      </c>
      <c r="BI105" s="485" t="n">
        <v>0</v>
      </c>
      <c r="BJ105" s="485" t="n">
        <v>0</v>
      </c>
      <c r="BK105" s="485" t="n">
        <v>0</v>
      </c>
      <c r="BL105" s="485" t="n">
        <v>0</v>
      </c>
      <c r="BM105" s="485" t="n">
        <v>0</v>
      </c>
      <c r="BO105" s="575"/>
      <c r="BP105" s="488" t="n">
        <f aca="false">+BB105+BC105+BD105</f>
        <v>0</v>
      </c>
    </row>
    <row r="106" customFormat="false" ht="15" hidden="false" customHeight="false" outlineLevel="0" collapsed="false">
      <c r="A106" s="574"/>
      <c r="B106" s="494"/>
      <c r="C106" s="494"/>
      <c r="D106" s="494"/>
      <c r="E106" s="494" t="s">
        <v>435</v>
      </c>
      <c r="F106" s="494"/>
      <c r="G106" s="575" t="s">
        <v>114</v>
      </c>
      <c r="H106" s="551" t="s">
        <v>368</v>
      </c>
      <c r="I106" s="485" t="n">
        <v>3252000</v>
      </c>
      <c r="J106" s="485" t="n">
        <v>3252000</v>
      </c>
      <c r="K106" s="485" t="n">
        <v>0</v>
      </c>
      <c r="L106" s="485" t="n">
        <v>0</v>
      </c>
      <c r="M106" s="485" t="n">
        <v>0</v>
      </c>
      <c r="N106" s="485" t="n">
        <v>3252000</v>
      </c>
      <c r="O106" s="485" t="n">
        <v>0</v>
      </c>
      <c r="P106" s="485" t="n">
        <v>0</v>
      </c>
      <c r="Q106" s="485" t="n">
        <v>0</v>
      </c>
      <c r="R106" s="485" t="n">
        <v>0</v>
      </c>
      <c r="S106" s="485" t="n">
        <v>0</v>
      </c>
      <c r="T106" s="485" t="n">
        <v>0</v>
      </c>
      <c r="U106" s="485" t="n">
        <v>0</v>
      </c>
      <c r="V106" s="485" t="n">
        <v>0</v>
      </c>
      <c r="W106" s="485" t="n">
        <v>0</v>
      </c>
      <c r="X106" s="485" t="n">
        <v>0</v>
      </c>
      <c r="Y106" s="485" t="n">
        <v>0</v>
      </c>
      <c r="AA106" s="575" t="s">
        <v>114</v>
      </c>
      <c r="AB106" s="551" t="s">
        <v>368</v>
      </c>
      <c r="AC106" s="485" t="n">
        <v>0</v>
      </c>
      <c r="AD106" s="485" t="n">
        <v>0</v>
      </c>
      <c r="AE106" s="485" t="n">
        <v>0</v>
      </c>
      <c r="AF106" s="485" t="n">
        <v>0</v>
      </c>
      <c r="AG106" s="485" t="n">
        <v>0</v>
      </c>
      <c r="AH106" s="485" t="n">
        <v>0</v>
      </c>
      <c r="AI106" s="485" t="n">
        <v>0</v>
      </c>
      <c r="AJ106" s="485" t="n">
        <v>0</v>
      </c>
      <c r="AK106" s="485" t="n">
        <v>0</v>
      </c>
      <c r="AL106" s="485" t="n">
        <v>0</v>
      </c>
      <c r="AM106" s="485" t="n">
        <v>0</v>
      </c>
      <c r="AN106" s="485" t="n">
        <v>0</v>
      </c>
      <c r="AO106" s="485" t="n">
        <v>0</v>
      </c>
      <c r="AP106" s="485" t="n">
        <v>0</v>
      </c>
      <c r="AQ106" s="485" t="n">
        <v>0</v>
      </c>
      <c r="AR106" s="485" t="n">
        <v>0</v>
      </c>
      <c r="AS106" s="485" t="n">
        <v>0</v>
      </c>
      <c r="AU106" s="575" t="s">
        <v>114</v>
      </c>
      <c r="AV106" s="551" t="s">
        <v>368</v>
      </c>
      <c r="AW106" s="485" t="n">
        <v>3252000</v>
      </c>
      <c r="AX106" s="485" t="n">
        <v>3252000</v>
      </c>
      <c r="AY106" s="485" t="n">
        <v>0</v>
      </c>
      <c r="AZ106" s="485" t="n">
        <v>0</v>
      </c>
      <c r="BA106" s="485" t="n">
        <v>0</v>
      </c>
      <c r="BB106" s="485" t="n">
        <v>3252000</v>
      </c>
      <c r="BC106" s="485" t="n">
        <v>0</v>
      </c>
      <c r="BD106" s="485" t="n">
        <v>0</v>
      </c>
      <c r="BE106" s="485" t="n">
        <v>0</v>
      </c>
      <c r="BF106" s="485" t="n">
        <v>0</v>
      </c>
      <c r="BG106" s="485" t="n">
        <v>0</v>
      </c>
      <c r="BH106" s="485" t="n">
        <v>0</v>
      </c>
      <c r="BI106" s="485" t="n">
        <v>0</v>
      </c>
      <c r="BJ106" s="485" t="n">
        <v>0</v>
      </c>
      <c r="BK106" s="485" t="n">
        <v>0</v>
      </c>
      <c r="BL106" s="485" t="n">
        <v>0</v>
      </c>
      <c r="BM106" s="485" t="n">
        <v>0</v>
      </c>
      <c r="BO106" s="575" t="s">
        <v>114</v>
      </c>
      <c r="BP106" s="488" t="n">
        <f aca="false">+BB106+BC106+BD106</f>
        <v>3252000</v>
      </c>
    </row>
    <row r="107" customFormat="false" ht="15" hidden="false" customHeight="false" outlineLevel="0" collapsed="false">
      <c r="A107" s="574"/>
      <c r="B107" s="494"/>
      <c r="C107" s="494"/>
      <c r="D107" s="494"/>
      <c r="E107" s="494"/>
      <c r="F107" s="494"/>
      <c r="G107" s="575"/>
      <c r="H107" s="551" t="s">
        <v>369</v>
      </c>
      <c r="I107" s="485" t="n">
        <v>3252000</v>
      </c>
      <c r="J107" s="485" t="n">
        <v>3252000</v>
      </c>
      <c r="K107" s="485" t="n">
        <v>0</v>
      </c>
      <c r="L107" s="485" t="n">
        <v>0</v>
      </c>
      <c r="M107" s="485" t="n">
        <v>0</v>
      </c>
      <c r="N107" s="485" t="n">
        <v>515000</v>
      </c>
      <c r="O107" s="485" t="n">
        <v>545500</v>
      </c>
      <c r="P107" s="485" t="n">
        <v>862500</v>
      </c>
      <c r="Q107" s="485" t="n">
        <v>0</v>
      </c>
      <c r="R107" s="485" t="n">
        <v>1329000</v>
      </c>
      <c r="S107" s="485" t="n">
        <v>0</v>
      </c>
      <c r="T107" s="485" t="n">
        <v>0</v>
      </c>
      <c r="U107" s="485" t="n">
        <v>0</v>
      </c>
      <c r="V107" s="485" t="n">
        <v>0</v>
      </c>
      <c r="W107" s="485" t="n">
        <v>0</v>
      </c>
      <c r="X107" s="485" t="n">
        <v>0</v>
      </c>
      <c r="Y107" s="485" t="n">
        <v>0</v>
      </c>
      <c r="AA107" s="575"/>
      <c r="AB107" s="551" t="s">
        <v>369</v>
      </c>
      <c r="AC107" s="485" t="n">
        <v>0</v>
      </c>
      <c r="AD107" s="485" t="n">
        <v>0</v>
      </c>
      <c r="AE107" s="485" t="n">
        <v>0</v>
      </c>
      <c r="AF107" s="485" t="n">
        <v>0</v>
      </c>
      <c r="AG107" s="485" t="n">
        <v>0</v>
      </c>
      <c r="AH107" s="485" t="n">
        <v>0</v>
      </c>
      <c r="AI107" s="485" t="n">
        <v>0</v>
      </c>
      <c r="AJ107" s="485" t="n">
        <v>0</v>
      </c>
      <c r="AK107" s="485" t="n">
        <v>0</v>
      </c>
      <c r="AL107" s="485" t="n">
        <v>0</v>
      </c>
      <c r="AM107" s="485" t="n">
        <v>0</v>
      </c>
      <c r="AN107" s="485" t="n">
        <v>0</v>
      </c>
      <c r="AO107" s="485" t="n">
        <v>0</v>
      </c>
      <c r="AP107" s="485" t="n">
        <v>0</v>
      </c>
      <c r="AQ107" s="485" t="n">
        <v>0</v>
      </c>
      <c r="AR107" s="485" t="n">
        <v>0</v>
      </c>
      <c r="AS107" s="485" t="n">
        <v>0</v>
      </c>
      <c r="AU107" s="575"/>
      <c r="AV107" s="551" t="s">
        <v>369</v>
      </c>
      <c r="AW107" s="485" t="n">
        <v>3252000</v>
      </c>
      <c r="AX107" s="485" t="n">
        <v>3252000</v>
      </c>
      <c r="AY107" s="485" t="n">
        <v>0</v>
      </c>
      <c r="AZ107" s="485" t="n">
        <v>0</v>
      </c>
      <c r="BA107" s="485" t="n">
        <v>0</v>
      </c>
      <c r="BB107" s="485" t="n">
        <v>515000</v>
      </c>
      <c r="BC107" s="485" t="n">
        <v>545500</v>
      </c>
      <c r="BD107" s="485" t="n">
        <v>862500</v>
      </c>
      <c r="BE107" s="485" t="n">
        <v>0</v>
      </c>
      <c r="BF107" s="485" t="n">
        <v>1329000</v>
      </c>
      <c r="BG107" s="485" t="n">
        <v>0</v>
      </c>
      <c r="BH107" s="485" t="n">
        <v>0</v>
      </c>
      <c r="BI107" s="485" t="n">
        <v>0</v>
      </c>
      <c r="BJ107" s="485" t="n">
        <v>0</v>
      </c>
      <c r="BK107" s="485" t="n">
        <v>0</v>
      </c>
      <c r="BL107" s="485" t="n">
        <v>0</v>
      </c>
      <c r="BM107" s="485" t="n">
        <v>0</v>
      </c>
      <c r="BO107" s="575"/>
      <c r="BP107" s="488" t="n">
        <f aca="false">+BB107+BC107+BD107</f>
        <v>1923000</v>
      </c>
    </row>
    <row r="108" s="488" customFormat="true" ht="15" hidden="false" customHeight="false" outlineLevel="0" collapsed="false">
      <c r="A108" s="549"/>
      <c r="B108" s="552"/>
      <c r="C108" s="552"/>
      <c r="D108" s="557" t="s">
        <v>436</v>
      </c>
      <c r="E108" s="557"/>
      <c r="F108" s="557"/>
      <c r="G108" s="576" t="s">
        <v>116</v>
      </c>
      <c r="H108" s="550" t="s">
        <v>368</v>
      </c>
      <c r="I108" s="485" t="n">
        <v>203621000</v>
      </c>
      <c r="J108" s="485" t="n">
        <v>203621000</v>
      </c>
      <c r="K108" s="485" t="n">
        <v>0</v>
      </c>
      <c r="L108" s="485" t="n">
        <v>0</v>
      </c>
      <c r="M108" s="485" t="n">
        <v>0</v>
      </c>
      <c r="N108" s="485" t="n">
        <v>203621000</v>
      </c>
      <c r="O108" s="485" t="n">
        <v>0</v>
      </c>
      <c r="P108" s="485" t="n">
        <v>0</v>
      </c>
      <c r="Q108" s="485" t="n">
        <v>0</v>
      </c>
      <c r="R108" s="485" t="n">
        <v>0</v>
      </c>
      <c r="S108" s="485" t="n">
        <v>0</v>
      </c>
      <c r="T108" s="485" t="n">
        <v>0</v>
      </c>
      <c r="U108" s="485" t="n">
        <v>0</v>
      </c>
      <c r="V108" s="485" t="n">
        <v>0</v>
      </c>
      <c r="W108" s="485" t="n">
        <v>0</v>
      </c>
      <c r="X108" s="485" t="n">
        <v>0</v>
      </c>
      <c r="Y108" s="485" t="n">
        <v>0</v>
      </c>
      <c r="AA108" s="576" t="s">
        <v>116</v>
      </c>
      <c r="AB108" s="551" t="s">
        <v>368</v>
      </c>
      <c r="AC108" s="485" t="n">
        <v>0</v>
      </c>
      <c r="AD108" s="485" t="n">
        <v>0</v>
      </c>
      <c r="AE108" s="485" t="n">
        <v>0</v>
      </c>
      <c r="AF108" s="485" t="n">
        <v>0</v>
      </c>
      <c r="AG108" s="485" t="n">
        <v>0</v>
      </c>
      <c r="AH108" s="485" t="n">
        <v>0</v>
      </c>
      <c r="AI108" s="485" t="n">
        <v>0</v>
      </c>
      <c r="AJ108" s="485" t="n">
        <v>0</v>
      </c>
      <c r="AK108" s="485" t="n">
        <v>0</v>
      </c>
      <c r="AL108" s="485" t="n">
        <v>0</v>
      </c>
      <c r="AM108" s="485" t="n">
        <v>0</v>
      </c>
      <c r="AN108" s="485" t="n">
        <v>0</v>
      </c>
      <c r="AO108" s="485" t="n">
        <v>0</v>
      </c>
      <c r="AP108" s="485" t="n">
        <v>0</v>
      </c>
      <c r="AQ108" s="485" t="n">
        <v>0</v>
      </c>
      <c r="AR108" s="485" t="n">
        <v>0</v>
      </c>
      <c r="AS108" s="485" t="n">
        <v>0</v>
      </c>
      <c r="AT108" s="448"/>
      <c r="AU108" s="576" t="s">
        <v>116</v>
      </c>
      <c r="AV108" s="551" t="s">
        <v>368</v>
      </c>
      <c r="AW108" s="485" t="n">
        <v>203621000</v>
      </c>
      <c r="AX108" s="485" t="n">
        <v>203621000</v>
      </c>
      <c r="AY108" s="485" t="n">
        <v>0</v>
      </c>
      <c r="AZ108" s="485" t="n">
        <v>0</v>
      </c>
      <c r="BA108" s="485" t="n">
        <v>0</v>
      </c>
      <c r="BB108" s="485" t="n">
        <v>203621000</v>
      </c>
      <c r="BC108" s="485" t="n">
        <v>0</v>
      </c>
      <c r="BD108" s="485" t="n">
        <v>0</v>
      </c>
      <c r="BE108" s="485" t="n">
        <v>0</v>
      </c>
      <c r="BF108" s="485" t="n">
        <v>0</v>
      </c>
      <c r="BG108" s="485" t="n">
        <v>0</v>
      </c>
      <c r="BH108" s="485" t="n">
        <v>0</v>
      </c>
      <c r="BI108" s="485" t="n">
        <v>0</v>
      </c>
      <c r="BJ108" s="485" t="n">
        <v>0</v>
      </c>
      <c r="BK108" s="485" t="n">
        <v>0</v>
      </c>
      <c r="BL108" s="485" t="n">
        <v>0</v>
      </c>
      <c r="BM108" s="485" t="n">
        <v>0</v>
      </c>
      <c r="BO108" s="576" t="s">
        <v>116</v>
      </c>
      <c r="BP108" s="488" t="n">
        <f aca="false">+BB108+BC108+BD108</f>
        <v>203621000</v>
      </c>
    </row>
    <row r="109" s="488" customFormat="true" ht="15" hidden="false" customHeight="false" outlineLevel="0" collapsed="false">
      <c r="A109" s="549"/>
      <c r="B109" s="552"/>
      <c r="C109" s="552"/>
      <c r="D109" s="557"/>
      <c r="E109" s="557"/>
      <c r="F109" s="557"/>
      <c r="G109" s="576"/>
      <c r="H109" s="550" t="s">
        <v>369</v>
      </c>
      <c r="I109" s="485" t="n">
        <v>203621000</v>
      </c>
      <c r="J109" s="485" t="n">
        <v>203621000</v>
      </c>
      <c r="K109" s="485" t="n">
        <v>0</v>
      </c>
      <c r="L109" s="485" t="n">
        <v>0</v>
      </c>
      <c r="M109" s="485" t="n">
        <v>0</v>
      </c>
      <c r="N109" s="485" t="n">
        <v>52195000</v>
      </c>
      <c r="O109" s="485" t="n">
        <v>54209000</v>
      </c>
      <c r="P109" s="485" t="n">
        <v>58497000</v>
      </c>
      <c r="Q109" s="485" t="n">
        <v>0</v>
      </c>
      <c r="R109" s="485" t="n">
        <v>38720000</v>
      </c>
      <c r="S109" s="485" t="n">
        <v>0</v>
      </c>
      <c r="T109" s="485" t="n">
        <v>0</v>
      </c>
      <c r="U109" s="485" t="n">
        <v>0</v>
      </c>
      <c r="V109" s="485" t="n">
        <v>0</v>
      </c>
      <c r="W109" s="485" t="n">
        <v>0</v>
      </c>
      <c r="X109" s="485" t="n">
        <v>0</v>
      </c>
      <c r="Y109" s="485" t="n">
        <v>0</v>
      </c>
      <c r="AA109" s="576"/>
      <c r="AB109" s="550" t="s">
        <v>369</v>
      </c>
      <c r="AC109" s="485" t="n">
        <v>0</v>
      </c>
      <c r="AD109" s="485" t="n">
        <v>0</v>
      </c>
      <c r="AE109" s="485" t="n">
        <v>0</v>
      </c>
      <c r="AF109" s="485" t="n">
        <v>0</v>
      </c>
      <c r="AG109" s="485" t="n">
        <v>0</v>
      </c>
      <c r="AH109" s="485" t="n">
        <v>0</v>
      </c>
      <c r="AI109" s="485" t="n">
        <v>0</v>
      </c>
      <c r="AJ109" s="485" t="n">
        <v>0</v>
      </c>
      <c r="AK109" s="485" t="n">
        <v>0</v>
      </c>
      <c r="AL109" s="485" t="n">
        <v>0</v>
      </c>
      <c r="AM109" s="485" t="n">
        <v>0</v>
      </c>
      <c r="AN109" s="485" t="n">
        <v>0</v>
      </c>
      <c r="AO109" s="485" t="n">
        <v>0</v>
      </c>
      <c r="AP109" s="485" t="n">
        <v>0</v>
      </c>
      <c r="AQ109" s="485" t="n">
        <v>0</v>
      </c>
      <c r="AR109" s="485" t="n">
        <v>0</v>
      </c>
      <c r="AS109" s="485" t="n">
        <v>0</v>
      </c>
      <c r="AU109" s="576"/>
      <c r="AV109" s="550" t="s">
        <v>369</v>
      </c>
      <c r="AW109" s="485" t="n">
        <v>203621000</v>
      </c>
      <c r="AX109" s="485" t="n">
        <v>203621000</v>
      </c>
      <c r="AY109" s="485" t="n">
        <v>0</v>
      </c>
      <c r="AZ109" s="485" t="n">
        <v>0</v>
      </c>
      <c r="BA109" s="485" t="n">
        <v>0</v>
      </c>
      <c r="BB109" s="485" t="n">
        <v>52195000</v>
      </c>
      <c r="BC109" s="485" t="n">
        <v>54209000</v>
      </c>
      <c r="BD109" s="485" t="n">
        <v>58497000</v>
      </c>
      <c r="BE109" s="485" t="n">
        <v>0</v>
      </c>
      <c r="BF109" s="485" t="n">
        <v>38720000</v>
      </c>
      <c r="BG109" s="485" t="n">
        <v>0</v>
      </c>
      <c r="BH109" s="485" t="n">
        <v>0</v>
      </c>
      <c r="BI109" s="485" t="n">
        <v>0</v>
      </c>
      <c r="BJ109" s="485" t="n">
        <v>0</v>
      </c>
      <c r="BK109" s="485" t="n">
        <v>0</v>
      </c>
      <c r="BL109" s="485" t="n">
        <v>0</v>
      </c>
      <c r="BM109" s="485" t="n">
        <v>0</v>
      </c>
      <c r="BO109" s="576"/>
      <c r="BP109" s="488" t="n">
        <f aca="false">+BB109+BC109+BD109</f>
        <v>164901000</v>
      </c>
    </row>
    <row r="110" customFormat="false" ht="15" hidden="false" customHeight="false" outlineLevel="0" collapsed="false">
      <c r="A110" s="574"/>
      <c r="B110" s="494"/>
      <c r="C110" s="494"/>
      <c r="D110" s="494"/>
      <c r="E110" s="494" t="s">
        <v>437</v>
      </c>
      <c r="F110" s="494"/>
      <c r="G110" s="577" t="s">
        <v>118</v>
      </c>
      <c r="H110" s="551" t="s">
        <v>368</v>
      </c>
      <c r="I110" s="485" t="n">
        <v>146468000</v>
      </c>
      <c r="J110" s="485" t="n">
        <v>146468000</v>
      </c>
      <c r="K110" s="485" t="n">
        <v>0</v>
      </c>
      <c r="L110" s="485" t="n">
        <v>0</v>
      </c>
      <c r="M110" s="485" t="n">
        <v>0</v>
      </c>
      <c r="N110" s="485" t="n">
        <v>146468000</v>
      </c>
      <c r="O110" s="485" t="n">
        <v>0</v>
      </c>
      <c r="P110" s="485" t="n">
        <v>0</v>
      </c>
      <c r="Q110" s="485" t="n">
        <v>0</v>
      </c>
      <c r="R110" s="485" t="n">
        <v>0</v>
      </c>
      <c r="S110" s="485" t="n">
        <v>0</v>
      </c>
      <c r="T110" s="485" t="n">
        <v>0</v>
      </c>
      <c r="U110" s="485" t="n">
        <v>0</v>
      </c>
      <c r="V110" s="485" t="n">
        <v>0</v>
      </c>
      <c r="W110" s="485" t="n">
        <v>0</v>
      </c>
      <c r="X110" s="485" t="n">
        <v>0</v>
      </c>
      <c r="Y110" s="485" t="n">
        <v>0</v>
      </c>
      <c r="AA110" s="577" t="s">
        <v>118</v>
      </c>
      <c r="AB110" s="551" t="s">
        <v>368</v>
      </c>
      <c r="AC110" s="485" t="n">
        <v>0</v>
      </c>
      <c r="AD110" s="485" t="n">
        <v>0</v>
      </c>
      <c r="AE110" s="485" t="n">
        <v>0</v>
      </c>
      <c r="AF110" s="485" t="n">
        <v>0</v>
      </c>
      <c r="AG110" s="485" t="n">
        <v>0</v>
      </c>
      <c r="AH110" s="485" t="n">
        <v>0</v>
      </c>
      <c r="AI110" s="485" t="n">
        <v>0</v>
      </c>
      <c r="AJ110" s="485" t="n">
        <v>0</v>
      </c>
      <c r="AK110" s="485" t="n">
        <v>0</v>
      </c>
      <c r="AL110" s="485" t="n">
        <v>0</v>
      </c>
      <c r="AM110" s="485" t="n">
        <v>0</v>
      </c>
      <c r="AN110" s="485" t="n">
        <v>0</v>
      </c>
      <c r="AO110" s="485" t="n">
        <v>0</v>
      </c>
      <c r="AP110" s="485" t="n">
        <v>0</v>
      </c>
      <c r="AQ110" s="485" t="n">
        <v>0</v>
      </c>
      <c r="AR110" s="485" t="n">
        <v>0</v>
      </c>
      <c r="AS110" s="485" t="n">
        <v>0</v>
      </c>
      <c r="AU110" s="577" t="s">
        <v>118</v>
      </c>
      <c r="AV110" s="551" t="s">
        <v>368</v>
      </c>
      <c r="AW110" s="485" t="n">
        <v>146468000</v>
      </c>
      <c r="AX110" s="485" t="n">
        <v>146468000</v>
      </c>
      <c r="AY110" s="485" t="n">
        <v>0</v>
      </c>
      <c r="AZ110" s="485" t="n">
        <v>0</v>
      </c>
      <c r="BA110" s="485" t="n">
        <v>0</v>
      </c>
      <c r="BB110" s="485" t="n">
        <v>146468000</v>
      </c>
      <c r="BC110" s="485" t="n">
        <v>0</v>
      </c>
      <c r="BD110" s="485" t="n">
        <v>0</v>
      </c>
      <c r="BE110" s="485" t="n">
        <v>0</v>
      </c>
      <c r="BF110" s="485" t="n">
        <v>0</v>
      </c>
      <c r="BG110" s="485" t="n">
        <v>0</v>
      </c>
      <c r="BH110" s="485" t="n">
        <v>0</v>
      </c>
      <c r="BI110" s="485" t="n">
        <v>0</v>
      </c>
      <c r="BJ110" s="485" t="n">
        <v>0</v>
      </c>
      <c r="BK110" s="485" t="n">
        <v>0</v>
      </c>
      <c r="BL110" s="485" t="n">
        <v>0</v>
      </c>
      <c r="BM110" s="485" t="n">
        <v>0</v>
      </c>
      <c r="BO110" s="577" t="s">
        <v>118</v>
      </c>
      <c r="BP110" s="488" t="n">
        <f aca="false">+BB110+BC110+BD110</f>
        <v>146468000</v>
      </c>
    </row>
    <row r="111" customFormat="false" ht="15" hidden="false" customHeight="false" outlineLevel="0" collapsed="false">
      <c r="A111" s="574"/>
      <c r="B111" s="494"/>
      <c r="C111" s="494"/>
      <c r="D111" s="494"/>
      <c r="E111" s="494"/>
      <c r="F111" s="494"/>
      <c r="G111" s="577"/>
      <c r="H111" s="551" t="s">
        <v>369</v>
      </c>
      <c r="I111" s="485" t="n">
        <v>146468000</v>
      </c>
      <c r="J111" s="485" t="n">
        <v>146468000</v>
      </c>
      <c r="K111" s="485" t="n">
        <v>0</v>
      </c>
      <c r="L111" s="485" t="n">
        <v>0</v>
      </c>
      <c r="M111" s="485" t="n">
        <v>0</v>
      </c>
      <c r="N111" s="485" t="n">
        <v>37917000</v>
      </c>
      <c r="O111" s="485" t="n">
        <v>38800000</v>
      </c>
      <c r="P111" s="485" t="n">
        <v>40716000</v>
      </c>
      <c r="Q111" s="485" t="n">
        <v>0</v>
      </c>
      <c r="R111" s="485" t="n">
        <v>29035000</v>
      </c>
      <c r="S111" s="485" t="n">
        <v>0</v>
      </c>
      <c r="T111" s="485" t="n">
        <v>0</v>
      </c>
      <c r="U111" s="485" t="n">
        <v>0</v>
      </c>
      <c r="V111" s="485" t="n">
        <v>0</v>
      </c>
      <c r="W111" s="485" t="n">
        <v>0</v>
      </c>
      <c r="X111" s="485" t="n">
        <v>0</v>
      </c>
      <c r="Y111" s="485" t="n">
        <v>0</v>
      </c>
      <c r="AA111" s="577"/>
      <c r="AB111" s="551" t="s">
        <v>369</v>
      </c>
      <c r="AC111" s="485" t="n">
        <v>0</v>
      </c>
      <c r="AD111" s="485" t="n">
        <v>0</v>
      </c>
      <c r="AE111" s="485" t="n">
        <v>0</v>
      </c>
      <c r="AF111" s="485" t="n">
        <v>0</v>
      </c>
      <c r="AG111" s="485" t="n">
        <v>0</v>
      </c>
      <c r="AH111" s="485" t="n">
        <v>0</v>
      </c>
      <c r="AI111" s="485" t="n">
        <v>0</v>
      </c>
      <c r="AJ111" s="485" t="n">
        <v>0</v>
      </c>
      <c r="AK111" s="485" t="n">
        <v>0</v>
      </c>
      <c r="AL111" s="485" t="n">
        <v>0</v>
      </c>
      <c r="AM111" s="485" t="n">
        <v>0</v>
      </c>
      <c r="AN111" s="485" t="n">
        <v>0</v>
      </c>
      <c r="AO111" s="485" t="n">
        <v>0</v>
      </c>
      <c r="AP111" s="485" t="n">
        <v>0</v>
      </c>
      <c r="AQ111" s="485" t="n">
        <v>0</v>
      </c>
      <c r="AR111" s="485" t="n">
        <v>0</v>
      </c>
      <c r="AS111" s="485" t="n">
        <v>0</v>
      </c>
      <c r="AU111" s="577"/>
      <c r="AV111" s="551" t="s">
        <v>369</v>
      </c>
      <c r="AW111" s="485" t="n">
        <v>146468000</v>
      </c>
      <c r="AX111" s="485" t="n">
        <v>146468000</v>
      </c>
      <c r="AY111" s="485" t="n">
        <v>0</v>
      </c>
      <c r="AZ111" s="485" t="n">
        <v>0</v>
      </c>
      <c r="BA111" s="485" t="n">
        <v>0</v>
      </c>
      <c r="BB111" s="485" t="n">
        <v>37917000</v>
      </c>
      <c r="BC111" s="485" t="n">
        <v>38800000</v>
      </c>
      <c r="BD111" s="485" t="n">
        <v>40716000</v>
      </c>
      <c r="BE111" s="485" t="n">
        <v>0</v>
      </c>
      <c r="BF111" s="485" t="n">
        <v>29035000</v>
      </c>
      <c r="BG111" s="485" t="n">
        <v>0</v>
      </c>
      <c r="BH111" s="485" t="n">
        <v>0</v>
      </c>
      <c r="BI111" s="485" t="n">
        <v>0</v>
      </c>
      <c r="BJ111" s="485" t="n">
        <v>0</v>
      </c>
      <c r="BK111" s="485" t="n">
        <v>0</v>
      </c>
      <c r="BL111" s="485" t="n">
        <v>0</v>
      </c>
      <c r="BM111" s="485" t="n">
        <v>0</v>
      </c>
      <c r="BO111" s="577"/>
      <c r="BP111" s="488" t="n">
        <f aca="false">+BB111+BC111+BD111</f>
        <v>117433000</v>
      </c>
    </row>
    <row r="112" customFormat="false" ht="15" hidden="false" customHeight="false" outlineLevel="0" collapsed="false">
      <c r="A112" s="574"/>
      <c r="B112" s="494"/>
      <c r="C112" s="494"/>
      <c r="D112" s="494"/>
      <c r="E112" s="494" t="s">
        <v>438</v>
      </c>
      <c r="F112" s="494"/>
      <c r="G112" s="577" t="s">
        <v>120</v>
      </c>
      <c r="H112" s="551" t="s">
        <v>368</v>
      </c>
      <c r="I112" s="485" t="n">
        <v>22199000</v>
      </c>
      <c r="J112" s="485" t="n">
        <v>22199000</v>
      </c>
      <c r="K112" s="485" t="n">
        <v>0</v>
      </c>
      <c r="L112" s="485" t="n">
        <v>0</v>
      </c>
      <c r="M112" s="485" t="n">
        <v>0</v>
      </c>
      <c r="N112" s="485" t="n">
        <v>22199000</v>
      </c>
      <c r="O112" s="485" t="n">
        <v>0</v>
      </c>
      <c r="P112" s="485" t="n">
        <v>0</v>
      </c>
      <c r="Q112" s="485" t="n">
        <v>0</v>
      </c>
      <c r="R112" s="485" t="n">
        <v>0</v>
      </c>
      <c r="S112" s="485" t="n">
        <v>0</v>
      </c>
      <c r="T112" s="485" t="n">
        <v>0</v>
      </c>
      <c r="U112" s="485" t="n">
        <v>0</v>
      </c>
      <c r="V112" s="485" t="n">
        <v>0</v>
      </c>
      <c r="W112" s="485" t="n">
        <v>0</v>
      </c>
      <c r="X112" s="485" t="n">
        <v>0</v>
      </c>
      <c r="Y112" s="485" t="n">
        <v>0</v>
      </c>
      <c r="AA112" s="577" t="s">
        <v>120</v>
      </c>
      <c r="AB112" s="551" t="s">
        <v>368</v>
      </c>
      <c r="AC112" s="485" t="n">
        <v>0</v>
      </c>
      <c r="AD112" s="485" t="n">
        <v>0</v>
      </c>
      <c r="AE112" s="485" t="n">
        <v>0</v>
      </c>
      <c r="AF112" s="485" t="n">
        <v>0</v>
      </c>
      <c r="AG112" s="485" t="n">
        <v>0</v>
      </c>
      <c r="AH112" s="485" t="n">
        <v>0</v>
      </c>
      <c r="AI112" s="485" t="n">
        <v>0</v>
      </c>
      <c r="AJ112" s="485" t="n">
        <v>0</v>
      </c>
      <c r="AK112" s="485" t="n">
        <v>0</v>
      </c>
      <c r="AL112" s="485" t="n">
        <v>0</v>
      </c>
      <c r="AM112" s="485" t="n">
        <v>0</v>
      </c>
      <c r="AN112" s="485" t="n">
        <v>0</v>
      </c>
      <c r="AO112" s="485" t="n">
        <v>0</v>
      </c>
      <c r="AP112" s="485" t="n">
        <v>0</v>
      </c>
      <c r="AQ112" s="485" t="n">
        <v>0</v>
      </c>
      <c r="AR112" s="485" t="n">
        <v>0</v>
      </c>
      <c r="AS112" s="485" t="n">
        <v>0</v>
      </c>
      <c r="AU112" s="577" t="s">
        <v>120</v>
      </c>
      <c r="AV112" s="551" t="s">
        <v>368</v>
      </c>
      <c r="AW112" s="485" t="n">
        <v>22199000</v>
      </c>
      <c r="AX112" s="485" t="n">
        <v>22199000</v>
      </c>
      <c r="AY112" s="485" t="n">
        <v>0</v>
      </c>
      <c r="AZ112" s="485" t="n">
        <v>0</v>
      </c>
      <c r="BA112" s="485" t="n">
        <v>0</v>
      </c>
      <c r="BB112" s="485" t="n">
        <v>22199000</v>
      </c>
      <c r="BC112" s="485" t="n">
        <v>0</v>
      </c>
      <c r="BD112" s="485" t="n">
        <v>0</v>
      </c>
      <c r="BE112" s="485" t="n">
        <v>0</v>
      </c>
      <c r="BF112" s="485" t="n">
        <v>0</v>
      </c>
      <c r="BG112" s="485" t="n">
        <v>0</v>
      </c>
      <c r="BH112" s="485" t="n">
        <v>0</v>
      </c>
      <c r="BI112" s="485" t="n">
        <v>0</v>
      </c>
      <c r="BJ112" s="485" t="n">
        <v>0</v>
      </c>
      <c r="BK112" s="485" t="n">
        <v>0</v>
      </c>
      <c r="BL112" s="485" t="n">
        <v>0</v>
      </c>
      <c r="BM112" s="485" t="n">
        <v>0</v>
      </c>
      <c r="BO112" s="577" t="s">
        <v>120</v>
      </c>
      <c r="BP112" s="488" t="n">
        <f aca="false">+BB112+BC112+BD112</f>
        <v>22199000</v>
      </c>
    </row>
    <row r="113" customFormat="false" ht="15" hidden="false" customHeight="false" outlineLevel="0" collapsed="false">
      <c r="A113" s="574"/>
      <c r="B113" s="494"/>
      <c r="C113" s="494"/>
      <c r="D113" s="494"/>
      <c r="E113" s="494"/>
      <c r="F113" s="494"/>
      <c r="G113" s="577"/>
      <c r="H113" s="551" t="s">
        <v>369</v>
      </c>
      <c r="I113" s="485" t="n">
        <v>22199000</v>
      </c>
      <c r="J113" s="485" t="n">
        <v>22199000</v>
      </c>
      <c r="K113" s="485" t="n">
        <v>0</v>
      </c>
      <c r="L113" s="485" t="n">
        <v>0</v>
      </c>
      <c r="M113" s="485" t="n">
        <v>0</v>
      </c>
      <c r="N113" s="485" t="n">
        <v>6177000</v>
      </c>
      <c r="O113" s="485" t="n">
        <v>5728000</v>
      </c>
      <c r="P113" s="485" t="n">
        <v>6358000</v>
      </c>
      <c r="Q113" s="485" t="n">
        <v>0</v>
      </c>
      <c r="R113" s="485" t="n">
        <v>3936000</v>
      </c>
      <c r="S113" s="485" t="n">
        <v>0</v>
      </c>
      <c r="T113" s="485" t="n">
        <v>0</v>
      </c>
      <c r="U113" s="485" t="n">
        <v>0</v>
      </c>
      <c r="V113" s="485" t="n">
        <v>0</v>
      </c>
      <c r="W113" s="485" t="n">
        <v>0</v>
      </c>
      <c r="X113" s="485" t="n">
        <v>0</v>
      </c>
      <c r="Y113" s="485" t="n">
        <v>0</v>
      </c>
      <c r="AA113" s="577"/>
      <c r="AB113" s="551" t="s">
        <v>369</v>
      </c>
      <c r="AC113" s="485" t="n">
        <v>0</v>
      </c>
      <c r="AD113" s="485" t="n">
        <v>0</v>
      </c>
      <c r="AE113" s="485" t="n">
        <v>0</v>
      </c>
      <c r="AF113" s="485" t="n">
        <v>0</v>
      </c>
      <c r="AG113" s="485" t="n">
        <v>0</v>
      </c>
      <c r="AH113" s="485" t="n">
        <v>0</v>
      </c>
      <c r="AI113" s="485" t="n">
        <v>0</v>
      </c>
      <c r="AJ113" s="485" t="n">
        <v>0</v>
      </c>
      <c r="AK113" s="485" t="n">
        <v>0</v>
      </c>
      <c r="AL113" s="485" t="n">
        <v>0</v>
      </c>
      <c r="AM113" s="485" t="n">
        <v>0</v>
      </c>
      <c r="AN113" s="485" t="n">
        <v>0</v>
      </c>
      <c r="AO113" s="485" t="n">
        <v>0</v>
      </c>
      <c r="AP113" s="485" t="n">
        <v>0</v>
      </c>
      <c r="AQ113" s="485" t="n">
        <v>0</v>
      </c>
      <c r="AR113" s="485" t="n">
        <v>0</v>
      </c>
      <c r="AS113" s="485" t="n">
        <v>0</v>
      </c>
      <c r="AU113" s="577"/>
      <c r="AV113" s="551" t="s">
        <v>369</v>
      </c>
      <c r="AW113" s="485" t="n">
        <v>22199000</v>
      </c>
      <c r="AX113" s="485" t="n">
        <v>22199000</v>
      </c>
      <c r="AY113" s="485" t="n">
        <v>0</v>
      </c>
      <c r="AZ113" s="485" t="n">
        <v>0</v>
      </c>
      <c r="BA113" s="485" t="n">
        <v>0</v>
      </c>
      <c r="BB113" s="485" t="n">
        <v>6177000</v>
      </c>
      <c r="BC113" s="485" t="n">
        <v>5728000</v>
      </c>
      <c r="BD113" s="485" t="n">
        <v>6358000</v>
      </c>
      <c r="BE113" s="485" t="n">
        <v>0</v>
      </c>
      <c r="BF113" s="485" t="n">
        <v>3936000</v>
      </c>
      <c r="BG113" s="485" t="n">
        <v>0</v>
      </c>
      <c r="BH113" s="485" t="n">
        <v>0</v>
      </c>
      <c r="BI113" s="485" t="n">
        <v>0</v>
      </c>
      <c r="BJ113" s="485" t="n">
        <v>0</v>
      </c>
      <c r="BK113" s="485" t="n">
        <v>0</v>
      </c>
      <c r="BL113" s="485" t="n">
        <v>0</v>
      </c>
      <c r="BM113" s="485" t="n">
        <v>0</v>
      </c>
      <c r="BO113" s="577"/>
      <c r="BP113" s="488" t="n">
        <f aca="false">+BB113+BC113+BD113</f>
        <v>18263000</v>
      </c>
    </row>
    <row r="114" customFormat="false" ht="15" hidden="false" customHeight="false" outlineLevel="0" collapsed="false">
      <c r="A114" s="574"/>
      <c r="B114" s="494"/>
      <c r="C114" s="494"/>
      <c r="D114" s="494"/>
      <c r="E114" s="494" t="s">
        <v>439</v>
      </c>
      <c r="F114" s="494"/>
      <c r="G114" s="577" t="s">
        <v>122</v>
      </c>
      <c r="H114" s="551" t="s">
        <v>368</v>
      </c>
      <c r="I114" s="485" t="n">
        <v>9169000</v>
      </c>
      <c r="J114" s="485" t="n">
        <v>9169000</v>
      </c>
      <c r="K114" s="485" t="n">
        <v>0</v>
      </c>
      <c r="L114" s="485" t="n">
        <v>0</v>
      </c>
      <c r="M114" s="485" t="n">
        <v>0</v>
      </c>
      <c r="N114" s="485" t="n">
        <v>9169000</v>
      </c>
      <c r="O114" s="485" t="n">
        <v>0</v>
      </c>
      <c r="P114" s="485" t="n">
        <v>0</v>
      </c>
      <c r="Q114" s="485" t="n">
        <v>0</v>
      </c>
      <c r="R114" s="485" t="n">
        <v>0</v>
      </c>
      <c r="S114" s="485" t="n">
        <v>0</v>
      </c>
      <c r="T114" s="485" t="n">
        <v>0</v>
      </c>
      <c r="U114" s="485" t="n">
        <v>0</v>
      </c>
      <c r="V114" s="485" t="n">
        <v>0</v>
      </c>
      <c r="W114" s="485" t="n">
        <v>0</v>
      </c>
      <c r="X114" s="485" t="n">
        <v>0</v>
      </c>
      <c r="Y114" s="485" t="n">
        <v>0</v>
      </c>
      <c r="AA114" s="577" t="s">
        <v>122</v>
      </c>
      <c r="AB114" s="551" t="s">
        <v>368</v>
      </c>
      <c r="AC114" s="485" t="n">
        <v>0</v>
      </c>
      <c r="AD114" s="485" t="n">
        <v>0</v>
      </c>
      <c r="AE114" s="485" t="n">
        <v>0</v>
      </c>
      <c r="AF114" s="485" t="n">
        <v>0</v>
      </c>
      <c r="AG114" s="485" t="n">
        <v>0</v>
      </c>
      <c r="AH114" s="485" t="n">
        <v>0</v>
      </c>
      <c r="AI114" s="485" t="n">
        <v>0</v>
      </c>
      <c r="AJ114" s="485" t="n">
        <v>0</v>
      </c>
      <c r="AK114" s="485" t="n">
        <v>0</v>
      </c>
      <c r="AL114" s="485" t="n">
        <v>0</v>
      </c>
      <c r="AM114" s="485" t="n">
        <v>0</v>
      </c>
      <c r="AN114" s="485" t="n">
        <v>0</v>
      </c>
      <c r="AO114" s="485" t="n">
        <v>0</v>
      </c>
      <c r="AP114" s="485" t="n">
        <v>0</v>
      </c>
      <c r="AQ114" s="485" t="n">
        <v>0</v>
      </c>
      <c r="AR114" s="485" t="n">
        <v>0</v>
      </c>
      <c r="AS114" s="485" t="n">
        <v>0</v>
      </c>
      <c r="AU114" s="577" t="s">
        <v>122</v>
      </c>
      <c r="AV114" s="551" t="s">
        <v>368</v>
      </c>
      <c r="AW114" s="485" t="n">
        <v>9169000</v>
      </c>
      <c r="AX114" s="485" t="n">
        <v>9169000</v>
      </c>
      <c r="AY114" s="485" t="n">
        <v>0</v>
      </c>
      <c r="AZ114" s="485" t="n">
        <v>0</v>
      </c>
      <c r="BA114" s="485" t="n">
        <v>0</v>
      </c>
      <c r="BB114" s="485" t="n">
        <v>9169000</v>
      </c>
      <c r="BC114" s="485" t="n">
        <v>0</v>
      </c>
      <c r="BD114" s="485" t="n">
        <v>0</v>
      </c>
      <c r="BE114" s="485" t="n">
        <v>0</v>
      </c>
      <c r="BF114" s="485" t="n">
        <v>0</v>
      </c>
      <c r="BG114" s="485" t="n">
        <v>0</v>
      </c>
      <c r="BH114" s="485" t="n">
        <v>0</v>
      </c>
      <c r="BI114" s="485" t="n">
        <v>0</v>
      </c>
      <c r="BJ114" s="485" t="n">
        <v>0</v>
      </c>
      <c r="BK114" s="485" t="n">
        <v>0</v>
      </c>
      <c r="BL114" s="485" t="n">
        <v>0</v>
      </c>
      <c r="BM114" s="485" t="n">
        <v>0</v>
      </c>
      <c r="BO114" s="577" t="s">
        <v>122</v>
      </c>
      <c r="BP114" s="488" t="n">
        <f aca="false">+BB114+BC114+BD114</f>
        <v>9169000</v>
      </c>
    </row>
    <row r="115" customFormat="false" ht="15" hidden="false" customHeight="false" outlineLevel="0" collapsed="false">
      <c r="A115" s="574"/>
      <c r="B115" s="494"/>
      <c r="C115" s="494"/>
      <c r="D115" s="494"/>
      <c r="E115" s="494"/>
      <c r="F115" s="494"/>
      <c r="G115" s="577"/>
      <c r="H115" s="551" t="s">
        <v>369</v>
      </c>
      <c r="I115" s="485" t="n">
        <v>9169000</v>
      </c>
      <c r="J115" s="485" t="n">
        <v>9169000</v>
      </c>
      <c r="K115" s="485" t="n">
        <v>0</v>
      </c>
      <c r="L115" s="485" t="n">
        <v>0</v>
      </c>
      <c r="M115" s="485" t="n">
        <v>0</v>
      </c>
      <c r="N115" s="485" t="n">
        <v>2565000</v>
      </c>
      <c r="O115" s="485" t="n">
        <v>3370000</v>
      </c>
      <c r="P115" s="485" t="n">
        <v>2388000</v>
      </c>
      <c r="Q115" s="485" t="n">
        <v>0</v>
      </c>
      <c r="R115" s="485" t="n">
        <v>846000</v>
      </c>
      <c r="S115" s="485" t="n">
        <v>0</v>
      </c>
      <c r="T115" s="485" t="n">
        <v>0</v>
      </c>
      <c r="U115" s="485" t="n">
        <v>0</v>
      </c>
      <c r="V115" s="485" t="n">
        <v>0</v>
      </c>
      <c r="W115" s="485" t="n">
        <v>0</v>
      </c>
      <c r="X115" s="485" t="n">
        <v>0</v>
      </c>
      <c r="Y115" s="485" t="n">
        <v>0</v>
      </c>
      <c r="AA115" s="577"/>
      <c r="AB115" s="551" t="s">
        <v>369</v>
      </c>
      <c r="AC115" s="485" t="n">
        <v>0</v>
      </c>
      <c r="AD115" s="485" t="n">
        <v>0</v>
      </c>
      <c r="AE115" s="485" t="n">
        <v>0</v>
      </c>
      <c r="AF115" s="485" t="n">
        <v>0</v>
      </c>
      <c r="AG115" s="485" t="n">
        <v>0</v>
      </c>
      <c r="AH115" s="485" t="n">
        <v>0</v>
      </c>
      <c r="AI115" s="485" t="n">
        <v>0</v>
      </c>
      <c r="AJ115" s="485" t="n">
        <v>0</v>
      </c>
      <c r="AK115" s="485" t="n">
        <v>0</v>
      </c>
      <c r="AL115" s="485" t="n">
        <v>0</v>
      </c>
      <c r="AM115" s="485" t="n">
        <v>0</v>
      </c>
      <c r="AN115" s="485" t="n">
        <v>0</v>
      </c>
      <c r="AO115" s="485" t="n">
        <v>0</v>
      </c>
      <c r="AP115" s="485" t="n">
        <v>0</v>
      </c>
      <c r="AQ115" s="485" t="n">
        <v>0</v>
      </c>
      <c r="AR115" s="485" t="n">
        <v>0</v>
      </c>
      <c r="AS115" s="485" t="n">
        <v>0</v>
      </c>
      <c r="AU115" s="577"/>
      <c r="AV115" s="551" t="s">
        <v>369</v>
      </c>
      <c r="AW115" s="485" t="n">
        <v>9169000</v>
      </c>
      <c r="AX115" s="485" t="n">
        <v>9169000</v>
      </c>
      <c r="AY115" s="485" t="n">
        <v>0</v>
      </c>
      <c r="AZ115" s="485" t="n">
        <v>0</v>
      </c>
      <c r="BA115" s="485" t="n">
        <v>0</v>
      </c>
      <c r="BB115" s="485" t="n">
        <v>2565000</v>
      </c>
      <c r="BC115" s="485" t="n">
        <v>3370000</v>
      </c>
      <c r="BD115" s="485" t="n">
        <v>2388000</v>
      </c>
      <c r="BE115" s="485" t="n">
        <v>0</v>
      </c>
      <c r="BF115" s="485" t="n">
        <v>846000</v>
      </c>
      <c r="BG115" s="485" t="n">
        <v>0</v>
      </c>
      <c r="BH115" s="485" t="n">
        <v>0</v>
      </c>
      <c r="BI115" s="485" t="n">
        <v>0</v>
      </c>
      <c r="BJ115" s="485" t="n">
        <v>0</v>
      </c>
      <c r="BK115" s="485" t="n">
        <v>0</v>
      </c>
      <c r="BL115" s="485" t="n">
        <v>0</v>
      </c>
      <c r="BM115" s="485" t="n">
        <v>0</v>
      </c>
      <c r="BO115" s="577"/>
      <c r="BP115" s="488" t="n">
        <f aca="false">+BB115+BC115+BD115</f>
        <v>8323000</v>
      </c>
    </row>
    <row r="116" customFormat="false" ht="15" hidden="false" customHeight="false" outlineLevel="0" collapsed="false">
      <c r="A116" s="574"/>
      <c r="B116" s="494"/>
      <c r="C116" s="494"/>
      <c r="D116" s="494"/>
      <c r="E116" s="494" t="s">
        <v>440</v>
      </c>
      <c r="F116" s="494"/>
      <c r="G116" s="577" t="s">
        <v>124</v>
      </c>
      <c r="H116" s="551" t="s">
        <v>368</v>
      </c>
      <c r="I116" s="485" t="n">
        <v>11330000</v>
      </c>
      <c r="J116" s="485" t="n">
        <v>11330000</v>
      </c>
      <c r="K116" s="485" t="n">
        <v>0</v>
      </c>
      <c r="L116" s="485" t="n">
        <v>0</v>
      </c>
      <c r="M116" s="485" t="n">
        <v>0</v>
      </c>
      <c r="N116" s="485" t="n">
        <v>11330000</v>
      </c>
      <c r="O116" s="485" t="n">
        <v>0</v>
      </c>
      <c r="P116" s="485" t="n">
        <v>0</v>
      </c>
      <c r="Q116" s="485" t="n">
        <v>0</v>
      </c>
      <c r="R116" s="485" t="n">
        <v>0</v>
      </c>
      <c r="S116" s="485" t="n">
        <v>0</v>
      </c>
      <c r="T116" s="485" t="n">
        <v>0</v>
      </c>
      <c r="U116" s="485" t="n">
        <v>0</v>
      </c>
      <c r="V116" s="485" t="n">
        <v>0</v>
      </c>
      <c r="W116" s="485" t="n">
        <v>0</v>
      </c>
      <c r="X116" s="485" t="n">
        <v>0</v>
      </c>
      <c r="Y116" s="485" t="n">
        <v>0</v>
      </c>
      <c r="AA116" s="577" t="s">
        <v>124</v>
      </c>
      <c r="AB116" s="551" t="s">
        <v>368</v>
      </c>
      <c r="AC116" s="485" t="n">
        <v>0</v>
      </c>
      <c r="AD116" s="485" t="n">
        <v>0</v>
      </c>
      <c r="AE116" s="485" t="n">
        <v>0</v>
      </c>
      <c r="AF116" s="485" t="n">
        <v>0</v>
      </c>
      <c r="AG116" s="485" t="n">
        <v>0</v>
      </c>
      <c r="AH116" s="485" t="n">
        <v>0</v>
      </c>
      <c r="AI116" s="485" t="n">
        <v>0</v>
      </c>
      <c r="AJ116" s="485" t="n">
        <v>0</v>
      </c>
      <c r="AK116" s="485" t="n">
        <v>0</v>
      </c>
      <c r="AL116" s="485" t="n">
        <v>0</v>
      </c>
      <c r="AM116" s="485" t="n">
        <v>0</v>
      </c>
      <c r="AN116" s="485" t="n">
        <v>0</v>
      </c>
      <c r="AO116" s="485" t="n">
        <v>0</v>
      </c>
      <c r="AP116" s="485" t="n">
        <v>0</v>
      </c>
      <c r="AQ116" s="485" t="n">
        <v>0</v>
      </c>
      <c r="AR116" s="485" t="n">
        <v>0</v>
      </c>
      <c r="AS116" s="485" t="n">
        <v>0</v>
      </c>
      <c r="AU116" s="577" t="s">
        <v>124</v>
      </c>
      <c r="AV116" s="551" t="s">
        <v>368</v>
      </c>
      <c r="AW116" s="485" t="n">
        <v>11330000</v>
      </c>
      <c r="AX116" s="485" t="n">
        <v>11330000</v>
      </c>
      <c r="AY116" s="485" t="n">
        <v>0</v>
      </c>
      <c r="AZ116" s="485" t="n">
        <v>0</v>
      </c>
      <c r="BA116" s="485" t="n">
        <v>0</v>
      </c>
      <c r="BB116" s="485" t="n">
        <v>11330000</v>
      </c>
      <c r="BC116" s="485" t="n">
        <v>0</v>
      </c>
      <c r="BD116" s="485" t="n">
        <v>0</v>
      </c>
      <c r="BE116" s="485" t="n">
        <v>0</v>
      </c>
      <c r="BF116" s="485" t="n">
        <v>0</v>
      </c>
      <c r="BG116" s="485" t="n">
        <v>0</v>
      </c>
      <c r="BH116" s="485" t="n">
        <v>0</v>
      </c>
      <c r="BI116" s="485" t="n">
        <v>0</v>
      </c>
      <c r="BJ116" s="485" t="n">
        <v>0</v>
      </c>
      <c r="BK116" s="485" t="n">
        <v>0</v>
      </c>
      <c r="BL116" s="485" t="n">
        <v>0</v>
      </c>
      <c r="BM116" s="485" t="n">
        <v>0</v>
      </c>
      <c r="BO116" s="577" t="s">
        <v>124</v>
      </c>
      <c r="BP116" s="488" t="n">
        <f aca="false">+BB116+BC116+BD116</f>
        <v>11330000</v>
      </c>
    </row>
    <row r="117" customFormat="false" ht="15" hidden="false" customHeight="false" outlineLevel="0" collapsed="false">
      <c r="A117" s="574"/>
      <c r="B117" s="494"/>
      <c r="C117" s="494"/>
      <c r="D117" s="494"/>
      <c r="E117" s="494"/>
      <c r="F117" s="494"/>
      <c r="G117" s="577"/>
      <c r="H117" s="551" t="s">
        <v>369</v>
      </c>
      <c r="I117" s="485" t="n">
        <v>11330000</v>
      </c>
      <c r="J117" s="485" t="n">
        <v>11330000</v>
      </c>
      <c r="K117" s="485" t="n">
        <v>0</v>
      </c>
      <c r="L117" s="485" t="n">
        <v>0</v>
      </c>
      <c r="M117" s="485" t="n">
        <v>0</v>
      </c>
      <c r="N117" s="485" t="n">
        <v>1270000</v>
      </c>
      <c r="O117" s="485" t="n">
        <v>1897000</v>
      </c>
      <c r="P117" s="485" t="n">
        <v>5471000</v>
      </c>
      <c r="Q117" s="485" t="n">
        <v>0</v>
      </c>
      <c r="R117" s="485" t="n">
        <v>2692000</v>
      </c>
      <c r="S117" s="485" t="n">
        <v>0</v>
      </c>
      <c r="T117" s="485" t="n">
        <v>0</v>
      </c>
      <c r="U117" s="485" t="n">
        <v>0</v>
      </c>
      <c r="V117" s="485" t="n">
        <v>0</v>
      </c>
      <c r="W117" s="485" t="n">
        <v>0</v>
      </c>
      <c r="X117" s="485" t="n">
        <v>0</v>
      </c>
      <c r="Y117" s="485" t="n">
        <v>0</v>
      </c>
      <c r="AA117" s="577"/>
      <c r="AB117" s="551" t="s">
        <v>369</v>
      </c>
      <c r="AC117" s="485" t="n">
        <v>0</v>
      </c>
      <c r="AD117" s="485" t="n">
        <v>0</v>
      </c>
      <c r="AE117" s="485" t="n">
        <v>0</v>
      </c>
      <c r="AF117" s="485" t="n">
        <v>0</v>
      </c>
      <c r="AG117" s="485" t="n">
        <v>0</v>
      </c>
      <c r="AH117" s="485" t="n">
        <v>0</v>
      </c>
      <c r="AI117" s="485" t="n">
        <v>0</v>
      </c>
      <c r="AJ117" s="485" t="n">
        <v>0</v>
      </c>
      <c r="AK117" s="485" t="n">
        <v>0</v>
      </c>
      <c r="AL117" s="485" t="n">
        <v>0</v>
      </c>
      <c r="AM117" s="485" t="n">
        <v>0</v>
      </c>
      <c r="AN117" s="485" t="n">
        <v>0</v>
      </c>
      <c r="AO117" s="485" t="n">
        <v>0</v>
      </c>
      <c r="AP117" s="485" t="n">
        <v>0</v>
      </c>
      <c r="AQ117" s="485" t="n">
        <v>0</v>
      </c>
      <c r="AR117" s="485" t="n">
        <v>0</v>
      </c>
      <c r="AS117" s="485" t="n">
        <v>0</v>
      </c>
      <c r="AU117" s="577"/>
      <c r="AV117" s="551" t="s">
        <v>369</v>
      </c>
      <c r="AW117" s="485" t="n">
        <v>11330000</v>
      </c>
      <c r="AX117" s="485" t="n">
        <v>11330000</v>
      </c>
      <c r="AY117" s="485" t="n">
        <v>0</v>
      </c>
      <c r="AZ117" s="485" t="n">
        <v>0</v>
      </c>
      <c r="BA117" s="485" t="n">
        <v>0</v>
      </c>
      <c r="BB117" s="485" t="n">
        <v>1270000</v>
      </c>
      <c r="BC117" s="485" t="n">
        <v>1897000</v>
      </c>
      <c r="BD117" s="485" t="n">
        <v>5471000</v>
      </c>
      <c r="BE117" s="485" t="n">
        <v>0</v>
      </c>
      <c r="BF117" s="485" t="n">
        <v>2692000</v>
      </c>
      <c r="BG117" s="485" t="n">
        <v>0</v>
      </c>
      <c r="BH117" s="485" t="n">
        <v>0</v>
      </c>
      <c r="BI117" s="485" t="n">
        <v>0</v>
      </c>
      <c r="BJ117" s="485" t="n">
        <v>0</v>
      </c>
      <c r="BK117" s="485" t="n">
        <v>0</v>
      </c>
      <c r="BL117" s="485" t="n">
        <v>0</v>
      </c>
      <c r="BM117" s="485" t="n">
        <v>0</v>
      </c>
      <c r="BO117" s="577"/>
      <c r="BP117" s="488" t="n">
        <f aca="false">+BB117+BC117+BD117</f>
        <v>8638000</v>
      </c>
    </row>
    <row r="118" customFormat="false" ht="15" hidden="false" customHeight="false" outlineLevel="0" collapsed="false">
      <c r="A118" s="574"/>
      <c r="B118" s="494"/>
      <c r="C118" s="494"/>
      <c r="D118" s="494"/>
      <c r="E118" s="494" t="s">
        <v>441</v>
      </c>
      <c r="F118" s="494"/>
      <c r="G118" s="577" t="s">
        <v>126</v>
      </c>
      <c r="H118" s="551" t="s">
        <v>368</v>
      </c>
      <c r="I118" s="485" t="n">
        <v>14455000</v>
      </c>
      <c r="J118" s="485" t="n">
        <v>14455000</v>
      </c>
      <c r="K118" s="485" t="n">
        <v>0</v>
      </c>
      <c r="L118" s="485" t="n">
        <v>0</v>
      </c>
      <c r="M118" s="485" t="n">
        <v>0</v>
      </c>
      <c r="N118" s="485" t="n">
        <v>14455000</v>
      </c>
      <c r="O118" s="485" t="n">
        <v>0</v>
      </c>
      <c r="P118" s="485" t="n">
        <v>0</v>
      </c>
      <c r="Q118" s="485" t="n">
        <v>0</v>
      </c>
      <c r="R118" s="485" t="n">
        <v>0</v>
      </c>
      <c r="S118" s="485" t="n">
        <v>0</v>
      </c>
      <c r="T118" s="485" t="n">
        <v>0</v>
      </c>
      <c r="U118" s="485" t="n">
        <v>0</v>
      </c>
      <c r="V118" s="485" t="n">
        <v>0</v>
      </c>
      <c r="W118" s="485" t="n">
        <v>0</v>
      </c>
      <c r="X118" s="485" t="n">
        <v>0</v>
      </c>
      <c r="Y118" s="485" t="n">
        <v>0</v>
      </c>
      <c r="AA118" s="577" t="s">
        <v>126</v>
      </c>
      <c r="AB118" s="551" t="s">
        <v>368</v>
      </c>
      <c r="AC118" s="485" t="n">
        <v>0</v>
      </c>
      <c r="AD118" s="485" t="n">
        <v>0</v>
      </c>
      <c r="AE118" s="485" t="n">
        <v>0</v>
      </c>
      <c r="AF118" s="485" t="n">
        <v>0</v>
      </c>
      <c r="AG118" s="485" t="n">
        <v>0</v>
      </c>
      <c r="AH118" s="485" t="n">
        <v>0</v>
      </c>
      <c r="AI118" s="485" t="n">
        <v>0</v>
      </c>
      <c r="AJ118" s="485" t="n">
        <v>0</v>
      </c>
      <c r="AK118" s="485" t="n">
        <v>0</v>
      </c>
      <c r="AL118" s="485" t="n">
        <v>0</v>
      </c>
      <c r="AM118" s="485" t="n">
        <v>0</v>
      </c>
      <c r="AN118" s="485" t="n">
        <v>0</v>
      </c>
      <c r="AO118" s="485" t="n">
        <v>0</v>
      </c>
      <c r="AP118" s="485" t="n">
        <v>0</v>
      </c>
      <c r="AQ118" s="485" t="n">
        <v>0</v>
      </c>
      <c r="AR118" s="485" t="n">
        <v>0</v>
      </c>
      <c r="AS118" s="485" t="n">
        <v>0</v>
      </c>
      <c r="AU118" s="577" t="s">
        <v>126</v>
      </c>
      <c r="AV118" s="551" t="s">
        <v>368</v>
      </c>
      <c r="AW118" s="485" t="n">
        <v>14455000</v>
      </c>
      <c r="AX118" s="485" t="n">
        <v>14455000</v>
      </c>
      <c r="AY118" s="485" t="n">
        <v>0</v>
      </c>
      <c r="AZ118" s="485" t="n">
        <v>0</v>
      </c>
      <c r="BA118" s="485" t="n">
        <v>0</v>
      </c>
      <c r="BB118" s="485" t="n">
        <v>14455000</v>
      </c>
      <c r="BC118" s="485" t="n">
        <v>0</v>
      </c>
      <c r="BD118" s="485" t="n">
        <v>0</v>
      </c>
      <c r="BE118" s="485" t="n">
        <v>0</v>
      </c>
      <c r="BF118" s="485" t="n">
        <v>0</v>
      </c>
      <c r="BG118" s="485" t="n">
        <v>0</v>
      </c>
      <c r="BH118" s="485" t="n">
        <v>0</v>
      </c>
      <c r="BI118" s="485" t="n">
        <v>0</v>
      </c>
      <c r="BJ118" s="485" t="n">
        <v>0</v>
      </c>
      <c r="BK118" s="485" t="n">
        <v>0</v>
      </c>
      <c r="BL118" s="485" t="n">
        <v>0</v>
      </c>
      <c r="BM118" s="485" t="n">
        <v>0</v>
      </c>
      <c r="BO118" s="577" t="s">
        <v>126</v>
      </c>
      <c r="BP118" s="488" t="n">
        <f aca="false">+BB118+BC118+BD118</f>
        <v>14455000</v>
      </c>
    </row>
    <row r="119" customFormat="false" ht="15" hidden="false" customHeight="false" outlineLevel="0" collapsed="false">
      <c r="A119" s="574"/>
      <c r="B119" s="494"/>
      <c r="C119" s="494"/>
      <c r="D119" s="494"/>
      <c r="E119" s="494"/>
      <c r="F119" s="494"/>
      <c r="G119" s="577"/>
      <c r="H119" s="551" t="s">
        <v>369</v>
      </c>
      <c r="I119" s="485" t="n">
        <v>14455000</v>
      </c>
      <c r="J119" s="485" t="n">
        <v>14455000</v>
      </c>
      <c r="K119" s="485" t="n">
        <v>0</v>
      </c>
      <c r="L119" s="485" t="n">
        <v>0</v>
      </c>
      <c r="M119" s="485" t="n">
        <v>0</v>
      </c>
      <c r="N119" s="485" t="n">
        <v>4266000</v>
      </c>
      <c r="O119" s="485" t="n">
        <v>4414000</v>
      </c>
      <c r="P119" s="485" t="n">
        <v>3564000</v>
      </c>
      <c r="Q119" s="485" t="n">
        <v>0</v>
      </c>
      <c r="R119" s="485" t="n">
        <v>2211000</v>
      </c>
      <c r="S119" s="485" t="n">
        <v>0</v>
      </c>
      <c r="T119" s="485" t="n">
        <v>0</v>
      </c>
      <c r="U119" s="485" t="n">
        <v>0</v>
      </c>
      <c r="V119" s="485" t="n">
        <v>0</v>
      </c>
      <c r="W119" s="485" t="n">
        <v>0</v>
      </c>
      <c r="X119" s="485" t="n">
        <v>0</v>
      </c>
      <c r="Y119" s="485" t="n">
        <v>0</v>
      </c>
      <c r="AA119" s="577"/>
      <c r="AB119" s="551" t="s">
        <v>369</v>
      </c>
      <c r="AC119" s="485" t="n">
        <v>0</v>
      </c>
      <c r="AD119" s="485" t="n">
        <v>0</v>
      </c>
      <c r="AE119" s="485" t="n">
        <v>0</v>
      </c>
      <c r="AF119" s="485" t="n">
        <v>0</v>
      </c>
      <c r="AG119" s="485" t="n">
        <v>0</v>
      </c>
      <c r="AH119" s="485" t="n">
        <v>0</v>
      </c>
      <c r="AI119" s="485" t="n">
        <v>0</v>
      </c>
      <c r="AJ119" s="485" t="n">
        <v>0</v>
      </c>
      <c r="AK119" s="485" t="n">
        <v>0</v>
      </c>
      <c r="AL119" s="485" t="n">
        <v>0</v>
      </c>
      <c r="AM119" s="485" t="n">
        <v>0</v>
      </c>
      <c r="AN119" s="485" t="n">
        <v>0</v>
      </c>
      <c r="AO119" s="485" t="n">
        <v>0</v>
      </c>
      <c r="AP119" s="485" t="n">
        <v>0</v>
      </c>
      <c r="AQ119" s="485" t="n">
        <v>0</v>
      </c>
      <c r="AR119" s="485" t="n">
        <v>0</v>
      </c>
      <c r="AS119" s="485" t="n">
        <v>0</v>
      </c>
      <c r="AU119" s="577"/>
      <c r="AV119" s="551" t="s">
        <v>369</v>
      </c>
      <c r="AW119" s="485" t="n">
        <v>14455000</v>
      </c>
      <c r="AX119" s="485" t="n">
        <v>14455000</v>
      </c>
      <c r="AY119" s="485" t="n">
        <v>0</v>
      </c>
      <c r="AZ119" s="485" t="n">
        <v>0</v>
      </c>
      <c r="BA119" s="485" t="n">
        <v>0</v>
      </c>
      <c r="BB119" s="485" t="n">
        <v>4266000</v>
      </c>
      <c r="BC119" s="485" t="n">
        <v>4414000</v>
      </c>
      <c r="BD119" s="485" t="n">
        <v>3564000</v>
      </c>
      <c r="BE119" s="485" t="n">
        <v>0</v>
      </c>
      <c r="BF119" s="485" t="n">
        <v>2211000</v>
      </c>
      <c r="BG119" s="485" t="n">
        <v>0</v>
      </c>
      <c r="BH119" s="485" t="n">
        <v>0</v>
      </c>
      <c r="BI119" s="485" t="n">
        <v>0</v>
      </c>
      <c r="BJ119" s="485" t="n">
        <v>0</v>
      </c>
      <c r="BK119" s="485" t="n">
        <v>0</v>
      </c>
      <c r="BL119" s="485" t="n">
        <v>0</v>
      </c>
      <c r="BM119" s="485" t="n">
        <v>0</v>
      </c>
      <c r="BO119" s="577"/>
      <c r="BP119" s="488" t="n">
        <f aca="false">+BB119+BC119+BD119</f>
        <v>12244000</v>
      </c>
    </row>
    <row r="120" s="488" customFormat="true" ht="15" hidden="false" customHeight="false" outlineLevel="0" collapsed="false">
      <c r="A120" s="484"/>
      <c r="B120" s="485"/>
      <c r="C120" s="485"/>
      <c r="D120" s="557" t="s">
        <v>442</v>
      </c>
      <c r="E120" s="557"/>
      <c r="F120" s="557"/>
      <c r="G120" s="576" t="s">
        <v>128</v>
      </c>
      <c r="H120" s="550" t="s">
        <v>368</v>
      </c>
      <c r="I120" s="485" t="n">
        <v>21175000</v>
      </c>
      <c r="J120" s="485" t="n">
        <v>21174000</v>
      </c>
      <c r="K120" s="485" t="n">
        <v>0</v>
      </c>
      <c r="L120" s="485" t="n">
        <v>1000</v>
      </c>
      <c r="M120" s="485" t="n">
        <v>0</v>
      </c>
      <c r="N120" s="485" t="n">
        <v>21174000</v>
      </c>
      <c r="O120" s="485" t="n">
        <v>0</v>
      </c>
      <c r="P120" s="485" t="n">
        <v>0</v>
      </c>
      <c r="Q120" s="485" t="n">
        <v>0</v>
      </c>
      <c r="R120" s="485" t="n">
        <v>0</v>
      </c>
      <c r="S120" s="485" t="n">
        <v>0</v>
      </c>
      <c r="T120" s="485" t="n">
        <v>1000</v>
      </c>
      <c r="U120" s="485" t="n">
        <v>0</v>
      </c>
      <c r="V120" s="485" t="n">
        <v>0</v>
      </c>
      <c r="W120" s="485" t="n">
        <v>0</v>
      </c>
      <c r="X120" s="485" t="n">
        <v>0</v>
      </c>
      <c r="Y120" s="485" t="n">
        <v>0</v>
      </c>
      <c r="AA120" s="576" t="s">
        <v>128</v>
      </c>
      <c r="AB120" s="551" t="s">
        <v>368</v>
      </c>
      <c r="AC120" s="485" t="n">
        <v>0</v>
      </c>
      <c r="AD120" s="485" t="n">
        <v>0</v>
      </c>
      <c r="AE120" s="485" t="n">
        <v>0</v>
      </c>
      <c r="AF120" s="485" t="n">
        <v>0</v>
      </c>
      <c r="AG120" s="485" t="n">
        <v>0</v>
      </c>
      <c r="AH120" s="485" t="n">
        <v>0</v>
      </c>
      <c r="AI120" s="485" t="n">
        <v>0</v>
      </c>
      <c r="AJ120" s="485" t="n">
        <v>0</v>
      </c>
      <c r="AK120" s="485" t="n">
        <v>0</v>
      </c>
      <c r="AL120" s="485" t="n">
        <v>0</v>
      </c>
      <c r="AM120" s="485" t="n">
        <v>0</v>
      </c>
      <c r="AN120" s="485" t="n">
        <v>0</v>
      </c>
      <c r="AO120" s="485" t="n">
        <v>0</v>
      </c>
      <c r="AP120" s="485" t="n">
        <v>0</v>
      </c>
      <c r="AQ120" s="485" t="n">
        <v>0</v>
      </c>
      <c r="AR120" s="485" t="n">
        <v>0</v>
      </c>
      <c r="AS120" s="485" t="n">
        <v>0</v>
      </c>
      <c r="AT120" s="448"/>
      <c r="AU120" s="576" t="s">
        <v>128</v>
      </c>
      <c r="AV120" s="551" t="s">
        <v>368</v>
      </c>
      <c r="AW120" s="485" t="n">
        <v>21175000</v>
      </c>
      <c r="AX120" s="485" t="n">
        <v>21174000</v>
      </c>
      <c r="AY120" s="485" t="n">
        <v>0</v>
      </c>
      <c r="AZ120" s="485" t="n">
        <v>1000</v>
      </c>
      <c r="BA120" s="485" t="n">
        <v>0</v>
      </c>
      <c r="BB120" s="485" t="n">
        <v>21174000</v>
      </c>
      <c r="BC120" s="485" t="n">
        <v>0</v>
      </c>
      <c r="BD120" s="485" t="n">
        <v>0</v>
      </c>
      <c r="BE120" s="485" t="n">
        <v>0</v>
      </c>
      <c r="BF120" s="485" t="n">
        <v>0</v>
      </c>
      <c r="BG120" s="485" t="n">
        <v>0</v>
      </c>
      <c r="BH120" s="485" t="n">
        <v>1000</v>
      </c>
      <c r="BI120" s="485" t="n">
        <v>0</v>
      </c>
      <c r="BJ120" s="485" t="n">
        <v>0</v>
      </c>
      <c r="BK120" s="485" t="n">
        <v>0</v>
      </c>
      <c r="BL120" s="485" t="n">
        <v>0</v>
      </c>
      <c r="BM120" s="485" t="n">
        <v>0</v>
      </c>
      <c r="BO120" s="576" t="s">
        <v>128</v>
      </c>
      <c r="BP120" s="488" t="n">
        <f aca="false">+BB120+BC120+BD120</f>
        <v>21174000</v>
      </c>
    </row>
    <row r="121" s="488" customFormat="true" ht="15" hidden="false" customHeight="false" outlineLevel="0" collapsed="false">
      <c r="A121" s="484"/>
      <c r="B121" s="485"/>
      <c r="C121" s="485"/>
      <c r="D121" s="557"/>
      <c r="E121" s="557"/>
      <c r="F121" s="557"/>
      <c r="G121" s="576"/>
      <c r="H121" s="550" t="s">
        <v>369</v>
      </c>
      <c r="I121" s="485" t="n">
        <v>21175000</v>
      </c>
      <c r="J121" s="485" t="n">
        <v>21174000</v>
      </c>
      <c r="K121" s="485" t="n">
        <v>0</v>
      </c>
      <c r="L121" s="485" t="n">
        <v>1000</v>
      </c>
      <c r="M121" s="485" t="n">
        <v>0</v>
      </c>
      <c r="N121" s="485" t="n">
        <v>5336000</v>
      </c>
      <c r="O121" s="485" t="n">
        <v>5433000</v>
      </c>
      <c r="P121" s="485" t="n">
        <v>5824000</v>
      </c>
      <c r="Q121" s="485" t="n">
        <v>0</v>
      </c>
      <c r="R121" s="485" t="n">
        <v>4581000</v>
      </c>
      <c r="S121" s="485" t="n">
        <v>0</v>
      </c>
      <c r="T121" s="485" t="n">
        <v>0</v>
      </c>
      <c r="U121" s="485" t="n">
        <v>1000</v>
      </c>
      <c r="V121" s="485" t="n">
        <v>0</v>
      </c>
      <c r="W121" s="485" t="n">
        <v>0</v>
      </c>
      <c r="X121" s="485" t="n">
        <v>0</v>
      </c>
      <c r="Y121" s="485" t="n">
        <v>0</v>
      </c>
      <c r="AA121" s="576"/>
      <c r="AB121" s="550" t="s">
        <v>369</v>
      </c>
      <c r="AC121" s="485" t="n">
        <v>0</v>
      </c>
      <c r="AD121" s="485" t="n">
        <v>0</v>
      </c>
      <c r="AE121" s="485" t="n">
        <v>0</v>
      </c>
      <c r="AF121" s="485" t="n">
        <v>0</v>
      </c>
      <c r="AG121" s="485" t="n">
        <v>0</v>
      </c>
      <c r="AH121" s="485" t="n">
        <v>0</v>
      </c>
      <c r="AI121" s="485" t="n">
        <v>0</v>
      </c>
      <c r="AJ121" s="485" t="n">
        <v>0</v>
      </c>
      <c r="AK121" s="485" t="n">
        <v>0</v>
      </c>
      <c r="AL121" s="485" t="n">
        <v>0</v>
      </c>
      <c r="AM121" s="485" t="n">
        <v>0</v>
      </c>
      <c r="AN121" s="485" t="n">
        <v>0</v>
      </c>
      <c r="AO121" s="485" t="n">
        <v>0</v>
      </c>
      <c r="AP121" s="485" t="n">
        <v>0</v>
      </c>
      <c r="AQ121" s="485" t="n">
        <v>0</v>
      </c>
      <c r="AR121" s="485" t="n">
        <v>0</v>
      </c>
      <c r="AS121" s="485" t="n">
        <v>0</v>
      </c>
      <c r="AU121" s="576"/>
      <c r="AV121" s="550" t="s">
        <v>369</v>
      </c>
      <c r="AW121" s="485" t="n">
        <v>21175000</v>
      </c>
      <c r="AX121" s="485" t="n">
        <v>21174000</v>
      </c>
      <c r="AY121" s="485" t="n">
        <v>0</v>
      </c>
      <c r="AZ121" s="485" t="n">
        <v>1000</v>
      </c>
      <c r="BA121" s="485" t="n">
        <v>0</v>
      </c>
      <c r="BB121" s="485" t="n">
        <v>5336000</v>
      </c>
      <c r="BC121" s="485" t="n">
        <v>5433000</v>
      </c>
      <c r="BD121" s="485" t="n">
        <v>5824000</v>
      </c>
      <c r="BE121" s="485" t="n">
        <v>0</v>
      </c>
      <c r="BF121" s="485" t="n">
        <v>4581000</v>
      </c>
      <c r="BG121" s="485" t="n">
        <v>0</v>
      </c>
      <c r="BH121" s="485" t="n">
        <v>0</v>
      </c>
      <c r="BI121" s="485" t="n">
        <v>1000</v>
      </c>
      <c r="BJ121" s="485" t="n">
        <v>0</v>
      </c>
      <c r="BK121" s="485" t="n">
        <v>0</v>
      </c>
      <c r="BL121" s="485" t="n">
        <v>0</v>
      </c>
      <c r="BM121" s="485" t="n">
        <v>0</v>
      </c>
      <c r="BO121" s="576"/>
      <c r="BP121" s="488" t="n">
        <f aca="false">+BB121+BC121+BD121</f>
        <v>16593000</v>
      </c>
    </row>
    <row r="122" customFormat="false" ht="14.25" hidden="true" customHeight="true" outlineLevel="0" collapsed="false">
      <c r="A122" s="578"/>
      <c r="B122" s="491"/>
      <c r="C122" s="491"/>
      <c r="D122" s="494"/>
      <c r="E122" s="494" t="s">
        <v>443</v>
      </c>
      <c r="F122" s="494"/>
      <c r="G122" s="577" t="s">
        <v>130</v>
      </c>
      <c r="H122" s="551" t="s">
        <v>368</v>
      </c>
      <c r="I122" s="485" t="n">
        <v>301000</v>
      </c>
      <c r="J122" s="485" t="n">
        <v>301000</v>
      </c>
      <c r="K122" s="485" t="n">
        <v>0</v>
      </c>
      <c r="L122" s="485" t="n">
        <v>0</v>
      </c>
      <c r="M122" s="485" t="n">
        <v>0</v>
      </c>
      <c r="N122" s="485" t="n">
        <v>301000</v>
      </c>
      <c r="O122" s="485" t="n">
        <v>0</v>
      </c>
      <c r="P122" s="485" t="n">
        <v>0</v>
      </c>
      <c r="Q122" s="485" t="n">
        <v>0</v>
      </c>
      <c r="R122" s="485" t="n">
        <v>0</v>
      </c>
      <c r="S122" s="485" t="n">
        <v>0</v>
      </c>
      <c r="T122" s="485" t="n">
        <v>0</v>
      </c>
      <c r="U122" s="485" t="n">
        <v>0</v>
      </c>
      <c r="V122" s="485" t="n">
        <v>0</v>
      </c>
      <c r="W122" s="485" t="n">
        <v>0</v>
      </c>
      <c r="X122" s="485" t="n">
        <v>0</v>
      </c>
      <c r="Y122" s="485" t="n">
        <v>0</v>
      </c>
      <c r="AA122" s="577" t="s">
        <v>130</v>
      </c>
      <c r="AB122" s="551" t="s">
        <v>368</v>
      </c>
      <c r="AC122" s="485" t="n">
        <v>0</v>
      </c>
      <c r="AD122" s="485" t="n">
        <v>0</v>
      </c>
      <c r="AE122" s="485" t="n">
        <v>0</v>
      </c>
      <c r="AF122" s="485" t="n">
        <v>0</v>
      </c>
      <c r="AG122" s="485" t="n">
        <v>0</v>
      </c>
      <c r="AH122" s="485" t="n">
        <v>0</v>
      </c>
      <c r="AI122" s="485" t="n">
        <v>0</v>
      </c>
      <c r="AJ122" s="485" t="n">
        <v>0</v>
      </c>
      <c r="AK122" s="485" t="n">
        <v>0</v>
      </c>
      <c r="AL122" s="485" t="n">
        <v>0</v>
      </c>
      <c r="AM122" s="485" t="n">
        <v>0</v>
      </c>
      <c r="AN122" s="485" t="n">
        <v>0</v>
      </c>
      <c r="AO122" s="485" t="n">
        <v>0</v>
      </c>
      <c r="AP122" s="485" t="n">
        <v>0</v>
      </c>
      <c r="AQ122" s="485" t="n">
        <v>0</v>
      </c>
      <c r="AR122" s="485" t="n">
        <v>0</v>
      </c>
      <c r="AS122" s="485" t="n">
        <v>0</v>
      </c>
      <c r="AU122" s="577" t="s">
        <v>130</v>
      </c>
      <c r="AV122" s="551" t="s">
        <v>368</v>
      </c>
      <c r="AW122" s="485" t="n">
        <v>301000</v>
      </c>
      <c r="AX122" s="485" t="n">
        <v>301000</v>
      </c>
      <c r="AY122" s="485" t="n">
        <v>0</v>
      </c>
      <c r="AZ122" s="485" t="n">
        <v>0</v>
      </c>
      <c r="BA122" s="485" t="n">
        <v>0</v>
      </c>
      <c r="BB122" s="485" t="n">
        <v>301000</v>
      </c>
      <c r="BC122" s="485" t="n">
        <v>0</v>
      </c>
      <c r="BD122" s="485" t="n">
        <v>0</v>
      </c>
      <c r="BE122" s="485" t="n">
        <v>0</v>
      </c>
      <c r="BF122" s="485" t="n">
        <v>0</v>
      </c>
      <c r="BG122" s="485" t="n">
        <v>0</v>
      </c>
      <c r="BH122" s="485" t="n">
        <v>0</v>
      </c>
      <c r="BI122" s="485" t="n">
        <v>0</v>
      </c>
      <c r="BJ122" s="485" t="n">
        <v>0</v>
      </c>
      <c r="BK122" s="485" t="n">
        <v>0</v>
      </c>
      <c r="BL122" s="485" t="n">
        <v>0</v>
      </c>
      <c r="BM122" s="485" t="n">
        <v>0</v>
      </c>
      <c r="BO122" s="577" t="s">
        <v>130</v>
      </c>
      <c r="BP122" s="488" t="n">
        <f aca="false">+BB122+BC122+BD122</f>
        <v>301000</v>
      </c>
    </row>
    <row r="123" customFormat="false" ht="14.25" hidden="true" customHeight="true" outlineLevel="0" collapsed="false">
      <c r="A123" s="578"/>
      <c r="B123" s="491"/>
      <c r="C123" s="491"/>
      <c r="D123" s="494"/>
      <c r="E123" s="494"/>
      <c r="F123" s="494"/>
      <c r="G123" s="577"/>
      <c r="H123" s="551" t="s">
        <v>369</v>
      </c>
      <c r="I123" s="485" t="n">
        <v>301000</v>
      </c>
      <c r="J123" s="485" t="n">
        <v>301000</v>
      </c>
      <c r="K123" s="485" t="n">
        <v>0</v>
      </c>
      <c r="L123" s="485" t="n">
        <v>0</v>
      </c>
      <c r="M123" s="485" t="n">
        <v>0</v>
      </c>
      <c r="N123" s="485" t="n">
        <v>0</v>
      </c>
      <c r="O123" s="485" t="n">
        <v>9000</v>
      </c>
      <c r="P123" s="485" t="n">
        <v>0</v>
      </c>
      <c r="Q123" s="485" t="n">
        <v>0</v>
      </c>
      <c r="R123" s="485" t="n">
        <v>292000</v>
      </c>
      <c r="S123" s="485" t="n">
        <v>0</v>
      </c>
      <c r="T123" s="485" t="n">
        <v>0</v>
      </c>
      <c r="U123" s="485" t="n">
        <v>0</v>
      </c>
      <c r="V123" s="485" t="n">
        <v>0</v>
      </c>
      <c r="W123" s="485" t="n">
        <v>0</v>
      </c>
      <c r="X123" s="485" t="n">
        <v>0</v>
      </c>
      <c r="Y123" s="485" t="n">
        <v>0</v>
      </c>
      <c r="AA123" s="577"/>
      <c r="AB123" s="551" t="s">
        <v>369</v>
      </c>
      <c r="AC123" s="485" t="n">
        <v>0</v>
      </c>
      <c r="AD123" s="485" t="n">
        <v>0</v>
      </c>
      <c r="AE123" s="485" t="n">
        <v>0</v>
      </c>
      <c r="AF123" s="485" t="n">
        <v>0</v>
      </c>
      <c r="AG123" s="485" t="n">
        <v>0</v>
      </c>
      <c r="AH123" s="485" t="n">
        <v>0</v>
      </c>
      <c r="AI123" s="485" t="n">
        <v>0</v>
      </c>
      <c r="AJ123" s="485" t="n">
        <v>0</v>
      </c>
      <c r="AK123" s="485" t="n">
        <v>0</v>
      </c>
      <c r="AL123" s="485" t="n">
        <v>0</v>
      </c>
      <c r="AM123" s="485" t="n">
        <v>0</v>
      </c>
      <c r="AN123" s="485" t="n">
        <v>0</v>
      </c>
      <c r="AO123" s="485" t="n">
        <v>0</v>
      </c>
      <c r="AP123" s="485" t="n">
        <v>0</v>
      </c>
      <c r="AQ123" s="485" t="n">
        <v>0</v>
      </c>
      <c r="AR123" s="485" t="n">
        <v>0</v>
      </c>
      <c r="AS123" s="485" t="n">
        <v>0</v>
      </c>
      <c r="AU123" s="577"/>
      <c r="AV123" s="551" t="s">
        <v>369</v>
      </c>
      <c r="AW123" s="485" t="n">
        <v>301000</v>
      </c>
      <c r="AX123" s="485" t="n">
        <v>301000</v>
      </c>
      <c r="AY123" s="485" t="n">
        <v>0</v>
      </c>
      <c r="AZ123" s="485" t="n">
        <v>0</v>
      </c>
      <c r="BA123" s="485" t="n">
        <v>0</v>
      </c>
      <c r="BB123" s="485" t="n">
        <v>0</v>
      </c>
      <c r="BC123" s="485" t="n">
        <v>9000</v>
      </c>
      <c r="BD123" s="485" t="n">
        <v>0</v>
      </c>
      <c r="BE123" s="485" t="n">
        <v>0</v>
      </c>
      <c r="BF123" s="485" t="n">
        <v>292000</v>
      </c>
      <c r="BG123" s="485" t="n">
        <v>0</v>
      </c>
      <c r="BH123" s="485" t="n">
        <v>0</v>
      </c>
      <c r="BI123" s="485" t="n">
        <v>0</v>
      </c>
      <c r="BJ123" s="485" t="n">
        <v>0</v>
      </c>
      <c r="BK123" s="485" t="n">
        <v>0</v>
      </c>
      <c r="BL123" s="485" t="n">
        <v>0</v>
      </c>
      <c r="BM123" s="485" t="n">
        <v>0</v>
      </c>
      <c r="BO123" s="577"/>
      <c r="BP123" s="488" t="n">
        <f aca="false">+BB123+BC123+BD123</f>
        <v>9000</v>
      </c>
    </row>
    <row r="124" customFormat="false" ht="14.25" hidden="true" customHeight="true" outlineLevel="0" collapsed="false">
      <c r="A124" s="578"/>
      <c r="B124" s="491"/>
      <c r="C124" s="491"/>
      <c r="D124" s="494"/>
      <c r="E124" s="494" t="s">
        <v>444</v>
      </c>
      <c r="F124" s="494"/>
      <c r="G124" s="577" t="s">
        <v>132</v>
      </c>
      <c r="H124" s="551" t="s">
        <v>368</v>
      </c>
      <c r="I124" s="485" t="n">
        <v>4000</v>
      </c>
      <c r="J124" s="485" t="n">
        <v>4000</v>
      </c>
      <c r="K124" s="485" t="n">
        <v>0</v>
      </c>
      <c r="L124" s="485" t="n">
        <v>0</v>
      </c>
      <c r="M124" s="485" t="n">
        <v>0</v>
      </c>
      <c r="N124" s="485" t="n">
        <v>4000</v>
      </c>
      <c r="O124" s="485" t="n">
        <v>0</v>
      </c>
      <c r="P124" s="485" t="n">
        <v>0</v>
      </c>
      <c r="Q124" s="485" t="n">
        <v>0</v>
      </c>
      <c r="R124" s="485" t="n">
        <v>0</v>
      </c>
      <c r="S124" s="485" t="n">
        <v>0</v>
      </c>
      <c r="T124" s="485" t="n">
        <v>0</v>
      </c>
      <c r="U124" s="485" t="n">
        <v>0</v>
      </c>
      <c r="V124" s="485" t="n">
        <v>0</v>
      </c>
      <c r="W124" s="485" t="n">
        <v>0</v>
      </c>
      <c r="X124" s="485" t="n">
        <v>0</v>
      </c>
      <c r="Y124" s="485" t="n">
        <v>0</v>
      </c>
      <c r="AA124" s="577" t="s">
        <v>132</v>
      </c>
      <c r="AB124" s="551" t="s">
        <v>368</v>
      </c>
      <c r="AC124" s="485" t="n">
        <v>0</v>
      </c>
      <c r="AD124" s="485" t="n">
        <v>0</v>
      </c>
      <c r="AE124" s="485" t="n">
        <v>0</v>
      </c>
      <c r="AF124" s="485" t="n">
        <v>0</v>
      </c>
      <c r="AG124" s="485" t="n">
        <v>0</v>
      </c>
      <c r="AH124" s="485" t="n">
        <v>0</v>
      </c>
      <c r="AI124" s="485" t="n">
        <v>0</v>
      </c>
      <c r="AJ124" s="485" t="n">
        <v>0</v>
      </c>
      <c r="AK124" s="485" t="n">
        <v>0</v>
      </c>
      <c r="AL124" s="485" t="n">
        <v>0</v>
      </c>
      <c r="AM124" s="485" t="n">
        <v>0</v>
      </c>
      <c r="AN124" s="485" t="n">
        <v>0</v>
      </c>
      <c r="AO124" s="485" t="n">
        <v>0</v>
      </c>
      <c r="AP124" s="485" t="n">
        <v>0</v>
      </c>
      <c r="AQ124" s="485" t="n">
        <v>0</v>
      </c>
      <c r="AR124" s="485" t="n">
        <v>0</v>
      </c>
      <c r="AS124" s="485" t="n">
        <v>0</v>
      </c>
      <c r="AU124" s="577" t="s">
        <v>132</v>
      </c>
      <c r="AV124" s="551" t="s">
        <v>368</v>
      </c>
      <c r="AW124" s="485" t="n">
        <v>4000</v>
      </c>
      <c r="AX124" s="485" t="n">
        <v>4000</v>
      </c>
      <c r="AY124" s="485" t="n">
        <v>0</v>
      </c>
      <c r="AZ124" s="485" t="n">
        <v>0</v>
      </c>
      <c r="BA124" s="485" t="n">
        <v>0</v>
      </c>
      <c r="BB124" s="485" t="n">
        <v>4000</v>
      </c>
      <c r="BC124" s="485" t="n">
        <v>0</v>
      </c>
      <c r="BD124" s="485" t="n">
        <v>0</v>
      </c>
      <c r="BE124" s="485" t="n">
        <v>0</v>
      </c>
      <c r="BF124" s="485" t="n">
        <v>0</v>
      </c>
      <c r="BG124" s="485" t="n">
        <v>0</v>
      </c>
      <c r="BH124" s="485" t="n">
        <v>0</v>
      </c>
      <c r="BI124" s="485" t="n">
        <v>0</v>
      </c>
      <c r="BJ124" s="485" t="n">
        <v>0</v>
      </c>
      <c r="BK124" s="485" t="n">
        <v>0</v>
      </c>
      <c r="BL124" s="485" t="n">
        <v>0</v>
      </c>
      <c r="BM124" s="485" t="n">
        <v>0</v>
      </c>
      <c r="BO124" s="577" t="s">
        <v>132</v>
      </c>
      <c r="BP124" s="488" t="n">
        <f aca="false">+BB124+BC124+BD124</f>
        <v>4000</v>
      </c>
    </row>
    <row r="125" customFormat="false" ht="14.25" hidden="true" customHeight="true" outlineLevel="0" collapsed="false">
      <c r="A125" s="578"/>
      <c r="B125" s="491"/>
      <c r="C125" s="491"/>
      <c r="D125" s="494"/>
      <c r="E125" s="494"/>
      <c r="F125" s="494"/>
      <c r="G125" s="577"/>
      <c r="H125" s="551" t="s">
        <v>369</v>
      </c>
      <c r="I125" s="485" t="n">
        <v>4000</v>
      </c>
      <c r="J125" s="485" t="n">
        <v>4000</v>
      </c>
      <c r="K125" s="485" t="n">
        <v>0</v>
      </c>
      <c r="L125" s="485" t="n">
        <v>0</v>
      </c>
      <c r="M125" s="485" t="n">
        <v>0</v>
      </c>
      <c r="N125" s="485" t="n">
        <v>0</v>
      </c>
      <c r="O125" s="485" t="n">
        <v>0</v>
      </c>
      <c r="P125" s="485" t="n">
        <v>0</v>
      </c>
      <c r="Q125" s="485" t="n">
        <v>0</v>
      </c>
      <c r="R125" s="485" t="n">
        <v>4000</v>
      </c>
      <c r="S125" s="485" t="n">
        <v>0</v>
      </c>
      <c r="T125" s="485" t="n">
        <v>0</v>
      </c>
      <c r="U125" s="485" t="n">
        <v>0</v>
      </c>
      <c r="V125" s="485" t="n">
        <v>0</v>
      </c>
      <c r="W125" s="485" t="n">
        <v>0</v>
      </c>
      <c r="X125" s="485" t="n">
        <v>0</v>
      </c>
      <c r="Y125" s="485" t="n">
        <v>0</v>
      </c>
      <c r="AA125" s="577"/>
      <c r="AB125" s="551" t="s">
        <v>369</v>
      </c>
      <c r="AC125" s="485" t="n">
        <v>0</v>
      </c>
      <c r="AD125" s="485" t="n">
        <v>0</v>
      </c>
      <c r="AE125" s="485" t="n">
        <v>0</v>
      </c>
      <c r="AF125" s="485" t="n">
        <v>0</v>
      </c>
      <c r="AG125" s="485" t="n">
        <v>0</v>
      </c>
      <c r="AH125" s="485" t="n">
        <v>0</v>
      </c>
      <c r="AI125" s="485" t="n">
        <v>0</v>
      </c>
      <c r="AJ125" s="485" t="n">
        <v>0</v>
      </c>
      <c r="AK125" s="485" t="n">
        <v>0</v>
      </c>
      <c r="AL125" s="485" t="n">
        <v>0</v>
      </c>
      <c r="AM125" s="485" t="n">
        <v>0</v>
      </c>
      <c r="AN125" s="485" t="n">
        <v>0</v>
      </c>
      <c r="AO125" s="485" t="n">
        <v>0</v>
      </c>
      <c r="AP125" s="485" t="n">
        <v>0</v>
      </c>
      <c r="AQ125" s="485" t="n">
        <v>0</v>
      </c>
      <c r="AR125" s="485" t="n">
        <v>0</v>
      </c>
      <c r="AS125" s="485" t="n">
        <v>0</v>
      </c>
      <c r="AU125" s="577"/>
      <c r="AV125" s="551" t="s">
        <v>369</v>
      </c>
      <c r="AW125" s="485" t="n">
        <v>4000</v>
      </c>
      <c r="AX125" s="485" t="n">
        <v>4000</v>
      </c>
      <c r="AY125" s="485" t="n">
        <v>0</v>
      </c>
      <c r="AZ125" s="485" t="n">
        <v>0</v>
      </c>
      <c r="BA125" s="485" t="n">
        <v>0</v>
      </c>
      <c r="BB125" s="485" t="n">
        <v>0</v>
      </c>
      <c r="BC125" s="485" t="n">
        <v>0</v>
      </c>
      <c r="BD125" s="485" t="n">
        <v>0</v>
      </c>
      <c r="BE125" s="485" t="n">
        <v>0</v>
      </c>
      <c r="BF125" s="485" t="n">
        <v>4000</v>
      </c>
      <c r="BG125" s="485" t="n">
        <v>0</v>
      </c>
      <c r="BH125" s="485" t="n">
        <v>0</v>
      </c>
      <c r="BI125" s="485" t="n">
        <v>0</v>
      </c>
      <c r="BJ125" s="485" t="n">
        <v>0</v>
      </c>
      <c r="BK125" s="485" t="n">
        <v>0</v>
      </c>
      <c r="BL125" s="485" t="n">
        <v>0</v>
      </c>
      <c r="BM125" s="485" t="n">
        <v>0</v>
      </c>
      <c r="BO125" s="577"/>
      <c r="BP125" s="488" t="n">
        <f aca="false">+BB125+BC125+BD125</f>
        <v>0</v>
      </c>
    </row>
    <row r="126" customFormat="false" ht="14.25" hidden="true" customHeight="true" outlineLevel="0" collapsed="false">
      <c r="A126" s="578"/>
      <c r="B126" s="491"/>
      <c r="C126" s="491"/>
      <c r="D126" s="494"/>
      <c r="E126" s="494" t="s">
        <v>445</v>
      </c>
      <c r="F126" s="494"/>
      <c r="G126" s="575" t="s">
        <v>134</v>
      </c>
      <c r="H126" s="551" t="s">
        <v>368</v>
      </c>
      <c r="I126" s="485" t="n">
        <v>208000</v>
      </c>
      <c r="J126" s="485" t="n">
        <v>208000</v>
      </c>
      <c r="K126" s="485" t="n">
        <v>0</v>
      </c>
      <c r="L126" s="485" t="n">
        <v>0</v>
      </c>
      <c r="M126" s="485" t="n">
        <v>0</v>
      </c>
      <c r="N126" s="485" t="n">
        <v>208000</v>
      </c>
      <c r="O126" s="485" t="n">
        <v>0</v>
      </c>
      <c r="P126" s="485" t="n">
        <v>0</v>
      </c>
      <c r="Q126" s="485" t="n">
        <v>0</v>
      </c>
      <c r="R126" s="485" t="n">
        <v>0</v>
      </c>
      <c r="S126" s="485" t="n">
        <v>0</v>
      </c>
      <c r="T126" s="485" t="n">
        <v>0</v>
      </c>
      <c r="U126" s="485" t="n">
        <v>0</v>
      </c>
      <c r="V126" s="485" t="n">
        <v>0</v>
      </c>
      <c r="W126" s="485" t="n">
        <v>0</v>
      </c>
      <c r="X126" s="485" t="n">
        <v>0</v>
      </c>
      <c r="Y126" s="485" t="n">
        <v>0</v>
      </c>
      <c r="AA126" s="575" t="s">
        <v>134</v>
      </c>
      <c r="AB126" s="551" t="s">
        <v>368</v>
      </c>
      <c r="AC126" s="485" t="n">
        <v>0</v>
      </c>
      <c r="AD126" s="485" t="n">
        <v>0</v>
      </c>
      <c r="AE126" s="485" t="n">
        <v>0</v>
      </c>
      <c r="AF126" s="485" t="n">
        <v>0</v>
      </c>
      <c r="AG126" s="485" t="n">
        <v>0</v>
      </c>
      <c r="AH126" s="485" t="n">
        <v>0</v>
      </c>
      <c r="AI126" s="485" t="n">
        <v>0</v>
      </c>
      <c r="AJ126" s="485" t="n">
        <v>0</v>
      </c>
      <c r="AK126" s="485" t="n">
        <v>0</v>
      </c>
      <c r="AL126" s="485" t="n">
        <v>0</v>
      </c>
      <c r="AM126" s="485" t="n">
        <v>0</v>
      </c>
      <c r="AN126" s="485" t="n">
        <v>0</v>
      </c>
      <c r="AO126" s="485" t="n">
        <v>0</v>
      </c>
      <c r="AP126" s="485" t="n">
        <v>0</v>
      </c>
      <c r="AQ126" s="485" t="n">
        <v>0</v>
      </c>
      <c r="AR126" s="485" t="n">
        <v>0</v>
      </c>
      <c r="AS126" s="485" t="n">
        <v>0</v>
      </c>
      <c r="AU126" s="575" t="s">
        <v>134</v>
      </c>
      <c r="AV126" s="551" t="s">
        <v>368</v>
      </c>
      <c r="AW126" s="485" t="n">
        <v>208000</v>
      </c>
      <c r="AX126" s="485" t="n">
        <v>208000</v>
      </c>
      <c r="AY126" s="485" t="n">
        <v>0</v>
      </c>
      <c r="AZ126" s="485" t="n">
        <v>0</v>
      </c>
      <c r="BA126" s="485" t="n">
        <v>0</v>
      </c>
      <c r="BB126" s="485" t="n">
        <v>208000</v>
      </c>
      <c r="BC126" s="485" t="n">
        <v>0</v>
      </c>
      <c r="BD126" s="485" t="n">
        <v>0</v>
      </c>
      <c r="BE126" s="485" t="n">
        <v>0</v>
      </c>
      <c r="BF126" s="485" t="n">
        <v>0</v>
      </c>
      <c r="BG126" s="485" t="n">
        <v>0</v>
      </c>
      <c r="BH126" s="485" t="n">
        <v>0</v>
      </c>
      <c r="BI126" s="485" t="n">
        <v>0</v>
      </c>
      <c r="BJ126" s="485" t="n">
        <v>0</v>
      </c>
      <c r="BK126" s="485" t="n">
        <v>0</v>
      </c>
      <c r="BL126" s="485" t="n">
        <v>0</v>
      </c>
      <c r="BM126" s="485" t="n">
        <v>0</v>
      </c>
      <c r="BO126" s="575" t="s">
        <v>134</v>
      </c>
      <c r="BP126" s="488" t="n">
        <f aca="false">+BB126+BC126+BD126</f>
        <v>208000</v>
      </c>
    </row>
    <row r="127" customFormat="false" ht="14.25" hidden="true" customHeight="true" outlineLevel="0" collapsed="false">
      <c r="A127" s="578"/>
      <c r="B127" s="491"/>
      <c r="C127" s="491"/>
      <c r="D127" s="494"/>
      <c r="E127" s="494"/>
      <c r="F127" s="494"/>
      <c r="G127" s="575"/>
      <c r="H127" s="551" t="s">
        <v>369</v>
      </c>
      <c r="I127" s="485" t="n">
        <v>208000</v>
      </c>
      <c r="J127" s="485" t="n">
        <v>208000</v>
      </c>
      <c r="K127" s="485" t="n">
        <v>0</v>
      </c>
      <c r="L127" s="485" t="n">
        <v>0</v>
      </c>
      <c r="M127" s="485" t="n">
        <v>0</v>
      </c>
      <c r="N127" s="485" t="n">
        <v>3000</v>
      </c>
      <c r="O127" s="485" t="n">
        <v>8000</v>
      </c>
      <c r="P127" s="485" t="n">
        <v>0</v>
      </c>
      <c r="Q127" s="485" t="n">
        <v>0</v>
      </c>
      <c r="R127" s="485" t="n">
        <v>197000</v>
      </c>
      <c r="S127" s="485" t="n">
        <v>0</v>
      </c>
      <c r="T127" s="485" t="n">
        <v>0</v>
      </c>
      <c r="U127" s="485" t="n">
        <v>0</v>
      </c>
      <c r="V127" s="485" t="n">
        <v>0</v>
      </c>
      <c r="W127" s="485" t="n">
        <v>0</v>
      </c>
      <c r="X127" s="485" t="n">
        <v>0</v>
      </c>
      <c r="Y127" s="485" t="n">
        <v>0</v>
      </c>
      <c r="AA127" s="575"/>
      <c r="AB127" s="551" t="s">
        <v>369</v>
      </c>
      <c r="AC127" s="485" t="n">
        <v>0</v>
      </c>
      <c r="AD127" s="485" t="n">
        <v>0</v>
      </c>
      <c r="AE127" s="485" t="n">
        <v>0</v>
      </c>
      <c r="AF127" s="485" t="n">
        <v>0</v>
      </c>
      <c r="AG127" s="485" t="n">
        <v>0</v>
      </c>
      <c r="AH127" s="485" t="n">
        <v>0</v>
      </c>
      <c r="AI127" s="485" t="n">
        <v>0</v>
      </c>
      <c r="AJ127" s="485" t="n">
        <v>0</v>
      </c>
      <c r="AK127" s="485" t="n">
        <v>0</v>
      </c>
      <c r="AL127" s="485" t="n">
        <v>0</v>
      </c>
      <c r="AM127" s="485" t="n">
        <v>0</v>
      </c>
      <c r="AN127" s="485" t="n">
        <v>0</v>
      </c>
      <c r="AO127" s="485" t="n">
        <v>0</v>
      </c>
      <c r="AP127" s="485" t="n">
        <v>0</v>
      </c>
      <c r="AQ127" s="485" t="n">
        <v>0</v>
      </c>
      <c r="AR127" s="485" t="n">
        <v>0</v>
      </c>
      <c r="AS127" s="485" t="n">
        <v>0</v>
      </c>
      <c r="AU127" s="575"/>
      <c r="AV127" s="551" t="s">
        <v>369</v>
      </c>
      <c r="AW127" s="485" t="n">
        <v>208000</v>
      </c>
      <c r="AX127" s="485" t="n">
        <v>208000</v>
      </c>
      <c r="AY127" s="485" t="n">
        <v>0</v>
      </c>
      <c r="AZ127" s="485" t="n">
        <v>0</v>
      </c>
      <c r="BA127" s="485" t="n">
        <v>0</v>
      </c>
      <c r="BB127" s="485" t="n">
        <v>3000</v>
      </c>
      <c r="BC127" s="485" t="n">
        <v>8000</v>
      </c>
      <c r="BD127" s="485" t="n">
        <v>0</v>
      </c>
      <c r="BE127" s="485" t="n">
        <v>0</v>
      </c>
      <c r="BF127" s="485" t="n">
        <v>197000</v>
      </c>
      <c r="BG127" s="485" t="n">
        <v>0</v>
      </c>
      <c r="BH127" s="485" t="n">
        <v>0</v>
      </c>
      <c r="BI127" s="485" t="n">
        <v>0</v>
      </c>
      <c r="BJ127" s="485" t="n">
        <v>0</v>
      </c>
      <c r="BK127" s="485" t="n">
        <v>0</v>
      </c>
      <c r="BL127" s="485" t="n">
        <v>0</v>
      </c>
      <c r="BM127" s="485" t="n">
        <v>0</v>
      </c>
      <c r="BO127" s="575"/>
      <c r="BP127" s="488" t="n">
        <f aca="false">+BB127+BC127+BD127</f>
        <v>11000</v>
      </c>
    </row>
    <row r="128" customFormat="false" ht="14.25" hidden="true" customHeight="true" outlineLevel="0" collapsed="false">
      <c r="A128" s="578"/>
      <c r="B128" s="491"/>
      <c r="C128" s="491"/>
      <c r="D128" s="494"/>
      <c r="E128" s="494" t="s">
        <v>446</v>
      </c>
      <c r="F128" s="494"/>
      <c r="G128" s="575" t="s">
        <v>136</v>
      </c>
      <c r="H128" s="551" t="s">
        <v>368</v>
      </c>
      <c r="I128" s="485" t="n">
        <v>3000</v>
      </c>
      <c r="J128" s="485" t="n">
        <v>3000</v>
      </c>
      <c r="K128" s="485" t="n">
        <v>0</v>
      </c>
      <c r="L128" s="485" t="n">
        <v>0</v>
      </c>
      <c r="M128" s="485" t="n">
        <v>0</v>
      </c>
      <c r="N128" s="485" t="n">
        <v>3000</v>
      </c>
      <c r="O128" s="485" t="n">
        <v>0</v>
      </c>
      <c r="P128" s="485" t="n">
        <v>0</v>
      </c>
      <c r="Q128" s="485" t="n">
        <v>0</v>
      </c>
      <c r="R128" s="485" t="n">
        <v>0</v>
      </c>
      <c r="S128" s="485" t="n">
        <v>0</v>
      </c>
      <c r="T128" s="485" t="n">
        <v>0</v>
      </c>
      <c r="U128" s="485" t="n">
        <v>0</v>
      </c>
      <c r="V128" s="485" t="n">
        <v>0</v>
      </c>
      <c r="W128" s="485" t="n">
        <v>0</v>
      </c>
      <c r="X128" s="485" t="n">
        <v>0</v>
      </c>
      <c r="Y128" s="485" t="n">
        <v>0</v>
      </c>
      <c r="AA128" s="575" t="s">
        <v>136</v>
      </c>
      <c r="AB128" s="551" t="s">
        <v>368</v>
      </c>
      <c r="AC128" s="485" t="n">
        <v>0</v>
      </c>
      <c r="AD128" s="485" t="n">
        <v>0</v>
      </c>
      <c r="AE128" s="485" t="n">
        <v>0</v>
      </c>
      <c r="AF128" s="485" t="n">
        <v>0</v>
      </c>
      <c r="AG128" s="485" t="n">
        <v>0</v>
      </c>
      <c r="AH128" s="485" t="n">
        <v>0</v>
      </c>
      <c r="AI128" s="485" t="n">
        <v>0</v>
      </c>
      <c r="AJ128" s="485" t="n">
        <v>0</v>
      </c>
      <c r="AK128" s="485" t="n">
        <v>0</v>
      </c>
      <c r="AL128" s="485" t="n">
        <v>0</v>
      </c>
      <c r="AM128" s="485" t="n">
        <v>0</v>
      </c>
      <c r="AN128" s="485" t="n">
        <v>0</v>
      </c>
      <c r="AO128" s="485" t="n">
        <v>0</v>
      </c>
      <c r="AP128" s="485" t="n">
        <v>0</v>
      </c>
      <c r="AQ128" s="485" t="n">
        <v>0</v>
      </c>
      <c r="AR128" s="485" t="n">
        <v>0</v>
      </c>
      <c r="AS128" s="485" t="n">
        <v>0</v>
      </c>
      <c r="AU128" s="575" t="s">
        <v>136</v>
      </c>
      <c r="AV128" s="551" t="s">
        <v>368</v>
      </c>
      <c r="AW128" s="485" t="n">
        <v>3000</v>
      </c>
      <c r="AX128" s="485" t="n">
        <v>3000</v>
      </c>
      <c r="AY128" s="485" t="n">
        <v>0</v>
      </c>
      <c r="AZ128" s="485" t="n">
        <v>0</v>
      </c>
      <c r="BA128" s="485" t="n">
        <v>0</v>
      </c>
      <c r="BB128" s="485" t="n">
        <v>3000</v>
      </c>
      <c r="BC128" s="485" t="n">
        <v>0</v>
      </c>
      <c r="BD128" s="485" t="n">
        <v>0</v>
      </c>
      <c r="BE128" s="485" t="n">
        <v>0</v>
      </c>
      <c r="BF128" s="485" t="n">
        <v>0</v>
      </c>
      <c r="BG128" s="485" t="n">
        <v>0</v>
      </c>
      <c r="BH128" s="485" t="n">
        <v>0</v>
      </c>
      <c r="BI128" s="485" t="n">
        <v>0</v>
      </c>
      <c r="BJ128" s="485" t="n">
        <v>0</v>
      </c>
      <c r="BK128" s="485" t="n">
        <v>0</v>
      </c>
      <c r="BL128" s="485" t="n">
        <v>0</v>
      </c>
      <c r="BM128" s="485" t="n">
        <v>0</v>
      </c>
      <c r="BO128" s="575" t="s">
        <v>136</v>
      </c>
      <c r="BP128" s="488" t="n">
        <f aca="false">+BB128+BC128+BD128</f>
        <v>3000</v>
      </c>
    </row>
    <row r="129" customFormat="false" ht="14.25" hidden="true" customHeight="true" outlineLevel="0" collapsed="false">
      <c r="A129" s="578"/>
      <c r="B129" s="491"/>
      <c r="C129" s="491"/>
      <c r="D129" s="494"/>
      <c r="E129" s="494"/>
      <c r="F129" s="494"/>
      <c r="G129" s="575"/>
      <c r="H129" s="551" t="s">
        <v>369</v>
      </c>
      <c r="I129" s="485" t="n">
        <v>3000</v>
      </c>
      <c r="J129" s="485" t="n">
        <v>3000</v>
      </c>
      <c r="K129" s="485" t="n">
        <v>0</v>
      </c>
      <c r="L129" s="485" t="n">
        <v>0</v>
      </c>
      <c r="M129" s="485" t="n">
        <v>0</v>
      </c>
      <c r="N129" s="485" t="n">
        <v>0</v>
      </c>
      <c r="O129" s="485" t="n">
        <v>0</v>
      </c>
      <c r="P129" s="485" t="n">
        <v>0</v>
      </c>
      <c r="Q129" s="485" t="n">
        <v>0</v>
      </c>
      <c r="R129" s="485" t="n">
        <v>3000</v>
      </c>
      <c r="S129" s="485" t="n">
        <v>0</v>
      </c>
      <c r="T129" s="485" t="n">
        <v>0</v>
      </c>
      <c r="U129" s="485" t="n">
        <v>0</v>
      </c>
      <c r="V129" s="485" t="n">
        <v>0</v>
      </c>
      <c r="W129" s="485" t="n">
        <v>0</v>
      </c>
      <c r="X129" s="485" t="n">
        <v>0</v>
      </c>
      <c r="Y129" s="485" t="n">
        <v>0</v>
      </c>
      <c r="AA129" s="575"/>
      <c r="AB129" s="551" t="s">
        <v>369</v>
      </c>
      <c r="AC129" s="485" t="n">
        <v>0</v>
      </c>
      <c r="AD129" s="485" t="n">
        <v>0</v>
      </c>
      <c r="AE129" s="485" t="n">
        <v>0</v>
      </c>
      <c r="AF129" s="485" t="n">
        <v>0</v>
      </c>
      <c r="AG129" s="485" t="n">
        <v>0</v>
      </c>
      <c r="AH129" s="485" t="n">
        <v>0</v>
      </c>
      <c r="AI129" s="485" t="n">
        <v>0</v>
      </c>
      <c r="AJ129" s="485" t="n">
        <v>0</v>
      </c>
      <c r="AK129" s="485" t="n">
        <v>0</v>
      </c>
      <c r="AL129" s="485" t="n">
        <v>0</v>
      </c>
      <c r="AM129" s="485" t="n">
        <v>0</v>
      </c>
      <c r="AN129" s="485" t="n">
        <v>0</v>
      </c>
      <c r="AO129" s="485" t="n">
        <v>0</v>
      </c>
      <c r="AP129" s="485" t="n">
        <v>0</v>
      </c>
      <c r="AQ129" s="485" t="n">
        <v>0</v>
      </c>
      <c r="AR129" s="485" t="n">
        <v>0</v>
      </c>
      <c r="AS129" s="485" t="n">
        <v>0</v>
      </c>
      <c r="AU129" s="575"/>
      <c r="AV129" s="551" t="s">
        <v>369</v>
      </c>
      <c r="AW129" s="485" t="n">
        <v>3000</v>
      </c>
      <c r="AX129" s="485" t="n">
        <v>3000</v>
      </c>
      <c r="AY129" s="485" t="n">
        <v>0</v>
      </c>
      <c r="AZ129" s="485" t="n">
        <v>0</v>
      </c>
      <c r="BA129" s="485" t="n">
        <v>0</v>
      </c>
      <c r="BB129" s="485" t="n">
        <v>0</v>
      </c>
      <c r="BC129" s="485" t="n">
        <v>0</v>
      </c>
      <c r="BD129" s="485" t="n">
        <v>0</v>
      </c>
      <c r="BE129" s="485" t="n">
        <v>0</v>
      </c>
      <c r="BF129" s="485" t="n">
        <v>3000</v>
      </c>
      <c r="BG129" s="485" t="n">
        <v>0</v>
      </c>
      <c r="BH129" s="485" t="n">
        <v>0</v>
      </c>
      <c r="BI129" s="485" t="n">
        <v>0</v>
      </c>
      <c r="BJ129" s="485" t="n">
        <v>0</v>
      </c>
      <c r="BK129" s="485" t="n">
        <v>0</v>
      </c>
      <c r="BL129" s="485" t="n">
        <v>0</v>
      </c>
      <c r="BM129" s="485" t="n">
        <v>0</v>
      </c>
      <c r="BO129" s="575"/>
      <c r="BP129" s="488" t="n">
        <f aca="false">+BB129+BC129+BD129</f>
        <v>0</v>
      </c>
    </row>
    <row r="130" customFormat="false" ht="12.75" hidden="false" customHeight="true" outlineLevel="0" collapsed="false">
      <c r="A130" s="578"/>
      <c r="B130" s="491"/>
      <c r="C130" s="491"/>
      <c r="D130" s="494"/>
      <c r="E130" s="579" t="s">
        <v>447</v>
      </c>
      <c r="F130" s="579"/>
      <c r="G130" s="580" t="s">
        <v>138</v>
      </c>
      <c r="H130" s="551" t="s">
        <v>368</v>
      </c>
      <c r="I130" s="485" t="n">
        <v>20659000</v>
      </c>
      <c r="J130" s="485" t="n">
        <v>20658000</v>
      </c>
      <c r="K130" s="485" t="n">
        <v>0</v>
      </c>
      <c r="L130" s="485" t="n">
        <v>1000</v>
      </c>
      <c r="M130" s="485" t="n">
        <v>0</v>
      </c>
      <c r="N130" s="485" t="n">
        <v>20658000</v>
      </c>
      <c r="O130" s="485" t="n">
        <v>0</v>
      </c>
      <c r="P130" s="485" t="n">
        <v>0</v>
      </c>
      <c r="Q130" s="485" t="n">
        <v>0</v>
      </c>
      <c r="R130" s="485" t="n">
        <v>0</v>
      </c>
      <c r="S130" s="485" t="n">
        <v>0</v>
      </c>
      <c r="T130" s="485" t="n">
        <v>1000</v>
      </c>
      <c r="U130" s="485" t="n">
        <v>0</v>
      </c>
      <c r="V130" s="485" t="n">
        <v>0</v>
      </c>
      <c r="W130" s="485" t="n">
        <v>0</v>
      </c>
      <c r="X130" s="485" t="n">
        <v>0</v>
      </c>
      <c r="Y130" s="485" t="n">
        <v>0</v>
      </c>
      <c r="AA130" s="580" t="s">
        <v>138</v>
      </c>
      <c r="AB130" s="551" t="s">
        <v>368</v>
      </c>
      <c r="AC130" s="485" t="n">
        <v>0</v>
      </c>
      <c r="AD130" s="485" t="n">
        <v>0</v>
      </c>
      <c r="AE130" s="485" t="n">
        <v>0</v>
      </c>
      <c r="AF130" s="485" t="n">
        <v>0</v>
      </c>
      <c r="AG130" s="485" t="n">
        <v>0</v>
      </c>
      <c r="AH130" s="485" t="n">
        <v>0</v>
      </c>
      <c r="AI130" s="485" t="n">
        <v>0</v>
      </c>
      <c r="AJ130" s="485" t="n">
        <v>0</v>
      </c>
      <c r="AK130" s="485" t="n">
        <v>0</v>
      </c>
      <c r="AL130" s="485" t="n">
        <v>0</v>
      </c>
      <c r="AM130" s="485" t="n">
        <v>0</v>
      </c>
      <c r="AN130" s="485" t="n">
        <v>0</v>
      </c>
      <c r="AO130" s="485" t="n">
        <v>0</v>
      </c>
      <c r="AP130" s="485" t="n">
        <v>0</v>
      </c>
      <c r="AQ130" s="485" t="n">
        <v>0</v>
      </c>
      <c r="AR130" s="485" t="n">
        <v>0</v>
      </c>
      <c r="AS130" s="485" t="n">
        <v>0</v>
      </c>
      <c r="AU130" s="580" t="s">
        <v>138</v>
      </c>
      <c r="AV130" s="551" t="s">
        <v>368</v>
      </c>
      <c r="AW130" s="485" t="n">
        <v>20659000</v>
      </c>
      <c r="AX130" s="485" t="n">
        <v>20658000</v>
      </c>
      <c r="AY130" s="485" t="n">
        <v>0</v>
      </c>
      <c r="AZ130" s="485" t="n">
        <v>1000</v>
      </c>
      <c r="BA130" s="485" t="n">
        <v>0</v>
      </c>
      <c r="BB130" s="485" t="n">
        <v>20658000</v>
      </c>
      <c r="BC130" s="485" t="n">
        <v>0</v>
      </c>
      <c r="BD130" s="485" t="n">
        <v>0</v>
      </c>
      <c r="BE130" s="485" t="n">
        <v>0</v>
      </c>
      <c r="BF130" s="485" t="n">
        <v>0</v>
      </c>
      <c r="BG130" s="485" t="n">
        <v>0</v>
      </c>
      <c r="BH130" s="485" t="n">
        <v>1000</v>
      </c>
      <c r="BI130" s="485" t="n">
        <v>0</v>
      </c>
      <c r="BJ130" s="485" t="n">
        <v>0</v>
      </c>
      <c r="BK130" s="485" t="n">
        <v>0</v>
      </c>
      <c r="BL130" s="485" t="n">
        <v>0</v>
      </c>
      <c r="BM130" s="485" t="n">
        <v>0</v>
      </c>
      <c r="BO130" s="580" t="s">
        <v>138</v>
      </c>
      <c r="BP130" s="488" t="n">
        <f aca="false">+BB130+BC130+BD130</f>
        <v>20658000</v>
      </c>
    </row>
    <row r="131" customFormat="false" ht="12.75" hidden="false" customHeight="true" outlineLevel="0" collapsed="false">
      <c r="A131" s="581"/>
      <c r="B131" s="524"/>
      <c r="C131" s="524"/>
      <c r="D131" s="582"/>
      <c r="E131" s="579"/>
      <c r="F131" s="579"/>
      <c r="G131" s="580"/>
      <c r="H131" s="564" t="s">
        <v>369</v>
      </c>
      <c r="I131" s="485" t="n">
        <v>20659000</v>
      </c>
      <c r="J131" s="485" t="n">
        <v>20658000</v>
      </c>
      <c r="K131" s="485" t="n">
        <v>0</v>
      </c>
      <c r="L131" s="485" t="n">
        <v>1000</v>
      </c>
      <c r="M131" s="485" t="n">
        <v>0</v>
      </c>
      <c r="N131" s="485" t="n">
        <v>5333000</v>
      </c>
      <c r="O131" s="485" t="n">
        <v>5416000</v>
      </c>
      <c r="P131" s="485" t="n">
        <v>5824000</v>
      </c>
      <c r="Q131" s="485" t="n">
        <v>0</v>
      </c>
      <c r="R131" s="485" t="n">
        <v>4085000</v>
      </c>
      <c r="S131" s="485" t="n">
        <v>0</v>
      </c>
      <c r="T131" s="485" t="n">
        <v>0</v>
      </c>
      <c r="U131" s="485" t="n">
        <v>1000</v>
      </c>
      <c r="V131" s="485" t="n">
        <v>0</v>
      </c>
      <c r="W131" s="485" t="n">
        <v>0</v>
      </c>
      <c r="X131" s="485" t="n">
        <v>0</v>
      </c>
      <c r="Y131" s="485" t="n">
        <v>0</v>
      </c>
      <c r="AA131" s="580"/>
      <c r="AB131" s="564" t="s">
        <v>369</v>
      </c>
      <c r="AC131" s="485" t="n">
        <v>0</v>
      </c>
      <c r="AD131" s="485" t="n">
        <v>0</v>
      </c>
      <c r="AE131" s="485" t="n">
        <v>0</v>
      </c>
      <c r="AF131" s="485" t="n">
        <v>0</v>
      </c>
      <c r="AG131" s="485" t="n">
        <v>0</v>
      </c>
      <c r="AH131" s="485" t="n">
        <v>0</v>
      </c>
      <c r="AI131" s="485" t="n">
        <v>0</v>
      </c>
      <c r="AJ131" s="485" t="n">
        <v>0</v>
      </c>
      <c r="AK131" s="485" t="n">
        <v>0</v>
      </c>
      <c r="AL131" s="485" t="n">
        <v>0</v>
      </c>
      <c r="AM131" s="485" t="n">
        <v>0</v>
      </c>
      <c r="AN131" s="485" t="n">
        <v>0</v>
      </c>
      <c r="AO131" s="485" t="n">
        <v>0</v>
      </c>
      <c r="AP131" s="485" t="n">
        <v>0</v>
      </c>
      <c r="AQ131" s="485" t="n">
        <v>0</v>
      </c>
      <c r="AR131" s="485" t="n">
        <v>0</v>
      </c>
      <c r="AS131" s="485" t="n">
        <v>0</v>
      </c>
      <c r="AU131" s="580"/>
      <c r="AV131" s="564" t="s">
        <v>369</v>
      </c>
      <c r="AW131" s="485" t="n">
        <v>20659000</v>
      </c>
      <c r="AX131" s="485" t="n">
        <v>20658000</v>
      </c>
      <c r="AY131" s="485" t="n">
        <v>0</v>
      </c>
      <c r="AZ131" s="485" t="n">
        <v>1000</v>
      </c>
      <c r="BA131" s="485" t="n">
        <v>0</v>
      </c>
      <c r="BB131" s="485" t="n">
        <v>5333000</v>
      </c>
      <c r="BC131" s="485" t="n">
        <v>5416000</v>
      </c>
      <c r="BD131" s="485" t="n">
        <v>5824000</v>
      </c>
      <c r="BE131" s="485" t="n">
        <v>0</v>
      </c>
      <c r="BF131" s="485" t="n">
        <v>4085000</v>
      </c>
      <c r="BG131" s="485" t="n">
        <v>0</v>
      </c>
      <c r="BH131" s="485" t="n">
        <v>0</v>
      </c>
      <c r="BI131" s="485" t="n">
        <v>1000</v>
      </c>
      <c r="BJ131" s="485" t="n">
        <v>0</v>
      </c>
      <c r="BK131" s="485" t="n">
        <v>0</v>
      </c>
      <c r="BL131" s="485" t="n">
        <v>0</v>
      </c>
      <c r="BM131" s="485" t="n">
        <v>0</v>
      </c>
      <c r="BO131" s="580"/>
      <c r="BP131" s="488" t="n">
        <f aca="false">+BB131+BC131+BD131</f>
        <v>16573000</v>
      </c>
      <c r="BQ131" s="448" t="s">
        <v>448</v>
      </c>
    </row>
    <row r="132" s="488" customFormat="true" ht="15" hidden="false" customHeight="false" outlineLevel="0" collapsed="false">
      <c r="A132" s="583"/>
      <c r="B132" s="584"/>
      <c r="C132" s="569" t="s">
        <v>449</v>
      </c>
      <c r="D132" s="569"/>
      <c r="E132" s="569"/>
      <c r="F132" s="569"/>
      <c r="G132" s="585" t="n">
        <v>20</v>
      </c>
      <c r="H132" s="539" t="s">
        <v>368</v>
      </c>
      <c r="I132" s="485" t="n">
        <v>216166000</v>
      </c>
      <c r="J132" s="485" t="n">
        <v>129678000</v>
      </c>
      <c r="K132" s="485" t="n">
        <v>7776000</v>
      </c>
      <c r="L132" s="485" t="n">
        <v>70701000</v>
      </c>
      <c r="M132" s="485" t="n">
        <v>8011000</v>
      </c>
      <c r="N132" s="485" t="n">
        <v>129678000</v>
      </c>
      <c r="O132" s="485" t="n">
        <v>0</v>
      </c>
      <c r="P132" s="485" t="n">
        <v>0</v>
      </c>
      <c r="Q132" s="485" t="n">
        <v>7776000</v>
      </c>
      <c r="R132" s="485" t="n">
        <v>0</v>
      </c>
      <c r="S132" s="485" t="n">
        <v>0</v>
      </c>
      <c r="T132" s="485" t="n">
        <v>70701000</v>
      </c>
      <c r="U132" s="485" t="n">
        <v>0</v>
      </c>
      <c r="V132" s="485" t="n">
        <v>0</v>
      </c>
      <c r="W132" s="485" t="n">
        <v>8011000</v>
      </c>
      <c r="X132" s="485" t="n">
        <v>0</v>
      </c>
      <c r="Y132" s="485" t="n">
        <v>0</v>
      </c>
      <c r="AA132" s="585" t="n">
        <v>20</v>
      </c>
      <c r="AB132" s="539" t="s">
        <v>368</v>
      </c>
      <c r="AC132" s="485" t="n">
        <v>0</v>
      </c>
      <c r="AD132" s="485" t="n">
        <v>0</v>
      </c>
      <c r="AE132" s="485" t="n">
        <v>0</v>
      </c>
      <c r="AF132" s="485" t="n">
        <v>0</v>
      </c>
      <c r="AG132" s="485" t="n">
        <v>0</v>
      </c>
      <c r="AH132" s="485" t="n">
        <v>0</v>
      </c>
      <c r="AI132" s="485" t="n">
        <v>0</v>
      </c>
      <c r="AJ132" s="485" t="n">
        <v>0</v>
      </c>
      <c r="AK132" s="485" t="n">
        <v>0</v>
      </c>
      <c r="AL132" s="485" t="n">
        <v>0</v>
      </c>
      <c r="AM132" s="485" t="n">
        <v>0</v>
      </c>
      <c r="AN132" s="485" t="n">
        <v>0</v>
      </c>
      <c r="AO132" s="485" t="n">
        <v>0</v>
      </c>
      <c r="AP132" s="485" t="n">
        <v>0</v>
      </c>
      <c r="AQ132" s="485" t="n">
        <v>0</v>
      </c>
      <c r="AR132" s="485" t="n">
        <v>0</v>
      </c>
      <c r="AS132" s="485" t="n">
        <v>0</v>
      </c>
      <c r="AU132" s="585" t="n">
        <v>20</v>
      </c>
      <c r="AV132" s="539" t="s">
        <v>368</v>
      </c>
      <c r="AW132" s="485" t="n">
        <v>216166000</v>
      </c>
      <c r="AX132" s="485" t="n">
        <v>129678000</v>
      </c>
      <c r="AY132" s="485" t="n">
        <v>7776000</v>
      </c>
      <c r="AZ132" s="485" t="n">
        <v>70701000</v>
      </c>
      <c r="BA132" s="485" t="n">
        <v>8011000</v>
      </c>
      <c r="BB132" s="485" t="n">
        <v>129678000</v>
      </c>
      <c r="BC132" s="485" t="n">
        <v>0</v>
      </c>
      <c r="BD132" s="485" t="n">
        <v>0</v>
      </c>
      <c r="BE132" s="485" t="n">
        <v>7776000</v>
      </c>
      <c r="BF132" s="485" t="n">
        <v>0</v>
      </c>
      <c r="BG132" s="485" t="n">
        <v>0</v>
      </c>
      <c r="BH132" s="485" t="n">
        <v>70701000</v>
      </c>
      <c r="BI132" s="485" t="n">
        <v>0</v>
      </c>
      <c r="BJ132" s="485" t="n">
        <v>0</v>
      </c>
      <c r="BK132" s="485" t="n">
        <v>8011000</v>
      </c>
      <c r="BL132" s="485" t="n">
        <v>0</v>
      </c>
      <c r="BM132" s="485" t="n">
        <v>0</v>
      </c>
      <c r="BO132" s="585" t="n">
        <v>20</v>
      </c>
      <c r="BP132" s="488" t="n">
        <f aca="false">+BB132+BC132+BD132</f>
        <v>129678000</v>
      </c>
      <c r="BQ132" s="488" t="n">
        <f aca="false">+BH132+BI132+BJ132</f>
        <v>70701000</v>
      </c>
    </row>
    <row r="133" s="488" customFormat="true" ht="15.75" hidden="false" customHeight="false" outlineLevel="0" collapsed="false">
      <c r="A133" s="586"/>
      <c r="B133" s="587"/>
      <c r="C133" s="569"/>
      <c r="D133" s="569"/>
      <c r="E133" s="569"/>
      <c r="F133" s="569"/>
      <c r="G133" s="585"/>
      <c r="H133" s="541" t="s">
        <v>369</v>
      </c>
      <c r="I133" s="485" t="n">
        <v>216166000</v>
      </c>
      <c r="J133" s="485" t="n">
        <v>129678000</v>
      </c>
      <c r="K133" s="485" t="n">
        <v>7776000</v>
      </c>
      <c r="L133" s="485" t="n">
        <v>70701000</v>
      </c>
      <c r="M133" s="485" t="n">
        <v>8011000</v>
      </c>
      <c r="N133" s="485" t="n">
        <v>59751000</v>
      </c>
      <c r="O133" s="485" t="n">
        <v>59960000</v>
      </c>
      <c r="P133" s="485" t="n">
        <v>9967000</v>
      </c>
      <c r="Q133" s="485" t="n">
        <v>7776000</v>
      </c>
      <c r="R133" s="485" t="n">
        <v>0</v>
      </c>
      <c r="S133" s="485" t="n">
        <v>0</v>
      </c>
      <c r="T133" s="485" t="n">
        <v>20051000</v>
      </c>
      <c r="U133" s="485" t="n">
        <v>8991000</v>
      </c>
      <c r="V133" s="485" t="n">
        <v>41659000</v>
      </c>
      <c r="W133" s="485" t="n">
        <v>8011000</v>
      </c>
      <c r="X133" s="485" t="n">
        <v>0</v>
      </c>
      <c r="Y133" s="485" t="n">
        <v>0</v>
      </c>
      <c r="AA133" s="585"/>
      <c r="AB133" s="541" t="s">
        <v>369</v>
      </c>
      <c r="AC133" s="485" t="n">
        <v>0</v>
      </c>
      <c r="AD133" s="485" t="n">
        <v>0</v>
      </c>
      <c r="AE133" s="485" t="n">
        <v>0</v>
      </c>
      <c r="AF133" s="485" t="n">
        <v>0</v>
      </c>
      <c r="AG133" s="485" t="n">
        <v>0</v>
      </c>
      <c r="AH133" s="485" t="n">
        <v>0</v>
      </c>
      <c r="AI133" s="485" t="n">
        <v>0</v>
      </c>
      <c r="AJ133" s="485" t="n">
        <v>0</v>
      </c>
      <c r="AK133" s="485" t="n">
        <v>0</v>
      </c>
      <c r="AL133" s="485" t="n">
        <v>0</v>
      </c>
      <c r="AM133" s="485" t="n">
        <v>0</v>
      </c>
      <c r="AN133" s="485" t="n">
        <v>0</v>
      </c>
      <c r="AO133" s="485" t="n">
        <v>0</v>
      </c>
      <c r="AP133" s="485" t="n">
        <v>0</v>
      </c>
      <c r="AQ133" s="485" t="n">
        <v>0</v>
      </c>
      <c r="AR133" s="485" t="n">
        <v>0</v>
      </c>
      <c r="AS133" s="485" t="n">
        <v>0</v>
      </c>
      <c r="AU133" s="585"/>
      <c r="AV133" s="541" t="s">
        <v>369</v>
      </c>
      <c r="AW133" s="485" t="n">
        <v>216166000</v>
      </c>
      <c r="AX133" s="485" t="n">
        <v>129678000</v>
      </c>
      <c r="AY133" s="485" t="n">
        <v>7776000</v>
      </c>
      <c r="AZ133" s="485" t="n">
        <v>70701000</v>
      </c>
      <c r="BA133" s="485" t="n">
        <v>8011000</v>
      </c>
      <c r="BB133" s="485" t="n">
        <v>59751000</v>
      </c>
      <c r="BC133" s="485" t="n">
        <v>59960000</v>
      </c>
      <c r="BD133" s="485" t="n">
        <v>9967000</v>
      </c>
      <c r="BE133" s="485" t="n">
        <v>7776000</v>
      </c>
      <c r="BF133" s="485" t="n">
        <v>0</v>
      </c>
      <c r="BG133" s="485" t="n">
        <v>0</v>
      </c>
      <c r="BH133" s="485" t="n">
        <v>20051000</v>
      </c>
      <c r="BI133" s="485" t="n">
        <v>8991000</v>
      </c>
      <c r="BJ133" s="485" t="n">
        <v>41659000</v>
      </c>
      <c r="BK133" s="485" t="n">
        <v>8011000</v>
      </c>
      <c r="BL133" s="485" t="n">
        <v>0</v>
      </c>
      <c r="BM133" s="485" t="n">
        <v>0</v>
      </c>
      <c r="BO133" s="585"/>
      <c r="BP133" s="488" t="n">
        <f aca="false">+BB133+BC133+BD133</f>
        <v>129678000</v>
      </c>
      <c r="BQ133" s="488" t="n">
        <f aca="false">+BH133+BI133+BJ133</f>
        <v>70701000</v>
      </c>
    </row>
    <row r="134" s="488" customFormat="true" ht="15" hidden="false" customHeight="false" outlineLevel="0" collapsed="false">
      <c r="A134" s="588"/>
      <c r="B134" s="589"/>
      <c r="C134" s="572"/>
      <c r="D134" s="544" t="s">
        <v>450</v>
      </c>
      <c r="E134" s="544"/>
      <c r="F134" s="544"/>
      <c r="G134" s="590" t="s">
        <v>141</v>
      </c>
      <c r="H134" s="546" t="s">
        <v>368</v>
      </c>
      <c r="I134" s="485" t="n">
        <v>100693000</v>
      </c>
      <c r="J134" s="485" t="n">
        <v>84895000</v>
      </c>
      <c r="K134" s="485" t="n">
        <v>7776000</v>
      </c>
      <c r="L134" s="485" t="n">
        <v>8022000</v>
      </c>
      <c r="M134" s="485" t="n">
        <v>0</v>
      </c>
      <c r="N134" s="485" t="n">
        <v>84895000</v>
      </c>
      <c r="O134" s="485" t="n">
        <v>0</v>
      </c>
      <c r="P134" s="485" t="n">
        <v>0</v>
      </c>
      <c r="Q134" s="485" t="n">
        <v>7776000</v>
      </c>
      <c r="R134" s="485" t="n">
        <v>0</v>
      </c>
      <c r="S134" s="485" t="n">
        <v>0</v>
      </c>
      <c r="T134" s="485" t="n">
        <v>8022000</v>
      </c>
      <c r="U134" s="485" t="n">
        <v>0</v>
      </c>
      <c r="V134" s="485" t="n">
        <v>0</v>
      </c>
      <c r="W134" s="485" t="n">
        <v>0</v>
      </c>
      <c r="X134" s="485" t="n">
        <v>0</v>
      </c>
      <c r="Y134" s="485" t="n">
        <v>0</v>
      </c>
      <c r="AA134" s="590" t="s">
        <v>141</v>
      </c>
      <c r="AB134" s="546" t="s">
        <v>368</v>
      </c>
      <c r="AC134" s="485" t="n">
        <v>0</v>
      </c>
      <c r="AD134" s="485" t="n">
        <v>0</v>
      </c>
      <c r="AE134" s="485" t="n">
        <v>0</v>
      </c>
      <c r="AF134" s="485" t="n">
        <v>0</v>
      </c>
      <c r="AG134" s="485" t="n">
        <v>0</v>
      </c>
      <c r="AH134" s="485" t="n">
        <v>0</v>
      </c>
      <c r="AI134" s="485" t="n">
        <v>0</v>
      </c>
      <c r="AJ134" s="485" t="n">
        <v>0</v>
      </c>
      <c r="AK134" s="485" t="n">
        <v>0</v>
      </c>
      <c r="AL134" s="485" t="n">
        <v>0</v>
      </c>
      <c r="AM134" s="485" t="n">
        <v>0</v>
      </c>
      <c r="AN134" s="485" t="n">
        <v>0</v>
      </c>
      <c r="AO134" s="485" t="n">
        <v>0</v>
      </c>
      <c r="AP134" s="485" t="n">
        <v>0</v>
      </c>
      <c r="AQ134" s="485" t="n">
        <v>0</v>
      </c>
      <c r="AR134" s="485" t="n">
        <v>0</v>
      </c>
      <c r="AS134" s="485" t="n">
        <v>0</v>
      </c>
      <c r="AU134" s="590" t="s">
        <v>141</v>
      </c>
      <c r="AV134" s="546" t="s">
        <v>368</v>
      </c>
      <c r="AW134" s="485" t="n">
        <v>100693000</v>
      </c>
      <c r="AX134" s="485" t="n">
        <v>84895000</v>
      </c>
      <c r="AY134" s="485" t="n">
        <v>7776000</v>
      </c>
      <c r="AZ134" s="485" t="n">
        <v>8022000</v>
      </c>
      <c r="BA134" s="485" t="n">
        <v>0</v>
      </c>
      <c r="BB134" s="485" t="n">
        <v>84895000</v>
      </c>
      <c r="BC134" s="485" t="n">
        <v>0</v>
      </c>
      <c r="BD134" s="485" t="n">
        <v>0</v>
      </c>
      <c r="BE134" s="485" t="n">
        <v>7776000</v>
      </c>
      <c r="BF134" s="485" t="n">
        <v>0</v>
      </c>
      <c r="BG134" s="485" t="n">
        <v>0</v>
      </c>
      <c r="BH134" s="485" t="n">
        <v>8022000</v>
      </c>
      <c r="BI134" s="485" t="n">
        <v>0</v>
      </c>
      <c r="BJ134" s="485" t="n">
        <v>0</v>
      </c>
      <c r="BK134" s="485" t="n">
        <v>0</v>
      </c>
      <c r="BL134" s="485" t="n">
        <v>0</v>
      </c>
      <c r="BM134" s="485" t="n">
        <v>0</v>
      </c>
      <c r="BO134" s="590" t="s">
        <v>141</v>
      </c>
      <c r="BP134" s="488" t="n">
        <f aca="false">+BB134+BC134+BD134</f>
        <v>84895000</v>
      </c>
      <c r="BQ134" s="488" t="n">
        <f aca="false">+BH134+BI134+BJ134</f>
        <v>8022000</v>
      </c>
    </row>
    <row r="135" s="488" customFormat="true" ht="15" hidden="false" customHeight="false" outlineLevel="0" collapsed="false">
      <c r="A135" s="484"/>
      <c r="B135" s="485"/>
      <c r="C135" s="552"/>
      <c r="D135" s="544"/>
      <c r="E135" s="544"/>
      <c r="F135" s="544"/>
      <c r="G135" s="590"/>
      <c r="H135" s="550" t="s">
        <v>369</v>
      </c>
      <c r="I135" s="485" t="n">
        <v>100693000</v>
      </c>
      <c r="J135" s="485" t="n">
        <v>84895000</v>
      </c>
      <c r="K135" s="485" t="n">
        <v>7776000</v>
      </c>
      <c r="L135" s="485" t="n">
        <v>8022000</v>
      </c>
      <c r="M135" s="485" t="n">
        <v>0</v>
      </c>
      <c r="N135" s="485" t="n">
        <v>50814000</v>
      </c>
      <c r="O135" s="485" t="n">
        <v>29421000</v>
      </c>
      <c r="P135" s="485" t="n">
        <v>4660000</v>
      </c>
      <c r="Q135" s="485" t="n">
        <v>7776000</v>
      </c>
      <c r="R135" s="485" t="n">
        <v>0</v>
      </c>
      <c r="S135" s="485" t="n">
        <v>0</v>
      </c>
      <c r="T135" s="485" t="n">
        <v>5823000</v>
      </c>
      <c r="U135" s="485" t="n">
        <v>2199000</v>
      </c>
      <c r="V135" s="485" t="n">
        <v>0</v>
      </c>
      <c r="W135" s="485" t="n">
        <v>0</v>
      </c>
      <c r="X135" s="485" t="n">
        <v>0</v>
      </c>
      <c r="Y135" s="485" t="n">
        <v>0</v>
      </c>
      <c r="AA135" s="590"/>
      <c r="AB135" s="550" t="s">
        <v>369</v>
      </c>
      <c r="AC135" s="485" t="n">
        <v>0</v>
      </c>
      <c r="AD135" s="485" t="n">
        <v>0</v>
      </c>
      <c r="AE135" s="485" t="n">
        <v>0</v>
      </c>
      <c r="AF135" s="485" t="n">
        <v>0</v>
      </c>
      <c r="AG135" s="485" t="n">
        <v>0</v>
      </c>
      <c r="AH135" s="485" t="n">
        <v>0</v>
      </c>
      <c r="AI135" s="485" t="n">
        <v>0</v>
      </c>
      <c r="AJ135" s="485" t="n">
        <v>0</v>
      </c>
      <c r="AK135" s="485" t="n">
        <v>0</v>
      </c>
      <c r="AL135" s="485" t="n">
        <v>0</v>
      </c>
      <c r="AM135" s="485" t="n">
        <v>0</v>
      </c>
      <c r="AN135" s="485" t="n">
        <v>0</v>
      </c>
      <c r="AO135" s="485" t="n">
        <v>0</v>
      </c>
      <c r="AP135" s="485" t="n">
        <v>0</v>
      </c>
      <c r="AQ135" s="485" t="n">
        <v>0</v>
      </c>
      <c r="AR135" s="485" t="n">
        <v>0</v>
      </c>
      <c r="AS135" s="485" t="n">
        <v>0</v>
      </c>
      <c r="AU135" s="590"/>
      <c r="AV135" s="550" t="s">
        <v>369</v>
      </c>
      <c r="AW135" s="485" t="n">
        <v>100693000</v>
      </c>
      <c r="AX135" s="485" t="n">
        <v>84895000</v>
      </c>
      <c r="AY135" s="485" t="n">
        <v>7776000</v>
      </c>
      <c r="AZ135" s="485" t="n">
        <v>8022000</v>
      </c>
      <c r="BA135" s="485" t="n">
        <v>0</v>
      </c>
      <c r="BB135" s="485" t="n">
        <v>50814000</v>
      </c>
      <c r="BC135" s="485" t="n">
        <v>29421000</v>
      </c>
      <c r="BD135" s="485" t="n">
        <v>4660000</v>
      </c>
      <c r="BE135" s="485" t="n">
        <v>7776000</v>
      </c>
      <c r="BF135" s="485" t="n">
        <v>0</v>
      </c>
      <c r="BG135" s="485" t="n">
        <v>0</v>
      </c>
      <c r="BH135" s="485" t="n">
        <v>5823000</v>
      </c>
      <c r="BI135" s="485" t="n">
        <v>2199000</v>
      </c>
      <c r="BJ135" s="485" t="n">
        <v>0</v>
      </c>
      <c r="BK135" s="485" t="n">
        <v>0</v>
      </c>
      <c r="BL135" s="485" t="n">
        <v>0</v>
      </c>
      <c r="BM135" s="485" t="n">
        <v>0</v>
      </c>
      <c r="BO135" s="590"/>
      <c r="BP135" s="488" t="n">
        <f aca="false">+BB135+BC135+BD135</f>
        <v>84895000</v>
      </c>
      <c r="BQ135" s="488" t="n">
        <f aca="false">+BH135+BI135+BJ135</f>
        <v>8022000</v>
      </c>
    </row>
    <row r="136" customFormat="false" ht="15" hidden="false" customHeight="false" outlineLevel="0" collapsed="false">
      <c r="A136" s="578"/>
      <c r="B136" s="491"/>
      <c r="C136" s="494"/>
      <c r="D136" s="494"/>
      <c r="E136" s="494" t="s">
        <v>451</v>
      </c>
      <c r="F136" s="494"/>
      <c r="G136" s="577" t="s">
        <v>143</v>
      </c>
      <c r="H136" s="551" t="s">
        <v>368</v>
      </c>
      <c r="I136" s="485" t="n">
        <v>401000</v>
      </c>
      <c r="J136" s="485" t="n">
        <v>378000</v>
      </c>
      <c r="K136" s="485" t="n">
        <v>0</v>
      </c>
      <c r="L136" s="485" t="n">
        <v>23000</v>
      </c>
      <c r="M136" s="485" t="n">
        <v>0</v>
      </c>
      <c r="N136" s="485" t="n">
        <v>378000</v>
      </c>
      <c r="O136" s="485" t="n">
        <v>0</v>
      </c>
      <c r="P136" s="485" t="n">
        <v>0</v>
      </c>
      <c r="Q136" s="485" t="n">
        <v>0</v>
      </c>
      <c r="R136" s="485" t="n">
        <v>0</v>
      </c>
      <c r="S136" s="485" t="n">
        <v>0</v>
      </c>
      <c r="T136" s="485" t="n">
        <v>23000</v>
      </c>
      <c r="U136" s="485" t="n">
        <v>0</v>
      </c>
      <c r="V136" s="485" t="n">
        <v>0</v>
      </c>
      <c r="W136" s="485" t="n">
        <v>0</v>
      </c>
      <c r="X136" s="485" t="n">
        <v>0</v>
      </c>
      <c r="Y136" s="485" t="n">
        <v>0</v>
      </c>
      <c r="AA136" s="577" t="s">
        <v>143</v>
      </c>
      <c r="AB136" s="551" t="s">
        <v>368</v>
      </c>
      <c r="AC136" s="485" t="n">
        <v>0</v>
      </c>
      <c r="AD136" s="485" t="n">
        <v>0</v>
      </c>
      <c r="AE136" s="485" t="n">
        <v>0</v>
      </c>
      <c r="AF136" s="485" t="n">
        <v>0</v>
      </c>
      <c r="AG136" s="485" t="n">
        <v>0</v>
      </c>
      <c r="AH136" s="485" t="n">
        <v>0</v>
      </c>
      <c r="AI136" s="485" t="n">
        <v>0</v>
      </c>
      <c r="AJ136" s="485" t="n">
        <v>0</v>
      </c>
      <c r="AK136" s="485" t="n">
        <v>0</v>
      </c>
      <c r="AL136" s="485" t="n">
        <v>0</v>
      </c>
      <c r="AM136" s="485" t="n">
        <v>0</v>
      </c>
      <c r="AN136" s="485" t="n">
        <v>0</v>
      </c>
      <c r="AO136" s="485" t="n">
        <v>0</v>
      </c>
      <c r="AP136" s="485" t="n">
        <v>0</v>
      </c>
      <c r="AQ136" s="485" t="n">
        <v>0</v>
      </c>
      <c r="AR136" s="485" t="n">
        <v>0</v>
      </c>
      <c r="AS136" s="485" t="n">
        <v>0</v>
      </c>
      <c r="AU136" s="577" t="s">
        <v>143</v>
      </c>
      <c r="AV136" s="551" t="s">
        <v>368</v>
      </c>
      <c r="AW136" s="485" t="n">
        <v>401000</v>
      </c>
      <c r="AX136" s="485" t="n">
        <v>378000</v>
      </c>
      <c r="AY136" s="485" t="n">
        <v>0</v>
      </c>
      <c r="AZ136" s="485" t="n">
        <v>23000</v>
      </c>
      <c r="BA136" s="485" t="n">
        <v>0</v>
      </c>
      <c r="BB136" s="485" t="n">
        <v>378000</v>
      </c>
      <c r="BC136" s="485" t="n">
        <v>0</v>
      </c>
      <c r="BD136" s="485" t="n">
        <v>0</v>
      </c>
      <c r="BE136" s="485" t="n">
        <v>0</v>
      </c>
      <c r="BF136" s="485" t="n">
        <v>0</v>
      </c>
      <c r="BG136" s="485" t="n">
        <v>0</v>
      </c>
      <c r="BH136" s="485" t="n">
        <v>23000</v>
      </c>
      <c r="BI136" s="485" t="n">
        <v>0</v>
      </c>
      <c r="BJ136" s="485" t="n">
        <v>0</v>
      </c>
      <c r="BK136" s="485" t="n">
        <v>0</v>
      </c>
      <c r="BL136" s="485" t="n">
        <v>0</v>
      </c>
      <c r="BM136" s="485" t="n">
        <v>0</v>
      </c>
      <c r="BO136" s="577" t="s">
        <v>143</v>
      </c>
      <c r="BP136" s="488" t="n">
        <f aca="false">+BB136+BC136+BD136</f>
        <v>378000</v>
      </c>
      <c r="BQ136" s="488" t="n">
        <f aca="false">+BH136+BI136+BJ136</f>
        <v>23000</v>
      </c>
    </row>
    <row r="137" customFormat="false" ht="15" hidden="false" customHeight="false" outlineLevel="0" collapsed="false">
      <c r="A137" s="578"/>
      <c r="B137" s="491"/>
      <c r="C137" s="494"/>
      <c r="D137" s="494"/>
      <c r="E137" s="494"/>
      <c r="F137" s="494"/>
      <c r="G137" s="577"/>
      <c r="H137" s="551" t="s">
        <v>369</v>
      </c>
      <c r="I137" s="485" t="n">
        <v>401000</v>
      </c>
      <c r="J137" s="485" t="n">
        <v>378000</v>
      </c>
      <c r="K137" s="485" t="n">
        <v>0</v>
      </c>
      <c r="L137" s="485" t="n">
        <v>23000</v>
      </c>
      <c r="M137" s="485" t="n">
        <v>0</v>
      </c>
      <c r="N137" s="485" t="n">
        <v>86000</v>
      </c>
      <c r="O137" s="485" t="n">
        <v>284000</v>
      </c>
      <c r="P137" s="485" t="n">
        <v>8000</v>
      </c>
      <c r="Q137" s="485" t="n">
        <v>0</v>
      </c>
      <c r="R137" s="485" t="n">
        <v>0</v>
      </c>
      <c r="S137" s="485" t="n">
        <v>0</v>
      </c>
      <c r="T137" s="485" t="n">
        <v>14000</v>
      </c>
      <c r="U137" s="485" t="n">
        <v>9000</v>
      </c>
      <c r="V137" s="485" t="n">
        <v>0</v>
      </c>
      <c r="W137" s="485" t="n">
        <v>0</v>
      </c>
      <c r="X137" s="485" t="n">
        <v>0</v>
      </c>
      <c r="Y137" s="485" t="n">
        <v>0</v>
      </c>
      <c r="AA137" s="577"/>
      <c r="AB137" s="551" t="s">
        <v>369</v>
      </c>
      <c r="AC137" s="485" t="n">
        <v>0</v>
      </c>
      <c r="AD137" s="485" t="n">
        <v>0</v>
      </c>
      <c r="AE137" s="485" t="n">
        <v>0</v>
      </c>
      <c r="AF137" s="485" t="n">
        <v>0</v>
      </c>
      <c r="AG137" s="485" t="n">
        <v>0</v>
      </c>
      <c r="AH137" s="485" t="n">
        <v>0</v>
      </c>
      <c r="AI137" s="485" t="n">
        <v>0</v>
      </c>
      <c r="AJ137" s="485" t="n">
        <v>0</v>
      </c>
      <c r="AK137" s="485" t="n">
        <v>0</v>
      </c>
      <c r="AL137" s="485" t="n">
        <v>0</v>
      </c>
      <c r="AM137" s="485" t="n">
        <v>0</v>
      </c>
      <c r="AN137" s="485" t="n">
        <v>0</v>
      </c>
      <c r="AO137" s="485" t="n">
        <v>0</v>
      </c>
      <c r="AP137" s="485" t="n">
        <v>0</v>
      </c>
      <c r="AQ137" s="485" t="n">
        <v>0</v>
      </c>
      <c r="AR137" s="485" t="n">
        <v>0</v>
      </c>
      <c r="AS137" s="485" t="n">
        <v>0</v>
      </c>
      <c r="AU137" s="577"/>
      <c r="AV137" s="551" t="s">
        <v>369</v>
      </c>
      <c r="AW137" s="485" t="n">
        <v>401000</v>
      </c>
      <c r="AX137" s="485" t="n">
        <v>378000</v>
      </c>
      <c r="AY137" s="485" t="n">
        <v>0</v>
      </c>
      <c r="AZ137" s="485" t="n">
        <v>23000</v>
      </c>
      <c r="BA137" s="485" t="n">
        <v>0</v>
      </c>
      <c r="BB137" s="485" t="n">
        <v>86000</v>
      </c>
      <c r="BC137" s="485" t="n">
        <v>284000</v>
      </c>
      <c r="BD137" s="485" t="n">
        <v>8000</v>
      </c>
      <c r="BE137" s="485" t="n">
        <v>0</v>
      </c>
      <c r="BF137" s="485" t="n">
        <v>0</v>
      </c>
      <c r="BG137" s="485" t="n">
        <v>0</v>
      </c>
      <c r="BH137" s="485" t="n">
        <v>14000</v>
      </c>
      <c r="BI137" s="485" t="n">
        <v>9000</v>
      </c>
      <c r="BJ137" s="485" t="n">
        <v>0</v>
      </c>
      <c r="BK137" s="485" t="n">
        <v>0</v>
      </c>
      <c r="BL137" s="485" t="n">
        <v>0</v>
      </c>
      <c r="BM137" s="485" t="n">
        <v>0</v>
      </c>
      <c r="BO137" s="577"/>
      <c r="BP137" s="488" t="n">
        <f aca="false">+BB137+BC137+BD137</f>
        <v>378000</v>
      </c>
      <c r="BQ137" s="488" t="n">
        <f aca="false">+BH137+BI137+BJ137</f>
        <v>23000</v>
      </c>
    </row>
    <row r="138" customFormat="false" ht="15" hidden="false" customHeight="false" outlineLevel="0" collapsed="false">
      <c r="A138" s="578"/>
      <c r="B138" s="491"/>
      <c r="C138" s="494"/>
      <c r="D138" s="494"/>
      <c r="E138" s="494" t="s">
        <v>452</v>
      </c>
      <c r="F138" s="494"/>
      <c r="G138" s="577" t="s">
        <v>145</v>
      </c>
      <c r="H138" s="551" t="s">
        <v>368</v>
      </c>
      <c r="I138" s="485" t="n">
        <v>2122000</v>
      </c>
      <c r="J138" s="485" t="n">
        <v>2082000</v>
      </c>
      <c r="K138" s="485" t="n">
        <v>0</v>
      </c>
      <c r="L138" s="485" t="n">
        <v>40000</v>
      </c>
      <c r="M138" s="485" t="n">
        <v>0</v>
      </c>
      <c r="N138" s="485" t="n">
        <v>2082000</v>
      </c>
      <c r="O138" s="485" t="n">
        <v>0</v>
      </c>
      <c r="P138" s="485" t="n">
        <v>0</v>
      </c>
      <c r="Q138" s="485" t="n">
        <v>0</v>
      </c>
      <c r="R138" s="485" t="n">
        <v>0</v>
      </c>
      <c r="S138" s="485" t="n">
        <v>0</v>
      </c>
      <c r="T138" s="485" t="n">
        <v>40000</v>
      </c>
      <c r="U138" s="485" t="n">
        <v>0</v>
      </c>
      <c r="V138" s="485" t="n">
        <v>0</v>
      </c>
      <c r="W138" s="485" t="n">
        <v>0</v>
      </c>
      <c r="X138" s="485" t="n">
        <v>0</v>
      </c>
      <c r="Y138" s="485" t="n">
        <v>0</v>
      </c>
      <c r="AA138" s="577" t="s">
        <v>145</v>
      </c>
      <c r="AB138" s="551" t="s">
        <v>368</v>
      </c>
      <c r="AC138" s="485" t="n">
        <v>0</v>
      </c>
      <c r="AD138" s="485" t="n">
        <v>0</v>
      </c>
      <c r="AE138" s="485" t="n">
        <v>0</v>
      </c>
      <c r="AF138" s="485" t="n">
        <v>0</v>
      </c>
      <c r="AG138" s="485" t="n">
        <v>0</v>
      </c>
      <c r="AH138" s="485" t="n">
        <v>0</v>
      </c>
      <c r="AI138" s="485" t="n">
        <v>0</v>
      </c>
      <c r="AJ138" s="485" t="n">
        <v>0</v>
      </c>
      <c r="AK138" s="485" t="n">
        <v>0</v>
      </c>
      <c r="AL138" s="485" t="n">
        <v>0</v>
      </c>
      <c r="AM138" s="485" t="n">
        <v>0</v>
      </c>
      <c r="AN138" s="485" t="n">
        <v>0</v>
      </c>
      <c r="AO138" s="485" t="n">
        <v>0</v>
      </c>
      <c r="AP138" s="485" t="n">
        <v>0</v>
      </c>
      <c r="AQ138" s="485" t="n">
        <v>0</v>
      </c>
      <c r="AR138" s="485" t="n">
        <v>0</v>
      </c>
      <c r="AS138" s="485" t="n">
        <v>0</v>
      </c>
      <c r="AU138" s="577" t="s">
        <v>145</v>
      </c>
      <c r="AV138" s="551" t="s">
        <v>368</v>
      </c>
      <c r="AW138" s="485" t="n">
        <v>2122000</v>
      </c>
      <c r="AX138" s="485" t="n">
        <v>2082000</v>
      </c>
      <c r="AY138" s="485" t="n">
        <v>0</v>
      </c>
      <c r="AZ138" s="485" t="n">
        <v>40000</v>
      </c>
      <c r="BA138" s="485" t="n">
        <v>0</v>
      </c>
      <c r="BB138" s="485" t="n">
        <v>2082000</v>
      </c>
      <c r="BC138" s="485" t="n">
        <v>0</v>
      </c>
      <c r="BD138" s="485" t="n">
        <v>0</v>
      </c>
      <c r="BE138" s="485" t="n">
        <v>0</v>
      </c>
      <c r="BF138" s="485" t="n">
        <v>0</v>
      </c>
      <c r="BG138" s="485" t="n">
        <v>0</v>
      </c>
      <c r="BH138" s="485" t="n">
        <v>40000</v>
      </c>
      <c r="BI138" s="485" t="n">
        <v>0</v>
      </c>
      <c r="BJ138" s="485" t="n">
        <v>0</v>
      </c>
      <c r="BK138" s="485" t="n">
        <v>0</v>
      </c>
      <c r="BL138" s="485" t="n">
        <v>0</v>
      </c>
      <c r="BM138" s="485" t="n">
        <v>0</v>
      </c>
      <c r="BO138" s="577" t="s">
        <v>145</v>
      </c>
      <c r="BP138" s="488" t="n">
        <f aca="false">+BB138+BC138+BD138</f>
        <v>2082000</v>
      </c>
      <c r="BQ138" s="488" t="n">
        <f aca="false">+BH138+BI138+BJ138</f>
        <v>40000</v>
      </c>
    </row>
    <row r="139" customFormat="false" ht="15" hidden="false" customHeight="false" outlineLevel="0" collapsed="false">
      <c r="A139" s="578"/>
      <c r="B139" s="491"/>
      <c r="C139" s="494"/>
      <c r="D139" s="494"/>
      <c r="E139" s="494"/>
      <c r="F139" s="494"/>
      <c r="G139" s="577"/>
      <c r="H139" s="551" t="s">
        <v>369</v>
      </c>
      <c r="I139" s="485" t="n">
        <v>2122000</v>
      </c>
      <c r="J139" s="485" t="n">
        <v>2082000</v>
      </c>
      <c r="K139" s="485" t="n">
        <v>0</v>
      </c>
      <c r="L139" s="485" t="n">
        <v>40000</v>
      </c>
      <c r="M139" s="485" t="n">
        <v>0</v>
      </c>
      <c r="N139" s="485" t="n">
        <v>607000</v>
      </c>
      <c r="O139" s="485" t="n">
        <v>1465000</v>
      </c>
      <c r="P139" s="485" t="n">
        <v>10000</v>
      </c>
      <c r="Q139" s="485" t="n">
        <v>0</v>
      </c>
      <c r="R139" s="485" t="n">
        <v>0</v>
      </c>
      <c r="S139" s="485" t="n">
        <v>0</v>
      </c>
      <c r="T139" s="485" t="n">
        <v>35000</v>
      </c>
      <c r="U139" s="485" t="n">
        <v>5000</v>
      </c>
      <c r="V139" s="485" t="n">
        <v>0</v>
      </c>
      <c r="W139" s="485" t="n">
        <v>0</v>
      </c>
      <c r="X139" s="485" t="n">
        <v>0</v>
      </c>
      <c r="Y139" s="485" t="n">
        <v>0</v>
      </c>
      <c r="AA139" s="577"/>
      <c r="AB139" s="551" t="s">
        <v>369</v>
      </c>
      <c r="AC139" s="485" t="n">
        <v>0</v>
      </c>
      <c r="AD139" s="485" t="n">
        <v>0</v>
      </c>
      <c r="AE139" s="485" t="n">
        <v>0</v>
      </c>
      <c r="AF139" s="485" t="n">
        <v>0</v>
      </c>
      <c r="AG139" s="485" t="n">
        <v>0</v>
      </c>
      <c r="AH139" s="485" t="n">
        <v>0</v>
      </c>
      <c r="AI139" s="485" t="n">
        <v>0</v>
      </c>
      <c r="AJ139" s="485" t="n">
        <v>0</v>
      </c>
      <c r="AK139" s="485" t="n">
        <v>0</v>
      </c>
      <c r="AL139" s="485" t="n">
        <v>0</v>
      </c>
      <c r="AM139" s="485" t="n">
        <v>0</v>
      </c>
      <c r="AN139" s="485" t="n">
        <v>0</v>
      </c>
      <c r="AO139" s="485" t="n">
        <v>0</v>
      </c>
      <c r="AP139" s="485" t="n">
        <v>0</v>
      </c>
      <c r="AQ139" s="485" t="n">
        <v>0</v>
      </c>
      <c r="AR139" s="485" t="n">
        <v>0</v>
      </c>
      <c r="AS139" s="485" t="n">
        <v>0</v>
      </c>
      <c r="AU139" s="577"/>
      <c r="AV139" s="551" t="s">
        <v>369</v>
      </c>
      <c r="AW139" s="485" t="n">
        <v>2122000</v>
      </c>
      <c r="AX139" s="485" t="n">
        <v>2082000</v>
      </c>
      <c r="AY139" s="485" t="n">
        <v>0</v>
      </c>
      <c r="AZ139" s="485" t="n">
        <v>40000</v>
      </c>
      <c r="BA139" s="485" t="n">
        <v>0</v>
      </c>
      <c r="BB139" s="485" t="n">
        <v>607000</v>
      </c>
      <c r="BC139" s="485" t="n">
        <v>1465000</v>
      </c>
      <c r="BD139" s="485" t="n">
        <v>10000</v>
      </c>
      <c r="BE139" s="485" t="n">
        <v>0</v>
      </c>
      <c r="BF139" s="485" t="n">
        <v>0</v>
      </c>
      <c r="BG139" s="485" t="n">
        <v>0</v>
      </c>
      <c r="BH139" s="485" t="n">
        <v>35000</v>
      </c>
      <c r="BI139" s="485" t="n">
        <v>5000</v>
      </c>
      <c r="BJ139" s="485" t="n">
        <v>0</v>
      </c>
      <c r="BK139" s="485" t="n">
        <v>0</v>
      </c>
      <c r="BL139" s="485" t="n">
        <v>0</v>
      </c>
      <c r="BM139" s="485" t="n">
        <v>0</v>
      </c>
      <c r="BO139" s="577"/>
      <c r="BP139" s="488" t="n">
        <f aca="false">+BB139+BC139+BD139</f>
        <v>2082000</v>
      </c>
      <c r="BQ139" s="488" t="n">
        <f aca="false">+BH139+BI139+BJ139</f>
        <v>40000</v>
      </c>
    </row>
    <row r="140" customFormat="false" ht="15" hidden="false" customHeight="false" outlineLevel="0" collapsed="false">
      <c r="A140" s="578"/>
      <c r="B140" s="491"/>
      <c r="C140" s="494"/>
      <c r="D140" s="494"/>
      <c r="E140" s="494" t="s">
        <v>453</v>
      </c>
      <c r="F140" s="494"/>
      <c r="G140" s="577" t="s">
        <v>147</v>
      </c>
      <c r="H140" s="551" t="s">
        <v>368</v>
      </c>
      <c r="I140" s="485" t="n">
        <v>64683000</v>
      </c>
      <c r="J140" s="485" t="n">
        <v>52086000</v>
      </c>
      <c r="K140" s="485" t="n">
        <v>7776000</v>
      </c>
      <c r="L140" s="485" t="n">
        <v>4821000</v>
      </c>
      <c r="M140" s="485" t="n">
        <v>0</v>
      </c>
      <c r="N140" s="485" t="n">
        <v>52086000</v>
      </c>
      <c r="O140" s="485" t="n">
        <v>0</v>
      </c>
      <c r="P140" s="485" t="n">
        <v>0</v>
      </c>
      <c r="Q140" s="485" t="n">
        <v>7776000</v>
      </c>
      <c r="R140" s="485" t="n">
        <v>0</v>
      </c>
      <c r="S140" s="485" t="n">
        <v>0</v>
      </c>
      <c r="T140" s="485" t="n">
        <v>4821000</v>
      </c>
      <c r="U140" s="485" t="n">
        <v>0</v>
      </c>
      <c r="V140" s="485" t="n">
        <v>0</v>
      </c>
      <c r="W140" s="485" t="n">
        <v>0</v>
      </c>
      <c r="X140" s="485" t="n">
        <v>0</v>
      </c>
      <c r="Y140" s="485" t="n">
        <v>0</v>
      </c>
      <c r="AA140" s="577" t="s">
        <v>147</v>
      </c>
      <c r="AB140" s="551" t="s">
        <v>368</v>
      </c>
      <c r="AC140" s="485" t="n">
        <v>0</v>
      </c>
      <c r="AD140" s="485" t="n">
        <v>0</v>
      </c>
      <c r="AE140" s="485" t="n">
        <v>0</v>
      </c>
      <c r="AF140" s="485" t="n">
        <v>0</v>
      </c>
      <c r="AG140" s="485" t="n">
        <v>0</v>
      </c>
      <c r="AH140" s="485" t="n">
        <v>0</v>
      </c>
      <c r="AI140" s="485" t="n">
        <v>0</v>
      </c>
      <c r="AJ140" s="485" t="n">
        <v>0</v>
      </c>
      <c r="AK140" s="485" t="n">
        <v>0</v>
      </c>
      <c r="AL140" s="485" t="n">
        <v>0</v>
      </c>
      <c r="AM140" s="485" t="n">
        <v>0</v>
      </c>
      <c r="AN140" s="485" t="n">
        <v>0</v>
      </c>
      <c r="AO140" s="485" t="n">
        <v>0</v>
      </c>
      <c r="AP140" s="485" t="n">
        <v>0</v>
      </c>
      <c r="AQ140" s="485" t="n">
        <v>0</v>
      </c>
      <c r="AR140" s="485" t="n">
        <v>0</v>
      </c>
      <c r="AS140" s="485" t="n">
        <v>0</v>
      </c>
      <c r="AU140" s="577" t="s">
        <v>147</v>
      </c>
      <c r="AV140" s="551" t="s">
        <v>368</v>
      </c>
      <c r="AW140" s="485" t="n">
        <v>64683000</v>
      </c>
      <c r="AX140" s="485" t="n">
        <v>52086000</v>
      </c>
      <c r="AY140" s="485" t="n">
        <v>7776000</v>
      </c>
      <c r="AZ140" s="485" t="n">
        <v>4821000</v>
      </c>
      <c r="BA140" s="485" t="n">
        <v>0</v>
      </c>
      <c r="BB140" s="485" t="n">
        <v>52086000</v>
      </c>
      <c r="BC140" s="485" t="n">
        <v>0</v>
      </c>
      <c r="BD140" s="485" t="n">
        <v>0</v>
      </c>
      <c r="BE140" s="485" t="n">
        <v>7776000</v>
      </c>
      <c r="BF140" s="485" t="n">
        <v>0</v>
      </c>
      <c r="BG140" s="485" t="n">
        <v>0</v>
      </c>
      <c r="BH140" s="485" t="n">
        <v>4821000</v>
      </c>
      <c r="BI140" s="485" t="n">
        <v>0</v>
      </c>
      <c r="BJ140" s="485" t="n">
        <v>0</v>
      </c>
      <c r="BK140" s="485" t="n">
        <v>0</v>
      </c>
      <c r="BL140" s="485" t="n">
        <v>0</v>
      </c>
      <c r="BM140" s="485" t="n">
        <v>0</v>
      </c>
      <c r="BO140" s="577" t="s">
        <v>147</v>
      </c>
      <c r="BP140" s="488" t="n">
        <f aca="false">+BB140+BC140+BD140</f>
        <v>52086000</v>
      </c>
      <c r="BQ140" s="488" t="n">
        <f aca="false">+BH140+BI140+BJ140</f>
        <v>4821000</v>
      </c>
    </row>
    <row r="141" customFormat="false" ht="15" hidden="false" customHeight="false" outlineLevel="0" collapsed="false">
      <c r="A141" s="578"/>
      <c r="B141" s="491"/>
      <c r="C141" s="494"/>
      <c r="D141" s="494"/>
      <c r="E141" s="494"/>
      <c r="F141" s="494"/>
      <c r="G141" s="577"/>
      <c r="H141" s="551" t="s">
        <v>369</v>
      </c>
      <c r="I141" s="485" t="n">
        <v>64683000</v>
      </c>
      <c r="J141" s="485" t="n">
        <v>52086000</v>
      </c>
      <c r="K141" s="485" t="n">
        <v>7776000</v>
      </c>
      <c r="L141" s="485" t="n">
        <v>4821000</v>
      </c>
      <c r="M141" s="485" t="n">
        <v>0</v>
      </c>
      <c r="N141" s="485" t="n">
        <v>38937000</v>
      </c>
      <c r="O141" s="485" t="n">
        <v>12470000</v>
      </c>
      <c r="P141" s="485" t="n">
        <v>679000</v>
      </c>
      <c r="Q141" s="485" t="n">
        <v>7776000</v>
      </c>
      <c r="R141" s="485" t="n">
        <v>0</v>
      </c>
      <c r="S141" s="485" t="n">
        <v>0</v>
      </c>
      <c r="T141" s="485" t="n">
        <v>4036000</v>
      </c>
      <c r="U141" s="485" t="n">
        <v>785000</v>
      </c>
      <c r="V141" s="485" t="n">
        <v>0</v>
      </c>
      <c r="W141" s="485" t="n">
        <v>0</v>
      </c>
      <c r="X141" s="485" t="n">
        <v>0</v>
      </c>
      <c r="Y141" s="485" t="n">
        <v>0</v>
      </c>
      <c r="AA141" s="577"/>
      <c r="AB141" s="551" t="s">
        <v>369</v>
      </c>
      <c r="AC141" s="485" t="n">
        <v>0</v>
      </c>
      <c r="AD141" s="485" t="n">
        <v>0</v>
      </c>
      <c r="AE141" s="485" t="n">
        <v>0</v>
      </c>
      <c r="AF141" s="485" t="n">
        <v>0</v>
      </c>
      <c r="AG141" s="485" t="n">
        <v>0</v>
      </c>
      <c r="AH141" s="485" t="n">
        <v>0</v>
      </c>
      <c r="AI141" s="485" t="n">
        <v>0</v>
      </c>
      <c r="AJ141" s="485" t="n">
        <v>0</v>
      </c>
      <c r="AK141" s="485" t="n">
        <v>0</v>
      </c>
      <c r="AL141" s="485" t="n">
        <v>0</v>
      </c>
      <c r="AM141" s="485" t="n">
        <v>0</v>
      </c>
      <c r="AN141" s="485" t="n">
        <v>0</v>
      </c>
      <c r="AO141" s="485" t="n">
        <v>0</v>
      </c>
      <c r="AP141" s="485" t="n">
        <v>0</v>
      </c>
      <c r="AQ141" s="485" t="n">
        <v>0</v>
      </c>
      <c r="AR141" s="485" t="n">
        <v>0</v>
      </c>
      <c r="AS141" s="485" t="n">
        <v>0</v>
      </c>
      <c r="AU141" s="577"/>
      <c r="AV141" s="551" t="s">
        <v>369</v>
      </c>
      <c r="AW141" s="485" t="n">
        <v>64683000</v>
      </c>
      <c r="AX141" s="485" t="n">
        <v>52086000</v>
      </c>
      <c r="AY141" s="485" t="n">
        <v>7776000</v>
      </c>
      <c r="AZ141" s="485" t="n">
        <v>4821000</v>
      </c>
      <c r="BA141" s="485" t="n">
        <v>0</v>
      </c>
      <c r="BB141" s="485" t="n">
        <v>38937000</v>
      </c>
      <c r="BC141" s="485" t="n">
        <v>12470000</v>
      </c>
      <c r="BD141" s="485" t="n">
        <v>679000</v>
      </c>
      <c r="BE141" s="485" t="n">
        <v>7776000</v>
      </c>
      <c r="BF141" s="485" t="n">
        <v>0</v>
      </c>
      <c r="BG141" s="485" t="n">
        <v>0</v>
      </c>
      <c r="BH141" s="485" t="n">
        <v>4036000</v>
      </c>
      <c r="BI141" s="485" t="n">
        <v>785000</v>
      </c>
      <c r="BJ141" s="485" t="n">
        <v>0</v>
      </c>
      <c r="BK141" s="485" t="n">
        <v>0</v>
      </c>
      <c r="BL141" s="485" t="n">
        <v>0</v>
      </c>
      <c r="BM141" s="485" t="n">
        <v>0</v>
      </c>
      <c r="BO141" s="577"/>
      <c r="BP141" s="488" t="n">
        <f aca="false">+BB141+BC141+BD141</f>
        <v>52086000</v>
      </c>
      <c r="BQ141" s="488" t="n">
        <f aca="false">+BH141+BI141+BJ141</f>
        <v>4821000</v>
      </c>
    </row>
    <row r="142" customFormat="false" ht="15" hidden="false" customHeight="false" outlineLevel="0" collapsed="false">
      <c r="A142" s="578"/>
      <c r="B142" s="491"/>
      <c r="C142" s="494"/>
      <c r="D142" s="494"/>
      <c r="E142" s="494" t="s">
        <v>454</v>
      </c>
      <c r="F142" s="494"/>
      <c r="G142" s="577" t="s">
        <v>149</v>
      </c>
      <c r="H142" s="551" t="s">
        <v>368</v>
      </c>
      <c r="I142" s="485" t="n">
        <v>22510000</v>
      </c>
      <c r="J142" s="485" t="n">
        <v>20290000</v>
      </c>
      <c r="K142" s="485" t="n">
        <v>0</v>
      </c>
      <c r="L142" s="485" t="n">
        <v>2220000</v>
      </c>
      <c r="M142" s="485" t="n">
        <v>0</v>
      </c>
      <c r="N142" s="485" t="n">
        <v>20290000</v>
      </c>
      <c r="O142" s="485" t="n">
        <v>0</v>
      </c>
      <c r="P142" s="485" t="n">
        <v>0</v>
      </c>
      <c r="Q142" s="485" t="n">
        <v>0</v>
      </c>
      <c r="R142" s="485" t="n">
        <v>0</v>
      </c>
      <c r="S142" s="485" t="n">
        <v>0</v>
      </c>
      <c r="T142" s="485" t="n">
        <v>2220000</v>
      </c>
      <c r="U142" s="485" t="n">
        <v>0</v>
      </c>
      <c r="V142" s="485" t="n">
        <v>0</v>
      </c>
      <c r="W142" s="485" t="n">
        <v>0</v>
      </c>
      <c r="X142" s="485" t="n">
        <v>0</v>
      </c>
      <c r="Y142" s="485" t="n">
        <v>0</v>
      </c>
      <c r="AA142" s="577" t="s">
        <v>149</v>
      </c>
      <c r="AB142" s="551" t="s">
        <v>368</v>
      </c>
      <c r="AC142" s="485" t="n">
        <v>0</v>
      </c>
      <c r="AD142" s="485" t="n">
        <v>0</v>
      </c>
      <c r="AE142" s="485" t="n">
        <v>0</v>
      </c>
      <c r="AF142" s="485" t="n">
        <v>0</v>
      </c>
      <c r="AG142" s="485" t="n">
        <v>0</v>
      </c>
      <c r="AH142" s="485" t="n">
        <v>0</v>
      </c>
      <c r="AI142" s="485" t="n">
        <v>0</v>
      </c>
      <c r="AJ142" s="485" t="n">
        <v>0</v>
      </c>
      <c r="AK142" s="485" t="n">
        <v>0</v>
      </c>
      <c r="AL142" s="485" t="n">
        <v>0</v>
      </c>
      <c r="AM142" s="485" t="n">
        <v>0</v>
      </c>
      <c r="AN142" s="485" t="n">
        <v>0</v>
      </c>
      <c r="AO142" s="485" t="n">
        <v>0</v>
      </c>
      <c r="AP142" s="485" t="n">
        <v>0</v>
      </c>
      <c r="AQ142" s="485" t="n">
        <v>0</v>
      </c>
      <c r="AR142" s="485" t="n">
        <v>0</v>
      </c>
      <c r="AS142" s="485" t="n">
        <v>0</v>
      </c>
      <c r="AU142" s="577" t="s">
        <v>149</v>
      </c>
      <c r="AV142" s="551" t="s">
        <v>368</v>
      </c>
      <c r="AW142" s="485" t="n">
        <v>22510000</v>
      </c>
      <c r="AX142" s="485" t="n">
        <v>20290000</v>
      </c>
      <c r="AY142" s="485" t="n">
        <v>0</v>
      </c>
      <c r="AZ142" s="485" t="n">
        <v>2220000</v>
      </c>
      <c r="BA142" s="485" t="n">
        <v>0</v>
      </c>
      <c r="BB142" s="485" t="n">
        <v>20290000</v>
      </c>
      <c r="BC142" s="485" t="n">
        <v>0</v>
      </c>
      <c r="BD142" s="485" t="n">
        <v>0</v>
      </c>
      <c r="BE142" s="485" t="n">
        <v>0</v>
      </c>
      <c r="BF142" s="485" t="n">
        <v>0</v>
      </c>
      <c r="BG142" s="485" t="n">
        <v>0</v>
      </c>
      <c r="BH142" s="485" t="n">
        <v>2220000</v>
      </c>
      <c r="BI142" s="485" t="n">
        <v>0</v>
      </c>
      <c r="BJ142" s="485" t="n">
        <v>0</v>
      </c>
      <c r="BK142" s="485" t="n">
        <v>0</v>
      </c>
      <c r="BL142" s="485" t="n">
        <v>0</v>
      </c>
      <c r="BM142" s="485" t="n">
        <v>0</v>
      </c>
      <c r="BO142" s="577" t="s">
        <v>149</v>
      </c>
      <c r="BP142" s="488" t="n">
        <f aca="false">+BB142+BC142+BD142</f>
        <v>20290000</v>
      </c>
      <c r="BQ142" s="488" t="n">
        <f aca="false">+BH142+BI142+BJ142</f>
        <v>2220000</v>
      </c>
    </row>
    <row r="143" customFormat="false" ht="15" hidden="false" customHeight="false" outlineLevel="0" collapsed="false">
      <c r="A143" s="578"/>
      <c r="B143" s="491"/>
      <c r="C143" s="494"/>
      <c r="D143" s="494"/>
      <c r="E143" s="494"/>
      <c r="F143" s="494"/>
      <c r="G143" s="577"/>
      <c r="H143" s="551" t="s">
        <v>369</v>
      </c>
      <c r="I143" s="485" t="n">
        <v>22510000</v>
      </c>
      <c r="J143" s="485" t="n">
        <v>20290000</v>
      </c>
      <c r="K143" s="485" t="n">
        <v>0</v>
      </c>
      <c r="L143" s="485" t="n">
        <v>2220000</v>
      </c>
      <c r="M143" s="485" t="n">
        <v>0</v>
      </c>
      <c r="N143" s="485" t="n">
        <v>8221000</v>
      </c>
      <c r="O143" s="485" t="n">
        <v>8301000</v>
      </c>
      <c r="P143" s="485" t="n">
        <v>3768000</v>
      </c>
      <c r="Q143" s="485" t="n">
        <v>0</v>
      </c>
      <c r="R143" s="485" t="n">
        <v>0</v>
      </c>
      <c r="S143" s="485" t="n">
        <v>0</v>
      </c>
      <c r="T143" s="485" t="n">
        <v>1309000</v>
      </c>
      <c r="U143" s="485" t="n">
        <v>911000</v>
      </c>
      <c r="V143" s="485" t="n">
        <v>0</v>
      </c>
      <c r="W143" s="485" t="n">
        <v>0</v>
      </c>
      <c r="X143" s="485" t="n">
        <v>0</v>
      </c>
      <c r="Y143" s="485" t="n">
        <v>0</v>
      </c>
      <c r="AA143" s="577"/>
      <c r="AB143" s="551" t="s">
        <v>369</v>
      </c>
      <c r="AC143" s="485" t="n">
        <v>0</v>
      </c>
      <c r="AD143" s="485" t="n">
        <v>0</v>
      </c>
      <c r="AE143" s="485" t="n">
        <v>0</v>
      </c>
      <c r="AF143" s="485" t="n">
        <v>0</v>
      </c>
      <c r="AG143" s="485" t="n">
        <v>0</v>
      </c>
      <c r="AH143" s="485" t="n">
        <v>0</v>
      </c>
      <c r="AI143" s="485" t="n">
        <v>0</v>
      </c>
      <c r="AJ143" s="485" t="n">
        <v>0</v>
      </c>
      <c r="AK143" s="485" t="n">
        <v>0</v>
      </c>
      <c r="AL143" s="485" t="n">
        <v>0</v>
      </c>
      <c r="AM143" s="485" t="n">
        <v>0</v>
      </c>
      <c r="AN143" s="485" t="n">
        <v>0</v>
      </c>
      <c r="AO143" s="485" t="n">
        <v>0</v>
      </c>
      <c r="AP143" s="485" t="n">
        <v>0</v>
      </c>
      <c r="AQ143" s="485" t="n">
        <v>0</v>
      </c>
      <c r="AR143" s="485" t="n">
        <v>0</v>
      </c>
      <c r="AS143" s="485" t="n">
        <v>0</v>
      </c>
      <c r="AU143" s="577"/>
      <c r="AV143" s="551" t="s">
        <v>369</v>
      </c>
      <c r="AW143" s="485" t="n">
        <v>22510000</v>
      </c>
      <c r="AX143" s="485" t="n">
        <v>20290000</v>
      </c>
      <c r="AY143" s="485" t="n">
        <v>0</v>
      </c>
      <c r="AZ143" s="485" t="n">
        <v>2220000</v>
      </c>
      <c r="BA143" s="485" t="n">
        <v>0</v>
      </c>
      <c r="BB143" s="485" t="n">
        <v>8221000</v>
      </c>
      <c r="BC143" s="485" t="n">
        <v>8301000</v>
      </c>
      <c r="BD143" s="485" t="n">
        <v>3768000</v>
      </c>
      <c r="BE143" s="485" t="n">
        <v>0</v>
      </c>
      <c r="BF143" s="485" t="n">
        <v>0</v>
      </c>
      <c r="BG143" s="485" t="n">
        <v>0</v>
      </c>
      <c r="BH143" s="485" t="n">
        <v>1309000</v>
      </c>
      <c r="BI143" s="485" t="n">
        <v>911000</v>
      </c>
      <c r="BJ143" s="485" t="n">
        <v>0</v>
      </c>
      <c r="BK143" s="485" t="n">
        <v>0</v>
      </c>
      <c r="BL143" s="485" t="n">
        <v>0</v>
      </c>
      <c r="BM143" s="485" t="n">
        <v>0</v>
      </c>
      <c r="BO143" s="577"/>
      <c r="BP143" s="488" t="n">
        <f aca="false">+BB143+BC143+BD143</f>
        <v>20290000</v>
      </c>
      <c r="BQ143" s="488" t="n">
        <f aca="false">+BH143+BI143+BJ143</f>
        <v>2220000</v>
      </c>
    </row>
    <row r="144" customFormat="false" ht="15" hidden="false" customHeight="false" outlineLevel="0" collapsed="false">
      <c r="A144" s="578"/>
      <c r="B144" s="491"/>
      <c r="C144" s="494"/>
      <c r="D144" s="494"/>
      <c r="E144" s="494" t="s">
        <v>455</v>
      </c>
      <c r="F144" s="494"/>
      <c r="G144" s="577" t="s">
        <v>151</v>
      </c>
      <c r="H144" s="551" t="s">
        <v>368</v>
      </c>
      <c r="I144" s="485" t="n">
        <v>4493000</v>
      </c>
      <c r="J144" s="485" t="n">
        <v>3968000</v>
      </c>
      <c r="K144" s="485" t="n">
        <v>0</v>
      </c>
      <c r="L144" s="485" t="n">
        <v>525000</v>
      </c>
      <c r="M144" s="485" t="n">
        <v>0</v>
      </c>
      <c r="N144" s="485" t="n">
        <v>3968000</v>
      </c>
      <c r="O144" s="485" t="n">
        <v>0</v>
      </c>
      <c r="P144" s="485" t="n">
        <v>0</v>
      </c>
      <c r="Q144" s="485" t="n">
        <v>0</v>
      </c>
      <c r="R144" s="485" t="n">
        <v>0</v>
      </c>
      <c r="S144" s="485" t="n">
        <v>0</v>
      </c>
      <c r="T144" s="485" t="n">
        <v>525000</v>
      </c>
      <c r="U144" s="485" t="n">
        <v>0</v>
      </c>
      <c r="V144" s="485" t="n">
        <v>0</v>
      </c>
      <c r="W144" s="485" t="n">
        <v>0</v>
      </c>
      <c r="X144" s="485" t="n">
        <v>0</v>
      </c>
      <c r="Y144" s="485" t="n">
        <v>0</v>
      </c>
      <c r="AA144" s="577" t="s">
        <v>151</v>
      </c>
      <c r="AB144" s="551" t="s">
        <v>368</v>
      </c>
      <c r="AC144" s="485" t="n">
        <v>0</v>
      </c>
      <c r="AD144" s="485" t="n">
        <v>0</v>
      </c>
      <c r="AE144" s="485" t="n">
        <v>0</v>
      </c>
      <c r="AF144" s="485" t="n">
        <v>0</v>
      </c>
      <c r="AG144" s="485" t="n">
        <v>0</v>
      </c>
      <c r="AH144" s="485" t="n">
        <v>0</v>
      </c>
      <c r="AI144" s="485" t="n">
        <v>0</v>
      </c>
      <c r="AJ144" s="485" t="n">
        <v>0</v>
      </c>
      <c r="AK144" s="485" t="n">
        <v>0</v>
      </c>
      <c r="AL144" s="485" t="n">
        <v>0</v>
      </c>
      <c r="AM144" s="485" t="n">
        <v>0</v>
      </c>
      <c r="AN144" s="485" t="n">
        <v>0</v>
      </c>
      <c r="AO144" s="485" t="n">
        <v>0</v>
      </c>
      <c r="AP144" s="485" t="n">
        <v>0</v>
      </c>
      <c r="AQ144" s="485" t="n">
        <v>0</v>
      </c>
      <c r="AR144" s="485" t="n">
        <v>0</v>
      </c>
      <c r="AS144" s="485" t="n">
        <v>0</v>
      </c>
      <c r="AU144" s="577" t="s">
        <v>151</v>
      </c>
      <c r="AV144" s="551" t="s">
        <v>368</v>
      </c>
      <c r="AW144" s="485" t="n">
        <v>4493000</v>
      </c>
      <c r="AX144" s="485" t="n">
        <v>3968000</v>
      </c>
      <c r="AY144" s="485" t="n">
        <v>0</v>
      </c>
      <c r="AZ144" s="485" t="n">
        <v>525000</v>
      </c>
      <c r="BA144" s="485" t="n">
        <v>0</v>
      </c>
      <c r="BB144" s="485" t="n">
        <v>3968000</v>
      </c>
      <c r="BC144" s="485" t="n">
        <v>0</v>
      </c>
      <c r="BD144" s="485" t="n">
        <v>0</v>
      </c>
      <c r="BE144" s="485" t="n">
        <v>0</v>
      </c>
      <c r="BF144" s="485" t="n">
        <v>0</v>
      </c>
      <c r="BG144" s="485" t="n">
        <v>0</v>
      </c>
      <c r="BH144" s="485" t="n">
        <v>525000</v>
      </c>
      <c r="BI144" s="485" t="n">
        <v>0</v>
      </c>
      <c r="BJ144" s="485" t="n">
        <v>0</v>
      </c>
      <c r="BK144" s="485" t="n">
        <v>0</v>
      </c>
      <c r="BL144" s="485" t="n">
        <v>0</v>
      </c>
      <c r="BM144" s="485" t="n">
        <v>0</v>
      </c>
      <c r="BO144" s="577" t="s">
        <v>151</v>
      </c>
      <c r="BP144" s="488" t="n">
        <f aca="false">+BB144+BC144+BD144</f>
        <v>3968000</v>
      </c>
      <c r="BQ144" s="488" t="n">
        <f aca="false">+BH144+BI144+BJ144</f>
        <v>525000</v>
      </c>
    </row>
    <row r="145" customFormat="false" ht="15" hidden="false" customHeight="false" outlineLevel="0" collapsed="false">
      <c r="A145" s="578"/>
      <c r="B145" s="491"/>
      <c r="C145" s="494"/>
      <c r="D145" s="494"/>
      <c r="E145" s="494"/>
      <c r="F145" s="494"/>
      <c r="G145" s="577"/>
      <c r="H145" s="551" t="s">
        <v>369</v>
      </c>
      <c r="I145" s="485" t="n">
        <v>4493000</v>
      </c>
      <c r="J145" s="485" t="n">
        <v>3968000</v>
      </c>
      <c r="K145" s="485" t="n">
        <v>0</v>
      </c>
      <c r="L145" s="485" t="n">
        <v>525000</v>
      </c>
      <c r="M145" s="485" t="n">
        <v>0</v>
      </c>
      <c r="N145" s="485" t="n">
        <v>1455000</v>
      </c>
      <c r="O145" s="485" t="n">
        <v>2433000</v>
      </c>
      <c r="P145" s="485" t="n">
        <v>80000</v>
      </c>
      <c r="Q145" s="485" t="n">
        <v>0</v>
      </c>
      <c r="R145" s="485" t="n">
        <v>0</v>
      </c>
      <c r="S145" s="485" t="n">
        <v>0</v>
      </c>
      <c r="T145" s="485" t="n">
        <v>232000</v>
      </c>
      <c r="U145" s="485" t="n">
        <v>293000</v>
      </c>
      <c r="V145" s="485" t="n">
        <v>0</v>
      </c>
      <c r="W145" s="485" t="n">
        <v>0</v>
      </c>
      <c r="X145" s="485" t="n">
        <v>0</v>
      </c>
      <c r="Y145" s="485" t="n">
        <v>0</v>
      </c>
      <c r="AA145" s="577"/>
      <c r="AB145" s="551" t="s">
        <v>369</v>
      </c>
      <c r="AC145" s="485" t="n">
        <v>0</v>
      </c>
      <c r="AD145" s="485" t="n">
        <v>0</v>
      </c>
      <c r="AE145" s="485" t="n">
        <v>0</v>
      </c>
      <c r="AF145" s="485" t="n">
        <v>0</v>
      </c>
      <c r="AG145" s="485" t="n">
        <v>0</v>
      </c>
      <c r="AH145" s="485" t="n">
        <v>0</v>
      </c>
      <c r="AI145" s="485" t="n">
        <v>0</v>
      </c>
      <c r="AJ145" s="485" t="n">
        <v>0</v>
      </c>
      <c r="AK145" s="485" t="n">
        <v>0</v>
      </c>
      <c r="AL145" s="485" t="n">
        <v>0</v>
      </c>
      <c r="AM145" s="485" t="n">
        <v>0</v>
      </c>
      <c r="AN145" s="485" t="n">
        <v>0</v>
      </c>
      <c r="AO145" s="485" t="n">
        <v>0</v>
      </c>
      <c r="AP145" s="485" t="n">
        <v>0</v>
      </c>
      <c r="AQ145" s="485" t="n">
        <v>0</v>
      </c>
      <c r="AR145" s="485" t="n">
        <v>0</v>
      </c>
      <c r="AS145" s="485" t="n">
        <v>0</v>
      </c>
      <c r="AU145" s="577"/>
      <c r="AV145" s="551" t="s">
        <v>369</v>
      </c>
      <c r="AW145" s="485" t="n">
        <v>4493000</v>
      </c>
      <c r="AX145" s="485" t="n">
        <v>3968000</v>
      </c>
      <c r="AY145" s="485" t="n">
        <v>0</v>
      </c>
      <c r="AZ145" s="485" t="n">
        <v>525000</v>
      </c>
      <c r="BA145" s="485" t="n">
        <v>0</v>
      </c>
      <c r="BB145" s="485" t="n">
        <v>1455000</v>
      </c>
      <c r="BC145" s="485" t="n">
        <v>2433000</v>
      </c>
      <c r="BD145" s="485" t="n">
        <v>80000</v>
      </c>
      <c r="BE145" s="485" t="n">
        <v>0</v>
      </c>
      <c r="BF145" s="485" t="n">
        <v>0</v>
      </c>
      <c r="BG145" s="485" t="n">
        <v>0</v>
      </c>
      <c r="BH145" s="485" t="n">
        <v>232000</v>
      </c>
      <c r="BI145" s="485" t="n">
        <v>293000</v>
      </c>
      <c r="BJ145" s="485" t="n">
        <v>0</v>
      </c>
      <c r="BK145" s="485" t="n">
        <v>0</v>
      </c>
      <c r="BL145" s="485" t="n">
        <v>0</v>
      </c>
      <c r="BM145" s="485" t="n">
        <v>0</v>
      </c>
      <c r="BO145" s="577"/>
      <c r="BP145" s="488" t="n">
        <f aca="false">+BB145+BC145+BD145</f>
        <v>3968000</v>
      </c>
      <c r="BQ145" s="488" t="n">
        <f aca="false">+BH145+BI145+BJ145</f>
        <v>525000</v>
      </c>
    </row>
    <row r="146" customFormat="false" ht="15" hidden="false" customHeight="false" outlineLevel="0" collapsed="false">
      <c r="A146" s="578"/>
      <c r="B146" s="491"/>
      <c r="C146" s="494"/>
      <c r="D146" s="494"/>
      <c r="E146" s="494" t="s">
        <v>456</v>
      </c>
      <c r="F146" s="494"/>
      <c r="G146" s="577" t="s">
        <v>153</v>
      </c>
      <c r="H146" s="551" t="s">
        <v>368</v>
      </c>
      <c r="I146" s="485" t="n">
        <v>805000</v>
      </c>
      <c r="J146" s="485" t="n">
        <v>753000</v>
      </c>
      <c r="K146" s="485" t="n">
        <v>0</v>
      </c>
      <c r="L146" s="485" t="n">
        <v>52000</v>
      </c>
      <c r="M146" s="485" t="n">
        <v>0</v>
      </c>
      <c r="N146" s="485" t="n">
        <v>753000</v>
      </c>
      <c r="O146" s="485" t="n">
        <v>0</v>
      </c>
      <c r="P146" s="485" t="n">
        <v>0</v>
      </c>
      <c r="Q146" s="485" t="n">
        <v>0</v>
      </c>
      <c r="R146" s="485" t="n">
        <v>0</v>
      </c>
      <c r="S146" s="485" t="n">
        <v>0</v>
      </c>
      <c r="T146" s="485" t="n">
        <v>52000</v>
      </c>
      <c r="U146" s="485" t="n">
        <v>0</v>
      </c>
      <c r="V146" s="485" t="n">
        <v>0</v>
      </c>
      <c r="W146" s="485" t="n">
        <v>0</v>
      </c>
      <c r="X146" s="485" t="n">
        <v>0</v>
      </c>
      <c r="Y146" s="485" t="n">
        <v>0</v>
      </c>
      <c r="AA146" s="577" t="s">
        <v>153</v>
      </c>
      <c r="AB146" s="551" t="s">
        <v>368</v>
      </c>
      <c r="AC146" s="485" t="n">
        <v>0</v>
      </c>
      <c r="AD146" s="485" t="n">
        <v>0</v>
      </c>
      <c r="AE146" s="485" t="n">
        <v>0</v>
      </c>
      <c r="AF146" s="485" t="n">
        <v>0</v>
      </c>
      <c r="AG146" s="485" t="n">
        <v>0</v>
      </c>
      <c r="AH146" s="485" t="n">
        <v>0</v>
      </c>
      <c r="AI146" s="485" t="n">
        <v>0</v>
      </c>
      <c r="AJ146" s="485" t="n">
        <v>0</v>
      </c>
      <c r="AK146" s="485" t="n">
        <v>0</v>
      </c>
      <c r="AL146" s="485" t="n">
        <v>0</v>
      </c>
      <c r="AM146" s="485" t="n">
        <v>0</v>
      </c>
      <c r="AN146" s="485" t="n">
        <v>0</v>
      </c>
      <c r="AO146" s="485" t="n">
        <v>0</v>
      </c>
      <c r="AP146" s="485" t="n">
        <v>0</v>
      </c>
      <c r="AQ146" s="485" t="n">
        <v>0</v>
      </c>
      <c r="AR146" s="485" t="n">
        <v>0</v>
      </c>
      <c r="AS146" s="485" t="n">
        <v>0</v>
      </c>
      <c r="AU146" s="577" t="s">
        <v>153</v>
      </c>
      <c r="AV146" s="551" t="s">
        <v>368</v>
      </c>
      <c r="AW146" s="485" t="n">
        <v>805000</v>
      </c>
      <c r="AX146" s="485" t="n">
        <v>753000</v>
      </c>
      <c r="AY146" s="485" t="n">
        <v>0</v>
      </c>
      <c r="AZ146" s="485" t="n">
        <v>52000</v>
      </c>
      <c r="BA146" s="485" t="n">
        <v>0</v>
      </c>
      <c r="BB146" s="485" t="n">
        <v>753000</v>
      </c>
      <c r="BC146" s="485" t="n">
        <v>0</v>
      </c>
      <c r="BD146" s="485" t="n">
        <v>0</v>
      </c>
      <c r="BE146" s="485" t="n">
        <v>0</v>
      </c>
      <c r="BF146" s="485" t="n">
        <v>0</v>
      </c>
      <c r="BG146" s="485" t="n">
        <v>0</v>
      </c>
      <c r="BH146" s="485" t="n">
        <v>52000</v>
      </c>
      <c r="BI146" s="485" t="n">
        <v>0</v>
      </c>
      <c r="BJ146" s="485" t="n">
        <v>0</v>
      </c>
      <c r="BK146" s="485" t="n">
        <v>0</v>
      </c>
      <c r="BL146" s="485" t="n">
        <v>0</v>
      </c>
      <c r="BM146" s="485" t="n">
        <v>0</v>
      </c>
      <c r="BO146" s="577" t="s">
        <v>153</v>
      </c>
      <c r="BP146" s="488" t="n">
        <f aca="false">+BB146+BC146+BD146</f>
        <v>753000</v>
      </c>
      <c r="BQ146" s="488" t="n">
        <f aca="false">+BH146+BI146+BJ146</f>
        <v>52000</v>
      </c>
    </row>
    <row r="147" customFormat="false" ht="15" hidden="false" customHeight="false" outlineLevel="0" collapsed="false">
      <c r="A147" s="578"/>
      <c r="B147" s="491"/>
      <c r="C147" s="494"/>
      <c r="D147" s="494"/>
      <c r="E147" s="494"/>
      <c r="F147" s="494"/>
      <c r="G147" s="577"/>
      <c r="H147" s="551" t="s">
        <v>369</v>
      </c>
      <c r="I147" s="485" t="n">
        <v>805000</v>
      </c>
      <c r="J147" s="485" t="n">
        <v>753000</v>
      </c>
      <c r="K147" s="485" t="n">
        <v>0</v>
      </c>
      <c r="L147" s="485" t="n">
        <v>52000</v>
      </c>
      <c r="M147" s="485" t="n">
        <v>0</v>
      </c>
      <c r="N147" s="485" t="n">
        <v>230000</v>
      </c>
      <c r="O147" s="485" t="n">
        <v>513000</v>
      </c>
      <c r="P147" s="485" t="n">
        <v>10000</v>
      </c>
      <c r="Q147" s="485" t="n">
        <v>0</v>
      </c>
      <c r="R147" s="485" t="n">
        <v>0</v>
      </c>
      <c r="S147" s="485" t="n">
        <v>0</v>
      </c>
      <c r="T147" s="485" t="n">
        <v>27000</v>
      </c>
      <c r="U147" s="485" t="n">
        <v>25000</v>
      </c>
      <c r="V147" s="485" t="n">
        <v>0</v>
      </c>
      <c r="W147" s="485" t="n">
        <v>0</v>
      </c>
      <c r="X147" s="485" t="n">
        <v>0</v>
      </c>
      <c r="Y147" s="485" t="n">
        <v>0</v>
      </c>
      <c r="AA147" s="577"/>
      <c r="AB147" s="551" t="s">
        <v>369</v>
      </c>
      <c r="AC147" s="485" t="n">
        <v>0</v>
      </c>
      <c r="AD147" s="485" t="n">
        <v>0</v>
      </c>
      <c r="AE147" s="485" t="n">
        <v>0</v>
      </c>
      <c r="AF147" s="485" t="n">
        <v>0</v>
      </c>
      <c r="AG147" s="485" t="n">
        <v>0</v>
      </c>
      <c r="AH147" s="485" t="n">
        <v>0</v>
      </c>
      <c r="AI147" s="485" t="n">
        <v>0</v>
      </c>
      <c r="AJ147" s="485" t="n">
        <v>0</v>
      </c>
      <c r="AK147" s="485" t="n">
        <v>0</v>
      </c>
      <c r="AL147" s="485" t="n">
        <v>0</v>
      </c>
      <c r="AM147" s="485" t="n">
        <v>0</v>
      </c>
      <c r="AN147" s="485" t="n">
        <v>0</v>
      </c>
      <c r="AO147" s="485" t="n">
        <v>0</v>
      </c>
      <c r="AP147" s="485" t="n">
        <v>0</v>
      </c>
      <c r="AQ147" s="485" t="n">
        <v>0</v>
      </c>
      <c r="AR147" s="485" t="n">
        <v>0</v>
      </c>
      <c r="AS147" s="485" t="n">
        <v>0</v>
      </c>
      <c r="AU147" s="577"/>
      <c r="AV147" s="551" t="s">
        <v>369</v>
      </c>
      <c r="AW147" s="485" t="n">
        <v>805000</v>
      </c>
      <c r="AX147" s="485" t="n">
        <v>753000</v>
      </c>
      <c r="AY147" s="485" t="n">
        <v>0</v>
      </c>
      <c r="AZ147" s="485" t="n">
        <v>52000</v>
      </c>
      <c r="BA147" s="485" t="n">
        <v>0</v>
      </c>
      <c r="BB147" s="485" t="n">
        <v>230000</v>
      </c>
      <c r="BC147" s="485" t="n">
        <v>513000</v>
      </c>
      <c r="BD147" s="485" t="n">
        <v>10000</v>
      </c>
      <c r="BE147" s="485" t="n">
        <v>0</v>
      </c>
      <c r="BF147" s="485" t="n">
        <v>0</v>
      </c>
      <c r="BG147" s="485" t="n">
        <v>0</v>
      </c>
      <c r="BH147" s="485" t="n">
        <v>27000</v>
      </c>
      <c r="BI147" s="485" t="n">
        <v>25000</v>
      </c>
      <c r="BJ147" s="485" t="n">
        <v>0</v>
      </c>
      <c r="BK147" s="485" t="n">
        <v>0</v>
      </c>
      <c r="BL147" s="485" t="n">
        <v>0</v>
      </c>
      <c r="BM147" s="485" t="n">
        <v>0</v>
      </c>
      <c r="BO147" s="577"/>
      <c r="BP147" s="488" t="n">
        <f aca="false">+BB147+BC147+BD147</f>
        <v>753000</v>
      </c>
      <c r="BQ147" s="488" t="n">
        <f aca="false">+BH147+BI147+BJ147</f>
        <v>52000</v>
      </c>
    </row>
    <row r="148" customFormat="false" ht="15" hidden="false" customHeight="false" outlineLevel="0" collapsed="false">
      <c r="A148" s="578"/>
      <c r="B148" s="491"/>
      <c r="C148" s="494"/>
      <c r="D148" s="494"/>
      <c r="E148" s="494" t="s">
        <v>457</v>
      </c>
      <c r="F148" s="494"/>
      <c r="G148" s="577" t="s">
        <v>155</v>
      </c>
      <c r="H148" s="551" t="s">
        <v>368</v>
      </c>
      <c r="I148" s="485" t="n">
        <v>132000</v>
      </c>
      <c r="J148" s="485" t="n">
        <v>126000</v>
      </c>
      <c r="K148" s="485" t="n">
        <v>0</v>
      </c>
      <c r="L148" s="485" t="n">
        <v>6000</v>
      </c>
      <c r="M148" s="485" t="n">
        <v>0</v>
      </c>
      <c r="N148" s="485" t="n">
        <v>126000</v>
      </c>
      <c r="O148" s="485" t="n">
        <v>0</v>
      </c>
      <c r="P148" s="485" t="n">
        <v>0</v>
      </c>
      <c r="Q148" s="485" t="n">
        <v>0</v>
      </c>
      <c r="R148" s="485" t="n">
        <v>0</v>
      </c>
      <c r="S148" s="485" t="n">
        <v>0</v>
      </c>
      <c r="T148" s="485" t="n">
        <v>6000</v>
      </c>
      <c r="U148" s="485" t="n">
        <v>0</v>
      </c>
      <c r="V148" s="485" t="n">
        <v>0</v>
      </c>
      <c r="W148" s="485" t="n">
        <v>0</v>
      </c>
      <c r="X148" s="485" t="n">
        <v>0</v>
      </c>
      <c r="Y148" s="485" t="n">
        <v>0</v>
      </c>
      <c r="AA148" s="577" t="s">
        <v>155</v>
      </c>
      <c r="AB148" s="551" t="s">
        <v>368</v>
      </c>
      <c r="AC148" s="485" t="n">
        <v>0</v>
      </c>
      <c r="AD148" s="485" t="n">
        <v>0</v>
      </c>
      <c r="AE148" s="485" t="n">
        <v>0</v>
      </c>
      <c r="AF148" s="485" t="n">
        <v>0</v>
      </c>
      <c r="AG148" s="485" t="n">
        <v>0</v>
      </c>
      <c r="AH148" s="485" t="n">
        <v>0</v>
      </c>
      <c r="AI148" s="485" t="n">
        <v>0</v>
      </c>
      <c r="AJ148" s="485" t="n">
        <v>0</v>
      </c>
      <c r="AK148" s="485" t="n">
        <v>0</v>
      </c>
      <c r="AL148" s="485" t="n">
        <v>0</v>
      </c>
      <c r="AM148" s="485" t="n">
        <v>0</v>
      </c>
      <c r="AN148" s="485" t="n">
        <v>0</v>
      </c>
      <c r="AO148" s="485" t="n">
        <v>0</v>
      </c>
      <c r="AP148" s="485" t="n">
        <v>0</v>
      </c>
      <c r="AQ148" s="485" t="n">
        <v>0</v>
      </c>
      <c r="AR148" s="485" t="n">
        <v>0</v>
      </c>
      <c r="AS148" s="485" t="n">
        <v>0</v>
      </c>
      <c r="AU148" s="577" t="s">
        <v>155</v>
      </c>
      <c r="AV148" s="551" t="s">
        <v>368</v>
      </c>
      <c r="AW148" s="485" t="n">
        <v>132000</v>
      </c>
      <c r="AX148" s="485" t="n">
        <v>126000</v>
      </c>
      <c r="AY148" s="485" t="n">
        <v>0</v>
      </c>
      <c r="AZ148" s="485" t="n">
        <v>6000</v>
      </c>
      <c r="BA148" s="485" t="n">
        <v>0</v>
      </c>
      <c r="BB148" s="485" t="n">
        <v>126000</v>
      </c>
      <c r="BC148" s="485" t="n">
        <v>0</v>
      </c>
      <c r="BD148" s="485" t="n">
        <v>0</v>
      </c>
      <c r="BE148" s="485" t="n">
        <v>0</v>
      </c>
      <c r="BF148" s="485" t="n">
        <v>0</v>
      </c>
      <c r="BG148" s="485" t="n">
        <v>0</v>
      </c>
      <c r="BH148" s="485" t="n">
        <v>6000</v>
      </c>
      <c r="BI148" s="485" t="n">
        <v>0</v>
      </c>
      <c r="BJ148" s="485" t="n">
        <v>0</v>
      </c>
      <c r="BK148" s="485" t="n">
        <v>0</v>
      </c>
      <c r="BL148" s="485" t="n">
        <v>0</v>
      </c>
      <c r="BM148" s="485" t="n">
        <v>0</v>
      </c>
      <c r="BO148" s="577" t="s">
        <v>155</v>
      </c>
      <c r="BP148" s="488" t="n">
        <f aca="false">+BB148+BC148+BD148</f>
        <v>126000</v>
      </c>
      <c r="BQ148" s="488" t="n">
        <f aca="false">+BH148+BI148+BJ148</f>
        <v>6000</v>
      </c>
    </row>
    <row r="149" customFormat="false" ht="15" hidden="false" customHeight="false" outlineLevel="0" collapsed="false">
      <c r="A149" s="578"/>
      <c r="B149" s="491"/>
      <c r="C149" s="494"/>
      <c r="D149" s="494"/>
      <c r="E149" s="494"/>
      <c r="F149" s="494"/>
      <c r="G149" s="577"/>
      <c r="H149" s="551" t="s">
        <v>369</v>
      </c>
      <c r="I149" s="485" t="n">
        <v>132000</v>
      </c>
      <c r="J149" s="485" t="n">
        <v>126000</v>
      </c>
      <c r="K149" s="485" t="n">
        <v>0</v>
      </c>
      <c r="L149" s="485" t="n">
        <v>6000</v>
      </c>
      <c r="M149" s="485" t="n">
        <v>0</v>
      </c>
      <c r="N149" s="485" t="n">
        <v>62000</v>
      </c>
      <c r="O149" s="485" t="n">
        <v>64000</v>
      </c>
      <c r="P149" s="485" t="n">
        <v>0</v>
      </c>
      <c r="Q149" s="485" t="n">
        <v>0</v>
      </c>
      <c r="R149" s="485" t="n">
        <v>0</v>
      </c>
      <c r="S149" s="485" t="n">
        <v>0</v>
      </c>
      <c r="T149" s="485" t="n">
        <v>5000</v>
      </c>
      <c r="U149" s="485" t="n">
        <v>1000</v>
      </c>
      <c r="V149" s="485" t="n">
        <v>0</v>
      </c>
      <c r="W149" s="485" t="n">
        <v>0</v>
      </c>
      <c r="X149" s="485" t="n">
        <v>0</v>
      </c>
      <c r="Y149" s="485" t="n">
        <v>0</v>
      </c>
      <c r="AA149" s="577"/>
      <c r="AB149" s="551" t="s">
        <v>369</v>
      </c>
      <c r="AC149" s="485" t="n">
        <v>0</v>
      </c>
      <c r="AD149" s="485" t="n">
        <v>0</v>
      </c>
      <c r="AE149" s="485" t="n">
        <v>0</v>
      </c>
      <c r="AF149" s="485" t="n">
        <v>0</v>
      </c>
      <c r="AG149" s="485" t="n">
        <v>0</v>
      </c>
      <c r="AH149" s="485" t="n">
        <v>0</v>
      </c>
      <c r="AI149" s="485" t="n">
        <v>0</v>
      </c>
      <c r="AJ149" s="485" t="n">
        <v>0</v>
      </c>
      <c r="AK149" s="485" t="n">
        <v>0</v>
      </c>
      <c r="AL149" s="485" t="n">
        <v>0</v>
      </c>
      <c r="AM149" s="485" t="n">
        <v>0</v>
      </c>
      <c r="AN149" s="485" t="n">
        <v>0</v>
      </c>
      <c r="AO149" s="485" t="n">
        <v>0</v>
      </c>
      <c r="AP149" s="485" t="n">
        <v>0</v>
      </c>
      <c r="AQ149" s="485" t="n">
        <v>0</v>
      </c>
      <c r="AR149" s="485" t="n">
        <v>0</v>
      </c>
      <c r="AS149" s="485" t="n">
        <v>0</v>
      </c>
      <c r="AU149" s="577"/>
      <c r="AV149" s="551" t="s">
        <v>369</v>
      </c>
      <c r="AW149" s="485" t="n">
        <v>132000</v>
      </c>
      <c r="AX149" s="485" t="n">
        <v>126000</v>
      </c>
      <c r="AY149" s="485" t="n">
        <v>0</v>
      </c>
      <c r="AZ149" s="485" t="n">
        <v>6000</v>
      </c>
      <c r="BA149" s="485" t="n">
        <v>0</v>
      </c>
      <c r="BB149" s="485" t="n">
        <v>62000</v>
      </c>
      <c r="BC149" s="485" t="n">
        <v>64000</v>
      </c>
      <c r="BD149" s="485" t="n">
        <v>0</v>
      </c>
      <c r="BE149" s="485" t="n">
        <v>0</v>
      </c>
      <c r="BF149" s="485" t="n">
        <v>0</v>
      </c>
      <c r="BG149" s="485" t="n">
        <v>0</v>
      </c>
      <c r="BH149" s="485" t="n">
        <v>5000</v>
      </c>
      <c r="BI149" s="485" t="n">
        <v>1000</v>
      </c>
      <c r="BJ149" s="485" t="n">
        <v>0</v>
      </c>
      <c r="BK149" s="485" t="n">
        <v>0</v>
      </c>
      <c r="BL149" s="485" t="n">
        <v>0</v>
      </c>
      <c r="BM149" s="485" t="n">
        <v>0</v>
      </c>
      <c r="BO149" s="577"/>
      <c r="BP149" s="488" t="n">
        <f aca="false">+BB149+BC149+BD149</f>
        <v>126000</v>
      </c>
      <c r="BQ149" s="488" t="n">
        <f aca="false">+BH149+BI149+BJ149</f>
        <v>6000</v>
      </c>
    </row>
    <row r="150" customFormat="false" ht="15" hidden="false" customHeight="false" outlineLevel="0" collapsed="false">
      <c r="A150" s="578"/>
      <c r="B150" s="491"/>
      <c r="C150" s="494"/>
      <c r="D150" s="494"/>
      <c r="E150" s="494" t="s">
        <v>458</v>
      </c>
      <c r="F150" s="494"/>
      <c r="G150" s="577" t="s">
        <v>157</v>
      </c>
      <c r="H150" s="551" t="s">
        <v>368</v>
      </c>
      <c r="I150" s="485" t="n">
        <v>877000</v>
      </c>
      <c r="J150" s="485" t="n">
        <v>839000</v>
      </c>
      <c r="K150" s="485" t="n">
        <v>0</v>
      </c>
      <c r="L150" s="485" t="n">
        <v>38000</v>
      </c>
      <c r="M150" s="485" t="n">
        <v>0</v>
      </c>
      <c r="N150" s="485" t="n">
        <v>839000</v>
      </c>
      <c r="O150" s="485" t="n">
        <v>0</v>
      </c>
      <c r="P150" s="485" t="n">
        <v>0</v>
      </c>
      <c r="Q150" s="485" t="n">
        <v>0</v>
      </c>
      <c r="R150" s="485" t="n">
        <v>0</v>
      </c>
      <c r="S150" s="485" t="n">
        <v>0</v>
      </c>
      <c r="T150" s="485" t="n">
        <v>38000</v>
      </c>
      <c r="U150" s="485" t="n">
        <v>0</v>
      </c>
      <c r="V150" s="485" t="n">
        <v>0</v>
      </c>
      <c r="W150" s="485" t="n">
        <v>0</v>
      </c>
      <c r="X150" s="485" t="n">
        <v>0</v>
      </c>
      <c r="Y150" s="485" t="n">
        <v>0</v>
      </c>
      <c r="AA150" s="577" t="s">
        <v>157</v>
      </c>
      <c r="AB150" s="551" t="s">
        <v>368</v>
      </c>
      <c r="AC150" s="485" t="n">
        <v>0</v>
      </c>
      <c r="AD150" s="485" t="n">
        <v>0</v>
      </c>
      <c r="AE150" s="485" t="n">
        <v>0</v>
      </c>
      <c r="AF150" s="485" t="n">
        <v>0</v>
      </c>
      <c r="AG150" s="485" t="n">
        <v>0</v>
      </c>
      <c r="AH150" s="485" t="n">
        <v>0</v>
      </c>
      <c r="AI150" s="485" t="n">
        <v>0</v>
      </c>
      <c r="AJ150" s="485" t="n">
        <v>0</v>
      </c>
      <c r="AK150" s="485" t="n">
        <v>0</v>
      </c>
      <c r="AL150" s="485" t="n">
        <v>0</v>
      </c>
      <c r="AM150" s="485" t="n">
        <v>0</v>
      </c>
      <c r="AN150" s="485" t="n">
        <v>0</v>
      </c>
      <c r="AO150" s="485" t="n">
        <v>0</v>
      </c>
      <c r="AP150" s="485" t="n">
        <v>0</v>
      </c>
      <c r="AQ150" s="485" t="n">
        <v>0</v>
      </c>
      <c r="AR150" s="485" t="n">
        <v>0</v>
      </c>
      <c r="AS150" s="485" t="n">
        <v>0</v>
      </c>
      <c r="AU150" s="577" t="s">
        <v>157</v>
      </c>
      <c r="AV150" s="551" t="s">
        <v>368</v>
      </c>
      <c r="AW150" s="485" t="n">
        <v>877000</v>
      </c>
      <c r="AX150" s="485" t="n">
        <v>839000</v>
      </c>
      <c r="AY150" s="485" t="n">
        <v>0</v>
      </c>
      <c r="AZ150" s="485" t="n">
        <v>38000</v>
      </c>
      <c r="BA150" s="485" t="n">
        <v>0</v>
      </c>
      <c r="BB150" s="485" t="n">
        <v>839000</v>
      </c>
      <c r="BC150" s="485" t="n">
        <v>0</v>
      </c>
      <c r="BD150" s="485" t="n">
        <v>0</v>
      </c>
      <c r="BE150" s="485" t="n">
        <v>0</v>
      </c>
      <c r="BF150" s="485" t="n">
        <v>0</v>
      </c>
      <c r="BG150" s="485" t="n">
        <v>0</v>
      </c>
      <c r="BH150" s="485" t="n">
        <v>38000</v>
      </c>
      <c r="BI150" s="485" t="n">
        <v>0</v>
      </c>
      <c r="BJ150" s="485" t="n">
        <v>0</v>
      </c>
      <c r="BK150" s="485" t="n">
        <v>0</v>
      </c>
      <c r="BL150" s="485" t="n">
        <v>0</v>
      </c>
      <c r="BM150" s="485" t="n">
        <v>0</v>
      </c>
      <c r="BO150" s="577" t="s">
        <v>157</v>
      </c>
      <c r="BP150" s="488" t="n">
        <f aca="false">+BB150+BC150+BD150</f>
        <v>839000</v>
      </c>
      <c r="BQ150" s="488" t="n">
        <f aca="false">+BH150+BI150+BJ150</f>
        <v>38000</v>
      </c>
    </row>
    <row r="151" customFormat="false" ht="15" hidden="false" customHeight="false" outlineLevel="0" collapsed="false">
      <c r="A151" s="578"/>
      <c r="B151" s="491"/>
      <c r="C151" s="494"/>
      <c r="D151" s="494"/>
      <c r="E151" s="494"/>
      <c r="F151" s="494"/>
      <c r="G151" s="577"/>
      <c r="H151" s="551" t="s">
        <v>369</v>
      </c>
      <c r="I151" s="485" t="n">
        <v>877000</v>
      </c>
      <c r="J151" s="485" t="n">
        <v>839000</v>
      </c>
      <c r="K151" s="485" t="n">
        <v>0</v>
      </c>
      <c r="L151" s="485" t="n">
        <v>38000</v>
      </c>
      <c r="M151" s="485" t="n">
        <v>0</v>
      </c>
      <c r="N151" s="485" t="n">
        <v>287000</v>
      </c>
      <c r="O151" s="485" t="n">
        <v>540000</v>
      </c>
      <c r="P151" s="485" t="n">
        <v>12000</v>
      </c>
      <c r="Q151" s="485" t="n">
        <v>0</v>
      </c>
      <c r="R151" s="485" t="n">
        <v>0</v>
      </c>
      <c r="S151" s="485" t="n">
        <v>0</v>
      </c>
      <c r="T151" s="485" t="n">
        <v>26000</v>
      </c>
      <c r="U151" s="485" t="n">
        <v>12000</v>
      </c>
      <c r="V151" s="485" t="n">
        <v>0</v>
      </c>
      <c r="W151" s="485" t="n">
        <v>0</v>
      </c>
      <c r="X151" s="485" t="n">
        <v>0</v>
      </c>
      <c r="Y151" s="485" t="n">
        <v>0</v>
      </c>
      <c r="AA151" s="577"/>
      <c r="AB151" s="551" t="s">
        <v>369</v>
      </c>
      <c r="AC151" s="485" t="n">
        <v>0</v>
      </c>
      <c r="AD151" s="485" t="n">
        <v>0</v>
      </c>
      <c r="AE151" s="485" t="n">
        <v>0</v>
      </c>
      <c r="AF151" s="485" t="n">
        <v>0</v>
      </c>
      <c r="AG151" s="485" t="n">
        <v>0</v>
      </c>
      <c r="AH151" s="485" t="n">
        <v>0</v>
      </c>
      <c r="AI151" s="485" t="n">
        <v>0</v>
      </c>
      <c r="AJ151" s="485" t="n">
        <v>0</v>
      </c>
      <c r="AK151" s="485" t="n">
        <v>0</v>
      </c>
      <c r="AL151" s="485" t="n">
        <v>0</v>
      </c>
      <c r="AM151" s="485" t="n">
        <v>0</v>
      </c>
      <c r="AN151" s="485" t="n">
        <v>0</v>
      </c>
      <c r="AO151" s="485" t="n">
        <v>0</v>
      </c>
      <c r="AP151" s="485" t="n">
        <v>0</v>
      </c>
      <c r="AQ151" s="485" t="n">
        <v>0</v>
      </c>
      <c r="AR151" s="485" t="n">
        <v>0</v>
      </c>
      <c r="AS151" s="485" t="n">
        <v>0</v>
      </c>
      <c r="AU151" s="577"/>
      <c r="AV151" s="551" t="s">
        <v>369</v>
      </c>
      <c r="AW151" s="485" t="n">
        <v>877000</v>
      </c>
      <c r="AX151" s="485" t="n">
        <v>839000</v>
      </c>
      <c r="AY151" s="485" t="n">
        <v>0</v>
      </c>
      <c r="AZ151" s="485" t="n">
        <v>38000</v>
      </c>
      <c r="BA151" s="485" t="n">
        <v>0</v>
      </c>
      <c r="BB151" s="485" t="n">
        <v>287000</v>
      </c>
      <c r="BC151" s="485" t="n">
        <v>540000</v>
      </c>
      <c r="BD151" s="485" t="n">
        <v>12000</v>
      </c>
      <c r="BE151" s="485" t="n">
        <v>0</v>
      </c>
      <c r="BF151" s="485" t="n">
        <v>0</v>
      </c>
      <c r="BG151" s="485" t="n">
        <v>0</v>
      </c>
      <c r="BH151" s="485" t="n">
        <v>26000</v>
      </c>
      <c r="BI151" s="485" t="n">
        <v>12000</v>
      </c>
      <c r="BJ151" s="485" t="n">
        <v>0</v>
      </c>
      <c r="BK151" s="485" t="n">
        <v>0</v>
      </c>
      <c r="BL151" s="485" t="n">
        <v>0</v>
      </c>
      <c r="BM151" s="485" t="n">
        <v>0</v>
      </c>
      <c r="BO151" s="577"/>
      <c r="BP151" s="488" t="n">
        <f aca="false">+BB151+BC151+BD151</f>
        <v>839000</v>
      </c>
      <c r="BQ151" s="488" t="n">
        <f aca="false">+BH151+BI151+BJ151</f>
        <v>38000</v>
      </c>
    </row>
    <row r="152" customFormat="false" ht="15" hidden="false" customHeight="false" outlineLevel="0" collapsed="false">
      <c r="A152" s="578"/>
      <c r="B152" s="491"/>
      <c r="C152" s="494"/>
      <c r="D152" s="494"/>
      <c r="E152" s="494" t="s">
        <v>459</v>
      </c>
      <c r="F152" s="494"/>
      <c r="G152" s="577" t="s">
        <v>159</v>
      </c>
      <c r="H152" s="551" t="s">
        <v>368</v>
      </c>
      <c r="I152" s="485" t="n">
        <v>2302000</v>
      </c>
      <c r="J152" s="485" t="n">
        <v>2189000</v>
      </c>
      <c r="K152" s="485" t="n">
        <v>0</v>
      </c>
      <c r="L152" s="485" t="n">
        <v>113000</v>
      </c>
      <c r="M152" s="485" t="n">
        <v>0</v>
      </c>
      <c r="N152" s="485" t="n">
        <v>2189000</v>
      </c>
      <c r="O152" s="485" t="n">
        <v>0</v>
      </c>
      <c r="P152" s="485" t="n">
        <v>0</v>
      </c>
      <c r="Q152" s="485" t="n">
        <v>0</v>
      </c>
      <c r="R152" s="485" t="n">
        <v>0</v>
      </c>
      <c r="S152" s="485" t="n">
        <v>0</v>
      </c>
      <c r="T152" s="485" t="n">
        <v>113000</v>
      </c>
      <c r="U152" s="485" t="n">
        <v>0</v>
      </c>
      <c r="V152" s="485" t="n">
        <v>0</v>
      </c>
      <c r="W152" s="485" t="n">
        <v>0</v>
      </c>
      <c r="X152" s="485" t="n">
        <v>0</v>
      </c>
      <c r="Y152" s="485" t="n">
        <v>0</v>
      </c>
      <c r="AA152" s="577" t="s">
        <v>159</v>
      </c>
      <c r="AB152" s="551" t="s">
        <v>368</v>
      </c>
      <c r="AC152" s="485" t="n">
        <v>0</v>
      </c>
      <c r="AD152" s="485" t="n">
        <v>0</v>
      </c>
      <c r="AE152" s="485" t="n">
        <v>0</v>
      </c>
      <c r="AF152" s="485" t="n">
        <v>0</v>
      </c>
      <c r="AG152" s="485" t="n">
        <v>0</v>
      </c>
      <c r="AH152" s="485" t="n">
        <v>0</v>
      </c>
      <c r="AI152" s="485" t="n">
        <v>0</v>
      </c>
      <c r="AJ152" s="485" t="n">
        <v>0</v>
      </c>
      <c r="AK152" s="485" t="n">
        <v>0</v>
      </c>
      <c r="AL152" s="485" t="n">
        <v>0</v>
      </c>
      <c r="AM152" s="485" t="n">
        <v>0</v>
      </c>
      <c r="AN152" s="485" t="n">
        <v>0</v>
      </c>
      <c r="AO152" s="485" t="n">
        <v>0</v>
      </c>
      <c r="AP152" s="485" t="n">
        <v>0</v>
      </c>
      <c r="AQ152" s="485" t="n">
        <v>0</v>
      </c>
      <c r="AR152" s="485" t="n">
        <v>0</v>
      </c>
      <c r="AS152" s="485" t="n">
        <v>0</v>
      </c>
      <c r="AU152" s="577" t="s">
        <v>159</v>
      </c>
      <c r="AV152" s="551" t="s">
        <v>368</v>
      </c>
      <c r="AW152" s="485" t="n">
        <v>2302000</v>
      </c>
      <c r="AX152" s="485" t="n">
        <v>2189000</v>
      </c>
      <c r="AY152" s="485" t="n">
        <v>0</v>
      </c>
      <c r="AZ152" s="485" t="n">
        <v>113000</v>
      </c>
      <c r="BA152" s="485" t="n">
        <v>0</v>
      </c>
      <c r="BB152" s="485" t="n">
        <v>2189000</v>
      </c>
      <c r="BC152" s="485" t="n">
        <v>0</v>
      </c>
      <c r="BD152" s="485" t="n">
        <v>0</v>
      </c>
      <c r="BE152" s="485" t="n">
        <v>0</v>
      </c>
      <c r="BF152" s="485" t="n">
        <v>0</v>
      </c>
      <c r="BG152" s="485" t="n">
        <v>0</v>
      </c>
      <c r="BH152" s="485" t="n">
        <v>113000</v>
      </c>
      <c r="BI152" s="485" t="n">
        <v>0</v>
      </c>
      <c r="BJ152" s="485" t="n">
        <v>0</v>
      </c>
      <c r="BK152" s="485" t="n">
        <v>0</v>
      </c>
      <c r="BL152" s="485" t="n">
        <v>0</v>
      </c>
      <c r="BM152" s="485" t="n">
        <v>0</v>
      </c>
      <c r="BO152" s="577" t="s">
        <v>159</v>
      </c>
      <c r="BP152" s="488" t="n">
        <f aca="false">+BB152+BC152+BD152</f>
        <v>2189000</v>
      </c>
      <c r="BQ152" s="488" t="n">
        <f aca="false">+BH152+BI152+BJ152</f>
        <v>113000</v>
      </c>
    </row>
    <row r="153" customFormat="false" ht="15" hidden="false" customHeight="false" outlineLevel="0" collapsed="false">
      <c r="A153" s="578"/>
      <c r="B153" s="491"/>
      <c r="C153" s="494"/>
      <c r="D153" s="494"/>
      <c r="E153" s="494"/>
      <c r="F153" s="494"/>
      <c r="G153" s="577"/>
      <c r="H153" s="551" t="s">
        <v>369</v>
      </c>
      <c r="I153" s="485" t="n">
        <v>2302000</v>
      </c>
      <c r="J153" s="485" t="n">
        <v>2189000</v>
      </c>
      <c r="K153" s="485" t="n">
        <v>0</v>
      </c>
      <c r="L153" s="485" t="n">
        <v>113000</v>
      </c>
      <c r="M153" s="485" t="n">
        <v>0</v>
      </c>
      <c r="N153" s="485" t="n">
        <v>437000</v>
      </c>
      <c r="O153" s="485" t="n">
        <v>1701000</v>
      </c>
      <c r="P153" s="485" t="n">
        <v>51000</v>
      </c>
      <c r="Q153" s="485" t="n">
        <v>0</v>
      </c>
      <c r="R153" s="485" t="n">
        <v>0</v>
      </c>
      <c r="S153" s="485" t="n">
        <v>0</v>
      </c>
      <c r="T153" s="485" t="n">
        <v>72000</v>
      </c>
      <c r="U153" s="485" t="n">
        <v>41000</v>
      </c>
      <c r="V153" s="485" t="n">
        <v>0</v>
      </c>
      <c r="W153" s="485" t="n">
        <v>0</v>
      </c>
      <c r="X153" s="485" t="n">
        <v>0</v>
      </c>
      <c r="Y153" s="485" t="n">
        <v>0</v>
      </c>
      <c r="AA153" s="577"/>
      <c r="AB153" s="551" t="s">
        <v>369</v>
      </c>
      <c r="AC153" s="485" t="n">
        <v>0</v>
      </c>
      <c r="AD153" s="485" t="n">
        <v>0</v>
      </c>
      <c r="AE153" s="485" t="n">
        <v>0</v>
      </c>
      <c r="AF153" s="485" t="n">
        <v>0</v>
      </c>
      <c r="AG153" s="485" t="n">
        <v>0</v>
      </c>
      <c r="AH153" s="485" t="n">
        <v>0</v>
      </c>
      <c r="AI153" s="485" t="n">
        <v>0</v>
      </c>
      <c r="AJ153" s="485" t="n">
        <v>0</v>
      </c>
      <c r="AK153" s="485" t="n">
        <v>0</v>
      </c>
      <c r="AL153" s="485" t="n">
        <v>0</v>
      </c>
      <c r="AM153" s="485" t="n">
        <v>0</v>
      </c>
      <c r="AN153" s="485" t="n">
        <v>0</v>
      </c>
      <c r="AO153" s="485" t="n">
        <v>0</v>
      </c>
      <c r="AP153" s="485" t="n">
        <v>0</v>
      </c>
      <c r="AQ153" s="485" t="n">
        <v>0</v>
      </c>
      <c r="AR153" s="485" t="n">
        <v>0</v>
      </c>
      <c r="AS153" s="485" t="n">
        <v>0</v>
      </c>
      <c r="AU153" s="577"/>
      <c r="AV153" s="551" t="s">
        <v>369</v>
      </c>
      <c r="AW153" s="485" t="n">
        <v>2302000</v>
      </c>
      <c r="AX153" s="485" t="n">
        <v>2189000</v>
      </c>
      <c r="AY153" s="485" t="n">
        <v>0</v>
      </c>
      <c r="AZ153" s="485" t="n">
        <v>113000</v>
      </c>
      <c r="BA153" s="485" t="n">
        <v>0</v>
      </c>
      <c r="BB153" s="485" t="n">
        <v>437000</v>
      </c>
      <c r="BC153" s="485" t="n">
        <v>1701000</v>
      </c>
      <c r="BD153" s="485" t="n">
        <v>51000</v>
      </c>
      <c r="BE153" s="485" t="n">
        <v>0</v>
      </c>
      <c r="BF153" s="485" t="n">
        <v>0</v>
      </c>
      <c r="BG153" s="485" t="n">
        <v>0</v>
      </c>
      <c r="BH153" s="485" t="n">
        <v>72000</v>
      </c>
      <c r="BI153" s="485" t="n">
        <v>41000</v>
      </c>
      <c r="BJ153" s="485" t="n">
        <v>0</v>
      </c>
      <c r="BK153" s="485" t="n">
        <v>0</v>
      </c>
      <c r="BL153" s="485" t="n">
        <v>0</v>
      </c>
      <c r="BM153" s="485" t="n">
        <v>0</v>
      </c>
      <c r="BO153" s="577"/>
      <c r="BP153" s="488" t="n">
        <f aca="false">+BB153+BC153+BD153</f>
        <v>2189000</v>
      </c>
      <c r="BQ153" s="488" t="n">
        <f aca="false">+BH153+BI153+BJ153</f>
        <v>113000</v>
      </c>
    </row>
    <row r="154" customFormat="false" ht="15" hidden="false" customHeight="false" outlineLevel="0" collapsed="false">
      <c r="A154" s="578"/>
      <c r="B154" s="491"/>
      <c r="C154" s="494"/>
      <c r="D154" s="494"/>
      <c r="E154" s="494" t="s">
        <v>460</v>
      </c>
      <c r="F154" s="494"/>
      <c r="G154" s="577" t="s">
        <v>161</v>
      </c>
      <c r="H154" s="551" t="s">
        <v>368</v>
      </c>
      <c r="I154" s="485" t="n">
        <v>2368000</v>
      </c>
      <c r="J154" s="485" t="n">
        <v>2184000</v>
      </c>
      <c r="K154" s="485" t="n">
        <v>0</v>
      </c>
      <c r="L154" s="485" t="n">
        <v>184000</v>
      </c>
      <c r="M154" s="485" t="n">
        <v>0</v>
      </c>
      <c r="N154" s="485" t="n">
        <v>2184000</v>
      </c>
      <c r="O154" s="485" t="n">
        <v>0</v>
      </c>
      <c r="P154" s="485" t="n">
        <v>0</v>
      </c>
      <c r="Q154" s="485" t="n">
        <v>0</v>
      </c>
      <c r="R154" s="485" t="n">
        <v>0</v>
      </c>
      <c r="S154" s="485" t="n">
        <v>0</v>
      </c>
      <c r="T154" s="485" t="n">
        <v>184000</v>
      </c>
      <c r="U154" s="485" t="n">
        <v>0</v>
      </c>
      <c r="V154" s="485" t="n">
        <v>0</v>
      </c>
      <c r="W154" s="485" t="n">
        <v>0</v>
      </c>
      <c r="X154" s="485" t="n">
        <v>0</v>
      </c>
      <c r="Y154" s="485" t="n">
        <v>0</v>
      </c>
      <c r="AA154" s="577" t="s">
        <v>161</v>
      </c>
      <c r="AB154" s="551" t="s">
        <v>368</v>
      </c>
      <c r="AC154" s="485" t="n">
        <v>0</v>
      </c>
      <c r="AD154" s="485" t="n">
        <v>0</v>
      </c>
      <c r="AE154" s="485" t="n">
        <v>0</v>
      </c>
      <c r="AF154" s="485" t="n">
        <v>0</v>
      </c>
      <c r="AG154" s="485" t="n">
        <v>0</v>
      </c>
      <c r="AH154" s="485" t="n">
        <v>0</v>
      </c>
      <c r="AI154" s="485" t="n">
        <v>0</v>
      </c>
      <c r="AJ154" s="485" t="n">
        <v>0</v>
      </c>
      <c r="AK154" s="485" t="n">
        <v>0</v>
      </c>
      <c r="AL154" s="485" t="n">
        <v>0</v>
      </c>
      <c r="AM154" s="485" t="n">
        <v>0</v>
      </c>
      <c r="AN154" s="485" t="n">
        <v>0</v>
      </c>
      <c r="AO154" s="485" t="n">
        <v>0</v>
      </c>
      <c r="AP154" s="485" t="n">
        <v>0</v>
      </c>
      <c r="AQ154" s="485" t="n">
        <v>0</v>
      </c>
      <c r="AR154" s="485" t="n">
        <v>0</v>
      </c>
      <c r="AS154" s="485" t="n">
        <v>0</v>
      </c>
      <c r="AU154" s="577" t="s">
        <v>161</v>
      </c>
      <c r="AV154" s="551" t="s">
        <v>368</v>
      </c>
      <c r="AW154" s="485" t="n">
        <v>2368000</v>
      </c>
      <c r="AX154" s="485" t="n">
        <v>2184000</v>
      </c>
      <c r="AY154" s="485" t="n">
        <v>0</v>
      </c>
      <c r="AZ154" s="485" t="n">
        <v>184000</v>
      </c>
      <c r="BA154" s="485" t="n">
        <v>0</v>
      </c>
      <c r="BB154" s="485" t="n">
        <v>2184000</v>
      </c>
      <c r="BC154" s="485" t="n">
        <v>0</v>
      </c>
      <c r="BD154" s="485" t="n">
        <v>0</v>
      </c>
      <c r="BE154" s="485" t="n">
        <v>0</v>
      </c>
      <c r="BF154" s="485" t="n">
        <v>0</v>
      </c>
      <c r="BG154" s="485" t="n">
        <v>0</v>
      </c>
      <c r="BH154" s="485" t="n">
        <v>184000</v>
      </c>
      <c r="BI154" s="485" t="n">
        <v>0</v>
      </c>
      <c r="BJ154" s="485" t="n">
        <v>0</v>
      </c>
      <c r="BK154" s="485" t="n">
        <v>0</v>
      </c>
      <c r="BL154" s="485" t="n">
        <v>0</v>
      </c>
      <c r="BM154" s="485" t="n">
        <v>0</v>
      </c>
      <c r="BO154" s="577" t="s">
        <v>161</v>
      </c>
      <c r="BP154" s="488" t="n">
        <f aca="false">+BB154+BC154+BD154</f>
        <v>2184000</v>
      </c>
      <c r="BQ154" s="488" t="n">
        <f aca="false">+BH154+BI154+BJ154</f>
        <v>184000</v>
      </c>
    </row>
    <row r="155" customFormat="false" ht="20.25" hidden="false" customHeight="true" outlineLevel="0" collapsed="false">
      <c r="A155" s="578"/>
      <c r="B155" s="491"/>
      <c r="C155" s="494"/>
      <c r="D155" s="494"/>
      <c r="E155" s="494"/>
      <c r="F155" s="494"/>
      <c r="G155" s="577"/>
      <c r="H155" s="551" t="s">
        <v>369</v>
      </c>
      <c r="I155" s="485" t="n">
        <v>2368000</v>
      </c>
      <c r="J155" s="485" t="n">
        <v>2184000</v>
      </c>
      <c r="K155" s="485" t="n">
        <v>0</v>
      </c>
      <c r="L155" s="485" t="n">
        <v>184000</v>
      </c>
      <c r="M155" s="485" t="n">
        <v>0</v>
      </c>
      <c r="N155" s="485" t="n">
        <v>492000</v>
      </c>
      <c r="O155" s="485" t="n">
        <v>1650000</v>
      </c>
      <c r="P155" s="485" t="n">
        <v>42000</v>
      </c>
      <c r="Q155" s="485" t="n">
        <v>0</v>
      </c>
      <c r="R155" s="485" t="n">
        <v>0</v>
      </c>
      <c r="S155" s="485" t="n">
        <v>0</v>
      </c>
      <c r="T155" s="485" t="n">
        <v>67000</v>
      </c>
      <c r="U155" s="485" t="n">
        <v>117000</v>
      </c>
      <c r="V155" s="485" t="n">
        <v>0</v>
      </c>
      <c r="W155" s="485" t="n">
        <v>0</v>
      </c>
      <c r="X155" s="485" t="n">
        <v>0</v>
      </c>
      <c r="Y155" s="485" t="n">
        <v>0</v>
      </c>
      <c r="AA155" s="577"/>
      <c r="AB155" s="551" t="s">
        <v>369</v>
      </c>
      <c r="AC155" s="485" t="n">
        <v>0</v>
      </c>
      <c r="AD155" s="485" t="n">
        <v>0</v>
      </c>
      <c r="AE155" s="485" t="n">
        <v>0</v>
      </c>
      <c r="AF155" s="485" t="n">
        <v>0</v>
      </c>
      <c r="AG155" s="485" t="n">
        <v>0</v>
      </c>
      <c r="AH155" s="485" t="n">
        <v>0</v>
      </c>
      <c r="AI155" s="485" t="n">
        <v>0</v>
      </c>
      <c r="AJ155" s="485" t="n">
        <v>0</v>
      </c>
      <c r="AK155" s="485" t="n">
        <v>0</v>
      </c>
      <c r="AL155" s="485" t="n">
        <v>0</v>
      </c>
      <c r="AM155" s="485" t="n">
        <v>0</v>
      </c>
      <c r="AN155" s="485" t="n">
        <v>0</v>
      </c>
      <c r="AO155" s="485" t="n">
        <v>0</v>
      </c>
      <c r="AP155" s="485" t="n">
        <v>0</v>
      </c>
      <c r="AQ155" s="485" t="n">
        <v>0</v>
      </c>
      <c r="AR155" s="485" t="n">
        <v>0</v>
      </c>
      <c r="AS155" s="485" t="n">
        <v>0</v>
      </c>
      <c r="AU155" s="577"/>
      <c r="AV155" s="551" t="s">
        <v>369</v>
      </c>
      <c r="AW155" s="485" t="n">
        <v>2368000</v>
      </c>
      <c r="AX155" s="485" t="n">
        <v>2184000</v>
      </c>
      <c r="AY155" s="485" t="n">
        <v>0</v>
      </c>
      <c r="AZ155" s="485" t="n">
        <v>184000</v>
      </c>
      <c r="BA155" s="485" t="n">
        <v>0</v>
      </c>
      <c r="BB155" s="485" t="n">
        <v>492000</v>
      </c>
      <c r="BC155" s="485" t="n">
        <v>1650000</v>
      </c>
      <c r="BD155" s="485" t="n">
        <v>42000</v>
      </c>
      <c r="BE155" s="485" t="n">
        <v>0</v>
      </c>
      <c r="BF155" s="485" t="n">
        <v>0</v>
      </c>
      <c r="BG155" s="485" t="n">
        <v>0</v>
      </c>
      <c r="BH155" s="485" t="n">
        <v>67000</v>
      </c>
      <c r="BI155" s="485" t="n">
        <v>117000</v>
      </c>
      <c r="BJ155" s="485" t="n">
        <v>0</v>
      </c>
      <c r="BK155" s="485" t="n">
        <v>0</v>
      </c>
      <c r="BL155" s="485" t="n">
        <v>0</v>
      </c>
      <c r="BM155" s="485" t="n">
        <v>0</v>
      </c>
      <c r="BO155" s="577"/>
      <c r="BP155" s="488" t="n">
        <f aca="false">+BB155+BC155+BD155</f>
        <v>2184000</v>
      </c>
      <c r="BQ155" s="488" t="n">
        <f aca="false">+BH155+BI155+BJ155</f>
        <v>184000</v>
      </c>
    </row>
    <row r="156" s="488" customFormat="true" ht="15" hidden="false" customHeight="false" outlineLevel="0" collapsed="false">
      <c r="A156" s="484"/>
      <c r="B156" s="485"/>
      <c r="C156" s="552"/>
      <c r="D156" s="557" t="s">
        <v>461</v>
      </c>
      <c r="E156" s="557"/>
      <c r="F156" s="557"/>
      <c r="G156" s="591" t="s">
        <v>163</v>
      </c>
      <c r="H156" s="550" t="s">
        <v>368</v>
      </c>
      <c r="I156" s="485" t="n">
        <v>3448000</v>
      </c>
      <c r="J156" s="485" t="n">
        <v>2737000</v>
      </c>
      <c r="K156" s="485" t="n">
        <v>0</v>
      </c>
      <c r="L156" s="485" t="n">
        <v>711000</v>
      </c>
      <c r="M156" s="485" t="n">
        <v>0</v>
      </c>
      <c r="N156" s="485" t="n">
        <v>2737000</v>
      </c>
      <c r="O156" s="485" t="n">
        <v>0</v>
      </c>
      <c r="P156" s="485" t="n">
        <v>0</v>
      </c>
      <c r="Q156" s="485" t="n">
        <v>0</v>
      </c>
      <c r="R156" s="485" t="n">
        <v>0</v>
      </c>
      <c r="S156" s="485" t="n">
        <v>0</v>
      </c>
      <c r="T156" s="485" t="n">
        <v>711000</v>
      </c>
      <c r="U156" s="485" t="n">
        <v>0</v>
      </c>
      <c r="V156" s="485" t="n">
        <v>0</v>
      </c>
      <c r="W156" s="485" t="n">
        <v>0</v>
      </c>
      <c r="X156" s="485" t="n">
        <v>0</v>
      </c>
      <c r="Y156" s="485" t="n">
        <v>0</v>
      </c>
      <c r="AA156" s="591" t="s">
        <v>163</v>
      </c>
      <c r="AB156" s="550" t="s">
        <v>368</v>
      </c>
      <c r="AC156" s="485" t="n">
        <v>0</v>
      </c>
      <c r="AD156" s="485" t="n">
        <v>0</v>
      </c>
      <c r="AE156" s="485" t="n">
        <v>0</v>
      </c>
      <c r="AF156" s="485" t="n">
        <v>0</v>
      </c>
      <c r="AG156" s="485" t="n">
        <v>0</v>
      </c>
      <c r="AH156" s="485" t="n">
        <v>0</v>
      </c>
      <c r="AI156" s="485" t="n">
        <v>0</v>
      </c>
      <c r="AJ156" s="485" t="n">
        <v>0</v>
      </c>
      <c r="AK156" s="485" t="n">
        <v>0</v>
      </c>
      <c r="AL156" s="485" t="n">
        <v>0</v>
      </c>
      <c r="AM156" s="485" t="n">
        <v>0</v>
      </c>
      <c r="AN156" s="485" t="n">
        <v>0</v>
      </c>
      <c r="AO156" s="485" t="n">
        <v>0</v>
      </c>
      <c r="AP156" s="485" t="n">
        <v>0</v>
      </c>
      <c r="AQ156" s="485" t="n">
        <v>0</v>
      </c>
      <c r="AR156" s="485" t="n">
        <v>0</v>
      </c>
      <c r="AS156" s="485" t="n">
        <v>0</v>
      </c>
      <c r="AU156" s="591" t="s">
        <v>163</v>
      </c>
      <c r="AV156" s="550" t="s">
        <v>368</v>
      </c>
      <c r="AW156" s="485" t="n">
        <v>3448000</v>
      </c>
      <c r="AX156" s="485" t="n">
        <v>2737000</v>
      </c>
      <c r="AY156" s="485" t="n">
        <v>0</v>
      </c>
      <c r="AZ156" s="485" t="n">
        <v>711000</v>
      </c>
      <c r="BA156" s="485" t="n">
        <v>0</v>
      </c>
      <c r="BB156" s="485" t="n">
        <v>2737000</v>
      </c>
      <c r="BC156" s="485" t="n">
        <v>0</v>
      </c>
      <c r="BD156" s="485" t="n">
        <v>0</v>
      </c>
      <c r="BE156" s="485" t="n">
        <v>0</v>
      </c>
      <c r="BF156" s="485" t="n">
        <v>0</v>
      </c>
      <c r="BG156" s="485" t="n">
        <v>0</v>
      </c>
      <c r="BH156" s="485" t="n">
        <v>711000</v>
      </c>
      <c r="BI156" s="485" t="n">
        <v>0</v>
      </c>
      <c r="BJ156" s="485" t="n">
        <v>0</v>
      </c>
      <c r="BK156" s="485" t="n">
        <v>0</v>
      </c>
      <c r="BL156" s="485" t="n">
        <v>0</v>
      </c>
      <c r="BM156" s="485" t="n">
        <v>0</v>
      </c>
      <c r="BO156" s="591" t="s">
        <v>163</v>
      </c>
      <c r="BP156" s="488" t="n">
        <f aca="false">+BB156+BC156+BD156</f>
        <v>2737000</v>
      </c>
      <c r="BQ156" s="488" t="n">
        <f aca="false">+BH156+BI156+BJ156</f>
        <v>711000</v>
      </c>
    </row>
    <row r="157" s="488" customFormat="true" ht="15" hidden="false" customHeight="false" outlineLevel="0" collapsed="false">
      <c r="A157" s="484"/>
      <c r="B157" s="485"/>
      <c r="C157" s="552"/>
      <c r="D157" s="557"/>
      <c r="E157" s="557"/>
      <c r="F157" s="557"/>
      <c r="G157" s="591"/>
      <c r="H157" s="550" t="s">
        <v>369</v>
      </c>
      <c r="I157" s="485" t="n">
        <v>3448000</v>
      </c>
      <c r="J157" s="485" t="n">
        <v>2737000</v>
      </c>
      <c r="K157" s="485" t="n">
        <v>0</v>
      </c>
      <c r="L157" s="485" t="n">
        <v>711000</v>
      </c>
      <c r="M157" s="485" t="n">
        <v>0</v>
      </c>
      <c r="N157" s="485" t="n">
        <v>654000</v>
      </c>
      <c r="O157" s="485" t="n">
        <v>2078000</v>
      </c>
      <c r="P157" s="485" t="n">
        <v>5000</v>
      </c>
      <c r="Q157" s="485" t="n">
        <v>0</v>
      </c>
      <c r="R157" s="485" t="n">
        <v>0</v>
      </c>
      <c r="S157" s="485" t="n">
        <v>0</v>
      </c>
      <c r="T157" s="485" t="n">
        <v>263000</v>
      </c>
      <c r="U157" s="485" t="n">
        <v>448000</v>
      </c>
      <c r="V157" s="485" t="n">
        <v>0</v>
      </c>
      <c r="W157" s="485" t="n">
        <v>0</v>
      </c>
      <c r="X157" s="485" t="n">
        <v>0</v>
      </c>
      <c r="Y157" s="485" t="n">
        <v>0</v>
      </c>
      <c r="AA157" s="591"/>
      <c r="AB157" s="550" t="s">
        <v>369</v>
      </c>
      <c r="AC157" s="485" t="n">
        <v>0</v>
      </c>
      <c r="AD157" s="485" t="n">
        <v>0</v>
      </c>
      <c r="AE157" s="485" t="n">
        <v>0</v>
      </c>
      <c r="AF157" s="485" t="n">
        <v>0</v>
      </c>
      <c r="AG157" s="485" t="n">
        <v>0</v>
      </c>
      <c r="AH157" s="485" t="n">
        <v>0</v>
      </c>
      <c r="AI157" s="485" t="n">
        <v>0</v>
      </c>
      <c r="AJ157" s="485" t="n">
        <v>0</v>
      </c>
      <c r="AK157" s="485" t="n">
        <v>0</v>
      </c>
      <c r="AL157" s="485" t="n">
        <v>0</v>
      </c>
      <c r="AM157" s="485" t="n">
        <v>0</v>
      </c>
      <c r="AN157" s="485" t="n">
        <v>0</v>
      </c>
      <c r="AO157" s="485" t="n">
        <v>0</v>
      </c>
      <c r="AP157" s="485" t="n">
        <v>0</v>
      </c>
      <c r="AQ157" s="485" t="n">
        <v>0</v>
      </c>
      <c r="AR157" s="485" t="n">
        <v>0</v>
      </c>
      <c r="AS157" s="485" t="n">
        <v>0</v>
      </c>
      <c r="AU157" s="591"/>
      <c r="AV157" s="550" t="s">
        <v>369</v>
      </c>
      <c r="AW157" s="485" t="n">
        <v>3448000</v>
      </c>
      <c r="AX157" s="485" t="n">
        <v>2737000</v>
      </c>
      <c r="AY157" s="485" t="n">
        <v>0</v>
      </c>
      <c r="AZ157" s="485" t="n">
        <v>711000</v>
      </c>
      <c r="BA157" s="485" t="n">
        <v>0</v>
      </c>
      <c r="BB157" s="485" t="n">
        <v>654000</v>
      </c>
      <c r="BC157" s="485" t="n">
        <v>2078000</v>
      </c>
      <c r="BD157" s="485" t="n">
        <v>5000</v>
      </c>
      <c r="BE157" s="485" t="n">
        <v>0</v>
      </c>
      <c r="BF157" s="485" t="n">
        <v>0</v>
      </c>
      <c r="BG157" s="485" t="n">
        <v>0</v>
      </c>
      <c r="BH157" s="485" t="n">
        <v>263000</v>
      </c>
      <c r="BI157" s="485" t="n">
        <v>448000</v>
      </c>
      <c r="BJ157" s="485" t="n">
        <v>0</v>
      </c>
      <c r="BK157" s="485" t="n">
        <v>0</v>
      </c>
      <c r="BL157" s="485" t="n">
        <v>0</v>
      </c>
      <c r="BM157" s="485" t="n">
        <v>0</v>
      </c>
      <c r="BO157" s="591"/>
      <c r="BP157" s="488" t="n">
        <f aca="false">+BB157+BC157+BD157</f>
        <v>2737000</v>
      </c>
      <c r="BQ157" s="488" t="n">
        <f aca="false">+BH157+BI157+BJ157</f>
        <v>711000</v>
      </c>
    </row>
    <row r="158" s="488" customFormat="true" ht="15" hidden="true" customHeight="true" outlineLevel="0" collapsed="false">
      <c r="A158" s="484"/>
      <c r="B158" s="485"/>
      <c r="C158" s="552"/>
      <c r="D158" s="557" t="s">
        <v>462</v>
      </c>
      <c r="E158" s="557"/>
      <c r="F158" s="557"/>
      <c r="G158" s="591" t="s">
        <v>165</v>
      </c>
      <c r="H158" s="550" t="s">
        <v>368</v>
      </c>
      <c r="I158" s="485" t="n">
        <v>30957000</v>
      </c>
      <c r="J158" s="485" t="n">
        <v>27449000</v>
      </c>
      <c r="K158" s="485" t="n">
        <v>0</v>
      </c>
      <c r="L158" s="485" t="n">
        <v>3508000</v>
      </c>
      <c r="M158" s="485" t="n">
        <v>0</v>
      </c>
      <c r="N158" s="485" t="n">
        <v>27449000</v>
      </c>
      <c r="O158" s="485" t="n">
        <v>0</v>
      </c>
      <c r="P158" s="485" t="n">
        <v>0</v>
      </c>
      <c r="Q158" s="485" t="n">
        <v>0</v>
      </c>
      <c r="R158" s="485" t="n">
        <v>0</v>
      </c>
      <c r="S158" s="485" t="n">
        <v>0</v>
      </c>
      <c r="T158" s="485" t="n">
        <v>3508000</v>
      </c>
      <c r="U158" s="485" t="n">
        <v>0</v>
      </c>
      <c r="V158" s="485" t="n">
        <v>0</v>
      </c>
      <c r="W158" s="485" t="n">
        <v>0</v>
      </c>
      <c r="X158" s="485" t="n">
        <v>0</v>
      </c>
      <c r="Y158" s="485" t="n">
        <v>0</v>
      </c>
      <c r="AA158" s="591" t="s">
        <v>165</v>
      </c>
      <c r="AB158" s="550" t="s">
        <v>368</v>
      </c>
      <c r="AC158" s="485" t="n">
        <v>0</v>
      </c>
      <c r="AD158" s="485" t="n">
        <v>0</v>
      </c>
      <c r="AE158" s="485" t="n">
        <v>0</v>
      </c>
      <c r="AF158" s="485" t="n">
        <v>0</v>
      </c>
      <c r="AG158" s="485" t="n">
        <v>0</v>
      </c>
      <c r="AH158" s="485" t="n">
        <v>0</v>
      </c>
      <c r="AI158" s="485" t="n">
        <v>0</v>
      </c>
      <c r="AJ158" s="485" t="n">
        <v>0</v>
      </c>
      <c r="AK158" s="485" t="n">
        <v>0</v>
      </c>
      <c r="AL158" s="485" t="n">
        <v>0</v>
      </c>
      <c r="AM158" s="485" t="n">
        <v>0</v>
      </c>
      <c r="AN158" s="485" t="n">
        <v>0</v>
      </c>
      <c r="AO158" s="485" t="n">
        <v>0</v>
      </c>
      <c r="AP158" s="485" t="n">
        <v>0</v>
      </c>
      <c r="AQ158" s="485" t="n">
        <v>0</v>
      </c>
      <c r="AR158" s="485" t="n">
        <v>0</v>
      </c>
      <c r="AS158" s="485" t="n">
        <v>0</v>
      </c>
      <c r="AU158" s="591" t="s">
        <v>165</v>
      </c>
      <c r="AV158" s="550" t="s">
        <v>368</v>
      </c>
      <c r="AW158" s="485" t="n">
        <v>30957000</v>
      </c>
      <c r="AX158" s="485" t="n">
        <v>27449000</v>
      </c>
      <c r="AY158" s="485" t="n">
        <v>0</v>
      </c>
      <c r="AZ158" s="485" t="n">
        <v>3508000</v>
      </c>
      <c r="BA158" s="485" t="n">
        <v>0</v>
      </c>
      <c r="BB158" s="485" t="n">
        <v>27449000</v>
      </c>
      <c r="BC158" s="485" t="n">
        <v>0</v>
      </c>
      <c r="BD158" s="485" t="n">
        <v>0</v>
      </c>
      <c r="BE158" s="485" t="n">
        <v>0</v>
      </c>
      <c r="BF158" s="485" t="n">
        <v>0</v>
      </c>
      <c r="BG158" s="485" t="n">
        <v>0</v>
      </c>
      <c r="BH158" s="485" t="n">
        <v>3508000</v>
      </c>
      <c r="BI158" s="485" t="n">
        <v>0</v>
      </c>
      <c r="BJ158" s="485" t="n">
        <v>0</v>
      </c>
      <c r="BK158" s="485" t="n">
        <v>0</v>
      </c>
      <c r="BL158" s="485" t="n">
        <v>0</v>
      </c>
      <c r="BM158" s="485" t="n">
        <v>0</v>
      </c>
      <c r="BO158" s="591" t="s">
        <v>165</v>
      </c>
      <c r="BP158" s="488" t="n">
        <f aca="false">+BB158+BC158+BD158</f>
        <v>27449000</v>
      </c>
      <c r="BQ158" s="488" t="n">
        <f aca="false">+BH158+BI158+BJ158</f>
        <v>3508000</v>
      </c>
    </row>
    <row r="159" s="488" customFormat="true" ht="15" hidden="true" customHeight="true" outlineLevel="0" collapsed="false">
      <c r="A159" s="484"/>
      <c r="B159" s="485"/>
      <c r="C159" s="552"/>
      <c r="D159" s="557"/>
      <c r="E159" s="557"/>
      <c r="F159" s="557"/>
      <c r="G159" s="591"/>
      <c r="H159" s="550" t="s">
        <v>369</v>
      </c>
      <c r="I159" s="485" t="n">
        <v>30957000</v>
      </c>
      <c r="J159" s="485" t="n">
        <v>27449000</v>
      </c>
      <c r="K159" s="485" t="n">
        <v>0</v>
      </c>
      <c r="L159" s="485" t="n">
        <v>3508000</v>
      </c>
      <c r="M159" s="485" t="n">
        <v>0</v>
      </c>
      <c r="N159" s="485" t="n">
        <v>6290600</v>
      </c>
      <c r="O159" s="485" t="n">
        <v>16386400</v>
      </c>
      <c r="P159" s="485" t="n">
        <v>4772000</v>
      </c>
      <c r="Q159" s="485" t="n">
        <v>0</v>
      </c>
      <c r="R159" s="485" t="n">
        <v>0</v>
      </c>
      <c r="S159" s="485" t="n">
        <v>0</v>
      </c>
      <c r="T159" s="485" t="n">
        <v>2832000</v>
      </c>
      <c r="U159" s="485" t="n">
        <v>676000</v>
      </c>
      <c r="V159" s="485" t="n">
        <v>0</v>
      </c>
      <c r="W159" s="485" t="n">
        <v>0</v>
      </c>
      <c r="X159" s="485" t="n">
        <v>0</v>
      </c>
      <c r="Y159" s="485" t="n">
        <v>0</v>
      </c>
      <c r="AA159" s="591"/>
      <c r="AB159" s="550" t="s">
        <v>369</v>
      </c>
      <c r="AC159" s="485" t="n">
        <v>0</v>
      </c>
      <c r="AD159" s="485" t="n">
        <v>0</v>
      </c>
      <c r="AE159" s="485" t="n">
        <v>0</v>
      </c>
      <c r="AF159" s="485" t="n">
        <v>0</v>
      </c>
      <c r="AG159" s="485" t="n">
        <v>0</v>
      </c>
      <c r="AH159" s="485" t="n">
        <v>0</v>
      </c>
      <c r="AI159" s="485" t="n">
        <v>0</v>
      </c>
      <c r="AJ159" s="485" t="n">
        <v>0</v>
      </c>
      <c r="AK159" s="485" t="n">
        <v>0</v>
      </c>
      <c r="AL159" s="485" t="n">
        <v>0</v>
      </c>
      <c r="AM159" s="485" t="n">
        <v>0</v>
      </c>
      <c r="AN159" s="485" t="n">
        <v>0</v>
      </c>
      <c r="AO159" s="485" t="n">
        <v>0</v>
      </c>
      <c r="AP159" s="485" t="n">
        <v>0</v>
      </c>
      <c r="AQ159" s="485" t="n">
        <v>0</v>
      </c>
      <c r="AR159" s="485" t="n">
        <v>0</v>
      </c>
      <c r="AS159" s="485" t="n">
        <v>0</v>
      </c>
      <c r="AU159" s="591"/>
      <c r="AV159" s="550" t="s">
        <v>369</v>
      </c>
      <c r="AW159" s="485" t="n">
        <v>30957000</v>
      </c>
      <c r="AX159" s="485" t="n">
        <v>27449000</v>
      </c>
      <c r="AY159" s="485" t="n">
        <v>0</v>
      </c>
      <c r="AZ159" s="485" t="n">
        <v>3508000</v>
      </c>
      <c r="BA159" s="485" t="n">
        <v>0</v>
      </c>
      <c r="BB159" s="485" t="n">
        <v>6290600</v>
      </c>
      <c r="BC159" s="485" t="n">
        <v>16386400</v>
      </c>
      <c r="BD159" s="485" t="n">
        <v>4772000</v>
      </c>
      <c r="BE159" s="485" t="n">
        <v>0</v>
      </c>
      <c r="BF159" s="485" t="n">
        <v>0</v>
      </c>
      <c r="BG159" s="485" t="n">
        <v>0</v>
      </c>
      <c r="BH159" s="485" t="n">
        <v>2832000</v>
      </c>
      <c r="BI159" s="485" t="n">
        <v>676000</v>
      </c>
      <c r="BJ159" s="485" t="n">
        <v>0</v>
      </c>
      <c r="BK159" s="485" t="n">
        <v>0</v>
      </c>
      <c r="BL159" s="485" t="n">
        <v>0</v>
      </c>
      <c r="BM159" s="485" t="n">
        <v>0</v>
      </c>
      <c r="BO159" s="591"/>
      <c r="BP159" s="488" t="n">
        <f aca="false">+BB159+BC159+BD159</f>
        <v>27449000</v>
      </c>
      <c r="BQ159" s="488" t="n">
        <f aca="false">+BH159+BI159+BJ159</f>
        <v>3508000</v>
      </c>
    </row>
    <row r="160" customFormat="false" ht="14.25" hidden="true" customHeight="true" outlineLevel="0" collapsed="false">
      <c r="A160" s="578"/>
      <c r="B160" s="491"/>
      <c r="C160" s="494"/>
      <c r="D160" s="592"/>
      <c r="E160" s="494" t="s">
        <v>463</v>
      </c>
      <c r="F160" s="494"/>
      <c r="G160" s="593" t="s">
        <v>167</v>
      </c>
      <c r="H160" s="551" t="s">
        <v>368</v>
      </c>
      <c r="I160" s="485" t="n">
        <v>27730000</v>
      </c>
      <c r="J160" s="485" t="n">
        <v>24676000</v>
      </c>
      <c r="K160" s="485" t="n">
        <v>0</v>
      </c>
      <c r="L160" s="485" t="n">
        <v>3054000</v>
      </c>
      <c r="M160" s="485" t="n">
        <v>0</v>
      </c>
      <c r="N160" s="485" t="n">
        <v>24676000</v>
      </c>
      <c r="O160" s="485" t="n">
        <v>0</v>
      </c>
      <c r="P160" s="485" t="n">
        <v>0</v>
      </c>
      <c r="Q160" s="485" t="n">
        <v>0</v>
      </c>
      <c r="R160" s="485" t="n">
        <v>0</v>
      </c>
      <c r="S160" s="485" t="n">
        <v>0</v>
      </c>
      <c r="T160" s="485" t="n">
        <v>3054000</v>
      </c>
      <c r="U160" s="485" t="n">
        <v>0</v>
      </c>
      <c r="V160" s="485" t="n">
        <v>0</v>
      </c>
      <c r="W160" s="485" t="n">
        <v>0</v>
      </c>
      <c r="X160" s="485" t="n">
        <v>0</v>
      </c>
      <c r="Y160" s="485" t="n">
        <v>0</v>
      </c>
      <c r="AA160" s="593" t="s">
        <v>167</v>
      </c>
      <c r="AB160" s="551" t="s">
        <v>368</v>
      </c>
      <c r="AC160" s="485" t="n">
        <v>0</v>
      </c>
      <c r="AD160" s="485" t="n">
        <v>0</v>
      </c>
      <c r="AE160" s="485" t="n">
        <v>0</v>
      </c>
      <c r="AF160" s="485" t="n">
        <v>0</v>
      </c>
      <c r="AG160" s="485" t="n">
        <v>0</v>
      </c>
      <c r="AH160" s="485" t="n">
        <v>0</v>
      </c>
      <c r="AI160" s="485" t="n">
        <v>0</v>
      </c>
      <c r="AJ160" s="485" t="n">
        <v>0</v>
      </c>
      <c r="AK160" s="485" t="n">
        <v>0</v>
      </c>
      <c r="AL160" s="485" t="n">
        <v>0</v>
      </c>
      <c r="AM160" s="485" t="n">
        <v>0</v>
      </c>
      <c r="AN160" s="485" t="n">
        <v>0</v>
      </c>
      <c r="AO160" s="485" t="n">
        <v>0</v>
      </c>
      <c r="AP160" s="485" t="n">
        <v>0</v>
      </c>
      <c r="AQ160" s="485" t="n">
        <v>0</v>
      </c>
      <c r="AR160" s="485" t="n">
        <v>0</v>
      </c>
      <c r="AS160" s="485" t="n">
        <v>0</v>
      </c>
      <c r="AU160" s="593" t="s">
        <v>167</v>
      </c>
      <c r="AV160" s="551" t="s">
        <v>368</v>
      </c>
      <c r="AW160" s="485" t="n">
        <v>27730000</v>
      </c>
      <c r="AX160" s="485" t="n">
        <v>24676000</v>
      </c>
      <c r="AY160" s="485" t="n">
        <v>0</v>
      </c>
      <c r="AZ160" s="485" t="n">
        <v>3054000</v>
      </c>
      <c r="BA160" s="485" t="n">
        <v>0</v>
      </c>
      <c r="BB160" s="485" t="n">
        <v>24676000</v>
      </c>
      <c r="BC160" s="485" t="n">
        <v>0</v>
      </c>
      <c r="BD160" s="485" t="n">
        <v>0</v>
      </c>
      <c r="BE160" s="485" t="n">
        <v>0</v>
      </c>
      <c r="BF160" s="485" t="n">
        <v>0</v>
      </c>
      <c r="BG160" s="485" t="n">
        <v>0</v>
      </c>
      <c r="BH160" s="485" t="n">
        <v>3054000</v>
      </c>
      <c r="BI160" s="485" t="n">
        <v>0</v>
      </c>
      <c r="BJ160" s="485" t="n">
        <v>0</v>
      </c>
      <c r="BK160" s="485" t="n">
        <v>0</v>
      </c>
      <c r="BL160" s="485" t="n">
        <v>0</v>
      </c>
      <c r="BM160" s="485" t="n">
        <v>0</v>
      </c>
      <c r="BO160" s="593" t="s">
        <v>167</v>
      </c>
      <c r="BP160" s="488" t="n">
        <f aca="false">+BB160+BC160+BD160</f>
        <v>24676000</v>
      </c>
      <c r="BQ160" s="488" t="n">
        <f aca="false">+BH160+BI160+BJ160</f>
        <v>3054000</v>
      </c>
    </row>
    <row r="161" customFormat="false" ht="14.25" hidden="true" customHeight="true" outlineLevel="0" collapsed="false">
      <c r="A161" s="578"/>
      <c r="B161" s="491"/>
      <c r="C161" s="494"/>
      <c r="D161" s="592"/>
      <c r="E161" s="494"/>
      <c r="F161" s="494"/>
      <c r="G161" s="593"/>
      <c r="H161" s="551" t="s">
        <v>369</v>
      </c>
      <c r="I161" s="485" t="n">
        <v>27730000</v>
      </c>
      <c r="J161" s="485" t="n">
        <v>24676000</v>
      </c>
      <c r="K161" s="485" t="n">
        <v>0</v>
      </c>
      <c r="L161" s="485" t="n">
        <v>3054000</v>
      </c>
      <c r="M161" s="485" t="n">
        <v>0</v>
      </c>
      <c r="N161" s="485" t="n">
        <v>5801000</v>
      </c>
      <c r="O161" s="485" t="n">
        <v>14136000</v>
      </c>
      <c r="P161" s="485" t="n">
        <v>4739000</v>
      </c>
      <c r="Q161" s="485" t="n">
        <v>0</v>
      </c>
      <c r="R161" s="485" t="n">
        <v>0</v>
      </c>
      <c r="S161" s="485" t="n">
        <v>0</v>
      </c>
      <c r="T161" s="485" t="n">
        <v>2593000</v>
      </c>
      <c r="U161" s="485" t="n">
        <v>461000</v>
      </c>
      <c r="V161" s="485" t="n">
        <v>0</v>
      </c>
      <c r="W161" s="485" t="n">
        <v>0</v>
      </c>
      <c r="X161" s="485" t="n">
        <v>0</v>
      </c>
      <c r="Y161" s="485" t="n">
        <v>0</v>
      </c>
      <c r="AA161" s="593"/>
      <c r="AB161" s="551" t="s">
        <v>369</v>
      </c>
      <c r="AC161" s="485" t="n">
        <v>0</v>
      </c>
      <c r="AD161" s="485" t="n">
        <v>0</v>
      </c>
      <c r="AE161" s="485" t="n">
        <v>0</v>
      </c>
      <c r="AF161" s="485" t="n">
        <v>0</v>
      </c>
      <c r="AG161" s="485" t="n">
        <v>0</v>
      </c>
      <c r="AH161" s="485" t="n">
        <v>0</v>
      </c>
      <c r="AI161" s="485" t="n">
        <v>0</v>
      </c>
      <c r="AJ161" s="485" t="n">
        <v>0</v>
      </c>
      <c r="AK161" s="485" t="n">
        <v>0</v>
      </c>
      <c r="AL161" s="485" t="n">
        <v>0</v>
      </c>
      <c r="AM161" s="485" t="n">
        <v>0</v>
      </c>
      <c r="AN161" s="485" t="n">
        <v>0</v>
      </c>
      <c r="AO161" s="485" t="n">
        <v>0</v>
      </c>
      <c r="AP161" s="485" t="n">
        <v>0</v>
      </c>
      <c r="AQ161" s="485" t="n">
        <v>0</v>
      </c>
      <c r="AR161" s="485" t="n">
        <v>0</v>
      </c>
      <c r="AS161" s="485" t="n">
        <v>0</v>
      </c>
      <c r="AU161" s="593"/>
      <c r="AV161" s="551" t="s">
        <v>369</v>
      </c>
      <c r="AW161" s="485" t="n">
        <v>27730000</v>
      </c>
      <c r="AX161" s="485" t="n">
        <v>24676000</v>
      </c>
      <c r="AY161" s="485" t="n">
        <v>0</v>
      </c>
      <c r="AZ161" s="485" t="n">
        <v>3054000</v>
      </c>
      <c r="BA161" s="485" t="n">
        <v>0</v>
      </c>
      <c r="BB161" s="485" t="n">
        <v>5801000</v>
      </c>
      <c r="BC161" s="485" t="n">
        <v>14136000</v>
      </c>
      <c r="BD161" s="485" t="n">
        <v>4739000</v>
      </c>
      <c r="BE161" s="485" t="n">
        <v>0</v>
      </c>
      <c r="BF161" s="485" t="n">
        <v>0</v>
      </c>
      <c r="BG161" s="485" t="n">
        <v>0</v>
      </c>
      <c r="BH161" s="485" t="n">
        <v>2593000</v>
      </c>
      <c r="BI161" s="485" t="n">
        <v>461000</v>
      </c>
      <c r="BJ161" s="485" t="n">
        <v>0</v>
      </c>
      <c r="BK161" s="485" t="n">
        <v>0</v>
      </c>
      <c r="BL161" s="485" t="n">
        <v>0</v>
      </c>
      <c r="BM161" s="485" t="n">
        <v>0</v>
      </c>
      <c r="BO161" s="593"/>
      <c r="BP161" s="488" t="n">
        <f aca="false">+BB161+BC161+BD161</f>
        <v>24676000</v>
      </c>
      <c r="BQ161" s="488" t="n">
        <f aca="false">+BH161+BI161+BJ161</f>
        <v>3054000</v>
      </c>
    </row>
    <row r="162" customFormat="false" ht="14.25" hidden="true" customHeight="true" outlineLevel="0" collapsed="false">
      <c r="A162" s="578"/>
      <c r="B162" s="491"/>
      <c r="C162" s="494"/>
      <c r="D162" s="592"/>
      <c r="E162" s="494" t="s">
        <v>464</v>
      </c>
      <c r="F162" s="494"/>
      <c r="G162" s="593" t="s">
        <v>169</v>
      </c>
      <c r="H162" s="551" t="s">
        <v>368</v>
      </c>
      <c r="I162" s="485" t="n">
        <v>3227000</v>
      </c>
      <c r="J162" s="485" t="n">
        <v>2773000</v>
      </c>
      <c r="K162" s="485" t="n">
        <v>0</v>
      </c>
      <c r="L162" s="485" t="n">
        <v>454000</v>
      </c>
      <c r="M162" s="485" t="n">
        <v>0</v>
      </c>
      <c r="N162" s="485" t="n">
        <v>2773000</v>
      </c>
      <c r="O162" s="485" t="n">
        <v>0</v>
      </c>
      <c r="P162" s="485" t="n">
        <v>0</v>
      </c>
      <c r="Q162" s="485" t="n">
        <v>0</v>
      </c>
      <c r="R162" s="485" t="n">
        <v>0</v>
      </c>
      <c r="S162" s="485" t="n">
        <v>0</v>
      </c>
      <c r="T162" s="485" t="n">
        <v>454000</v>
      </c>
      <c r="U162" s="485" t="n">
        <v>0</v>
      </c>
      <c r="V162" s="485" t="n">
        <v>0</v>
      </c>
      <c r="W162" s="485" t="n">
        <v>0</v>
      </c>
      <c r="X162" s="485" t="n">
        <v>0</v>
      </c>
      <c r="Y162" s="485" t="n">
        <v>0</v>
      </c>
      <c r="AA162" s="593" t="s">
        <v>169</v>
      </c>
      <c r="AB162" s="551" t="s">
        <v>368</v>
      </c>
      <c r="AC162" s="485" t="n">
        <v>0</v>
      </c>
      <c r="AD162" s="485" t="n">
        <v>0</v>
      </c>
      <c r="AE162" s="485" t="n">
        <v>0</v>
      </c>
      <c r="AF162" s="485" t="n">
        <v>0</v>
      </c>
      <c r="AG162" s="485" t="n">
        <v>0</v>
      </c>
      <c r="AH162" s="485" t="n">
        <v>0</v>
      </c>
      <c r="AI162" s="485" t="n">
        <v>0</v>
      </c>
      <c r="AJ162" s="485" t="n">
        <v>0</v>
      </c>
      <c r="AK162" s="485" t="n">
        <v>0</v>
      </c>
      <c r="AL162" s="485" t="n">
        <v>0</v>
      </c>
      <c r="AM162" s="485" t="n">
        <v>0</v>
      </c>
      <c r="AN162" s="485" t="n">
        <v>0</v>
      </c>
      <c r="AO162" s="485" t="n">
        <v>0</v>
      </c>
      <c r="AP162" s="485" t="n">
        <v>0</v>
      </c>
      <c r="AQ162" s="485" t="n">
        <v>0</v>
      </c>
      <c r="AR162" s="485" t="n">
        <v>0</v>
      </c>
      <c r="AS162" s="485" t="n">
        <v>0</v>
      </c>
      <c r="AU162" s="593" t="s">
        <v>169</v>
      </c>
      <c r="AV162" s="551" t="s">
        <v>368</v>
      </c>
      <c r="AW162" s="485" t="n">
        <v>3227000</v>
      </c>
      <c r="AX162" s="485" t="n">
        <v>2773000</v>
      </c>
      <c r="AY162" s="485" t="n">
        <v>0</v>
      </c>
      <c r="AZ162" s="485" t="n">
        <v>454000</v>
      </c>
      <c r="BA162" s="485" t="n">
        <v>0</v>
      </c>
      <c r="BB162" s="485" t="n">
        <v>2773000</v>
      </c>
      <c r="BC162" s="485" t="n">
        <v>0</v>
      </c>
      <c r="BD162" s="485" t="n">
        <v>0</v>
      </c>
      <c r="BE162" s="485" t="n">
        <v>0</v>
      </c>
      <c r="BF162" s="485" t="n">
        <v>0</v>
      </c>
      <c r="BG162" s="485" t="n">
        <v>0</v>
      </c>
      <c r="BH162" s="485" t="n">
        <v>454000</v>
      </c>
      <c r="BI162" s="485" t="n">
        <v>0</v>
      </c>
      <c r="BJ162" s="485" t="n">
        <v>0</v>
      </c>
      <c r="BK162" s="485" t="n">
        <v>0</v>
      </c>
      <c r="BL162" s="485" t="n">
        <v>0</v>
      </c>
      <c r="BM162" s="485" t="n">
        <v>0</v>
      </c>
      <c r="BO162" s="593" t="s">
        <v>169</v>
      </c>
      <c r="BP162" s="488" t="n">
        <f aca="false">+BB162+BC162+BD162</f>
        <v>2773000</v>
      </c>
      <c r="BQ162" s="488" t="n">
        <f aca="false">+BH162+BI162+BJ162</f>
        <v>454000</v>
      </c>
    </row>
    <row r="163" customFormat="false" ht="14.25" hidden="true" customHeight="true" outlineLevel="0" collapsed="false">
      <c r="A163" s="578"/>
      <c r="B163" s="491"/>
      <c r="C163" s="494"/>
      <c r="D163" s="592"/>
      <c r="E163" s="494"/>
      <c r="F163" s="494"/>
      <c r="G163" s="593"/>
      <c r="H163" s="551" t="s">
        <v>369</v>
      </c>
      <c r="I163" s="485" t="n">
        <v>3227000</v>
      </c>
      <c r="J163" s="485" t="n">
        <v>2773000</v>
      </c>
      <c r="K163" s="485" t="n">
        <v>0</v>
      </c>
      <c r="L163" s="485" t="n">
        <v>454000</v>
      </c>
      <c r="M163" s="485" t="n">
        <v>0</v>
      </c>
      <c r="N163" s="485" t="n">
        <v>489600</v>
      </c>
      <c r="O163" s="485" t="n">
        <v>2250400</v>
      </c>
      <c r="P163" s="485" t="n">
        <v>33000</v>
      </c>
      <c r="Q163" s="485" t="n">
        <v>0</v>
      </c>
      <c r="R163" s="485" t="n">
        <v>0</v>
      </c>
      <c r="S163" s="485" t="n">
        <v>0</v>
      </c>
      <c r="T163" s="485" t="n">
        <v>239000</v>
      </c>
      <c r="U163" s="485" t="n">
        <v>215000</v>
      </c>
      <c r="V163" s="485" t="n">
        <v>0</v>
      </c>
      <c r="W163" s="485" t="n">
        <v>0</v>
      </c>
      <c r="X163" s="485" t="n">
        <v>0</v>
      </c>
      <c r="Y163" s="485" t="n">
        <v>0</v>
      </c>
      <c r="AA163" s="593"/>
      <c r="AB163" s="551" t="s">
        <v>369</v>
      </c>
      <c r="AC163" s="485" t="n">
        <v>0</v>
      </c>
      <c r="AD163" s="485" t="n">
        <v>0</v>
      </c>
      <c r="AE163" s="485" t="n">
        <v>0</v>
      </c>
      <c r="AF163" s="485" t="n">
        <v>0</v>
      </c>
      <c r="AG163" s="485" t="n">
        <v>0</v>
      </c>
      <c r="AH163" s="485" t="n">
        <v>0</v>
      </c>
      <c r="AI163" s="485" t="n">
        <v>0</v>
      </c>
      <c r="AJ163" s="485" t="n">
        <v>0</v>
      </c>
      <c r="AK163" s="485" t="n">
        <v>0</v>
      </c>
      <c r="AL163" s="485" t="n">
        <v>0</v>
      </c>
      <c r="AM163" s="485" t="n">
        <v>0</v>
      </c>
      <c r="AN163" s="485" t="n">
        <v>0</v>
      </c>
      <c r="AO163" s="485" t="n">
        <v>0</v>
      </c>
      <c r="AP163" s="485" t="n">
        <v>0</v>
      </c>
      <c r="AQ163" s="485" t="n">
        <v>0</v>
      </c>
      <c r="AR163" s="485" t="n">
        <v>0</v>
      </c>
      <c r="AS163" s="485" t="n">
        <v>0</v>
      </c>
      <c r="AU163" s="593"/>
      <c r="AV163" s="551" t="s">
        <v>369</v>
      </c>
      <c r="AW163" s="485" t="n">
        <v>3227000</v>
      </c>
      <c r="AX163" s="485" t="n">
        <v>2773000</v>
      </c>
      <c r="AY163" s="485" t="n">
        <v>0</v>
      </c>
      <c r="AZ163" s="485" t="n">
        <v>454000</v>
      </c>
      <c r="BA163" s="485" t="n">
        <v>0</v>
      </c>
      <c r="BB163" s="485" t="n">
        <v>489600</v>
      </c>
      <c r="BC163" s="485" t="n">
        <v>2250400</v>
      </c>
      <c r="BD163" s="485" t="n">
        <v>33000</v>
      </c>
      <c r="BE163" s="485" t="n">
        <v>0</v>
      </c>
      <c r="BF163" s="485" t="n">
        <v>0</v>
      </c>
      <c r="BG163" s="485" t="n">
        <v>0</v>
      </c>
      <c r="BH163" s="485" t="n">
        <v>239000</v>
      </c>
      <c r="BI163" s="485" t="n">
        <v>215000</v>
      </c>
      <c r="BJ163" s="485" t="n">
        <v>0</v>
      </c>
      <c r="BK163" s="485" t="n">
        <v>0</v>
      </c>
      <c r="BL163" s="485" t="n">
        <v>0</v>
      </c>
      <c r="BM163" s="485" t="n">
        <v>0</v>
      </c>
      <c r="BO163" s="593"/>
      <c r="BP163" s="488" t="n">
        <f aca="false">+BB163+BC163+BD163</f>
        <v>2773000</v>
      </c>
      <c r="BQ163" s="488" t="n">
        <f aca="false">+BH163+BI163+BJ163</f>
        <v>454000</v>
      </c>
    </row>
    <row r="164" s="488" customFormat="true" ht="15" hidden="false" customHeight="false" outlineLevel="0" collapsed="false">
      <c r="A164" s="484"/>
      <c r="B164" s="485"/>
      <c r="C164" s="552"/>
      <c r="D164" s="557" t="s">
        <v>465</v>
      </c>
      <c r="E164" s="557"/>
      <c r="F164" s="557"/>
      <c r="G164" s="591" t="s">
        <v>171</v>
      </c>
      <c r="H164" s="550" t="s">
        <v>368</v>
      </c>
      <c r="I164" s="485" t="n">
        <v>5552000</v>
      </c>
      <c r="J164" s="485" t="n">
        <v>5378000</v>
      </c>
      <c r="K164" s="485" t="n">
        <v>0</v>
      </c>
      <c r="L164" s="485" t="n">
        <v>174000</v>
      </c>
      <c r="M164" s="485" t="n">
        <v>0</v>
      </c>
      <c r="N164" s="485" t="n">
        <v>5378000</v>
      </c>
      <c r="O164" s="485" t="n">
        <v>0</v>
      </c>
      <c r="P164" s="485" t="n">
        <v>0</v>
      </c>
      <c r="Q164" s="485" t="n">
        <v>0</v>
      </c>
      <c r="R164" s="485" t="n">
        <v>0</v>
      </c>
      <c r="S164" s="485" t="n">
        <v>0</v>
      </c>
      <c r="T164" s="485" t="n">
        <v>174000</v>
      </c>
      <c r="U164" s="485" t="n">
        <v>0</v>
      </c>
      <c r="V164" s="485" t="n">
        <v>0</v>
      </c>
      <c r="W164" s="485" t="n">
        <v>0</v>
      </c>
      <c r="X164" s="485" t="n">
        <v>0</v>
      </c>
      <c r="Y164" s="485" t="n">
        <v>0</v>
      </c>
      <c r="AA164" s="591" t="s">
        <v>171</v>
      </c>
      <c r="AB164" s="550" t="s">
        <v>368</v>
      </c>
      <c r="AC164" s="485" t="n">
        <v>0</v>
      </c>
      <c r="AD164" s="485" t="n">
        <v>0</v>
      </c>
      <c r="AE164" s="485" t="n">
        <v>0</v>
      </c>
      <c r="AF164" s="485" t="n">
        <v>0</v>
      </c>
      <c r="AG164" s="485" t="n">
        <v>0</v>
      </c>
      <c r="AH164" s="485" t="n">
        <v>0</v>
      </c>
      <c r="AI164" s="485" t="n">
        <v>0</v>
      </c>
      <c r="AJ164" s="485" t="n">
        <v>0</v>
      </c>
      <c r="AK164" s="485" t="n">
        <v>0</v>
      </c>
      <c r="AL164" s="485" t="n">
        <v>0</v>
      </c>
      <c r="AM164" s="485" t="n">
        <v>0</v>
      </c>
      <c r="AN164" s="485" t="n">
        <v>0</v>
      </c>
      <c r="AO164" s="485" t="n">
        <v>0</v>
      </c>
      <c r="AP164" s="485" t="n">
        <v>0</v>
      </c>
      <c r="AQ164" s="485" t="n">
        <v>0</v>
      </c>
      <c r="AR164" s="485" t="n">
        <v>0</v>
      </c>
      <c r="AS164" s="485" t="n">
        <v>0</v>
      </c>
      <c r="AU164" s="591" t="s">
        <v>171</v>
      </c>
      <c r="AV164" s="550" t="s">
        <v>368</v>
      </c>
      <c r="AW164" s="485" t="n">
        <v>5552000</v>
      </c>
      <c r="AX164" s="485" t="n">
        <v>5378000</v>
      </c>
      <c r="AY164" s="485" t="n">
        <v>0</v>
      </c>
      <c r="AZ164" s="485" t="n">
        <v>174000</v>
      </c>
      <c r="BA164" s="485" t="n">
        <v>0</v>
      </c>
      <c r="BB164" s="485" t="n">
        <v>5378000</v>
      </c>
      <c r="BC164" s="485" t="n">
        <v>0</v>
      </c>
      <c r="BD164" s="485" t="n">
        <v>0</v>
      </c>
      <c r="BE164" s="485" t="n">
        <v>0</v>
      </c>
      <c r="BF164" s="485" t="n">
        <v>0</v>
      </c>
      <c r="BG164" s="485" t="n">
        <v>0</v>
      </c>
      <c r="BH164" s="485" t="n">
        <v>174000</v>
      </c>
      <c r="BI164" s="485" t="n">
        <v>0</v>
      </c>
      <c r="BJ164" s="485" t="n">
        <v>0</v>
      </c>
      <c r="BK164" s="485" t="n">
        <v>0</v>
      </c>
      <c r="BL164" s="485" t="n">
        <v>0</v>
      </c>
      <c r="BM164" s="485" t="n">
        <v>0</v>
      </c>
      <c r="BO164" s="591" t="s">
        <v>171</v>
      </c>
      <c r="BP164" s="488" t="n">
        <f aca="false">+BB164+BC164+BD164</f>
        <v>5378000</v>
      </c>
      <c r="BQ164" s="488" t="n">
        <f aca="false">+BH164+BI164+BJ164</f>
        <v>174000</v>
      </c>
    </row>
    <row r="165" s="488" customFormat="true" ht="15" hidden="false" customHeight="false" outlineLevel="0" collapsed="false">
      <c r="A165" s="484"/>
      <c r="B165" s="485"/>
      <c r="C165" s="552"/>
      <c r="D165" s="557"/>
      <c r="E165" s="557"/>
      <c r="F165" s="557"/>
      <c r="G165" s="591"/>
      <c r="H165" s="550" t="s">
        <v>369</v>
      </c>
      <c r="I165" s="485" t="n">
        <v>5552000</v>
      </c>
      <c r="J165" s="485" t="n">
        <v>5378000</v>
      </c>
      <c r="K165" s="485" t="n">
        <v>0</v>
      </c>
      <c r="L165" s="485" t="n">
        <v>174000</v>
      </c>
      <c r="M165" s="485" t="n">
        <v>0</v>
      </c>
      <c r="N165" s="485" t="n">
        <v>1274400</v>
      </c>
      <c r="O165" s="485" t="n">
        <v>3915600</v>
      </c>
      <c r="P165" s="485" t="n">
        <v>188000</v>
      </c>
      <c r="Q165" s="485" t="n">
        <v>0</v>
      </c>
      <c r="R165" s="485" t="n">
        <v>0</v>
      </c>
      <c r="S165" s="485" t="n">
        <v>0</v>
      </c>
      <c r="T165" s="485" t="n">
        <v>60000</v>
      </c>
      <c r="U165" s="485" t="n">
        <v>114000</v>
      </c>
      <c r="V165" s="485" t="n">
        <v>0</v>
      </c>
      <c r="W165" s="485" t="n">
        <v>0</v>
      </c>
      <c r="X165" s="485" t="n">
        <v>0</v>
      </c>
      <c r="Y165" s="485" t="n">
        <v>0</v>
      </c>
      <c r="AA165" s="591"/>
      <c r="AB165" s="550" t="s">
        <v>369</v>
      </c>
      <c r="AC165" s="485" t="n">
        <v>0</v>
      </c>
      <c r="AD165" s="485" t="n">
        <v>0</v>
      </c>
      <c r="AE165" s="485" t="n">
        <v>0</v>
      </c>
      <c r="AF165" s="485" t="n">
        <v>0</v>
      </c>
      <c r="AG165" s="485" t="n">
        <v>0</v>
      </c>
      <c r="AH165" s="485" t="n">
        <v>0</v>
      </c>
      <c r="AI165" s="485" t="n">
        <v>0</v>
      </c>
      <c r="AJ165" s="485" t="n">
        <v>0</v>
      </c>
      <c r="AK165" s="485" t="n">
        <v>0</v>
      </c>
      <c r="AL165" s="485" t="n">
        <v>0</v>
      </c>
      <c r="AM165" s="485" t="n">
        <v>0</v>
      </c>
      <c r="AN165" s="485" t="n">
        <v>0</v>
      </c>
      <c r="AO165" s="485" t="n">
        <v>0</v>
      </c>
      <c r="AP165" s="485" t="n">
        <v>0</v>
      </c>
      <c r="AQ165" s="485" t="n">
        <v>0</v>
      </c>
      <c r="AR165" s="485" t="n">
        <v>0</v>
      </c>
      <c r="AS165" s="485" t="n">
        <v>0</v>
      </c>
      <c r="AU165" s="591"/>
      <c r="AV165" s="550" t="s">
        <v>369</v>
      </c>
      <c r="AW165" s="485" t="n">
        <v>5552000</v>
      </c>
      <c r="AX165" s="485" t="n">
        <v>5378000</v>
      </c>
      <c r="AY165" s="485" t="n">
        <v>0</v>
      </c>
      <c r="AZ165" s="485" t="n">
        <v>174000</v>
      </c>
      <c r="BA165" s="485" t="n">
        <v>0</v>
      </c>
      <c r="BB165" s="485" t="n">
        <v>1274400</v>
      </c>
      <c r="BC165" s="485" t="n">
        <v>3915600</v>
      </c>
      <c r="BD165" s="485" t="n">
        <v>188000</v>
      </c>
      <c r="BE165" s="485" t="n">
        <v>0</v>
      </c>
      <c r="BF165" s="485" t="n">
        <v>0</v>
      </c>
      <c r="BG165" s="485" t="n">
        <v>0</v>
      </c>
      <c r="BH165" s="485" t="n">
        <v>60000</v>
      </c>
      <c r="BI165" s="485" t="n">
        <v>114000</v>
      </c>
      <c r="BJ165" s="485" t="n">
        <v>0</v>
      </c>
      <c r="BK165" s="485" t="n">
        <v>0</v>
      </c>
      <c r="BL165" s="485" t="n">
        <v>0</v>
      </c>
      <c r="BM165" s="485" t="n">
        <v>0</v>
      </c>
      <c r="BO165" s="591"/>
      <c r="BP165" s="488" t="n">
        <f aca="false">+BB165+BC165+BD165</f>
        <v>5378000</v>
      </c>
      <c r="BQ165" s="488" t="n">
        <f aca="false">+BH165+BI165+BJ165</f>
        <v>174000</v>
      </c>
    </row>
    <row r="166" customFormat="false" ht="15" hidden="false" customHeight="false" outlineLevel="0" collapsed="false">
      <c r="A166" s="578"/>
      <c r="B166" s="491"/>
      <c r="C166" s="494"/>
      <c r="D166" s="494"/>
      <c r="E166" s="494" t="s">
        <v>466</v>
      </c>
      <c r="F166" s="494"/>
      <c r="G166" s="593" t="s">
        <v>173</v>
      </c>
      <c r="H166" s="551" t="s">
        <v>368</v>
      </c>
      <c r="I166" s="485" t="n">
        <v>2984000</v>
      </c>
      <c r="J166" s="485" t="n">
        <v>2895000</v>
      </c>
      <c r="K166" s="485" t="n">
        <v>0</v>
      </c>
      <c r="L166" s="485" t="n">
        <v>89000</v>
      </c>
      <c r="M166" s="485" t="n">
        <v>0</v>
      </c>
      <c r="N166" s="485" t="n">
        <v>2895000</v>
      </c>
      <c r="O166" s="485" t="n">
        <v>0</v>
      </c>
      <c r="P166" s="485" t="n">
        <v>0</v>
      </c>
      <c r="Q166" s="485" t="n">
        <v>0</v>
      </c>
      <c r="R166" s="485" t="n">
        <v>0</v>
      </c>
      <c r="S166" s="485" t="n">
        <v>0</v>
      </c>
      <c r="T166" s="485" t="n">
        <v>89000</v>
      </c>
      <c r="U166" s="485" t="n">
        <v>0</v>
      </c>
      <c r="V166" s="485" t="n">
        <v>0</v>
      </c>
      <c r="W166" s="485" t="n">
        <v>0</v>
      </c>
      <c r="X166" s="485" t="n">
        <v>0</v>
      </c>
      <c r="Y166" s="485" t="n">
        <v>0</v>
      </c>
      <c r="AA166" s="593" t="s">
        <v>173</v>
      </c>
      <c r="AB166" s="551" t="s">
        <v>368</v>
      </c>
      <c r="AC166" s="485" t="n">
        <v>0</v>
      </c>
      <c r="AD166" s="485" t="n">
        <v>0</v>
      </c>
      <c r="AE166" s="485" t="n">
        <v>0</v>
      </c>
      <c r="AF166" s="485" t="n">
        <v>0</v>
      </c>
      <c r="AG166" s="485" t="n">
        <v>0</v>
      </c>
      <c r="AH166" s="485" t="n">
        <v>0</v>
      </c>
      <c r="AI166" s="485" t="n">
        <v>0</v>
      </c>
      <c r="AJ166" s="485" t="n">
        <v>0</v>
      </c>
      <c r="AK166" s="485" t="n">
        <v>0</v>
      </c>
      <c r="AL166" s="485" t="n">
        <v>0</v>
      </c>
      <c r="AM166" s="485" t="n">
        <v>0</v>
      </c>
      <c r="AN166" s="485" t="n">
        <v>0</v>
      </c>
      <c r="AO166" s="485" t="n">
        <v>0</v>
      </c>
      <c r="AP166" s="485" t="n">
        <v>0</v>
      </c>
      <c r="AQ166" s="485" t="n">
        <v>0</v>
      </c>
      <c r="AR166" s="485" t="n">
        <v>0</v>
      </c>
      <c r="AS166" s="485" t="n">
        <v>0</v>
      </c>
      <c r="AU166" s="593" t="s">
        <v>173</v>
      </c>
      <c r="AV166" s="551" t="s">
        <v>368</v>
      </c>
      <c r="AW166" s="485" t="n">
        <v>2984000</v>
      </c>
      <c r="AX166" s="485" t="n">
        <v>2895000</v>
      </c>
      <c r="AY166" s="485" t="n">
        <v>0</v>
      </c>
      <c r="AZ166" s="485" t="n">
        <v>89000</v>
      </c>
      <c r="BA166" s="485" t="n">
        <v>0</v>
      </c>
      <c r="BB166" s="485" t="n">
        <v>2895000</v>
      </c>
      <c r="BC166" s="485" t="n">
        <v>0</v>
      </c>
      <c r="BD166" s="485" t="n">
        <v>0</v>
      </c>
      <c r="BE166" s="485" t="n">
        <v>0</v>
      </c>
      <c r="BF166" s="485" t="n">
        <v>0</v>
      </c>
      <c r="BG166" s="485" t="n">
        <v>0</v>
      </c>
      <c r="BH166" s="485" t="n">
        <v>89000</v>
      </c>
      <c r="BI166" s="485" t="n">
        <v>0</v>
      </c>
      <c r="BJ166" s="485" t="n">
        <v>0</v>
      </c>
      <c r="BK166" s="485" t="n">
        <v>0</v>
      </c>
      <c r="BL166" s="485" t="n">
        <v>0</v>
      </c>
      <c r="BM166" s="485" t="n">
        <v>0</v>
      </c>
      <c r="BO166" s="593" t="s">
        <v>173</v>
      </c>
      <c r="BP166" s="488" t="n">
        <f aca="false">+BB166+BC166+BD166</f>
        <v>2895000</v>
      </c>
      <c r="BQ166" s="488" t="n">
        <f aca="false">+BH166+BI166+BJ166</f>
        <v>89000</v>
      </c>
    </row>
    <row r="167" customFormat="false" ht="15" hidden="false" customHeight="false" outlineLevel="0" collapsed="false">
      <c r="A167" s="578"/>
      <c r="B167" s="491"/>
      <c r="C167" s="494"/>
      <c r="D167" s="494"/>
      <c r="E167" s="494"/>
      <c r="F167" s="494"/>
      <c r="G167" s="593"/>
      <c r="H167" s="551" t="s">
        <v>369</v>
      </c>
      <c r="I167" s="485" t="n">
        <v>2984000</v>
      </c>
      <c r="J167" s="485" t="n">
        <v>2895000</v>
      </c>
      <c r="K167" s="485" t="n">
        <v>0</v>
      </c>
      <c r="L167" s="485" t="n">
        <v>89000</v>
      </c>
      <c r="M167" s="485" t="n">
        <v>0</v>
      </c>
      <c r="N167" s="485" t="n">
        <v>814000</v>
      </c>
      <c r="O167" s="485" t="n">
        <v>2018000</v>
      </c>
      <c r="P167" s="485" t="n">
        <v>63000</v>
      </c>
      <c r="Q167" s="485" t="n">
        <v>0</v>
      </c>
      <c r="R167" s="485" t="n">
        <v>0</v>
      </c>
      <c r="S167" s="485" t="n">
        <v>0</v>
      </c>
      <c r="T167" s="485" t="n">
        <v>39000</v>
      </c>
      <c r="U167" s="485" t="n">
        <v>50000</v>
      </c>
      <c r="V167" s="485" t="n">
        <v>0</v>
      </c>
      <c r="W167" s="485" t="n">
        <v>0</v>
      </c>
      <c r="X167" s="485" t="n">
        <v>0</v>
      </c>
      <c r="Y167" s="485" t="n">
        <v>0</v>
      </c>
      <c r="AA167" s="593"/>
      <c r="AB167" s="551" t="s">
        <v>369</v>
      </c>
      <c r="AC167" s="485" t="n">
        <v>0</v>
      </c>
      <c r="AD167" s="485" t="n">
        <v>0</v>
      </c>
      <c r="AE167" s="485" t="n">
        <v>0</v>
      </c>
      <c r="AF167" s="485" t="n">
        <v>0</v>
      </c>
      <c r="AG167" s="485" t="n">
        <v>0</v>
      </c>
      <c r="AH167" s="485" t="n">
        <v>0</v>
      </c>
      <c r="AI167" s="485" t="n">
        <v>0</v>
      </c>
      <c r="AJ167" s="485" t="n">
        <v>0</v>
      </c>
      <c r="AK167" s="485" t="n">
        <v>0</v>
      </c>
      <c r="AL167" s="485" t="n">
        <v>0</v>
      </c>
      <c r="AM167" s="485" t="n">
        <v>0</v>
      </c>
      <c r="AN167" s="485" t="n">
        <v>0</v>
      </c>
      <c r="AO167" s="485" t="n">
        <v>0</v>
      </c>
      <c r="AP167" s="485" t="n">
        <v>0</v>
      </c>
      <c r="AQ167" s="485" t="n">
        <v>0</v>
      </c>
      <c r="AR167" s="485" t="n">
        <v>0</v>
      </c>
      <c r="AS167" s="485" t="n">
        <v>0</v>
      </c>
      <c r="AU167" s="593"/>
      <c r="AV167" s="551" t="s">
        <v>369</v>
      </c>
      <c r="AW167" s="485" t="n">
        <v>2984000</v>
      </c>
      <c r="AX167" s="485" t="n">
        <v>2895000</v>
      </c>
      <c r="AY167" s="485" t="n">
        <v>0</v>
      </c>
      <c r="AZ167" s="485" t="n">
        <v>89000</v>
      </c>
      <c r="BA167" s="485" t="n">
        <v>0</v>
      </c>
      <c r="BB167" s="485" t="n">
        <v>814000</v>
      </c>
      <c r="BC167" s="485" t="n">
        <v>2018000</v>
      </c>
      <c r="BD167" s="485" t="n">
        <v>63000</v>
      </c>
      <c r="BE167" s="485" t="n">
        <v>0</v>
      </c>
      <c r="BF167" s="485" t="n">
        <v>0</v>
      </c>
      <c r="BG167" s="485" t="n">
        <v>0</v>
      </c>
      <c r="BH167" s="485" t="n">
        <v>39000</v>
      </c>
      <c r="BI167" s="485" t="n">
        <v>50000</v>
      </c>
      <c r="BJ167" s="485" t="n">
        <v>0</v>
      </c>
      <c r="BK167" s="485" t="n">
        <v>0</v>
      </c>
      <c r="BL167" s="485" t="n">
        <v>0</v>
      </c>
      <c r="BM167" s="485" t="n">
        <v>0</v>
      </c>
      <c r="BO167" s="593"/>
      <c r="BP167" s="488" t="n">
        <f aca="false">+BB167+BC167+BD167</f>
        <v>2895000</v>
      </c>
      <c r="BQ167" s="488" t="n">
        <f aca="false">+BH167+BI167+BJ167</f>
        <v>89000</v>
      </c>
    </row>
    <row r="168" customFormat="false" ht="14.25" hidden="false" customHeight="true" outlineLevel="0" collapsed="false">
      <c r="A168" s="578"/>
      <c r="B168" s="491"/>
      <c r="C168" s="494"/>
      <c r="D168" s="494"/>
      <c r="E168" s="494" t="s">
        <v>467</v>
      </c>
      <c r="F168" s="494"/>
      <c r="G168" s="593" t="s">
        <v>175</v>
      </c>
      <c r="H168" s="551" t="s">
        <v>368</v>
      </c>
      <c r="I168" s="485" t="n">
        <v>1637000</v>
      </c>
      <c r="J168" s="485" t="n">
        <v>1604000</v>
      </c>
      <c r="K168" s="485" t="n">
        <v>0</v>
      </c>
      <c r="L168" s="485" t="n">
        <v>33000</v>
      </c>
      <c r="M168" s="485" t="n">
        <v>0</v>
      </c>
      <c r="N168" s="485" t="n">
        <v>1604000</v>
      </c>
      <c r="O168" s="485" t="n">
        <v>0</v>
      </c>
      <c r="P168" s="485" t="n">
        <v>0</v>
      </c>
      <c r="Q168" s="485" t="n">
        <v>0</v>
      </c>
      <c r="R168" s="485" t="n">
        <v>0</v>
      </c>
      <c r="S168" s="485" t="n">
        <v>0</v>
      </c>
      <c r="T168" s="485" t="n">
        <v>33000</v>
      </c>
      <c r="U168" s="485" t="n">
        <v>0</v>
      </c>
      <c r="V168" s="485" t="n">
        <v>0</v>
      </c>
      <c r="W168" s="485" t="n">
        <v>0</v>
      </c>
      <c r="X168" s="485" t="n">
        <v>0</v>
      </c>
      <c r="Y168" s="485" t="n">
        <v>0</v>
      </c>
      <c r="AA168" s="593" t="s">
        <v>175</v>
      </c>
      <c r="AB168" s="551" t="s">
        <v>368</v>
      </c>
      <c r="AC168" s="485" t="n">
        <v>0</v>
      </c>
      <c r="AD168" s="485" t="n">
        <v>0</v>
      </c>
      <c r="AE168" s="485" t="n">
        <v>0</v>
      </c>
      <c r="AF168" s="485" t="n">
        <v>0</v>
      </c>
      <c r="AG168" s="485" t="n">
        <v>0</v>
      </c>
      <c r="AH168" s="485" t="n">
        <v>0</v>
      </c>
      <c r="AI168" s="485" t="n">
        <v>0</v>
      </c>
      <c r="AJ168" s="485" t="n">
        <v>0</v>
      </c>
      <c r="AK168" s="485" t="n">
        <v>0</v>
      </c>
      <c r="AL168" s="485" t="n">
        <v>0</v>
      </c>
      <c r="AM168" s="485" t="n">
        <v>0</v>
      </c>
      <c r="AN168" s="485" t="n">
        <v>0</v>
      </c>
      <c r="AO168" s="485" t="n">
        <v>0</v>
      </c>
      <c r="AP168" s="485" t="n">
        <v>0</v>
      </c>
      <c r="AQ168" s="485" t="n">
        <v>0</v>
      </c>
      <c r="AR168" s="485" t="n">
        <v>0</v>
      </c>
      <c r="AS168" s="485" t="n">
        <v>0</v>
      </c>
      <c r="AU168" s="593" t="s">
        <v>175</v>
      </c>
      <c r="AV168" s="551" t="s">
        <v>368</v>
      </c>
      <c r="AW168" s="485" t="n">
        <v>1637000</v>
      </c>
      <c r="AX168" s="485" t="n">
        <v>1604000</v>
      </c>
      <c r="AY168" s="485" t="n">
        <v>0</v>
      </c>
      <c r="AZ168" s="485" t="n">
        <v>33000</v>
      </c>
      <c r="BA168" s="485" t="n">
        <v>0</v>
      </c>
      <c r="BB168" s="485" t="n">
        <v>1604000</v>
      </c>
      <c r="BC168" s="485" t="n">
        <v>0</v>
      </c>
      <c r="BD168" s="485" t="n">
        <v>0</v>
      </c>
      <c r="BE168" s="485" t="n">
        <v>0</v>
      </c>
      <c r="BF168" s="485" t="n">
        <v>0</v>
      </c>
      <c r="BG168" s="485" t="n">
        <v>0</v>
      </c>
      <c r="BH168" s="485" t="n">
        <v>33000</v>
      </c>
      <c r="BI168" s="485" t="n">
        <v>0</v>
      </c>
      <c r="BJ168" s="485" t="n">
        <v>0</v>
      </c>
      <c r="BK168" s="485" t="n">
        <v>0</v>
      </c>
      <c r="BL168" s="485" t="n">
        <v>0</v>
      </c>
      <c r="BM168" s="485" t="n">
        <v>0</v>
      </c>
      <c r="BO168" s="593" t="s">
        <v>175</v>
      </c>
      <c r="BP168" s="488" t="n">
        <f aca="false">+BB168+BC168+BD168</f>
        <v>1604000</v>
      </c>
      <c r="BQ168" s="488" t="n">
        <f aca="false">+BH168+BI168+BJ168</f>
        <v>33000</v>
      </c>
    </row>
    <row r="169" customFormat="false" ht="14.25" hidden="false" customHeight="true" outlineLevel="0" collapsed="false">
      <c r="A169" s="578"/>
      <c r="B169" s="491"/>
      <c r="C169" s="494"/>
      <c r="D169" s="494"/>
      <c r="E169" s="494"/>
      <c r="F169" s="494"/>
      <c r="G169" s="593"/>
      <c r="H169" s="551" t="s">
        <v>369</v>
      </c>
      <c r="I169" s="485" t="n">
        <v>1637000</v>
      </c>
      <c r="J169" s="485" t="n">
        <v>1604000</v>
      </c>
      <c r="K169" s="485" t="n">
        <v>0</v>
      </c>
      <c r="L169" s="485" t="n">
        <v>33000</v>
      </c>
      <c r="M169" s="485" t="n">
        <v>0</v>
      </c>
      <c r="N169" s="485" t="n">
        <v>333400</v>
      </c>
      <c r="O169" s="485" t="n">
        <v>1230600</v>
      </c>
      <c r="P169" s="485" t="n">
        <v>40000</v>
      </c>
      <c r="Q169" s="485" t="n">
        <v>0</v>
      </c>
      <c r="R169" s="485" t="n">
        <v>0</v>
      </c>
      <c r="S169" s="485" t="n">
        <v>0</v>
      </c>
      <c r="T169" s="485" t="n">
        <v>9000</v>
      </c>
      <c r="U169" s="485" t="n">
        <v>24000</v>
      </c>
      <c r="V169" s="485" t="n">
        <v>0</v>
      </c>
      <c r="W169" s="485" t="n">
        <v>0</v>
      </c>
      <c r="X169" s="485" t="n">
        <v>0</v>
      </c>
      <c r="Y169" s="485" t="n">
        <v>0</v>
      </c>
      <c r="AA169" s="593"/>
      <c r="AB169" s="551" t="s">
        <v>369</v>
      </c>
      <c r="AC169" s="485" t="n">
        <v>0</v>
      </c>
      <c r="AD169" s="485" t="n">
        <v>0</v>
      </c>
      <c r="AE169" s="485" t="n">
        <v>0</v>
      </c>
      <c r="AF169" s="485" t="n">
        <v>0</v>
      </c>
      <c r="AG169" s="485" t="n">
        <v>0</v>
      </c>
      <c r="AH169" s="485" t="n">
        <v>0</v>
      </c>
      <c r="AI169" s="485" t="n">
        <v>0</v>
      </c>
      <c r="AJ169" s="485" t="n">
        <v>0</v>
      </c>
      <c r="AK169" s="485" t="n">
        <v>0</v>
      </c>
      <c r="AL169" s="485" t="n">
        <v>0</v>
      </c>
      <c r="AM169" s="485" t="n">
        <v>0</v>
      </c>
      <c r="AN169" s="485" t="n">
        <v>0</v>
      </c>
      <c r="AO169" s="485" t="n">
        <v>0</v>
      </c>
      <c r="AP169" s="485" t="n">
        <v>0</v>
      </c>
      <c r="AQ169" s="485" t="n">
        <v>0</v>
      </c>
      <c r="AR169" s="485" t="n">
        <v>0</v>
      </c>
      <c r="AS169" s="485" t="n">
        <v>0</v>
      </c>
      <c r="AU169" s="593"/>
      <c r="AV169" s="551" t="s">
        <v>369</v>
      </c>
      <c r="AW169" s="485" t="n">
        <v>1637000</v>
      </c>
      <c r="AX169" s="485" t="n">
        <v>1604000</v>
      </c>
      <c r="AY169" s="485" t="n">
        <v>0</v>
      </c>
      <c r="AZ169" s="485" t="n">
        <v>33000</v>
      </c>
      <c r="BA169" s="485" t="n">
        <v>0</v>
      </c>
      <c r="BB169" s="485" t="n">
        <v>333400</v>
      </c>
      <c r="BC169" s="485" t="n">
        <v>1230600</v>
      </c>
      <c r="BD169" s="485" t="n">
        <v>40000</v>
      </c>
      <c r="BE169" s="485" t="n">
        <v>0</v>
      </c>
      <c r="BF169" s="485" t="n">
        <v>0</v>
      </c>
      <c r="BG169" s="485" t="n">
        <v>0</v>
      </c>
      <c r="BH169" s="485" t="n">
        <v>9000</v>
      </c>
      <c r="BI169" s="485" t="n">
        <v>24000</v>
      </c>
      <c r="BJ169" s="485" t="n">
        <v>0</v>
      </c>
      <c r="BK169" s="485" t="n">
        <v>0</v>
      </c>
      <c r="BL169" s="485" t="n">
        <v>0</v>
      </c>
      <c r="BM169" s="485" t="n">
        <v>0</v>
      </c>
      <c r="BO169" s="593"/>
      <c r="BP169" s="488" t="n">
        <f aca="false">+BB169+BC169+BD169</f>
        <v>1604000</v>
      </c>
      <c r="BQ169" s="488" t="n">
        <f aca="false">+BH169+BI169+BJ169</f>
        <v>33000</v>
      </c>
    </row>
    <row r="170" customFormat="false" ht="15" hidden="false" customHeight="false" outlineLevel="0" collapsed="false">
      <c r="A170" s="578"/>
      <c r="B170" s="491"/>
      <c r="C170" s="494"/>
      <c r="D170" s="494"/>
      <c r="E170" s="494" t="s">
        <v>468</v>
      </c>
      <c r="F170" s="494"/>
      <c r="G170" s="593" t="s">
        <v>177</v>
      </c>
      <c r="H170" s="551" t="s">
        <v>368</v>
      </c>
      <c r="I170" s="485" t="n">
        <v>931000</v>
      </c>
      <c r="J170" s="485" t="n">
        <v>879000</v>
      </c>
      <c r="K170" s="485" t="n">
        <v>0</v>
      </c>
      <c r="L170" s="485" t="n">
        <v>52000</v>
      </c>
      <c r="M170" s="485" t="n">
        <v>0</v>
      </c>
      <c r="N170" s="485" t="n">
        <v>879000</v>
      </c>
      <c r="O170" s="485" t="n">
        <v>0</v>
      </c>
      <c r="P170" s="485" t="n">
        <v>0</v>
      </c>
      <c r="Q170" s="485" t="n">
        <v>0</v>
      </c>
      <c r="R170" s="485" t="n">
        <v>0</v>
      </c>
      <c r="S170" s="485" t="n">
        <v>0</v>
      </c>
      <c r="T170" s="485" t="n">
        <v>52000</v>
      </c>
      <c r="U170" s="485" t="n">
        <v>0</v>
      </c>
      <c r="V170" s="485" t="n">
        <v>0</v>
      </c>
      <c r="W170" s="485" t="n">
        <v>0</v>
      </c>
      <c r="X170" s="485" t="n">
        <v>0</v>
      </c>
      <c r="Y170" s="485" t="n">
        <v>0</v>
      </c>
      <c r="AA170" s="593" t="s">
        <v>177</v>
      </c>
      <c r="AB170" s="551" t="s">
        <v>368</v>
      </c>
      <c r="AC170" s="485" t="n">
        <v>0</v>
      </c>
      <c r="AD170" s="485" t="n">
        <v>0</v>
      </c>
      <c r="AE170" s="485" t="n">
        <v>0</v>
      </c>
      <c r="AF170" s="485" t="n">
        <v>0</v>
      </c>
      <c r="AG170" s="485" t="n">
        <v>0</v>
      </c>
      <c r="AH170" s="485" t="n">
        <v>0</v>
      </c>
      <c r="AI170" s="485" t="n">
        <v>0</v>
      </c>
      <c r="AJ170" s="485" t="n">
        <v>0</v>
      </c>
      <c r="AK170" s="485" t="n">
        <v>0</v>
      </c>
      <c r="AL170" s="485" t="n">
        <v>0</v>
      </c>
      <c r="AM170" s="485" t="n">
        <v>0</v>
      </c>
      <c r="AN170" s="485" t="n">
        <v>0</v>
      </c>
      <c r="AO170" s="485" t="n">
        <v>0</v>
      </c>
      <c r="AP170" s="485" t="n">
        <v>0</v>
      </c>
      <c r="AQ170" s="485" t="n">
        <v>0</v>
      </c>
      <c r="AR170" s="485" t="n">
        <v>0</v>
      </c>
      <c r="AS170" s="485" t="n">
        <v>0</v>
      </c>
      <c r="AU170" s="593" t="s">
        <v>177</v>
      </c>
      <c r="AV170" s="551" t="s">
        <v>368</v>
      </c>
      <c r="AW170" s="485" t="n">
        <v>931000</v>
      </c>
      <c r="AX170" s="485" t="n">
        <v>879000</v>
      </c>
      <c r="AY170" s="485" t="n">
        <v>0</v>
      </c>
      <c r="AZ170" s="485" t="n">
        <v>52000</v>
      </c>
      <c r="BA170" s="485" t="n">
        <v>0</v>
      </c>
      <c r="BB170" s="485" t="n">
        <v>879000</v>
      </c>
      <c r="BC170" s="485" t="n">
        <v>0</v>
      </c>
      <c r="BD170" s="485" t="n">
        <v>0</v>
      </c>
      <c r="BE170" s="485" t="n">
        <v>0</v>
      </c>
      <c r="BF170" s="485" t="n">
        <v>0</v>
      </c>
      <c r="BG170" s="485" t="n">
        <v>0</v>
      </c>
      <c r="BH170" s="485" t="n">
        <v>52000</v>
      </c>
      <c r="BI170" s="485" t="n">
        <v>0</v>
      </c>
      <c r="BJ170" s="485" t="n">
        <v>0</v>
      </c>
      <c r="BK170" s="485" t="n">
        <v>0</v>
      </c>
      <c r="BL170" s="485" t="n">
        <v>0</v>
      </c>
      <c r="BM170" s="485" t="n">
        <v>0</v>
      </c>
      <c r="BO170" s="593" t="s">
        <v>177</v>
      </c>
      <c r="BP170" s="488" t="n">
        <f aca="false">+BB170+BC170+BD170</f>
        <v>879000</v>
      </c>
      <c r="BQ170" s="488" t="n">
        <f aca="false">+BH170+BI170+BJ170</f>
        <v>52000</v>
      </c>
    </row>
    <row r="171" customFormat="false" ht="15" hidden="false" customHeight="false" outlineLevel="0" collapsed="false">
      <c r="A171" s="578"/>
      <c r="B171" s="491"/>
      <c r="C171" s="494"/>
      <c r="D171" s="494"/>
      <c r="E171" s="494"/>
      <c r="F171" s="494"/>
      <c r="G171" s="593"/>
      <c r="H171" s="551" t="s">
        <v>369</v>
      </c>
      <c r="I171" s="485" t="n">
        <v>931000</v>
      </c>
      <c r="J171" s="485" t="n">
        <v>879000</v>
      </c>
      <c r="K171" s="485" t="n">
        <v>0</v>
      </c>
      <c r="L171" s="485" t="n">
        <v>52000</v>
      </c>
      <c r="M171" s="485" t="n">
        <v>0</v>
      </c>
      <c r="N171" s="485" t="n">
        <v>127000</v>
      </c>
      <c r="O171" s="485" t="n">
        <v>667000</v>
      </c>
      <c r="P171" s="485" t="n">
        <v>85000</v>
      </c>
      <c r="Q171" s="485" t="n">
        <v>0</v>
      </c>
      <c r="R171" s="485" t="n">
        <v>0</v>
      </c>
      <c r="S171" s="485" t="n">
        <v>0</v>
      </c>
      <c r="T171" s="485" t="n">
        <v>12000</v>
      </c>
      <c r="U171" s="485" t="n">
        <v>40000</v>
      </c>
      <c r="V171" s="485" t="n">
        <v>0</v>
      </c>
      <c r="W171" s="485" t="n">
        <v>0</v>
      </c>
      <c r="X171" s="485" t="n">
        <v>0</v>
      </c>
      <c r="Y171" s="485" t="n">
        <v>0</v>
      </c>
      <c r="AA171" s="593"/>
      <c r="AB171" s="551" t="s">
        <v>369</v>
      </c>
      <c r="AC171" s="485" t="n">
        <v>0</v>
      </c>
      <c r="AD171" s="485" t="n">
        <v>0</v>
      </c>
      <c r="AE171" s="485" t="n">
        <v>0</v>
      </c>
      <c r="AF171" s="485" t="n">
        <v>0</v>
      </c>
      <c r="AG171" s="485" t="n">
        <v>0</v>
      </c>
      <c r="AH171" s="485" t="n">
        <v>0</v>
      </c>
      <c r="AI171" s="485" t="n">
        <v>0</v>
      </c>
      <c r="AJ171" s="485" t="n">
        <v>0</v>
      </c>
      <c r="AK171" s="485" t="n">
        <v>0</v>
      </c>
      <c r="AL171" s="485" t="n">
        <v>0</v>
      </c>
      <c r="AM171" s="485" t="n">
        <v>0</v>
      </c>
      <c r="AN171" s="485" t="n">
        <v>0</v>
      </c>
      <c r="AO171" s="485" t="n">
        <v>0</v>
      </c>
      <c r="AP171" s="485" t="n">
        <v>0</v>
      </c>
      <c r="AQ171" s="485" t="n">
        <v>0</v>
      </c>
      <c r="AR171" s="485" t="n">
        <v>0</v>
      </c>
      <c r="AS171" s="485" t="n">
        <v>0</v>
      </c>
      <c r="AU171" s="593"/>
      <c r="AV171" s="551" t="s">
        <v>369</v>
      </c>
      <c r="AW171" s="485" t="n">
        <v>931000</v>
      </c>
      <c r="AX171" s="485" t="n">
        <v>879000</v>
      </c>
      <c r="AY171" s="485" t="n">
        <v>0</v>
      </c>
      <c r="AZ171" s="485" t="n">
        <v>52000</v>
      </c>
      <c r="BA171" s="485" t="n">
        <v>0</v>
      </c>
      <c r="BB171" s="485" t="n">
        <v>127000</v>
      </c>
      <c r="BC171" s="485" t="n">
        <v>667000</v>
      </c>
      <c r="BD171" s="485" t="n">
        <v>85000</v>
      </c>
      <c r="BE171" s="485" t="n">
        <v>0</v>
      </c>
      <c r="BF171" s="485" t="n">
        <v>0</v>
      </c>
      <c r="BG171" s="485" t="n">
        <v>0</v>
      </c>
      <c r="BH171" s="485" t="n">
        <v>12000</v>
      </c>
      <c r="BI171" s="485" t="n">
        <v>40000</v>
      </c>
      <c r="BJ171" s="485" t="n">
        <v>0</v>
      </c>
      <c r="BK171" s="485" t="n">
        <v>0</v>
      </c>
      <c r="BL171" s="485" t="n">
        <v>0</v>
      </c>
      <c r="BM171" s="485" t="n">
        <v>0</v>
      </c>
      <c r="BO171" s="593"/>
      <c r="BP171" s="488" t="n">
        <f aca="false">+BB171+BC171+BD171</f>
        <v>879000</v>
      </c>
      <c r="BQ171" s="488" t="n">
        <f aca="false">+BH171+BI171+BJ171</f>
        <v>52000</v>
      </c>
    </row>
    <row r="172" s="488" customFormat="true" ht="15" hidden="false" customHeight="false" outlineLevel="0" collapsed="false">
      <c r="A172" s="484"/>
      <c r="B172" s="485"/>
      <c r="C172" s="552"/>
      <c r="D172" s="557" t="s">
        <v>469</v>
      </c>
      <c r="E172" s="557"/>
      <c r="F172" s="557"/>
      <c r="G172" s="591" t="s">
        <v>179</v>
      </c>
      <c r="H172" s="550" t="s">
        <v>368</v>
      </c>
      <c r="I172" s="485" t="n">
        <v>6414000</v>
      </c>
      <c r="J172" s="485" t="n">
        <v>5427000</v>
      </c>
      <c r="K172" s="485" t="n">
        <v>0</v>
      </c>
      <c r="L172" s="485" t="n">
        <v>987000</v>
      </c>
      <c r="M172" s="485" t="n">
        <v>0</v>
      </c>
      <c r="N172" s="485" t="n">
        <v>5427000</v>
      </c>
      <c r="O172" s="485" t="n">
        <v>0</v>
      </c>
      <c r="P172" s="485" t="n">
        <v>0</v>
      </c>
      <c r="Q172" s="485" t="n">
        <v>0</v>
      </c>
      <c r="R172" s="485" t="n">
        <v>0</v>
      </c>
      <c r="S172" s="485" t="n">
        <v>0</v>
      </c>
      <c r="T172" s="485" t="n">
        <v>987000</v>
      </c>
      <c r="U172" s="485" t="n">
        <v>0</v>
      </c>
      <c r="V172" s="485" t="n">
        <v>0</v>
      </c>
      <c r="W172" s="485" t="n">
        <v>0</v>
      </c>
      <c r="X172" s="485" t="n">
        <v>0</v>
      </c>
      <c r="Y172" s="485" t="n">
        <v>0</v>
      </c>
      <c r="AA172" s="591" t="s">
        <v>179</v>
      </c>
      <c r="AB172" s="550" t="s">
        <v>368</v>
      </c>
      <c r="AC172" s="485" t="n">
        <v>0</v>
      </c>
      <c r="AD172" s="485" t="n">
        <v>0</v>
      </c>
      <c r="AE172" s="485" t="n">
        <v>0</v>
      </c>
      <c r="AF172" s="485" t="n">
        <v>0</v>
      </c>
      <c r="AG172" s="485" t="n">
        <v>0</v>
      </c>
      <c r="AH172" s="485" t="n">
        <v>0</v>
      </c>
      <c r="AI172" s="485" t="n">
        <v>0</v>
      </c>
      <c r="AJ172" s="485" t="n">
        <v>0</v>
      </c>
      <c r="AK172" s="485" t="n">
        <v>0</v>
      </c>
      <c r="AL172" s="485" t="n">
        <v>0</v>
      </c>
      <c r="AM172" s="485" t="n">
        <v>0</v>
      </c>
      <c r="AN172" s="485" t="n">
        <v>0</v>
      </c>
      <c r="AO172" s="485" t="n">
        <v>0</v>
      </c>
      <c r="AP172" s="485" t="n">
        <v>0</v>
      </c>
      <c r="AQ172" s="485" t="n">
        <v>0</v>
      </c>
      <c r="AR172" s="485" t="n">
        <v>0</v>
      </c>
      <c r="AS172" s="485" t="n">
        <v>0</v>
      </c>
      <c r="AU172" s="591" t="s">
        <v>179</v>
      </c>
      <c r="AV172" s="550" t="s">
        <v>368</v>
      </c>
      <c r="AW172" s="485" t="n">
        <v>6414000</v>
      </c>
      <c r="AX172" s="485" t="n">
        <v>5427000</v>
      </c>
      <c r="AY172" s="485" t="n">
        <v>0</v>
      </c>
      <c r="AZ172" s="485" t="n">
        <v>987000</v>
      </c>
      <c r="BA172" s="485" t="n">
        <v>0</v>
      </c>
      <c r="BB172" s="485" t="n">
        <v>5427000</v>
      </c>
      <c r="BC172" s="485" t="n">
        <v>0</v>
      </c>
      <c r="BD172" s="485" t="n">
        <v>0</v>
      </c>
      <c r="BE172" s="485" t="n">
        <v>0</v>
      </c>
      <c r="BF172" s="485" t="n">
        <v>0</v>
      </c>
      <c r="BG172" s="485" t="n">
        <v>0</v>
      </c>
      <c r="BH172" s="485" t="n">
        <v>987000</v>
      </c>
      <c r="BI172" s="485" t="n">
        <v>0</v>
      </c>
      <c r="BJ172" s="485" t="n">
        <v>0</v>
      </c>
      <c r="BK172" s="485" t="n">
        <v>0</v>
      </c>
      <c r="BL172" s="485" t="n">
        <v>0</v>
      </c>
      <c r="BM172" s="485" t="n">
        <v>0</v>
      </c>
      <c r="BO172" s="591" t="s">
        <v>179</v>
      </c>
      <c r="BP172" s="488" t="n">
        <f aca="false">+BB172+BC172+BD172</f>
        <v>5427000</v>
      </c>
      <c r="BQ172" s="488" t="n">
        <f aca="false">+BH172+BI172+BJ172</f>
        <v>987000</v>
      </c>
    </row>
    <row r="173" s="488" customFormat="true" ht="20.25" hidden="false" customHeight="true" outlineLevel="0" collapsed="false">
      <c r="A173" s="484"/>
      <c r="B173" s="485"/>
      <c r="C173" s="552"/>
      <c r="D173" s="557"/>
      <c r="E173" s="557"/>
      <c r="F173" s="557"/>
      <c r="G173" s="591"/>
      <c r="H173" s="550" t="s">
        <v>369</v>
      </c>
      <c r="I173" s="485" t="n">
        <v>6414000</v>
      </c>
      <c r="J173" s="485" t="n">
        <v>5427000</v>
      </c>
      <c r="K173" s="485" t="n">
        <v>0</v>
      </c>
      <c r="L173" s="485" t="n">
        <v>987000</v>
      </c>
      <c r="M173" s="485" t="n">
        <v>0</v>
      </c>
      <c r="N173" s="485" t="n">
        <v>225000</v>
      </c>
      <c r="O173" s="485" t="n">
        <v>4978000</v>
      </c>
      <c r="P173" s="485" t="n">
        <v>224000</v>
      </c>
      <c r="Q173" s="485" t="n">
        <v>0</v>
      </c>
      <c r="R173" s="485" t="n">
        <v>0</v>
      </c>
      <c r="S173" s="485" t="n">
        <v>0</v>
      </c>
      <c r="T173" s="485" t="n">
        <v>336000</v>
      </c>
      <c r="U173" s="485" t="n">
        <v>651000</v>
      </c>
      <c r="V173" s="485" t="n">
        <v>0</v>
      </c>
      <c r="W173" s="485" t="n">
        <v>0</v>
      </c>
      <c r="X173" s="485" t="n">
        <v>0</v>
      </c>
      <c r="Y173" s="485" t="n">
        <v>0</v>
      </c>
      <c r="AA173" s="591"/>
      <c r="AB173" s="550" t="s">
        <v>369</v>
      </c>
      <c r="AC173" s="485" t="n">
        <v>0</v>
      </c>
      <c r="AD173" s="485" t="n">
        <v>0</v>
      </c>
      <c r="AE173" s="485" t="n">
        <v>0</v>
      </c>
      <c r="AF173" s="485" t="n">
        <v>0</v>
      </c>
      <c r="AG173" s="485" t="n">
        <v>0</v>
      </c>
      <c r="AH173" s="485" t="n">
        <v>0</v>
      </c>
      <c r="AI173" s="485" t="n">
        <v>0</v>
      </c>
      <c r="AJ173" s="485" t="n">
        <v>0</v>
      </c>
      <c r="AK173" s="485" t="n">
        <v>0</v>
      </c>
      <c r="AL173" s="485" t="n">
        <v>0</v>
      </c>
      <c r="AM173" s="485" t="n">
        <v>0</v>
      </c>
      <c r="AN173" s="485" t="n">
        <v>0</v>
      </c>
      <c r="AO173" s="485" t="n">
        <v>0</v>
      </c>
      <c r="AP173" s="485" t="n">
        <v>0</v>
      </c>
      <c r="AQ173" s="485" t="n">
        <v>0</v>
      </c>
      <c r="AR173" s="485" t="n">
        <v>0</v>
      </c>
      <c r="AS173" s="485" t="n">
        <v>0</v>
      </c>
      <c r="AU173" s="591"/>
      <c r="AV173" s="550" t="s">
        <v>369</v>
      </c>
      <c r="AW173" s="485" t="n">
        <v>6414000</v>
      </c>
      <c r="AX173" s="485" t="n">
        <v>5427000</v>
      </c>
      <c r="AY173" s="485" t="n">
        <v>0</v>
      </c>
      <c r="AZ173" s="485" t="n">
        <v>987000</v>
      </c>
      <c r="BA173" s="485" t="n">
        <v>0</v>
      </c>
      <c r="BB173" s="485" t="n">
        <v>225000</v>
      </c>
      <c r="BC173" s="485" t="n">
        <v>4978000</v>
      </c>
      <c r="BD173" s="485" t="n">
        <v>224000</v>
      </c>
      <c r="BE173" s="485" t="n">
        <v>0</v>
      </c>
      <c r="BF173" s="485" t="n">
        <v>0</v>
      </c>
      <c r="BG173" s="485" t="n">
        <v>0</v>
      </c>
      <c r="BH173" s="485" t="n">
        <v>336000</v>
      </c>
      <c r="BI173" s="485" t="n">
        <v>651000</v>
      </c>
      <c r="BJ173" s="485" t="n">
        <v>0</v>
      </c>
      <c r="BK173" s="485" t="n">
        <v>0</v>
      </c>
      <c r="BL173" s="485" t="n">
        <v>0</v>
      </c>
      <c r="BM173" s="485" t="n">
        <v>0</v>
      </c>
      <c r="BO173" s="591"/>
      <c r="BP173" s="488" t="n">
        <f aca="false">+BB173+BC173+BD173</f>
        <v>5427000</v>
      </c>
      <c r="BQ173" s="488" t="n">
        <f aca="false">+BH173+BI173+BJ173</f>
        <v>987000</v>
      </c>
    </row>
    <row r="174" customFormat="false" ht="15" hidden="false" customHeight="false" outlineLevel="0" collapsed="false">
      <c r="A174" s="578"/>
      <c r="B174" s="491"/>
      <c r="C174" s="494"/>
      <c r="D174" s="494"/>
      <c r="E174" s="494" t="s">
        <v>470</v>
      </c>
      <c r="F174" s="494"/>
      <c r="G174" s="575" t="s">
        <v>181</v>
      </c>
      <c r="H174" s="551" t="s">
        <v>368</v>
      </c>
      <c r="I174" s="485" t="n">
        <v>4241000</v>
      </c>
      <c r="J174" s="485" t="n">
        <v>3902000</v>
      </c>
      <c r="K174" s="485" t="n">
        <v>0</v>
      </c>
      <c r="L174" s="485" t="n">
        <v>339000</v>
      </c>
      <c r="M174" s="485" t="n">
        <v>0</v>
      </c>
      <c r="N174" s="485" t="n">
        <v>3902000</v>
      </c>
      <c r="O174" s="485" t="n">
        <v>0</v>
      </c>
      <c r="P174" s="485" t="n">
        <v>0</v>
      </c>
      <c r="Q174" s="485" t="n">
        <v>0</v>
      </c>
      <c r="R174" s="485" t="n">
        <v>0</v>
      </c>
      <c r="S174" s="485" t="n">
        <v>0</v>
      </c>
      <c r="T174" s="485" t="n">
        <v>339000</v>
      </c>
      <c r="U174" s="485" t="n">
        <v>0</v>
      </c>
      <c r="V174" s="485" t="n">
        <v>0</v>
      </c>
      <c r="W174" s="485" t="n">
        <v>0</v>
      </c>
      <c r="X174" s="485" t="n">
        <v>0</v>
      </c>
      <c r="Y174" s="485" t="n">
        <v>0</v>
      </c>
      <c r="AA174" s="575" t="s">
        <v>181</v>
      </c>
      <c r="AB174" s="551" t="s">
        <v>368</v>
      </c>
      <c r="AC174" s="485" t="n">
        <v>0</v>
      </c>
      <c r="AD174" s="485" t="n">
        <v>0</v>
      </c>
      <c r="AE174" s="485" t="n">
        <v>0</v>
      </c>
      <c r="AF174" s="485" t="n">
        <v>0</v>
      </c>
      <c r="AG174" s="485" t="n">
        <v>0</v>
      </c>
      <c r="AH174" s="485" t="n">
        <v>0</v>
      </c>
      <c r="AI174" s="485" t="n">
        <v>0</v>
      </c>
      <c r="AJ174" s="485" t="n">
        <v>0</v>
      </c>
      <c r="AK174" s="485" t="n">
        <v>0</v>
      </c>
      <c r="AL174" s="485" t="n">
        <v>0</v>
      </c>
      <c r="AM174" s="485" t="n">
        <v>0</v>
      </c>
      <c r="AN174" s="485" t="n">
        <v>0</v>
      </c>
      <c r="AO174" s="485" t="n">
        <v>0</v>
      </c>
      <c r="AP174" s="485" t="n">
        <v>0</v>
      </c>
      <c r="AQ174" s="485" t="n">
        <v>0</v>
      </c>
      <c r="AR174" s="485" t="n">
        <v>0</v>
      </c>
      <c r="AS174" s="485" t="n">
        <v>0</v>
      </c>
      <c r="AU174" s="575" t="s">
        <v>181</v>
      </c>
      <c r="AV174" s="551" t="s">
        <v>368</v>
      </c>
      <c r="AW174" s="485" t="n">
        <v>4241000</v>
      </c>
      <c r="AX174" s="485" t="n">
        <v>3902000</v>
      </c>
      <c r="AY174" s="485" t="n">
        <v>0</v>
      </c>
      <c r="AZ174" s="485" t="n">
        <v>339000</v>
      </c>
      <c r="BA174" s="485" t="n">
        <v>0</v>
      </c>
      <c r="BB174" s="485" t="n">
        <v>3902000</v>
      </c>
      <c r="BC174" s="485" t="n">
        <v>0</v>
      </c>
      <c r="BD174" s="485" t="n">
        <v>0</v>
      </c>
      <c r="BE174" s="485" t="n">
        <v>0</v>
      </c>
      <c r="BF174" s="485" t="n">
        <v>0</v>
      </c>
      <c r="BG174" s="485" t="n">
        <v>0</v>
      </c>
      <c r="BH174" s="485" t="n">
        <v>339000</v>
      </c>
      <c r="BI174" s="485" t="n">
        <v>0</v>
      </c>
      <c r="BJ174" s="485" t="n">
        <v>0</v>
      </c>
      <c r="BK174" s="485" t="n">
        <v>0</v>
      </c>
      <c r="BL174" s="485" t="n">
        <v>0</v>
      </c>
      <c r="BM174" s="485" t="n">
        <v>0</v>
      </c>
      <c r="BO174" s="575" t="s">
        <v>181</v>
      </c>
      <c r="BP174" s="488" t="n">
        <f aca="false">+BB174+BC174+BD174</f>
        <v>3902000</v>
      </c>
      <c r="BQ174" s="488" t="n">
        <f aca="false">+BH174+BI174+BJ174</f>
        <v>339000</v>
      </c>
    </row>
    <row r="175" customFormat="false" ht="15" hidden="false" customHeight="false" outlineLevel="0" collapsed="false">
      <c r="A175" s="578"/>
      <c r="B175" s="491"/>
      <c r="C175" s="494"/>
      <c r="D175" s="494"/>
      <c r="E175" s="494"/>
      <c r="F175" s="494"/>
      <c r="G175" s="575"/>
      <c r="H175" s="551" t="s">
        <v>369</v>
      </c>
      <c r="I175" s="485" t="n">
        <v>4241000</v>
      </c>
      <c r="J175" s="485" t="n">
        <v>3902000</v>
      </c>
      <c r="K175" s="485" t="n">
        <v>0</v>
      </c>
      <c r="L175" s="485" t="n">
        <v>339000</v>
      </c>
      <c r="M175" s="485" t="n">
        <v>0</v>
      </c>
      <c r="N175" s="485" t="n">
        <v>36000</v>
      </c>
      <c r="O175" s="485" t="n">
        <v>3671000</v>
      </c>
      <c r="P175" s="485" t="n">
        <v>195000</v>
      </c>
      <c r="Q175" s="485" t="n">
        <v>0</v>
      </c>
      <c r="R175" s="485" t="n">
        <v>0</v>
      </c>
      <c r="S175" s="485" t="n">
        <v>0</v>
      </c>
      <c r="T175" s="485" t="n">
        <v>5000</v>
      </c>
      <c r="U175" s="485" t="n">
        <v>334000</v>
      </c>
      <c r="V175" s="485" t="n">
        <v>0</v>
      </c>
      <c r="W175" s="485" t="n">
        <v>0</v>
      </c>
      <c r="X175" s="485" t="n">
        <v>0</v>
      </c>
      <c r="Y175" s="485" t="n">
        <v>0</v>
      </c>
      <c r="AA175" s="575"/>
      <c r="AB175" s="551" t="s">
        <v>369</v>
      </c>
      <c r="AC175" s="485" t="n">
        <v>0</v>
      </c>
      <c r="AD175" s="485" t="n">
        <v>0</v>
      </c>
      <c r="AE175" s="485" t="n">
        <v>0</v>
      </c>
      <c r="AF175" s="485" t="n">
        <v>0</v>
      </c>
      <c r="AG175" s="485" t="n">
        <v>0</v>
      </c>
      <c r="AH175" s="485" t="n">
        <v>0</v>
      </c>
      <c r="AI175" s="485" t="n">
        <v>0</v>
      </c>
      <c r="AJ175" s="485" t="n">
        <v>0</v>
      </c>
      <c r="AK175" s="485" t="n">
        <v>0</v>
      </c>
      <c r="AL175" s="485" t="n">
        <v>0</v>
      </c>
      <c r="AM175" s="485" t="n">
        <v>0</v>
      </c>
      <c r="AN175" s="485" t="n">
        <v>0</v>
      </c>
      <c r="AO175" s="485" t="n">
        <v>0</v>
      </c>
      <c r="AP175" s="485" t="n">
        <v>0</v>
      </c>
      <c r="AQ175" s="485" t="n">
        <v>0</v>
      </c>
      <c r="AR175" s="485" t="n">
        <v>0</v>
      </c>
      <c r="AS175" s="485" t="n">
        <v>0</v>
      </c>
      <c r="AU175" s="575"/>
      <c r="AV175" s="551" t="s">
        <v>369</v>
      </c>
      <c r="AW175" s="485" t="n">
        <v>4241000</v>
      </c>
      <c r="AX175" s="485" t="n">
        <v>3902000</v>
      </c>
      <c r="AY175" s="485" t="n">
        <v>0</v>
      </c>
      <c r="AZ175" s="485" t="n">
        <v>339000</v>
      </c>
      <c r="BA175" s="485" t="n">
        <v>0</v>
      </c>
      <c r="BB175" s="485" t="n">
        <v>36000</v>
      </c>
      <c r="BC175" s="485" t="n">
        <v>3671000</v>
      </c>
      <c r="BD175" s="485" t="n">
        <v>195000</v>
      </c>
      <c r="BE175" s="485" t="n">
        <v>0</v>
      </c>
      <c r="BF175" s="485" t="n">
        <v>0</v>
      </c>
      <c r="BG175" s="485" t="n">
        <v>0</v>
      </c>
      <c r="BH175" s="485" t="n">
        <v>5000</v>
      </c>
      <c r="BI175" s="485" t="n">
        <v>334000</v>
      </c>
      <c r="BJ175" s="485" t="n">
        <v>0</v>
      </c>
      <c r="BK175" s="485" t="n">
        <v>0</v>
      </c>
      <c r="BL175" s="485" t="n">
        <v>0</v>
      </c>
      <c r="BM175" s="485" t="n">
        <v>0</v>
      </c>
      <c r="BO175" s="575"/>
      <c r="BP175" s="488" t="n">
        <f aca="false">+BB175+BC175+BD175</f>
        <v>3902000</v>
      </c>
      <c r="BQ175" s="488" t="n">
        <f aca="false">+BH175+BI175+BJ175</f>
        <v>339000</v>
      </c>
    </row>
    <row r="176" customFormat="false" ht="15" hidden="false" customHeight="false" outlineLevel="0" collapsed="false">
      <c r="A176" s="578"/>
      <c r="B176" s="491"/>
      <c r="C176" s="494"/>
      <c r="D176" s="494"/>
      <c r="E176" s="494" t="s">
        <v>471</v>
      </c>
      <c r="F176" s="494"/>
      <c r="G176" s="575" t="s">
        <v>183</v>
      </c>
      <c r="H176" s="551" t="s">
        <v>368</v>
      </c>
      <c r="I176" s="485" t="n">
        <v>705000</v>
      </c>
      <c r="J176" s="485" t="n">
        <v>705000</v>
      </c>
      <c r="K176" s="485" t="n">
        <v>0</v>
      </c>
      <c r="L176" s="485" t="n">
        <v>0</v>
      </c>
      <c r="M176" s="485" t="n">
        <v>0</v>
      </c>
      <c r="N176" s="485" t="n">
        <v>705000</v>
      </c>
      <c r="O176" s="485" t="n">
        <v>0</v>
      </c>
      <c r="P176" s="485" t="n">
        <v>0</v>
      </c>
      <c r="Q176" s="485" t="n">
        <v>0</v>
      </c>
      <c r="R176" s="485" t="n">
        <v>0</v>
      </c>
      <c r="S176" s="485" t="n">
        <v>0</v>
      </c>
      <c r="T176" s="485" t="n">
        <v>0</v>
      </c>
      <c r="U176" s="485" t="n">
        <v>0</v>
      </c>
      <c r="V176" s="485" t="n">
        <v>0</v>
      </c>
      <c r="W176" s="485" t="n">
        <v>0</v>
      </c>
      <c r="X176" s="485" t="n">
        <v>0</v>
      </c>
      <c r="Y176" s="485" t="n">
        <v>0</v>
      </c>
      <c r="AA176" s="575" t="s">
        <v>183</v>
      </c>
      <c r="AB176" s="551" t="s">
        <v>368</v>
      </c>
      <c r="AC176" s="485" t="n">
        <v>0</v>
      </c>
      <c r="AD176" s="485" t="n">
        <v>0</v>
      </c>
      <c r="AE176" s="485" t="n">
        <v>0</v>
      </c>
      <c r="AF176" s="485" t="n">
        <v>0</v>
      </c>
      <c r="AG176" s="485" t="n">
        <v>0</v>
      </c>
      <c r="AH176" s="485" t="n">
        <v>0</v>
      </c>
      <c r="AI176" s="485" t="n">
        <v>0</v>
      </c>
      <c r="AJ176" s="485" t="n">
        <v>0</v>
      </c>
      <c r="AK176" s="485" t="n">
        <v>0</v>
      </c>
      <c r="AL176" s="485" t="n">
        <v>0</v>
      </c>
      <c r="AM176" s="485" t="n">
        <v>0</v>
      </c>
      <c r="AN176" s="485" t="n">
        <v>0</v>
      </c>
      <c r="AO176" s="485" t="n">
        <v>0</v>
      </c>
      <c r="AP176" s="485" t="n">
        <v>0</v>
      </c>
      <c r="AQ176" s="485" t="n">
        <v>0</v>
      </c>
      <c r="AR176" s="485" t="n">
        <v>0</v>
      </c>
      <c r="AS176" s="485" t="n">
        <v>0</v>
      </c>
      <c r="AU176" s="575" t="s">
        <v>183</v>
      </c>
      <c r="AV176" s="551" t="s">
        <v>368</v>
      </c>
      <c r="AW176" s="485" t="n">
        <v>705000</v>
      </c>
      <c r="AX176" s="485" t="n">
        <v>705000</v>
      </c>
      <c r="AY176" s="485" t="n">
        <v>0</v>
      </c>
      <c r="AZ176" s="485" t="n">
        <v>0</v>
      </c>
      <c r="BA176" s="485" t="n">
        <v>0</v>
      </c>
      <c r="BB176" s="485" t="n">
        <v>705000</v>
      </c>
      <c r="BC176" s="485" t="n">
        <v>0</v>
      </c>
      <c r="BD176" s="485" t="n">
        <v>0</v>
      </c>
      <c r="BE176" s="485" t="n">
        <v>0</v>
      </c>
      <c r="BF176" s="485" t="n">
        <v>0</v>
      </c>
      <c r="BG176" s="485" t="n">
        <v>0</v>
      </c>
      <c r="BH176" s="485" t="n">
        <v>0</v>
      </c>
      <c r="BI176" s="485" t="n">
        <v>0</v>
      </c>
      <c r="BJ176" s="485" t="n">
        <v>0</v>
      </c>
      <c r="BK176" s="485" t="n">
        <v>0</v>
      </c>
      <c r="BL176" s="485" t="n">
        <v>0</v>
      </c>
      <c r="BM176" s="485" t="n">
        <v>0</v>
      </c>
      <c r="BO176" s="575" t="s">
        <v>183</v>
      </c>
      <c r="BP176" s="488" t="n">
        <f aca="false">+BB176+BC176+BD176</f>
        <v>705000</v>
      </c>
      <c r="BQ176" s="488" t="n">
        <f aca="false">+BH176+BI176+BJ176</f>
        <v>0</v>
      </c>
    </row>
    <row r="177" customFormat="false" ht="15" hidden="false" customHeight="false" outlineLevel="0" collapsed="false">
      <c r="A177" s="578"/>
      <c r="B177" s="491"/>
      <c r="C177" s="494"/>
      <c r="D177" s="494"/>
      <c r="E177" s="494"/>
      <c r="F177" s="494"/>
      <c r="G177" s="575"/>
      <c r="H177" s="551" t="s">
        <v>369</v>
      </c>
      <c r="I177" s="485" t="n">
        <v>705000</v>
      </c>
      <c r="J177" s="485" t="n">
        <v>705000</v>
      </c>
      <c r="K177" s="485" t="n">
        <v>0</v>
      </c>
      <c r="L177" s="485" t="n">
        <v>0</v>
      </c>
      <c r="M177" s="485" t="n">
        <v>0</v>
      </c>
      <c r="N177" s="485" t="n">
        <v>10000</v>
      </c>
      <c r="O177" s="485" t="n">
        <v>686000</v>
      </c>
      <c r="P177" s="485" t="n">
        <v>9000</v>
      </c>
      <c r="Q177" s="485" t="n">
        <v>0</v>
      </c>
      <c r="R177" s="485" t="n">
        <v>0</v>
      </c>
      <c r="S177" s="485" t="n">
        <v>0</v>
      </c>
      <c r="T177" s="485" t="n">
        <v>0</v>
      </c>
      <c r="U177" s="485" t="n">
        <v>0</v>
      </c>
      <c r="V177" s="485" t="n">
        <v>0</v>
      </c>
      <c r="W177" s="485" t="n">
        <v>0</v>
      </c>
      <c r="X177" s="485" t="n">
        <v>0</v>
      </c>
      <c r="Y177" s="485" t="n">
        <v>0</v>
      </c>
      <c r="AA177" s="575"/>
      <c r="AB177" s="551" t="s">
        <v>369</v>
      </c>
      <c r="AC177" s="485" t="n">
        <v>0</v>
      </c>
      <c r="AD177" s="485" t="n">
        <v>0</v>
      </c>
      <c r="AE177" s="485" t="n">
        <v>0</v>
      </c>
      <c r="AF177" s="485" t="n">
        <v>0</v>
      </c>
      <c r="AG177" s="485" t="n">
        <v>0</v>
      </c>
      <c r="AH177" s="485" t="n">
        <v>0</v>
      </c>
      <c r="AI177" s="485" t="n">
        <v>0</v>
      </c>
      <c r="AJ177" s="485" t="n">
        <v>0</v>
      </c>
      <c r="AK177" s="485" t="n">
        <v>0</v>
      </c>
      <c r="AL177" s="485" t="n">
        <v>0</v>
      </c>
      <c r="AM177" s="485" t="n">
        <v>0</v>
      </c>
      <c r="AN177" s="485" t="n">
        <v>0</v>
      </c>
      <c r="AO177" s="485" t="n">
        <v>0</v>
      </c>
      <c r="AP177" s="485" t="n">
        <v>0</v>
      </c>
      <c r="AQ177" s="485" t="n">
        <v>0</v>
      </c>
      <c r="AR177" s="485" t="n">
        <v>0</v>
      </c>
      <c r="AS177" s="485" t="n">
        <v>0</v>
      </c>
      <c r="AU177" s="575"/>
      <c r="AV177" s="551" t="s">
        <v>369</v>
      </c>
      <c r="AW177" s="485" t="n">
        <v>705000</v>
      </c>
      <c r="AX177" s="485" t="n">
        <v>705000</v>
      </c>
      <c r="AY177" s="485" t="n">
        <v>0</v>
      </c>
      <c r="AZ177" s="485" t="n">
        <v>0</v>
      </c>
      <c r="BA177" s="485" t="n">
        <v>0</v>
      </c>
      <c r="BB177" s="485" t="n">
        <v>10000</v>
      </c>
      <c r="BC177" s="485" t="n">
        <v>686000</v>
      </c>
      <c r="BD177" s="485" t="n">
        <v>9000</v>
      </c>
      <c r="BE177" s="485" t="n">
        <v>0</v>
      </c>
      <c r="BF177" s="485" t="n">
        <v>0</v>
      </c>
      <c r="BG177" s="485" t="n">
        <v>0</v>
      </c>
      <c r="BH177" s="485" t="n">
        <v>0</v>
      </c>
      <c r="BI177" s="485" t="n">
        <v>0</v>
      </c>
      <c r="BJ177" s="485" t="n">
        <v>0</v>
      </c>
      <c r="BK177" s="485" t="n">
        <v>0</v>
      </c>
      <c r="BL177" s="485" t="n">
        <v>0</v>
      </c>
      <c r="BM177" s="485" t="n">
        <v>0</v>
      </c>
      <c r="BO177" s="575"/>
      <c r="BP177" s="488" t="n">
        <f aca="false">+BB177+BC177+BD177</f>
        <v>705000</v>
      </c>
      <c r="BQ177" s="488" t="n">
        <f aca="false">+BH177+BI177+BJ177</f>
        <v>0</v>
      </c>
    </row>
    <row r="178" customFormat="false" ht="15" hidden="false" customHeight="false" outlineLevel="0" collapsed="false">
      <c r="A178" s="578"/>
      <c r="B178" s="491"/>
      <c r="C178" s="494"/>
      <c r="D178" s="494"/>
      <c r="E178" s="494" t="s">
        <v>472</v>
      </c>
      <c r="F178" s="494"/>
      <c r="G178" s="575" t="s">
        <v>185</v>
      </c>
      <c r="H178" s="551" t="s">
        <v>368</v>
      </c>
      <c r="I178" s="485" t="n">
        <v>1468000</v>
      </c>
      <c r="J178" s="485" t="n">
        <v>820000</v>
      </c>
      <c r="K178" s="485" t="n">
        <v>0</v>
      </c>
      <c r="L178" s="485" t="n">
        <v>648000</v>
      </c>
      <c r="M178" s="485" t="n">
        <v>0</v>
      </c>
      <c r="N178" s="485" t="n">
        <v>820000</v>
      </c>
      <c r="O178" s="485" t="n">
        <v>0</v>
      </c>
      <c r="P178" s="485" t="n">
        <v>0</v>
      </c>
      <c r="Q178" s="485" t="n">
        <v>0</v>
      </c>
      <c r="R178" s="485" t="n">
        <v>0</v>
      </c>
      <c r="S178" s="485" t="n">
        <v>0</v>
      </c>
      <c r="T178" s="485" t="n">
        <v>648000</v>
      </c>
      <c r="U178" s="485" t="n">
        <v>0</v>
      </c>
      <c r="V178" s="485" t="n">
        <v>0</v>
      </c>
      <c r="W178" s="485" t="n">
        <v>0</v>
      </c>
      <c r="X178" s="485" t="n">
        <v>0</v>
      </c>
      <c r="Y178" s="485" t="n">
        <v>0</v>
      </c>
      <c r="AA178" s="575" t="s">
        <v>185</v>
      </c>
      <c r="AB178" s="551" t="s">
        <v>368</v>
      </c>
      <c r="AC178" s="485" t="n">
        <v>0</v>
      </c>
      <c r="AD178" s="485" t="n">
        <v>0</v>
      </c>
      <c r="AE178" s="485" t="n">
        <v>0</v>
      </c>
      <c r="AF178" s="485" t="n">
        <v>0</v>
      </c>
      <c r="AG178" s="485" t="n">
        <v>0</v>
      </c>
      <c r="AH178" s="485" t="n">
        <v>0</v>
      </c>
      <c r="AI178" s="485" t="n">
        <v>0</v>
      </c>
      <c r="AJ178" s="485" t="n">
        <v>0</v>
      </c>
      <c r="AK178" s="485" t="n">
        <v>0</v>
      </c>
      <c r="AL178" s="485" t="n">
        <v>0</v>
      </c>
      <c r="AM178" s="485" t="n">
        <v>0</v>
      </c>
      <c r="AN178" s="485" t="n">
        <v>0</v>
      </c>
      <c r="AO178" s="485" t="n">
        <v>0</v>
      </c>
      <c r="AP178" s="485" t="n">
        <v>0</v>
      </c>
      <c r="AQ178" s="485" t="n">
        <v>0</v>
      </c>
      <c r="AR178" s="485" t="n">
        <v>0</v>
      </c>
      <c r="AS178" s="485" t="n">
        <v>0</v>
      </c>
      <c r="AU178" s="575" t="s">
        <v>185</v>
      </c>
      <c r="AV178" s="551" t="s">
        <v>368</v>
      </c>
      <c r="AW178" s="485" t="n">
        <v>1468000</v>
      </c>
      <c r="AX178" s="485" t="n">
        <v>820000</v>
      </c>
      <c r="AY178" s="485" t="n">
        <v>0</v>
      </c>
      <c r="AZ178" s="485" t="n">
        <v>648000</v>
      </c>
      <c r="BA178" s="485" t="n">
        <v>0</v>
      </c>
      <c r="BB178" s="485" t="n">
        <v>820000</v>
      </c>
      <c r="BC178" s="485" t="n">
        <v>0</v>
      </c>
      <c r="BD178" s="485" t="n">
        <v>0</v>
      </c>
      <c r="BE178" s="485" t="n">
        <v>0</v>
      </c>
      <c r="BF178" s="485" t="n">
        <v>0</v>
      </c>
      <c r="BG178" s="485" t="n">
        <v>0</v>
      </c>
      <c r="BH178" s="485" t="n">
        <v>648000</v>
      </c>
      <c r="BI178" s="485" t="n">
        <v>0</v>
      </c>
      <c r="BJ178" s="485" t="n">
        <v>0</v>
      </c>
      <c r="BK178" s="485" t="n">
        <v>0</v>
      </c>
      <c r="BL178" s="485" t="n">
        <v>0</v>
      </c>
      <c r="BM178" s="485" t="n">
        <v>0</v>
      </c>
      <c r="BO178" s="575" t="s">
        <v>185</v>
      </c>
      <c r="BP178" s="488" t="n">
        <f aca="false">+BB178+BC178+BD178</f>
        <v>820000</v>
      </c>
      <c r="BQ178" s="488" t="n">
        <f aca="false">+BH178+BI178+BJ178</f>
        <v>648000</v>
      </c>
    </row>
    <row r="179" customFormat="false" ht="15" hidden="false" customHeight="false" outlineLevel="0" collapsed="false">
      <c r="A179" s="578"/>
      <c r="B179" s="491"/>
      <c r="C179" s="494"/>
      <c r="D179" s="494"/>
      <c r="E179" s="494"/>
      <c r="F179" s="494"/>
      <c r="G179" s="575"/>
      <c r="H179" s="551" t="s">
        <v>369</v>
      </c>
      <c r="I179" s="485" t="n">
        <v>1468000</v>
      </c>
      <c r="J179" s="485" t="n">
        <v>820000</v>
      </c>
      <c r="K179" s="485" t="n">
        <v>0</v>
      </c>
      <c r="L179" s="485" t="n">
        <v>648000</v>
      </c>
      <c r="M179" s="485" t="n">
        <v>0</v>
      </c>
      <c r="N179" s="485" t="n">
        <v>179000</v>
      </c>
      <c r="O179" s="485" t="n">
        <v>621000</v>
      </c>
      <c r="P179" s="485" t="n">
        <v>20000</v>
      </c>
      <c r="Q179" s="485" t="n">
        <v>0</v>
      </c>
      <c r="R179" s="485" t="n">
        <v>0</v>
      </c>
      <c r="S179" s="485" t="n">
        <v>0</v>
      </c>
      <c r="T179" s="485" t="n">
        <v>331000</v>
      </c>
      <c r="U179" s="485" t="n">
        <v>317000</v>
      </c>
      <c r="V179" s="485" t="n">
        <v>0</v>
      </c>
      <c r="W179" s="485" t="n">
        <v>0</v>
      </c>
      <c r="X179" s="485" t="n">
        <v>0</v>
      </c>
      <c r="Y179" s="485" t="n">
        <v>0</v>
      </c>
      <c r="AA179" s="575"/>
      <c r="AB179" s="551" t="s">
        <v>369</v>
      </c>
      <c r="AC179" s="485" t="n">
        <v>0</v>
      </c>
      <c r="AD179" s="485" t="n">
        <v>0</v>
      </c>
      <c r="AE179" s="485" t="n">
        <v>0</v>
      </c>
      <c r="AF179" s="485" t="n">
        <v>0</v>
      </c>
      <c r="AG179" s="485" t="n">
        <v>0</v>
      </c>
      <c r="AH179" s="485" t="n">
        <v>0</v>
      </c>
      <c r="AI179" s="485" t="n">
        <v>0</v>
      </c>
      <c r="AJ179" s="485" t="n">
        <v>0</v>
      </c>
      <c r="AK179" s="485" t="n">
        <v>0</v>
      </c>
      <c r="AL179" s="485" t="n">
        <v>0</v>
      </c>
      <c r="AM179" s="485" t="n">
        <v>0</v>
      </c>
      <c r="AN179" s="485" t="n">
        <v>0</v>
      </c>
      <c r="AO179" s="485" t="n">
        <v>0</v>
      </c>
      <c r="AP179" s="485" t="n">
        <v>0</v>
      </c>
      <c r="AQ179" s="485" t="n">
        <v>0</v>
      </c>
      <c r="AR179" s="485" t="n">
        <v>0</v>
      </c>
      <c r="AS179" s="485" t="n">
        <v>0</v>
      </c>
      <c r="AU179" s="575"/>
      <c r="AV179" s="551" t="s">
        <v>369</v>
      </c>
      <c r="AW179" s="485" t="n">
        <v>1468000</v>
      </c>
      <c r="AX179" s="485" t="n">
        <v>820000</v>
      </c>
      <c r="AY179" s="485" t="n">
        <v>0</v>
      </c>
      <c r="AZ179" s="485" t="n">
        <v>648000</v>
      </c>
      <c r="BA179" s="485" t="n">
        <v>0</v>
      </c>
      <c r="BB179" s="485" t="n">
        <v>179000</v>
      </c>
      <c r="BC179" s="485" t="n">
        <v>621000</v>
      </c>
      <c r="BD179" s="485" t="n">
        <v>20000</v>
      </c>
      <c r="BE179" s="485" t="n">
        <v>0</v>
      </c>
      <c r="BF179" s="485" t="n">
        <v>0</v>
      </c>
      <c r="BG179" s="485" t="n">
        <v>0</v>
      </c>
      <c r="BH179" s="485" t="n">
        <v>331000</v>
      </c>
      <c r="BI179" s="485" t="n">
        <v>317000</v>
      </c>
      <c r="BJ179" s="485" t="n">
        <v>0</v>
      </c>
      <c r="BK179" s="485" t="n">
        <v>0</v>
      </c>
      <c r="BL179" s="485" t="n">
        <v>0</v>
      </c>
      <c r="BM179" s="485" t="n">
        <v>0</v>
      </c>
      <c r="BO179" s="575"/>
      <c r="BP179" s="488" t="n">
        <f aca="false">+BB179+BC179+BD179</f>
        <v>820000</v>
      </c>
      <c r="BQ179" s="488" t="n">
        <f aca="false">+BH179+BI179+BJ179</f>
        <v>648000</v>
      </c>
    </row>
    <row r="180" s="488" customFormat="true" ht="15" hidden="false" customHeight="false" outlineLevel="0" collapsed="false">
      <c r="A180" s="484"/>
      <c r="B180" s="485"/>
      <c r="C180" s="552"/>
      <c r="D180" s="557" t="s">
        <v>473</v>
      </c>
      <c r="E180" s="557"/>
      <c r="F180" s="557"/>
      <c r="G180" s="591" t="s">
        <v>187</v>
      </c>
      <c r="H180" s="550" t="s">
        <v>368</v>
      </c>
      <c r="I180" s="485" t="n">
        <v>486000</v>
      </c>
      <c r="J180" s="485" t="n">
        <v>385000</v>
      </c>
      <c r="K180" s="485" t="n">
        <v>0</v>
      </c>
      <c r="L180" s="485" t="n">
        <v>101000</v>
      </c>
      <c r="M180" s="485" t="n">
        <v>0</v>
      </c>
      <c r="N180" s="485" t="n">
        <v>385000</v>
      </c>
      <c r="O180" s="485" t="n">
        <v>0</v>
      </c>
      <c r="P180" s="485" t="n">
        <v>0</v>
      </c>
      <c r="Q180" s="485" t="n">
        <v>0</v>
      </c>
      <c r="R180" s="485" t="n">
        <v>0</v>
      </c>
      <c r="S180" s="485" t="n">
        <v>0</v>
      </c>
      <c r="T180" s="485" t="n">
        <v>101000</v>
      </c>
      <c r="U180" s="485" t="n">
        <v>0</v>
      </c>
      <c r="V180" s="485" t="n">
        <v>0</v>
      </c>
      <c r="W180" s="485" t="n">
        <v>0</v>
      </c>
      <c r="X180" s="485" t="n">
        <v>0</v>
      </c>
      <c r="Y180" s="485" t="n">
        <v>0</v>
      </c>
      <c r="AA180" s="591" t="s">
        <v>187</v>
      </c>
      <c r="AB180" s="550" t="s">
        <v>368</v>
      </c>
      <c r="AC180" s="485" t="n">
        <v>0</v>
      </c>
      <c r="AD180" s="485" t="n">
        <v>0</v>
      </c>
      <c r="AE180" s="485" t="n">
        <v>0</v>
      </c>
      <c r="AF180" s="485" t="n">
        <v>0</v>
      </c>
      <c r="AG180" s="485" t="n">
        <v>0</v>
      </c>
      <c r="AH180" s="485" t="n">
        <v>0</v>
      </c>
      <c r="AI180" s="485" t="n">
        <v>0</v>
      </c>
      <c r="AJ180" s="485" t="n">
        <v>0</v>
      </c>
      <c r="AK180" s="485" t="n">
        <v>0</v>
      </c>
      <c r="AL180" s="485" t="n">
        <v>0</v>
      </c>
      <c r="AM180" s="485" t="n">
        <v>0</v>
      </c>
      <c r="AN180" s="485" t="n">
        <v>0</v>
      </c>
      <c r="AO180" s="485" t="n">
        <v>0</v>
      </c>
      <c r="AP180" s="485" t="n">
        <v>0</v>
      </c>
      <c r="AQ180" s="485" t="n">
        <v>0</v>
      </c>
      <c r="AR180" s="485" t="n">
        <v>0</v>
      </c>
      <c r="AS180" s="485" t="n">
        <v>0</v>
      </c>
      <c r="AU180" s="591" t="s">
        <v>187</v>
      </c>
      <c r="AV180" s="550" t="s">
        <v>368</v>
      </c>
      <c r="AW180" s="485" t="n">
        <v>486000</v>
      </c>
      <c r="AX180" s="485" t="n">
        <v>385000</v>
      </c>
      <c r="AY180" s="485" t="n">
        <v>0</v>
      </c>
      <c r="AZ180" s="485" t="n">
        <v>101000</v>
      </c>
      <c r="BA180" s="485" t="n">
        <v>0</v>
      </c>
      <c r="BB180" s="485" t="n">
        <v>385000</v>
      </c>
      <c r="BC180" s="485" t="n">
        <v>0</v>
      </c>
      <c r="BD180" s="485" t="n">
        <v>0</v>
      </c>
      <c r="BE180" s="485" t="n">
        <v>0</v>
      </c>
      <c r="BF180" s="485" t="n">
        <v>0</v>
      </c>
      <c r="BG180" s="485" t="n">
        <v>0</v>
      </c>
      <c r="BH180" s="485" t="n">
        <v>101000</v>
      </c>
      <c r="BI180" s="485" t="n">
        <v>0</v>
      </c>
      <c r="BJ180" s="485" t="n">
        <v>0</v>
      </c>
      <c r="BK180" s="485" t="n">
        <v>0</v>
      </c>
      <c r="BL180" s="485" t="n">
        <v>0</v>
      </c>
      <c r="BM180" s="485" t="n">
        <v>0</v>
      </c>
      <c r="BO180" s="591" t="s">
        <v>187</v>
      </c>
      <c r="BP180" s="488" t="n">
        <f aca="false">+BB180+BC180+BD180</f>
        <v>385000</v>
      </c>
      <c r="BQ180" s="488" t="n">
        <f aca="false">+BH180+BI180+BJ180</f>
        <v>101000</v>
      </c>
    </row>
    <row r="181" s="488" customFormat="true" ht="15" hidden="false" customHeight="false" outlineLevel="0" collapsed="false">
      <c r="A181" s="484"/>
      <c r="B181" s="485"/>
      <c r="C181" s="552"/>
      <c r="D181" s="557"/>
      <c r="E181" s="557"/>
      <c r="F181" s="557"/>
      <c r="G181" s="591"/>
      <c r="H181" s="550" t="s">
        <v>369</v>
      </c>
      <c r="I181" s="485" t="n">
        <v>486000</v>
      </c>
      <c r="J181" s="485" t="n">
        <v>385000</v>
      </c>
      <c r="K181" s="485" t="n">
        <v>0</v>
      </c>
      <c r="L181" s="485" t="n">
        <v>101000</v>
      </c>
      <c r="M181" s="485" t="n">
        <v>0</v>
      </c>
      <c r="N181" s="485" t="n">
        <v>140000</v>
      </c>
      <c r="O181" s="485" t="n">
        <v>245000</v>
      </c>
      <c r="P181" s="485" t="n">
        <v>0</v>
      </c>
      <c r="Q181" s="485" t="n">
        <v>0</v>
      </c>
      <c r="R181" s="485" t="n">
        <v>0</v>
      </c>
      <c r="S181" s="485" t="n">
        <v>0</v>
      </c>
      <c r="T181" s="485" t="n">
        <v>87000</v>
      </c>
      <c r="U181" s="485" t="n">
        <v>14000</v>
      </c>
      <c r="V181" s="485" t="n">
        <v>0</v>
      </c>
      <c r="W181" s="485" t="n">
        <v>0</v>
      </c>
      <c r="X181" s="485" t="n">
        <v>0</v>
      </c>
      <c r="Y181" s="485" t="n">
        <v>0</v>
      </c>
      <c r="AA181" s="591"/>
      <c r="AB181" s="550" t="s">
        <v>369</v>
      </c>
      <c r="AC181" s="485" t="n">
        <v>0</v>
      </c>
      <c r="AD181" s="485" t="n">
        <v>0</v>
      </c>
      <c r="AE181" s="485" t="n">
        <v>0</v>
      </c>
      <c r="AF181" s="485" t="n">
        <v>0</v>
      </c>
      <c r="AG181" s="485" t="n">
        <v>0</v>
      </c>
      <c r="AH181" s="485" t="n">
        <v>0</v>
      </c>
      <c r="AI181" s="485" t="n">
        <v>0</v>
      </c>
      <c r="AJ181" s="485" t="n">
        <v>0</v>
      </c>
      <c r="AK181" s="485" t="n">
        <v>0</v>
      </c>
      <c r="AL181" s="485" t="n">
        <v>0</v>
      </c>
      <c r="AM181" s="485" t="n">
        <v>0</v>
      </c>
      <c r="AN181" s="485" t="n">
        <v>0</v>
      </c>
      <c r="AO181" s="485" t="n">
        <v>0</v>
      </c>
      <c r="AP181" s="485" t="n">
        <v>0</v>
      </c>
      <c r="AQ181" s="485" t="n">
        <v>0</v>
      </c>
      <c r="AR181" s="485" t="n">
        <v>0</v>
      </c>
      <c r="AS181" s="485" t="n">
        <v>0</v>
      </c>
      <c r="AU181" s="591"/>
      <c r="AV181" s="550" t="s">
        <v>369</v>
      </c>
      <c r="AW181" s="485" t="n">
        <v>486000</v>
      </c>
      <c r="AX181" s="485" t="n">
        <v>385000</v>
      </c>
      <c r="AY181" s="485" t="n">
        <v>0</v>
      </c>
      <c r="AZ181" s="485" t="n">
        <v>101000</v>
      </c>
      <c r="BA181" s="485" t="n">
        <v>0</v>
      </c>
      <c r="BB181" s="485" t="n">
        <v>140000</v>
      </c>
      <c r="BC181" s="485" t="n">
        <v>245000</v>
      </c>
      <c r="BD181" s="485" t="n">
        <v>0</v>
      </c>
      <c r="BE181" s="485" t="n">
        <v>0</v>
      </c>
      <c r="BF181" s="485" t="n">
        <v>0</v>
      </c>
      <c r="BG181" s="485" t="n">
        <v>0</v>
      </c>
      <c r="BH181" s="485" t="n">
        <v>87000</v>
      </c>
      <c r="BI181" s="485" t="n">
        <v>14000</v>
      </c>
      <c r="BJ181" s="485" t="n">
        <v>0</v>
      </c>
      <c r="BK181" s="485" t="n">
        <v>0</v>
      </c>
      <c r="BL181" s="485" t="n">
        <v>0</v>
      </c>
      <c r="BM181" s="485" t="n">
        <v>0</v>
      </c>
      <c r="BO181" s="591"/>
      <c r="BP181" s="488" t="n">
        <f aca="false">+BB181+BC181+BD181</f>
        <v>385000</v>
      </c>
      <c r="BQ181" s="488" t="n">
        <f aca="false">+BH181+BI181+BJ181</f>
        <v>101000</v>
      </c>
    </row>
    <row r="182" customFormat="false" ht="15" hidden="false" customHeight="false" outlineLevel="0" collapsed="false">
      <c r="A182" s="578"/>
      <c r="B182" s="491"/>
      <c r="C182" s="494"/>
      <c r="D182" s="494"/>
      <c r="E182" s="494" t="s">
        <v>474</v>
      </c>
      <c r="F182" s="494"/>
      <c r="G182" s="575" t="s">
        <v>189</v>
      </c>
      <c r="H182" s="551" t="s">
        <v>368</v>
      </c>
      <c r="I182" s="485" t="n">
        <v>431000</v>
      </c>
      <c r="J182" s="485" t="n">
        <v>330000</v>
      </c>
      <c r="K182" s="485" t="n">
        <v>0</v>
      </c>
      <c r="L182" s="485" t="n">
        <v>101000</v>
      </c>
      <c r="M182" s="485" t="n">
        <v>0</v>
      </c>
      <c r="N182" s="485" t="n">
        <v>330000</v>
      </c>
      <c r="O182" s="485" t="n">
        <v>0</v>
      </c>
      <c r="P182" s="485" t="n">
        <v>0</v>
      </c>
      <c r="Q182" s="485" t="n">
        <v>0</v>
      </c>
      <c r="R182" s="485" t="n">
        <v>0</v>
      </c>
      <c r="S182" s="485" t="n">
        <v>0</v>
      </c>
      <c r="T182" s="485" t="n">
        <v>101000</v>
      </c>
      <c r="U182" s="485" t="n">
        <v>0</v>
      </c>
      <c r="V182" s="485" t="n">
        <v>0</v>
      </c>
      <c r="W182" s="485" t="n">
        <v>0</v>
      </c>
      <c r="X182" s="485" t="n">
        <v>0</v>
      </c>
      <c r="Y182" s="485" t="n">
        <v>0</v>
      </c>
      <c r="AA182" s="575" t="s">
        <v>189</v>
      </c>
      <c r="AB182" s="551" t="s">
        <v>368</v>
      </c>
      <c r="AC182" s="485" t="n">
        <v>0</v>
      </c>
      <c r="AD182" s="485" t="n">
        <v>0</v>
      </c>
      <c r="AE182" s="485" t="n">
        <v>0</v>
      </c>
      <c r="AF182" s="485" t="n">
        <v>0</v>
      </c>
      <c r="AG182" s="485" t="n">
        <v>0</v>
      </c>
      <c r="AH182" s="485" t="n">
        <v>0</v>
      </c>
      <c r="AI182" s="485" t="n">
        <v>0</v>
      </c>
      <c r="AJ182" s="485" t="n">
        <v>0</v>
      </c>
      <c r="AK182" s="485" t="n">
        <v>0</v>
      </c>
      <c r="AL182" s="485" t="n">
        <v>0</v>
      </c>
      <c r="AM182" s="485" t="n">
        <v>0</v>
      </c>
      <c r="AN182" s="485" t="n">
        <v>0</v>
      </c>
      <c r="AO182" s="485" t="n">
        <v>0</v>
      </c>
      <c r="AP182" s="485" t="n">
        <v>0</v>
      </c>
      <c r="AQ182" s="485" t="n">
        <v>0</v>
      </c>
      <c r="AR182" s="485" t="n">
        <v>0</v>
      </c>
      <c r="AS182" s="485" t="n">
        <v>0</v>
      </c>
      <c r="AU182" s="575" t="s">
        <v>189</v>
      </c>
      <c r="AV182" s="551" t="s">
        <v>368</v>
      </c>
      <c r="AW182" s="485" t="n">
        <v>431000</v>
      </c>
      <c r="AX182" s="485" t="n">
        <v>330000</v>
      </c>
      <c r="AY182" s="485" t="n">
        <v>0</v>
      </c>
      <c r="AZ182" s="485" t="n">
        <v>101000</v>
      </c>
      <c r="BA182" s="485" t="n">
        <v>0</v>
      </c>
      <c r="BB182" s="485" t="n">
        <v>330000</v>
      </c>
      <c r="BC182" s="485" t="n">
        <v>0</v>
      </c>
      <c r="BD182" s="485" t="n">
        <v>0</v>
      </c>
      <c r="BE182" s="485" t="n">
        <v>0</v>
      </c>
      <c r="BF182" s="485" t="n">
        <v>0</v>
      </c>
      <c r="BG182" s="485" t="n">
        <v>0</v>
      </c>
      <c r="BH182" s="485" t="n">
        <v>101000</v>
      </c>
      <c r="BI182" s="485" t="n">
        <v>0</v>
      </c>
      <c r="BJ182" s="485" t="n">
        <v>0</v>
      </c>
      <c r="BK182" s="485" t="n">
        <v>0</v>
      </c>
      <c r="BL182" s="485" t="n">
        <v>0</v>
      </c>
      <c r="BM182" s="485" t="n">
        <v>0</v>
      </c>
      <c r="BO182" s="575" t="s">
        <v>189</v>
      </c>
      <c r="BP182" s="488" t="n">
        <f aca="false">+BB182+BC182+BD182</f>
        <v>330000</v>
      </c>
      <c r="BQ182" s="488" t="n">
        <f aca="false">+BH182+BI182+BJ182</f>
        <v>101000</v>
      </c>
    </row>
    <row r="183" customFormat="false" ht="15" hidden="false" customHeight="false" outlineLevel="0" collapsed="false">
      <c r="A183" s="578"/>
      <c r="B183" s="491"/>
      <c r="C183" s="494"/>
      <c r="D183" s="494"/>
      <c r="E183" s="494"/>
      <c r="F183" s="494"/>
      <c r="G183" s="575"/>
      <c r="H183" s="551" t="s">
        <v>369</v>
      </c>
      <c r="I183" s="485" t="n">
        <v>431000</v>
      </c>
      <c r="J183" s="485" t="n">
        <v>330000</v>
      </c>
      <c r="K183" s="485" t="n">
        <v>0</v>
      </c>
      <c r="L183" s="485" t="n">
        <v>101000</v>
      </c>
      <c r="M183" s="485" t="n">
        <v>0</v>
      </c>
      <c r="N183" s="485" t="n">
        <v>140000</v>
      </c>
      <c r="O183" s="485" t="n">
        <v>190000</v>
      </c>
      <c r="P183" s="485" t="n">
        <v>0</v>
      </c>
      <c r="Q183" s="485" t="n">
        <v>0</v>
      </c>
      <c r="R183" s="485" t="n">
        <v>0</v>
      </c>
      <c r="S183" s="485" t="n">
        <v>0</v>
      </c>
      <c r="T183" s="485" t="n">
        <v>87000</v>
      </c>
      <c r="U183" s="485" t="n">
        <v>14000</v>
      </c>
      <c r="V183" s="485" t="n">
        <v>0</v>
      </c>
      <c r="W183" s="485" t="n">
        <v>0</v>
      </c>
      <c r="X183" s="485" t="n">
        <v>0</v>
      </c>
      <c r="Y183" s="485" t="n">
        <v>0</v>
      </c>
      <c r="AA183" s="575"/>
      <c r="AB183" s="551" t="s">
        <v>369</v>
      </c>
      <c r="AC183" s="485" t="n">
        <v>0</v>
      </c>
      <c r="AD183" s="485" t="n">
        <v>0</v>
      </c>
      <c r="AE183" s="485" t="n">
        <v>0</v>
      </c>
      <c r="AF183" s="485" t="n">
        <v>0</v>
      </c>
      <c r="AG183" s="485" t="n">
        <v>0</v>
      </c>
      <c r="AH183" s="485" t="n">
        <v>0</v>
      </c>
      <c r="AI183" s="485" t="n">
        <v>0</v>
      </c>
      <c r="AJ183" s="485" t="n">
        <v>0</v>
      </c>
      <c r="AK183" s="485" t="n">
        <v>0</v>
      </c>
      <c r="AL183" s="485" t="n">
        <v>0</v>
      </c>
      <c r="AM183" s="485" t="n">
        <v>0</v>
      </c>
      <c r="AN183" s="485" t="n">
        <v>0</v>
      </c>
      <c r="AO183" s="485" t="n">
        <v>0</v>
      </c>
      <c r="AP183" s="485" t="n">
        <v>0</v>
      </c>
      <c r="AQ183" s="485" t="n">
        <v>0</v>
      </c>
      <c r="AR183" s="485" t="n">
        <v>0</v>
      </c>
      <c r="AS183" s="485" t="n">
        <v>0</v>
      </c>
      <c r="AU183" s="575"/>
      <c r="AV183" s="551" t="s">
        <v>369</v>
      </c>
      <c r="AW183" s="485" t="n">
        <v>431000</v>
      </c>
      <c r="AX183" s="485" t="n">
        <v>330000</v>
      </c>
      <c r="AY183" s="485" t="n">
        <v>0</v>
      </c>
      <c r="AZ183" s="485" t="n">
        <v>101000</v>
      </c>
      <c r="BA183" s="485" t="n">
        <v>0</v>
      </c>
      <c r="BB183" s="485" t="n">
        <v>140000</v>
      </c>
      <c r="BC183" s="485" t="n">
        <v>190000</v>
      </c>
      <c r="BD183" s="485" t="n">
        <v>0</v>
      </c>
      <c r="BE183" s="485" t="n">
        <v>0</v>
      </c>
      <c r="BF183" s="485" t="n">
        <v>0</v>
      </c>
      <c r="BG183" s="485" t="n">
        <v>0</v>
      </c>
      <c r="BH183" s="485" t="n">
        <v>87000</v>
      </c>
      <c r="BI183" s="485" t="n">
        <v>14000</v>
      </c>
      <c r="BJ183" s="485" t="n">
        <v>0</v>
      </c>
      <c r="BK183" s="485" t="n">
        <v>0</v>
      </c>
      <c r="BL183" s="485" t="n">
        <v>0</v>
      </c>
      <c r="BM183" s="485" t="n">
        <v>0</v>
      </c>
      <c r="BO183" s="575"/>
      <c r="BP183" s="488" t="n">
        <f aca="false">+BB183+BC183+BD183</f>
        <v>330000</v>
      </c>
      <c r="BQ183" s="488" t="n">
        <f aca="false">+BH183+BI183+BJ183</f>
        <v>101000</v>
      </c>
    </row>
    <row r="184" customFormat="false" ht="15" hidden="false" customHeight="false" outlineLevel="0" collapsed="false">
      <c r="A184" s="578"/>
      <c r="B184" s="491"/>
      <c r="C184" s="494"/>
      <c r="D184" s="494"/>
      <c r="E184" s="494" t="s">
        <v>475</v>
      </c>
      <c r="F184" s="494"/>
      <c r="G184" s="575" t="s">
        <v>191</v>
      </c>
      <c r="H184" s="551" t="s">
        <v>368</v>
      </c>
      <c r="I184" s="485" t="n">
        <v>55000</v>
      </c>
      <c r="J184" s="485" t="n">
        <v>55000</v>
      </c>
      <c r="K184" s="485" t="n">
        <v>0</v>
      </c>
      <c r="L184" s="485" t="n">
        <v>0</v>
      </c>
      <c r="M184" s="485" t="n">
        <v>0</v>
      </c>
      <c r="N184" s="485" t="n">
        <v>55000</v>
      </c>
      <c r="O184" s="485" t="n">
        <v>0</v>
      </c>
      <c r="P184" s="485" t="n">
        <v>0</v>
      </c>
      <c r="Q184" s="485" t="n">
        <v>0</v>
      </c>
      <c r="R184" s="485" t="n">
        <v>0</v>
      </c>
      <c r="S184" s="485" t="n">
        <v>0</v>
      </c>
      <c r="T184" s="485" t="n">
        <v>0</v>
      </c>
      <c r="U184" s="485" t="n">
        <v>0</v>
      </c>
      <c r="V184" s="485" t="n">
        <v>0</v>
      </c>
      <c r="W184" s="485" t="n">
        <v>0</v>
      </c>
      <c r="X184" s="485" t="n">
        <v>0</v>
      </c>
      <c r="Y184" s="485" t="n">
        <v>0</v>
      </c>
      <c r="AA184" s="575" t="s">
        <v>191</v>
      </c>
      <c r="AB184" s="551" t="s">
        <v>368</v>
      </c>
      <c r="AC184" s="485" t="n">
        <v>0</v>
      </c>
      <c r="AD184" s="485" t="n">
        <v>0</v>
      </c>
      <c r="AE184" s="485" t="n">
        <v>0</v>
      </c>
      <c r="AF184" s="485" t="n">
        <v>0</v>
      </c>
      <c r="AG184" s="485" t="n">
        <v>0</v>
      </c>
      <c r="AH184" s="485" t="n">
        <v>0</v>
      </c>
      <c r="AI184" s="485" t="n">
        <v>0</v>
      </c>
      <c r="AJ184" s="485" t="n">
        <v>0</v>
      </c>
      <c r="AK184" s="485" t="n">
        <v>0</v>
      </c>
      <c r="AL184" s="485" t="n">
        <v>0</v>
      </c>
      <c r="AM184" s="485" t="n">
        <v>0</v>
      </c>
      <c r="AN184" s="485" t="n">
        <v>0</v>
      </c>
      <c r="AO184" s="485" t="n">
        <v>0</v>
      </c>
      <c r="AP184" s="485" t="n">
        <v>0</v>
      </c>
      <c r="AQ184" s="485" t="n">
        <v>0</v>
      </c>
      <c r="AR184" s="485" t="n">
        <v>0</v>
      </c>
      <c r="AS184" s="485" t="n">
        <v>0</v>
      </c>
      <c r="AU184" s="575" t="s">
        <v>191</v>
      </c>
      <c r="AV184" s="551" t="s">
        <v>368</v>
      </c>
      <c r="AW184" s="485" t="n">
        <v>55000</v>
      </c>
      <c r="AX184" s="485" t="n">
        <v>55000</v>
      </c>
      <c r="AY184" s="485" t="n">
        <v>0</v>
      </c>
      <c r="AZ184" s="485" t="n">
        <v>0</v>
      </c>
      <c r="BA184" s="485" t="n">
        <v>0</v>
      </c>
      <c r="BB184" s="485" t="n">
        <v>55000</v>
      </c>
      <c r="BC184" s="485" t="n">
        <v>0</v>
      </c>
      <c r="BD184" s="485" t="n">
        <v>0</v>
      </c>
      <c r="BE184" s="485" t="n">
        <v>0</v>
      </c>
      <c r="BF184" s="485" t="n">
        <v>0</v>
      </c>
      <c r="BG184" s="485" t="n">
        <v>0</v>
      </c>
      <c r="BH184" s="485" t="n">
        <v>0</v>
      </c>
      <c r="BI184" s="485" t="n">
        <v>0</v>
      </c>
      <c r="BJ184" s="485" t="n">
        <v>0</v>
      </c>
      <c r="BK184" s="485" t="n">
        <v>0</v>
      </c>
      <c r="BL184" s="485" t="n">
        <v>0</v>
      </c>
      <c r="BM184" s="485" t="n">
        <v>0</v>
      </c>
      <c r="BO184" s="575" t="s">
        <v>191</v>
      </c>
      <c r="BP184" s="488" t="n">
        <f aca="false">+BB184+BC184+BD184</f>
        <v>55000</v>
      </c>
      <c r="BQ184" s="488" t="n">
        <f aca="false">+BH184+BI184+BJ184</f>
        <v>0</v>
      </c>
    </row>
    <row r="185" customFormat="false" ht="15" hidden="false" customHeight="false" outlineLevel="0" collapsed="false">
      <c r="A185" s="578"/>
      <c r="B185" s="491"/>
      <c r="C185" s="494"/>
      <c r="D185" s="494"/>
      <c r="E185" s="494"/>
      <c r="F185" s="494"/>
      <c r="G185" s="575"/>
      <c r="H185" s="551" t="s">
        <v>369</v>
      </c>
      <c r="I185" s="485" t="n">
        <v>55000</v>
      </c>
      <c r="J185" s="485" t="n">
        <v>55000</v>
      </c>
      <c r="K185" s="485" t="n">
        <v>0</v>
      </c>
      <c r="L185" s="485" t="n">
        <v>0</v>
      </c>
      <c r="M185" s="485" t="n">
        <v>0</v>
      </c>
      <c r="N185" s="485" t="n">
        <v>0</v>
      </c>
      <c r="O185" s="485" t="n">
        <v>55000</v>
      </c>
      <c r="P185" s="485" t="n">
        <v>0</v>
      </c>
      <c r="Q185" s="485" t="n">
        <v>0</v>
      </c>
      <c r="R185" s="485" t="n">
        <v>0</v>
      </c>
      <c r="S185" s="485" t="n">
        <v>0</v>
      </c>
      <c r="T185" s="485" t="n">
        <v>0</v>
      </c>
      <c r="U185" s="485" t="n">
        <v>0</v>
      </c>
      <c r="V185" s="485" t="n">
        <v>0</v>
      </c>
      <c r="W185" s="485" t="n">
        <v>0</v>
      </c>
      <c r="X185" s="485" t="n">
        <v>0</v>
      </c>
      <c r="Y185" s="485" t="n">
        <v>0</v>
      </c>
      <c r="AA185" s="575"/>
      <c r="AB185" s="551" t="s">
        <v>369</v>
      </c>
      <c r="AC185" s="485" t="n">
        <v>0</v>
      </c>
      <c r="AD185" s="485" t="n">
        <v>0</v>
      </c>
      <c r="AE185" s="485" t="n">
        <v>0</v>
      </c>
      <c r="AF185" s="485" t="n">
        <v>0</v>
      </c>
      <c r="AG185" s="485" t="n">
        <v>0</v>
      </c>
      <c r="AH185" s="485" t="n">
        <v>0</v>
      </c>
      <c r="AI185" s="485" t="n">
        <v>0</v>
      </c>
      <c r="AJ185" s="485" t="n">
        <v>0</v>
      </c>
      <c r="AK185" s="485" t="n">
        <v>0</v>
      </c>
      <c r="AL185" s="485" t="n">
        <v>0</v>
      </c>
      <c r="AM185" s="485" t="n">
        <v>0</v>
      </c>
      <c r="AN185" s="485" t="n">
        <v>0</v>
      </c>
      <c r="AO185" s="485" t="n">
        <v>0</v>
      </c>
      <c r="AP185" s="485" t="n">
        <v>0</v>
      </c>
      <c r="AQ185" s="485" t="n">
        <v>0</v>
      </c>
      <c r="AR185" s="485" t="n">
        <v>0</v>
      </c>
      <c r="AS185" s="485" t="n">
        <v>0</v>
      </c>
      <c r="AU185" s="575"/>
      <c r="AV185" s="551" t="s">
        <v>369</v>
      </c>
      <c r="AW185" s="485" t="n">
        <v>55000</v>
      </c>
      <c r="AX185" s="485" t="n">
        <v>55000</v>
      </c>
      <c r="AY185" s="485" t="n">
        <v>0</v>
      </c>
      <c r="AZ185" s="485" t="n">
        <v>0</v>
      </c>
      <c r="BA185" s="485" t="n">
        <v>0</v>
      </c>
      <c r="BB185" s="485" t="n">
        <v>0</v>
      </c>
      <c r="BC185" s="485" t="n">
        <v>55000</v>
      </c>
      <c r="BD185" s="485" t="n">
        <v>0</v>
      </c>
      <c r="BE185" s="485" t="n">
        <v>0</v>
      </c>
      <c r="BF185" s="485" t="n">
        <v>0</v>
      </c>
      <c r="BG185" s="485" t="n">
        <v>0</v>
      </c>
      <c r="BH185" s="485" t="n">
        <v>0</v>
      </c>
      <c r="BI185" s="485" t="n">
        <v>0</v>
      </c>
      <c r="BJ185" s="485" t="n">
        <v>0</v>
      </c>
      <c r="BK185" s="485" t="n">
        <v>0</v>
      </c>
      <c r="BL185" s="485" t="n">
        <v>0</v>
      </c>
      <c r="BM185" s="485" t="n">
        <v>0</v>
      </c>
      <c r="BO185" s="575"/>
      <c r="BP185" s="488" t="n">
        <f aca="false">+BB185+BC185+BD185</f>
        <v>55000</v>
      </c>
      <c r="BQ185" s="488" t="n">
        <f aca="false">+BH185+BI185+BJ185</f>
        <v>0</v>
      </c>
    </row>
    <row r="186" s="488" customFormat="true" ht="15" hidden="false" customHeight="false" outlineLevel="0" collapsed="false">
      <c r="A186" s="484"/>
      <c r="B186" s="485"/>
      <c r="C186" s="552"/>
      <c r="D186" s="557" t="s">
        <v>476</v>
      </c>
      <c r="E186" s="557"/>
      <c r="F186" s="557"/>
      <c r="G186" s="591" t="s">
        <v>193</v>
      </c>
      <c r="H186" s="550" t="s">
        <v>368</v>
      </c>
      <c r="I186" s="485" t="n">
        <v>88000</v>
      </c>
      <c r="J186" s="485" t="n">
        <v>86000</v>
      </c>
      <c r="K186" s="485" t="n">
        <v>0</v>
      </c>
      <c r="L186" s="485" t="n">
        <v>2000</v>
      </c>
      <c r="M186" s="485" t="n">
        <v>0</v>
      </c>
      <c r="N186" s="485" t="n">
        <v>86000</v>
      </c>
      <c r="O186" s="485" t="n">
        <v>0</v>
      </c>
      <c r="P186" s="485" t="n">
        <v>0</v>
      </c>
      <c r="Q186" s="485" t="n">
        <v>0</v>
      </c>
      <c r="R186" s="485" t="n">
        <v>0</v>
      </c>
      <c r="S186" s="485" t="n">
        <v>0</v>
      </c>
      <c r="T186" s="485" t="n">
        <v>2000</v>
      </c>
      <c r="U186" s="485" t="n">
        <v>0</v>
      </c>
      <c r="V186" s="485" t="n">
        <v>0</v>
      </c>
      <c r="W186" s="485" t="n">
        <v>0</v>
      </c>
      <c r="X186" s="485" t="n">
        <v>0</v>
      </c>
      <c r="Y186" s="485" t="n">
        <v>0</v>
      </c>
      <c r="AA186" s="591" t="s">
        <v>193</v>
      </c>
      <c r="AB186" s="550" t="s">
        <v>368</v>
      </c>
      <c r="AC186" s="485" t="n">
        <v>0</v>
      </c>
      <c r="AD186" s="485" t="n">
        <v>0</v>
      </c>
      <c r="AE186" s="485" t="n">
        <v>0</v>
      </c>
      <c r="AF186" s="485" t="n">
        <v>0</v>
      </c>
      <c r="AG186" s="485" t="n">
        <v>0</v>
      </c>
      <c r="AH186" s="485" t="n">
        <v>0</v>
      </c>
      <c r="AI186" s="485" t="n">
        <v>0</v>
      </c>
      <c r="AJ186" s="485" t="n">
        <v>0</v>
      </c>
      <c r="AK186" s="485" t="n">
        <v>0</v>
      </c>
      <c r="AL186" s="485" t="n">
        <v>0</v>
      </c>
      <c r="AM186" s="485" t="n">
        <v>0</v>
      </c>
      <c r="AN186" s="485" t="n">
        <v>0</v>
      </c>
      <c r="AO186" s="485" t="n">
        <v>0</v>
      </c>
      <c r="AP186" s="485" t="n">
        <v>0</v>
      </c>
      <c r="AQ186" s="485" t="n">
        <v>0</v>
      </c>
      <c r="AR186" s="485" t="n">
        <v>0</v>
      </c>
      <c r="AS186" s="485" t="n">
        <v>0</v>
      </c>
      <c r="AU186" s="591" t="s">
        <v>193</v>
      </c>
      <c r="AV186" s="550" t="s">
        <v>368</v>
      </c>
      <c r="AW186" s="485" t="n">
        <v>88000</v>
      </c>
      <c r="AX186" s="485" t="n">
        <v>86000</v>
      </c>
      <c r="AY186" s="485" t="n">
        <v>0</v>
      </c>
      <c r="AZ186" s="485" t="n">
        <v>2000</v>
      </c>
      <c r="BA186" s="485" t="n">
        <v>0</v>
      </c>
      <c r="BB186" s="485" t="n">
        <v>86000</v>
      </c>
      <c r="BC186" s="485" t="n">
        <v>0</v>
      </c>
      <c r="BD186" s="485" t="n">
        <v>0</v>
      </c>
      <c r="BE186" s="485" t="n">
        <v>0</v>
      </c>
      <c r="BF186" s="485" t="n">
        <v>0</v>
      </c>
      <c r="BG186" s="485" t="n">
        <v>0</v>
      </c>
      <c r="BH186" s="485" t="n">
        <v>2000</v>
      </c>
      <c r="BI186" s="485" t="n">
        <v>0</v>
      </c>
      <c r="BJ186" s="485" t="n">
        <v>0</v>
      </c>
      <c r="BK186" s="485" t="n">
        <v>0</v>
      </c>
      <c r="BL186" s="485" t="n">
        <v>0</v>
      </c>
      <c r="BM186" s="485" t="n">
        <v>0</v>
      </c>
      <c r="BO186" s="591" t="s">
        <v>193</v>
      </c>
      <c r="BP186" s="488" t="n">
        <f aca="false">+BB186+BC186+BD186</f>
        <v>86000</v>
      </c>
      <c r="BQ186" s="488" t="n">
        <f aca="false">+BH186+BI186+BJ186</f>
        <v>2000</v>
      </c>
    </row>
    <row r="187" s="488" customFormat="true" ht="15" hidden="false" customHeight="false" outlineLevel="0" collapsed="false">
      <c r="A187" s="484"/>
      <c r="B187" s="485"/>
      <c r="C187" s="552"/>
      <c r="D187" s="557"/>
      <c r="E187" s="557"/>
      <c r="F187" s="557"/>
      <c r="G187" s="591"/>
      <c r="H187" s="550" t="s">
        <v>369</v>
      </c>
      <c r="I187" s="485" t="n">
        <v>88000</v>
      </c>
      <c r="J187" s="485" t="n">
        <v>86000</v>
      </c>
      <c r="K187" s="485" t="n">
        <v>0</v>
      </c>
      <c r="L187" s="485" t="n">
        <v>2000</v>
      </c>
      <c r="M187" s="485" t="n">
        <v>0</v>
      </c>
      <c r="N187" s="485" t="n">
        <v>17000</v>
      </c>
      <c r="O187" s="485" t="n">
        <v>60000</v>
      </c>
      <c r="P187" s="485" t="n">
        <v>9000</v>
      </c>
      <c r="Q187" s="485" t="n">
        <v>0</v>
      </c>
      <c r="R187" s="485" t="n">
        <v>0</v>
      </c>
      <c r="S187" s="485" t="n">
        <v>0</v>
      </c>
      <c r="T187" s="485" t="n">
        <v>2000</v>
      </c>
      <c r="U187" s="485" t="n">
        <v>0</v>
      </c>
      <c r="V187" s="485" t="n">
        <v>0</v>
      </c>
      <c r="W187" s="485" t="n">
        <v>0</v>
      </c>
      <c r="X187" s="485" t="n">
        <v>0</v>
      </c>
      <c r="Y187" s="485" t="n">
        <v>0</v>
      </c>
      <c r="AA187" s="591"/>
      <c r="AB187" s="550" t="s">
        <v>369</v>
      </c>
      <c r="AC187" s="485" t="n">
        <v>0</v>
      </c>
      <c r="AD187" s="485" t="n">
        <v>0</v>
      </c>
      <c r="AE187" s="485" t="n">
        <v>0</v>
      </c>
      <c r="AF187" s="485" t="n">
        <v>0</v>
      </c>
      <c r="AG187" s="485" t="n">
        <v>0</v>
      </c>
      <c r="AH187" s="485" t="n">
        <v>0</v>
      </c>
      <c r="AI187" s="485" t="n">
        <v>0</v>
      </c>
      <c r="AJ187" s="485" t="n">
        <v>0</v>
      </c>
      <c r="AK187" s="485" t="n">
        <v>0</v>
      </c>
      <c r="AL187" s="485" t="n">
        <v>0</v>
      </c>
      <c r="AM187" s="485" t="n">
        <v>0</v>
      </c>
      <c r="AN187" s="485" t="n">
        <v>0</v>
      </c>
      <c r="AO187" s="485" t="n">
        <v>0</v>
      </c>
      <c r="AP187" s="485" t="n">
        <v>0</v>
      </c>
      <c r="AQ187" s="485" t="n">
        <v>0</v>
      </c>
      <c r="AR187" s="485" t="n">
        <v>0</v>
      </c>
      <c r="AS187" s="485" t="n">
        <v>0</v>
      </c>
      <c r="AU187" s="591"/>
      <c r="AV187" s="550" t="s">
        <v>369</v>
      </c>
      <c r="AW187" s="485" t="n">
        <v>88000</v>
      </c>
      <c r="AX187" s="485" t="n">
        <v>86000</v>
      </c>
      <c r="AY187" s="485" t="n">
        <v>0</v>
      </c>
      <c r="AZ187" s="485" t="n">
        <v>2000</v>
      </c>
      <c r="BA187" s="485" t="n">
        <v>0</v>
      </c>
      <c r="BB187" s="485" t="n">
        <v>17000</v>
      </c>
      <c r="BC187" s="485" t="n">
        <v>60000</v>
      </c>
      <c r="BD187" s="485" t="n">
        <v>9000</v>
      </c>
      <c r="BE187" s="485" t="n">
        <v>0</v>
      </c>
      <c r="BF187" s="485" t="n">
        <v>0</v>
      </c>
      <c r="BG187" s="485" t="n">
        <v>0</v>
      </c>
      <c r="BH187" s="485" t="n">
        <v>2000</v>
      </c>
      <c r="BI187" s="485" t="n">
        <v>0</v>
      </c>
      <c r="BJ187" s="485" t="n">
        <v>0</v>
      </c>
      <c r="BK187" s="485" t="n">
        <v>0</v>
      </c>
      <c r="BL187" s="485" t="n">
        <v>0</v>
      </c>
      <c r="BM187" s="485" t="n">
        <v>0</v>
      </c>
      <c r="BO187" s="591"/>
      <c r="BP187" s="488" t="n">
        <f aca="false">+BB187+BC187+BD187</f>
        <v>86000</v>
      </c>
      <c r="BQ187" s="488" t="n">
        <f aca="false">+BH187+BI187+BJ187</f>
        <v>2000</v>
      </c>
    </row>
    <row r="188" s="488" customFormat="true" ht="15" hidden="false" customHeight="false" outlineLevel="0" collapsed="false">
      <c r="A188" s="484"/>
      <c r="B188" s="485"/>
      <c r="C188" s="552"/>
      <c r="D188" s="557" t="s">
        <v>477</v>
      </c>
      <c r="E188" s="557"/>
      <c r="F188" s="557"/>
      <c r="G188" s="591" t="s">
        <v>195</v>
      </c>
      <c r="H188" s="550" t="s">
        <v>368</v>
      </c>
      <c r="I188" s="485" t="n">
        <v>82000</v>
      </c>
      <c r="J188" s="485" t="n">
        <v>65000</v>
      </c>
      <c r="K188" s="485" t="n">
        <v>0</v>
      </c>
      <c r="L188" s="485" t="n">
        <v>17000</v>
      </c>
      <c r="M188" s="485" t="n">
        <v>0</v>
      </c>
      <c r="N188" s="485" t="n">
        <v>65000</v>
      </c>
      <c r="O188" s="485" t="n">
        <v>0</v>
      </c>
      <c r="P188" s="485" t="n">
        <v>0</v>
      </c>
      <c r="Q188" s="485" t="n">
        <v>0</v>
      </c>
      <c r="R188" s="485" t="n">
        <v>0</v>
      </c>
      <c r="S188" s="485" t="n">
        <v>0</v>
      </c>
      <c r="T188" s="485" t="n">
        <v>17000</v>
      </c>
      <c r="U188" s="485" t="n">
        <v>0</v>
      </c>
      <c r="V188" s="485" t="n">
        <v>0</v>
      </c>
      <c r="W188" s="485" t="n">
        <v>0</v>
      </c>
      <c r="X188" s="485" t="n">
        <v>0</v>
      </c>
      <c r="Y188" s="485" t="n">
        <v>0</v>
      </c>
      <c r="AA188" s="591" t="s">
        <v>195</v>
      </c>
      <c r="AB188" s="550" t="s">
        <v>368</v>
      </c>
      <c r="AC188" s="485" t="n">
        <v>0</v>
      </c>
      <c r="AD188" s="485" t="n">
        <v>0</v>
      </c>
      <c r="AE188" s="485" t="n">
        <v>0</v>
      </c>
      <c r="AF188" s="485" t="n">
        <v>0</v>
      </c>
      <c r="AG188" s="485" t="n">
        <v>0</v>
      </c>
      <c r="AH188" s="485" t="n">
        <v>0</v>
      </c>
      <c r="AI188" s="485" t="n">
        <v>0</v>
      </c>
      <c r="AJ188" s="485" t="n">
        <v>0</v>
      </c>
      <c r="AK188" s="485" t="n">
        <v>0</v>
      </c>
      <c r="AL188" s="485" t="n">
        <v>0</v>
      </c>
      <c r="AM188" s="485" t="n">
        <v>0</v>
      </c>
      <c r="AN188" s="485" t="n">
        <v>0</v>
      </c>
      <c r="AO188" s="485" t="n">
        <v>0</v>
      </c>
      <c r="AP188" s="485" t="n">
        <v>0</v>
      </c>
      <c r="AQ188" s="485" t="n">
        <v>0</v>
      </c>
      <c r="AR188" s="485" t="n">
        <v>0</v>
      </c>
      <c r="AS188" s="485" t="n">
        <v>0</v>
      </c>
      <c r="AU188" s="591" t="s">
        <v>195</v>
      </c>
      <c r="AV188" s="550" t="s">
        <v>368</v>
      </c>
      <c r="AW188" s="485" t="n">
        <v>82000</v>
      </c>
      <c r="AX188" s="485" t="n">
        <v>65000</v>
      </c>
      <c r="AY188" s="485" t="n">
        <v>0</v>
      </c>
      <c r="AZ188" s="485" t="n">
        <v>17000</v>
      </c>
      <c r="BA188" s="485" t="n">
        <v>0</v>
      </c>
      <c r="BB188" s="485" t="n">
        <v>65000</v>
      </c>
      <c r="BC188" s="485" t="n">
        <v>0</v>
      </c>
      <c r="BD188" s="485" t="n">
        <v>0</v>
      </c>
      <c r="BE188" s="485" t="n">
        <v>0</v>
      </c>
      <c r="BF188" s="485" t="n">
        <v>0</v>
      </c>
      <c r="BG188" s="485" t="n">
        <v>0</v>
      </c>
      <c r="BH188" s="485" t="n">
        <v>17000</v>
      </c>
      <c r="BI188" s="485" t="n">
        <v>0</v>
      </c>
      <c r="BJ188" s="485" t="n">
        <v>0</v>
      </c>
      <c r="BK188" s="485" t="n">
        <v>0</v>
      </c>
      <c r="BL188" s="485" t="n">
        <v>0</v>
      </c>
      <c r="BM188" s="485" t="n">
        <v>0</v>
      </c>
      <c r="BO188" s="591" t="s">
        <v>195</v>
      </c>
      <c r="BP188" s="488" t="n">
        <f aca="false">+BB188+BC188+BD188</f>
        <v>65000</v>
      </c>
      <c r="BQ188" s="488" t="n">
        <f aca="false">+BH188+BI188+BJ188</f>
        <v>17000</v>
      </c>
    </row>
    <row r="189" s="488" customFormat="true" ht="15" hidden="false" customHeight="false" outlineLevel="0" collapsed="false">
      <c r="A189" s="484"/>
      <c r="B189" s="485"/>
      <c r="C189" s="552"/>
      <c r="D189" s="557"/>
      <c r="E189" s="557"/>
      <c r="F189" s="557"/>
      <c r="G189" s="591"/>
      <c r="H189" s="550" t="s">
        <v>369</v>
      </c>
      <c r="I189" s="485" t="n">
        <v>82000</v>
      </c>
      <c r="J189" s="485" t="n">
        <v>65000</v>
      </c>
      <c r="K189" s="485" t="n">
        <v>0</v>
      </c>
      <c r="L189" s="485" t="n">
        <v>17000</v>
      </c>
      <c r="M189" s="485" t="n">
        <v>0</v>
      </c>
      <c r="N189" s="485" t="n">
        <v>22000</v>
      </c>
      <c r="O189" s="485" t="n">
        <v>43000</v>
      </c>
      <c r="P189" s="485" t="n">
        <v>0</v>
      </c>
      <c r="Q189" s="485" t="n">
        <v>0</v>
      </c>
      <c r="R189" s="485" t="n">
        <v>0</v>
      </c>
      <c r="S189" s="485" t="n">
        <v>0</v>
      </c>
      <c r="T189" s="485" t="n">
        <v>0</v>
      </c>
      <c r="U189" s="485" t="n">
        <v>17000</v>
      </c>
      <c r="V189" s="485" t="n">
        <v>0</v>
      </c>
      <c r="W189" s="485" t="n">
        <v>0</v>
      </c>
      <c r="X189" s="485" t="n">
        <v>0</v>
      </c>
      <c r="Y189" s="485" t="n">
        <v>0</v>
      </c>
      <c r="AA189" s="591"/>
      <c r="AB189" s="550" t="s">
        <v>369</v>
      </c>
      <c r="AC189" s="485" t="n">
        <v>0</v>
      </c>
      <c r="AD189" s="485" t="n">
        <v>0</v>
      </c>
      <c r="AE189" s="485" t="n">
        <v>0</v>
      </c>
      <c r="AF189" s="485" t="n">
        <v>0</v>
      </c>
      <c r="AG189" s="485" t="n">
        <v>0</v>
      </c>
      <c r="AH189" s="485" t="n">
        <v>0</v>
      </c>
      <c r="AI189" s="485" t="n">
        <v>0</v>
      </c>
      <c r="AJ189" s="485" t="n">
        <v>0</v>
      </c>
      <c r="AK189" s="485" t="n">
        <v>0</v>
      </c>
      <c r="AL189" s="485" t="n">
        <v>0</v>
      </c>
      <c r="AM189" s="485" t="n">
        <v>0</v>
      </c>
      <c r="AN189" s="485" t="n">
        <v>0</v>
      </c>
      <c r="AO189" s="485" t="n">
        <v>0</v>
      </c>
      <c r="AP189" s="485" t="n">
        <v>0</v>
      </c>
      <c r="AQ189" s="485" t="n">
        <v>0</v>
      </c>
      <c r="AR189" s="485" t="n">
        <v>0</v>
      </c>
      <c r="AS189" s="485" t="n">
        <v>0</v>
      </c>
      <c r="AU189" s="591"/>
      <c r="AV189" s="550" t="s">
        <v>369</v>
      </c>
      <c r="AW189" s="485" t="n">
        <v>82000</v>
      </c>
      <c r="AX189" s="485" t="n">
        <v>65000</v>
      </c>
      <c r="AY189" s="485" t="n">
        <v>0</v>
      </c>
      <c r="AZ189" s="485" t="n">
        <v>17000</v>
      </c>
      <c r="BA189" s="485" t="n">
        <v>0</v>
      </c>
      <c r="BB189" s="485" t="n">
        <v>22000</v>
      </c>
      <c r="BC189" s="485" t="n">
        <v>43000</v>
      </c>
      <c r="BD189" s="485" t="n">
        <v>0</v>
      </c>
      <c r="BE189" s="485" t="n">
        <v>0</v>
      </c>
      <c r="BF189" s="485" t="n">
        <v>0</v>
      </c>
      <c r="BG189" s="485" t="n">
        <v>0</v>
      </c>
      <c r="BH189" s="485" t="n">
        <v>0</v>
      </c>
      <c r="BI189" s="485" t="n">
        <v>17000</v>
      </c>
      <c r="BJ189" s="485" t="n">
        <v>0</v>
      </c>
      <c r="BK189" s="485" t="n">
        <v>0</v>
      </c>
      <c r="BL189" s="485" t="n">
        <v>0</v>
      </c>
      <c r="BM189" s="485" t="n">
        <v>0</v>
      </c>
      <c r="BO189" s="591"/>
      <c r="BP189" s="488" t="n">
        <f aca="false">+BB189+BC189+BD189</f>
        <v>65000</v>
      </c>
      <c r="BQ189" s="488" t="n">
        <f aca="false">+BH189+BI189+BJ189</f>
        <v>17000</v>
      </c>
    </row>
    <row r="190" s="488" customFormat="true" ht="15" hidden="false" customHeight="false" outlineLevel="0" collapsed="false">
      <c r="A190" s="484"/>
      <c r="B190" s="485"/>
      <c r="C190" s="552"/>
      <c r="D190" s="557" t="s">
        <v>478</v>
      </c>
      <c r="E190" s="557"/>
      <c r="F190" s="557"/>
      <c r="G190" s="591" t="s">
        <v>197</v>
      </c>
      <c r="H190" s="550" t="s">
        <v>368</v>
      </c>
      <c r="I190" s="485" t="n">
        <v>228000</v>
      </c>
      <c r="J190" s="485" t="n">
        <v>225000</v>
      </c>
      <c r="K190" s="485" t="n">
        <v>0</v>
      </c>
      <c r="L190" s="485" t="n">
        <v>3000</v>
      </c>
      <c r="M190" s="485" t="n">
        <v>0</v>
      </c>
      <c r="N190" s="485" t="n">
        <v>225000</v>
      </c>
      <c r="O190" s="485" t="n">
        <v>0</v>
      </c>
      <c r="P190" s="485" t="n">
        <v>0</v>
      </c>
      <c r="Q190" s="485" t="n">
        <v>0</v>
      </c>
      <c r="R190" s="485" t="n">
        <v>0</v>
      </c>
      <c r="S190" s="485" t="n">
        <v>0</v>
      </c>
      <c r="T190" s="485" t="n">
        <v>3000</v>
      </c>
      <c r="U190" s="485" t="n">
        <v>0</v>
      </c>
      <c r="V190" s="485" t="n">
        <v>0</v>
      </c>
      <c r="W190" s="485" t="n">
        <v>0</v>
      </c>
      <c r="X190" s="485" t="n">
        <v>0</v>
      </c>
      <c r="Y190" s="485" t="n">
        <v>0</v>
      </c>
      <c r="AA190" s="591" t="s">
        <v>197</v>
      </c>
      <c r="AB190" s="550" t="s">
        <v>368</v>
      </c>
      <c r="AC190" s="485" t="n">
        <v>0</v>
      </c>
      <c r="AD190" s="485" t="n">
        <v>0</v>
      </c>
      <c r="AE190" s="485" t="n">
        <v>0</v>
      </c>
      <c r="AF190" s="485" t="n">
        <v>0</v>
      </c>
      <c r="AG190" s="485" t="n">
        <v>0</v>
      </c>
      <c r="AH190" s="485" t="n">
        <v>0</v>
      </c>
      <c r="AI190" s="485" t="n">
        <v>0</v>
      </c>
      <c r="AJ190" s="485" t="n">
        <v>0</v>
      </c>
      <c r="AK190" s="485" t="n">
        <v>0</v>
      </c>
      <c r="AL190" s="485" t="n">
        <v>0</v>
      </c>
      <c r="AM190" s="485" t="n">
        <v>0</v>
      </c>
      <c r="AN190" s="485" t="n">
        <v>0</v>
      </c>
      <c r="AO190" s="485" t="n">
        <v>0</v>
      </c>
      <c r="AP190" s="485" t="n">
        <v>0</v>
      </c>
      <c r="AQ190" s="485" t="n">
        <v>0</v>
      </c>
      <c r="AR190" s="485" t="n">
        <v>0</v>
      </c>
      <c r="AS190" s="485" t="n">
        <v>0</v>
      </c>
      <c r="AU190" s="591" t="s">
        <v>197</v>
      </c>
      <c r="AV190" s="550" t="s">
        <v>368</v>
      </c>
      <c r="AW190" s="485" t="n">
        <v>228000</v>
      </c>
      <c r="AX190" s="485" t="n">
        <v>225000</v>
      </c>
      <c r="AY190" s="485" t="n">
        <v>0</v>
      </c>
      <c r="AZ190" s="485" t="n">
        <v>3000</v>
      </c>
      <c r="BA190" s="485" t="n">
        <v>0</v>
      </c>
      <c r="BB190" s="485" t="n">
        <v>225000</v>
      </c>
      <c r="BC190" s="485" t="n">
        <v>0</v>
      </c>
      <c r="BD190" s="485" t="n">
        <v>0</v>
      </c>
      <c r="BE190" s="485" t="n">
        <v>0</v>
      </c>
      <c r="BF190" s="485" t="n">
        <v>0</v>
      </c>
      <c r="BG190" s="485" t="n">
        <v>0</v>
      </c>
      <c r="BH190" s="485" t="n">
        <v>3000</v>
      </c>
      <c r="BI190" s="485" t="n">
        <v>0</v>
      </c>
      <c r="BJ190" s="485" t="n">
        <v>0</v>
      </c>
      <c r="BK190" s="485" t="n">
        <v>0</v>
      </c>
      <c r="BL190" s="485" t="n">
        <v>0</v>
      </c>
      <c r="BM190" s="485" t="n">
        <v>0</v>
      </c>
      <c r="BO190" s="591" t="s">
        <v>197</v>
      </c>
      <c r="BP190" s="488" t="n">
        <f aca="false">+BB190+BC190+BD190</f>
        <v>225000</v>
      </c>
      <c r="BQ190" s="488" t="n">
        <f aca="false">+BH190+BI190+BJ190</f>
        <v>3000</v>
      </c>
    </row>
    <row r="191" s="488" customFormat="true" ht="15" hidden="false" customHeight="false" outlineLevel="0" collapsed="false">
      <c r="A191" s="484"/>
      <c r="B191" s="485"/>
      <c r="C191" s="552"/>
      <c r="D191" s="557"/>
      <c r="E191" s="557"/>
      <c r="F191" s="557"/>
      <c r="G191" s="591"/>
      <c r="H191" s="550" t="s">
        <v>369</v>
      </c>
      <c r="I191" s="485" t="n">
        <v>228000</v>
      </c>
      <c r="J191" s="485" t="n">
        <v>225000</v>
      </c>
      <c r="K191" s="485" t="n">
        <v>0</v>
      </c>
      <c r="L191" s="485" t="n">
        <v>3000</v>
      </c>
      <c r="M191" s="485" t="n">
        <v>0</v>
      </c>
      <c r="N191" s="485" t="n">
        <v>3000</v>
      </c>
      <c r="O191" s="485" t="n">
        <v>215000</v>
      </c>
      <c r="P191" s="485" t="n">
        <v>7000</v>
      </c>
      <c r="Q191" s="485" t="n">
        <v>0</v>
      </c>
      <c r="R191" s="485" t="n">
        <v>0</v>
      </c>
      <c r="S191" s="485" t="n">
        <v>0</v>
      </c>
      <c r="T191" s="485" t="n">
        <v>1000</v>
      </c>
      <c r="U191" s="485" t="n">
        <v>2000</v>
      </c>
      <c r="V191" s="485" t="n">
        <v>0</v>
      </c>
      <c r="W191" s="485" t="n">
        <v>0</v>
      </c>
      <c r="X191" s="485" t="n">
        <v>0</v>
      </c>
      <c r="Y191" s="485" t="n">
        <v>0</v>
      </c>
      <c r="AA191" s="591"/>
      <c r="AB191" s="550" t="s">
        <v>369</v>
      </c>
      <c r="AC191" s="485" t="n">
        <v>0</v>
      </c>
      <c r="AD191" s="485" t="n">
        <v>0</v>
      </c>
      <c r="AE191" s="485" t="n">
        <v>0</v>
      </c>
      <c r="AF191" s="485" t="n">
        <v>0</v>
      </c>
      <c r="AG191" s="485" t="n">
        <v>0</v>
      </c>
      <c r="AH191" s="485" t="n">
        <v>0</v>
      </c>
      <c r="AI191" s="485" t="n">
        <v>0</v>
      </c>
      <c r="AJ191" s="485" t="n">
        <v>0</v>
      </c>
      <c r="AK191" s="485" t="n">
        <v>0</v>
      </c>
      <c r="AL191" s="485" t="n">
        <v>0</v>
      </c>
      <c r="AM191" s="485" t="n">
        <v>0</v>
      </c>
      <c r="AN191" s="485" t="n">
        <v>0</v>
      </c>
      <c r="AO191" s="485" t="n">
        <v>0</v>
      </c>
      <c r="AP191" s="485" t="n">
        <v>0</v>
      </c>
      <c r="AQ191" s="485" t="n">
        <v>0</v>
      </c>
      <c r="AR191" s="485" t="n">
        <v>0</v>
      </c>
      <c r="AS191" s="485" t="n">
        <v>0</v>
      </c>
      <c r="AU191" s="591"/>
      <c r="AV191" s="550" t="s">
        <v>369</v>
      </c>
      <c r="AW191" s="485" t="n">
        <v>228000</v>
      </c>
      <c r="AX191" s="485" t="n">
        <v>225000</v>
      </c>
      <c r="AY191" s="485" t="n">
        <v>0</v>
      </c>
      <c r="AZ191" s="485" t="n">
        <v>3000</v>
      </c>
      <c r="BA191" s="485" t="n">
        <v>0</v>
      </c>
      <c r="BB191" s="485" t="n">
        <v>3000</v>
      </c>
      <c r="BC191" s="485" t="n">
        <v>215000</v>
      </c>
      <c r="BD191" s="485" t="n">
        <v>7000</v>
      </c>
      <c r="BE191" s="485" t="n">
        <v>0</v>
      </c>
      <c r="BF191" s="485" t="n">
        <v>0</v>
      </c>
      <c r="BG191" s="485" t="n">
        <v>0</v>
      </c>
      <c r="BH191" s="485" t="n">
        <v>1000</v>
      </c>
      <c r="BI191" s="485" t="n">
        <v>2000</v>
      </c>
      <c r="BJ191" s="485" t="n">
        <v>0</v>
      </c>
      <c r="BK191" s="485" t="n">
        <v>0</v>
      </c>
      <c r="BL191" s="485" t="n">
        <v>0</v>
      </c>
      <c r="BM191" s="485" t="n">
        <v>0</v>
      </c>
      <c r="BO191" s="591"/>
      <c r="BP191" s="488" t="n">
        <f aca="false">+BB191+BC191+BD191</f>
        <v>225000</v>
      </c>
      <c r="BQ191" s="488" t="n">
        <f aca="false">+BH191+BI191+BJ191</f>
        <v>3000</v>
      </c>
    </row>
    <row r="192" s="488" customFormat="true" ht="15" hidden="false" customHeight="false" outlineLevel="0" collapsed="false">
      <c r="A192" s="484"/>
      <c r="B192" s="485"/>
      <c r="C192" s="552"/>
      <c r="D192" s="557" t="s">
        <v>479</v>
      </c>
      <c r="E192" s="557"/>
      <c r="F192" s="557"/>
      <c r="G192" s="591" t="s">
        <v>199</v>
      </c>
      <c r="H192" s="550" t="s">
        <v>368</v>
      </c>
      <c r="I192" s="485" t="n">
        <v>712000</v>
      </c>
      <c r="J192" s="485" t="n">
        <v>680000</v>
      </c>
      <c r="K192" s="485" t="n">
        <v>0</v>
      </c>
      <c r="L192" s="485" t="n">
        <v>32000</v>
      </c>
      <c r="M192" s="485" t="n">
        <v>0</v>
      </c>
      <c r="N192" s="485" t="n">
        <v>680000</v>
      </c>
      <c r="O192" s="485" t="n">
        <v>0</v>
      </c>
      <c r="P192" s="485" t="n">
        <v>0</v>
      </c>
      <c r="Q192" s="485" t="n">
        <v>0</v>
      </c>
      <c r="R192" s="485" t="n">
        <v>0</v>
      </c>
      <c r="S192" s="485" t="n">
        <v>0</v>
      </c>
      <c r="T192" s="485" t="n">
        <v>32000</v>
      </c>
      <c r="U192" s="485" t="n">
        <v>0</v>
      </c>
      <c r="V192" s="485" t="n">
        <v>0</v>
      </c>
      <c r="W192" s="485" t="n">
        <v>0</v>
      </c>
      <c r="X192" s="485" t="n">
        <v>0</v>
      </c>
      <c r="Y192" s="485" t="n">
        <v>0</v>
      </c>
      <c r="AA192" s="591" t="s">
        <v>199</v>
      </c>
      <c r="AB192" s="550" t="s">
        <v>368</v>
      </c>
      <c r="AC192" s="485" t="n">
        <v>0</v>
      </c>
      <c r="AD192" s="485" t="n">
        <v>0</v>
      </c>
      <c r="AE192" s="485" t="n">
        <v>0</v>
      </c>
      <c r="AF192" s="485" t="n">
        <v>0</v>
      </c>
      <c r="AG192" s="485" t="n">
        <v>0</v>
      </c>
      <c r="AH192" s="485" t="n">
        <v>0</v>
      </c>
      <c r="AI192" s="485" t="n">
        <v>0</v>
      </c>
      <c r="AJ192" s="485" t="n">
        <v>0</v>
      </c>
      <c r="AK192" s="485" t="n">
        <v>0</v>
      </c>
      <c r="AL192" s="485" t="n">
        <v>0</v>
      </c>
      <c r="AM192" s="485" t="n">
        <v>0</v>
      </c>
      <c r="AN192" s="485" t="n">
        <v>0</v>
      </c>
      <c r="AO192" s="485" t="n">
        <v>0</v>
      </c>
      <c r="AP192" s="485" t="n">
        <v>0</v>
      </c>
      <c r="AQ192" s="485" t="n">
        <v>0</v>
      </c>
      <c r="AR192" s="485" t="n">
        <v>0</v>
      </c>
      <c r="AS192" s="485" t="n">
        <v>0</v>
      </c>
      <c r="AU192" s="591" t="s">
        <v>199</v>
      </c>
      <c r="AV192" s="550" t="s">
        <v>368</v>
      </c>
      <c r="AW192" s="485" t="n">
        <v>712000</v>
      </c>
      <c r="AX192" s="485" t="n">
        <v>680000</v>
      </c>
      <c r="AY192" s="485" t="n">
        <v>0</v>
      </c>
      <c r="AZ192" s="485" t="n">
        <v>32000</v>
      </c>
      <c r="BA192" s="485" t="n">
        <v>0</v>
      </c>
      <c r="BB192" s="485" t="n">
        <v>680000</v>
      </c>
      <c r="BC192" s="485" t="n">
        <v>0</v>
      </c>
      <c r="BD192" s="485" t="n">
        <v>0</v>
      </c>
      <c r="BE192" s="485" t="n">
        <v>0</v>
      </c>
      <c r="BF192" s="485" t="n">
        <v>0</v>
      </c>
      <c r="BG192" s="485" t="n">
        <v>0</v>
      </c>
      <c r="BH192" s="485" t="n">
        <v>32000</v>
      </c>
      <c r="BI192" s="485" t="n">
        <v>0</v>
      </c>
      <c r="BJ192" s="485" t="n">
        <v>0</v>
      </c>
      <c r="BK192" s="485" t="n">
        <v>0</v>
      </c>
      <c r="BL192" s="485" t="n">
        <v>0</v>
      </c>
      <c r="BM192" s="485" t="n">
        <v>0</v>
      </c>
      <c r="BO192" s="591" t="s">
        <v>199</v>
      </c>
      <c r="BP192" s="488" t="n">
        <f aca="false">+BB192+BC192+BD192</f>
        <v>680000</v>
      </c>
      <c r="BQ192" s="488" t="n">
        <f aca="false">+BH192+BI192+BJ192</f>
        <v>32000</v>
      </c>
    </row>
    <row r="193" s="488" customFormat="true" ht="15" hidden="false" customHeight="false" outlineLevel="0" collapsed="false">
      <c r="A193" s="484"/>
      <c r="B193" s="485"/>
      <c r="C193" s="552"/>
      <c r="D193" s="557"/>
      <c r="E193" s="557"/>
      <c r="F193" s="557"/>
      <c r="G193" s="591"/>
      <c r="H193" s="550" t="s">
        <v>369</v>
      </c>
      <c r="I193" s="485" t="n">
        <v>712000</v>
      </c>
      <c r="J193" s="485" t="n">
        <v>680000</v>
      </c>
      <c r="K193" s="485" t="n">
        <v>0</v>
      </c>
      <c r="L193" s="485" t="n">
        <v>32000</v>
      </c>
      <c r="M193" s="485" t="n">
        <v>0</v>
      </c>
      <c r="N193" s="485" t="n">
        <v>15000</v>
      </c>
      <c r="O193" s="485" t="n">
        <v>575000</v>
      </c>
      <c r="P193" s="485" t="n">
        <v>90000</v>
      </c>
      <c r="Q193" s="485" t="n">
        <v>0</v>
      </c>
      <c r="R193" s="485" t="n">
        <v>0</v>
      </c>
      <c r="S193" s="485" t="n">
        <v>0</v>
      </c>
      <c r="T193" s="485" t="n">
        <v>10000</v>
      </c>
      <c r="U193" s="485" t="n">
        <v>22000</v>
      </c>
      <c r="V193" s="485" t="n">
        <v>0</v>
      </c>
      <c r="W193" s="485" t="n">
        <v>0</v>
      </c>
      <c r="X193" s="485" t="n">
        <v>0</v>
      </c>
      <c r="Y193" s="485" t="n">
        <v>0</v>
      </c>
      <c r="AA193" s="591"/>
      <c r="AB193" s="550" t="s">
        <v>369</v>
      </c>
      <c r="AC193" s="485" t="n">
        <v>0</v>
      </c>
      <c r="AD193" s="485" t="n">
        <v>0</v>
      </c>
      <c r="AE193" s="485" t="n">
        <v>0</v>
      </c>
      <c r="AF193" s="485" t="n">
        <v>0</v>
      </c>
      <c r="AG193" s="485" t="n">
        <v>0</v>
      </c>
      <c r="AH193" s="485" t="n">
        <v>0</v>
      </c>
      <c r="AI193" s="485" t="n">
        <v>0</v>
      </c>
      <c r="AJ193" s="485" t="n">
        <v>0</v>
      </c>
      <c r="AK193" s="485" t="n">
        <v>0</v>
      </c>
      <c r="AL193" s="485" t="n">
        <v>0</v>
      </c>
      <c r="AM193" s="485" t="n">
        <v>0</v>
      </c>
      <c r="AN193" s="485" t="n">
        <v>0</v>
      </c>
      <c r="AO193" s="485" t="n">
        <v>0</v>
      </c>
      <c r="AP193" s="485" t="n">
        <v>0</v>
      </c>
      <c r="AQ193" s="485" t="n">
        <v>0</v>
      </c>
      <c r="AR193" s="485" t="n">
        <v>0</v>
      </c>
      <c r="AS193" s="485" t="n">
        <v>0</v>
      </c>
      <c r="AU193" s="591"/>
      <c r="AV193" s="550" t="s">
        <v>369</v>
      </c>
      <c r="AW193" s="485" t="n">
        <v>712000</v>
      </c>
      <c r="AX193" s="485" t="n">
        <v>680000</v>
      </c>
      <c r="AY193" s="485" t="n">
        <v>0</v>
      </c>
      <c r="AZ193" s="485" t="n">
        <v>32000</v>
      </c>
      <c r="BA193" s="485" t="n">
        <v>0</v>
      </c>
      <c r="BB193" s="485" t="n">
        <v>15000</v>
      </c>
      <c r="BC193" s="485" t="n">
        <v>575000</v>
      </c>
      <c r="BD193" s="485" t="n">
        <v>90000</v>
      </c>
      <c r="BE193" s="485" t="n">
        <v>0</v>
      </c>
      <c r="BF193" s="485" t="n">
        <v>0</v>
      </c>
      <c r="BG193" s="485" t="n">
        <v>0</v>
      </c>
      <c r="BH193" s="485" t="n">
        <v>10000</v>
      </c>
      <c r="BI193" s="485" t="n">
        <v>22000</v>
      </c>
      <c r="BJ193" s="485" t="n">
        <v>0</v>
      </c>
      <c r="BK193" s="485" t="n">
        <v>0</v>
      </c>
      <c r="BL193" s="485" t="n">
        <v>0</v>
      </c>
      <c r="BM193" s="485" t="n">
        <v>0</v>
      </c>
      <c r="BO193" s="591"/>
      <c r="BP193" s="488" t="n">
        <f aca="false">+BB193+BC193+BD193</f>
        <v>680000</v>
      </c>
      <c r="BQ193" s="488" t="n">
        <f aca="false">+BH193+BI193+BJ193</f>
        <v>32000</v>
      </c>
    </row>
    <row r="194" s="488" customFormat="true" ht="15" hidden="false" customHeight="false" outlineLevel="0" collapsed="false">
      <c r="A194" s="484"/>
      <c r="B194" s="485"/>
      <c r="C194" s="552"/>
      <c r="D194" s="552" t="s">
        <v>480</v>
      </c>
      <c r="E194" s="552"/>
      <c r="F194" s="552"/>
      <c r="G194" s="591" t="s">
        <v>201</v>
      </c>
      <c r="H194" s="550" t="s">
        <v>368</v>
      </c>
      <c r="I194" s="485" t="n">
        <v>0</v>
      </c>
      <c r="J194" s="485" t="n">
        <v>0</v>
      </c>
      <c r="K194" s="485" t="n">
        <v>0</v>
      </c>
      <c r="L194" s="485" t="n">
        <v>0</v>
      </c>
      <c r="M194" s="485" t="n">
        <v>0</v>
      </c>
      <c r="N194" s="485" t="n">
        <v>0</v>
      </c>
      <c r="O194" s="485" t="n">
        <v>0</v>
      </c>
      <c r="P194" s="485" t="n">
        <v>0</v>
      </c>
      <c r="Q194" s="485" t="n">
        <v>0</v>
      </c>
      <c r="R194" s="485" t="n">
        <v>0</v>
      </c>
      <c r="S194" s="485" t="n">
        <v>0</v>
      </c>
      <c r="T194" s="485" t="n">
        <v>0</v>
      </c>
      <c r="U194" s="485" t="n">
        <v>0</v>
      </c>
      <c r="V194" s="485" t="n">
        <v>0</v>
      </c>
      <c r="W194" s="485" t="n">
        <v>0</v>
      </c>
      <c r="X194" s="485" t="n">
        <v>0</v>
      </c>
      <c r="Y194" s="485" t="n">
        <v>0</v>
      </c>
      <c r="AA194" s="591" t="s">
        <v>201</v>
      </c>
      <c r="AB194" s="550" t="s">
        <v>368</v>
      </c>
      <c r="AC194" s="485" t="n">
        <v>0</v>
      </c>
      <c r="AD194" s="485" t="n">
        <v>0</v>
      </c>
      <c r="AE194" s="485" t="n">
        <v>0</v>
      </c>
      <c r="AF194" s="485" t="n">
        <v>0</v>
      </c>
      <c r="AG194" s="485" t="n">
        <v>0</v>
      </c>
      <c r="AH194" s="485" t="n">
        <v>0</v>
      </c>
      <c r="AI194" s="485" t="n">
        <v>0</v>
      </c>
      <c r="AJ194" s="485" t="n">
        <v>0</v>
      </c>
      <c r="AK194" s="485" t="n">
        <v>0</v>
      </c>
      <c r="AL194" s="485" t="n">
        <v>0</v>
      </c>
      <c r="AM194" s="485" t="n">
        <v>0</v>
      </c>
      <c r="AN194" s="485" t="n">
        <v>0</v>
      </c>
      <c r="AO194" s="485" t="n">
        <v>0</v>
      </c>
      <c r="AP194" s="485" t="n">
        <v>0</v>
      </c>
      <c r="AQ194" s="485" t="n">
        <v>0</v>
      </c>
      <c r="AR194" s="485" t="n">
        <v>0</v>
      </c>
      <c r="AS194" s="485" t="n">
        <v>0</v>
      </c>
      <c r="AU194" s="591" t="s">
        <v>201</v>
      </c>
      <c r="AV194" s="550" t="s">
        <v>368</v>
      </c>
      <c r="AW194" s="485" t="n">
        <v>0</v>
      </c>
      <c r="AX194" s="485" t="n">
        <v>0</v>
      </c>
      <c r="AY194" s="485" t="n">
        <v>0</v>
      </c>
      <c r="AZ194" s="485" t="n">
        <v>0</v>
      </c>
      <c r="BA194" s="485" t="n">
        <v>0</v>
      </c>
      <c r="BB194" s="485" t="n">
        <v>0</v>
      </c>
      <c r="BC194" s="485" t="n">
        <v>0</v>
      </c>
      <c r="BD194" s="485" t="n">
        <v>0</v>
      </c>
      <c r="BE194" s="485" t="n">
        <v>0</v>
      </c>
      <c r="BF194" s="485" t="n">
        <v>0</v>
      </c>
      <c r="BG194" s="485" t="n">
        <v>0</v>
      </c>
      <c r="BH194" s="485" t="n">
        <v>0</v>
      </c>
      <c r="BI194" s="485" t="n">
        <v>0</v>
      </c>
      <c r="BJ194" s="485" t="n">
        <v>0</v>
      </c>
      <c r="BK194" s="485" t="n">
        <v>0</v>
      </c>
      <c r="BL194" s="485" t="n">
        <v>0</v>
      </c>
      <c r="BM194" s="485" t="n">
        <v>0</v>
      </c>
      <c r="BO194" s="591" t="s">
        <v>201</v>
      </c>
      <c r="BP194" s="488" t="n">
        <f aca="false">+BB194+BC194+BD194</f>
        <v>0</v>
      </c>
      <c r="BQ194" s="488" t="n">
        <f aca="false">+BH194+BI194+BJ194</f>
        <v>0</v>
      </c>
    </row>
    <row r="195" s="488" customFormat="true" ht="15" hidden="false" customHeight="false" outlineLevel="0" collapsed="false">
      <c r="A195" s="484"/>
      <c r="B195" s="485"/>
      <c r="C195" s="552"/>
      <c r="D195" s="552"/>
      <c r="E195" s="552"/>
      <c r="F195" s="552"/>
      <c r="G195" s="591"/>
      <c r="H195" s="550" t="s">
        <v>369</v>
      </c>
      <c r="I195" s="485" t="n">
        <v>0</v>
      </c>
      <c r="J195" s="485" t="n">
        <v>0</v>
      </c>
      <c r="K195" s="485" t="n">
        <v>0</v>
      </c>
      <c r="L195" s="485" t="n">
        <v>0</v>
      </c>
      <c r="M195" s="485" t="n">
        <v>0</v>
      </c>
      <c r="N195" s="485" t="n">
        <v>0</v>
      </c>
      <c r="O195" s="485" t="n">
        <v>0</v>
      </c>
      <c r="P195" s="485" t="n">
        <v>0</v>
      </c>
      <c r="Q195" s="485" t="n">
        <v>0</v>
      </c>
      <c r="R195" s="485" t="n">
        <v>0</v>
      </c>
      <c r="S195" s="485" t="n">
        <v>0</v>
      </c>
      <c r="T195" s="485" t="n">
        <v>0</v>
      </c>
      <c r="U195" s="485" t="n">
        <v>0</v>
      </c>
      <c r="V195" s="485" t="n">
        <v>0</v>
      </c>
      <c r="W195" s="485" t="n">
        <v>0</v>
      </c>
      <c r="X195" s="485" t="n">
        <v>0</v>
      </c>
      <c r="Y195" s="485" t="n">
        <v>0</v>
      </c>
      <c r="AA195" s="591"/>
      <c r="AB195" s="550" t="s">
        <v>369</v>
      </c>
      <c r="AC195" s="485" t="n">
        <v>0</v>
      </c>
      <c r="AD195" s="485" t="n">
        <v>0</v>
      </c>
      <c r="AE195" s="485" t="n">
        <v>0</v>
      </c>
      <c r="AF195" s="485" t="n">
        <v>0</v>
      </c>
      <c r="AG195" s="485" t="n">
        <v>0</v>
      </c>
      <c r="AH195" s="485" t="n">
        <v>0</v>
      </c>
      <c r="AI195" s="485" t="n">
        <v>0</v>
      </c>
      <c r="AJ195" s="485" t="n">
        <v>0</v>
      </c>
      <c r="AK195" s="485" t="n">
        <v>0</v>
      </c>
      <c r="AL195" s="485" t="n">
        <v>0</v>
      </c>
      <c r="AM195" s="485" t="n">
        <v>0</v>
      </c>
      <c r="AN195" s="485" t="n">
        <v>0</v>
      </c>
      <c r="AO195" s="485" t="n">
        <v>0</v>
      </c>
      <c r="AP195" s="485" t="n">
        <v>0</v>
      </c>
      <c r="AQ195" s="485" t="n">
        <v>0</v>
      </c>
      <c r="AR195" s="485" t="n">
        <v>0</v>
      </c>
      <c r="AS195" s="485" t="n">
        <v>0</v>
      </c>
      <c r="AU195" s="591"/>
      <c r="AV195" s="550" t="s">
        <v>369</v>
      </c>
      <c r="AW195" s="485" t="n">
        <v>0</v>
      </c>
      <c r="AX195" s="485" t="n">
        <v>0</v>
      </c>
      <c r="AY195" s="485" t="n">
        <v>0</v>
      </c>
      <c r="AZ195" s="485" t="n">
        <v>0</v>
      </c>
      <c r="BA195" s="485" t="n">
        <v>0</v>
      </c>
      <c r="BB195" s="485" t="n">
        <v>0</v>
      </c>
      <c r="BC195" s="485" t="n">
        <v>0</v>
      </c>
      <c r="BD195" s="485" t="n">
        <v>0</v>
      </c>
      <c r="BE195" s="485" t="n">
        <v>0</v>
      </c>
      <c r="BF195" s="485" t="n">
        <v>0</v>
      </c>
      <c r="BG195" s="485" t="n">
        <v>0</v>
      </c>
      <c r="BH195" s="485" t="n">
        <v>0</v>
      </c>
      <c r="BI195" s="485" t="n">
        <v>0</v>
      </c>
      <c r="BJ195" s="485" t="n">
        <v>0</v>
      </c>
      <c r="BK195" s="485" t="n">
        <v>0</v>
      </c>
      <c r="BL195" s="485" t="n">
        <v>0</v>
      </c>
      <c r="BM195" s="485" t="n">
        <v>0</v>
      </c>
      <c r="BO195" s="591"/>
      <c r="BP195" s="488" t="n">
        <f aca="false">+BB195+BC195+BD195</f>
        <v>0</v>
      </c>
      <c r="BQ195" s="488" t="n">
        <f aca="false">+BH195+BI195+BJ195</f>
        <v>0</v>
      </c>
    </row>
    <row r="196" s="488" customFormat="true" ht="15" hidden="false" customHeight="false" outlineLevel="0" collapsed="false">
      <c r="A196" s="484"/>
      <c r="B196" s="485"/>
      <c r="C196" s="552"/>
      <c r="D196" s="557" t="s">
        <v>481</v>
      </c>
      <c r="E196" s="557"/>
      <c r="F196" s="557"/>
      <c r="G196" s="591" t="s">
        <v>203</v>
      </c>
      <c r="H196" s="550" t="s">
        <v>368</v>
      </c>
      <c r="I196" s="485" t="n">
        <v>67506000</v>
      </c>
      <c r="J196" s="485" t="n">
        <v>2351000</v>
      </c>
      <c r="K196" s="485" t="n">
        <v>0</v>
      </c>
      <c r="L196" s="485" t="n">
        <v>57144000</v>
      </c>
      <c r="M196" s="485" t="n">
        <v>8011000</v>
      </c>
      <c r="N196" s="485" t="n">
        <v>2351000</v>
      </c>
      <c r="O196" s="485" t="n">
        <v>0</v>
      </c>
      <c r="P196" s="485" t="n">
        <v>0</v>
      </c>
      <c r="Q196" s="485" t="n">
        <v>0</v>
      </c>
      <c r="R196" s="485" t="n">
        <v>0</v>
      </c>
      <c r="S196" s="485" t="n">
        <v>0</v>
      </c>
      <c r="T196" s="485" t="n">
        <v>57144000</v>
      </c>
      <c r="U196" s="485" t="n">
        <v>0</v>
      </c>
      <c r="V196" s="485" t="n">
        <v>0</v>
      </c>
      <c r="W196" s="485" t="n">
        <v>8011000</v>
      </c>
      <c r="X196" s="485" t="n">
        <v>0</v>
      </c>
      <c r="Y196" s="485" t="n">
        <v>0</v>
      </c>
      <c r="AA196" s="591" t="s">
        <v>203</v>
      </c>
      <c r="AB196" s="550" t="s">
        <v>368</v>
      </c>
      <c r="AC196" s="485" t="n">
        <v>0</v>
      </c>
      <c r="AD196" s="485" t="n">
        <v>0</v>
      </c>
      <c r="AE196" s="485" t="n">
        <v>0</v>
      </c>
      <c r="AF196" s="485" t="n">
        <v>0</v>
      </c>
      <c r="AG196" s="485" t="n">
        <v>0</v>
      </c>
      <c r="AH196" s="485" t="n">
        <v>0</v>
      </c>
      <c r="AI196" s="485" t="n">
        <v>0</v>
      </c>
      <c r="AJ196" s="485" t="n">
        <v>0</v>
      </c>
      <c r="AK196" s="485" t="n">
        <v>0</v>
      </c>
      <c r="AL196" s="485" t="n">
        <v>0</v>
      </c>
      <c r="AM196" s="485" t="n">
        <v>0</v>
      </c>
      <c r="AN196" s="485" t="n">
        <v>0</v>
      </c>
      <c r="AO196" s="485" t="n">
        <v>0</v>
      </c>
      <c r="AP196" s="485" t="n">
        <v>0</v>
      </c>
      <c r="AQ196" s="485" t="n">
        <v>0</v>
      </c>
      <c r="AR196" s="485" t="n">
        <v>0</v>
      </c>
      <c r="AS196" s="485" t="n">
        <v>0</v>
      </c>
      <c r="AU196" s="591" t="s">
        <v>203</v>
      </c>
      <c r="AV196" s="550" t="s">
        <v>368</v>
      </c>
      <c r="AW196" s="485" t="n">
        <v>67506000</v>
      </c>
      <c r="AX196" s="485" t="n">
        <v>2351000</v>
      </c>
      <c r="AY196" s="485" t="n">
        <v>0</v>
      </c>
      <c r="AZ196" s="485" t="n">
        <v>57144000</v>
      </c>
      <c r="BA196" s="485" t="n">
        <v>8011000</v>
      </c>
      <c r="BB196" s="485" t="n">
        <v>2351000</v>
      </c>
      <c r="BC196" s="485" t="n">
        <v>0</v>
      </c>
      <c r="BD196" s="485" t="n">
        <v>0</v>
      </c>
      <c r="BE196" s="485" t="n">
        <v>0</v>
      </c>
      <c r="BF196" s="485" t="n">
        <v>0</v>
      </c>
      <c r="BG196" s="485" t="n">
        <v>0</v>
      </c>
      <c r="BH196" s="485" t="n">
        <v>57144000</v>
      </c>
      <c r="BI196" s="485" t="n">
        <v>0</v>
      </c>
      <c r="BJ196" s="485" t="n">
        <v>0</v>
      </c>
      <c r="BK196" s="485" t="n">
        <v>8011000</v>
      </c>
      <c r="BL196" s="485" t="n">
        <v>0</v>
      </c>
      <c r="BM196" s="485" t="n">
        <v>0</v>
      </c>
      <c r="BO196" s="591" t="s">
        <v>203</v>
      </c>
      <c r="BP196" s="488" t="n">
        <f aca="false">+BB196+BC196+BD196</f>
        <v>2351000</v>
      </c>
      <c r="BQ196" s="488" t="n">
        <f aca="false">+BH196+BI196+BJ196</f>
        <v>57144000</v>
      </c>
    </row>
    <row r="197" s="488" customFormat="true" ht="15" hidden="false" customHeight="false" outlineLevel="0" collapsed="false">
      <c r="A197" s="484"/>
      <c r="B197" s="485"/>
      <c r="C197" s="552"/>
      <c r="D197" s="557"/>
      <c r="E197" s="557"/>
      <c r="F197" s="557"/>
      <c r="G197" s="591"/>
      <c r="H197" s="550" t="s">
        <v>369</v>
      </c>
      <c r="I197" s="485" t="n">
        <v>67506000</v>
      </c>
      <c r="J197" s="485" t="n">
        <v>2351000</v>
      </c>
      <c r="K197" s="485" t="n">
        <v>0</v>
      </c>
      <c r="L197" s="485" t="n">
        <v>57144000</v>
      </c>
      <c r="M197" s="485" t="n">
        <v>8011000</v>
      </c>
      <c r="N197" s="485" t="n">
        <v>296000</v>
      </c>
      <c r="O197" s="485" t="n">
        <v>2043000</v>
      </c>
      <c r="P197" s="485" t="n">
        <v>12000</v>
      </c>
      <c r="Q197" s="485" t="n">
        <v>0</v>
      </c>
      <c r="R197" s="485" t="n">
        <v>0</v>
      </c>
      <c r="S197" s="485" t="n">
        <v>0</v>
      </c>
      <c r="T197" s="485" t="n">
        <v>10637000</v>
      </c>
      <c r="U197" s="485" t="n">
        <v>4848000</v>
      </c>
      <c r="V197" s="485" t="n">
        <v>41659000</v>
      </c>
      <c r="W197" s="485" t="n">
        <v>8011000</v>
      </c>
      <c r="X197" s="485" t="n">
        <v>0</v>
      </c>
      <c r="Y197" s="485" t="n">
        <v>0</v>
      </c>
      <c r="AA197" s="591"/>
      <c r="AB197" s="550" t="s">
        <v>369</v>
      </c>
      <c r="AC197" s="485" t="n">
        <v>0</v>
      </c>
      <c r="AD197" s="485" t="n">
        <v>0</v>
      </c>
      <c r="AE197" s="485" t="n">
        <v>0</v>
      </c>
      <c r="AF197" s="485" t="n">
        <v>0</v>
      </c>
      <c r="AG197" s="485" t="n">
        <v>0</v>
      </c>
      <c r="AH197" s="485" t="n">
        <v>0</v>
      </c>
      <c r="AI197" s="485" t="n">
        <v>0</v>
      </c>
      <c r="AJ197" s="485" t="n">
        <v>0</v>
      </c>
      <c r="AK197" s="485" t="n">
        <v>0</v>
      </c>
      <c r="AL197" s="485" t="n">
        <v>0</v>
      </c>
      <c r="AM197" s="485" t="n">
        <v>0</v>
      </c>
      <c r="AN197" s="485" t="n">
        <v>0</v>
      </c>
      <c r="AO197" s="485" t="n">
        <v>0</v>
      </c>
      <c r="AP197" s="485" t="n">
        <v>0</v>
      </c>
      <c r="AQ197" s="485" t="n">
        <v>0</v>
      </c>
      <c r="AR197" s="485" t="n">
        <v>0</v>
      </c>
      <c r="AS197" s="485" t="n">
        <v>0</v>
      </c>
      <c r="AU197" s="591"/>
      <c r="AV197" s="550" t="s">
        <v>369</v>
      </c>
      <c r="AW197" s="485" t="n">
        <v>67506000</v>
      </c>
      <c r="AX197" s="485" t="n">
        <v>2351000</v>
      </c>
      <c r="AY197" s="485" t="n">
        <v>0</v>
      </c>
      <c r="AZ197" s="485" t="n">
        <v>57144000</v>
      </c>
      <c r="BA197" s="485" t="n">
        <v>8011000</v>
      </c>
      <c r="BB197" s="485" t="n">
        <v>296000</v>
      </c>
      <c r="BC197" s="485" t="n">
        <v>2043000</v>
      </c>
      <c r="BD197" s="485" t="n">
        <v>12000</v>
      </c>
      <c r="BE197" s="485" t="n">
        <v>0</v>
      </c>
      <c r="BF197" s="485" t="n">
        <v>0</v>
      </c>
      <c r="BG197" s="485" t="n">
        <v>0</v>
      </c>
      <c r="BH197" s="485" t="n">
        <v>10637000</v>
      </c>
      <c r="BI197" s="485" t="n">
        <v>4848000</v>
      </c>
      <c r="BJ197" s="485" t="n">
        <v>41659000</v>
      </c>
      <c r="BK197" s="485" t="n">
        <v>8011000</v>
      </c>
      <c r="BL197" s="485" t="n">
        <v>0</v>
      </c>
      <c r="BM197" s="485" t="n">
        <v>0</v>
      </c>
      <c r="BO197" s="591"/>
      <c r="BP197" s="488" t="n">
        <f aca="false">+BB197+BC197+BD197</f>
        <v>2351000</v>
      </c>
      <c r="BQ197" s="488" t="n">
        <f aca="false">+BH197+BI197+BJ197</f>
        <v>57144000</v>
      </c>
    </row>
    <row r="198" customFormat="false" ht="15" hidden="false" customHeight="false" outlineLevel="0" collapsed="false">
      <c r="A198" s="578"/>
      <c r="B198" s="491"/>
      <c r="C198" s="494"/>
      <c r="D198" s="594"/>
      <c r="E198" s="494" t="s">
        <v>482</v>
      </c>
      <c r="F198" s="494"/>
      <c r="G198" s="593" t="s">
        <v>205</v>
      </c>
      <c r="H198" s="551" t="s">
        <v>368</v>
      </c>
      <c r="I198" s="485" t="n">
        <v>67000</v>
      </c>
      <c r="J198" s="485" t="n">
        <v>66000</v>
      </c>
      <c r="K198" s="485" t="n">
        <v>0</v>
      </c>
      <c r="L198" s="485" t="n">
        <v>1000</v>
      </c>
      <c r="M198" s="485" t="n">
        <v>0</v>
      </c>
      <c r="N198" s="485" t="n">
        <v>66000</v>
      </c>
      <c r="O198" s="485" t="n">
        <v>0</v>
      </c>
      <c r="P198" s="485" t="n">
        <v>0</v>
      </c>
      <c r="Q198" s="485" t="n">
        <v>0</v>
      </c>
      <c r="R198" s="485" t="n">
        <v>0</v>
      </c>
      <c r="S198" s="485" t="n">
        <v>0</v>
      </c>
      <c r="T198" s="485" t="n">
        <v>1000</v>
      </c>
      <c r="U198" s="485" t="n">
        <v>0</v>
      </c>
      <c r="V198" s="485" t="n">
        <v>0</v>
      </c>
      <c r="W198" s="485" t="n">
        <v>0</v>
      </c>
      <c r="X198" s="485" t="n">
        <v>0</v>
      </c>
      <c r="Y198" s="485" t="n">
        <v>0</v>
      </c>
      <c r="AA198" s="593" t="s">
        <v>205</v>
      </c>
      <c r="AB198" s="551" t="s">
        <v>368</v>
      </c>
      <c r="AC198" s="485" t="n">
        <v>0</v>
      </c>
      <c r="AD198" s="485" t="n">
        <v>0</v>
      </c>
      <c r="AE198" s="485" t="n">
        <v>0</v>
      </c>
      <c r="AF198" s="485" t="n">
        <v>0</v>
      </c>
      <c r="AG198" s="485" t="n">
        <v>0</v>
      </c>
      <c r="AH198" s="485" t="n">
        <v>0</v>
      </c>
      <c r="AI198" s="485" t="n">
        <v>0</v>
      </c>
      <c r="AJ198" s="485" t="n">
        <v>0</v>
      </c>
      <c r="AK198" s="485" t="n">
        <v>0</v>
      </c>
      <c r="AL198" s="485" t="n">
        <v>0</v>
      </c>
      <c r="AM198" s="485" t="n">
        <v>0</v>
      </c>
      <c r="AN198" s="485" t="n">
        <v>0</v>
      </c>
      <c r="AO198" s="485" t="n">
        <v>0</v>
      </c>
      <c r="AP198" s="485" t="n">
        <v>0</v>
      </c>
      <c r="AQ198" s="485" t="n">
        <v>0</v>
      </c>
      <c r="AR198" s="485" t="n">
        <v>0</v>
      </c>
      <c r="AS198" s="485" t="n">
        <v>0</v>
      </c>
      <c r="AU198" s="593" t="s">
        <v>205</v>
      </c>
      <c r="AV198" s="551" t="s">
        <v>368</v>
      </c>
      <c r="AW198" s="485" t="n">
        <v>67000</v>
      </c>
      <c r="AX198" s="485" t="n">
        <v>66000</v>
      </c>
      <c r="AY198" s="485" t="n">
        <v>0</v>
      </c>
      <c r="AZ198" s="485" t="n">
        <v>1000</v>
      </c>
      <c r="BA198" s="485" t="n">
        <v>0</v>
      </c>
      <c r="BB198" s="485" t="n">
        <v>66000</v>
      </c>
      <c r="BC198" s="485" t="n">
        <v>0</v>
      </c>
      <c r="BD198" s="485" t="n">
        <v>0</v>
      </c>
      <c r="BE198" s="485" t="n">
        <v>0</v>
      </c>
      <c r="BF198" s="485" t="n">
        <v>0</v>
      </c>
      <c r="BG198" s="485" t="n">
        <v>0</v>
      </c>
      <c r="BH198" s="485" t="n">
        <v>1000</v>
      </c>
      <c r="BI198" s="485" t="n">
        <v>0</v>
      </c>
      <c r="BJ198" s="485" t="n">
        <v>0</v>
      </c>
      <c r="BK198" s="485" t="n">
        <v>0</v>
      </c>
      <c r="BL198" s="485" t="n">
        <v>0</v>
      </c>
      <c r="BM198" s="485" t="n">
        <v>0</v>
      </c>
      <c r="BO198" s="593" t="s">
        <v>205</v>
      </c>
      <c r="BP198" s="488" t="n">
        <f aca="false">+BB198+BC198+BD198</f>
        <v>66000</v>
      </c>
      <c r="BQ198" s="488" t="n">
        <f aca="false">+BH198+BI198+BJ198</f>
        <v>1000</v>
      </c>
    </row>
    <row r="199" customFormat="false" ht="15" hidden="false" customHeight="false" outlineLevel="0" collapsed="false">
      <c r="A199" s="578"/>
      <c r="B199" s="491"/>
      <c r="C199" s="494"/>
      <c r="D199" s="594"/>
      <c r="E199" s="494"/>
      <c r="F199" s="494"/>
      <c r="G199" s="593"/>
      <c r="H199" s="551" t="s">
        <v>369</v>
      </c>
      <c r="I199" s="485" t="n">
        <v>67000</v>
      </c>
      <c r="J199" s="485" t="n">
        <v>66000</v>
      </c>
      <c r="K199" s="485" t="n">
        <v>0</v>
      </c>
      <c r="L199" s="485" t="n">
        <v>1000</v>
      </c>
      <c r="M199" s="485" t="n">
        <v>0</v>
      </c>
      <c r="N199" s="485" t="n">
        <v>25000</v>
      </c>
      <c r="O199" s="485" t="n">
        <v>41000</v>
      </c>
      <c r="P199" s="485" t="n">
        <v>0</v>
      </c>
      <c r="Q199" s="485" t="n">
        <v>0</v>
      </c>
      <c r="R199" s="485" t="n">
        <v>0</v>
      </c>
      <c r="S199" s="485" t="n">
        <v>0</v>
      </c>
      <c r="T199" s="485" t="n">
        <v>1000</v>
      </c>
      <c r="U199" s="485" t="n">
        <v>0</v>
      </c>
      <c r="V199" s="485" t="n">
        <v>0</v>
      </c>
      <c r="W199" s="485" t="n">
        <v>0</v>
      </c>
      <c r="X199" s="485" t="n">
        <v>0</v>
      </c>
      <c r="Y199" s="485" t="n">
        <v>0</v>
      </c>
      <c r="AA199" s="593"/>
      <c r="AB199" s="551" t="s">
        <v>369</v>
      </c>
      <c r="AC199" s="485" t="n">
        <v>0</v>
      </c>
      <c r="AD199" s="485" t="n">
        <v>0</v>
      </c>
      <c r="AE199" s="485" t="n">
        <v>0</v>
      </c>
      <c r="AF199" s="485" t="n">
        <v>0</v>
      </c>
      <c r="AG199" s="485" t="n">
        <v>0</v>
      </c>
      <c r="AH199" s="485" t="n">
        <v>0</v>
      </c>
      <c r="AI199" s="485" t="n">
        <v>0</v>
      </c>
      <c r="AJ199" s="485" t="n">
        <v>0</v>
      </c>
      <c r="AK199" s="485" t="n">
        <v>0</v>
      </c>
      <c r="AL199" s="485" t="n">
        <v>0</v>
      </c>
      <c r="AM199" s="485" t="n">
        <v>0</v>
      </c>
      <c r="AN199" s="485" t="n">
        <v>0</v>
      </c>
      <c r="AO199" s="485" t="n">
        <v>0</v>
      </c>
      <c r="AP199" s="485" t="n">
        <v>0</v>
      </c>
      <c r="AQ199" s="485" t="n">
        <v>0</v>
      </c>
      <c r="AR199" s="485" t="n">
        <v>0</v>
      </c>
      <c r="AS199" s="485" t="n">
        <v>0</v>
      </c>
      <c r="AU199" s="593"/>
      <c r="AV199" s="551" t="s">
        <v>369</v>
      </c>
      <c r="AW199" s="485" t="n">
        <v>67000</v>
      </c>
      <c r="AX199" s="485" t="n">
        <v>66000</v>
      </c>
      <c r="AY199" s="485" t="n">
        <v>0</v>
      </c>
      <c r="AZ199" s="485" t="n">
        <v>1000</v>
      </c>
      <c r="BA199" s="485" t="n">
        <v>0</v>
      </c>
      <c r="BB199" s="485" t="n">
        <v>25000</v>
      </c>
      <c r="BC199" s="485" t="n">
        <v>41000</v>
      </c>
      <c r="BD199" s="485" t="n">
        <v>0</v>
      </c>
      <c r="BE199" s="485" t="n">
        <v>0</v>
      </c>
      <c r="BF199" s="485" t="n">
        <v>0</v>
      </c>
      <c r="BG199" s="485" t="n">
        <v>0</v>
      </c>
      <c r="BH199" s="485" t="n">
        <v>1000</v>
      </c>
      <c r="BI199" s="485" t="n">
        <v>0</v>
      </c>
      <c r="BJ199" s="485" t="n">
        <v>0</v>
      </c>
      <c r="BK199" s="485" t="n">
        <v>0</v>
      </c>
      <c r="BL199" s="485" t="n">
        <v>0</v>
      </c>
      <c r="BM199" s="485" t="n">
        <v>0</v>
      </c>
      <c r="BO199" s="593"/>
      <c r="BP199" s="488" t="n">
        <f aca="false">+BB199+BC199+BD199</f>
        <v>66000</v>
      </c>
      <c r="BQ199" s="488" t="n">
        <f aca="false">+BH199+BI199+BJ199</f>
        <v>1000</v>
      </c>
    </row>
    <row r="200" customFormat="false" ht="15" hidden="false" customHeight="false" outlineLevel="0" collapsed="false">
      <c r="A200" s="578"/>
      <c r="B200" s="491"/>
      <c r="C200" s="494"/>
      <c r="D200" s="594"/>
      <c r="E200" s="494" t="s">
        <v>483</v>
      </c>
      <c r="F200" s="494"/>
      <c r="G200" s="593" t="s">
        <v>207</v>
      </c>
      <c r="H200" s="551" t="s">
        <v>368</v>
      </c>
      <c r="I200" s="485" t="n">
        <v>1000</v>
      </c>
      <c r="J200" s="485" t="n">
        <v>1000</v>
      </c>
      <c r="K200" s="485" t="n">
        <v>0</v>
      </c>
      <c r="L200" s="485" t="n">
        <v>0</v>
      </c>
      <c r="M200" s="485" t="n">
        <v>0</v>
      </c>
      <c r="N200" s="485" t="n">
        <v>1000</v>
      </c>
      <c r="O200" s="485" t="n">
        <v>0</v>
      </c>
      <c r="P200" s="485" t="n">
        <v>0</v>
      </c>
      <c r="Q200" s="485" t="n">
        <v>0</v>
      </c>
      <c r="R200" s="485" t="n">
        <v>0</v>
      </c>
      <c r="S200" s="485" t="n">
        <v>0</v>
      </c>
      <c r="T200" s="485" t="n">
        <v>0</v>
      </c>
      <c r="U200" s="485" t="n">
        <v>0</v>
      </c>
      <c r="V200" s="485" t="n">
        <v>0</v>
      </c>
      <c r="W200" s="485" t="n">
        <v>0</v>
      </c>
      <c r="X200" s="485" t="n">
        <v>0</v>
      </c>
      <c r="Y200" s="485" t="n">
        <v>0</v>
      </c>
      <c r="AA200" s="593" t="s">
        <v>207</v>
      </c>
      <c r="AB200" s="551" t="s">
        <v>368</v>
      </c>
      <c r="AC200" s="485" t="n">
        <v>0</v>
      </c>
      <c r="AD200" s="485" t="n">
        <v>0</v>
      </c>
      <c r="AE200" s="485" t="n">
        <v>0</v>
      </c>
      <c r="AF200" s="485" t="n">
        <v>0</v>
      </c>
      <c r="AG200" s="485" t="n">
        <v>0</v>
      </c>
      <c r="AH200" s="485" t="n">
        <v>0</v>
      </c>
      <c r="AI200" s="485" t="n">
        <v>0</v>
      </c>
      <c r="AJ200" s="485" t="n">
        <v>0</v>
      </c>
      <c r="AK200" s="485" t="n">
        <v>0</v>
      </c>
      <c r="AL200" s="485" t="n">
        <v>0</v>
      </c>
      <c r="AM200" s="485" t="n">
        <v>0</v>
      </c>
      <c r="AN200" s="485" t="n">
        <v>0</v>
      </c>
      <c r="AO200" s="485" t="n">
        <v>0</v>
      </c>
      <c r="AP200" s="485" t="n">
        <v>0</v>
      </c>
      <c r="AQ200" s="485" t="n">
        <v>0</v>
      </c>
      <c r="AR200" s="485" t="n">
        <v>0</v>
      </c>
      <c r="AS200" s="485" t="n">
        <v>0</v>
      </c>
      <c r="AU200" s="593" t="s">
        <v>207</v>
      </c>
      <c r="AV200" s="551" t="s">
        <v>368</v>
      </c>
      <c r="AW200" s="485" t="n">
        <v>1000</v>
      </c>
      <c r="AX200" s="485" t="n">
        <v>1000</v>
      </c>
      <c r="AY200" s="485" t="n">
        <v>0</v>
      </c>
      <c r="AZ200" s="485" t="n">
        <v>0</v>
      </c>
      <c r="BA200" s="485" t="n">
        <v>0</v>
      </c>
      <c r="BB200" s="485" t="n">
        <v>1000</v>
      </c>
      <c r="BC200" s="485" t="n">
        <v>0</v>
      </c>
      <c r="BD200" s="485" t="n">
        <v>0</v>
      </c>
      <c r="BE200" s="485" t="n">
        <v>0</v>
      </c>
      <c r="BF200" s="485" t="n">
        <v>0</v>
      </c>
      <c r="BG200" s="485" t="n">
        <v>0</v>
      </c>
      <c r="BH200" s="485" t="n">
        <v>0</v>
      </c>
      <c r="BI200" s="485" t="n">
        <v>0</v>
      </c>
      <c r="BJ200" s="485" t="n">
        <v>0</v>
      </c>
      <c r="BK200" s="485" t="n">
        <v>0</v>
      </c>
      <c r="BL200" s="485" t="n">
        <v>0</v>
      </c>
      <c r="BM200" s="485" t="n">
        <v>0</v>
      </c>
      <c r="BO200" s="593" t="s">
        <v>207</v>
      </c>
      <c r="BP200" s="488" t="n">
        <f aca="false">+BB200+BC200+BD200</f>
        <v>1000</v>
      </c>
      <c r="BQ200" s="488" t="n">
        <f aca="false">+BH200+BI200+BJ200</f>
        <v>0</v>
      </c>
    </row>
    <row r="201" customFormat="false" ht="15" hidden="false" customHeight="false" outlineLevel="0" collapsed="false">
      <c r="A201" s="578"/>
      <c r="B201" s="491"/>
      <c r="C201" s="494"/>
      <c r="D201" s="594"/>
      <c r="E201" s="494"/>
      <c r="F201" s="494"/>
      <c r="G201" s="593"/>
      <c r="H201" s="551" t="s">
        <v>369</v>
      </c>
      <c r="I201" s="485" t="n">
        <v>1000</v>
      </c>
      <c r="J201" s="485" t="n">
        <v>1000</v>
      </c>
      <c r="K201" s="485" t="n">
        <v>0</v>
      </c>
      <c r="L201" s="485" t="n">
        <v>0</v>
      </c>
      <c r="M201" s="485" t="n">
        <v>0</v>
      </c>
      <c r="N201" s="485" t="n">
        <v>0</v>
      </c>
      <c r="O201" s="485" t="n">
        <v>1000</v>
      </c>
      <c r="P201" s="485" t="n">
        <v>0</v>
      </c>
      <c r="Q201" s="485" t="n">
        <v>0</v>
      </c>
      <c r="R201" s="485" t="n">
        <v>0</v>
      </c>
      <c r="S201" s="485" t="n">
        <v>0</v>
      </c>
      <c r="T201" s="485" t="n">
        <v>0</v>
      </c>
      <c r="U201" s="485" t="n">
        <v>0</v>
      </c>
      <c r="V201" s="485" t="n">
        <v>0</v>
      </c>
      <c r="W201" s="485" t="n">
        <v>0</v>
      </c>
      <c r="X201" s="485" t="n">
        <v>0</v>
      </c>
      <c r="Y201" s="485" t="n">
        <v>0</v>
      </c>
      <c r="AA201" s="593"/>
      <c r="AB201" s="551" t="s">
        <v>369</v>
      </c>
      <c r="AC201" s="485" t="n">
        <v>0</v>
      </c>
      <c r="AD201" s="485" t="n">
        <v>0</v>
      </c>
      <c r="AE201" s="485" t="n">
        <v>0</v>
      </c>
      <c r="AF201" s="485" t="n">
        <v>0</v>
      </c>
      <c r="AG201" s="485" t="n">
        <v>0</v>
      </c>
      <c r="AH201" s="485" t="n">
        <v>0</v>
      </c>
      <c r="AI201" s="485" t="n">
        <v>0</v>
      </c>
      <c r="AJ201" s="485" t="n">
        <v>0</v>
      </c>
      <c r="AK201" s="485" t="n">
        <v>0</v>
      </c>
      <c r="AL201" s="485" t="n">
        <v>0</v>
      </c>
      <c r="AM201" s="485" t="n">
        <v>0</v>
      </c>
      <c r="AN201" s="485" t="n">
        <v>0</v>
      </c>
      <c r="AO201" s="485" t="n">
        <v>0</v>
      </c>
      <c r="AP201" s="485" t="n">
        <v>0</v>
      </c>
      <c r="AQ201" s="485" t="n">
        <v>0</v>
      </c>
      <c r="AR201" s="485" t="n">
        <v>0</v>
      </c>
      <c r="AS201" s="485" t="n">
        <v>0</v>
      </c>
      <c r="AU201" s="593"/>
      <c r="AV201" s="551" t="s">
        <v>369</v>
      </c>
      <c r="AW201" s="485" t="n">
        <v>1000</v>
      </c>
      <c r="AX201" s="485" t="n">
        <v>1000</v>
      </c>
      <c r="AY201" s="485" t="n">
        <v>0</v>
      </c>
      <c r="AZ201" s="485" t="n">
        <v>0</v>
      </c>
      <c r="BA201" s="485" t="n">
        <v>0</v>
      </c>
      <c r="BB201" s="485" t="n">
        <v>0</v>
      </c>
      <c r="BC201" s="485" t="n">
        <v>1000</v>
      </c>
      <c r="BD201" s="485" t="n">
        <v>0</v>
      </c>
      <c r="BE201" s="485" t="n">
        <v>0</v>
      </c>
      <c r="BF201" s="485" t="n">
        <v>0</v>
      </c>
      <c r="BG201" s="485" t="n">
        <v>0</v>
      </c>
      <c r="BH201" s="485" t="n">
        <v>0</v>
      </c>
      <c r="BI201" s="485" t="n">
        <v>0</v>
      </c>
      <c r="BJ201" s="485" t="n">
        <v>0</v>
      </c>
      <c r="BK201" s="485" t="n">
        <v>0</v>
      </c>
      <c r="BL201" s="485" t="n">
        <v>0</v>
      </c>
      <c r="BM201" s="485" t="n">
        <v>0</v>
      </c>
      <c r="BO201" s="593"/>
      <c r="BP201" s="488" t="n">
        <f aca="false">+BB201+BC201+BD201</f>
        <v>1000</v>
      </c>
      <c r="BQ201" s="488" t="n">
        <f aca="false">+BH201+BI201+BJ201</f>
        <v>0</v>
      </c>
    </row>
    <row r="202" customFormat="false" ht="15" hidden="false" customHeight="false" outlineLevel="0" collapsed="false">
      <c r="A202" s="578"/>
      <c r="B202" s="491"/>
      <c r="C202" s="494"/>
      <c r="D202" s="594"/>
      <c r="E202" s="494" t="s">
        <v>484</v>
      </c>
      <c r="F202" s="494"/>
      <c r="G202" s="593" t="s">
        <v>209</v>
      </c>
      <c r="H202" s="551" t="s">
        <v>368</v>
      </c>
      <c r="I202" s="485" t="n">
        <v>303000</v>
      </c>
      <c r="J202" s="485" t="n">
        <v>294000</v>
      </c>
      <c r="K202" s="485" t="n">
        <v>0</v>
      </c>
      <c r="L202" s="485" t="n">
        <v>9000</v>
      </c>
      <c r="M202" s="485" t="n">
        <v>0</v>
      </c>
      <c r="N202" s="485" t="n">
        <v>294000</v>
      </c>
      <c r="O202" s="485" t="n">
        <v>0</v>
      </c>
      <c r="P202" s="485" t="n">
        <v>0</v>
      </c>
      <c r="Q202" s="485" t="n">
        <v>0</v>
      </c>
      <c r="R202" s="485" t="n">
        <v>0</v>
      </c>
      <c r="S202" s="485" t="n">
        <v>0</v>
      </c>
      <c r="T202" s="485" t="n">
        <v>9000</v>
      </c>
      <c r="U202" s="485" t="n">
        <v>0</v>
      </c>
      <c r="V202" s="485" t="n">
        <v>0</v>
      </c>
      <c r="W202" s="485" t="n">
        <v>0</v>
      </c>
      <c r="X202" s="485" t="n">
        <v>0</v>
      </c>
      <c r="Y202" s="485" t="n">
        <v>0</v>
      </c>
      <c r="AA202" s="593" t="s">
        <v>209</v>
      </c>
      <c r="AB202" s="551" t="s">
        <v>368</v>
      </c>
      <c r="AC202" s="485" t="n">
        <v>0</v>
      </c>
      <c r="AD202" s="485" t="n">
        <v>0</v>
      </c>
      <c r="AE202" s="485" t="n">
        <v>0</v>
      </c>
      <c r="AF202" s="485" t="n">
        <v>0</v>
      </c>
      <c r="AG202" s="485" t="n">
        <v>0</v>
      </c>
      <c r="AH202" s="485" t="n">
        <v>0</v>
      </c>
      <c r="AI202" s="485" t="n">
        <v>0</v>
      </c>
      <c r="AJ202" s="485" t="n">
        <v>0</v>
      </c>
      <c r="AK202" s="485" t="n">
        <v>0</v>
      </c>
      <c r="AL202" s="485" t="n">
        <v>0</v>
      </c>
      <c r="AM202" s="485" t="n">
        <v>0</v>
      </c>
      <c r="AN202" s="485" t="n">
        <v>0</v>
      </c>
      <c r="AO202" s="485" t="n">
        <v>0</v>
      </c>
      <c r="AP202" s="485" t="n">
        <v>0</v>
      </c>
      <c r="AQ202" s="485" t="n">
        <v>0</v>
      </c>
      <c r="AR202" s="485" t="n">
        <v>0</v>
      </c>
      <c r="AS202" s="485" t="n">
        <v>0</v>
      </c>
      <c r="AU202" s="593" t="s">
        <v>209</v>
      </c>
      <c r="AV202" s="551" t="s">
        <v>368</v>
      </c>
      <c r="AW202" s="485" t="n">
        <v>303000</v>
      </c>
      <c r="AX202" s="485" t="n">
        <v>294000</v>
      </c>
      <c r="AY202" s="485" t="n">
        <v>0</v>
      </c>
      <c r="AZ202" s="485" t="n">
        <v>9000</v>
      </c>
      <c r="BA202" s="485" t="n">
        <v>0</v>
      </c>
      <c r="BB202" s="485" t="n">
        <v>294000</v>
      </c>
      <c r="BC202" s="485" t="n">
        <v>0</v>
      </c>
      <c r="BD202" s="485" t="n">
        <v>0</v>
      </c>
      <c r="BE202" s="485" t="n">
        <v>0</v>
      </c>
      <c r="BF202" s="485" t="n">
        <v>0</v>
      </c>
      <c r="BG202" s="485" t="n">
        <v>0</v>
      </c>
      <c r="BH202" s="485" t="n">
        <v>9000</v>
      </c>
      <c r="BI202" s="485" t="n">
        <v>0</v>
      </c>
      <c r="BJ202" s="485" t="n">
        <v>0</v>
      </c>
      <c r="BK202" s="485" t="n">
        <v>0</v>
      </c>
      <c r="BL202" s="485" t="n">
        <v>0</v>
      </c>
      <c r="BM202" s="485" t="n">
        <v>0</v>
      </c>
      <c r="BO202" s="593" t="s">
        <v>209</v>
      </c>
      <c r="BP202" s="488" t="n">
        <f aca="false">+BB202+BC202+BD202</f>
        <v>294000</v>
      </c>
      <c r="BQ202" s="488" t="n">
        <f aca="false">+BH202+BI202+BJ202</f>
        <v>9000</v>
      </c>
    </row>
    <row r="203" customFormat="false" ht="15" hidden="false" customHeight="false" outlineLevel="0" collapsed="false">
      <c r="A203" s="578"/>
      <c r="B203" s="491"/>
      <c r="C203" s="494"/>
      <c r="D203" s="594"/>
      <c r="E203" s="494"/>
      <c r="F203" s="494"/>
      <c r="G203" s="593"/>
      <c r="H203" s="551" t="s">
        <v>369</v>
      </c>
      <c r="I203" s="485" t="n">
        <v>303000</v>
      </c>
      <c r="J203" s="485" t="n">
        <v>294000</v>
      </c>
      <c r="K203" s="485" t="n">
        <v>0</v>
      </c>
      <c r="L203" s="485" t="n">
        <v>9000</v>
      </c>
      <c r="M203" s="485" t="n">
        <v>0</v>
      </c>
      <c r="N203" s="485" t="n">
        <v>47000</v>
      </c>
      <c r="O203" s="485" t="n">
        <v>235000</v>
      </c>
      <c r="P203" s="485" t="n">
        <v>12000</v>
      </c>
      <c r="Q203" s="485" t="n">
        <v>0</v>
      </c>
      <c r="R203" s="485" t="n">
        <v>0</v>
      </c>
      <c r="S203" s="485" t="n">
        <v>0</v>
      </c>
      <c r="T203" s="485" t="n">
        <v>4000</v>
      </c>
      <c r="U203" s="485" t="n">
        <v>5000</v>
      </c>
      <c r="V203" s="485" t="n">
        <v>0</v>
      </c>
      <c r="W203" s="485" t="n">
        <v>0</v>
      </c>
      <c r="X203" s="485" t="n">
        <v>0</v>
      </c>
      <c r="Y203" s="485" t="n">
        <v>0</v>
      </c>
      <c r="AA203" s="593"/>
      <c r="AB203" s="551" t="s">
        <v>369</v>
      </c>
      <c r="AC203" s="485" t="n">
        <v>0</v>
      </c>
      <c r="AD203" s="485" t="n">
        <v>0</v>
      </c>
      <c r="AE203" s="485" t="n">
        <v>0</v>
      </c>
      <c r="AF203" s="485" t="n">
        <v>0</v>
      </c>
      <c r="AG203" s="485" t="n">
        <v>0</v>
      </c>
      <c r="AH203" s="485" t="n">
        <v>0</v>
      </c>
      <c r="AI203" s="485" t="n">
        <v>0</v>
      </c>
      <c r="AJ203" s="485" t="n">
        <v>0</v>
      </c>
      <c r="AK203" s="485" t="n">
        <v>0</v>
      </c>
      <c r="AL203" s="485" t="n">
        <v>0</v>
      </c>
      <c r="AM203" s="485" t="n">
        <v>0</v>
      </c>
      <c r="AN203" s="485" t="n">
        <v>0</v>
      </c>
      <c r="AO203" s="485" t="n">
        <v>0</v>
      </c>
      <c r="AP203" s="485" t="n">
        <v>0</v>
      </c>
      <c r="AQ203" s="485" t="n">
        <v>0</v>
      </c>
      <c r="AR203" s="485" t="n">
        <v>0</v>
      </c>
      <c r="AS203" s="485" t="n">
        <v>0</v>
      </c>
      <c r="AU203" s="593"/>
      <c r="AV203" s="551" t="s">
        <v>369</v>
      </c>
      <c r="AW203" s="485" t="n">
        <v>303000</v>
      </c>
      <c r="AX203" s="485" t="n">
        <v>294000</v>
      </c>
      <c r="AY203" s="485" t="n">
        <v>0</v>
      </c>
      <c r="AZ203" s="485" t="n">
        <v>9000</v>
      </c>
      <c r="BA203" s="485" t="n">
        <v>0</v>
      </c>
      <c r="BB203" s="485" t="n">
        <v>47000</v>
      </c>
      <c r="BC203" s="485" t="n">
        <v>235000</v>
      </c>
      <c r="BD203" s="485" t="n">
        <v>12000</v>
      </c>
      <c r="BE203" s="485" t="n">
        <v>0</v>
      </c>
      <c r="BF203" s="485" t="n">
        <v>0</v>
      </c>
      <c r="BG203" s="485" t="n">
        <v>0</v>
      </c>
      <c r="BH203" s="485" t="n">
        <v>4000</v>
      </c>
      <c r="BI203" s="485" t="n">
        <v>5000</v>
      </c>
      <c r="BJ203" s="485" t="n">
        <v>0</v>
      </c>
      <c r="BK203" s="485" t="n">
        <v>0</v>
      </c>
      <c r="BL203" s="485" t="n">
        <v>0</v>
      </c>
      <c r="BM203" s="485" t="n">
        <v>0</v>
      </c>
      <c r="BO203" s="593"/>
      <c r="BP203" s="488" t="n">
        <f aca="false">+BB203+BC203+BD203</f>
        <v>294000</v>
      </c>
      <c r="BQ203" s="488" t="n">
        <f aca="false">+BH203+BI203+BJ203</f>
        <v>9000</v>
      </c>
    </row>
    <row r="204" customFormat="false" ht="13.5" hidden="false" customHeight="true" outlineLevel="0" collapsed="false">
      <c r="A204" s="578"/>
      <c r="B204" s="491"/>
      <c r="C204" s="494"/>
      <c r="D204" s="594"/>
      <c r="E204" s="494" t="s">
        <v>485</v>
      </c>
      <c r="F204" s="494"/>
      <c r="G204" s="593" t="s">
        <v>211</v>
      </c>
      <c r="H204" s="551" t="s">
        <v>368</v>
      </c>
      <c r="I204" s="485" t="n">
        <v>1387000</v>
      </c>
      <c r="J204" s="485" t="n">
        <v>1383000</v>
      </c>
      <c r="K204" s="485" t="n">
        <v>0</v>
      </c>
      <c r="L204" s="485" t="n">
        <v>4000</v>
      </c>
      <c r="M204" s="485" t="n">
        <v>0</v>
      </c>
      <c r="N204" s="485" t="n">
        <v>1383000</v>
      </c>
      <c r="O204" s="485" t="n">
        <v>0</v>
      </c>
      <c r="P204" s="485" t="n">
        <v>0</v>
      </c>
      <c r="Q204" s="485" t="n">
        <v>0</v>
      </c>
      <c r="R204" s="485" t="n">
        <v>0</v>
      </c>
      <c r="S204" s="485" t="n">
        <v>0</v>
      </c>
      <c r="T204" s="485" t="n">
        <v>4000</v>
      </c>
      <c r="U204" s="485" t="n">
        <v>0</v>
      </c>
      <c r="V204" s="485" t="n">
        <v>0</v>
      </c>
      <c r="W204" s="485" t="n">
        <v>0</v>
      </c>
      <c r="X204" s="485" t="n">
        <v>0</v>
      </c>
      <c r="Y204" s="485" t="n">
        <v>0</v>
      </c>
      <c r="AA204" s="593" t="s">
        <v>211</v>
      </c>
      <c r="AB204" s="551" t="s">
        <v>368</v>
      </c>
      <c r="AC204" s="485" t="n">
        <v>0</v>
      </c>
      <c r="AD204" s="485" t="n">
        <v>0</v>
      </c>
      <c r="AE204" s="485" t="n">
        <v>0</v>
      </c>
      <c r="AF204" s="485" t="n">
        <v>0</v>
      </c>
      <c r="AG204" s="485" t="n">
        <v>0</v>
      </c>
      <c r="AH204" s="485" t="n">
        <v>0</v>
      </c>
      <c r="AI204" s="485" t="n">
        <v>0</v>
      </c>
      <c r="AJ204" s="485" t="n">
        <v>0</v>
      </c>
      <c r="AK204" s="485" t="n">
        <v>0</v>
      </c>
      <c r="AL204" s="485" t="n">
        <v>0</v>
      </c>
      <c r="AM204" s="485" t="n">
        <v>0</v>
      </c>
      <c r="AN204" s="485" t="n">
        <v>0</v>
      </c>
      <c r="AO204" s="485" t="n">
        <v>0</v>
      </c>
      <c r="AP204" s="485" t="n">
        <v>0</v>
      </c>
      <c r="AQ204" s="485" t="n">
        <v>0</v>
      </c>
      <c r="AR204" s="485" t="n">
        <v>0</v>
      </c>
      <c r="AS204" s="485" t="n">
        <v>0</v>
      </c>
      <c r="AU204" s="593" t="s">
        <v>211</v>
      </c>
      <c r="AV204" s="551" t="s">
        <v>368</v>
      </c>
      <c r="AW204" s="485" t="n">
        <v>1387000</v>
      </c>
      <c r="AX204" s="485" t="n">
        <v>1383000</v>
      </c>
      <c r="AY204" s="485" t="n">
        <v>0</v>
      </c>
      <c r="AZ204" s="485" t="n">
        <v>4000</v>
      </c>
      <c r="BA204" s="485" t="n">
        <v>0</v>
      </c>
      <c r="BB204" s="485" t="n">
        <v>1383000</v>
      </c>
      <c r="BC204" s="485" t="n">
        <v>0</v>
      </c>
      <c r="BD204" s="485" t="n">
        <v>0</v>
      </c>
      <c r="BE204" s="485" t="n">
        <v>0</v>
      </c>
      <c r="BF204" s="485" t="n">
        <v>0</v>
      </c>
      <c r="BG204" s="485" t="n">
        <v>0</v>
      </c>
      <c r="BH204" s="485" t="n">
        <v>4000</v>
      </c>
      <c r="BI204" s="485" t="n">
        <v>0</v>
      </c>
      <c r="BJ204" s="485" t="n">
        <v>0</v>
      </c>
      <c r="BK204" s="485" t="n">
        <v>0</v>
      </c>
      <c r="BL204" s="485" t="n">
        <v>0</v>
      </c>
      <c r="BM204" s="485" t="n">
        <v>0</v>
      </c>
      <c r="BO204" s="593" t="s">
        <v>211</v>
      </c>
      <c r="BP204" s="488" t="n">
        <f aca="false">+BB204+BC204+BD204</f>
        <v>1383000</v>
      </c>
      <c r="BQ204" s="488" t="n">
        <f aca="false">+BH204+BI204+BJ204</f>
        <v>4000</v>
      </c>
    </row>
    <row r="205" customFormat="false" ht="13.5" hidden="false" customHeight="true" outlineLevel="0" collapsed="false">
      <c r="A205" s="578"/>
      <c r="B205" s="491"/>
      <c r="C205" s="494"/>
      <c r="D205" s="594"/>
      <c r="E205" s="494"/>
      <c r="F205" s="494"/>
      <c r="G205" s="593"/>
      <c r="H205" s="551" t="s">
        <v>369</v>
      </c>
      <c r="I205" s="485" t="n">
        <v>1387000</v>
      </c>
      <c r="J205" s="485" t="n">
        <v>1383000</v>
      </c>
      <c r="K205" s="485" t="n">
        <v>0</v>
      </c>
      <c r="L205" s="485" t="n">
        <v>4000</v>
      </c>
      <c r="M205" s="485" t="n">
        <v>0</v>
      </c>
      <c r="N205" s="485" t="n">
        <v>60000</v>
      </c>
      <c r="O205" s="485" t="n">
        <v>1323000</v>
      </c>
      <c r="P205" s="485" t="n">
        <v>0</v>
      </c>
      <c r="Q205" s="485" t="n">
        <v>0</v>
      </c>
      <c r="R205" s="485" t="n">
        <v>0</v>
      </c>
      <c r="S205" s="485" t="n">
        <v>0</v>
      </c>
      <c r="T205" s="485" t="n">
        <v>2000</v>
      </c>
      <c r="U205" s="485" t="n">
        <v>2000</v>
      </c>
      <c r="V205" s="485" t="n">
        <v>0</v>
      </c>
      <c r="W205" s="485" t="n">
        <v>0</v>
      </c>
      <c r="X205" s="485" t="n">
        <v>0</v>
      </c>
      <c r="Y205" s="485" t="n">
        <v>0</v>
      </c>
      <c r="AA205" s="593"/>
      <c r="AB205" s="551" t="s">
        <v>369</v>
      </c>
      <c r="AC205" s="485" t="n">
        <v>0</v>
      </c>
      <c r="AD205" s="485" t="n">
        <v>0</v>
      </c>
      <c r="AE205" s="485" t="n">
        <v>0</v>
      </c>
      <c r="AF205" s="485" t="n">
        <v>0</v>
      </c>
      <c r="AG205" s="485" t="n">
        <v>0</v>
      </c>
      <c r="AH205" s="485" t="n">
        <v>0</v>
      </c>
      <c r="AI205" s="485" t="n">
        <v>0</v>
      </c>
      <c r="AJ205" s="485" t="n">
        <v>0</v>
      </c>
      <c r="AK205" s="485" t="n">
        <v>0</v>
      </c>
      <c r="AL205" s="485" t="n">
        <v>0</v>
      </c>
      <c r="AM205" s="485" t="n">
        <v>0</v>
      </c>
      <c r="AN205" s="485" t="n">
        <v>0</v>
      </c>
      <c r="AO205" s="485" t="n">
        <v>0</v>
      </c>
      <c r="AP205" s="485" t="n">
        <v>0</v>
      </c>
      <c r="AQ205" s="485" t="n">
        <v>0</v>
      </c>
      <c r="AR205" s="485" t="n">
        <v>0</v>
      </c>
      <c r="AS205" s="485" t="n">
        <v>0</v>
      </c>
      <c r="AU205" s="593"/>
      <c r="AV205" s="551" t="s">
        <v>369</v>
      </c>
      <c r="AW205" s="485" t="n">
        <v>1387000</v>
      </c>
      <c r="AX205" s="485" t="n">
        <v>1383000</v>
      </c>
      <c r="AY205" s="485" t="n">
        <v>0</v>
      </c>
      <c r="AZ205" s="485" t="n">
        <v>4000</v>
      </c>
      <c r="BA205" s="485" t="n">
        <v>0</v>
      </c>
      <c r="BB205" s="485" t="n">
        <v>60000</v>
      </c>
      <c r="BC205" s="485" t="n">
        <v>1323000</v>
      </c>
      <c r="BD205" s="485" t="n">
        <v>0</v>
      </c>
      <c r="BE205" s="485" t="n">
        <v>0</v>
      </c>
      <c r="BF205" s="485" t="n">
        <v>0</v>
      </c>
      <c r="BG205" s="485" t="n">
        <v>0</v>
      </c>
      <c r="BH205" s="485" t="n">
        <v>2000</v>
      </c>
      <c r="BI205" s="485" t="n">
        <v>2000</v>
      </c>
      <c r="BJ205" s="485" t="n">
        <v>0</v>
      </c>
      <c r="BK205" s="485" t="n">
        <v>0</v>
      </c>
      <c r="BL205" s="485" t="n">
        <v>0</v>
      </c>
      <c r="BM205" s="485" t="n">
        <v>0</v>
      </c>
      <c r="BO205" s="593"/>
      <c r="BP205" s="488" t="n">
        <f aca="false">+BB205+BC205+BD205</f>
        <v>1383000</v>
      </c>
      <c r="BQ205" s="488" t="n">
        <f aca="false">+BH205+BI205+BJ205</f>
        <v>4000</v>
      </c>
    </row>
    <row r="206" customFormat="false" ht="13.5" hidden="false" customHeight="true" outlineLevel="0" collapsed="false">
      <c r="A206" s="578"/>
      <c r="B206" s="491"/>
      <c r="C206" s="494"/>
      <c r="D206" s="594"/>
      <c r="E206" s="494" t="s">
        <v>486</v>
      </c>
      <c r="F206" s="494"/>
      <c r="G206" s="593" t="s">
        <v>213</v>
      </c>
      <c r="H206" s="551" t="s">
        <v>368</v>
      </c>
      <c r="I206" s="485" t="n">
        <v>65748000</v>
      </c>
      <c r="J206" s="485" t="n">
        <v>607000</v>
      </c>
      <c r="K206" s="485" t="n">
        <v>0</v>
      </c>
      <c r="L206" s="485" t="n">
        <v>57130000</v>
      </c>
      <c r="M206" s="485" t="n">
        <v>8011000</v>
      </c>
      <c r="N206" s="485" t="n">
        <v>607000</v>
      </c>
      <c r="O206" s="485" t="n">
        <v>0</v>
      </c>
      <c r="P206" s="485" t="n">
        <v>0</v>
      </c>
      <c r="Q206" s="485" t="n">
        <v>0</v>
      </c>
      <c r="R206" s="485" t="n">
        <v>0</v>
      </c>
      <c r="S206" s="485" t="n">
        <v>0</v>
      </c>
      <c r="T206" s="485" t="n">
        <v>57130000</v>
      </c>
      <c r="U206" s="485" t="n">
        <v>0</v>
      </c>
      <c r="V206" s="485" t="n">
        <v>0</v>
      </c>
      <c r="W206" s="485" t="n">
        <v>8011000</v>
      </c>
      <c r="X206" s="485" t="n">
        <v>0</v>
      </c>
      <c r="Y206" s="485" t="n">
        <v>0</v>
      </c>
      <c r="AA206" s="595" t="s">
        <v>213</v>
      </c>
      <c r="AB206" s="551" t="s">
        <v>368</v>
      </c>
      <c r="AC206" s="485" t="n">
        <v>0</v>
      </c>
      <c r="AD206" s="485" t="n">
        <v>0</v>
      </c>
      <c r="AE206" s="485" t="n">
        <v>0</v>
      </c>
      <c r="AF206" s="485" t="n">
        <v>0</v>
      </c>
      <c r="AG206" s="485" t="n">
        <v>0</v>
      </c>
      <c r="AH206" s="485" t="n">
        <v>0</v>
      </c>
      <c r="AI206" s="485" t="n">
        <v>0</v>
      </c>
      <c r="AJ206" s="485" t="n">
        <v>0</v>
      </c>
      <c r="AK206" s="485" t="n">
        <v>0</v>
      </c>
      <c r="AL206" s="485" t="n">
        <v>0</v>
      </c>
      <c r="AM206" s="485" t="n">
        <v>0</v>
      </c>
      <c r="AN206" s="485" t="n">
        <v>0</v>
      </c>
      <c r="AO206" s="485" t="n">
        <v>0</v>
      </c>
      <c r="AP206" s="485" t="n">
        <v>0</v>
      </c>
      <c r="AQ206" s="485" t="n">
        <v>0</v>
      </c>
      <c r="AR206" s="485" t="n">
        <v>0</v>
      </c>
      <c r="AS206" s="485" t="n">
        <v>0</v>
      </c>
      <c r="AU206" s="595" t="s">
        <v>213</v>
      </c>
      <c r="AV206" s="551" t="s">
        <v>368</v>
      </c>
      <c r="AW206" s="485" t="n">
        <v>65748000</v>
      </c>
      <c r="AX206" s="485" t="n">
        <v>607000</v>
      </c>
      <c r="AY206" s="485" t="n">
        <v>0</v>
      </c>
      <c r="AZ206" s="485" t="n">
        <v>57130000</v>
      </c>
      <c r="BA206" s="485" t="n">
        <v>8011000</v>
      </c>
      <c r="BB206" s="485" t="n">
        <v>607000</v>
      </c>
      <c r="BC206" s="485" t="n">
        <v>0</v>
      </c>
      <c r="BD206" s="485" t="n">
        <v>0</v>
      </c>
      <c r="BE206" s="485" t="n">
        <v>0</v>
      </c>
      <c r="BF206" s="485" t="n">
        <v>0</v>
      </c>
      <c r="BG206" s="485" t="n">
        <v>0</v>
      </c>
      <c r="BH206" s="485" t="n">
        <v>57130000</v>
      </c>
      <c r="BI206" s="485" t="n">
        <v>0</v>
      </c>
      <c r="BJ206" s="485" t="n">
        <v>0</v>
      </c>
      <c r="BK206" s="485" t="n">
        <v>8011000</v>
      </c>
      <c r="BL206" s="485" t="n">
        <v>0</v>
      </c>
      <c r="BM206" s="485" t="n">
        <v>0</v>
      </c>
      <c r="BO206" s="595" t="s">
        <v>213</v>
      </c>
      <c r="BP206" s="488" t="n">
        <f aca="false">+BB206+BC206+BD206</f>
        <v>607000</v>
      </c>
      <c r="BQ206" s="488" t="n">
        <f aca="false">+BH206+BI206+BJ206</f>
        <v>57130000</v>
      </c>
    </row>
    <row r="207" customFormat="false" ht="13.5" hidden="false" customHeight="true" outlineLevel="0" collapsed="false">
      <c r="A207" s="578"/>
      <c r="B207" s="491"/>
      <c r="C207" s="494"/>
      <c r="D207" s="594"/>
      <c r="E207" s="494"/>
      <c r="F207" s="494"/>
      <c r="G207" s="593"/>
      <c r="H207" s="551" t="s">
        <v>369</v>
      </c>
      <c r="I207" s="485" t="n">
        <v>65748000</v>
      </c>
      <c r="J207" s="485" t="n">
        <v>607000</v>
      </c>
      <c r="K207" s="485" t="n">
        <v>0</v>
      </c>
      <c r="L207" s="485" t="n">
        <v>57130000</v>
      </c>
      <c r="M207" s="485" t="n">
        <v>8011000</v>
      </c>
      <c r="N207" s="485" t="n">
        <v>164000</v>
      </c>
      <c r="O207" s="485" t="n">
        <v>443000</v>
      </c>
      <c r="P207" s="485" t="n">
        <v>0</v>
      </c>
      <c r="Q207" s="485" t="n">
        <v>0</v>
      </c>
      <c r="R207" s="485" t="n">
        <v>0</v>
      </c>
      <c r="S207" s="485" t="n">
        <v>0</v>
      </c>
      <c r="T207" s="485" t="n">
        <v>10630000</v>
      </c>
      <c r="U207" s="485" t="n">
        <v>4841000</v>
      </c>
      <c r="V207" s="485" t="n">
        <v>41659000</v>
      </c>
      <c r="W207" s="485" t="n">
        <v>8011000</v>
      </c>
      <c r="X207" s="485" t="n">
        <v>0</v>
      </c>
      <c r="Y207" s="485" t="n">
        <v>0</v>
      </c>
      <c r="AA207" s="595"/>
      <c r="AB207" s="542" t="s">
        <v>369</v>
      </c>
      <c r="AC207" s="485" t="n">
        <v>0</v>
      </c>
      <c r="AD207" s="485" t="n">
        <v>0</v>
      </c>
      <c r="AE207" s="485" t="n">
        <v>0</v>
      </c>
      <c r="AF207" s="485" t="n">
        <v>0</v>
      </c>
      <c r="AG207" s="485" t="n">
        <v>0</v>
      </c>
      <c r="AH207" s="485" t="n">
        <v>0</v>
      </c>
      <c r="AI207" s="485" t="n">
        <v>0</v>
      </c>
      <c r="AJ207" s="485" t="n">
        <v>0</v>
      </c>
      <c r="AK207" s="485" t="n">
        <v>0</v>
      </c>
      <c r="AL207" s="485" t="n">
        <v>0</v>
      </c>
      <c r="AM207" s="485" t="n">
        <v>0</v>
      </c>
      <c r="AN207" s="485" t="n">
        <v>0</v>
      </c>
      <c r="AO207" s="485" t="n">
        <v>0</v>
      </c>
      <c r="AP207" s="485" t="n">
        <v>0</v>
      </c>
      <c r="AQ207" s="485" t="n">
        <v>0</v>
      </c>
      <c r="AR207" s="485" t="n">
        <v>0</v>
      </c>
      <c r="AS207" s="485" t="n">
        <v>0</v>
      </c>
      <c r="AU207" s="595"/>
      <c r="AV207" s="542" t="s">
        <v>369</v>
      </c>
      <c r="AW207" s="485" t="n">
        <v>65748000</v>
      </c>
      <c r="AX207" s="485" t="n">
        <v>607000</v>
      </c>
      <c r="AY207" s="485" t="n">
        <v>0</v>
      </c>
      <c r="AZ207" s="485" t="n">
        <v>57130000</v>
      </c>
      <c r="BA207" s="485" t="n">
        <v>8011000</v>
      </c>
      <c r="BB207" s="485" t="n">
        <v>164000</v>
      </c>
      <c r="BC207" s="485" t="n">
        <v>443000</v>
      </c>
      <c r="BD207" s="485" t="n">
        <v>0</v>
      </c>
      <c r="BE207" s="485" t="n">
        <v>0</v>
      </c>
      <c r="BF207" s="485" t="n">
        <v>0</v>
      </c>
      <c r="BG207" s="485" t="n">
        <v>0</v>
      </c>
      <c r="BH207" s="485" t="n">
        <v>10630000</v>
      </c>
      <c r="BI207" s="485" t="n">
        <v>4841000</v>
      </c>
      <c r="BJ207" s="485" t="n">
        <v>41659000</v>
      </c>
      <c r="BK207" s="485" t="n">
        <v>8011000</v>
      </c>
      <c r="BL207" s="485" t="n">
        <v>0</v>
      </c>
      <c r="BM207" s="485" t="n">
        <v>0</v>
      </c>
      <c r="BO207" s="595"/>
      <c r="BP207" s="488" t="n">
        <f aca="false">+BB207+BC207+BD207</f>
        <v>607000</v>
      </c>
      <c r="BQ207" s="488" t="n">
        <f aca="false">+BH207+BI207+BJ207</f>
        <v>57130000</v>
      </c>
    </row>
    <row r="208" customFormat="false" ht="2.25" hidden="false" customHeight="true" outlineLevel="0" collapsed="false">
      <c r="A208" s="578"/>
      <c r="B208" s="524"/>
      <c r="C208" s="524"/>
      <c r="D208" s="596"/>
      <c r="E208" s="524"/>
      <c r="F208" s="524"/>
      <c r="G208" s="597"/>
      <c r="H208" s="598"/>
      <c r="I208" s="485" t="n">
        <v>0</v>
      </c>
      <c r="J208" s="485" t="n">
        <v>0</v>
      </c>
      <c r="K208" s="485" t="n">
        <v>0</v>
      </c>
      <c r="L208" s="485" t="n">
        <v>0</v>
      </c>
      <c r="M208" s="485" t="n">
        <v>0</v>
      </c>
      <c r="N208" s="485" t="n">
        <v>0</v>
      </c>
      <c r="O208" s="485" t="n">
        <v>0</v>
      </c>
      <c r="P208" s="485" t="n">
        <v>0</v>
      </c>
      <c r="Q208" s="485" t="n">
        <v>0</v>
      </c>
      <c r="R208" s="485" t="n">
        <v>0</v>
      </c>
      <c r="S208" s="485" t="n">
        <v>0</v>
      </c>
      <c r="T208" s="485" t="n">
        <v>0</v>
      </c>
      <c r="U208" s="485" t="n">
        <v>0</v>
      </c>
      <c r="V208" s="485" t="n">
        <v>0</v>
      </c>
      <c r="W208" s="485" t="n">
        <v>0</v>
      </c>
      <c r="X208" s="485" t="n">
        <v>0</v>
      </c>
      <c r="Y208" s="485" t="n">
        <v>0</v>
      </c>
      <c r="AA208" s="599"/>
      <c r="AB208" s="600"/>
      <c r="AC208" s="485" t="n">
        <v>0</v>
      </c>
      <c r="AD208" s="485" t="n">
        <v>0</v>
      </c>
      <c r="AE208" s="485" t="n">
        <v>0</v>
      </c>
      <c r="AF208" s="485" t="n">
        <v>0</v>
      </c>
      <c r="AG208" s="485" t="n">
        <v>0</v>
      </c>
      <c r="AH208" s="485" t="n">
        <v>0</v>
      </c>
      <c r="AI208" s="485" t="n">
        <v>0</v>
      </c>
      <c r="AJ208" s="485" t="n">
        <v>0</v>
      </c>
      <c r="AK208" s="485" t="n">
        <v>0</v>
      </c>
      <c r="AL208" s="485" t="n">
        <v>0</v>
      </c>
      <c r="AM208" s="485" t="n">
        <v>0</v>
      </c>
      <c r="AN208" s="485" t="n">
        <v>0</v>
      </c>
      <c r="AO208" s="485" t="n">
        <v>0</v>
      </c>
      <c r="AP208" s="485" t="n">
        <v>0</v>
      </c>
      <c r="AQ208" s="485" t="n">
        <v>0</v>
      </c>
      <c r="AR208" s="485" t="n">
        <v>0</v>
      </c>
      <c r="AS208" s="485" t="n">
        <v>0</v>
      </c>
      <c r="AU208" s="599"/>
      <c r="AV208" s="600"/>
      <c r="AW208" s="485" t="n">
        <v>0</v>
      </c>
      <c r="AX208" s="485" t="n">
        <v>0</v>
      </c>
      <c r="AY208" s="485" t="n">
        <v>0</v>
      </c>
      <c r="AZ208" s="485" t="n">
        <v>0</v>
      </c>
      <c r="BA208" s="485" t="n">
        <v>0</v>
      </c>
      <c r="BB208" s="485" t="n">
        <v>0</v>
      </c>
      <c r="BC208" s="485" t="n">
        <v>0</v>
      </c>
      <c r="BD208" s="485" t="n">
        <v>0</v>
      </c>
      <c r="BE208" s="485" t="n">
        <v>0</v>
      </c>
      <c r="BF208" s="485" t="n">
        <v>0</v>
      </c>
      <c r="BG208" s="485" t="n">
        <v>0</v>
      </c>
      <c r="BH208" s="485" t="n">
        <v>0</v>
      </c>
      <c r="BI208" s="485" t="n">
        <v>0</v>
      </c>
      <c r="BJ208" s="485" t="n">
        <v>0</v>
      </c>
      <c r="BK208" s="485" t="n">
        <v>0</v>
      </c>
      <c r="BL208" s="485" t="n">
        <v>0</v>
      </c>
      <c r="BM208" s="485" t="n">
        <v>0</v>
      </c>
      <c r="BO208" s="599"/>
    </row>
    <row r="209" s="488" customFormat="true" ht="13.5" hidden="true" customHeight="true" outlineLevel="0" collapsed="false">
      <c r="A209" s="601"/>
      <c r="B209" s="583"/>
      <c r="C209" s="569" t="s">
        <v>487</v>
      </c>
      <c r="D209" s="569"/>
      <c r="E209" s="569"/>
      <c r="F209" s="569"/>
      <c r="G209" s="538" t="n">
        <v>51</v>
      </c>
      <c r="H209" s="539" t="s">
        <v>368</v>
      </c>
      <c r="I209" s="485" t="n">
        <v>115816000</v>
      </c>
      <c r="J209" s="485" t="n">
        <v>114573000</v>
      </c>
      <c r="K209" s="485" t="n">
        <v>1243000</v>
      </c>
      <c r="L209" s="485" t="n">
        <v>0</v>
      </c>
      <c r="M209" s="485" t="n">
        <v>0</v>
      </c>
      <c r="N209" s="485" t="n">
        <v>114573000</v>
      </c>
      <c r="O209" s="485" t="n">
        <v>0</v>
      </c>
      <c r="P209" s="485" t="n">
        <v>0</v>
      </c>
      <c r="Q209" s="485" t="n">
        <v>1243000</v>
      </c>
      <c r="R209" s="485" t="n">
        <v>0</v>
      </c>
      <c r="S209" s="485" t="n">
        <v>0</v>
      </c>
      <c r="T209" s="485" t="n">
        <v>0</v>
      </c>
      <c r="U209" s="485" t="n">
        <v>0</v>
      </c>
      <c r="V209" s="485" t="n">
        <v>0</v>
      </c>
      <c r="W209" s="485" t="n">
        <v>0</v>
      </c>
      <c r="X209" s="485" t="n">
        <v>0</v>
      </c>
      <c r="Y209" s="485" t="n">
        <v>0</v>
      </c>
      <c r="AA209" s="538" t="n">
        <v>51</v>
      </c>
      <c r="AB209" s="540" t="s">
        <v>368</v>
      </c>
      <c r="AC209" s="485" t="n">
        <v>0</v>
      </c>
      <c r="AD209" s="485" t="n">
        <v>0</v>
      </c>
      <c r="AE209" s="485" t="n">
        <v>0</v>
      </c>
      <c r="AF209" s="485" t="n">
        <v>0</v>
      </c>
      <c r="AG209" s="485" t="n">
        <v>0</v>
      </c>
      <c r="AH209" s="485" t="n">
        <v>0</v>
      </c>
      <c r="AI209" s="485" t="n">
        <v>0</v>
      </c>
      <c r="AJ209" s="485" t="n">
        <v>0</v>
      </c>
      <c r="AK209" s="485" t="n">
        <v>0</v>
      </c>
      <c r="AL209" s="485" t="n">
        <v>0</v>
      </c>
      <c r="AM209" s="485" t="n">
        <v>0</v>
      </c>
      <c r="AN209" s="485" t="n">
        <v>0</v>
      </c>
      <c r="AO209" s="485" t="n">
        <v>0</v>
      </c>
      <c r="AP209" s="485" t="n">
        <v>0</v>
      </c>
      <c r="AQ209" s="485" t="n">
        <v>0</v>
      </c>
      <c r="AR209" s="485" t="n">
        <v>0</v>
      </c>
      <c r="AS209" s="485" t="n">
        <v>0</v>
      </c>
      <c r="AT209" s="448"/>
      <c r="AU209" s="538" t="n">
        <v>51</v>
      </c>
      <c r="AV209" s="540" t="s">
        <v>368</v>
      </c>
      <c r="AW209" s="485" t="n">
        <v>115816000</v>
      </c>
      <c r="AX209" s="485" t="n">
        <v>114573000</v>
      </c>
      <c r="AY209" s="485" t="n">
        <v>1243000</v>
      </c>
      <c r="AZ209" s="485" t="n">
        <v>0</v>
      </c>
      <c r="BA209" s="485" t="n">
        <v>0</v>
      </c>
      <c r="BB209" s="485" t="n">
        <v>114573000</v>
      </c>
      <c r="BC209" s="485" t="n">
        <v>0</v>
      </c>
      <c r="BD209" s="485" t="n">
        <v>0</v>
      </c>
      <c r="BE209" s="485" t="n">
        <v>1243000</v>
      </c>
      <c r="BF209" s="485" t="n">
        <v>0</v>
      </c>
      <c r="BG209" s="485" t="n">
        <v>0</v>
      </c>
      <c r="BH209" s="485" t="n">
        <v>0</v>
      </c>
      <c r="BI209" s="485" t="n">
        <v>0</v>
      </c>
      <c r="BJ209" s="485" t="n">
        <v>0</v>
      </c>
      <c r="BK209" s="485" t="n">
        <v>0</v>
      </c>
      <c r="BL209" s="485" t="n">
        <v>0</v>
      </c>
      <c r="BM209" s="485" t="n">
        <v>0</v>
      </c>
      <c r="BO209" s="538" t="n">
        <v>51</v>
      </c>
    </row>
    <row r="210" s="488" customFormat="true" ht="15.75" hidden="true" customHeight="true" outlineLevel="0" collapsed="false">
      <c r="A210" s="601"/>
      <c r="B210" s="586"/>
      <c r="C210" s="569"/>
      <c r="D210" s="569"/>
      <c r="E210" s="569"/>
      <c r="F210" s="569"/>
      <c r="G210" s="538"/>
      <c r="H210" s="541" t="s">
        <v>369</v>
      </c>
      <c r="I210" s="485" t="n">
        <v>95678000</v>
      </c>
      <c r="J210" s="485" t="n">
        <v>94435000</v>
      </c>
      <c r="K210" s="485" t="n">
        <v>1243000</v>
      </c>
      <c r="L210" s="485" t="n">
        <v>0</v>
      </c>
      <c r="M210" s="485" t="n">
        <v>0</v>
      </c>
      <c r="N210" s="485" t="n">
        <v>25044000</v>
      </c>
      <c r="O210" s="485" t="n">
        <v>25503000</v>
      </c>
      <c r="P210" s="485" t="n">
        <v>27276000</v>
      </c>
      <c r="Q210" s="485" t="n">
        <v>1243000</v>
      </c>
      <c r="R210" s="485" t="n">
        <v>16612000</v>
      </c>
      <c r="S210" s="485" t="n">
        <v>0</v>
      </c>
      <c r="T210" s="485" t="n">
        <v>0</v>
      </c>
      <c r="U210" s="485" t="n">
        <v>0</v>
      </c>
      <c r="V210" s="485" t="n">
        <v>0</v>
      </c>
      <c r="W210" s="485" t="n">
        <v>0</v>
      </c>
      <c r="X210" s="485" t="n">
        <v>0</v>
      </c>
      <c r="Y210" s="485" t="n">
        <v>0</v>
      </c>
      <c r="AA210" s="538"/>
      <c r="AB210" s="542" t="s">
        <v>369</v>
      </c>
      <c r="AC210" s="485" t="n">
        <v>0</v>
      </c>
      <c r="AD210" s="485" t="n">
        <v>0</v>
      </c>
      <c r="AE210" s="485" t="n">
        <v>0</v>
      </c>
      <c r="AF210" s="485" t="n">
        <v>0</v>
      </c>
      <c r="AG210" s="485" t="n">
        <v>0</v>
      </c>
      <c r="AH210" s="485" t="n">
        <v>0</v>
      </c>
      <c r="AI210" s="485" t="n">
        <v>0</v>
      </c>
      <c r="AJ210" s="485" t="n">
        <v>0</v>
      </c>
      <c r="AK210" s="485" t="n">
        <v>0</v>
      </c>
      <c r="AL210" s="485" t="n">
        <v>0</v>
      </c>
      <c r="AM210" s="485" t="n">
        <v>0</v>
      </c>
      <c r="AN210" s="485" t="n">
        <v>0</v>
      </c>
      <c r="AO210" s="485" t="n">
        <v>0</v>
      </c>
      <c r="AP210" s="485" t="n">
        <v>0</v>
      </c>
      <c r="AQ210" s="485" t="n">
        <v>0</v>
      </c>
      <c r="AR210" s="485" t="n">
        <v>0</v>
      </c>
      <c r="AS210" s="485" t="n">
        <v>0</v>
      </c>
      <c r="AT210" s="448"/>
      <c r="AU210" s="538"/>
      <c r="AV210" s="542" t="s">
        <v>369</v>
      </c>
      <c r="AW210" s="485" t="n">
        <v>95678000</v>
      </c>
      <c r="AX210" s="485" t="n">
        <v>94435000</v>
      </c>
      <c r="AY210" s="485" t="n">
        <v>1243000</v>
      </c>
      <c r="AZ210" s="485" t="n">
        <v>0</v>
      </c>
      <c r="BA210" s="485" t="n">
        <v>0</v>
      </c>
      <c r="BB210" s="485" t="n">
        <v>25044000</v>
      </c>
      <c r="BC210" s="485" t="n">
        <v>25503000</v>
      </c>
      <c r="BD210" s="485" t="n">
        <v>27276000</v>
      </c>
      <c r="BE210" s="485" t="n">
        <v>1243000</v>
      </c>
      <c r="BF210" s="485" t="n">
        <v>16612000</v>
      </c>
      <c r="BG210" s="485" t="n">
        <v>0</v>
      </c>
      <c r="BH210" s="485" t="n">
        <v>0</v>
      </c>
      <c r="BI210" s="485" t="n">
        <v>0</v>
      </c>
      <c r="BJ210" s="485" t="n">
        <v>0</v>
      </c>
      <c r="BK210" s="485" t="n">
        <v>0</v>
      </c>
      <c r="BL210" s="485" t="n">
        <v>0</v>
      </c>
      <c r="BM210" s="485" t="n">
        <v>0</v>
      </c>
      <c r="BO210" s="538"/>
    </row>
    <row r="211" s="488" customFormat="true" ht="15.75" hidden="true" customHeight="true" outlineLevel="0" collapsed="false">
      <c r="A211" s="484"/>
      <c r="B211" s="589"/>
      <c r="C211" s="572"/>
      <c r="D211" s="572" t="s">
        <v>488</v>
      </c>
      <c r="E211" s="572"/>
      <c r="F211" s="572"/>
      <c r="G211" s="545" t="s">
        <v>216</v>
      </c>
      <c r="H211" s="546" t="s">
        <v>368</v>
      </c>
      <c r="I211" s="485" t="n">
        <v>90678000</v>
      </c>
      <c r="J211" s="485" t="n">
        <v>90435000</v>
      </c>
      <c r="K211" s="485" t="n">
        <v>243000</v>
      </c>
      <c r="L211" s="485" t="n">
        <v>0</v>
      </c>
      <c r="M211" s="485" t="n">
        <v>0</v>
      </c>
      <c r="N211" s="485" t="n">
        <v>90435000</v>
      </c>
      <c r="O211" s="485" t="n">
        <v>0</v>
      </c>
      <c r="P211" s="485" t="n">
        <v>0</v>
      </c>
      <c r="Q211" s="485" t="n">
        <v>243000</v>
      </c>
      <c r="R211" s="485" t="n">
        <v>0</v>
      </c>
      <c r="S211" s="485" t="n">
        <v>0</v>
      </c>
      <c r="T211" s="485" t="n">
        <v>0</v>
      </c>
      <c r="U211" s="485" t="n">
        <v>0</v>
      </c>
      <c r="V211" s="485" t="n">
        <v>0</v>
      </c>
      <c r="W211" s="485" t="n">
        <v>0</v>
      </c>
      <c r="X211" s="485" t="n">
        <v>0</v>
      </c>
      <c r="Y211" s="485" t="n">
        <v>0</v>
      </c>
      <c r="AA211" s="545" t="s">
        <v>216</v>
      </c>
      <c r="AB211" s="548" t="s">
        <v>368</v>
      </c>
      <c r="AC211" s="485" t="n">
        <v>0</v>
      </c>
      <c r="AD211" s="485" t="n">
        <v>0</v>
      </c>
      <c r="AE211" s="485" t="n">
        <v>0</v>
      </c>
      <c r="AF211" s="485" t="n">
        <v>0</v>
      </c>
      <c r="AG211" s="485" t="n">
        <v>0</v>
      </c>
      <c r="AH211" s="485" t="n">
        <v>0</v>
      </c>
      <c r="AI211" s="485" t="n">
        <v>0</v>
      </c>
      <c r="AJ211" s="485" t="n">
        <v>0</v>
      </c>
      <c r="AK211" s="485" t="n">
        <v>0</v>
      </c>
      <c r="AL211" s="485" t="n">
        <v>0</v>
      </c>
      <c r="AM211" s="485" t="n">
        <v>0</v>
      </c>
      <c r="AN211" s="485" t="n">
        <v>0</v>
      </c>
      <c r="AO211" s="485" t="n">
        <v>0</v>
      </c>
      <c r="AP211" s="485" t="n">
        <v>0</v>
      </c>
      <c r="AQ211" s="485" t="n">
        <v>0</v>
      </c>
      <c r="AR211" s="485" t="n">
        <v>0</v>
      </c>
      <c r="AS211" s="485" t="n">
        <v>0</v>
      </c>
      <c r="AT211" s="448"/>
      <c r="AU211" s="545" t="s">
        <v>216</v>
      </c>
      <c r="AV211" s="548" t="s">
        <v>368</v>
      </c>
      <c r="AW211" s="485" t="n">
        <v>90678000</v>
      </c>
      <c r="AX211" s="485" t="n">
        <v>90435000</v>
      </c>
      <c r="AY211" s="485" t="n">
        <v>243000</v>
      </c>
      <c r="AZ211" s="485" t="n">
        <v>0</v>
      </c>
      <c r="BA211" s="485" t="n">
        <v>0</v>
      </c>
      <c r="BB211" s="485" t="n">
        <v>90435000</v>
      </c>
      <c r="BC211" s="485" t="n">
        <v>0</v>
      </c>
      <c r="BD211" s="485" t="n">
        <v>0</v>
      </c>
      <c r="BE211" s="485" t="n">
        <v>243000</v>
      </c>
      <c r="BF211" s="485" t="n">
        <v>0</v>
      </c>
      <c r="BG211" s="485" t="n">
        <v>0</v>
      </c>
      <c r="BH211" s="485" t="n">
        <v>0</v>
      </c>
      <c r="BI211" s="485" t="n">
        <v>0</v>
      </c>
      <c r="BJ211" s="485" t="n">
        <v>0</v>
      </c>
      <c r="BK211" s="485" t="n">
        <v>0</v>
      </c>
      <c r="BL211" s="485" t="n">
        <v>0</v>
      </c>
      <c r="BM211" s="485" t="n">
        <v>0</v>
      </c>
      <c r="BO211" s="545" t="s">
        <v>216</v>
      </c>
    </row>
    <row r="212" s="488" customFormat="true" ht="18.75" hidden="true" customHeight="true" outlineLevel="0" collapsed="false">
      <c r="A212" s="484"/>
      <c r="B212" s="485"/>
      <c r="C212" s="552"/>
      <c r="D212" s="572"/>
      <c r="E212" s="572"/>
      <c r="F212" s="572"/>
      <c r="G212" s="545"/>
      <c r="H212" s="550" t="s">
        <v>369</v>
      </c>
      <c r="I212" s="485" t="n">
        <v>90678000</v>
      </c>
      <c r="J212" s="485" t="n">
        <v>90435000</v>
      </c>
      <c r="K212" s="485" t="n">
        <v>243000</v>
      </c>
      <c r="L212" s="485" t="n">
        <v>0</v>
      </c>
      <c r="M212" s="485" t="n">
        <v>0</v>
      </c>
      <c r="N212" s="485" t="n">
        <v>24419000</v>
      </c>
      <c r="O212" s="485" t="n">
        <v>24538000</v>
      </c>
      <c r="P212" s="485" t="n">
        <v>25999000</v>
      </c>
      <c r="Q212" s="485" t="n">
        <v>243000</v>
      </c>
      <c r="R212" s="485" t="n">
        <v>15479000</v>
      </c>
      <c r="S212" s="485" t="n">
        <v>0</v>
      </c>
      <c r="T212" s="485" t="n">
        <v>0</v>
      </c>
      <c r="U212" s="485" t="n">
        <v>0</v>
      </c>
      <c r="V212" s="485" t="n">
        <v>0</v>
      </c>
      <c r="W212" s="485" t="n">
        <v>0</v>
      </c>
      <c r="X212" s="485" t="n">
        <v>0</v>
      </c>
      <c r="Y212" s="485" t="n">
        <v>0</v>
      </c>
      <c r="AA212" s="545"/>
      <c r="AB212" s="551" t="s">
        <v>369</v>
      </c>
      <c r="AC212" s="485" t="n">
        <v>0</v>
      </c>
      <c r="AD212" s="485" t="n">
        <v>0</v>
      </c>
      <c r="AE212" s="485" t="n">
        <v>0</v>
      </c>
      <c r="AF212" s="485" t="n">
        <v>0</v>
      </c>
      <c r="AG212" s="485" t="n">
        <v>0</v>
      </c>
      <c r="AH212" s="485" t="n">
        <v>0</v>
      </c>
      <c r="AI212" s="485" t="n">
        <v>0</v>
      </c>
      <c r="AJ212" s="485" t="n">
        <v>0</v>
      </c>
      <c r="AK212" s="485" t="n">
        <v>0</v>
      </c>
      <c r="AL212" s="485" t="n">
        <v>0</v>
      </c>
      <c r="AM212" s="485" t="n">
        <v>0</v>
      </c>
      <c r="AN212" s="485" t="n">
        <v>0</v>
      </c>
      <c r="AO212" s="485" t="n">
        <v>0</v>
      </c>
      <c r="AP212" s="485" t="n">
        <v>0</v>
      </c>
      <c r="AQ212" s="485" t="n">
        <v>0</v>
      </c>
      <c r="AR212" s="485" t="n">
        <v>0</v>
      </c>
      <c r="AS212" s="485" t="n">
        <v>0</v>
      </c>
      <c r="AT212" s="448"/>
      <c r="AU212" s="545"/>
      <c r="AV212" s="551" t="s">
        <v>369</v>
      </c>
      <c r="AW212" s="485" t="n">
        <v>90678000</v>
      </c>
      <c r="AX212" s="485" t="n">
        <v>90435000</v>
      </c>
      <c r="AY212" s="485" t="n">
        <v>243000</v>
      </c>
      <c r="AZ212" s="485" t="n">
        <v>0</v>
      </c>
      <c r="BA212" s="485" t="n">
        <v>0</v>
      </c>
      <c r="BB212" s="485" t="n">
        <v>24419000</v>
      </c>
      <c r="BC212" s="485" t="n">
        <v>24538000</v>
      </c>
      <c r="BD212" s="485" t="n">
        <v>25999000</v>
      </c>
      <c r="BE212" s="485" t="n">
        <v>243000</v>
      </c>
      <c r="BF212" s="485" t="n">
        <v>15479000</v>
      </c>
      <c r="BG212" s="485" t="n">
        <v>0</v>
      </c>
      <c r="BH212" s="485" t="n">
        <v>0</v>
      </c>
      <c r="BI212" s="485" t="n">
        <v>0</v>
      </c>
      <c r="BJ212" s="485" t="n">
        <v>0</v>
      </c>
      <c r="BK212" s="485" t="n">
        <v>0</v>
      </c>
      <c r="BL212" s="485" t="n">
        <v>0</v>
      </c>
      <c r="BM212" s="485" t="n">
        <v>0</v>
      </c>
      <c r="BO212" s="545"/>
    </row>
    <row r="213" customFormat="false" ht="16.5" hidden="true" customHeight="true" outlineLevel="0" collapsed="false">
      <c r="A213" s="578"/>
      <c r="B213" s="491"/>
      <c r="C213" s="494"/>
      <c r="D213" s="494"/>
      <c r="E213" s="494" t="s">
        <v>489</v>
      </c>
      <c r="F213" s="494"/>
      <c r="G213" s="575" t="s">
        <v>218</v>
      </c>
      <c r="H213" s="551" t="s">
        <v>368</v>
      </c>
      <c r="I213" s="485" t="n">
        <v>90678000</v>
      </c>
      <c r="J213" s="485" t="n">
        <v>90435000</v>
      </c>
      <c r="K213" s="485" t="n">
        <v>243000</v>
      </c>
      <c r="L213" s="485" t="n">
        <v>0</v>
      </c>
      <c r="M213" s="485" t="n">
        <v>0</v>
      </c>
      <c r="N213" s="485" t="n">
        <v>90435000</v>
      </c>
      <c r="O213" s="485" t="n">
        <v>0</v>
      </c>
      <c r="P213" s="485" t="n">
        <v>0</v>
      </c>
      <c r="Q213" s="485" t="n">
        <v>243000</v>
      </c>
      <c r="R213" s="485" t="n">
        <v>0</v>
      </c>
      <c r="S213" s="485" t="n">
        <v>0</v>
      </c>
      <c r="T213" s="485" t="n">
        <v>0</v>
      </c>
      <c r="U213" s="485" t="n">
        <v>0</v>
      </c>
      <c r="V213" s="485" t="n">
        <v>0</v>
      </c>
      <c r="W213" s="485" t="n">
        <v>0</v>
      </c>
      <c r="X213" s="485" t="n">
        <v>0</v>
      </c>
      <c r="Y213" s="485" t="n">
        <v>0</v>
      </c>
      <c r="AA213" s="575" t="s">
        <v>218</v>
      </c>
      <c r="AB213" s="551" t="s">
        <v>368</v>
      </c>
      <c r="AC213" s="485" t="n">
        <v>0</v>
      </c>
      <c r="AD213" s="485" t="n">
        <v>0</v>
      </c>
      <c r="AE213" s="485" t="n">
        <v>0</v>
      </c>
      <c r="AF213" s="485" t="n">
        <v>0</v>
      </c>
      <c r="AG213" s="485" t="n">
        <v>0</v>
      </c>
      <c r="AH213" s="485" t="n">
        <v>0</v>
      </c>
      <c r="AI213" s="485" t="n">
        <v>0</v>
      </c>
      <c r="AJ213" s="485" t="n">
        <v>0</v>
      </c>
      <c r="AK213" s="485" t="n">
        <v>0</v>
      </c>
      <c r="AL213" s="485" t="n">
        <v>0</v>
      </c>
      <c r="AM213" s="485" t="n">
        <v>0</v>
      </c>
      <c r="AN213" s="485" t="n">
        <v>0</v>
      </c>
      <c r="AO213" s="485" t="n">
        <v>0</v>
      </c>
      <c r="AP213" s="485" t="n">
        <v>0</v>
      </c>
      <c r="AQ213" s="485" t="n">
        <v>0</v>
      </c>
      <c r="AR213" s="485" t="n">
        <v>0</v>
      </c>
      <c r="AS213" s="485" t="n">
        <v>0</v>
      </c>
      <c r="AU213" s="575" t="s">
        <v>218</v>
      </c>
      <c r="AV213" s="551" t="s">
        <v>368</v>
      </c>
      <c r="AW213" s="485" t="n">
        <v>90678000</v>
      </c>
      <c r="AX213" s="485" t="n">
        <v>90435000</v>
      </c>
      <c r="AY213" s="485" t="n">
        <v>243000</v>
      </c>
      <c r="AZ213" s="485" t="n">
        <v>0</v>
      </c>
      <c r="BA213" s="485" t="n">
        <v>0</v>
      </c>
      <c r="BB213" s="485" t="n">
        <v>90435000</v>
      </c>
      <c r="BC213" s="485" t="n">
        <v>0</v>
      </c>
      <c r="BD213" s="485" t="n">
        <v>0</v>
      </c>
      <c r="BE213" s="485" t="n">
        <v>243000</v>
      </c>
      <c r="BF213" s="485" t="n">
        <v>0</v>
      </c>
      <c r="BG213" s="485" t="n">
        <v>0</v>
      </c>
      <c r="BH213" s="485" t="n">
        <v>0</v>
      </c>
      <c r="BI213" s="485" t="n">
        <v>0</v>
      </c>
      <c r="BJ213" s="485" t="n">
        <v>0</v>
      </c>
      <c r="BK213" s="485" t="n">
        <v>0</v>
      </c>
      <c r="BL213" s="485" t="n">
        <v>0</v>
      </c>
      <c r="BM213" s="485" t="n">
        <v>0</v>
      </c>
      <c r="BO213" s="575" t="s">
        <v>218</v>
      </c>
    </row>
    <row r="214" customFormat="false" ht="15.75" hidden="true" customHeight="true" outlineLevel="0" collapsed="false">
      <c r="A214" s="578"/>
      <c r="B214" s="491"/>
      <c r="C214" s="494"/>
      <c r="D214" s="494"/>
      <c r="E214" s="494"/>
      <c r="F214" s="494"/>
      <c r="G214" s="575"/>
      <c r="H214" s="551" t="s">
        <v>369</v>
      </c>
      <c r="I214" s="485" t="n">
        <v>90678000</v>
      </c>
      <c r="J214" s="485" t="n">
        <v>90435000</v>
      </c>
      <c r="K214" s="485" t="n">
        <v>243000</v>
      </c>
      <c r="L214" s="485" t="n">
        <v>0</v>
      </c>
      <c r="M214" s="485" t="n">
        <v>0</v>
      </c>
      <c r="N214" s="485" t="n">
        <v>24419000</v>
      </c>
      <c r="O214" s="485" t="n">
        <v>24538000</v>
      </c>
      <c r="P214" s="485" t="n">
        <v>25999000</v>
      </c>
      <c r="Q214" s="485" t="n">
        <v>243000</v>
      </c>
      <c r="R214" s="485" t="n">
        <v>15479000</v>
      </c>
      <c r="S214" s="485" t="n">
        <v>0</v>
      </c>
      <c r="T214" s="485" t="n">
        <v>0</v>
      </c>
      <c r="U214" s="485" t="n">
        <v>0</v>
      </c>
      <c r="V214" s="485" t="n">
        <v>0</v>
      </c>
      <c r="W214" s="485" t="n">
        <v>0</v>
      </c>
      <c r="X214" s="485" t="n">
        <v>0</v>
      </c>
      <c r="Y214" s="485" t="n">
        <v>0</v>
      </c>
      <c r="AA214" s="575"/>
      <c r="AB214" s="551" t="s">
        <v>369</v>
      </c>
      <c r="AC214" s="485" t="n">
        <v>0</v>
      </c>
      <c r="AD214" s="485" t="n">
        <v>0</v>
      </c>
      <c r="AE214" s="485" t="n">
        <v>0</v>
      </c>
      <c r="AF214" s="485" t="n">
        <v>0</v>
      </c>
      <c r="AG214" s="485" t="n">
        <v>0</v>
      </c>
      <c r="AH214" s="485" t="n">
        <v>0</v>
      </c>
      <c r="AI214" s="485" t="n">
        <v>0</v>
      </c>
      <c r="AJ214" s="485" t="n">
        <v>0</v>
      </c>
      <c r="AK214" s="485" t="n">
        <v>0</v>
      </c>
      <c r="AL214" s="485" t="n">
        <v>0</v>
      </c>
      <c r="AM214" s="485" t="n">
        <v>0</v>
      </c>
      <c r="AN214" s="485" t="n">
        <v>0</v>
      </c>
      <c r="AO214" s="485" t="n">
        <v>0</v>
      </c>
      <c r="AP214" s="485" t="n">
        <v>0</v>
      </c>
      <c r="AQ214" s="485" t="n">
        <v>0</v>
      </c>
      <c r="AR214" s="485" t="n">
        <v>0</v>
      </c>
      <c r="AS214" s="485" t="n">
        <v>0</v>
      </c>
      <c r="AU214" s="575"/>
      <c r="AV214" s="551" t="s">
        <v>369</v>
      </c>
      <c r="AW214" s="485" t="n">
        <v>90678000</v>
      </c>
      <c r="AX214" s="485" t="n">
        <v>90435000</v>
      </c>
      <c r="AY214" s="485" t="n">
        <v>243000</v>
      </c>
      <c r="AZ214" s="485" t="n">
        <v>0</v>
      </c>
      <c r="BA214" s="485" t="n">
        <v>0</v>
      </c>
      <c r="BB214" s="485" t="n">
        <v>24419000</v>
      </c>
      <c r="BC214" s="485" t="n">
        <v>24538000</v>
      </c>
      <c r="BD214" s="485" t="n">
        <v>25999000</v>
      </c>
      <c r="BE214" s="485" t="n">
        <v>243000</v>
      </c>
      <c r="BF214" s="485" t="n">
        <v>15479000</v>
      </c>
      <c r="BG214" s="485" t="n">
        <v>0</v>
      </c>
      <c r="BH214" s="485" t="n">
        <v>0</v>
      </c>
      <c r="BI214" s="485" t="n">
        <v>0</v>
      </c>
      <c r="BJ214" s="485" t="n">
        <v>0</v>
      </c>
      <c r="BK214" s="485" t="n">
        <v>0</v>
      </c>
      <c r="BL214" s="485" t="n">
        <v>0</v>
      </c>
      <c r="BM214" s="485" t="n">
        <v>0</v>
      </c>
      <c r="BO214" s="575"/>
    </row>
    <row r="215" customFormat="false" ht="16.5" hidden="true" customHeight="true" outlineLevel="0" collapsed="false">
      <c r="A215" s="578"/>
      <c r="B215" s="491"/>
      <c r="C215" s="494"/>
      <c r="D215" s="494"/>
      <c r="E215" s="518" t="s">
        <v>490</v>
      </c>
      <c r="F215" s="518"/>
      <c r="G215" s="575" t="s">
        <v>370</v>
      </c>
      <c r="H215" s="551" t="s">
        <v>368</v>
      </c>
      <c r="I215" s="485" t="n">
        <v>0</v>
      </c>
      <c r="J215" s="485" t="n">
        <v>0</v>
      </c>
      <c r="K215" s="485" t="n">
        <v>0</v>
      </c>
      <c r="L215" s="485" t="n">
        <v>0</v>
      </c>
      <c r="M215" s="485" t="n">
        <v>0</v>
      </c>
      <c r="N215" s="485" t="n">
        <v>0</v>
      </c>
      <c r="O215" s="485" t="n">
        <v>0</v>
      </c>
      <c r="P215" s="485" t="n">
        <v>0</v>
      </c>
      <c r="Q215" s="485" t="n">
        <v>0</v>
      </c>
      <c r="R215" s="485" t="n">
        <v>0</v>
      </c>
      <c r="S215" s="485" t="n">
        <v>0</v>
      </c>
      <c r="T215" s="485" t="n">
        <v>0</v>
      </c>
      <c r="U215" s="485" t="n">
        <v>0</v>
      </c>
      <c r="V215" s="485" t="n">
        <v>0</v>
      </c>
      <c r="W215" s="485" t="n">
        <v>0</v>
      </c>
      <c r="X215" s="485" t="n">
        <v>0</v>
      </c>
      <c r="Y215" s="485" t="n">
        <v>0</v>
      </c>
      <c r="AA215" s="575" t="s">
        <v>370</v>
      </c>
      <c r="AB215" s="551" t="s">
        <v>368</v>
      </c>
      <c r="AC215" s="485" t="n">
        <v>0</v>
      </c>
      <c r="AD215" s="485" t="n">
        <v>0</v>
      </c>
      <c r="AE215" s="485" t="n">
        <v>0</v>
      </c>
      <c r="AF215" s="485" t="n">
        <v>0</v>
      </c>
      <c r="AG215" s="485" t="n">
        <v>0</v>
      </c>
      <c r="AH215" s="485" t="n">
        <v>0</v>
      </c>
      <c r="AI215" s="485" t="n">
        <v>0</v>
      </c>
      <c r="AJ215" s="485" t="n">
        <v>0</v>
      </c>
      <c r="AK215" s="485" t="n">
        <v>0</v>
      </c>
      <c r="AL215" s="485" t="n">
        <v>0</v>
      </c>
      <c r="AM215" s="485" t="n">
        <v>0</v>
      </c>
      <c r="AN215" s="485" t="n">
        <v>0</v>
      </c>
      <c r="AO215" s="485" t="n">
        <v>0</v>
      </c>
      <c r="AP215" s="485" t="n">
        <v>0</v>
      </c>
      <c r="AQ215" s="485" t="n">
        <v>0</v>
      </c>
      <c r="AR215" s="485" t="n">
        <v>0</v>
      </c>
      <c r="AS215" s="485" t="n">
        <v>0</v>
      </c>
      <c r="AU215" s="575" t="s">
        <v>370</v>
      </c>
      <c r="AV215" s="551" t="s">
        <v>368</v>
      </c>
      <c r="AW215" s="485" t="n">
        <v>0</v>
      </c>
      <c r="AX215" s="485" t="n">
        <v>0</v>
      </c>
      <c r="AY215" s="485" t="n">
        <v>0</v>
      </c>
      <c r="AZ215" s="485" t="n">
        <v>0</v>
      </c>
      <c r="BA215" s="485" t="n">
        <v>0</v>
      </c>
      <c r="BB215" s="485" t="n">
        <v>0</v>
      </c>
      <c r="BC215" s="485" t="n">
        <v>0</v>
      </c>
      <c r="BD215" s="485" t="n">
        <v>0</v>
      </c>
      <c r="BE215" s="485" t="n">
        <v>0</v>
      </c>
      <c r="BF215" s="485" t="n">
        <v>0</v>
      </c>
      <c r="BG215" s="485" t="n">
        <v>0</v>
      </c>
      <c r="BH215" s="485" t="n">
        <v>0</v>
      </c>
      <c r="BI215" s="485" t="n">
        <v>0</v>
      </c>
      <c r="BJ215" s="485" t="n">
        <v>0</v>
      </c>
      <c r="BK215" s="485" t="n">
        <v>0</v>
      </c>
      <c r="BL215" s="485" t="n">
        <v>0</v>
      </c>
      <c r="BM215" s="485" t="n">
        <v>0</v>
      </c>
      <c r="BO215" s="575" t="s">
        <v>370</v>
      </c>
    </row>
    <row r="216" customFormat="false" ht="22.5" hidden="true" customHeight="true" outlineLevel="0" collapsed="false">
      <c r="A216" s="578"/>
      <c r="B216" s="491"/>
      <c r="C216" s="494"/>
      <c r="D216" s="494"/>
      <c r="E216" s="518"/>
      <c r="F216" s="518"/>
      <c r="G216" s="575"/>
      <c r="H216" s="551" t="s">
        <v>369</v>
      </c>
      <c r="I216" s="485" t="n">
        <v>0</v>
      </c>
      <c r="J216" s="485" t="n">
        <v>0</v>
      </c>
      <c r="K216" s="485" t="n">
        <v>0</v>
      </c>
      <c r="L216" s="485" t="n">
        <v>0</v>
      </c>
      <c r="M216" s="485" t="n">
        <v>0</v>
      </c>
      <c r="N216" s="485" t="n">
        <v>0</v>
      </c>
      <c r="O216" s="485" t="n">
        <v>0</v>
      </c>
      <c r="P216" s="485" t="n">
        <v>0</v>
      </c>
      <c r="Q216" s="485" t="n">
        <v>0</v>
      </c>
      <c r="R216" s="485" t="n">
        <v>0</v>
      </c>
      <c r="S216" s="485" t="n">
        <v>0</v>
      </c>
      <c r="T216" s="485" t="n">
        <v>0</v>
      </c>
      <c r="U216" s="485" t="n">
        <v>0</v>
      </c>
      <c r="V216" s="485" t="n">
        <v>0</v>
      </c>
      <c r="W216" s="485" t="n">
        <v>0</v>
      </c>
      <c r="X216" s="485" t="n">
        <v>0</v>
      </c>
      <c r="Y216" s="485" t="n">
        <v>0</v>
      </c>
      <c r="AA216" s="575"/>
      <c r="AB216" s="551" t="s">
        <v>369</v>
      </c>
      <c r="AC216" s="485" t="n">
        <v>0</v>
      </c>
      <c r="AD216" s="485" t="n">
        <v>0</v>
      </c>
      <c r="AE216" s="485" t="n">
        <v>0</v>
      </c>
      <c r="AF216" s="485" t="n">
        <v>0</v>
      </c>
      <c r="AG216" s="485" t="n">
        <v>0</v>
      </c>
      <c r="AH216" s="485" t="n">
        <v>0</v>
      </c>
      <c r="AI216" s="485" t="n">
        <v>0</v>
      </c>
      <c r="AJ216" s="485" t="n">
        <v>0</v>
      </c>
      <c r="AK216" s="485" t="n">
        <v>0</v>
      </c>
      <c r="AL216" s="485" t="n">
        <v>0</v>
      </c>
      <c r="AM216" s="485" t="n">
        <v>0</v>
      </c>
      <c r="AN216" s="485" t="n">
        <v>0</v>
      </c>
      <c r="AO216" s="485" t="n">
        <v>0</v>
      </c>
      <c r="AP216" s="485" t="n">
        <v>0</v>
      </c>
      <c r="AQ216" s="485" t="n">
        <v>0</v>
      </c>
      <c r="AR216" s="485" t="n">
        <v>0</v>
      </c>
      <c r="AS216" s="485" t="n">
        <v>0</v>
      </c>
      <c r="AU216" s="575"/>
      <c r="AV216" s="551" t="s">
        <v>369</v>
      </c>
      <c r="AW216" s="485" t="n">
        <v>0</v>
      </c>
      <c r="AX216" s="485" t="n">
        <v>0</v>
      </c>
      <c r="AY216" s="485" t="n">
        <v>0</v>
      </c>
      <c r="AZ216" s="485" t="n">
        <v>0</v>
      </c>
      <c r="BA216" s="485" t="n">
        <v>0</v>
      </c>
      <c r="BB216" s="485" t="n">
        <v>0</v>
      </c>
      <c r="BC216" s="485" t="n">
        <v>0</v>
      </c>
      <c r="BD216" s="485" t="n">
        <v>0</v>
      </c>
      <c r="BE216" s="485" t="n">
        <v>0</v>
      </c>
      <c r="BF216" s="485" t="n">
        <v>0</v>
      </c>
      <c r="BG216" s="485" t="n">
        <v>0</v>
      </c>
      <c r="BH216" s="485" t="n">
        <v>0</v>
      </c>
      <c r="BI216" s="485" t="n">
        <v>0</v>
      </c>
      <c r="BJ216" s="485" t="n">
        <v>0</v>
      </c>
      <c r="BK216" s="485" t="n">
        <v>0</v>
      </c>
      <c r="BL216" s="485" t="n">
        <v>0</v>
      </c>
      <c r="BM216" s="485" t="n">
        <v>0</v>
      </c>
      <c r="BO216" s="575"/>
    </row>
    <row r="217" customFormat="false" ht="15.75" hidden="true" customHeight="true" outlineLevel="0" collapsed="false">
      <c r="A217" s="578"/>
      <c r="B217" s="491"/>
      <c r="C217" s="494"/>
      <c r="D217" s="494"/>
      <c r="E217" s="518" t="s">
        <v>491</v>
      </c>
      <c r="F217" s="518"/>
      <c r="G217" s="575" t="s">
        <v>371</v>
      </c>
      <c r="H217" s="551" t="s">
        <v>368</v>
      </c>
      <c r="I217" s="485" t="n">
        <v>0</v>
      </c>
      <c r="J217" s="485" t="n">
        <v>0</v>
      </c>
      <c r="K217" s="485" t="n">
        <v>0</v>
      </c>
      <c r="L217" s="485" t="n">
        <v>0</v>
      </c>
      <c r="M217" s="485" t="n">
        <v>0</v>
      </c>
      <c r="N217" s="485" t="n">
        <v>0</v>
      </c>
      <c r="O217" s="485" t="n">
        <v>0</v>
      </c>
      <c r="P217" s="485" t="n">
        <v>0</v>
      </c>
      <c r="Q217" s="485" t="n">
        <v>0</v>
      </c>
      <c r="R217" s="485" t="n">
        <v>0</v>
      </c>
      <c r="S217" s="485" t="n">
        <v>0</v>
      </c>
      <c r="T217" s="485" t="n">
        <v>0</v>
      </c>
      <c r="U217" s="485" t="n">
        <v>0</v>
      </c>
      <c r="V217" s="485" t="n">
        <v>0</v>
      </c>
      <c r="W217" s="485" t="n">
        <v>0</v>
      </c>
      <c r="X217" s="485" t="n">
        <v>0</v>
      </c>
      <c r="Y217" s="485" t="n">
        <v>0</v>
      </c>
      <c r="AA217" s="575" t="s">
        <v>371</v>
      </c>
      <c r="AB217" s="551" t="s">
        <v>368</v>
      </c>
      <c r="AC217" s="485" t="n">
        <v>0</v>
      </c>
      <c r="AD217" s="485" t="n">
        <v>0</v>
      </c>
      <c r="AE217" s="485" t="n">
        <v>0</v>
      </c>
      <c r="AF217" s="485" t="n">
        <v>0</v>
      </c>
      <c r="AG217" s="485" t="n">
        <v>0</v>
      </c>
      <c r="AH217" s="485" t="n">
        <v>0</v>
      </c>
      <c r="AI217" s="485" t="n">
        <v>0</v>
      </c>
      <c r="AJ217" s="485" t="n">
        <v>0</v>
      </c>
      <c r="AK217" s="485" t="n">
        <v>0</v>
      </c>
      <c r="AL217" s="485" t="n">
        <v>0</v>
      </c>
      <c r="AM217" s="485" t="n">
        <v>0</v>
      </c>
      <c r="AN217" s="485" t="n">
        <v>0</v>
      </c>
      <c r="AO217" s="485" t="n">
        <v>0</v>
      </c>
      <c r="AP217" s="485" t="n">
        <v>0</v>
      </c>
      <c r="AQ217" s="485" t="n">
        <v>0</v>
      </c>
      <c r="AR217" s="485" t="n">
        <v>0</v>
      </c>
      <c r="AS217" s="485" t="n">
        <v>0</v>
      </c>
      <c r="AU217" s="575" t="s">
        <v>371</v>
      </c>
      <c r="AV217" s="551" t="s">
        <v>368</v>
      </c>
      <c r="AW217" s="485" t="n">
        <v>0</v>
      </c>
      <c r="AX217" s="485" t="n">
        <v>0</v>
      </c>
      <c r="AY217" s="485" t="n">
        <v>0</v>
      </c>
      <c r="AZ217" s="485" t="n">
        <v>0</v>
      </c>
      <c r="BA217" s="485" t="n">
        <v>0</v>
      </c>
      <c r="BB217" s="485" t="n">
        <v>0</v>
      </c>
      <c r="BC217" s="485" t="n">
        <v>0</v>
      </c>
      <c r="BD217" s="485" t="n">
        <v>0</v>
      </c>
      <c r="BE217" s="485" t="n">
        <v>0</v>
      </c>
      <c r="BF217" s="485" t="n">
        <v>0</v>
      </c>
      <c r="BG217" s="485" t="n">
        <v>0</v>
      </c>
      <c r="BH217" s="485" t="n">
        <v>0</v>
      </c>
      <c r="BI217" s="485" t="n">
        <v>0</v>
      </c>
      <c r="BJ217" s="485" t="n">
        <v>0</v>
      </c>
      <c r="BK217" s="485" t="n">
        <v>0</v>
      </c>
      <c r="BL217" s="485" t="n">
        <v>0</v>
      </c>
      <c r="BM217" s="485" t="n">
        <v>0</v>
      </c>
      <c r="BO217" s="575" t="s">
        <v>371</v>
      </c>
    </row>
    <row r="218" customFormat="false" ht="36.75" hidden="true" customHeight="true" outlineLevel="0" collapsed="false">
      <c r="A218" s="578"/>
      <c r="B218" s="491"/>
      <c r="C218" s="494"/>
      <c r="D218" s="494"/>
      <c r="E218" s="518"/>
      <c r="F218" s="518"/>
      <c r="G218" s="575"/>
      <c r="H218" s="551" t="s">
        <v>369</v>
      </c>
      <c r="I218" s="485" t="n">
        <v>0</v>
      </c>
      <c r="J218" s="485" t="n">
        <v>0</v>
      </c>
      <c r="K218" s="485" t="n">
        <v>0</v>
      </c>
      <c r="L218" s="485" t="n">
        <v>0</v>
      </c>
      <c r="M218" s="485" t="n">
        <v>0</v>
      </c>
      <c r="N218" s="485" t="n">
        <v>0</v>
      </c>
      <c r="O218" s="485" t="n">
        <v>0</v>
      </c>
      <c r="P218" s="485" t="n">
        <v>0</v>
      </c>
      <c r="Q218" s="485" t="n">
        <v>0</v>
      </c>
      <c r="R218" s="485" t="n">
        <v>0</v>
      </c>
      <c r="S218" s="485" t="n">
        <v>0</v>
      </c>
      <c r="T218" s="485" t="n">
        <v>0</v>
      </c>
      <c r="U218" s="485" t="n">
        <v>0</v>
      </c>
      <c r="V218" s="485" t="n">
        <v>0</v>
      </c>
      <c r="W218" s="485" t="n">
        <v>0</v>
      </c>
      <c r="X218" s="485" t="n">
        <v>0</v>
      </c>
      <c r="Y218" s="485" t="n">
        <v>0</v>
      </c>
      <c r="AA218" s="575"/>
      <c r="AB218" s="551" t="s">
        <v>369</v>
      </c>
      <c r="AC218" s="485" t="n">
        <v>0</v>
      </c>
      <c r="AD218" s="485" t="n">
        <v>0</v>
      </c>
      <c r="AE218" s="485" t="n">
        <v>0</v>
      </c>
      <c r="AF218" s="485" t="n">
        <v>0</v>
      </c>
      <c r="AG218" s="485" t="n">
        <v>0</v>
      </c>
      <c r="AH218" s="485" t="n">
        <v>0</v>
      </c>
      <c r="AI218" s="485" t="n">
        <v>0</v>
      </c>
      <c r="AJ218" s="485" t="n">
        <v>0</v>
      </c>
      <c r="AK218" s="485" t="n">
        <v>0</v>
      </c>
      <c r="AL218" s="485" t="n">
        <v>0</v>
      </c>
      <c r="AM218" s="485" t="n">
        <v>0</v>
      </c>
      <c r="AN218" s="485" t="n">
        <v>0</v>
      </c>
      <c r="AO218" s="485" t="n">
        <v>0</v>
      </c>
      <c r="AP218" s="485" t="n">
        <v>0</v>
      </c>
      <c r="AQ218" s="485" t="n">
        <v>0</v>
      </c>
      <c r="AR218" s="485" t="n">
        <v>0</v>
      </c>
      <c r="AS218" s="485" t="n">
        <v>0</v>
      </c>
      <c r="AU218" s="575"/>
      <c r="AV218" s="551" t="s">
        <v>369</v>
      </c>
      <c r="AW218" s="485" t="n">
        <v>0</v>
      </c>
      <c r="AX218" s="485" t="n">
        <v>0</v>
      </c>
      <c r="AY218" s="485" t="n">
        <v>0</v>
      </c>
      <c r="AZ218" s="485" t="n">
        <v>0</v>
      </c>
      <c r="BA218" s="485" t="n">
        <v>0</v>
      </c>
      <c r="BB218" s="485" t="n">
        <v>0</v>
      </c>
      <c r="BC218" s="485" t="n">
        <v>0</v>
      </c>
      <c r="BD218" s="485" t="n">
        <v>0</v>
      </c>
      <c r="BE218" s="485" t="n">
        <v>0</v>
      </c>
      <c r="BF218" s="485" t="n">
        <v>0</v>
      </c>
      <c r="BG218" s="485" t="n">
        <v>0</v>
      </c>
      <c r="BH218" s="485" t="n">
        <v>0</v>
      </c>
      <c r="BI218" s="485" t="n">
        <v>0</v>
      </c>
      <c r="BJ218" s="485" t="n">
        <v>0</v>
      </c>
      <c r="BK218" s="485" t="n">
        <v>0</v>
      </c>
      <c r="BL218" s="485" t="n">
        <v>0</v>
      </c>
      <c r="BM218" s="485" t="n">
        <v>0</v>
      </c>
      <c r="BO218" s="575"/>
    </row>
    <row r="219" s="488" customFormat="true" ht="14.25" hidden="true" customHeight="true" outlineLevel="0" collapsed="false">
      <c r="A219" s="484"/>
      <c r="B219" s="485"/>
      <c r="C219" s="552"/>
      <c r="D219" s="552" t="s">
        <v>492</v>
      </c>
      <c r="E219" s="552"/>
      <c r="F219" s="552"/>
      <c r="G219" s="486" t="s">
        <v>220</v>
      </c>
      <c r="H219" s="550" t="s">
        <v>368</v>
      </c>
      <c r="I219" s="485" t="n">
        <v>25138000</v>
      </c>
      <c r="J219" s="485" t="n">
        <v>24138000</v>
      </c>
      <c r="K219" s="485" t="n">
        <v>1000000</v>
      </c>
      <c r="L219" s="485" t="n">
        <v>0</v>
      </c>
      <c r="M219" s="485" t="n">
        <v>0</v>
      </c>
      <c r="N219" s="485" t="n">
        <v>24138000</v>
      </c>
      <c r="O219" s="485" t="n">
        <v>0</v>
      </c>
      <c r="P219" s="485" t="n">
        <v>0</v>
      </c>
      <c r="Q219" s="485" t="n">
        <v>1000000</v>
      </c>
      <c r="R219" s="485" t="n">
        <v>0</v>
      </c>
      <c r="S219" s="485" t="n">
        <v>0</v>
      </c>
      <c r="T219" s="485" t="n">
        <v>0</v>
      </c>
      <c r="U219" s="485" t="n">
        <v>0</v>
      </c>
      <c r="V219" s="485" t="n">
        <v>0</v>
      </c>
      <c r="W219" s="485" t="n">
        <v>0</v>
      </c>
      <c r="X219" s="485" t="n">
        <v>0</v>
      </c>
      <c r="Y219" s="485" t="n">
        <v>0</v>
      </c>
      <c r="AA219" s="486" t="s">
        <v>220</v>
      </c>
      <c r="AB219" s="551" t="s">
        <v>368</v>
      </c>
      <c r="AC219" s="485" t="n">
        <v>0</v>
      </c>
      <c r="AD219" s="485" t="n">
        <v>0</v>
      </c>
      <c r="AE219" s="485" t="n">
        <v>0</v>
      </c>
      <c r="AF219" s="485" t="n">
        <v>0</v>
      </c>
      <c r="AG219" s="485" t="n">
        <v>0</v>
      </c>
      <c r="AH219" s="485" t="n">
        <v>0</v>
      </c>
      <c r="AI219" s="485" t="n">
        <v>0</v>
      </c>
      <c r="AJ219" s="485" t="n">
        <v>0</v>
      </c>
      <c r="AK219" s="485" t="n">
        <v>0</v>
      </c>
      <c r="AL219" s="485" t="n">
        <v>0</v>
      </c>
      <c r="AM219" s="485" t="n">
        <v>0</v>
      </c>
      <c r="AN219" s="485" t="n">
        <v>0</v>
      </c>
      <c r="AO219" s="485" t="n">
        <v>0</v>
      </c>
      <c r="AP219" s="485" t="n">
        <v>0</v>
      </c>
      <c r="AQ219" s="485" t="n">
        <v>0</v>
      </c>
      <c r="AR219" s="485" t="n">
        <v>0</v>
      </c>
      <c r="AS219" s="485" t="n">
        <v>0</v>
      </c>
      <c r="AT219" s="448"/>
      <c r="AU219" s="486" t="s">
        <v>220</v>
      </c>
      <c r="AV219" s="551" t="s">
        <v>368</v>
      </c>
      <c r="AW219" s="485" t="n">
        <v>25138000</v>
      </c>
      <c r="AX219" s="485" t="n">
        <v>24138000</v>
      </c>
      <c r="AY219" s="485" t="n">
        <v>1000000</v>
      </c>
      <c r="AZ219" s="485" t="n">
        <v>0</v>
      </c>
      <c r="BA219" s="485" t="n">
        <v>0</v>
      </c>
      <c r="BB219" s="485" t="n">
        <v>24138000</v>
      </c>
      <c r="BC219" s="485" t="n">
        <v>0</v>
      </c>
      <c r="BD219" s="485" t="n">
        <v>0</v>
      </c>
      <c r="BE219" s="485" t="n">
        <v>1000000</v>
      </c>
      <c r="BF219" s="485" t="n">
        <v>0</v>
      </c>
      <c r="BG219" s="485" t="n">
        <v>0</v>
      </c>
      <c r="BH219" s="485" t="n">
        <v>0</v>
      </c>
      <c r="BI219" s="485" t="n">
        <v>0</v>
      </c>
      <c r="BJ219" s="485" t="n">
        <v>0</v>
      </c>
      <c r="BK219" s="485" t="n">
        <v>0</v>
      </c>
      <c r="BL219" s="485" t="n">
        <v>0</v>
      </c>
      <c r="BM219" s="485" t="n">
        <v>0</v>
      </c>
      <c r="BO219" s="486" t="s">
        <v>220</v>
      </c>
    </row>
    <row r="220" s="488" customFormat="true" ht="12.75" hidden="true" customHeight="true" outlineLevel="0" collapsed="false">
      <c r="A220" s="484"/>
      <c r="B220" s="485"/>
      <c r="C220" s="552"/>
      <c r="D220" s="552"/>
      <c r="E220" s="552"/>
      <c r="F220" s="552"/>
      <c r="G220" s="486"/>
      <c r="H220" s="550" t="s">
        <v>369</v>
      </c>
      <c r="I220" s="485" t="n">
        <v>5000000</v>
      </c>
      <c r="J220" s="485" t="n">
        <v>4000000</v>
      </c>
      <c r="K220" s="485" t="n">
        <v>1000000</v>
      </c>
      <c r="L220" s="485" t="n">
        <v>0</v>
      </c>
      <c r="M220" s="485" t="n">
        <v>0</v>
      </c>
      <c r="N220" s="485" t="n">
        <v>625000</v>
      </c>
      <c r="O220" s="485" t="n">
        <v>965000</v>
      </c>
      <c r="P220" s="485" t="n">
        <v>1277000</v>
      </c>
      <c r="Q220" s="485" t="n">
        <v>1000000</v>
      </c>
      <c r="R220" s="485" t="n">
        <v>1133000</v>
      </c>
      <c r="S220" s="485" t="n">
        <v>0</v>
      </c>
      <c r="T220" s="485" t="n">
        <v>0</v>
      </c>
      <c r="U220" s="485" t="n">
        <v>0</v>
      </c>
      <c r="V220" s="485" t="n">
        <v>0</v>
      </c>
      <c r="W220" s="485" t="n">
        <v>0</v>
      </c>
      <c r="X220" s="485" t="n">
        <v>0</v>
      </c>
      <c r="Y220" s="485" t="n">
        <v>0</v>
      </c>
      <c r="AA220" s="486"/>
      <c r="AB220" s="551" t="s">
        <v>369</v>
      </c>
      <c r="AC220" s="485" t="n">
        <v>0</v>
      </c>
      <c r="AD220" s="485" t="n">
        <v>0</v>
      </c>
      <c r="AE220" s="485" t="n">
        <v>0</v>
      </c>
      <c r="AF220" s="485" t="n">
        <v>0</v>
      </c>
      <c r="AG220" s="485" t="n">
        <v>0</v>
      </c>
      <c r="AH220" s="485" t="n">
        <v>0</v>
      </c>
      <c r="AI220" s="485" t="n">
        <v>0</v>
      </c>
      <c r="AJ220" s="485" t="n">
        <v>0</v>
      </c>
      <c r="AK220" s="485" t="n">
        <v>0</v>
      </c>
      <c r="AL220" s="485" t="n">
        <v>0</v>
      </c>
      <c r="AM220" s="485" t="n">
        <v>0</v>
      </c>
      <c r="AN220" s="485" t="n">
        <v>0</v>
      </c>
      <c r="AO220" s="485" t="n">
        <v>0</v>
      </c>
      <c r="AP220" s="485" t="n">
        <v>0</v>
      </c>
      <c r="AQ220" s="485" t="n">
        <v>0</v>
      </c>
      <c r="AR220" s="485" t="n">
        <v>0</v>
      </c>
      <c r="AS220" s="485" t="n">
        <v>0</v>
      </c>
      <c r="AT220" s="448"/>
      <c r="AU220" s="486"/>
      <c r="AV220" s="551" t="s">
        <v>369</v>
      </c>
      <c r="AW220" s="485" t="n">
        <v>5000000</v>
      </c>
      <c r="AX220" s="485" t="n">
        <v>4000000</v>
      </c>
      <c r="AY220" s="485" t="n">
        <v>1000000</v>
      </c>
      <c r="AZ220" s="485" t="n">
        <v>0</v>
      </c>
      <c r="BA220" s="485" t="n">
        <v>0</v>
      </c>
      <c r="BB220" s="485" t="n">
        <v>625000</v>
      </c>
      <c r="BC220" s="485" t="n">
        <v>965000</v>
      </c>
      <c r="BD220" s="485" t="n">
        <v>1277000</v>
      </c>
      <c r="BE220" s="485" t="n">
        <v>1000000</v>
      </c>
      <c r="BF220" s="485" t="n">
        <v>1133000</v>
      </c>
      <c r="BG220" s="485" t="n">
        <v>0</v>
      </c>
      <c r="BH220" s="485" t="n">
        <v>0</v>
      </c>
      <c r="BI220" s="485" t="n">
        <v>0</v>
      </c>
      <c r="BJ220" s="485" t="n">
        <v>0</v>
      </c>
      <c r="BK220" s="485" t="n">
        <v>0</v>
      </c>
      <c r="BL220" s="485" t="n">
        <v>0</v>
      </c>
      <c r="BM220" s="485" t="n">
        <v>0</v>
      </c>
      <c r="BO220" s="486"/>
    </row>
    <row r="221" customFormat="false" ht="12.75" hidden="true" customHeight="true" outlineLevel="0" collapsed="false">
      <c r="A221" s="578"/>
      <c r="B221" s="491"/>
      <c r="C221" s="494"/>
      <c r="D221" s="501"/>
      <c r="E221" s="506" t="s">
        <v>493</v>
      </c>
      <c r="F221" s="506"/>
      <c r="G221" s="507" t="s">
        <v>372</v>
      </c>
      <c r="H221" s="551" t="s">
        <v>368</v>
      </c>
      <c r="I221" s="485" t="n">
        <v>0</v>
      </c>
      <c r="J221" s="485" t="n">
        <v>0</v>
      </c>
      <c r="K221" s="485" t="n">
        <v>0</v>
      </c>
      <c r="L221" s="485" t="n">
        <v>0</v>
      </c>
      <c r="M221" s="485" t="n">
        <v>0</v>
      </c>
      <c r="N221" s="485" t="n">
        <v>0</v>
      </c>
      <c r="O221" s="485" t="n">
        <v>0</v>
      </c>
      <c r="P221" s="485" t="n">
        <v>0</v>
      </c>
      <c r="Q221" s="485" t="n">
        <v>0</v>
      </c>
      <c r="R221" s="485" t="n">
        <v>0</v>
      </c>
      <c r="S221" s="485" t="n">
        <v>0</v>
      </c>
      <c r="T221" s="485" t="n">
        <v>0</v>
      </c>
      <c r="U221" s="485" t="n">
        <v>0</v>
      </c>
      <c r="V221" s="485" t="n">
        <v>0</v>
      </c>
      <c r="W221" s="485" t="n">
        <v>0</v>
      </c>
      <c r="X221" s="485" t="n">
        <v>0</v>
      </c>
      <c r="Y221" s="485" t="n">
        <v>0</v>
      </c>
      <c r="AA221" s="507" t="s">
        <v>372</v>
      </c>
      <c r="AB221" s="551" t="s">
        <v>368</v>
      </c>
      <c r="AC221" s="485" t="n">
        <v>0</v>
      </c>
      <c r="AD221" s="485" t="n">
        <v>0</v>
      </c>
      <c r="AE221" s="485" t="n">
        <v>0</v>
      </c>
      <c r="AF221" s="485" t="n">
        <v>0</v>
      </c>
      <c r="AG221" s="485" t="n">
        <v>0</v>
      </c>
      <c r="AH221" s="485" t="n">
        <v>0</v>
      </c>
      <c r="AI221" s="485" t="n">
        <v>0</v>
      </c>
      <c r="AJ221" s="485" t="n">
        <v>0</v>
      </c>
      <c r="AK221" s="485" t="n">
        <v>0</v>
      </c>
      <c r="AL221" s="485" t="n">
        <v>0</v>
      </c>
      <c r="AM221" s="485" t="n">
        <v>0</v>
      </c>
      <c r="AN221" s="485" t="n">
        <v>0</v>
      </c>
      <c r="AO221" s="485" t="n">
        <v>0</v>
      </c>
      <c r="AP221" s="485" t="n">
        <v>0</v>
      </c>
      <c r="AQ221" s="485" t="n">
        <v>0</v>
      </c>
      <c r="AR221" s="485" t="n">
        <v>0</v>
      </c>
      <c r="AS221" s="485" t="n">
        <v>0</v>
      </c>
      <c r="AU221" s="507" t="s">
        <v>372</v>
      </c>
      <c r="AV221" s="551" t="s">
        <v>368</v>
      </c>
      <c r="AW221" s="485" t="n">
        <v>0</v>
      </c>
      <c r="AX221" s="485" t="n">
        <v>0</v>
      </c>
      <c r="AY221" s="485" t="n">
        <v>0</v>
      </c>
      <c r="AZ221" s="485" t="n">
        <v>0</v>
      </c>
      <c r="BA221" s="485" t="n">
        <v>0</v>
      </c>
      <c r="BB221" s="485" t="n">
        <v>0</v>
      </c>
      <c r="BC221" s="485" t="n">
        <v>0</v>
      </c>
      <c r="BD221" s="485" t="n">
        <v>0</v>
      </c>
      <c r="BE221" s="485" t="n">
        <v>0</v>
      </c>
      <c r="BF221" s="485" t="n">
        <v>0</v>
      </c>
      <c r="BG221" s="485" t="n">
        <v>0</v>
      </c>
      <c r="BH221" s="485" t="n">
        <v>0</v>
      </c>
      <c r="BI221" s="485" t="n">
        <v>0</v>
      </c>
      <c r="BJ221" s="485" t="n">
        <v>0</v>
      </c>
      <c r="BK221" s="485" t="n">
        <v>0</v>
      </c>
      <c r="BL221" s="485" t="n">
        <v>0</v>
      </c>
      <c r="BM221" s="485" t="n">
        <v>0</v>
      </c>
      <c r="BO221" s="507" t="s">
        <v>372</v>
      </c>
    </row>
    <row r="222" customFormat="false" ht="12.75" hidden="true" customHeight="true" outlineLevel="0" collapsed="false">
      <c r="A222" s="578"/>
      <c r="B222" s="491"/>
      <c r="C222" s="494"/>
      <c r="D222" s="501"/>
      <c r="E222" s="506"/>
      <c r="F222" s="506"/>
      <c r="G222" s="507"/>
      <c r="H222" s="551" t="s">
        <v>369</v>
      </c>
      <c r="I222" s="485" t="n">
        <v>0</v>
      </c>
      <c r="J222" s="485" t="n">
        <v>0</v>
      </c>
      <c r="K222" s="485" t="n">
        <v>0</v>
      </c>
      <c r="L222" s="485" t="n">
        <v>0</v>
      </c>
      <c r="M222" s="485" t="n">
        <v>0</v>
      </c>
      <c r="N222" s="485" t="n">
        <v>0</v>
      </c>
      <c r="O222" s="485" t="n">
        <v>0</v>
      </c>
      <c r="P222" s="485" t="n">
        <v>0</v>
      </c>
      <c r="Q222" s="485" t="n">
        <v>0</v>
      </c>
      <c r="R222" s="485" t="n">
        <v>0</v>
      </c>
      <c r="S222" s="485" t="n">
        <v>0</v>
      </c>
      <c r="T222" s="485" t="n">
        <v>0</v>
      </c>
      <c r="U222" s="485" t="n">
        <v>0</v>
      </c>
      <c r="V222" s="485" t="n">
        <v>0</v>
      </c>
      <c r="W222" s="485" t="n">
        <v>0</v>
      </c>
      <c r="X222" s="485" t="n">
        <v>0</v>
      </c>
      <c r="Y222" s="485" t="n">
        <v>0</v>
      </c>
      <c r="AA222" s="507"/>
      <c r="AB222" s="551" t="s">
        <v>369</v>
      </c>
      <c r="AC222" s="485" t="n">
        <v>0</v>
      </c>
      <c r="AD222" s="485" t="n">
        <v>0</v>
      </c>
      <c r="AE222" s="485" t="n">
        <v>0</v>
      </c>
      <c r="AF222" s="485" t="n">
        <v>0</v>
      </c>
      <c r="AG222" s="485" t="n">
        <v>0</v>
      </c>
      <c r="AH222" s="485" t="n">
        <v>0</v>
      </c>
      <c r="AI222" s="485" t="n">
        <v>0</v>
      </c>
      <c r="AJ222" s="485" t="n">
        <v>0</v>
      </c>
      <c r="AK222" s="485" t="n">
        <v>0</v>
      </c>
      <c r="AL222" s="485" t="n">
        <v>0</v>
      </c>
      <c r="AM222" s="485" t="n">
        <v>0</v>
      </c>
      <c r="AN222" s="485" t="n">
        <v>0</v>
      </c>
      <c r="AO222" s="485" t="n">
        <v>0</v>
      </c>
      <c r="AP222" s="485" t="n">
        <v>0</v>
      </c>
      <c r="AQ222" s="485" t="n">
        <v>0</v>
      </c>
      <c r="AR222" s="485" t="n">
        <v>0</v>
      </c>
      <c r="AS222" s="485" t="n">
        <v>0</v>
      </c>
      <c r="AU222" s="507"/>
      <c r="AV222" s="551" t="s">
        <v>369</v>
      </c>
      <c r="AW222" s="485" t="n">
        <v>0</v>
      </c>
      <c r="AX222" s="485" t="n">
        <v>0</v>
      </c>
      <c r="AY222" s="485" t="n">
        <v>0</v>
      </c>
      <c r="AZ222" s="485" t="n">
        <v>0</v>
      </c>
      <c r="BA222" s="485" t="n">
        <v>0</v>
      </c>
      <c r="BB222" s="485" t="n">
        <v>0</v>
      </c>
      <c r="BC222" s="485" t="n">
        <v>0</v>
      </c>
      <c r="BD222" s="485" t="n">
        <v>0</v>
      </c>
      <c r="BE222" s="485" t="n">
        <v>0</v>
      </c>
      <c r="BF222" s="485" t="n">
        <v>0</v>
      </c>
      <c r="BG222" s="485" t="n">
        <v>0</v>
      </c>
      <c r="BH222" s="485" t="n">
        <v>0</v>
      </c>
      <c r="BI222" s="485" t="n">
        <v>0</v>
      </c>
      <c r="BJ222" s="485" t="n">
        <v>0</v>
      </c>
      <c r="BK222" s="485" t="n">
        <v>0</v>
      </c>
      <c r="BL222" s="485" t="n">
        <v>0</v>
      </c>
      <c r="BM222" s="485" t="n">
        <v>0</v>
      </c>
      <c r="BO222" s="507"/>
    </row>
    <row r="223" customFormat="false" ht="14.25" hidden="true" customHeight="true" outlineLevel="0" collapsed="false">
      <c r="A223" s="578"/>
      <c r="B223" s="491"/>
      <c r="C223" s="494"/>
      <c r="D223" s="501"/>
      <c r="E223" s="494" t="s">
        <v>494</v>
      </c>
      <c r="F223" s="494"/>
      <c r="G223" s="507" t="s">
        <v>373</v>
      </c>
      <c r="H223" s="551" t="s">
        <v>368</v>
      </c>
      <c r="I223" s="485" t="n">
        <v>0</v>
      </c>
      <c r="J223" s="485" t="n">
        <v>0</v>
      </c>
      <c r="K223" s="485" t="n">
        <v>0</v>
      </c>
      <c r="L223" s="485" t="n">
        <v>0</v>
      </c>
      <c r="M223" s="485" t="n">
        <v>0</v>
      </c>
      <c r="N223" s="485" t="n">
        <v>0</v>
      </c>
      <c r="O223" s="485" t="n">
        <v>0</v>
      </c>
      <c r="P223" s="485" t="n">
        <v>0</v>
      </c>
      <c r="Q223" s="485" t="n">
        <v>0</v>
      </c>
      <c r="R223" s="485" t="n">
        <v>0</v>
      </c>
      <c r="S223" s="485" t="n">
        <v>0</v>
      </c>
      <c r="T223" s="485" t="n">
        <v>0</v>
      </c>
      <c r="U223" s="485" t="n">
        <v>0</v>
      </c>
      <c r="V223" s="485" t="n">
        <v>0</v>
      </c>
      <c r="W223" s="485" t="n">
        <v>0</v>
      </c>
      <c r="X223" s="485" t="n">
        <v>0</v>
      </c>
      <c r="Y223" s="485" t="n">
        <v>0</v>
      </c>
      <c r="AA223" s="507" t="s">
        <v>373</v>
      </c>
      <c r="AB223" s="551" t="s">
        <v>368</v>
      </c>
      <c r="AC223" s="485" t="n">
        <v>0</v>
      </c>
      <c r="AD223" s="485" t="n">
        <v>0</v>
      </c>
      <c r="AE223" s="485" t="n">
        <v>0</v>
      </c>
      <c r="AF223" s="485" t="n">
        <v>0</v>
      </c>
      <c r="AG223" s="485" t="n">
        <v>0</v>
      </c>
      <c r="AH223" s="485" t="n">
        <v>0</v>
      </c>
      <c r="AI223" s="485" t="n">
        <v>0</v>
      </c>
      <c r="AJ223" s="485" t="n">
        <v>0</v>
      </c>
      <c r="AK223" s="485" t="n">
        <v>0</v>
      </c>
      <c r="AL223" s="485" t="n">
        <v>0</v>
      </c>
      <c r="AM223" s="485" t="n">
        <v>0</v>
      </c>
      <c r="AN223" s="485" t="n">
        <v>0</v>
      </c>
      <c r="AO223" s="485" t="n">
        <v>0</v>
      </c>
      <c r="AP223" s="485" t="n">
        <v>0</v>
      </c>
      <c r="AQ223" s="485" t="n">
        <v>0</v>
      </c>
      <c r="AR223" s="485" t="n">
        <v>0</v>
      </c>
      <c r="AS223" s="485" t="n">
        <v>0</v>
      </c>
      <c r="AU223" s="507" t="s">
        <v>373</v>
      </c>
      <c r="AV223" s="551" t="s">
        <v>368</v>
      </c>
      <c r="AW223" s="485" t="n">
        <v>0</v>
      </c>
      <c r="AX223" s="485" t="n">
        <v>0</v>
      </c>
      <c r="AY223" s="485" t="n">
        <v>0</v>
      </c>
      <c r="AZ223" s="485" t="n">
        <v>0</v>
      </c>
      <c r="BA223" s="485" t="n">
        <v>0</v>
      </c>
      <c r="BB223" s="485" t="n">
        <v>0</v>
      </c>
      <c r="BC223" s="485" t="n">
        <v>0</v>
      </c>
      <c r="BD223" s="485" t="n">
        <v>0</v>
      </c>
      <c r="BE223" s="485" t="n">
        <v>0</v>
      </c>
      <c r="BF223" s="485" t="n">
        <v>0</v>
      </c>
      <c r="BG223" s="485" t="n">
        <v>0</v>
      </c>
      <c r="BH223" s="485" t="n">
        <v>0</v>
      </c>
      <c r="BI223" s="485" t="n">
        <v>0</v>
      </c>
      <c r="BJ223" s="485" t="n">
        <v>0</v>
      </c>
      <c r="BK223" s="485" t="n">
        <v>0</v>
      </c>
      <c r="BL223" s="485" t="n">
        <v>0</v>
      </c>
      <c r="BM223" s="485" t="n">
        <v>0</v>
      </c>
      <c r="BO223" s="507" t="s">
        <v>373</v>
      </c>
    </row>
    <row r="224" customFormat="false" ht="14.25" hidden="true" customHeight="true" outlineLevel="0" collapsed="false">
      <c r="A224" s="578"/>
      <c r="B224" s="491"/>
      <c r="C224" s="494"/>
      <c r="D224" s="501"/>
      <c r="E224" s="494"/>
      <c r="F224" s="494"/>
      <c r="G224" s="507"/>
      <c r="H224" s="551" t="s">
        <v>369</v>
      </c>
      <c r="I224" s="485" t="n">
        <v>0</v>
      </c>
      <c r="J224" s="485" t="n">
        <v>0</v>
      </c>
      <c r="K224" s="485" t="n">
        <v>0</v>
      </c>
      <c r="L224" s="485" t="n">
        <v>0</v>
      </c>
      <c r="M224" s="485" t="n">
        <v>0</v>
      </c>
      <c r="N224" s="485" t="n">
        <v>0</v>
      </c>
      <c r="O224" s="485" t="n">
        <v>0</v>
      </c>
      <c r="P224" s="485" t="n">
        <v>0</v>
      </c>
      <c r="Q224" s="485" t="n">
        <v>0</v>
      </c>
      <c r="R224" s="485" t="n">
        <v>0</v>
      </c>
      <c r="S224" s="485" t="n">
        <v>0</v>
      </c>
      <c r="T224" s="485" t="n">
        <v>0</v>
      </c>
      <c r="U224" s="485" t="n">
        <v>0</v>
      </c>
      <c r="V224" s="485" t="n">
        <v>0</v>
      </c>
      <c r="W224" s="485" t="n">
        <v>0</v>
      </c>
      <c r="X224" s="485" t="n">
        <v>0</v>
      </c>
      <c r="Y224" s="485" t="n">
        <v>0</v>
      </c>
      <c r="AA224" s="507"/>
      <c r="AB224" s="551" t="s">
        <v>369</v>
      </c>
      <c r="AC224" s="485" t="n">
        <v>0</v>
      </c>
      <c r="AD224" s="485" t="n">
        <v>0</v>
      </c>
      <c r="AE224" s="485" t="n">
        <v>0</v>
      </c>
      <c r="AF224" s="485" t="n">
        <v>0</v>
      </c>
      <c r="AG224" s="485" t="n">
        <v>0</v>
      </c>
      <c r="AH224" s="485" t="n">
        <v>0</v>
      </c>
      <c r="AI224" s="485" t="n">
        <v>0</v>
      </c>
      <c r="AJ224" s="485" t="n">
        <v>0</v>
      </c>
      <c r="AK224" s="485" t="n">
        <v>0</v>
      </c>
      <c r="AL224" s="485" t="n">
        <v>0</v>
      </c>
      <c r="AM224" s="485" t="n">
        <v>0</v>
      </c>
      <c r="AN224" s="485" t="n">
        <v>0</v>
      </c>
      <c r="AO224" s="485" t="n">
        <v>0</v>
      </c>
      <c r="AP224" s="485" t="n">
        <v>0</v>
      </c>
      <c r="AQ224" s="485" t="n">
        <v>0</v>
      </c>
      <c r="AR224" s="485" t="n">
        <v>0</v>
      </c>
      <c r="AS224" s="485" t="n">
        <v>0</v>
      </c>
      <c r="AU224" s="507"/>
      <c r="AV224" s="551" t="s">
        <v>369</v>
      </c>
      <c r="AW224" s="485" t="n">
        <v>0</v>
      </c>
      <c r="AX224" s="485" t="n">
        <v>0</v>
      </c>
      <c r="AY224" s="485" t="n">
        <v>0</v>
      </c>
      <c r="AZ224" s="485" t="n">
        <v>0</v>
      </c>
      <c r="BA224" s="485" t="n">
        <v>0</v>
      </c>
      <c r="BB224" s="485" t="n">
        <v>0</v>
      </c>
      <c r="BC224" s="485" t="n">
        <v>0</v>
      </c>
      <c r="BD224" s="485" t="n">
        <v>0</v>
      </c>
      <c r="BE224" s="485" t="n">
        <v>0</v>
      </c>
      <c r="BF224" s="485" t="n">
        <v>0</v>
      </c>
      <c r="BG224" s="485" t="n">
        <v>0</v>
      </c>
      <c r="BH224" s="485" t="n">
        <v>0</v>
      </c>
      <c r="BI224" s="485" t="n">
        <v>0</v>
      </c>
      <c r="BJ224" s="485" t="n">
        <v>0</v>
      </c>
      <c r="BK224" s="485" t="n">
        <v>0</v>
      </c>
      <c r="BL224" s="485" t="n">
        <v>0</v>
      </c>
      <c r="BM224" s="485" t="n">
        <v>0</v>
      </c>
      <c r="BO224" s="507"/>
    </row>
    <row r="225" customFormat="false" ht="14.25" hidden="true" customHeight="true" outlineLevel="0" collapsed="false">
      <c r="A225" s="578"/>
      <c r="B225" s="491"/>
      <c r="C225" s="494"/>
      <c r="D225" s="494"/>
      <c r="E225" s="602" t="s">
        <v>495</v>
      </c>
      <c r="F225" s="602"/>
      <c r="G225" s="603" t="s">
        <v>222</v>
      </c>
      <c r="H225" s="551" t="s">
        <v>368</v>
      </c>
      <c r="I225" s="485" t="n">
        <v>25138000</v>
      </c>
      <c r="J225" s="485" t="n">
        <v>24138000</v>
      </c>
      <c r="K225" s="485" t="n">
        <v>1000000</v>
      </c>
      <c r="L225" s="485" t="n">
        <v>0</v>
      </c>
      <c r="M225" s="485" t="n">
        <v>0</v>
      </c>
      <c r="N225" s="485" t="n">
        <v>24138000</v>
      </c>
      <c r="O225" s="485" t="n">
        <v>0</v>
      </c>
      <c r="P225" s="485" t="n">
        <v>0</v>
      </c>
      <c r="Q225" s="485" t="n">
        <v>1000000</v>
      </c>
      <c r="R225" s="485" t="n">
        <v>0</v>
      </c>
      <c r="S225" s="485" t="n">
        <v>0</v>
      </c>
      <c r="T225" s="485" t="n">
        <v>0</v>
      </c>
      <c r="U225" s="485" t="n">
        <v>0</v>
      </c>
      <c r="V225" s="485" t="n">
        <v>0</v>
      </c>
      <c r="W225" s="485" t="n">
        <v>0</v>
      </c>
      <c r="X225" s="485" t="n">
        <v>0</v>
      </c>
      <c r="Y225" s="485" t="n">
        <v>0</v>
      </c>
      <c r="AA225" s="603" t="s">
        <v>222</v>
      </c>
      <c r="AB225" s="551" t="s">
        <v>368</v>
      </c>
      <c r="AC225" s="485" t="n">
        <v>0</v>
      </c>
      <c r="AD225" s="485" t="n">
        <v>0</v>
      </c>
      <c r="AE225" s="485" t="n">
        <v>0</v>
      </c>
      <c r="AF225" s="485" t="n">
        <v>0</v>
      </c>
      <c r="AG225" s="485" t="n">
        <v>0</v>
      </c>
      <c r="AH225" s="485" t="n">
        <v>0</v>
      </c>
      <c r="AI225" s="485" t="n">
        <v>0</v>
      </c>
      <c r="AJ225" s="485" t="n">
        <v>0</v>
      </c>
      <c r="AK225" s="485" t="n">
        <v>0</v>
      </c>
      <c r="AL225" s="485" t="n">
        <v>0</v>
      </c>
      <c r="AM225" s="485" t="n">
        <v>0</v>
      </c>
      <c r="AN225" s="485" t="n">
        <v>0</v>
      </c>
      <c r="AO225" s="485" t="n">
        <v>0</v>
      </c>
      <c r="AP225" s="485" t="n">
        <v>0</v>
      </c>
      <c r="AQ225" s="485" t="n">
        <v>0</v>
      </c>
      <c r="AR225" s="485" t="n">
        <v>0</v>
      </c>
      <c r="AS225" s="485" t="n">
        <v>0</v>
      </c>
      <c r="AU225" s="603" t="s">
        <v>222</v>
      </c>
      <c r="AV225" s="551" t="s">
        <v>368</v>
      </c>
      <c r="AW225" s="485" t="n">
        <v>25138000</v>
      </c>
      <c r="AX225" s="485" t="n">
        <v>24138000</v>
      </c>
      <c r="AY225" s="485" t="n">
        <v>1000000</v>
      </c>
      <c r="AZ225" s="485" t="n">
        <v>0</v>
      </c>
      <c r="BA225" s="485" t="n">
        <v>0</v>
      </c>
      <c r="BB225" s="485" t="n">
        <v>24138000</v>
      </c>
      <c r="BC225" s="485" t="n">
        <v>0</v>
      </c>
      <c r="BD225" s="485" t="n">
        <v>0</v>
      </c>
      <c r="BE225" s="485" t="n">
        <v>1000000</v>
      </c>
      <c r="BF225" s="485" t="n">
        <v>0</v>
      </c>
      <c r="BG225" s="485" t="n">
        <v>0</v>
      </c>
      <c r="BH225" s="485" t="n">
        <v>0</v>
      </c>
      <c r="BI225" s="485" t="n">
        <v>0</v>
      </c>
      <c r="BJ225" s="485" t="n">
        <v>0</v>
      </c>
      <c r="BK225" s="485" t="n">
        <v>0</v>
      </c>
      <c r="BL225" s="485" t="n">
        <v>0</v>
      </c>
      <c r="BM225" s="485" t="n">
        <v>0</v>
      </c>
      <c r="BO225" s="603" t="s">
        <v>222</v>
      </c>
    </row>
    <row r="226" customFormat="false" ht="18" hidden="true" customHeight="true" outlineLevel="0" collapsed="false">
      <c r="A226" s="581"/>
      <c r="B226" s="524"/>
      <c r="C226" s="582"/>
      <c r="D226" s="582"/>
      <c r="E226" s="602"/>
      <c r="F226" s="602"/>
      <c r="G226" s="603"/>
      <c r="H226" s="564" t="s">
        <v>369</v>
      </c>
      <c r="I226" s="485" t="n">
        <v>5000000</v>
      </c>
      <c r="J226" s="485" t="n">
        <v>4000000</v>
      </c>
      <c r="K226" s="485" t="n">
        <v>1000000</v>
      </c>
      <c r="L226" s="485" t="n">
        <v>0</v>
      </c>
      <c r="M226" s="485" t="n">
        <v>0</v>
      </c>
      <c r="N226" s="485" t="n">
        <v>625000</v>
      </c>
      <c r="O226" s="485" t="n">
        <v>965000</v>
      </c>
      <c r="P226" s="485" t="n">
        <v>1277000</v>
      </c>
      <c r="Q226" s="485" t="n">
        <v>1000000</v>
      </c>
      <c r="R226" s="485" t="n">
        <v>1133000</v>
      </c>
      <c r="S226" s="485" t="n">
        <v>0</v>
      </c>
      <c r="T226" s="485" t="n">
        <v>0</v>
      </c>
      <c r="U226" s="485" t="n">
        <v>0</v>
      </c>
      <c r="V226" s="485" t="n">
        <v>0</v>
      </c>
      <c r="W226" s="485" t="n">
        <v>0</v>
      </c>
      <c r="X226" s="485" t="n">
        <v>0</v>
      </c>
      <c r="Y226" s="485" t="n">
        <v>0</v>
      </c>
      <c r="AA226" s="603"/>
      <c r="AB226" s="564" t="s">
        <v>369</v>
      </c>
      <c r="AC226" s="485" t="n">
        <v>0</v>
      </c>
      <c r="AD226" s="485" t="n">
        <v>0</v>
      </c>
      <c r="AE226" s="485" t="n">
        <v>0</v>
      </c>
      <c r="AF226" s="485" t="n">
        <v>0</v>
      </c>
      <c r="AG226" s="485" t="n">
        <v>0</v>
      </c>
      <c r="AH226" s="485" t="n">
        <v>0</v>
      </c>
      <c r="AI226" s="485" t="n">
        <v>0</v>
      </c>
      <c r="AJ226" s="485" t="n">
        <v>0</v>
      </c>
      <c r="AK226" s="485" t="n">
        <v>0</v>
      </c>
      <c r="AL226" s="485" t="n">
        <v>0</v>
      </c>
      <c r="AM226" s="485" t="n">
        <v>0</v>
      </c>
      <c r="AN226" s="485" t="n">
        <v>0</v>
      </c>
      <c r="AO226" s="485" t="n">
        <v>0</v>
      </c>
      <c r="AP226" s="485" t="n">
        <v>0</v>
      </c>
      <c r="AQ226" s="485" t="n">
        <v>0</v>
      </c>
      <c r="AR226" s="485" t="n">
        <v>0</v>
      </c>
      <c r="AS226" s="485" t="n">
        <v>0</v>
      </c>
      <c r="AU226" s="603"/>
      <c r="AV226" s="564" t="s">
        <v>369</v>
      </c>
      <c r="AW226" s="485" t="n">
        <v>5000000</v>
      </c>
      <c r="AX226" s="485" t="n">
        <v>4000000</v>
      </c>
      <c r="AY226" s="485" t="n">
        <v>1000000</v>
      </c>
      <c r="AZ226" s="485" t="n">
        <v>0</v>
      </c>
      <c r="BA226" s="485" t="n">
        <v>0</v>
      </c>
      <c r="BB226" s="485" t="n">
        <v>625000</v>
      </c>
      <c r="BC226" s="485" t="n">
        <v>965000</v>
      </c>
      <c r="BD226" s="485" t="n">
        <v>1277000</v>
      </c>
      <c r="BE226" s="485" t="n">
        <v>1000000</v>
      </c>
      <c r="BF226" s="485" t="n">
        <v>1133000</v>
      </c>
      <c r="BG226" s="485" t="n">
        <v>0</v>
      </c>
      <c r="BH226" s="485" t="n">
        <v>0</v>
      </c>
      <c r="BI226" s="485" t="n">
        <v>0</v>
      </c>
      <c r="BJ226" s="485" t="n">
        <v>0</v>
      </c>
      <c r="BK226" s="485" t="n">
        <v>0</v>
      </c>
      <c r="BL226" s="485" t="n">
        <v>0</v>
      </c>
      <c r="BM226" s="485" t="n">
        <v>0</v>
      </c>
      <c r="BO226" s="603"/>
    </row>
    <row r="227" s="488" customFormat="true" ht="15" hidden="true" customHeight="true" outlineLevel="0" collapsed="false">
      <c r="A227" s="583"/>
      <c r="B227" s="584"/>
      <c r="C227" s="569" t="s">
        <v>496</v>
      </c>
      <c r="D227" s="569"/>
      <c r="E227" s="569"/>
      <c r="F227" s="569"/>
      <c r="G227" s="538" t="n">
        <v>55</v>
      </c>
      <c r="H227" s="539" t="s">
        <v>368</v>
      </c>
      <c r="I227" s="485" t="n">
        <v>35000</v>
      </c>
      <c r="J227" s="485" t="n">
        <v>35000</v>
      </c>
      <c r="K227" s="485" t="n">
        <v>0</v>
      </c>
      <c r="L227" s="485" t="n">
        <v>0</v>
      </c>
      <c r="M227" s="485" t="n">
        <v>0</v>
      </c>
      <c r="N227" s="485" t="n">
        <v>35000</v>
      </c>
      <c r="O227" s="485" t="n">
        <v>0</v>
      </c>
      <c r="P227" s="485" t="n">
        <v>0</v>
      </c>
      <c r="Q227" s="485" t="n">
        <v>0</v>
      </c>
      <c r="R227" s="485" t="n">
        <v>0</v>
      </c>
      <c r="S227" s="485" t="n">
        <v>0</v>
      </c>
      <c r="T227" s="485" t="n">
        <v>0</v>
      </c>
      <c r="U227" s="485" t="n">
        <v>0</v>
      </c>
      <c r="V227" s="485" t="n">
        <v>0</v>
      </c>
      <c r="W227" s="485" t="n">
        <v>0</v>
      </c>
      <c r="X227" s="485" t="n">
        <v>0</v>
      </c>
      <c r="Y227" s="485" t="n">
        <v>0</v>
      </c>
      <c r="AA227" s="538" t="n">
        <v>55</v>
      </c>
      <c r="AB227" s="540" t="s">
        <v>368</v>
      </c>
      <c r="AC227" s="485" t="n">
        <v>0</v>
      </c>
      <c r="AD227" s="485" t="n">
        <v>0</v>
      </c>
      <c r="AE227" s="485" t="n">
        <v>0</v>
      </c>
      <c r="AF227" s="485" t="n">
        <v>0</v>
      </c>
      <c r="AG227" s="485" t="n">
        <v>0</v>
      </c>
      <c r="AH227" s="485" t="n">
        <v>0</v>
      </c>
      <c r="AI227" s="485" t="n">
        <v>0</v>
      </c>
      <c r="AJ227" s="485" t="n">
        <v>0</v>
      </c>
      <c r="AK227" s="485" t="n">
        <v>0</v>
      </c>
      <c r="AL227" s="485" t="n">
        <v>0</v>
      </c>
      <c r="AM227" s="485" t="n">
        <v>0</v>
      </c>
      <c r="AN227" s="485" t="n">
        <v>0</v>
      </c>
      <c r="AO227" s="485" t="n">
        <v>0</v>
      </c>
      <c r="AP227" s="485" t="n">
        <v>0</v>
      </c>
      <c r="AQ227" s="485" t="n">
        <v>0</v>
      </c>
      <c r="AR227" s="485" t="n">
        <v>0</v>
      </c>
      <c r="AS227" s="485" t="n">
        <v>0</v>
      </c>
      <c r="AT227" s="448"/>
      <c r="AU227" s="538" t="n">
        <v>55</v>
      </c>
      <c r="AV227" s="540" t="s">
        <v>368</v>
      </c>
      <c r="AW227" s="485" t="n">
        <v>35000</v>
      </c>
      <c r="AX227" s="485" t="n">
        <v>35000</v>
      </c>
      <c r="AY227" s="485" t="n">
        <v>0</v>
      </c>
      <c r="AZ227" s="485" t="n">
        <v>0</v>
      </c>
      <c r="BA227" s="485" t="n">
        <v>0</v>
      </c>
      <c r="BB227" s="485" t="n">
        <v>35000</v>
      </c>
      <c r="BC227" s="485" t="n">
        <v>0</v>
      </c>
      <c r="BD227" s="485" t="n">
        <v>0</v>
      </c>
      <c r="BE227" s="485" t="n">
        <v>0</v>
      </c>
      <c r="BF227" s="485" t="n">
        <v>0</v>
      </c>
      <c r="BG227" s="485" t="n">
        <v>0</v>
      </c>
      <c r="BH227" s="485" t="n">
        <v>0</v>
      </c>
      <c r="BI227" s="485" t="n">
        <v>0</v>
      </c>
      <c r="BJ227" s="485" t="n">
        <v>0</v>
      </c>
      <c r="BK227" s="485" t="n">
        <v>0</v>
      </c>
      <c r="BL227" s="485" t="n">
        <v>0</v>
      </c>
      <c r="BM227" s="485" t="n">
        <v>0</v>
      </c>
      <c r="BO227" s="538" t="n">
        <v>55</v>
      </c>
    </row>
    <row r="228" s="488" customFormat="true" ht="15" hidden="true" customHeight="true" outlineLevel="0" collapsed="false">
      <c r="A228" s="586"/>
      <c r="B228" s="587"/>
      <c r="C228" s="569"/>
      <c r="D228" s="569"/>
      <c r="E228" s="569"/>
      <c r="F228" s="569"/>
      <c r="G228" s="538"/>
      <c r="H228" s="541" t="s">
        <v>369</v>
      </c>
      <c r="I228" s="485" t="n">
        <v>35000</v>
      </c>
      <c r="J228" s="485" t="n">
        <v>35000</v>
      </c>
      <c r="K228" s="485" t="n">
        <v>0</v>
      </c>
      <c r="L228" s="485" t="n">
        <v>0</v>
      </c>
      <c r="M228" s="485" t="n">
        <v>0</v>
      </c>
      <c r="N228" s="485" t="n">
        <v>35000</v>
      </c>
      <c r="O228" s="485" t="n">
        <v>0</v>
      </c>
      <c r="P228" s="485" t="n">
        <v>0</v>
      </c>
      <c r="Q228" s="485" t="n">
        <v>0</v>
      </c>
      <c r="R228" s="485" t="n">
        <v>0</v>
      </c>
      <c r="S228" s="485" t="n">
        <v>0</v>
      </c>
      <c r="T228" s="485" t="n">
        <v>0</v>
      </c>
      <c r="U228" s="485" t="n">
        <v>0</v>
      </c>
      <c r="V228" s="485" t="n">
        <v>0</v>
      </c>
      <c r="W228" s="485" t="n">
        <v>0</v>
      </c>
      <c r="X228" s="485" t="n">
        <v>0</v>
      </c>
      <c r="Y228" s="485" t="n">
        <v>0</v>
      </c>
      <c r="AA228" s="538"/>
      <c r="AB228" s="542" t="s">
        <v>369</v>
      </c>
      <c r="AC228" s="485" t="n">
        <v>0</v>
      </c>
      <c r="AD228" s="485" t="n">
        <v>0</v>
      </c>
      <c r="AE228" s="485" t="n">
        <v>0</v>
      </c>
      <c r="AF228" s="485" t="n">
        <v>0</v>
      </c>
      <c r="AG228" s="485" t="n">
        <v>0</v>
      </c>
      <c r="AH228" s="485" t="n">
        <v>0</v>
      </c>
      <c r="AI228" s="485" t="n">
        <v>0</v>
      </c>
      <c r="AJ228" s="485" t="n">
        <v>0</v>
      </c>
      <c r="AK228" s="485" t="n">
        <v>0</v>
      </c>
      <c r="AL228" s="485" t="n">
        <v>0</v>
      </c>
      <c r="AM228" s="485" t="n">
        <v>0</v>
      </c>
      <c r="AN228" s="485" t="n">
        <v>0</v>
      </c>
      <c r="AO228" s="485" t="n">
        <v>0</v>
      </c>
      <c r="AP228" s="485" t="n">
        <v>0</v>
      </c>
      <c r="AQ228" s="485" t="n">
        <v>0</v>
      </c>
      <c r="AR228" s="485" t="n">
        <v>0</v>
      </c>
      <c r="AS228" s="485" t="n">
        <v>0</v>
      </c>
      <c r="AT228" s="448"/>
      <c r="AU228" s="538"/>
      <c r="AV228" s="542" t="s">
        <v>369</v>
      </c>
      <c r="AW228" s="485" t="n">
        <v>35000</v>
      </c>
      <c r="AX228" s="485" t="n">
        <v>35000</v>
      </c>
      <c r="AY228" s="485" t="n">
        <v>0</v>
      </c>
      <c r="AZ228" s="485" t="n">
        <v>0</v>
      </c>
      <c r="BA228" s="485" t="n">
        <v>0</v>
      </c>
      <c r="BB228" s="485" t="n">
        <v>35000</v>
      </c>
      <c r="BC228" s="485" t="n">
        <v>0</v>
      </c>
      <c r="BD228" s="485" t="n">
        <v>0</v>
      </c>
      <c r="BE228" s="485" t="n">
        <v>0</v>
      </c>
      <c r="BF228" s="485" t="n">
        <v>0</v>
      </c>
      <c r="BG228" s="485" t="n">
        <v>0</v>
      </c>
      <c r="BH228" s="485" t="n">
        <v>0</v>
      </c>
      <c r="BI228" s="485" t="n">
        <v>0</v>
      </c>
      <c r="BJ228" s="485" t="n">
        <v>0</v>
      </c>
      <c r="BK228" s="485" t="n">
        <v>0</v>
      </c>
      <c r="BL228" s="485" t="n">
        <v>0</v>
      </c>
      <c r="BM228" s="485" t="n">
        <v>0</v>
      </c>
      <c r="BO228" s="538"/>
    </row>
    <row r="229" s="488" customFormat="true" ht="15" hidden="true" customHeight="true" outlineLevel="0" collapsed="false">
      <c r="A229" s="588"/>
      <c r="B229" s="589"/>
      <c r="C229" s="572"/>
      <c r="D229" s="572" t="s">
        <v>497</v>
      </c>
      <c r="E229" s="572"/>
      <c r="F229" s="572"/>
      <c r="G229" s="545" t="s">
        <v>225</v>
      </c>
      <c r="H229" s="546" t="s">
        <v>368</v>
      </c>
      <c r="I229" s="485" t="n">
        <v>35000</v>
      </c>
      <c r="J229" s="485" t="n">
        <v>35000</v>
      </c>
      <c r="K229" s="485" t="n">
        <v>0</v>
      </c>
      <c r="L229" s="485" t="n">
        <v>0</v>
      </c>
      <c r="M229" s="485" t="n">
        <v>0</v>
      </c>
      <c r="N229" s="485" t="n">
        <v>35000</v>
      </c>
      <c r="O229" s="485" t="n">
        <v>0</v>
      </c>
      <c r="P229" s="485" t="n">
        <v>0</v>
      </c>
      <c r="Q229" s="485" t="n">
        <v>0</v>
      </c>
      <c r="R229" s="485" t="n">
        <v>0</v>
      </c>
      <c r="S229" s="485" t="n">
        <v>0</v>
      </c>
      <c r="T229" s="485" t="n">
        <v>0</v>
      </c>
      <c r="U229" s="485" t="n">
        <v>0</v>
      </c>
      <c r="V229" s="485" t="n">
        <v>0</v>
      </c>
      <c r="W229" s="485" t="n">
        <v>0</v>
      </c>
      <c r="X229" s="485" t="n">
        <v>0</v>
      </c>
      <c r="Y229" s="485" t="n">
        <v>0</v>
      </c>
      <c r="AA229" s="545" t="s">
        <v>225</v>
      </c>
      <c r="AB229" s="548" t="s">
        <v>368</v>
      </c>
      <c r="AC229" s="485" t="n">
        <v>0</v>
      </c>
      <c r="AD229" s="485" t="n">
        <v>0</v>
      </c>
      <c r="AE229" s="485" t="n">
        <v>0</v>
      </c>
      <c r="AF229" s="485" t="n">
        <v>0</v>
      </c>
      <c r="AG229" s="485" t="n">
        <v>0</v>
      </c>
      <c r="AH229" s="485" t="n">
        <v>0</v>
      </c>
      <c r="AI229" s="485" t="n">
        <v>0</v>
      </c>
      <c r="AJ229" s="485" t="n">
        <v>0</v>
      </c>
      <c r="AK229" s="485" t="n">
        <v>0</v>
      </c>
      <c r="AL229" s="485" t="n">
        <v>0</v>
      </c>
      <c r="AM229" s="485" t="n">
        <v>0</v>
      </c>
      <c r="AN229" s="485" t="n">
        <v>0</v>
      </c>
      <c r="AO229" s="485" t="n">
        <v>0</v>
      </c>
      <c r="AP229" s="485" t="n">
        <v>0</v>
      </c>
      <c r="AQ229" s="485" t="n">
        <v>0</v>
      </c>
      <c r="AR229" s="485" t="n">
        <v>0</v>
      </c>
      <c r="AS229" s="485" t="n">
        <v>0</v>
      </c>
      <c r="AT229" s="448"/>
      <c r="AU229" s="545" t="s">
        <v>225</v>
      </c>
      <c r="AV229" s="548" t="s">
        <v>368</v>
      </c>
      <c r="AW229" s="485" t="n">
        <v>35000</v>
      </c>
      <c r="AX229" s="485" t="n">
        <v>35000</v>
      </c>
      <c r="AY229" s="485" t="n">
        <v>0</v>
      </c>
      <c r="AZ229" s="485" t="n">
        <v>0</v>
      </c>
      <c r="BA229" s="485" t="n">
        <v>0</v>
      </c>
      <c r="BB229" s="485" t="n">
        <v>35000</v>
      </c>
      <c r="BC229" s="485" t="n">
        <v>0</v>
      </c>
      <c r="BD229" s="485" t="n">
        <v>0</v>
      </c>
      <c r="BE229" s="485" t="n">
        <v>0</v>
      </c>
      <c r="BF229" s="485" t="n">
        <v>0</v>
      </c>
      <c r="BG229" s="485" t="n">
        <v>0</v>
      </c>
      <c r="BH229" s="485" t="n">
        <v>0</v>
      </c>
      <c r="BI229" s="485" t="n">
        <v>0</v>
      </c>
      <c r="BJ229" s="485" t="n">
        <v>0</v>
      </c>
      <c r="BK229" s="485" t="n">
        <v>0</v>
      </c>
      <c r="BL229" s="485" t="n">
        <v>0</v>
      </c>
      <c r="BM229" s="485" t="n">
        <v>0</v>
      </c>
      <c r="BO229" s="545" t="s">
        <v>225</v>
      </c>
    </row>
    <row r="230" s="488" customFormat="true" ht="15" hidden="true" customHeight="true" outlineLevel="0" collapsed="false">
      <c r="A230" s="484"/>
      <c r="B230" s="485"/>
      <c r="C230" s="552"/>
      <c r="D230" s="572"/>
      <c r="E230" s="572"/>
      <c r="F230" s="572"/>
      <c r="G230" s="545"/>
      <c r="H230" s="550" t="s">
        <v>369</v>
      </c>
      <c r="I230" s="485" t="n">
        <v>35000</v>
      </c>
      <c r="J230" s="485" t="n">
        <v>35000</v>
      </c>
      <c r="K230" s="485" t="n">
        <v>0</v>
      </c>
      <c r="L230" s="485" t="n">
        <v>0</v>
      </c>
      <c r="M230" s="485" t="n">
        <v>0</v>
      </c>
      <c r="N230" s="485" t="n">
        <v>35000</v>
      </c>
      <c r="O230" s="485" t="n">
        <v>0</v>
      </c>
      <c r="P230" s="485" t="n">
        <v>0</v>
      </c>
      <c r="Q230" s="485" t="n">
        <v>0</v>
      </c>
      <c r="R230" s="485" t="n">
        <v>0</v>
      </c>
      <c r="S230" s="485" t="n">
        <v>0</v>
      </c>
      <c r="T230" s="485" t="n">
        <v>0</v>
      </c>
      <c r="U230" s="485" t="n">
        <v>0</v>
      </c>
      <c r="V230" s="485" t="n">
        <v>0</v>
      </c>
      <c r="W230" s="485" t="n">
        <v>0</v>
      </c>
      <c r="X230" s="485" t="n">
        <v>0</v>
      </c>
      <c r="Y230" s="485" t="n">
        <v>0</v>
      </c>
      <c r="AA230" s="545"/>
      <c r="AB230" s="551" t="s">
        <v>369</v>
      </c>
      <c r="AC230" s="485" t="n">
        <v>0</v>
      </c>
      <c r="AD230" s="485" t="n">
        <v>0</v>
      </c>
      <c r="AE230" s="485" t="n">
        <v>0</v>
      </c>
      <c r="AF230" s="485" t="n">
        <v>0</v>
      </c>
      <c r="AG230" s="485" t="n">
        <v>0</v>
      </c>
      <c r="AH230" s="485" t="n">
        <v>0</v>
      </c>
      <c r="AI230" s="485" t="n">
        <v>0</v>
      </c>
      <c r="AJ230" s="485" t="n">
        <v>0</v>
      </c>
      <c r="AK230" s="485" t="n">
        <v>0</v>
      </c>
      <c r="AL230" s="485" t="n">
        <v>0</v>
      </c>
      <c r="AM230" s="485" t="n">
        <v>0</v>
      </c>
      <c r="AN230" s="485" t="n">
        <v>0</v>
      </c>
      <c r="AO230" s="485" t="n">
        <v>0</v>
      </c>
      <c r="AP230" s="485" t="n">
        <v>0</v>
      </c>
      <c r="AQ230" s="485" t="n">
        <v>0</v>
      </c>
      <c r="AR230" s="485" t="n">
        <v>0</v>
      </c>
      <c r="AS230" s="485" t="n">
        <v>0</v>
      </c>
      <c r="AT230" s="448"/>
      <c r="AU230" s="545"/>
      <c r="AV230" s="551" t="s">
        <v>369</v>
      </c>
      <c r="AW230" s="485" t="n">
        <v>35000</v>
      </c>
      <c r="AX230" s="485" t="n">
        <v>35000</v>
      </c>
      <c r="AY230" s="485" t="n">
        <v>0</v>
      </c>
      <c r="AZ230" s="485" t="n">
        <v>0</v>
      </c>
      <c r="BA230" s="485" t="n">
        <v>0</v>
      </c>
      <c r="BB230" s="485" t="n">
        <v>35000</v>
      </c>
      <c r="BC230" s="485" t="n">
        <v>0</v>
      </c>
      <c r="BD230" s="485" t="n">
        <v>0</v>
      </c>
      <c r="BE230" s="485" t="n">
        <v>0</v>
      </c>
      <c r="BF230" s="485" t="n">
        <v>0</v>
      </c>
      <c r="BG230" s="485" t="n">
        <v>0</v>
      </c>
      <c r="BH230" s="485" t="n">
        <v>0</v>
      </c>
      <c r="BI230" s="485" t="n">
        <v>0</v>
      </c>
      <c r="BJ230" s="485" t="n">
        <v>0</v>
      </c>
      <c r="BK230" s="485" t="n">
        <v>0</v>
      </c>
      <c r="BL230" s="485" t="n">
        <v>0</v>
      </c>
      <c r="BM230" s="485" t="n">
        <v>0</v>
      </c>
      <c r="BO230" s="545"/>
    </row>
    <row r="231" customFormat="false" ht="12.75" hidden="true" customHeight="true" outlineLevel="0" collapsed="false">
      <c r="A231" s="578"/>
      <c r="B231" s="491"/>
      <c r="C231" s="494"/>
      <c r="D231" s="494"/>
      <c r="E231" s="525" t="s">
        <v>498</v>
      </c>
      <c r="F231" s="525"/>
      <c r="G231" s="580" t="s">
        <v>227</v>
      </c>
      <c r="H231" s="551" t="s">
        <v>368</v>
      </c>
      <c r="I231" s="485" t="n">
        <v>35000</v>
      </c>
      <c r="J231" s="485" t="n">
        <v>35000</v>
      </c>
      <c r="K231" s="485" t="n">
        <v>0</v>
      </c>
      <c r="L231" s="485" t="n">
        <v>0</v>
      </c>
      <c r="M231" s="485" t="n">
        <v>0</v>
      </c>
      <c r="N231" s="485" t="n">
        <v>35000</v>
      </c>
      <c r="O231" s="485" t="n">
        <v>0</v>
      </c>
      <c r="P231" s="485" t="n">
        <v>0</v>
      </c>
      <c r="Q231" s="485" t="n">
        <v>0</v>
      </c>
      <c r="R231" s="485" t="n">
        <v>0</v>
      </c>
      <c r="S231" s="485" t="n">
        <v>0</v>
      </c>
      <c r="T231" s="485" t="n">
        <v>0</v>
      </c>
      <c r="U231" s="485" t="n">
        <v>0</v>
      </c>
      <c r="V231" s="485" t="n">
        <v>0</v>
      </c>
      <c r="W231" s="485" t="n">
        <v>0</v>
      </c>
      <c r="X231" s="485" t="n">
        <v>0</v>
      </c>
      <c r="Y231" s="485" t="n">
        <v>0</v>
      </c>
      <c r="AA231" s="580" t="s">
        <v>227</v>
      </c>
      <c r="AB231" s="551" t="s">
        <v>368</v>
      </c>
      <c r="AC231" s="485" t="n">
        <v>0</v>
      </c>
      <c r="AD231" s="485" t="n">
        <v>0</v>
      </c>
      <c r="AE231" s="485" t="n">
        <v>0</v>
      </c>
      <c r="AF231" s="485" t="n">
        <v>0</v>
      </c>
      <c r="AG231" s="485" t="n">
        <v>0</v>
      </c>
      <c r="AH231" s="485" t="n">
        <v>0</v>
      </c>
      <c r="AI231" s="485" t="n">
        <v>0</v>
      </c>
      <c r="AJ231" s="485" t="n">
        <v>0</v>
      </c>
      <c r="AK231" s="485" t="n">
        <v>0</v>
      </c>
      <c r="AL231" s="485" t="n">
        <v>0</v>
      </c>
      <c r="AM231" s="485" t="n">
        <v>0</v>
      </c>
      <c r="AN231" s="485" t="n">
        <v>0</v>
      </c>
      <c r="AO231" s="485" t="n">
        <v>0</v>
      </c>
      <c r="AP231" s="485" t="n">
        <v>0</v>
      </c>
      <c r="AQ231" s="485" t="n">
        <v>0</v>
      </c>
      <c r="AR231" s="485" t="n">
        <v>0</v>
      </c>
      <c r="AS231" s="485" t="n">
        <v>0</v>
      </c>
      <c r="AU231" s="580" t="s">
        <v>227</v>
      </c>
      <c r="AV231" s="551" t="s">
        <v>368</v>
      </c>
      <c r="AW231" s="485" t="n">
        <v>35000</v>
      </c>
      <c r="AX231" s="485" t="n">
        <v>35000</v>
      </c>
      <c r="AY231" s="485" t="n">
        <v>0</v>
      </c>
      <c r="AZ231" s="485" t="n">
        <v>0</v>
      </c>
      <c r="BA231" s="485" t="n">
        <v>0</v>
      </c>
      <c r="BB231" s="485" t="n">
        <v>35000</v>
      </c>
      <c r="BC231" s="485" t="n">
        <v>0</v>
      </c>
      <c r="BD231" s="485" t="n">
        <v>0</v>
      </c>
      <c r="BE231" s="485" t="n">
        <v>0</v>
      </c>
      <c r="BF231" s="485" t="n">
        <v>0</v>
      </c>
      <c r="BG231" s="485" t="n">
        <v>0</v>
      </c>
      <c r="BH231" s="485" t="n">
        <v>0</v>
      </c>
      <c r="BI231" s="485" t="n">
        <v>0</v>
      </c>
      <c r="BJ231" s="485" t="n">
        <v>0</v>
      </c>
      <c r="BK231" s="485" t="n">
        <v>0</v>
      </c>
      <c r="BL231" s="485" t="n">
        <v>0</v>
      </c>
      <c r="BM231" s="485" t="n">
        <v>0</v>
      </c>
      <c r="BO231" s="580" t="s">
        <v>227</v>
      </c>
    </row>
    <row r="232" customFormat="false" ht="15" hidden="true" customHeight="true" outlineLevel="0" collapsed="false">
      <c r="A232" s="581"/>
      <c r="B232" s="524"/>
      <c r="C232" s="582"/>
      <c r="D232" s="582"/>
      <c r="E232" s="525"/>
      <c r="F232" s="525"/>
      <c r="G232" s="580"/>
      <c r="H232" s="564" t="s">
        <v>369</v>
      </c>
      <c r="I232" s="485" t="n">
        <v>35000</v>
      </c>
      <c r="J232" s="485" t="n">
        <v>35000</v>
      </c>
      <c r="K232" s="485" t="n">
        <v>0</v>
      </c>
      <c r="L232" s="485" t="n">
        <v>0</v>
      </c>
      <c r="M232" s="485" t="n">
        <v>0</v>
      </c>
      <c r="N232" s="485" t="n">
        <v>35000</v>
      </c>
      <c r="O232" s="485" t="n">
        <v>0</v>
      </c>
      <c r="P232" s="485" t="n">
        <v>0</v>
      </c>
      <c r="Q232" s="485" t="n">
        <v>0</v>
      </c>
      <c r="R232" s="485" t="n">
        <v>0</v>
      </c>
      <c r="S232" s="485" t="n">
        <v>0</v>
      </c>
      <c r="T232" s="485" t="n">
        <v>0</v>
      </c>
      <c r="U232" s="485" t="n">
        <v>0</v>
      </c>
      <c r="V232" s="485" t="n">
        <v>0</v>
      </c>
      <c r="W232" s="485" t="n">
        <v>0</v>
      </c>
      <c r="X232" s="485" t="n">
        <v>0</v>
      </c>
      <c r="Y232" s="485" t="n">
        <v>0</v>
      </c>
      <c r="AA232" s="580"/>
      <c r="AB232" s="564" t="s">
        <v>369</v>
      </c>
      <c r="AC232" s="485" t="n">
        <v>0</v>
      </c>
      <c r="AD232" s="485" t="n">
        <v>0</v>
      </c>
      <c r="AE232" s="485" t="n">
        <v>0</v>
      </c>
      <c r="AF232" s="485" t="n">
        <v>0</v>
      </c>
      <c r="AG232" s="485" t="n">
        <v>0</v>
      </c>
      <c r="AH232" s="485" t="n">
        <v>0</v>
      </c>
      <c r="AI232" s="485" t="n">
        <v>0</v>
      </c>
      <c r="AJ232" s="485" t="n">
        <v>0</v>
      </c>
      <c r="AK232" s="485" t="n">
        <v>0</v>
      </c>
      <c r="AL232" s="485" t="n">
        <v>0</v>
      </c>
      <c r="AM232" s="485" t="n">
        <v>0</v>
      </c>
      <c r="AN232" s="485" t="n">
        <v>0</v>
      </c>
      <c r="AO232" s="485" t="n">
        <v>0</v>
      </c>
      <c r="AP232" s="485" t="n">
        <v>0</v>
      </c>
      <c r="AQ232" s="485" t="n">
        <v>0</v>
      </c>
      <c r="AR232" s="485" t="n">
        <v>0</v>
      </c>
      <c r="AS232" s="485" t="n">
        <v>0</v>
      </c>
      <c r="AU232" s="580"/>
      <c r="AV232" s="564" t="s">
        <v>369</v>
      </c>
      <c r="AW232" s="485" t="n">
        <v>35000</v>
      </c>
      <c r="AX232" s="485" t="n">
        <v>35000</v>
      </c>
      <c r="AY232" s="485" t="n">
        <v>0</v>
      </c>
      <c r="AZ232" s="485" t="n">
        <v>0</v>
      </c>
      <c r="BA232" s="485" t="n">
        <v>0</v>
      </c>
      <c r="BB232" s="485" t="n">
        <v>35000</v>
      </c>
      <c r="BC232" s="485" t="n">
        <v>0</v>
      </c>
      <c r="BD232" s="485" t="n">
        <v>0</v>
      </c>
      <c r="BE232" s="485" t="n">
        <v>0</v>
      </c>
      <c r="BF232" s="485" t="n">
        <v>0</v>
      </c>
      <c r="BG232" s="485" t="n">
        <v>0</v>
      </c>
      <c r="BH232" s="485" t="n">
        <v>0</v>
      </c>
      <c r="BI232" s="485" t="n">
        <v>0</v>
      </c>
      <c r="BJ232" s="485" t="n">
        <v>0</v>
      </c>
      <c r="BK232" s="485" t="n">
        <v>0</v>
      </c>
      <c r="BL232" s="485" t="n">
        <v>0</v>
      </c>
      <c r="BM232" s="485" t="n">
        <v>0</v>
      </c>
      <c r="BO232" s="580"/>
    </row>
    <row r="233" s="609" customFormat="true" ht="24.75" hidden="true" customHeight="true" outlineLevel="0" collapsed="false">
      <c r="A233" s="604"/>
      <c r="B233" s="605"/>
      <c r="C233" s="606" t="s">
        <v>86</v>
      </c>
      <c r="D233" s="606"/>
      <c r="E233" s="606"/>
      <c r="F233" s="606"/>
      <c r="G233" s="607" t="n">
        <v>58</v>
      </c>
      <c r="H233" s="608" t="s">
        <v>368</v>
      </c>
      <c r="I233" s="485" t="n">
        <v>11035000</v>
      </c>
      <c r="J233" s="485" t="n">
        <v>2001000</v>
      </c>
      <c r="K233" s="485" t="n">
        <v>0</v>
      </c>
      <c r="L233" s="485" t="n">
        <v>9034000</v>
      </c>
      <c r="M233" s="485" t="n">
        <v>0</v>
      </c>
      <c r="N233" s="485" t="n">
        <v>2001000</v>
      </c>
      <c r="O233" s="485" t="n">
        <v>0</v>
      </c>
      <c r="P233" s="485" t="n">
        <v>0</v>
      </c>
      <c r="Q233" s="485" t="n">
        <v>0</v>
      </c>
      <c r="R233" s="485" t="n">
        <v>0</v>
      </c>
      <c r="S233" s="485" t="n">
        <v>0</v>
      </c>
      <c r="T233" s="485" t="n">
        <v>9034000</v>
      </c>
      <c r="U233" s="485" t="n">
        <v>0</v>
      </c>
      <c r="V233" s="485" t="n">
        <v>0</v>
      </c>
      <c r="W233" s="485" t="n">
        <v>0</v>
      </c>
      <c r="X233" s="485" t="n">
        <v>0</v>
      </c>
      <c r="Y233" s="485" t="n">
        <v>0</v>
      </c>
      <c r="AA233" s="610" t="n">
        <v>58</v>
      </c>
      <c r="AB233" s="539" t="s">
        <v>368</v>
      </c>
      <c r="AC233" s="485" t="n">
        <v>0</v>
      </c>
      <c r="AD233" s="485" t="n">
        <v>0</v>
      </c>
      <c r="AE233" s="485" t="n">
        <v>0</v>
      </c>
      <c r="AF233" s="485" t="n">
        <v>0</v>
      </c>
      <c r="AG233" s="485" t="n">
        <v>0</v>
      </c>
      <c r="AH233" s="485" t="n">
        <v>0</v>
      </c>
      <c r="AI233" s="485" t="n">
        <v>0</v>
      </c>
      <c r="AJ233" s="485" t="n">
        <v>0</v>
      </c>
      <c r="AK233" s="485" t="n">
        <v>0</v>
      </c>
      <c r="AL233" s="485" t="n">
        <v>0</v>
      </c>
      <c r="AM233" s="485" t="n">
        <v>0</v>
      </c>
      <c r="AN233" s="485" t="n">
        <v>0</v>
      </c>
      <c r="AO233" s="485" t="n">
        <v>0</v>
      </c>
      <c r="AP233" s="485" t="n">
        <v>0</v>
      </c>
      <c r="AQ233" s="485" t="n">
        <v>0</v>
      </c>
      <c r="AR233" s="485" t="n">
        <v>0</v>
      </c>
      <c r="AS233" s="485" t="n">
        <v>0</v>
      </c>
      <c r="AT233" s="488"/>
      <c r="AU233" s="610" t="n">
        <v>58</v>
      </c>
      <c r="AV233" s="539" t="s">
        <v>368</v>
      </c>
      <c r="AW233" s="485" t="n">
        <v>11035000</v>
      </c>
      <c r="AX233" s="485" t="n">
        <v>2001000</v>
      </c>
      <c r="AY233" s="485" t="n">
        <v>0</v>
      </c>
      <c r="AZ233" s="485" t="n">
        <v>9034000</v>
      </c>
      <c r="BA233" s="485" t="n">
        <v>0</v>
      </c>
      <c r="BB233" s="485" t="n">
        <v>2001000</v>
      </c>
      <c r="BC233" s="485" t="n">
        <v>0</v>
      </c>
      <c r="BD233" s="485" t="n">
        <v>0</v>
      </c>
      <c r="BE233" s="485" t="n">
        <v>0</v>
      </c>
      <c r="BF233" s="485" t="n">
        <v>0</v>
      </c>
      <c r="BG233" s="485" t="n">
        <v>0</v>
      </c>
      <c r="BH233" s="485" t="n">
        <v>9034000</v>
      </c>
      <c r="BI233" s="485" t="n">
        <v>0</v>
      </c>
      <c r="BJ233" s="485" t="n">
        <v>0</v>
      </c>
      <c r="BK233" s="485" t="n">
        <v>0</v>
      </c>
      <c r="BL233" s="485" t="n">
        <v>0</v>
      </c>
      <c r="BM233" s="485" t="n">
        <v>0</v>
      </c>
      <c r="BO233" s="610" t="n">
        <v>58</v>
      </c>
    </row>
    <row r="234" s="609" customFormat="true" ht="24" hidden="true" customHeight="true" outlineLevel="0" collapsed="false">
      <c r="A234" s="611"/>
      <c r="B234" s="612"/>
      <c r="C234" s="606"/>
      <c r="D234" s="606"/>
      <c r="E234" s="606"/>
      <c r="F234" s="606"/>
      <c r="G234" s="607"/>
      <c r="H234" s="613" t="s">
        <v>369</v>
      </c>
      <c r="I234" s="485" t="n">
        <v>7626000</v>
      </c>
      <c r="J234" s="485" t="n">
        <v>1455000</v>
      </c>
      <c r="K234" s="485" t="n">
        <v>0</v>
      </c>
      <c r="L234" s="485" t="n">
        <v>6171000</v>
      </c>
      <c r="M234" s="485" t="n">
        <v>0</v>
      </c>
      <c r="N234" s="485" t="n">
        <v>66000</v>
      </c>
      <c r="O234" s="485" t="n">
        <v>297000</v>
      </c>
      <c r="P234" s="485" t="n">
        <v>636000</v>
      </c>
      <c r="Q234" s="485" t="n">
        <v>0</v>
      </c>
      <c r="R234" s="485" t="n">
        <v>456000</v>
      </c>
      <c r="S234" s="485" t="n">
        <v>0</v>
      </c>
      <c r="T234" s="485" t="n">
        <v>441000</v>
      </c>
      <c r="U234" s="485" t="n">
        <v>1055000</v>
      </c>
      <c r="V234" s="485" t="n">
        <v>2812000</v>
      </c>
      <c r="W234" s="485" t="n">
        <v>0</v>
      </c>
      <c r="X234" s="485" t="n">
        <v>1863000</v>
      </c>
      <c r="Y234" s="485" t="n">
        <v>0</v>
      </c>
      <c r="AA234" s="610"/>
      <c r="AB234" s="541" t="s">
        <v>369</v>
      </c>
      <c r="AC234" s="485" t="n">
        <v>0</v>
      </c>
      <c r="AD234" s="485" t="n">
        <v>0</v>
      </c>
      <c r="AE234" s="485" t="n">
        <v>0</v>
      </c>
      <c r="AF234" s="485" t="n">
        <v>0</v>
      </c>
      <c r="AG234" s="485" t="n">
        <v>0</v>
      </c>
      <c r="AH234" s="485" t="n">
        <v>0</v>
      </c>
      <c r="AI234" s="485" t="n">
        <v>0</v>
      </c>
      <c r="AJ234" s="485" t="n">
        <v>0</v>
      </c>
      <c r="AK234" s="485" t="n">
        <v>0</v>
      </c>
      <c r="AL234" s="485" t="n">
        <v>0</v>
      </c>
      <c r="AM234" s="485" t="n">
        <v>0</v>
      </c>
      <c r="AN234" s="485" t="n">
        <v>0</v>
      </c>
      <c r="AO234" s="485" t="n">
        <v>0</v>
      </c>
      <c r="AP234" s="485" t="n">
        <v>0</v>
      </c>
      <c r="AQ234" s="485" t="n">
        <v>0</v>
      </c>
      <c r="AR234" s="485" t="n">
        <v>0</v>
      </c>
      <c r="AS234" s="485" t="n">
        <v>0</v>
      </c>
      <c r="AT234" s="488"/>
      <c r="AU234" s="610"/>
      <c r="AV234" s="541" t="s">
        <v>369</v>
      </c>
      <c r="AW234" s="485" t="n">
        <v>7626000</v>
      </c>
      <c r="AX234" s="485" t="n">
        <v>1455000</v>
      </c>
      <c r="AY234" s="485" t="n">
        <v>0</v>
      </c>
      <c r="AZ234" s="485" t="n">
        <v>6171000</v>
      </c>
      <c r="BA234" s="485" t="n">
        <v>0</v>
      </c>
      <c r="BB234" s="485" t="n">
        <v>66000</v>
      </c>
      <c r="BC234" s="485" t="n">
        <v>297000</v>
      </c>
      <c r="BD234" s="485" t="n">
        <v>636000</v>
      </c>
      <c r="BE234" s="485" t="n">
        <v>0</v>
      </c>
      <c r="BF234" s="485" t="n">
        <v>456000</v>
      </c>
      <c r="BG234" s="485" t="n">
        <v>0</v>
      </c>
      <c r="BH234" s="485" t="n">
        <v>441000</v>
      </c>
      <c r="BI234" s="485" t="n">
        <v>1055000</v>
      </c>
      <c r="BJ234" s="485" t="n">
        <v>2812000</v>
      </c>
      <c r="BK234" s="485" t="n">
        <v>0</v>
      </c>
      <c r="BL234" s="485" t="n">
        <v>1863000</v>
      </c>
      <c r="BM234" s="485" t="n">
        <v>0</v>
      </c>
      <c r="BO234" s="610"/>
    </row>
    <row r="235" s="609" customFormat="true" ht="13.5" hidden="true" customHeight="true" outlineLevel="0" collapsed="false">
      <c r="A235" s="614"/>
      <c r="B235" s="615"/>
      <c r="C235" s="616" t="s">
        <v>499</v>
      </c>
      <c r="D235" s="616"/>
      <c r="E235" s="616"/>
      <c r="F235" s="616"/>
      <c r="G235" s="617" t="s">
        <v>341</v>
      </c>
      <c r="H235" s="618" t="s">
        <v>368</v>
      </c>
      <c r="I235" s="485" t="n">
        <v>0</v>
      </c>
      <c r="J235" s="485" t="n">
        <v>0</v>
      </c>
      <c r="K235" s="485" t="n">
        <v>0</v>
      </c>
      <c r="L235" s="485" t="n">
        <v>0</v>
      </c>
      <c r="M235" s="485" t="n">
        <v>0</v>
      </c>
      <c r="N235" s="485" t="n">
        <v>0</v>
      </c>
      <c r="O235" s="485" t="n">
        <v>0</v>
      </c>
      <c r="P235" s="485" t="n">
        <v>0</v>
      </c>
      <c r="Q235" s="485" t="n">
        <v>0</v>
      </c>
      <c r="R235" s="485" t="n">
        <v>0</v>
      </c>
      <c r="S235" s="485" t="n">
        <v>0</v>
      </c>
      <c r="T235" s="485" t="n">
        <v>0</v>
      </c>
      <c r="U235" s="485" t="n">
        <v>0</v>
      </c>
      <c r="V235" s="485" t="n">
        <v>0</v>
      </c>
      <c r="W235" s="485" t="n">
        <v>0</v>
      </c>
      <c r="X235" s="485" t="n">
        <v>0</v>
      </c>
      <c r="Y235" s="485" t="n">
        <v>0</v>
      </c>
      <c r="AA235" s="617" t="s">
        <v>341</v>
      </c>
      <c r="AB235" s="618" t="s">
        <v>368</v>
      </c>
      <c r="AC235" s="485" t="n">
        <v>0</v>
      </c>
      <c r="AD235" s="485" t="n">
        <v>0</v>
      </c>
      <c r="AE235" s="485" t="n">
        <v>0</v>
      </c>
      <c r="AF235" s="485" t="n">
        <v>0</v>
      </c>
      <c r="AG235" s="485" t="n">
        <v>0</v>
      </c>
      <c r="AH235" s="485" t="n">
        <v>0</v>
      </c>
      <c r="AI235" s="485" t="n">
        <v>0</v>
      </c>
      <c r="AJ235" s="485" t="n">
        <v>0</v>
      </c>
      <c r="AK235" s="485" t="n">
        <v>0</v>
      </c>
      <c r="AL235" s="485" t="n">
        <v>0</v>
      </c>
      <c r="AM235" s="485" t="n">
        <v>0</v>
      </c>
      <c r="AN235" s="485" t="n">
        <v>0</v>
      </c>
      <c r="AO235" s="485" t="n">
        <v>0</v>
      </c>
      <c r="AP235" s="485" t="n">
        <v>0</v>
      </c>
      <c r="AQ235" s="485" t="n">
        <v>0</v>
      </c>
      <c r="AR235" s="485" t="n">
        <v>0</v>
      </c>
      <c r="AS235" s="485" t="n">
        <v>0</v>
      </c>
      <c r="AT235" s="488"/>
      <c r="AU235" s="617" t="s">
        <v>341</v>
      </c>
      <c r="AV235" s="618" t="s">
        <v>368</v>
      </c>
      <c r="AW235" s="485" t="n">
        <v>0</v>
      </c>
      <c r="AX235" s="485" t="n">
        <v>0</v>
      </c>
      <c r="AY235" s="485" t="n">
        <v>0</v>
      </c>
      <c r="AZ235" s="485" t="n">
        <v>0</v>
      </c>
      <c r="BA235" s="485" t="n">
        <v>0</v>
      </c>
      <c r="BB235" s="485" t="n">
        <v>0</v>
      </c>
      <c r="BC235" s="485" t="n">
        <v>0</v>
      </c>
      <c r="BD235" s="485" t="n">
        <v>0</v>
      </c>
      <c r="BE235" s="485" t="n">
        <v>0</v>
      </c>
      <c r="BF235" s="485" t="n">
        <v>0</v>
      </c>
      <c r="BG235" s="485" t="n">
        <v>0</v>
      </c>
      <c r="BH235" s="485" t="n">
        <v>0</v>
      </c>
      <c r="BI235" s="485" t="n">
        <v>0</v>
      </c>
      <c r="BJ235" s="485" t="n">
        <v>0</v>
      </c>
      <c r="BK235" s="485" t="n">
        <v>0</v>
      </c>
      <c r="BL235" s="485" t="n">
        <v>0</v>
      </c>
      <c r="BM235" s="485" t="n">
        <v>0</v>
      </c>
      <c r="BO235" s="617" t="s">
        <v>341</v>
      </c>
    </row>
    <row r="236" s="609" customFormat="true" ht="13.5" hidden="true" customHeight="true" outlineLevel="0" collapsed="false">
      <c r="A236" s="614"/>
      <c r="B236" s="615"/>
      <c r="C236" s="616"/>
      <c r="D236" s="616"/>
      <c r="E236" s="616"/>
      <c r="F236" s="616"/>
      <c r="G236" s="617"/>
      <c r="H236" s="618" t="s">
        <v>369</v>
      </c>
      <c r="I236" s="485" t="n">
        <v>0</v>
      </c>
      <c r="J236" s="485" t="n">
        <v>0</v>
      </c>
      <c r="K236" s="485" t="n">
        <v>0</v>
      </c>
      <c r="L236" s="485" t="n">
        <v>0</v>
      </c>
      <c r="M236" s="485" t="n">
        <v>0</v>
      </c>
      <c r="N236" s="485" t="n">
        <v>0</v>
      </c>
      <c r="O236" s="485" t="n">
        <v>0</v>
      </c>
      <c r="P236" s="485" t="n">
        <v>0</v>
      </c>
      <c r="Q236" s="485" t="n">
        <v>0</v>
      </c>
      <c r="R236" s="485" t="n">
        <v>0</v>
      </c>
      <c r="S236" s="485" t="n">
        <v>0</v>
      </c>
      <c r="T236" s="485" t="n">
        <v>0</v>
      </c>
      <c r="U236" s="485" t="n">
        <v>0</v>
      </c>
      <c r="V236" s="485" t="n">
        <v>0</v>
      </c>
      <c r="W236" s="485" t="n">
        <v>0</v>
      </c>
      <c r="X236" s="485" t="n">
        <v>0</v>
      </c>
      <c r="Y236" s="485" t="n">
        <v>0</v>
      </c>
      <c r="AA236" s="617"/>
      <c r="AB236" s="618" t="s">
        <v>369</v>
      </c>
      <c r="AC236" s="485" t="n">
        <v>0</v>
      </c>
      <c r="AD236" s="485" t="n">
        <v>0</v>
      </c>
      <c r="AE236" s="485" t="n">
        <v>0</v>
      </c>
      <c r="AF236" s="485" t="n">
        <v>0</v>
      </c>
      <c r="AG236" s="485" t="n">
        <v>0</v>
      </c>
      <c r="AH236" s="485" t="n">
        <v>0</v>
      </c>
      <c r="AI236" s="485" t="n">
        <v>0</v>
      </c>
      <c r="AJ236" s="485" t="n">
        <v>0</v>
      </c>
      <c r="AK236" s="485" t="n">
        <v>0</v>
      </c>
      <c r="AL236" s="485" t="n">
        <v>0</v>
      </c>
      <c r="AM236" s="485" t="n">
        <v>0</v>
      </c>
      <c r="AN236" s="485" t="n">
        <v>0</v>
      </c>
      <c r="AO236" s="485" t="n">
        <v>0</v>
      </c>
      <c r="AP236" s="485" t="n">
        <v>0</v>
      </c>
      <c r="AQ236" s="485" t="n">
        <v>0</v>
      </c>
      <c r="AR236" s="485" t="n">
        <v>0</v>
      </c>
      <c r="AS236" s="485" t="n">
        <v>0</v>
      </c>
      <c r="AT236" s="488"/>
      <c r="AU236" s="617"/>
      <c r="AV236" s="618" t="s">
        <v>369</v>
      </c>
      <c r="AW236" s="485" t="n">
        <v>0</v>
      </c>
      <c r="AX236" s="485" t="n">
        <v>0</v>
      </c>
      <c r="AY236" s="485" t="n">
        <v>0</v>
      </c>
      <c r="AZ236" s="485" t="n">
        <v>0</v>
      </c>
      <c r="BA236" s="485" t="n">
        <v>0</v>
      </c>
      <c r="BB236" s="485" t="n">
        <v>0</v>
      </c>
      <c r="BC236" s="485" t="n">
        <v>0</v>
      </c>
      <c r="BD236" s="485" t="n">
        <v>0</v>
      </c>
      <c r="BE236" s="485" t="n">
        <v>0</v>
      </c>
      <c r="BF236" s="485" t="n">
        <v>0</v>
      </c>
      <c r="BG236" s="485" t="n">
        <v>0</v>
      </c>
      <c r="BH236" s="485" t="n">
        <v>0</v>
      </c>
      <c r="BI236" s="485" t="n">
        <v>0</v>
      </c>
      <c r="BJ236" s="485" t="n">
        <v>0</v>
      </c>
      <c r="BK236" s="485" t="n">
        <v>0</v>
      </c>
      <c r="BL236" s="485" t="n">
        <v>0</v>
      </c>
      <c r="BM236" s="485" t="n">
        <v>0</v>
      </c>
      <c r="BO236" s="617"/>
    </row>
    <row r="237" s="609" customFormat="true" ht="13.5" hidden="true" customHeight="true" outlineLevel="0" collapsed="false">
      <c r="A237" s="614"/>
      <c r="B237" s="615"/>
      <c r="C237" s="619" t="s">
        <v>244</v>
      </c>
      <c r="D237" s="619"/>
      <c r="E237" s="619"/>
      <c r="F237" s="619"/>
      <c r="G237" s="620" t="s">
        <v>374</v>
      </c>
      <c r="H237" s="618" t="s">
        <v>368</v>
      </c>
      <c r="I237" s="485" t="n">
        <v>0</v>
      </c>
      <c r="J237" s="485" t="n">
        <v>0</v>
      </c>
      <c r="K237" s="485" t="n">
        <v>0</v>
      </c>
      <c r="L237" s="485" t="n">
        <v>0</v>
      </c>
      <c r="M237" s="485" t="n">
        <v>0</v>
      </c>
      <c r="N237" s="485" t="n">
        <v>0</v>
      </c>
      <c r="O237" s="485" t="n">
        <v>0</v>
      </c>
      <c r="P237" s="485" t="n">
        <v>0</v>
      </c>
      <c r="Q237" s="485" t="n">
        <v>0</v>
      </c>
      <c r="R237" s="485" t="n">
        <v>0</v>
      </c>
      <c r="S237" s="485" t="n">
        <v>0</v>
      </c>
      <c r="T237" s="485" t="n">
        <v>0</v>
      </c>
      <c r="U237" s="485" t="n">
        <v>0</v>
      </c>
      <c r="V237" s="485" t="n">
        <v>0</v>
      </c>
      <c r="W237" s="485" t="n">
        <v>0</v>
      </c>
      <c r="X237" s="485" t="n">
        <v>0</v>
      </c>
      <c r="Y237" s="485" t="n">
        <v>0</v>
      </c>
      <c r="AA237" s="620" t="s">
        <v>374</v>
      </c>
      <c r="AB237" s="618" t="s">
        <v>368</v>
      </c>
      <c r="AC237" s="485" t="n">
        <v>0</v>
      </c>
      <c r="AD237" s="485" t="n">
        <v>0</v>
      </c>
      <c r="AE237" s="485" t="n">
        <v>0</v>
      </c>
      <c r="AF237" s="485" t="n">
        <v>0</v>
      </c>
      <c r="AG237" s="485" t="n">
        <v>0</v>
      </c>
      <c r="AH237" s="485" t="n">
        <v>0</v>
      </c>
      <c r="AI237" s="485" t="n">
        <v>0</v>
      </c>
      <c r="AJ237" s="485" t="n">
        <v>0</v>
      </c>
      <c r="AK237" s="485" t="n">
        <v>0</v>
      </c>
      <c r="AL237" s="485" t="n">
        <v>0</v>
      </c>
      <c r="AM237" s="485" t="n">
        <v>0</v>
      </c>
      <c r="AN237" s="485" t="n">
        <v>0</v>
      </c>
      <c r="AO237" s="485" t="n">
        <v>0</v>
      </c>
      <c r="AP237" s="485" t="n">
        <v>0</v>
      </c>
      <c r="AQ237" s="485" t="n">
        <v>0</v>
      </c>
      <c r="AR237" s="485" t="n">
        <v>0</v>
      </c>
      <c r="AS237" s="485" t="n">
        <v>0</v>
      </c>
      <c r="AT237" s="488"/>
      <c r="AU237" s="620" t="s">
        <v>374</v>
      </c>
      <c r="AV237" s="618" t="s">
        <v>368</v>
      </c>
      <c r="AW237" s="485" t="n">
        <v>0</v>
      </c>
      <c r="AX237" s="485" t="n">
        <v>0</v>
      </c>
      <c r="AY237" s="485" t="n">
        <v>0</v>
      </c>
      <c r="AZ237" s="485" t="n">
        <v>0</v>
      </c>
      <c r="BA237" s="485" t="n">
        <v>0</v>
      </c>
      <c r="BB237" s="485" t="n">
        <v>0</v>
      </c>
      <c r="BC237" s="485" t="n">
        <v>0</v>
      </c>
      <c r="BD237" s="485" t="n">
        <v>0</v>
      </c>
      <c r="BE237" s="485" t="n">
        <v>0</v>
      </c>
      <c r="BF237" s="485" t="n">
        <v>0</v>
      </c>
      <c r="BG237" s="485" t="n">
        <v>0</v>
      </c>
      <c r="BH237" s="485" t="n">
        <v>0</v>
      </c>
      <c r="BI237" s="485" t="n">
        <v>0</v>
      </c>
      <c r="BJ237" s="485" t="n">
        <v>0</v>
      </c>
      <c r="BK237" s="485" t="n">
        <v>0</v>
      </c>
      <c r="BL237" s="485" t="n">
        <v>0</v>
      </c>
      <c r="BM237" s="485" t="n">
        <v>0</v>
      </c>
      <c r="BO237" s="620" t="s">
        <v>374</v>
      </c>
    </row>
    <row r="238" s="609" customFormat="true" ht="13.5" hidden="true" customHeight="true" outlineLevel="0" collapsed="false">
      <c r="A238" s="614"/>
      <c r="B238" s="615"/>
      <c r="C238" s="619"/>
      <c r="D238" s="619"/>
      <c r="E238" s="619"/>
      <c r="F238" s="619"/>
      <c r="G238" s="620"/>
      <c r="H238" s="618" t="s">
        <v>369</v>
      </c>
      <c r="I238" s="485" t="n">
        <v>0</v>
      </c>
      <c r="J238" s="485" t="n">
        <v>0</v>
      </c>
      <c r="K238" s="485" t="n">
        <v>0</v>
      </c>
      <c r="L238" s="485" t="n">
        <v>0</v>
      </c>
      <c r="M238" s="485" t="n">
        <v>0</v>
      </c>
      <c r="N238" s="485" t="n">
        <v>0</v>
      </c>
      <c r="O238" s="485" t="n">
        <v>0</v>
      </c>
      <c r="P238" s="485" t="n">
        <v>0</v>
      </c>
      <c r="Q238" s="485" t="n">
        <v>0</v>
      </c>
      <c r="R238" s="485" t="n">
        <v>0</v>
      </c>
      <c r="S238" s="485" t="n">
        <v>0</v>
      </c>
      <c r="T238" s="485" t="n">
        <v>0</v>
      </c>
      <c r="U238" s="485" t="n">
        <v>0</v>
      </c>
      <c r="V238" s="485" t="n">
        <v>0</v>
      </c>
      <c r="W238" s="485" t="n">
        <v>0</v>
      </c>
      <c r="X238" s="485" t="n">
        <v>0</v>
      </c>
      <c r="Y238" s="485" t="n">
        <v>0</v>
      </c>
      <c r="AA238" s="620"/>
      <c r="AB238" s="618" t="s">
        <v>369</v>
      </c>
      <c r="AC238" s="485" t="n">
        <v>0</v>
      </c>
      <c r="AD238" s="485" t="n">
        <v>0</v>
      </c>
      <c r="AE238" s="485" t="n">
        <v>0</v>
      </c>
      <c r="AF238" s="485" t="n">
        <v>0</v>
      </c>
      <c r="AG238" s="485" t="n">
        <v>0</v>
      </c>
      <c r="AH238" s="485" t="n">
        <v>0</v>
      </c>
      <c r="AI238" s="485" t="n">
        <v>0</v>
      </c>
      <c r="AJ238" s="485" t="n">
        <v>0</v>
      </c>
      <c r="AK238" s="485" t="n">
        <v>0</v>
      </c>
      <c r="AL238" s="485" t="n">
        <v>0</v>
      </c>
      <c r="AM238" s="485" t="n">
        <v>0</v>
      </c>
      <c r="AN238" s="485" t="n">
        <v>0</v>
      </c>
      <c r="AO238" s="485" t="n">
        <v>0</v>
      </c>
      <c r="AP238" s="485" t="n">
        <v>0</v>
      </c>
      <c r="AQ238" s="485" t="n">
        <v>0</v>
      </c>
      <c r="AR238" s="485" t="n">
        <v>0</v>
      </c>
      <c r="AS238" s="485" t="n">
        <v>0</v>
      </c>
      <c r="AT238" s="488"/>
      <c r="AU238" s="620"/>
      <c r="AV238" s="618" t="s">
        <v>369</v>
      </c>
      <c r="AW238" s="485" t="n">
        <v>0</v>
      </c>
      <c r="AX238" s="485" t="n">
        <v>0</v>
      </c>
      <c r="AY238" s="485" t="n">
        <v>0</v>
      </c>
      <c r="AZ238" s="485" t="n">
        <v>0</v>
      </c>
      <c r="BA238" s="485" t="n">
        <v>0</v>
      </c>
      <c r="BB238" s="485" t="n">
        <v>0</v>
      </c>
      <c r="BC238" s="485" t="n">
        <v>0</v>
      </c>
      <c r="BD238" s="485" t="n">
        <v>0</v>
      </c>
      <c r="BE238" s="485" t="n">
        <v>0</v>
      </c>
      <c r="BF238" s="485" t="n">
        <v>0</v>
      </c>
      <c r="BG238" s="485" t="n">
        <v>0</v>
      </c>
      <c r="BH238" s="485" t="n">
        <v>0</v>
      </c>
      <c r="BI238" s="485" t="n">
        <v>0</v>
      </c>
      <c r="BJ238" s="485" t="n">
        <v>0</v>
      </c>
      <c r="BK238" s="485" t="n">
        <v>0</v>
      </c>
      <c r="BL238" s="485" t="n">
        <v>0</v>
      </c>
      <c r="BM238" s="485" t="n">
        <v>0</v>
      </c>
      <c r="BO238" s="620"/>
    </row>
    <row r="239" s="609" customFormat="true" ht="13.5" hidden="true" customHeight="true" outlineLevel="0" collapsed="false">
      <c r="A239" s="614"/>
      <c r="B239" s="615"/>
      <c r="C239" s="621" t="s">
        <v>246</v>
      </c>
      <c r="D239" s="621"/>
      <c r="E239" s="621"/>
      <c r="F239" s="621"/>
      <c r="G239" s="620" t="s">
        <v>342</v>
      </c>
      <c r="H239" s="618" t="s">
        <v>368</v>
      </c>
      <c r="I239" s="485" t="n">
        <v>0</v>
      </c>
      <c r="J239" s="485" t="n">
        <v>0</v>
      </c>
      <c r="K239" s="485" t="n">
        <v>0</v>
      </c>
      <c r="L239" s="485" t="n">
        <v>0</v>
      </c>
      <c r="M239" s="485" t="n">
        <v>0</v>
      </c>
      <c r="N239" s="485" t="n">
        <v>0</v>
      </c>
      <c r="O239" s="485" t="n">
        <v>0</v>
      </c>
      <c r="P239" s="485" t="n">
        <v>0</v>
      </c>
      <c r="Q239" s="485" t="n">
        <v>0</v>
      </c>
      <c r="R239" s="485" t="n">
        <v>0</v>
      </c>
      <c r="S239" s="485" t="n">
        <v>0</v>
      </c>
      <c r="T239" s="485" t="n">
        <v>0</v>
      </c>
      <c r="U239" s="485" t="n">
        <v>0</v>
      </c>
      <c r="V239" s="485" t="n">
        <v>0</v>
      </c>
      <c r="W239" s="485" t="n">
        <v>0</v>
      </c>
      <c r="X239" s="485" t="n">
        <v>0</v>
      </c>
      <c r="Y239" s="485" t="n">
        <v>0</v>
      </c>
      <c r="AA239" s="620" t="s">
        <v>342</v>
      </c>
      <c r="AB239" s="618" t="s">
        <v>368</v>
      </c>
      <c r="AC239" s="485" t="n">
        <v>0</v>
      </c>
      <c r="AD239" s="485" t="n">
        <v>0</v>
      </c>
      <c r="AE239" s="485" t="n">
        <v>0</v>
      </c>
      <c r="AF239" s="485" t="n">
        <v>0</v>
      </c>
      <c r="AG239" s="485" t="n">
        <v>0</v>
      </c>
      <c r="AH239" s="485" t="n">
        <v>0</v>
      </c>
      <c r="AI239" s="485" t="n">
        <v>0</v>
      </c>
      <c r="AJ239" s="485" t="n">
        <v>0</v>
      </c>
      <c r="AK239" s="485" t="n">
        <v>0</v>
      </c>
      <c r="AL239" s="485" t="n">
        <v>0</v>
      </c>
      <c r="AM239" s="485" t="n">
        <v>0</v>
      </c>
      <c r="AN239" s="485" t="n">
        <v>0</v>
      </c>
      <c r="AO239" s="485" t="n">
        <v>0</v>
      </c>
      <c r="AP239" s="485" t="n">
        <v>0</v>
      </c>
      <c r="AQ239" s="485" t="n">
        <v>0</v>
      </c>
      <c r="AR239" s="485" t="n">
        <v>0</v>
      </c>
      <c r="AS239" s="485" t="n">
        <v>0</v>
      </c>
      <c r="AT239" s="488"/>
      <c r="AU239" s="620" t="s">
        <v>342</v>
      </c>
      <c r="AV239" s="618" t="s">
        <v>368</v>
      </c>
      <c r="AW239" s="485" t="n">
        <v>0</v>
      </c>
      <c r="AX239" s="485" t="n">
        <v>0</v>
      </c>
      <c r="AY239" s="485" t="n">
        <v>0</v>
      </c>
      <c r="AZ239" s="485" t="n">
        <v>0</v>
      </c>
      <c r="BA239" s="485" t="n">
        <v>0</v>
      </c>
      <c r="BB239" s="485" t="n">
        <v>0</v>
      </c>
      <c r="BC239" s="485" t="n">
        <v>0</v>
      </c>
      <c r="BD239" s="485" t="n">
        <v>0</v>
      </c>
      <c r="BE239" s="485" t="n">
        <v>0</v>
      </c>
      <c r="BF239" s="485" t="n">
        <v>0</v>
      </c>
      <c r="BG239" s="485" t="n">
        <v>0</v>
      </c>
      <c r="BH239" s="485" t="n">
        <v>0</v>
      </c>
      <c r="BI239" s="485" t="n">
        <v>0</v>
      </c>
      <c r="BJ239" s="485" t="n">
        <v>0</v>
      </c>
      <c r="BK239" s="485" t="n">
        <v>0</v>
      </c>
      <c r="BL239" s="485" t="n">
        <v>0</v>
      </c>
      <c r="BM239" s="485" t="n">
        <v>0</v>
      </c>
      <c r="BO239" s="620" t="s">
        <v>342</v>
      </c>
    </row>
    <row r="240" s="609" customFormat="true" ht="13.5" hidden="true" customHeight="true" outlineLevel="0" collapsed="false">
      <c r="A240" s="614"/>
      <c r="B240" s="615"/>
      <c r="C240" s="621"/>
      <c r="D240" s="621"/>
      <c r="E240" s="621"/>
      <c r="F240" s="621"/>
      <c r="G240" s="620"/>
      <c r="H240" s="618" t="s">
        <v>369</v>
      </c>
      <c r="I240" s="485" t="n">
        <v>0</v>
      </c>
      <c r="J240" s="485" t="n">
        <v>0</v>
      </c>
      <c r="K240" s="485" t="n">
        <v>0</v>
      </c>
      <c r="L240" s="485" t="n">
        <v>0</v>
      </c>
      <c r="M240" s="485" t="n">
        <v>0</v>
      </c>
      <c r="N240" s="485" t="n">
        <v>0</v>
      </c>
      <c r="O240" s="485" t="n">
        <v>0</v>
      </c>
      <c r="P240" s="485" t="n">
        <v>0</v>
      </c>
      <c r="Q240" s="485" t="n">
        <v>0</v>
      </c>
      <c r="R240" s="485" t="n">
        <v>0</v>
      </c>
      <c r="S240" s="485" t="n">
        <v>0</v>
      </c>
      <c r="T240" s="485" t="n">
        <v>0</v>
      </c>
      <c r="U240" s="485" t="n">
        <v>0</v>
      </c>
      <c r="V240" s="485" t="n">
        <v>0</v>
      </c>
      <c r="W240" s="485" t="n">
        <v>0</v>
      </c>
      <c r="X240" s="485" t="n">
        <v>0</v>
      </c>
      <c r="Y240" s="485" t="n">
        <v>0</v>
      </c>
      <c r="AA240" s="620"/>
      <c r="AB240" s="618" t="s">
        <v>369</v>
      </c>
      <c r="AC240" s="485" t="n">
        <v>0</v>
      </c>
      <c r="AD240" s="485" t="n">
        <v>0</v>
      </c>
      <c r="AE240" s="485" t="n">
        <v>0</v>
      </c>
      <c r="AF240" s="485" t="n">
        <v>0</v>
      </c>
      <c r="AG240" s="485" t="n">
        <v>0</v>
      </c>
      <c r="AH240" s="485" t="n">
        <v>0</v>
      </c>
      <c r="AI240" s="485" t="n">
        <v>0</v>
      </c>
      <c r="AJ240" s="485" t="n">
        <v>0</v>
      </c>
      <c r="AK240" s="485" t="n">
        <v>0</v>
      </c>
      <c r="AL240" s="485" t="n">
        <v>0</v>
      </c>
      <c r="AM240" s="485" t="n">
        <v>0</v>
      </c>
      <c r="AN240" s="485" t="n">
        <v>0</v>
      </c>
      <c r="AO240" s="485" t="n">
        <v>0</v>
      </c>
      <c r="AP240" s="485" t="n">
        <v>0</v>
      </c>
      <c r="AQ240" s="485" t="n">
        <v>0</v>
      </c>
      <c r="AR240" s="485" t="n">
        <v>0</v>
      </c>
      <c r="AS240" s="485" t="n">
        <v>0</v>
      </c>
      <c r="AT240" s="488"/>
      <c r="AU240" s="620"/>
      <c r="AV240" s="618" t="s">
        <v>369</v>
      </c>
      <c r="AW240" s="485" t="n">
        <v>0</v>
      </c>
      <c r="AX240" s="485" t="n">
        <v>0</v>
      </c>
      <c r="AY240" s="485" t="n">
        <v>0</v>
      </c>
      <c r="AZ240" s="485" t="n">
        <v>0</v>
      </c>
      <c r="BA240" s="485" t="n">
        <v>0</v>
      </c>
      <c r="BB240" s="485" t="n">
        <v>0</v>
      </c>
      <c r="BC240" s="485" t="n">
        <v>0</v>
      </c>
      <c r="BD240" s="485" t="n">
        <v>0</v>
      </c>
      <c r="BE240" s="485" t="n">
        <v>0</v>
      </c>
      <c r="BF240" s="485" t="n">
        <v>0</v>
      </c>
      <c r="BG240" s="485" t="n">
        <v>0</v>
      </c>
      <c r="BH240" s="485" t="n">
        <v>0</v>
      </c>
      <c r="BI240" s="485" t="n">
        <v>0</v>
      </c>
      <c r="BJ240" s="485" t="n">
        <v>0</v>
      </c>
      <c r="BK240" s="485" t="n">
        <v>0</v>
      </c>
      <c r="BL240" s="485" t="n">
        <v>0</v>
      </c>
      <c r="BM240" s="485" t="n">
        <v>0</v>
      </c>
      <c r="BO240" s="620"/>
    </row>
    <row r="241" s="609" customFormat="true" ht="13.5" hidden="true" customHeight="true" outlineLevel="0" collapsed="false">
      <c r="A241" s="614"/>
      <c r="B241" s="615"/>
      <c r="C241" s="619" t="s">
        <v>235</v>
      </c>
      <c r="D241" s="619"/>
      <c r="E241" s="619"/>
      <c r="F241" s="619"/>
      <c r="G241" s="620" t="s">
        <v>375</v>
      </c>
      <c r="H241" s="618" t="s">
        <v>368</v>
      </c>
      <c r="I241" s="485" t="n">
        <v>0</v>
      </c>
      <c r="J241" s="485" t="n">
        <v>0</v>
      </c>
      <c r="K241" s="485" t="n">
        <v>0</v>
      </c>
      <c r="L241" s="485" t="n">
        <v>0</v>
      </c>
      <c r="M241" s="485" t="n">
        <v>0</v>
      </c>
      <c r="N241" s="485" t="n">
        <v>0</v>
      </c>
      <c r="O241" s="485" t="n">
        <v>0</v>
      </c>
      <c r="P241" s="485" t="n">
        <v>0</v>
      </c>
      <c r="Q241" s="485" t="n">
        <v>0</v>
      </c>
      <c r="R241" s="485" t="n">
        <v>0</v>
      </c>
      <c r="S241" s="485" t="n">
        <v>0</v>
      </c>
      <c r="T241" s="485" t="n">
        <v>0</v>
      </c>
      <c r="U241" s="485" t="n">
        <v>0</v>
      </c>
      <c r="V241" s="485" t="n">
        <v>0</v>
      </c>
      <c r="W241" s="485" t="n">
        <v>0</v>
      </c>
      <c r="X241" s="485" t="n">
        <v>0</v>
      </c>
      <c r="Y241" s="485" t="n">
        <v>0</v>
      </c>
      <c r="AA241" s="620" t="s">
        <v>375</v>
      </c>
      <c r="AB241" s="618" t="s">
        <v>368</v>
      </c>
      <c r="AC241" s="485" t="n">
        <v>0</v>
      </c>
      <c r="AD241" s="485" t="n">
        <v>0</v>
      </c>
      <c r="AE241" s="485" t="n">
        <v>0</v>
      </c>
      <c r="AF241" s="485" t="n">
        <v>0</v>
      </c>
      <c r="AG241" s="485" t="n">
        <v>0</v>
      </c>
      <c r="AH241" s="485" t="n">
        <v>0</v>
      </c>
      <c r="AI241" s="485" t="n">
        <v>0</v>
      </c>
      <c r="AJ241" s="485" t="n">
        <v>0</v>
      </c>
      <c r="AK241" s="485" t="n">
        <v>0</v>
      </c>
      <c r="AL241" s="485" t="n">
        <v>0</v>
      </c>
      <c r="AM241" s="485" t="n">
        <v>0</v>
      </c>
      <c r="AN241" s="485" t="n">
        <v>0</v>
      </c>
      <c r="AO241" s="485" t="n">
        <v>0</v>
      </c>
      <c r="AP241" s="485" t="n">
        <v>0</v>
      </c>
      <c r="AQ241" s="485" t="n">
        <v>0</v>
      </c>
      <c r="AR241" s="485" t="n">
        <v>0</v>
      </c>
      <c r="AS241" s="485" t="n">
        <v>0</v>
      </c>
      <c r="AT241" s="488"/>
      <c r="AU241" s="620" t="s">
        <v>375</v>
      </c>
      <c r="AV241" s="618" t="s">
        <v>368</v>
      </c>
      <c r="AW241" s="485" t="n">
        <v>0</v>
      </c>
      <c r="AX241" s="485" t="n">
        <v>0</v>
      </c>
      <c r="AY241" s="485" t="n">
        <v>0</v>
      </c>
      <c r="AZ241" s="485" t="n">
        <v>0</v>
      </c>
      <c r="BA241" s="485" t="n">
        <v>0</v>
      </c>
      <c r="BB241" s="485" t="n">
        <v>0</v>
      </c>
      <c r="BC241" s="485" t="n">
        <v>0</v>
      </c>
      <c r="BD241" s="485" t="n">
        <v>0</v>
      </c>
      <c r="BE241" s="485" t="n">
        <v>0</v>
      </c>
      <c r="BF241" s="485" t="n">
        <v>0</v>
      </c>
      <c r="BG241" s="485" t="n">
        <v>0</v>
      </c>
      <c r="BH241" s="485" t="n">
        <v>0</v>
      </c>
      <c r="BI241" s="485" t="n">
        <v>0</v>
      </c>
      <c r="BJ241" s="485" t="n">
        <v>0</v>
      </c>
      <c r="BK241" s="485" t="n">
        <v>0</v>
      </c>
      <c r="BL241" s="485" t="n">
        <v>0</v>
      </c>
      <c r="BM241" s="485" t="n">
        <v>0</v>
      </c>
      <c r="BO241" s="620" t="s">
        <v>375</v>
      </c>
    </row>
    <row r="242" s="609" customFormat="true" ht="13.5" hidden="true" customHeight="true" outlineLevel="0" collapsed="false">
      <c r="A242" s="614"/>
      <c r="B242" s="615"/>
      <c r="C242" s="619"/>
      <c r="D242" s="619"/>
      <c r="E242" s="619"/>
      <c r="F242" s="619"/>
      <c r="G242" s="620"/>
      <c r="H242" s="618" t="s">
        <v>369</v>
      </c>
      <c r="I242" s="485" t="n">
        <v>0</v>
      </c>
      <c r="J242" s="485" t="n">
        <v>0</v>
      </c>
      <c r="K242" s="485" t="n">
        <v>0</v>
      </c>
      <c r="L242" s="485" t="n">
        <v>0</v>
      </c>
      <c r="M242" s="485" t="n">
        <v>0</v>
      </c>
      <c r="N242" s="485" t="n">
        <v>0</v>
      </c>
      <c r="O242" s="485" t="n">
        <v>0</v>
      </c>
      <c r="P242" s="485" t="n">
        <v>0</v>
      </c>
      <c r="Q242" s="485" t="n">
        <v>0</v>
      </c>
      <c r="R242" s="485" t="n">
        <v>0</v>
      </c>
      <c r="S242" s="485" t="n">
        <v>0</v>
      </c>
      <c r="T242" s="485" t="n">
        <v>0</v>
      </c>
      <c r="U242" s="485" t="n">
        <v>0</v>
      </c>
      <c r="V242" s="485" t="n">
        <v>0</v>
      </c>
      <c r="W242" s="485" t="n">
        <v>0</v>
      </c>
      <c r="X242" s="485" t="n">
        <v>0</v>
      </c>
      <c r="Y242" s="485" t="n">
        <v>0</v>
      </c>
      <c r="AA242" s="620"/>
      <c r="AB242" s="618" t="s">
        <v>369</v>
      </c>
      <c r="AC242" s="485" t="n">
        <v>0</v>
      </c>
      <c r="AD242" s="485" t="n">
        <v>0</v>
      </c>
      <c r="AE242" s="485" t="n">
        <v>0</v>
      </c>
      <c r="AF242" s="485" t="n">
        <v>0</v>
      </c>
      <c r="AG242" s="485" t="n">
        <v>0</v>
      </c>
      <c r="AH242" s="485" t="n">
        <v>0</v>
      </c>
      <c r="AI242" s="485" t="n">
        <v>0</v>
      </c>
      <c r="AJ242" s="485" t="n">
        <v>0</v>
      </c>
      <c r="AK242" s="485" t="n">
        <v>0</v>
      </c>
      <c r="AL242" s="485" t="n">
        <v>0</v>
      </c>
      <c r="AM242" s="485" t="n">
        <v>0</v>
      </c>
      <c r="AN242" s="485" t="n">
        <v>0</v>
      </c>
      <c r="AO242" s="485" t="n">
        <v>0</v>
      </c>
      <c r="AP242" s="485" t="n">
        <v>0</v>
      </c>
      <c r="AQ242" s="485" t="n">
        <v>0</v>
      </c>
      <c r="AR242" s="485" t="n">
        <v>0</v>
      </c>
      <c r="AS242" s="485" t="n">
        <v>0</v>
      </c>
      <c r="AT242" s="488"/>
      <c r="AU242" s="620"/>
      <c r="AV242" s="618" t="s">
        <v>369</v>
      </c>
      <c r="AW242" s="485" t="n">
        <v>0</v>
      </c>
      <c r="AX242" s="485" t="n">
        <v>0</v>
      </c>
      <c r="AY242" s="485" t="n">
        <v>0</v>
      </c>
      <c r="AZ242" s="485" t="n">
        <v>0</v>
      </c>
      <c r="BA242" s="485" t="n">
        <v>0</v>
      </c>
      <c r="BB242" s="485" t="n">
        <v>0</v>
      </c>
      <c r="BC242" s="485" t="n">
        <v>0</v>
      </c>
      <c r="BD242" s="485" t="n">
        <v>0</v>
      </c>
      <c r="BE242" s="485" t="n">
        <v>0</v>
      </c>
      <c r="BF242" s="485" t="n">
        <v>0</v>
      </c>
      <c r="BG242" s="485" t="n">
        <v>0</v>
      </c>
      <c r="BH242" s="485" t="n">
        <v>0</v>
      </c>
      <c r="BI242" s="485" t="n">
        <v>0</v>
      </c>
      <c r="BJ242" s="485" t="n">
        <v>0</v>
      </c>
      <c r="BK242" s="485" t="n">
        <v>0</v>
      </c>
      <c r="BL242" s="485" t="n">
        <v>0</v>
      </c>
      <c r="BM242" s="485" t="n">
        <v>0</v>
      </c>
      <c r="BO242" s="620"/>
    </row>
    <row r="243" s="609" customFormat="true" ht="13.5" hidden="true" customHeight="true" outlineLevel="0" collapsed="false">
      <c r="A243" s="622"/>
      <c r="B243" s="623"/>
      <c r="C243" s="624" t="s">
        <v>229</v>
      </c>
      <c r="D243" s="624"/>
      <c r="E243" s="624"/>
      <c r="F243" s="624"/>
      <c r="G243" s="625" t="s">
        <v>230</v>
      </c>
      <c r="H243" s="618" t="s">
        <v>368</v>
      </c>
      <c r="I243" s="485" t="n">
        <v>9922000</v>
      </c>
      <c r="J243" s="485" t="n">
        <v>1589000</v>
      </c>
      <c r="K243" s="485" t="n">
        <v>0</v>
      </c>
      <c r="L243" s="485" t="n">
        <v>8333000</v>
      </c>
      <c r="M243" s="485" t="n">
        <v>0</v>
      </c>
      <c r="N243" s="485" t="n">
        <v>1589000</v>
      </c>
      <c r="O243" s="485" t="n">
        <v>0</v>
      </c>
      <c r="P243" s="485" t="n">
        <v>0</v>
      </c>
      <c r="Q243" s="485" t="n">
        <v>0</v>
      </c>
      <c r="R243" s="485" t="n">
        <v>0</v>
      </c>
      <c r="S243" s="485" t="n">
        <v>0</v>
      </c>
      <c r="T243" s="485" t="n">
        <v>8333000</v>
      </c>
      <c r="U243" s="485" t="n">
        <v>0</v>
      </c>
      <c r="V243" s="485" t="n">
        <v>0</v>
      </c>
      <c r="W243" s="485" t="n">
        <v>0</v>
      </c>
      <c r="X243" s="485" t="n">
        <v>0</v>
      </c>
      <c r="Y243" s="485" t="n">
        <v>0</v>
      </c>
      <c r="AA243" s="625" t="s">
        <v>230</v>
      </c>
      <c r="AB243" s="618" t="s">
        <v>368</v>
      </c>
      <c r="AC243" s="485" t="n">
        <v>0</v>
      </c>
      <c r="AD243" s="485" t="n">
        <v>0</v>
      </c>
      <c r="AE243" s="485" t="n">
        <v>0</v>
      </c>
      <c r="AF243" s="485" t="n">
        <v>0</v>
      </c>
      <c r="AG243" s="485" t="n">
        <v>0</v>
      </c>
      <c r="AH243" s="485" t="n">
        <v>0</v>
      </c>
      <c r="AI243" s="485" t="n">
        <v>0</v>
      </c>
      <c r="AJ243" s="485" t="n">
        <v>0</v>
      </c>
      <c r="AK243" s="485" t="n">
        <v>0</v>
      </c>
      <c r="AL243" s="485" t="n">
        <v>0</v>
      </c>
      <c r="AM243" s="485" t="n">
        <v>0</v>
      </c>
      <c r="AN243" s="485" t="n">
        <v>0</v>
      </c>
      <c r="AO243" s="485" t="n">
        <v>0</v>
      </c>
      <c r="AP243" s="485" t="n">
        <v>0</v>
      </c>
      <c r="AQ243" s="485" t="n">
        <v>0</v>
      </c>
      <c r="AR243" s="485" t="n">
        <v>0</v>
      </c>
      <c r="AS243" s="485" t="n">
        <v>0</v>
      </c>
      <c r="AT243" s="488"/>
      <c r="AU243" s="625" t="s">
        <v>230</v>
      </c>
      <c r="AV243" s="618" t="s">
        <v>368</v>
      </c>
      <c r="AW243" s="485" t="n">
        <v>9922000</v>
      </c>
      <c r="AX243" s="485" t="n">
        <v>1589000</v>
      </c>
      <c r="AY243" s="485" t="n">
        <v>0</v>
      </c>
      <c r="AZ243" s="485" t="n">
        <v>8333000</v>
      </c>
      <c r="BA243" s="485" t="n">
        <v>0</v>
      </c>
      <c r="BB243" s="485" t="n">
        <v>1589000</v>
      </c>
      <c r="BC243" s="485" t="n">
        <v>0</v>
      </c>
      <c r="BD243" s="485" t="n">
        <v>0</v>
      </c>
      <c r="BE243" s="485" t="n">
        <v>0</v>
      </c>
      <c r="BF243" s="485" t="n">
        <v>0</v>
      </c>
      <c r="BG243" s="485" t="n">
        <v>0</v>
      </c>
      <c r="BH243" s="485" t="n">
        <v>8333000</v>
      </c>
      <c r="BI243" s="485" t="n">
        <v>0</v>
      </c>
      <c r="BJ243" s="485" t="n">
        <v>0</v>
      </c>
      <c r="BK243" s="485" t="n">
        <v>0</v>
      </c>
      <c r="BL243" s="485" t="n">
        <v>0</v>
      </c>
      <c r="BM243" s="485" t="n">
        <v>0</v>
      </c>
      <c r="BO243" s="625" t="s">
        <v>230</v>
      </c>
    </row>
    <row r="244" s="609" customFormat="true" ht="13.5" hidden="true" customHeight="true" outlineLevel="0" collapsed="false">
      <c r="A244" s="626"/>
      <c r="B244" s="519"/>
      <c r="C244" s="624"/>
      <c r="D244" s="624"/>
      <c r="E244" s="624"/>
      <c r="F244" s="624"/>
      <c r="G244" s="625"/>
      <c r="H244" s="618" t="s">
        <v>369</v>
      </c>
      <c r="I244" s="485" t="n">
        <v>6513000</v>
      </c>
      <c r="J244" s="485" t="n">
        <v>1043000</v>
      </c>
      <c r="K244" s="485" t="n">
        <v>0</v>
      </c>
      <c r="L244" s="485" t="n">
        <v>5470000</v>
      </c>
      <c r="M244" s="485" t="n">
        <v>0</v>
      </c>
      <c r="N244" s="485" t="n">
        <v>17000</v>
      </c>
      <c r="O244" s="485" t="n">
        <v>160000</v>
      </c>
      <c r="P244" s="485" t="n">
        <v>513000</v>
      </c>
      <c r="Q244" s="485" t="n">
        <v>0</v>
      </c>
      <c r="R244" s="485" t="n">
        <v>353000</v>
      </c>
      <c r="S244" s="485" t="n">
        <v>0</v>
      </c>
      <c r="T244" s="485" t="n">
        <v>100000</v>
      </c>
      <c r="U244" s="485" t="n">
        <v>840000</v>
      </c>
      <c r="V244" s="485" t="n">
        <v>2683000</v>
      </c>
      <c r="W244" s="485" t="n">
        <v>0</v>
      </c>
      <c r="X244" s="485" t="n">
        <v>1847000</v>
      </c>
      <c r="Y244" s="485" t="n">
        <v>0</v>
      </c>
      <c r="AA244" s="625"/>
      <c r="AB244" s="618" t="s">
        <v>369</v>
      </c>
      <c r="AC244" s="485" t="n">
        <v>0</v>
      </c>
      <c r="AD244" s="485" t="n">
        <v>0</v>
      </c>
      <c r="AE244" s="485" t="n">
        <v>0</v>
      </c>
      <c r="AF244" s="485" t="n">
        <v>0</v>
      </c>
      <c r="AG244" s="485" t="n">
        <v>0</v>
      </c>
      <c r="AH244" s="485" t="n">
        <v>0</v>
      </c>
      <c r="AI244" s="485" t="n">
        <v>0</v>
      </c>
      <c r="AJ244" s="485" t="n">
        <v>0</v>
      </c>
      <c r="AK244" s="485" t="n">
        <v>0</v>
      </c>
      <c r="AL244" s="485" t="n">
        <v>0</v>
      </c>
      <c r="AM244" s="485" t="n">
        <v>0</v>
      </c>
      <c r="AN244" s="485" t="n">
        <v>0</v>
      </c>
      <c r="AO244" s="485" t="n">
        <v>0</v>
      </c>
      <c r="AP244" s="485" t="n">
        <v>0</v>
      </c>
      <c r="AQ244" s="485" t="n">
        <v>0</v>
      </c>
      <c r="AR244" s="485" t="n">
        <v>0</v>
      </c>
      <c r="AS244" s="485" t="n">
        <v>0</v>
      </c>
      <c r="AT244" s="488"/>
      <c r="AU244" s="625"/>
      <c r="AV244" s="618" t="s">
        <v>369</v>
      </c>
      <c r="AW244" s="485" t="n">
        <v>6513000</v>
      </c>
      <c r="AX244" s="485" t="n">
        <v>1043000</v>
      </c>
      <c r="AY244" s="485" t="n">
        <v>0</v>
      </c>
      <c r="AZ244" s="485" t="n">
        <v>5470000</v>
      </c>
      <c r="BA244" s="485" t="n">
        <v>0</v>
      </c>
      <c r="BB244" s="485" t="n">
        <v>17000</v>
      </c>
      <c r="BC244" s="485" t="n">
        <v>160000</v>
      </c>
      <c r="BD244" s="485" t="n">
        <v>513000</v>
      </c>
      <c r="BE244" s="485" t="n">
        <v>0</v>
      </c>
      <c r="BF244" s="485" t="n">
        <v>353000</v>
      </c>
      <c r="BG244" s="485" t="n">
        <v>0</v>
      </c>
      <c r="BH244" s="485" t="n">
        <v>100000</v>
      </c>
      <c r="BI244" s="485" t="n">
        <v>840000</v>
      </c>
      <c r="BJ244" s="485" t="n">
        <v>2683000</v>
      </c>
      <c r="BK244" s="485" t="n">
        <v>0</v>
      </c>
      <c r="BL244" s="485" t="n">
        <v>1847000</v>
      </c>
      <c r="BM244" s="485" t="n">
        <v>0</v>
      </c>
      <c r="BO244" s="625"/>
    </row>
    <row r="245" s="609" customFormat="true" ht="13.5" hidden="true" customHeight="true" outlineLevel="0" collapsed="false">
      <c r="A245" s="626"/>
      <c r="B245" s="519"/>
      <c r="C245" s="519" t="s">
        <v>244</v>
      </c>
      <c r="D245" s="519"/>
      <c r="E245" s="519"/>
      <c r="F245" s="519"/>
      <c r="G245" s="593" t="s">
        <v>232</v>
      </c>
      <c r="H245" s="627" t="s">
        <v>368</v>
      </c>
      <c r="I245" s="485" t="n">
        <v>1589000</v>
      </c>
      <c r="J245" s="485" t="n">
        <v>1589000</v>
      </c>
      <c r="K245" s="485" t="n">
        <v>0</v>
      </c>
      <c r="L245" s="485" t="n">
        <v>0</v>
      </c>
      <c r="M245" s="485" t="n">
        <v>0</v>
      </c>
      <c r="N245" s="485" t="n">
        <v>1589000</v>
      </c>
      <c r="O245" s="485" t="n">
        <v>0</v>
      </c>
      <c r="P245" s="485" t="n">
        <v>0</v>
      </c>
      <c r="Q245" s="485" t="n">
        <v>0</v>
      </c>
      <c r="R245" s="485" t="n">
        <v>0</v>
      </c>
      <c r="S245" s="485" t="n">
        <v>0</v>
      </c>
      <c r="T245" s="485" t="n">
        <v>0</v>
      </c>
      <c r="U245" s="485" t="n">
        <v>0</v>
      </c>
      <c r="V245" s="485" t="n">
        <v>0</v>
      </c>
      <c r="W245" s="485" t="n">
        <v>0</v>
      </c>
      <c r="X245" s="485" t="n">
        <v>0</v>
      </c>
      <c r="Y245" s="485" t="n">
        <v>0</v>
      </c>
      <c r="AA245" s="575" t="s">
        <v>232</v>
      </c>
      <c r="AB245" s="551" t="s">
        <v>368</v>
      </c>
      <c r="AC245" s="485" t="n">
        <v>0</v>
      </c>
      <c r="AD245" s="485" t="n">
        <v>0</v>
      </c>
      <c r="AE245" s="485" t="n">
        <v>0</v>
      </c>
      <c r="AF245" s="485" t="n">
        <v>0</v>
      </c>
      <c r="AG245" s="485" t="n">
        <v>0</v>
      </c>
      <c r="AH245" s="485" t="n">
        <v>0</v>
      </c>
      <c r="AI245" s="485" t="n">
        <v>0</v>
      </c>
      <c r="AJ245" s="485" t="n">
        <v>0</v>
      </c>
      <c r="AK245" s="485" t="n">
        <v>0</v>
      </c>
      <c r="AL245" s="485" t="n">
        <v>0</v>
      </c>
      <c r="AM245" s="485" t="n">
        <v>0</v>
      </c>
      <c r="AN245" s="485" t="n">
        <v>0</v>
      </c>
      <c r="AO245" s="485" t="n">
        <v>0</v>
      </c>
      <c r="AP245" s="485" t="n">
        <v>0</v>
      </c>
      <c r="AQ245" s="485" t="n">
        <v>0</v>
      </c>
      <c r="AR245" s="485" t="n">
        <v>0</v>
      </c>
      <c r="AS245" s="485" t="n">
        <v>0</v>
      </c>
      <c r="AT245" s="448"/>
      <c r="AU245" s="575" t="s">
        <v>232</v>
      </c>
      <c r="AV245" s="551" t="s">
        <v>368</v>
      </c>
      <c r="AW245" s="485" t="n">
        <v>1589000</v>
      </c>
      <c r="AX245" s="485" t="n">
        <v>1589000</v>
      </c>
      <c r="AY245" s="485" t="n">
        <v>0</v>
      </c>
      <c r="AZ245" s="485" t="n">
        <v>0</v>
      </c>
      <c r="BA245" s="485" t="n">
        <v>0</v>
      </c>
      <c r="BB245" s="485" t="n">
        <v>1589000</v>
      </c>
      <c r="BC245" s="485" t="n">
        <v>0</v>
      </c>
      <c r="BD245" s="485" t="n">
        <v>0</v>
      </c>
      <c r="BE245" s="485" t="n">
        <v>0</v>
      </c>
      <c r="BF245" s="485" t="n">
        <v>0</v>
      </c>
      <c r="BG245" s="485" t="n">
        <v>0</v>
      </c>
      <c r="BH245" s="485" t="n">
        <v>0</v>
      </c>
      <c r="BI245" s="485" t="n">
        <v>0</v>
      </c>
      <c r="BJ245" s="485" t="n">
        <v>0</v>
      </c>
      <c r="BK245" s="485" t="n">
        <v>0</v>
      </c>
      <c r="BL245" s="485" t="n">
        <v>0</v>
      </c>
      <c r="BM245" s="485" t="n">
        <v>0</v>
      </c>
      <c r="BO245" s="575" t="s">
        <v>232</v>
      </c>
    </row>
    <row r="246" s="609" customFormat="true" ht="13.5" hidden="true" customHeight="true" outlineLevel="0" collapsed="false">
      <c r="A246" s="626"/>
      <c r="B246" s="519"/>
      <c r="C246" s="519"/>
      <c r="D246" s="519"/>
      <c r="E246" s="519"/>
      <c r="F246" s="519"/>
      <c r="G246" s="593"/>
      <c r="H246" s="627" t="s">
        <v>369</v>
      </c>
      <c r="I246" s="485" t="n">
        <v>1043000</v>
      </c>
      <c r="J246" s="485" t="n">
        <v>1043000</v>
      </c>
      <c r="K246" s="485" t="n">
        <v>0</v>
      </c>
      <c r="L246" s="485" t="n">
        <v>0</v>
      </c>
      <c r="M246" s="485" t="n">
        <v>0</v>
      </c>
      <c r="N246" s="485" t="n">
        <v>17000</v>
      </c>
      <c r="O246" s="485" t="n">
        <v>160000</v>
      </c>
      <c r="P246" s="485" t="n">
        <v>513000</v>
      </c>
      <c r="Q246" s="485" t="n">
        <v>0</v>
      </c>
      <c r="R246" s="485" t="n">
        <v>353000</v>
      </c>
      <c r="S246" s="485" t="n">
        <v>0</v>
      </c>
      <c r="T246" s="485" t="n">
        <v>0</v>
      </c>
      <c r="U246" s="485" t="n">
        <v>0</v>
      </c>
      <c r="V246" s="485" t="n">
        <v>0</v>
      </c>
      <c r="W246" s="485" t="n">
        <v>0</v>
      </c>
      <c r="X246" s="485" t="n">
        <v>0</v>
      </c>
      <c r="Y246" s="485" t="n">
        <v>0</v>
      </c>
      <c r="AA246" s="575"/>
      <c r="AB246" s="551" t="s">
        <v>369</v>
      </c>
      <c r="AC246" s="485" t="n">
        <v>0</v>
      </c>
      <c r="AD246" s="485" t="n">
        <v>0</v>
      </c>
      <c r="AE246" s="485" t="n">
        <v>0</v>
      </c>
      <c r="AF246" s="485" t="n">
        <v>0</v>
      </c>
      <c r="AG246" s="485" t="n">
        <v>0</v>
      </c>
      <c r="AH246" s="485" t="n">
        <v>0</v>
      </c>
      <c r="AI246" s="485" t="n">
        <v>0</v>
      </c>
      <c r="AJ246" s="485" t="n">
        <v>0</v>
      </c>
      <c r="AK246" s="485" t="n">
        <v>0</v>
      </c>
      <c r="AL246" s="485" t="n">
        <v>0</v>
      </c>
      <c r="AM246" s="485" t="n">
        <v>0</v>
      </c>
      <c r="AN246" s="485" t="n">
        <v>0</v>
      </c>
      <c r="AO246" s="485" t="n">
        <v>0</v>
      </c>
      <c r="AP246" s="485" t="n">
        <v>0</v>
      </c>
      <c r="AQ246" s="485" t="n">
        <v>0</v>
      </c>
      <c r="AR246" s="485" t="n">
        <v>0</v>
      </c>
      <c r="AS246" s="485" t="n">
        <v>0</v>
      </c>
      <c r="AT246" s="448"/>
      <c r="AU246" s="575"/>
      <c r="AV246" s="551" t="s">
        <v>369</v>
      </c>
      <c r="AW246" s="485" t="n">
        <v>1043000</v>
      </c>
      <c r="AX246" s="485" t="n">
        <v>1043000</v>
      </c>
      <c r="AY246" s="485" t="n">
        <v>0</v>
      </c>
      <c r="AZ246" s="485" t="n">
        <v>0</v>
      </c>
      <c r="BA246" s="485" t="n">
        <v>0</v>
      </c>
      <c r="BB246" s="485" t="n">
        <v>17000</v>
      </c>
      <c r="BC246" s="485" t="n">
        <v>160000</v>
      </c>
      <c r="BD246" s="485" t="n">
        <v>513000</v>
      </c>
      <c r="BE246" s="485" t="n">
        <v>0</v>
      </c>
      <c r="BF246" s="485" t="n">
        <v>353000</v>
      </c>
      <c r="BG246" s="485" t="n">
        <v>0</v>
      </c>
      <c r="BH246" s="485" t="n">
        <v>0</v>
      </c>
      <c r="BI246" s="485" t="n">
        <v>0</v>
      </c>
      <c r="BJ246" s="485" t="n">
        <v>0</v>
      </c>
      <c r="BK246" s="485" t="n">
        <v>0</v>
      </c>
      <c r="BL246" s="485" t="n">
        <v>0</v>
      </c>
      <c r="BM246" s="485" t="n">
        <v>0</v>
      </c>
      <c r="BO246" s="575"/>
    </row>
    <row r="247" s="609" customFormat="true" ht="13.5" hidden="true" customHeight="true" outlineLevel="0" collapsed="false">
      <c r="A247" s="626"/>
      <c r="B247" s="519"/>
      <c r="C247" s="519" t="s">
        <v>246</v>
      </c>
      <c r="D247" s="519"/>
      <c r="E247" s="519"/>
      <c r="F247" s="519"/>
      <c r="G247" s="593" t="s">
        <v>234</v>
      </c>
      <c r="H247" s="627" t="s">
        <v>368</v>
      </c>
      <c r="I247" s="485" t="n">
        <v>8333000</v>
      </c>
      <c r="J247" s="485" t="n">
        <v>0</v>
      </c>
      <c r="K247" s="485" t="n">
        <v>0</v>
      </c>
      <c r="L247" s="485" t="n">
        <v>8333000</v>
      </c>
      <c r="M247" s="485" t="n">
        <v>0</v>
      </c>
      <c r="N247" s="485" t="n">
        <v>0</v>
      </c>
      <c r="O247" s="485" t="n">
        <v>0</v>
      </c>
      <c r="P247" s="485" t="n">
        <v>0</v>
      </c>
      <c r="Q247" s="485" t="n">
        <v>0</v>
      </c>
      <c r="R247" s="485" t="n">
        <v>0</v>
      </c>
      <c r="S247" s="485" t="n">
        <v>0</v>
      </c>
      <c r="T247" s="485" t="n">
        <v>8333000</v>
      </c>
      <c r="U247" s="485" t="n">
        <v>0</v>
      </c>
      <c r="V247" s="485" t="n">
        <v>0</v>
      </c>
      <c r="W247" s="485" t="n">
        <v>0</v>
      </c>
      <c r="X247" s="485" t="n">
        <v>0</v>
      </c>
      <c r="Y247" s="485" t="n">
        <v>0</v>
      </c>
      <c r="AA247" s="575" t="s">
        <v>234</v>
      </c>
      <c r="AB247" s="551" t="s">
        <v>368</v>
      </c>
      <c r="AC247" s="485" t="n">
        <v>0</v>
      </c>
      <c r="AD247" s="485" t="n">
        <v>0</v>
      </c>
      <c r="AE247" s="485" t="n">
        <v>0</v>
      </c>
      <c r="AF247" s="485" t="n">
        <v>0</v>
      </c>
      <c r="AG247" s="485" t="n">
        <v>0</v>
      </c>
      <c r="AH247" s="485" t="n">
        <v>0</v>
      </c>
      <c r="AI247" s="485" t="n">
        <v>0</v>
      </c>
      <c r="AJ247" s="485" t="n">
        <v>0</v>
      </c>
      <c r="AK247" s="485" t="n">
        <v>0</v>
      </c>
      <c r="AL247" s="485" t="n">
        <v>0</v>
      </c>
      <c r="AM247" s="485" t="n">
        <v>0</v>
      </c>
      <c r="AN247" s="485" t="n">
        <v>0</v>
      </c>
      <c r="AO247" s="485" t="n">
        <v>0</v>
      </c>
      <c r="AP247" s="485" t="n">
        <v>0</v>
      </c>
      <c r="AQ247" s="485" t="n">
        <v>0</v>
      </c>
      <c r="AR247" s="485" t="n">
        <v>0</v>
      </c>
      <c r="AS247" s="485" t="n">
        <v>0</v>
      </c>
      <c r="AT247" s="448"/>
      <c r="AU247" s="575" t="s">
        <v>234</v>
      </c>
      <c r="AV247" s="551" t="s">
        <v>368</v>
      </c>
      <c r="AW247" s="485" t="n">
        <v>8333000</v>
      </c>
      <c r="AX247" s="485" t="n">
        <v>0</v>
      </c>
      <c r="AY247" s="485" t="n">
        <v>0</v>
      </c>
      <c r="AZ247" s="485" t="n">
        <v>8333000</v>
      </c>
      <c r="BA247" s="485" t="n">
        <v>0</v>
      </c>
      <c r="BB247" s="485" t="n">
        <v>0</v>
      </c>
      <c r="BC247" s="485" t="n">
        <v>0</v>
      </c>
      <c r="BD247" s="485" t="n">
        <v>0</v>
      </c>
      <c r="BE247" s="485" t="n">
        <v>0</v>
      </c>
      <c r="BF247" s="485" t="n">
        <v>0</v>
      </c>
      <c r="BG247" s="485" t="n">
        <v>0</v>
      </c>
      <c r="BH247" s="485" t="n">
        <v>8333000</v>
      </c>
      <c r="BI247" s="485" t="n">
        <v>0</v>
      </c>
      <c r="BJ247" s="485" t="n">
        <v>0</v>
      </c>
      <c r="BK247" s="485" t="n">
        <v>0</v>
      </c>
      <c r="BL247" s="485" t="n">
        <v>0</v>
      </c>
      <c r="BM247" s="485" t="n">
        <v>0</v>
      </c>
      <c r="BO247" s="575" t="s">
        <v>234</v>
      </c>
    </row>
    <row r="248" s="609" customFormat="true" ht="13.5" hidden="true" customHeight="true" outlineLevel="0" collapsed="false">
      <c r="A248" s="626"/>
      <c r="B248" s="519"/>
      <c r="C248" s="519"/>
      <c r="D248" s="519"/>
      <c r="E248" s="519"/>
      <c r="F248" s="519"/>
      <c r="G248" s="593"/>
      <c r="H248" s="627" t="s">
        <v>369</v>
      </c>
      <c r="I248" s="485" t="n">
        <v>5470000</v>
      </c>
      <c r="J248" s="485" t="n">
        <v>0</v>
      </c>
      <c r="K248" s="485" t="n">
        <v>0</v>
      </c>
      <c r="L248" s="485" t="n">
        <v>5470000</v>
      </c>
      <c r="M248" s="485" t="n">
        <v>0</v>
      </c>
      <c r="N248" s="485" t="n">
        <v>0</v>
      </c>
      <c r="O248" s="485" t="n">
        <v>0</v>
      </c>
      <c r="P248" s="485" t="n">
        <v>0</v>
      </c>
      <c r="Q248" s="485" t="n">
        <v>0</v>
      </c>
      <c r="R248" s="485" t="n">
        <v>0</v>
      </c>
      <c r="S248" s="485" t="n">
        <v>0</v>
      </c>
      <c r="T248" s="485" t="n">
        <v>100000</v>
      </c>
      <c r="U248" s="485" t="n">
        <v>840000</v>
      </c>
      <c r="V248" s="485" t="n">
        <v>2683000</v>
      </c>
      <c r="W248" s="485" t="n">
        <v>0</v>
      </c>
      <c r="X248" s="485" t="n">
        <v>1847000</v>
      </c>
      <c r="Y248" s="485" t="n">
        <v>0</v>
      </c>
      <c r="AA248" s="575"/>
      <c r="AB248" s="551" t="s">
        <v>369</v>
      </c>
      <c r="AC248" s="485" t="n">
        <v>0</v>
      </c>
      <c r="AD248" s="485" t="n">
        <v>0</v>
      </c>
      <c r="AE248" s="485" t="n">
        <v>0</v>
      </c>
      <c r="AF248" s="485" t="n">
        <v>0</v>
      </c>
      <c r="AG248" s="485" t="n">
        <v>0</v>
      </c>
      <c r="AH248" s="485" t="n">
        <v>0</v>
      </c>
      <c r="AI248" s="485" t="n">
        <v>0</v>
      </c>
      <c r="AJ248" s="485" t="n">
        <v>0</v>
      </c>
      <c r="AK248" s="485" t="n">
        <v>0</v>
      </c>
      <c r="AL248" s="485" t="n">
        <v>0</v>
      </c>
      <c r="AM248" s="485" t="n">
        <v>0</v>
      </c>
      <c r="AN248" s="485" t="n">
        <v>0</v>
      </c>
      <c r="AO248" s="485" t="n">
        <v>0</v>
      </c>
      <c r="AP248" s="485" t="n">
        <v>0</v>
      </c>
      <c r="AQ248" s="485" t="n">
        <v>0</v>
      </c>
      <c r="AR248" s="485" t="n">
        <v>0</v>
      </c>
      <c r="AS248" s="485" t="n">
        <v>0</v>
      </c>
      <c r="AT248" s="448"/>
      <c r="AU248" s="575"/>
      <c r="AV248" s="551" t="s">
        <v>369</v>
      </c>
      <c r="AW248" s="485" t="n">
        <v>5470000</v>
      </c>
      <c r="AX248" s="485" t="n">
        <v>0</v>
      </c>
      <c r="AY248" s="485" t="n">
        <v>0</v>
      </c>
      <c r="AZ248" s="485" t="n">
        <v>5470000</v>
      </c>
      <c r="BA248" s="485" t="n">
        <v>0</v>
      </c>
      <c r="BB248" s="485" t="n">
        <v>0</v>
      </c>
      <c r="BC248" s="485" t="n">
        <v>0</v>
      </c>
      <c r="BD248" s="485" t="n">
        <v>0</v>
      </c>
      <c r="BE248" s="485" t="n">
        <v>0</v>
      </c>
      <c r="BF248" s="485" t="n">
        <v>0</v>
      </c>
      <c r="BG248" s="485" t="n">
        <v>0</v>
      </c>
      <c r="BH248" s="485" t="n">
        <v>100000</v>
      </c>
      <c r="BI248" s="485" t="n">
        <v>840000</v>
      </c>
      <c r="BJ248" s="485" t="n">
        <v>2683000</v>
      </c>
      <c r="BK248" s="485" t="n">
        <v>0</v>
      </c>
      <c r="BL248" s="485" t="n">
        <v>1847000</v>
      </c>
      <c r="BM248" s="485" t="n">
        <v>0</v>
      </c>
      <c r="BO248" s="575"/>
    </row>
    <row r="249" s="609" customFormat="true" ht="13.5" hidden="true" customHeight="true" outlineLevel="0" collapsed="false">
      <c r="A249" s="626"/>
      <c r="B249" s="519"/>
      <c r="C249" s="519" t="s">
        <v>235</v>
      </c>
      <c r="D249" s="519"/>
      <c r="E249" s="519"/>
      <c r="F249" s="519"/>
      <c r="G249" s="593" t="s">
        <v>236</v>
      </c>
      <c r="H249" s="627" t="s">
        <v>368</v>
      </c>
      <c r="I249" s="485" t="n">
        <v>0</v>
      </c>
      <c r="J249" s="485" t="n">
        <v>0</v>
      </c>
      <c r="K249" s="485" t="n">
        <v>0</v>
      </c>
      <c r="L249" s="485" t="n">
        <v>0</v>
      </c>
      <c r="M249" s="485" t="n">
        <v>0</v>
      </c>
      <c r="N249" s="485" t="n">
        <v>0</v>
      </c>
      <c r="O249" s="485" t="n">
        <v>0</v>
      </c>
      <c r="P249" s="485" t="n">
        <v>0</v>
      </c>
      <c r="Q249" s="485" t="n">
        <v>0</v>
      </c>
      <c r="R249" s="485" t="n">
        <v>0</v>
      </c>
      <c r="S249" s="485" t="n">
        <v>0</v>
      </c>
      <c r="T249" s="485" t="n">
        <v>0</v>
      </c>
      <c r="U249" s="485" t="n">
        <v>0</v>
      </c>
      <c r="V249" s="485" t="n">
        <v>0</v>
      </c>
      <c r="W249" s="485" t="n">
        <v>0</v>
      </c>
      <c r="X249" s="485" t="n">
        <v>0</v>
      </c>
      <c r="Y249" s="485" t="n">
        <v>0</v>
      </c>
      <c r="AA249" s="575" t="s">
        <v>236</v>
      </c>
      <c r="AB249" s="551" t="s">
        <v>368</v>
      </c>
      <c r="AC249" s="485" t="n">
        <v>0</v>
      </c>
      <c r="AD249" s="485" t="n">
        <v>0</v>
      </c>
      <c r="AE249" s="485" t="n">
        <v>0</v>
      </c>
      <c r="AF249" s="485" t="n">
        <v>0</v>
      </c>
      <c r="AG249" s="485" t="n">
        <v>0</v>
      </c>
      <c r="AH249" s="485" t="n">
        <v>0</v>
      </c>
      <c r="AI249" s="485" t="n">
        <v>0</v>
      </c>
      <c r="AJ249" s="485" t="n">
        <v>0</v>
      </c>
      <c r="AK249" s="485" t="n">
        <v>0</v>
      </c>
      <c r="AL249" s="485" t="n">
        <v>0</v>
      </c>
      <c r="AM249" s="485" t="n">
        <v>0</v>
      </c>
      <c r="AN249" s="485" t="n">
        <v>0</v>
      </c>
      <c r="AO249" s="485" t="n">
        <v>0</v>
      </c>
      <c r="AP249" s="485" t="n">
        <v>0</v>
      </c>
      <c r="AQ249" s="485" t="n">
        <v>0</v>
      </c>
      <c r="AR249" s="485" t="n">
        <v>0</v>
      </c>
      <c r="AS249" s="485" t="n">
        <v>0</v>
      </c>
      <c r="AT249" s="448"/>
      <c r="AU249" s="575" t="s">
        <v>236</v>
      </c>
      <c r="AV249" s="551" t="s">
        <v>368</v>
      </c>
      <c r="AW249" s="485" t="n">
        <v>0</v>
      </c>
      <c r="AX249" s="485" t="n">
        <v>0</v>
      </c>
      <c r="AY249" s="485" t="n">
        <v>0</v>
      </c>
      <c r="AZ249" s="485" t="n">
        <v>0</v>
      </c>
      <c r="BA249" s="485" t="n">
        <v>0</v>
      </c>
      <c r="BB249" s="485" t="n">
        <v>0</v>
      </c>
      <c r="BC249" s="485" t="n">
        <v>0</v>
      </c>
      <c r="BD249" s="485" t="n">
        <v>0</v>
      </c>
      <c r="BE249" s="485" t="n">
        <v>0</v>
      </c>
      <c r="BF249" s="485" t="n">
        <v>0</v>
      </c>
      <c r="BG249" s="485" t="n">
        <v>0</v>
      </c>
      <c r="BH249" s="485" t="n">
        <v>0</v>
      </c>
      <c r="BI249" s="485" t="n">
        <v>0</v>
      </c>
      <c r="BJ249" s="485" t="n">
        <v>0</v>
      </c>
      <c r="BK249" s="485" t="n">
        <v>0</v>
      </c>
      <c r="BL249" s="485" t="n">
        <v>0</v>
      </c>
      <c r="BM249" s="485" t="n">
        <v>0</v>
      </c>
      <c r="BO249" s="575" t="s">
        <v>236</v>
      </c>
    </row>
    <row r="250" s="609" customFormat="true" ht="13.5" hidden="true" customHeight="true" outlineLevel="0" collapsed="false">
      <c r="A250" s="626"/>
      <c r="B250" s="519"/>
      <c r="C250" s="519"/>
      <c r="D250" s="519"/>
      <c r="E250" s="519"/>
      <c r="F250" s="519"/>
      <c r="G250" s="593"/>
      <c r="H250" s="627" t="s">
        <v>369</v>
      </c>
      <c r="I250" s="485" t="n">
        <v>0</v>
      </c>
      <c r="J250" s="485" t="n">
        <v>0</v>
      </c>
      <c r="K250" s="485" t="n">
        <v>0</v>
      </c>
      <c r="L250" s="485" t="n">
        <v>0</v>
      </c>
      <c r="M250" s="485" t="n">
        <v>0</v>
      </c>
      <c r="N250" s="485" t="n">
        <v>0</v>
      </c>
      <c r="O250" s="485" t="n">
        <v>0</v>
      </c>
      <c r="P250" s="485" t="n">
        <v>0</v>
      </c>
      <c r="Q250" s="485" t="n">
        <v>0</v>
      </c>
      <c r="R250" s="485" t="n">
        <v>0</v>
      </c>
      <c r="S250" s="485" t="n">
        <v>0</v>
      </c>
      <c r="T250" s="485" t="n">
        <v>0</v>
      </c>
      <c r="U250" s="485" t="n">
        <v>0</v>
      </c>
      <c r="V250" s="485" t="n">
        <v>0</v>
      </c>
      <c r="W250" s="485" t="n">
        <v>0</v>
      </c>
      <c r="X250" s="485" t="n">
        <v>0</v>
      </c>
      <c r="Y250" s="485" t="n">
        <v>0</v>
      </c>
      <c r="AA250" s="575"/>
      <c r="AB250" s="551" t="s">
        <v>369</v>
      </c>
      <c r="AC250" s="485" t="n">
        <v>0</v>
      </c>
      <c r="AD250" s="485" t="n">
        <v>0</v>
      </c>
      <c r="AE250" s="485" t="n">
        <v>0</v>
      </c>
      <c r="AF250" s="485" t="n">
        <v>0</v>
      </c>
      <c r="AG250" s="485" t="n">
        <v>0</v>
      </c>
      <c r="AH250" s="485" t="n">
        <v>0</v>
      </c>
      <c r="AI250" s="485" t="n">
        <v>0</v>
      </c>
      <c r="AJ250" s="485" t="n">
        <v>0</v>
      </c>
      <c r="AK250" s="485" t="n">
        <v>0</v>
      </c>
      <c r="AL250" s="485" t="n">
        <v>0</v>
      </c>
      <c r="AM250" s="485" t="n">
        <v>0</v>
      </c>
      <c r="AN250" s="485" t="n">
        <v>0</v>
      </c>
      <c r="AO250" s="485" t="n">
        <v>0</v>
      </c>
      <c r="AP250" s="485" t="n">
        <v>0</v>
      </c>
      <c r="AQ250" s="485" t="n">
        <v>0</v>
      </c>
      <c r="AR250" s="485" t="n">
        <v>0</v>
      </c>
      <c r="AS250" s="485" t="n">
        <v>0</v>
      </c>
      <c r="AT250" s="448"/>
      <c r="AU250" s="575"/>
      <c r="AV250" s="551" t="s">
        <v>369</v>
      </c>
      <c r="AW250" s="485" t="n">
        <v>0</v>
      </c>
      <c r="AX250" s="485" t="n">
        <v>0</v>
      </c>
      <c r="AY250" s="485" t="n">
        <v>0</v>
      </c>
      <c r="AZ250" s="485" t="n">
        <v>0</v>
      </c>
      <c r="BA250" s="485" t="n">
        <v>0</v>
      </c>
      <c r="BB250" s="485" t="n">
        <v>0</v>
      </c>
      <c r="BC250" s="485" t="n">
        <v>0</v>
      </c>
      <c r="BD250" s="485" t="n">
        <v>0</v>
      </c>
      <c r="BE250" s="485" t="n">
        <v>0</v>
      </c>
      <c r="BF250" s="485" t="n">
        <v>0</v>
      </c>
      <c r="BG250" s="485" t="n">
        <v>0</v>
      </c>
      <c r="BH250" s="485" t="n">
        <v>0</v>
      </c>
      <c r="BI250" s="485" t="n">
        <v>0</v>
      </c>
      <c r="BJ250" s="485" t="n">
        <v>0</v>
      </c>
      <c r="BK250" s="485" t="n">
        <v>0</v>
      </c>
      <c r="BL250" s="485" t="n">
        <v>0</v>
      </c>
      <c r="BM250" s="485" t="n">
        <v>0</v>
      </c>
      <c r="BO250" s="575"/>
    </row>
    <row r="251" s="609" customFormat="true" ht="13.5" hidden="true" customHeight="true" outlineLevel="0" collapsed="false">
      <c r="A251" s="626"/>
      <c r="B251" s="519"/>
      <c r="C251" s="519" t="s">
        <v>237</v>
      </c>
      <c r="D251" s="519"/>
      <c r="E251" s="519"/>
      <c r="F251" s="519"/>
      <c r="G251" s="593" t="s">
        <v>238</v>
      </c>
      <c r="H251" s="627" t="s">
        <v>368</v>
      </c>
      <c r="I251" s="485" t="n">
        <v>813000</v>
      </c>
      <c r="J251" s="485" t="n">
        <v>112000</v>
      </c>
      <c r="K251" s="485" t="n">
        <v>0</v>
      </c>
      <c r="L251" s="485" t="n">
        <v>701000</v>
      </c>
      <c r="M251" s="485" t="n">
        <v>0</v>
      </c>
      <c r="N251" s="485" t="n">
        <v>112000</v>
      </c>
      <c r="O251" s="485" t="n">
        <v>0</v>
      </c>
      <c r="P251" s="485" t="n">
        <v>0</v>
      </c>
      <c r="Q251" s="485" t="n">
        <v>0</v>
      </c>
      <c r="R251" s="485" t="n">
        <v>0</v>
      </c>
      <c r="S251" s="485" t="n">
        <v>0</v>
      </c>
      <c r="T251" s="485" t="n">
        <v>701000</v>
      </c>
      <c r="U251" s="485" t="n">
        <v>0</v>
      </c>
      <c r="V251" s="485" t="n">
        <v>0</v>
      </c>
      <c r="W251" s="485" t="n">
        <v>0</v>
      </c>
      <c r="X251" s="485" t="n">
        <v>0</v>
      </c>
      <c r="Y251" s="485" t="n">
        <v>0</v>
      </c>
      <c r="AA251" s="553" t="s">
        <v>238</v>
      </c>
      <c r="AB251" s="550" t="s">
        <v>368</v>
      </c>
      <c r="AC251" s="485" t="n">
        <v>0</v>
      </c>
      <c r="AD251" s="485" t="n">
        <v>0</v>
      </c>
      <c r="AE251" s="485" t="n">
        <v>0</v>
      </c>
      <c r="AF251" s="485" t="n">
        <v>0</v>
      </c>
      <c r="AG251" s="485" t="n">
        <v>0</v>
      </c>
      <c r="AH251" s="485" t="n">
        <v>0</v>
      </c>
      <c r="AI251" s="485" t="n">
        <v>0</v>
      </c>
      <c r="AJ251" s="485" t="n">
        <v>0</v>
      </c>
      <c r="AK251" s="485" t="n">
        <v>0</v>
      </c>
      <c r="AL251" s="485" t="n">
        <v>0</v>
      </c>
      <c r="AM251" s="485" t="n">
        <v>0</v>
      </c>
      <c r="AN251" s="485" t="n">
        <v>0</v>
      </c>
      <c r="AO251" s="485" t="n">
        <v>0</v>
      </c>
      <c r="AP251" s="485" t="n">
        <v>0</v>
      </c>
      <c r="AQ251" s="485" t="n">
        <v>0</v>
      </c>
      <c r="AR251" s="485" t="n">
        <v>0</v>
      </c>
      <c r="AS251" s="485" t="n">
        <v>0</v>
      </c>
      <c r="AT251" s="488"/>
      <c r="AU251" s="553" t="s">
        <v>238</v>
      </c>
      <c r="AV251" s="550" t="s">
        <v>368</v>
      </c>
      <c r="AW251" s="485" t="n">
        <v>813000</v>
      </c>
      <c r="AX251" s="485" t="n">
        <v>112000</v>
      </c>
      <c r="AY251" s="485" t="n">
        <v>0</v>
      </c>
      <c r="AZ251" s="485" t="n">
        <v>701000</v>
      </c>
      <c r="BA251" s="485" t="n">
        <v>0</v>
      </c>
      <c r="BB251" s="485" t="n">
        <v>112000</v>
      </c>
      <c r="BC251" s="485" t="n">
        <v>0</v>
      </c>
      <c r="BD251" s="485" t="n">
        <v>0</v>
      </c>
      <c r="BE251" s="485" t="n">
        <v>0</v>
      </c>
      <c r="BF251" s="485" t="n">
        <v>0</v>
      </c>
      <c r="BG251" s="485" t="n">
        <v>0</v>
      </c>
      <c r="BH251" s="485" t="n">
        <v>701000</v>
      </c>
      <c r="BI251" s="485" t="n">
        <v>0</v>
      </c>
      <c r="BJ251" s="485" t="n">
        <v>0</v>
      </c>
      <c r="BK251" s="485" t="n">
        <v>0</v>
      </c>
      <c r="BL251" s="485" t="n">
        <v>0</v>
      </c>
      <c r="BM251" s="485" t="n">
        <v>0</v>
      </c>
      <c r="BO251" s="553" t="s">
        <v>238</v>
      </c>
    </row>
    <row r="252" s="609" customFormat="true" ht="13.5" hidden="true" customHeight="true" outlineLevel="0" collapsed="false">
      <c r="A252" s="626"/>
      <c r="B252" s="519"/>
      <c r="C252" s="519"/>
      <c r="D252" s="519"/>
      <c r="E252" s="519"/>
      <c r="F252" s="519"/>
      <c r="G252" s="593"/>
      <c r="H252" s="627" t="s">
        <v>369</v>
      </c>
      <c r="I252" s="485" t="n">
        <v>813000</v>
      </c>
      <c r="J252" s="485" t="n">
        <v>112000</v>
      </c>
      <c r="K252" s="485" t="n">
        <v>0</v>
      </c>
      <c r="L252" s="485" t="n">
        <v>701000</v>
      </c>
      <c r="M252" s="485" t="n">
        <v>0</v>
      </c>
      <c r="N252" s="485" t="n">
        <v>49000</v>
      </c>
      <c r="O252" s="485" t="n">
        <v>37000</v>
      </c>
      <c r="P252" s="485" t="n">
        <v>23000</v>
      </c>
      <c r="Q252" s="485" t="n">
        <v>0</v>
      </c>
      <c r="R252" s="485" t="n">
        <v>3000</v>
      </c>
      <c r="S252" s="485" t="n">
        <v>0</v>
      </c>
      <c r="T252" s="485" t="n">
        <v>341000</v>
      </c>
      <c r="U252" s="485" t="n">
        <v>215000</v>
      </c>
      <c r="V252" s="485" t="n">
        <v>129000</v>
      </c>
      <c r="W252" s="485" t="n">
        <v>0</v>
      </c>
      <c r="X252" s="485" t="n">
        <v>16000</v>
      </c>
      <c r="Y252" s="485" t="n">
        <v>0</v>
      </c>
      <c r="AA252" s="553"/>
      <c r="AB252" s="550" t="s">
        <v>369</v>
      </c>
      <c r="AC252" s="485" t="n">
        <v>0</v>
      </c>
      <c r="AD252" s="485" t="n">
        <v>0</v>
      </c>
      <c r="AE252" s="485" t="n">
        <v>0</v>
      </c>
      <c r="AF252" s="485" t="n">
        <v>0</v>
      </c>
      <c r="AG252" s="485" t="n">
        <v>0</v>
      </c>
      <c r="AH252" s="485" t="n">
        <v>0</v>
      </c>
      <c r="AI252" s="485" t="n">
        <v>0</v>
      </c>
      <c r="AJ252" s="485" t="n">
        <v>0</v>
      </c>
      <c r="AK252" s="485" t="n">
        <v>0</v>
      </c>
      <c r="AL252" s="485" t="n">
        <v>0</v>
      </c>
      <c r="AM252" s="485" t="n">
        <v>0</v>
      </c>
      <c r="AN252" s="485" t="n">
        <v>0</v>
      </c>
      <c r="AO252" s="485" t="n">
        <v>0</v>
      </c>
      <c r="AP252" s="485" t="n">
        <v>0</v>
      </c>
      <c r="AQ252" s="485" t="n">
        <v>0</v>
      </c>
      <c r="AR252" s="485" t="n">
        <v>0</v>
      </c>
      <c r="AS252" s="485" t="n">
        <v>0</v>
      </c>
      <c r="AT252" s="488"/>
      <c r="AU252" s="553"/>
      <c r="AV252" s="550" t="s">
        <v>369</v>
      </c>
      <c r="AW252" s="485" t="n">
        <v>813000</v>
      </c>
      <c r="AX252" s="485" t="n">
        <v>112000</v>
      </c>
      <c r="AY252" s="485" t="n">
        <v>0</v>
      </c>
      <c r="AZ252" s="485" t="n">
        <v>701000</v>
      </c>
      <c r="BA252" s="485" t="n">
        <v>0</v>
      </c>
      <c r="BB252" s="485" t="n">
        <v>49000</v>
      </c>
      <c r="BC252" s="485" t="n">
        <v>37000</v>
      </c>
      <c r="BD252" s="485" t="n">
        <v>23000</v>
      </c>
      <c r="BE252" s="485" t="n">
        <v>0</v>
      </c>
      <c r="BF252" s="485" t="n">
        <v>3000</v>
      </c>
      <c r="BG252" s="485" t="n">
        <v>0</v>
      </c>
      <c r="BH252" s="485" t="n">
        <v>341000</v>
      </c>
      <c r="BI252" s="485" t="n">
        <v>215000</v>
      </c>
      <c r="BJ252" s="485" t="n">
        <v>129000</v>
      </c>
      <c r="BK252" s="485" t="n">
        <v>0</v>
      </c>
      <c r="BL252" s="485" t="n">
        <v>16000</v>
      </c>
      <c r="BM252" s="485" t="n">
        <v>0</v>
      </c>
      <c r="BO252" s="553"/>
    </row>
    <row r="253" s="609" customFormat="true" ht="13.5" hidden="true" customHeight="true" outlineLevel="0" collapsed="false">
      <c r="A253" s="626"/>
      <c r="B253" s="519"/>
      <c r="C253" s="519" t="s">
        <v>244</v>
      </c>
      <c r="D253" s="519"/>
      <c r="E253" s="519"/>
      <c r="F253" s="519"/>
      <c r="G253" s="593" t="s">
        <v>239</v>
      </c>
      <c r="H253" s="627" t="s">
        <v>368</v>
      </c>
      <c r="I253" s="485" t="n">
        <v>112000</v>
      </c>
      <c r="J253" s="485" t="n">
        <v>112000</v>
      </c>
      <c r="K253" s="485" t="n">
        <v>0</v>
      </c>
      <c r="L253" s="485" t="n">
        <v>0</v>
      </c>
      <c r="M253" s="485" t="n">
        <v>0</v>
      </c>
      <c r="N253" s="485" t="n">
        <v>112000</v>
      </c>
      <c r="O253" s="485" t="n">
        <v>0</v>
      </c>
      <c r="P253" s="485" t="n">
        <v>0</v>
      </c>
      <c r="Q253" s="485" t="n">
        <v>0</v>
      </c>
      <c r="R253" s="485" t="n">
        <v>0</v>
      </c>
      <c r="S253" s="485" t="n">
        <v>0</v>
      </c>
      <c r="T253" s="485" t="n">
        <v>0</v>
      </c>
      <c r="U253" s="485" t="n">
        <v>0</v>
      </c>
      <c r="V253" s="485" t="n">
        <v>0</v>
      </c>
      <c r="W253" s="485" t="n">
        <v>0</v>
      </c>
      <c r="X253" s="485" t="n">
        <v>0</v>
      </c>
      <c r="Y253" s="485" t="n">
        <v>0</v>
      </c>
      <c r="AA253" s="553" t="s">
        <v>239</v>
      </c>
      <c r="AB253" s="550" t="s">
        <v>368</v>
      </c>
      <c r="AC253" s="485" t="n">
        <v>0</v>
      </c>
      <c r="AD253" s="485" t="n">
        <v>0</v>
      </c>
      <c r="AE253" s="485" t="n">
        <v>0</v>
      </c>
      <c r="AF253" s="485" t="n">
        <v>0</v>
      </c>
      <c r="AG253" s="485" t="n">
        <v>0</v>
      </c>
      <c r="AH253" s="485" t="n">
        <v>0</v>
      </c>
      <c r="AI253" s="485" t="n">
        <v>0</v>
      </c>
      <c r="AJ253" s="485" t="n">
        <v>0</v>
      </c>
      <c r="AK253" s="485" t="n">
        <v>0</v>
      </c>
      <c r="AL253" s="485" t="n">
        <v>0</v>
      </c>
      <c r="AM253" s="485" t="n">
        <v>0</v>
      </c>
      <c r="AN253" s="485" t="n">
        <v>0</v>
      </c>
      <c r="AO253" s="485" t="n">
        <v>0</v>
      </c>
      <c r="AP253" s="485" t="n">
        <v>0</v>
      </c>
      <c r="AQ253" s="485" t="n">
        <v>0</v>
      </c>
      <c r="AR253" s="485" t="n">
        <v>0</v>
      </c>
      <c r="AS253" s="485" t="n">
        <v>0</v>
      </c>
      <c r="AT253" s="488"/>
      <c r="AU253" s="553" t="s">
        <v>239</v>
      </c>
      <c r="AV253" s="550" t="s">
        <v>368</v>
      </c>
      <c r="AW253" s="485" t="n">
        <v>112000</v>
      </c>
      <c r="AX253" s="485" t="n">
        <v>112000</v>
      </c>
      <c r="AY253" s="485" t="n">
        <v>0</v>
      </c>
      <c r="AZ253" s="485" t="n">
        <v>0</v>
      </c>
      <c r="BA253" s="485" t="n">
        <v>0</v>
      </c>
      <c r="BB253" s="485" t="n">
        <v>112000</v>
      </c>
      <c r="BC253" s="485" t="n">
        <v>0</v>
      </c>
      <c r="BD253" s="485" t="n">
        <v>0</v>
      </c>
      <c r="BE253" s="485" t="n">
        <v>0</v>
      </c>
      <c r="BF253" s="485" t="n">
        <v>0</v>
      </c>
      <c r="BG253" s="485" t="n">
        <v>0</v>
      </c>
      <c r="BH253" s="485" t="n">
        <v>0</v>
      </c>
      <c r="BI253" s="485" t="n">
        <v>0</v>
      </c>
      <c r="BJ253" s="485" t="n">
        <v>0</v>
      </c>
      <c r="BK253" s="485" t="n">
        <v>0</v>
      </c>
      <c r="BL253" s="485" t="n">
        <v>0</v>
      </c>
      <c r="BM253" s="485" t="n">
        <v>0</v>
      </c>
      <c r="BO253" s="553" t="s">
        <v>239</v>
      </c>
    </row>
    <row r="254" s="609" customFormat="true" ht="13.5" hidden="true" customHeight="true" outlineLevel="0" collapsed="false">
      <c r="A254" s="626"/>
      <c r="B254" s="519"/>
      <c r="C254" s="519"/>
      <c r="D254" s="519"/>
      <c r="E254" s="519"/>
      <c r="F254" s="519"/>
      <c r="G254" s="593"/>
      <c r="H254" s="627" t="s">
        <v>369</v>
      </c>
      <c r="I254" s="485" t="n">
        <v>112000</v>
      </c>
      <c r="J254" s="485" t="n">
        <v>112000</v>
      </c>
      <c r="K254" s="485" t="n">
        <v>0</v>
      </c>
      <c r="L254" s="485" t="n">
        <v>0</v>
      </c>
      <c r="M254" s="485" t="n">
        <v>0</v>
      </c>
      <c r="N254" s="485" t="n">
        <v>49000</v>
      </c>
      <c r="O254" s="485" t="n">
        <v>37000</v>
      </c>
      <c r="P254" s="485" t="n">
        <v>23000</v>
      </c>
      <c r="Q254" s="485" t="n">
        <v>0</v>
      </c>
      <c r="R254" s="485" t="n">
        <v>3000</v>
      </c>
      <c r="S254" s="485" t="n">
        <v>0</v>
      </c>
      <c r="T254" s="485" t="n">
        <v>0</v>
      </c>
      <c r="U254" s="485" t="n">
        <v>0</v>
      </c>
      <c r="V254" s="485" t="n">
        <v>0</v>
      </c>
      <c r="W254" s="485" t="n">
        <v>0</v>
      </c>
      <c r="X254" s="485" t="n">
        <v>0</v>
      </c>
      <c r="Y254" s="485" t="n">
        <v>0</v>
      </c>
      <c r="AA254" s="553"/>
      <c r="AB254" s="550" t="s">
        <v>369</v>
      </c>
      <c r="AC254" s="485" t="n">
        <v>0</v>
      </c>
      <c r="AD254" s="485" t="n">
        <v>0</v>
      </c>
      <c r="AE254" s="485" t="n">
        <v>0</v>
      </c>
      <c r="AF254" s="485" t="n">
        <v>0</v>
      </c>
      <c r="AG254" s="485" t="n">
        <v>0</v>
      </c>
      <c r="AH254" s="485" t="n">
        <v>0</v>
      </c>
      <c r="AI254" s="485" t="n">
        <v>0</v>
      </c>
      <c r="AJ254" s="485" t="n">
        <v>0</v>
      </c>
      <c r="AK254" s="485" t="n">
        <v>0</v>
      </c>
      <c r="AL254" s="485" t="n">
        <v>0</v>
      </c>
      <c r="AM254" s="485" t="n">
        <v>0</v>
      </c>
      <c r="AN254" s="485" t="n">
        <v>0</v>
      </c>
      <c r="AO254" s="485" t="n">
        <v>0</v>
      </c>
      <c r="AP254" s="485" t="n">
        <v>0</v>
      </c>
      <c r="AQ254" s="485" t="n">
        <v>0</v>
      </c>
      <c r="AR254" s="485" t="n">
        <v>0</v>
      </c>
      <c r="AS254" s="485" t="n">
        <v>0</v>
      </c>
      <c r="AT254" s="488"/>
      <c r="AU254" s="553"/>
      <c r="AV254" s="550" t="s">
        <v>369</v>
      </c>
      <c r="AW254" s="485" t="n">
        <v>112000</v>
      </c>
      <c r="AX254" s="485" t="n">
        <v>112000</v>
      </c>
      <c r="AY254" s="485" t="n">
        <v>0</v>
      </c>
      <c r="AZ254" s="485" t="n">
        <v>0</v>
      </c>
      <c r="BA254" s="485" t="n">
        <v>0</v>
      </c>
      <c r="BB254" s="485" t="n">
        <v>49000</v>
      </c>
      <c r="BC254" s="485" t="n">
        <v>37000</v>
      </c>
      <c r="BD254" s="485" t="n">
        <v>23000</v>
      </c>
      <c r="BE254" s="485" t="n">
        <v>0</v>
      </c>
      <c r="BF254" s="485" t="n">
        <v>3000</v>
      </c>
      <c r="BG254" s="485" t="n">
        <v>0</v>
      </c>
      <c r="BH254" s="485" t="n">
        <v>0</v>
      </c>
      <c r="BI254" s="485" t="n">
        <v>0</v>
      </c>
      <c r="BJ254" s="485" t="n">
        <v>0</v>
      </c>
      <c r="BK254" s="485" t="n">
        <v>0</v>
      </c>
      <c r="BL254" s="485" t="n">
        <v>0</v>
      </c>
      <c r="BM254" s="485" t="n">
        <v>0</v>
      </c>
      <c r="BO254" s="553"/>
    </row>
    <row r="255" s="609" customFormat="true" ht="13.5" hidden="true" customHeight="true" outlineLevel="0" collapsed="false">
      <c r="A255" s="626"/>
      <c r="B255" s="519"/>
      <c r="C255" s="519" t="s">
        <v>246</v>
      </c>
      <c r="D255" s="519"/>
      <c r="E255" s="519"/>
      <c r="F255" s="519"/>
      <c r="G255" s="593" t="s">
        <v>240</v>
      </c>
      <c r="H255" s="627" t="s">
        <v>368</v>
      </c>
      <c r="I255" s="485" t="n">
        <v>701000</v>
      </c>
      <c r="J255" s="485" t="n">
        <v>0</v>
      </c>
      <c r="K255" s="485" t="n">
        <v>0</v>
      </c>
      <c r="L255" s="485" t="n">
        <v>701000</v>
      </c>
      <c r="M255" s="485" t="n">
        <v>0</v>
      </c>
      <c r="N255" s="485" t="n">
        <v>0</v>
      </c>
      <c r="O255" s="485" t="n">
        <v>0</v>
      </c>
      <c r="P255" s="485" t="n">
        <v>0</v>
      </c>
      <c r="Q255" s="485" t="n">
        <v>0</v>
      </c>
      <c r="R255" s="485" t="n">
        <v>0</v>
      </c>
      <c r="S255" s="485" t="n">
        <v>0</v>
      </c>
      <c r="T255" s="485" t="n">
        <v>701000</v>
      </c>
      <c r="U255" s="485" t="n">
        <v>0</v>
      </c>
      <c r="V255" s="485" t="n">
        <v>0</v>
      </c>
      <c r="W255" s="485" t="n">
        <v>0</v>
      </c>
      <c r="X255" s="485" t="n">
        <v>0</v>
      </c>
      <c r="Y255" s="485" t="n">
        <v>0</v>
      </c>
      <c r="AA255" s="553" t="s">
        <v>240</v>
      </c>
      <c r="AB255" s="550" t="s">
        <v>368</v>
      </c>
      <c r="AC255" s="485" t="n">
        <v>0</v>
      </c>
      <c r="AD255" s="485" t="n">
        <v>0</v>
      </c>
      <c r="AE255" s="485" t="n">
        <v>0</v>
      </c>
      <c r="AF255" s="485" t="n">
        <v>0</v>
      </c>
      <c r="AG255" s="485" t="n">
        <v>0</v>
      </c>
      <c r="AH255" s="485" t="n">
        <v>0</v>
      </c>
      <c r="AI255" s="485" t="n">
        <v>0</v>
      </c>
      <c r="AJ255" s="485" t="n">
        <v>0</v>
      </c>
      <c r="AK255" s="485" t="n">
        <v>0</v>
      </c>
      <c r="AL255" s="485" t="n">
        <v>0</v>
      </c>
      <c r="AM255" s="485" t="n">
        <v>0</v>
      </c>
      <c r="AN255" s="485" t="n">
        <v>0</v>
      </c>
      <c r="AO255" s="485" t="n">
        <v>0</v>
      </c>
      <c r="AP255" s="485" t="n">
        <v>0</v>
      </c>
      <c r="AQ255" s="485" t="n">
        <v>0</v>
      </c>
      <c r="AR255" s="485" t="n">
        <v>0</v>
      </c>
      <c r="AS255" s="485" t="n">
        <v>0</v>
      </c>
      <c r="AT255" s="488"/>
      <c r="AU255" s="553" t="s">
        <v>240</v>
      </c>
      <c r="AV255" s="550" t="s">
        <v>368</v>
      </c>
      <c r="AW255" s="485" t="n">
        <v>701000</v>
      </c>
      <c r="AX255" s="485" t="n">
        <v>0</v>
      </c>
      <c r="AY255" s="485" t="n">
        <v>0</v>
      </c>
      <c r="AZ255" s="485" t="n">
        <v>701000</v>
      </c>
      <c r="BA255" s="485" t="n">
        <v>0</v>
      </c>
      <c r="BB255" s="485" t="n">
        <v>0</v>
      </c>
      <c r="BC255" s="485" t="n">
        <v>0</v>
      </c>
      <c r="BD255" s="485" t="n">
        <v>0</v>
      </c>
      <c r="BE255" s="485" t="n">
        <v>0</v>
      </c>
      <c r="BF255" s="485" t="n">
        <v>0</v>
      </c>
      <c r="BG255" s="485" t="n">
        <v>0</v>
      </c>
      <c r="BH255" s="485" t="n">
        <v>701000</v>
      </c>
      <c r="BI255" s="485" t="n">
        <v>0</v>
      </c>
      <c r="BJ255" s="485" t="n">
        <v>0</v>
      </c>
      <c r="BK255" s="485" t="n">
        <v>0</v>
      </c>
      <c r="BL255" s="485" t="n">
        <v>0</v>
      </c>
      <c r="BM255" s="485" t="n">
        <v>0</v>
      </c>
      <c r="BO255" s="553" t="s">
        <v>240</v>
      </c>
    </row>
    <row r="256" s="609" customFormat="true" ht="13.5" hidden="true" customHeight="true" outlineLevel="0" collapsed="false">
      <c r="A256" s="626"/>
      <c r="B256" s="519"/>
      <c r="C256" s="519"/>
      <c r="D256" s="519"/>
      <c r="E256" s="519"/>
      <c r="F256" s="519"/>
      <c r="G256" s="593"/>
      <c r="H256" s="627" t="s">
        <v>369</v>
      </c>
      <c r="I256" s="485" t="n">
        <v>701000</v>
      </c>
      <c r="J256" s="485" t="n">
        <v>0</v>
      </c>
      <c r="K256" s="485" t="n">
        <v>0</v>
      </c>
      <c r="L256" s="485" t="n">
        <v>701000</v>
      </c>
      <c r="M256" s="485" t="n">
        <v>0</v>
      </c>
      <c r="N256" s="485" t="n">
        <v>0</v>
      </c>
      <c r="O256" s="485" t="n">
        <v>0</v>
      </c>
      <c r="P256" s="485" t="n">
        <v>0</v>
      </c>
      <c r="Q256" s="485" t="n">
        <v>0</v>
      </c>
      <c r="R256" s="485" t="n">
        <v>0</v>
      </c>
      <c r="S256" s="485" t="n">
        <v>0</v>
      </c>
      <c r="T256" s="485" t="n">
        <v>341000</v>
      </c>
      <c r="U256" s="485" t="n">
        <v>215000</v>
      </c>
      <c r="V256" s="485" t="n">
        <v>129000</v>
      </c>
      <c r="W256" s="485" t="n">
        <v>0</v>
      </c>
      <c r="X256" s="485" t="n">
        <v>16000</v>
      </c>
      <c r="Y256" s="485" t="n">
        <v>0</v>
      </c>
      <c r="AA256" s="553"/>
      <c r="AB256" s="550" t="s">
        <v>369</v>
      </c>
      <c r="AC256" s="485" t="n">
        <v>0</v>
      </c>
      <c r="AD256" s="485" t="n">
        <v>0</v>
      </c>
      <c r="AE256" s="485" t="n">
        <v>0</v>
      </c>
      <c r="AF256" s="485" t="n">
        <v>0</v>
      </c>
      <c r="AG256" s="485" t="n">
        <v>0</v>
      </c>
      <c r="AH256" s="485" t="n">
        <v>0</v>
      </c>
      <c r="AI256" s="485" t="n">
        <v>0</v>
      </c>
      <c r="AJ256" s="485" t="n">
        <v>0</v>
      </c>
      <c r="AK256" s="485" t="n">
        <v>0</v>
      </c>
      <c r="AL256" s="485" t="n">
        <v>0</v>
      </c>
      <c r="AM256" s="485" t="n">
        <v>0</v>
      </c>
      <c r="AN256" s="485" t="n">
        <v>0</v>
      </c>
      <c r="AO256" s="485" t="n">
        <v>0</v>
      </c>
      <c r="AP256" s="485" t="n">
        <v>0</v>
      </c>
      <c r="AQ256" s="485" t="n">
        <v>0</v>
      </c>
      <c r="AR256" s="485" t="n">
        <v>0</v>
      </c>
      <c r="AS256" s="485" t="n">
        <v>0</v>
      </c>
      <c r="AT256" s="488"/>
      <c r="AU256" s="553"/>
      <c r="AV256" s="550" t="s">
        <v>369</v>
      </c>
      <c r="AW256" s="485" t="n">
        <v>701000</v>
      </c>
      <c r="AX256" s="485" t="n">
        <v>0</v>
      </c>
      <c r="AY256" s="485" t="n">
        <v>0</v>
      </c>
      <c r="AZ256" s="485" t="n">
        <v>701000</v>
      </c>
      <c r="BA256" s="485" t="n">
        <v>0</v>
      </c>
      <c r="BB256" s="485" t="n">
        <v>0</v>
      </c>
      <c r="BC256" s="485" t="n">
        <v>0</v>
      </c>
      <c r="BD256" s="485" t="n">
        <v>0</v>
      </c>
      <c r="BE256" s="485" t="n">
        <v>0</v>
      </c>
      <c r="BF256" s="485" t="n">
        <v>0</v>
      </c>
      <c r="BG256" s="485" t="n">
        <v>0</v>
      </c>
      <c r="BH256" s="485" t="n">
        <v>341000</v>
      </c>
      <c r="BI256" s="485" t="n">
        <v>215000</v>
      </c>
      <c r="BJ256" s="485" t="n">
        <v>129000</v>
      </c>
      <c r="BK256" s="485" t="n">
        <v>0</v>
      </c>
      <c r="BL256" s="485" t="n">
        <v>16000</v>
      </c>
      <c r="BM256" s="485" t="n">
        <v>0</v>
      </c>
      <c r="BO256" s="553"/>
    </row>
    <row r="257" s="609" customFormat="true" ht="13.5" hidden="true" customHeight="true" outlineLevel="0" collapsed="false">
      <c r="A257" s="626"/>
      <c r="B257" s="519"/>
      <c r="C257" s="519" t="s">
        <v>235</v>
      </c>
      <c r="D257" s="519"/>
      <c r="E257" s="519"/>
      <c r="F257" s="519"/>
      <c r="G257" s="593" t="s">
        <v>241</v>
      </c>
      <c r="H257" s="627" t="s">
        <v>368</v>
      </c>
      <c r="I257" s="485" t="n">
        <v>0</v>
      </c>
      <c r="J257" s="485" t="n">
        <v>0</v>
      </c>
      <c r="K257" s="485" t="n">
        <v>0</v>
      </c>
      <c r="L257" s="485" t="n">
        <v>0</v>
      </c>
      <c r="M257" s="485" t="n">
        <v>0</v>
      </c>
      <c r="N257" s="485" t="n">
        <v>0</v>
      </c>
      <c r="O257" s="485" t="n">
        <v>0</v>
      </c>
      <c r="P257" s="485" t="n">
        <v>0</v>
      </c>
      <c r="Q257" s="485" t="n">
        <v>0</v>
      </c>
      <c r="R257" s="485" t="n">
        <v>0</v>
      </c>
      <c r="S257" s="485" t="n">
        <v>0</v>
      </c>
      <c r="T257" s="485" t="n">
        <v>0</v>
      </c>
      <c r="U257" s="485" t="n">
        <v>0</v>
      </c>
      <c r="V257" s="485" t="n">
        <v>0</v>
      </c>
      <c r="W257" s="485" t="n">
        <v>0</v>
      </c>
      <c r="X257" s="485" t="n">
        <v>0</v>
      </c>
      <c r="Y257" s="485" t="n">
        <v>0</v>
      </c>
      <c r="AA257" s="553" t="s">
        <v>241</v>
      </c>
      <c r="AB257" s="550" t="s">
        <v>368</v>
      </c>
      <c r="AC257" s="485" t="n">
        <v>0</v>
      </c>
      <c r="AD257" s="485" t="n">
        <v>0</v>
      </c>
      <c r="AE257" s="485" t="n">
        <v>0</v>
      </c>
      <c r="AF257" s="485" t="n">
        <v>0</v>
      </c>
      <c r="AG257" s="485" t="n">
        <v>0</v>
      </c>
      <c r="AH257" s="485" t="n">
        <v>0</v>
      </c>
      <c r="AI257" s="485" t="n">
        <v>0</v>
      </c>
      <c r="AJ257" s="485" t="n">
        <v>0</v>
      </c>
      <c r="AK257" s="485" t="n">
        <v>0</v>
      </c>
      <c r="AL257" s="485" t="n">
        <v>0</v>
      </c>
      <c r="AM257" s="485" t="n">
        <v>0</v>
      </c>
      <c r="AN257" s="485" t="n">
        <v>0</v>
      </c>
      <c r="AO257" s="485" t="n">
        <v>0</v>
      </c>
      <c r="AP257" s="485" t="n">
        <v>0</v>
      </c>
      <c r="AQ257" s="485" t="n">
        <v>0</v>
      </c>
      <c r="AR257" s="485" t="n">
        <v>0</v>
      </c>
      <c r="AS257" s="485" t="n">
        <v>0</v>
      </c>
      <c r="AT257" s="488"/>
      <c r="AU257" s="553" t="s">
        <v>241</v>
      </c>
      <c r="AV257" s="550" t="s">
        <v>368</v>
      </c>
      <c r="AW257" s="485" t="n">
        <v>0</v>
      </c>
      <c r="AX257" s="485" t="n">
        <v>0</v>
      </c>
      <c r="AY257" s="485" t="n">
        <v>0</v>
      </c>
      <c r="AZ257" s="485" t="n">
        <v>0</v>
      </c>
      <c r="BA257" s="485" t="n">
        <v>0</v>
      </c>
      <c r="BB257" s="485" t="n">
        <v>0</v>
      </c>
      <c r="BC257" s="485" t="n">
        <v>0</v>
      </c>
      <c r="BD257" s="485" t="n">
        <v>0</v>
      </c>
      <c r="BE257" s="485" t="n">
        <v>0</v>
      </c>
      <c r="BF257" s="485" t="n">
        <v>0</v>
      </c>
      <c r="BG257" s="485" t="n">
        <v>0</v>
      </c>
      <c r="BH257" s="485" t="n">
        <v>0</v>
      </c>
      <c r="BI257" s="485" t="n">
        <v>0</v>
      </c>
      <c r="BJ257" s="485" t="n">
        <v>0</v>
      </c>
      <c r="BK257" s="485" t="n">
        <v>0</v>
      </c>
      <c r="BL257" s="485" t="n">
        <v>0</v>
      </c>
      <c r="BM257" s="485" t="n">
        <v>0</v>
      </c>
      <c r="BO257" s="553" t="s">
        <v>241</v>
      </c>
    </row>
    <row r="258" s="609" customFormat="true" ht="13.5" hidden="true" customHeight="true" outlineLevel="0" collapsed="false">
      <c r="A258" s="626"/>
      <c r="B258" s="519"/>
      <c r="C258" s="519"/>
      <c r="D258" s="519"/>
      <c r="E258" s="519"/>
      <c r="F258" s="519"/>
      <c r="G258" s="593"/>
      <c r="H258" s="627" t="s">
        <v>369</v>
      </c>
      <c r="I258" s="485" t="n">
        <v>0</v>
      </c>
      <c r="J258" s="485" t="n">
        <v>0</v>
      </c>
      <c r="K258" s="485" t="n">
        <v>0</v>
      </c>
      <c r="L258" s="485" t="n">
        <v>0</v>
      </c>
      <c r="M258" s="485" t="n">
        <v>0</v>
      </c>
      <c r="N258" s="485" t="n">
        <v>0</v>
      </c>
      <c r="O258" s="485" t="n">
        <v>0</v>
      </c>
      <c r="P258" s="485" t="n">
        <v>0</v>
      </c>
      <c r="Q258" s="485" t="n">
        <v>0</v>
      </c>
      <c r="R258" s="485" t="n">
        <v>0</v>
      </c>
      <c r="S258" s="485" t="n">
        <v>0</v>
      </c>
      <c r="T258" s="485" t="n">
        <v>0</v>
      </c>
      <c r="U258" s="485" t="n">
        <v>0</v>
      </c>
      <c r="V258" s="485" t="n">
        <v>0</v>
      </c>
      <c r="W258" s="485" t="n">
        <v>0</v>
      </c>
      <c r="X258" s="485" t="n">
        <v>0</v>
      </c>
      <c r="Y258" s="485" t="n">
        <v>0</v>
      </c>
      <c r="AA258" s="553"/>
      <c r="AB258" s="550" t="s">
        <v>369</v>
      </c>
      <c r="AC258" s="485" t="n">
        <v>0</v>
      </c>
      <c r="AD258" s="485" t="n">
        <v>0</v>
      </c>
      <c r="AE258" s="485" t="n">
        <v>0</v>
      </c>
      <c r="AF258" s="485" t="n">
        <v>0</v>
      </c>
      <c r="AG258" s="485" t="n">
        <v>0</v>
      </c>
      <c r="AH258" s="485" t="n">
        <v>0</v>
      </c>
      <c r="AI258" s="485" t="n">
        <v>0</v>
      </c>
      <c r="AJ258" s="485" t="n">
        <v>0</v>
      </c>
      <c r="AK258" s="485" t="n">
        <v>0</v>
      </c>
      <c r="AL258" s="485" t="n">
        <v>0</v>
      </c>
      <c r="AM258" s="485" t="n">
        <v>0</v>
      </c>
      <c r="AN258" s="485" t="n">
        <v>0</v>
      </c>
      <c r="AO258" s="485" t="n">
        <v>0</v>
      </c>
      <c r="AP258" s="485" t="n">
        <v>0</v>
      </c>
      <c r="AQ258" s="485" t="n">
        <v>0</v>
      </c>
      <c r="AR258" s="485" t="n">
        <v>0</v>
      </c>
      <c r="AS258" s="485" t="n">
        <v>0</v>
      </c>
      <c r="AT258" s="488"/>
      <c r="AU258" s="553"/>
      <c r="AV258" s="550" t="s">
        <v>369</v>
      </c>
      <c r="AW258" s="485" t="n">
        <v>0</v>
      </c>
      <c r="AX258" s="485" t="n">
        <v>0</v>
      </c>
      <c r="AY258" s="485" t="n">
        <v>0</v>
      </c>
      <c r="AZ258" s="485" t="n">
        <v>0</v>
      </c>
      <c r="BA258" s="485" t="n">
        <v>0</v>
      </c>
      <c r="BB258" s="485" t="n">
        <v>0</v>
      </c>
      <c r="BC258" s="485" t="n">
        <v>0</v>
      </c>
      <c r="BD258" s="485" t="n">
        <v>0</v>
      </c>
      <c r="BE258" s="485" t="n">
        <v>0</v>
      </c>
      <c r="BF258" s="485" t="n">
        <v>0</v>
      </c>
      <c r="BG258" s="485" t="n">
        <v>0</v>
      </c>
      <c r="BH258" s="485" t="n">
        <v>0</v>
      </c>
      <c r="BI258" s="485" t="n">
        <v>0</v>
      </c>
      <c r="BJ258" s="485" t="n">
        <v>0</v>
      </c>
      <c r="BK258" s="485" t="n">
        <v>0</v>
      </c>
      <c r="BL258" s="485" t="n">
        <v>0</v>
      </c>
      <c r="BM258" s="485" t="n">
        <v>0</v>
      </c>
      <c r="BO258" s="553"/>
    </row>
    <row r="259" s="609" customFormat="true" ht="13.5" hidden="true" customHeight="true" outlineLevel="0" collapsed="false">
      <c r="A259" s="626"/>
      <c r="B259" s="519"/>
      <c r="C259" s="628" t="s">
        <v>500</v>
      </c>
      <c r="D259" s="628"/>
      <c r="E259" s="628"/>
      <c r="F259" s="628"/>
      <c r="G259" s="629" t="s">
        <v>243</v>
      </c>
      <c r="H259" s="627" t="s">
        <v>368</v>
      </c>
      <c r="I259" s="485" t="n">
        <v>300000</v>
      </c>
      <c r="J259" s="485" t="n">
        <v>300000</v>
      </c>
      <c r="K259" s="485" t="n">
        <v>0</v>
      </c>
      <c r="L259" s="485" t="n">
        <v>0</v>
      </c>
      <c r="M259" s="485" t="n">
        <v>0</v>
      </c>
      <c r="N259" s="485" t="n">
        <v>300000</v>
      </c>
      <c r="O259" s="485" t="n">
        <v>0</v>
      </c>
      <c r="P259" s="485" t="n">
        <v>0</v>
      </c>
      <c r="Q259" s="485" t="n">
        <v>0</v>
      </c>
      <c r="R259" s="485" t="n">
        <v>0</v>
      </c>
      <c r="S259" s="485" t="n">
        <v>0</v>
      </c>
      <c r="T259" s="485" t="n">
        <v>0</v>
      </c>
      <c r="U259" s="485" t="n">
        <v>0</v>
      </c>
      <c r="V259" s="485" t="n">
        <v>0</v>
      </c>
      <c r="W259" s="485" t="n">
        <v>0</v>
      </c>
      <c r="X259" s="485" t="n">
        <v>0</v>
      </c>
      <c r="Y259" s="485" t="n">
        <v>0</v>
      </c>
      <c r="AA259" s="486" t="s">
        <v>243</v>
      </c>
      <c r="AB259" s="550" t="s">
        <v>368</v>
      </c>
      <c r="AC259" s="485" t="n">
        <v>0</v>
      </c>
      <c r="AD259" s="485" t="n">
        <v>0</v>
      </c>
      <c r="AE259" s="485" t="n">
        <v>0</v>
      </c>
      <c r="AF259" s="485" t="n">
        <v>0</v>
      </c>
      <c r="AG259" s="485" t="n">
        <v>0</v>
      </c>
      <c r="AH259" s="485" t="n">
        <v>0</v>
      </c>
      <c r="AI259" s="485" t="n">
        <v>0</v>
      </c>
      <c r="AJ259" s="485" t="n">
        <v>0</v>
      </c>
      <c r="AK259" s="485" t="n">
        <v>0</v>
      </c>
      <c r="AL259" s="485" t="n">
        <v>0</v>
      </c>
      <c r="AM259" s="485" t="n">
        <v>0</v>
      </c>
      <c r="AN259" s="485" t="n">
        <v>0</v>
      </c>
      <c r="AO259" s="485" t="n">
        <v>0</v>
      </c>
      <c r="AP259" s="485" t="n">
        <v>0</v>
      </c>
      <c r="AQ259" s="485" t="n">
        <v>0</v>
      </c>
      <c r="AR259" s="485" t="n">
        <v>0</v>
      </c>
      <c r="AS259" s="485" t="n">
        <v>0</v>
      </c>
      <c r="AT259" s="488"/>
      <c r="AU259" s="486" t="s">
        <v>243</v>
      </c>
      <c r="AV259" s="550" t="s">
        <v>368</v>
      </c>
      <c r="AW259" s="485" t="n">
        <v>300000</v>
      </c>
      <c r="AX259" s="485" t="n">
        <v>300000</v>
      </c>
      <c r="AY259" s="485" t="n">
        <v>0</v>
      </c>
      <c r="AZ259" s="485" t="n">
        <v>0</v>
      </c>
      <c r="BA259" s="485" t="n">
        <v>0</v>
      </c>
      <c r="BB259" s="485" t="n">
        <v>300000</v>
      </c>
      <c r="BC259" s="485" t="n">
        <v>0</v>
      </c>
      <c r="BD259" s="485" t="n">
        <v>0</v>
      </c>
      <c r="BE259" s="485" t="n">
        <v>0</v>
      </c>
      <c r="BF259" s="485" t="n">
        <v>0</v>
      </c>
      <c r="BG259" s="485" t="n">
        <v>0</v>
      </c>
      <c r="BH259" s="485" t="n">
        <v>0</v>
      </c>
      <c r="BI259" s="485" t="n">
        <v>0</v>
      </c>
      <c r="BJ259" s="485" t="n">
        <v>0</v>
      </c>
      <c r="BK259" s="485" t="n">
        <v>0</v>
      </c>
      <c r="BL259" s="485" t="n">
        <v>0</v>
      </c>
      <c r="BM259" s="485" t="n">
        <v>0</v>
      </c>
      <c r="BO259" s="486" t="s">
        <v>243</v>
      </c>
    </row>
    <row r="260" s="609" customFormat="true" ht="13.5" hidden="true" customHeight="true" outlineLevel="0" collapsed="false">
      <c r="A260" s="626"/>
      <c r="B260" s="519"/>
      <c r="C260" s="628"/>
      <c r="D260" s="628"/>
      <c r="E260" s="628"/>
      <c r="F260" s="628"/>
      <c r="G260" s="629"/>
      <c r="H260" s="627" t="s">
        <v>369</v>
      </c>
      <c r="I260" s="485" t="n">
        <v>300000</v>
      </c>
      <c r="J260" s="485" t="n">
        <v>300000</v>
      </c>
      <c r="K260" s="485" t="n">
        <v>0</v>
      </c>
      <c r="L260" s="485" t="n">
        <v>0</v>
      </c>
      <c r="M260" s="485" t="n">
        <v>0</v>
      </c>
      <c r="N260" s="485" t="n">
        <v>0</v>
      </c>
      <c r="O260" s="485" t="n">
        <v>100000</v>
      </c>
      <c r="P260" s="485" t="n">
        <v>100000</v>
      </c>
      <c r="Q260" s="485" t="n">
        <v>0</v>
      </c>
      <c r="R260" s="485" t="n">
        <v>100000</v>
      </c>
      <c r="S260" s="485" t="n">
        <v>0</v>
      </c>
      <c r="T260" s="485" t="n">
        <v>0</v>
      </c>
      <c r="U260" s="485" t="n">
        <v>0</v>
      </c>
      <c r="V260" s="485" t="n">
        <v>0</v>
      </c>
      <c r="W260" s="485" t="n">
        <v>0</v>
      </c>
      <c r="X260" s="485" t="n">
        <v>0</v>
      </c>
      <c r="Y260" s="485" t="n">
        <v>0</v>
      </c>
      <c r="AA260" s="486"/>
      <c r="AB260" s="550" t="s">
        <v>369</v>
      </c>
      <c r="AC260" s="485" t="n">
        <v>0</v>
      </c>
      <c r="AD260" s="485" t="n">
        <v>0</v>
      </c>
      <c r="AE260" s="485" t="n">
        <v>0</v>
      </c>
      <c r="AF260" s="485" t="n">
        <v>0</v>
      </c>
      <c r="AG260" s="485" t="n">
        <v>0</v>
      </c>
      <c r="AH260" s="485" t="n">
        <v>0</v>
      </c>
      <c r="AI260" s="485" t="n">
        <v>0</v>
      </c>
      <c r="AJ260" s="485" t="n">
        <v>0</v>
      </c>
      <c r="AK260" s="485" t="n">
        <v>0</v>
      </c>
      <c r="AL260" s="485" t="n">
        <v>0</v>
      </c>
      <c r="AM260" s="485" t="n">
        <v>0</v>
      </c>
      <c r="AN260" s="485" t="n">
        <v>0</v>
      </c>
      <c r="AO260" s="485" t="n">
        <v>0</v>
      </c>
      <c r="AP260" s="485" t="n">
        <v>0</v>
      </c>
      <c r="AQ260" s="485" t="n">
        <v>0</v>
      </c>
      <c r="AR260" s="485" t="n">
        <v>0</v>
      </c>
      <c r="AS260" s="485" t="n">
        <v>0</v>
      </c>
      <c r="AT260" s="488"/>
      <c r="AU260" s="486"/>
      <c r="AV260" s="550" t="s">
        <v>369</v>
      </c>
      <c r="AW260" s="485" t="n">
        <v>300000</v>
      </c>
      <c r="AX260" s="485" t="n">
        <v>300000</v>
      </c>
      <c r="AY260" s="485" t="n">
        <v>0</v>
      </c>
      <c r="AZ260" s="485" t="n">
        <v>0</v>
      </c>
      <c r="BA260" s="485" t="n">
        <v>0</v>
      </c>
      <c r="BB260" s="485" t="n">
        <v>0</v>
      </c>
      <c r="BC260" s="485" t="n">
        <v>100000</v>
      </c>
      <c r="BD260" s="485" t="n">
        <v>100000</v>
      </c>
      <c r="BE260" s="485" t="n">
        <v>0</v>
      </c>
      <c r="BF260" s="485" t="n">
        <v>100000</v>
      </c>
      <c r="BG260" s="485" t="n">
        <v>0</v>
      </c>
      <c r="BH260" s="485" t="n">
        <v>0</v>
      </c>
      <c r="BI260" s="485" t="n">
        <v>0</v>
      </c>
      <c r="BJ260" s="485" t="n">
        <v>0</v>
      </c>
      <c r="BK260" s="485" t="n">
        <v>0</v>
      </c>
      <c r="BL260" s="485" t="n">
        <v>0</v>
      </c>
      <c r="BM260" s="485" t="n">
        <v>0</v>
      </c>
      <c r="BO260" s="486"/>
    </row>
    <row r="261" s="609" customFormat="true" ht="13.5" hidden="true" customHeight="true" outlineLevel="0" collapsed="false">
      <c r="A261" s="626"/>
      <c r="B261" s="519"/>
      <c r="C261" s="594"/>
      <c r="D261" s="628" t="s">
        <v>501</v>
      </c>
      <c r="E261" s="628"/>
      <c r="F261" s="628"/>
      <c r="G261" s="629" t="s">
        <v>245</v>
      </c>
      <c r="H261" s="627" t="s">
        <v>368</v>
      </c>
      <c r="I261" s="485" t="n">
        <v>0</v>
      </c>
      <c r="J261" s="485" t="n">
        <v>0</v>
      </c>
      <c r="K261" s="485" t="n">
        <v>0</v>
      </c>
      <c r="L261" s="485" t="n">
        <v>0</v>
      </c>
      <c r="M261" s="485" t="n">
        <v>0</v>
      </c>
      <c r="N261" s="485" t="n">
        <v>0</v>
      </c>
      <c r="O261" s="485" t="n">
        <v>0</v>
      </c>
      <c r="P261" s="485" t="n">
        <v>0</v>
      </c>
      <c r="Q261" s="485" t="n">
        <v>0</v>
      </c>
      <c r="R261" s="485" t="n">
        <v>0</v>
      </c>
      <c r="S261" s="485" t="n">
        <v>0</v>
      </c>
      <c r="T261" s="485" t="n">
        <v>0</v>
      </c>
      <c r="U261" s="485" t="n">
        <v>0</v>
      </c>
      <c r="V261" s="485" t="n">
        <v>0</v>
      </c>
      <c r="W261" s="485" t="n">
        <v>0</v>
      </c>
      <c r="X261" s="485" t="n">
        <v>0</v>
      </c>
      <c r="Y261" s="485" t="n">
        <v>0</v>
      </c>
      <c r="AA261" s="629" t="s">
        <v>245</v>
      </c>
      <c r="AB261" s="551" t="s">
        <v>368</v>
      </c>
      <c r="AC261" s="485" t="n">
        <v>0</v>
      </c>
      <c r="AD261" s="485" t="n">
        <v>0</v>
      </c>
      <c r="AE261" s="485" t="n">
        <v>0</v>
      </c>
      <c r="AF261" s="485" t="n">
        <v>0</v>
      </c>
      <c r="AG261" s="485" t="n">
        <v>0</v>
      </c>
      <c r="AH261" s="485" t="n">
        <v>0</v>
      </c>
      <c r="AI261" s="485" t="n">
        <v>0</v>
      </c>
      <c r="AJ261" s="485" t="n">
        <v>0</v>
      </c>
      <c r="AK261" s="485" t="n">
        <v>0</v>
      </c>
      <c r="AL261" s="485" t="n">
        <v>0</v>
      </c>
      <c r="AM261" s="485" t="n">
        <v>0</v>
      </c>
      <c r="AN261" s="485" t="n">
        <v>0</v>
      </c>
      <c r="AO261" s="485" t="n">
        <v>0</v>
      </c>
      <c r="AP261" s="485" t="n">
        <v>0</v>
      </c>
      <c r="AQ261" s="485" t="n">
        <v>0</v>
      </c>
      <c r="AR261" s="485" t="n">
        <v>0</v>
      </c>
      <c r="AS261" s="485" t="n">
        <v>0</v>
      </c>
      <c r="AT261" s="448"/>
      <c r="AU261" s="629" t="s">
        <v>245</v>
      </c>
      <c r="AV261" s="551" t="s">
        <v>368</v>
      </c>
      <c r="AW261" s="485" t="n">
        <v>0</v>
      </c>
      <c r="AX261" s="485" t="n">
        <v>0</v>
      </c>
      <c r="AY261" s="485" t="n">
        <v>0</v>
      </c>
      <c r="AZ261" s="485" t="n">
        <v>0</v>
      </c>
      <c r="BA261" s="485" t="n">
        <v>0</v>
      </c>
      <c r="BB261" s="485" t="n">
        <v>0</v>
      </c>
      <c r="BC261" s="485" t="n">
        <v>0</v>
      </c>
      <c r="BD261" s="485" t="n">
        <v>0</v>
      </c>
      <c r="BE261" s="485" t="n">
        <v>0</v>
      </c>
      <c r="BF261" s="485" t="n">
        <v>0</v>
      </c>
      <c r="BG261" s="485" t="n">
        <v>0</v>
      </c>
      <c r="BH261" s="485" t="n">
        <v>0</v>
      </c>
      <c r="BI261" s="485" t="n">
        <v>0</v>
      </c>
      <c r="BJ261" s="485" t="n">
        <v>0</v>
      </c>
      <c r="BK261" s="485" t="n">
        <v>0</v>
      </c>
      <c r="BL261" s="485" t="n">
        <v>0</v>
      </c>
      <c r="BM261" s="485" t="n">
        <v>0</v>
      </c>
      <c r="BO261" s="629" t="s">
        <v>245</v>
      </c>
    </row>
    <row r="262" s="609" customFormat="true" ht="13.5" hidden="true" customHeight="true" outlineLevel="0" collapsed="false">
      <c r="A262" s="626"/>
      <c r="B262" s="519"/>
      <c r="C262" s="594"/>
      <c r="D262" s="628"/>
      <c r="E262" s="628"/>
      <c r="F262" s="628"/>
      <c r="G262" s="629"/>
      <c r="H262" s="627" t="s">
        <v>369</v>
      </c>
      <c r="I262" s="485" t="n">
        <v>0</v>
      </c>
      <c r="J262" s="485" t="n">
        <v>0</v>
      </c>
      <c r="K262" s="485" t="n">
        <v>0</v>
      </c>
      <c r="L262" s="485" t="n">
        <v>0</v>
      </c>
      <c r="M262" s="485" t="n">
        <v>0</v>
      </c>
      <c r="N262" s="485" t="n">
        <v>0</v>
      </c>
      <c r="O262" s="485" t="n">
        <v>0</v>
      </c>
      <c r="P262" s="485" t="n">
        <v>0</v>
      </c>
      <c r="Q262" s="485" t="n">
        <v>0</v>
      </c>
      <c r="R262" s="485" t="n">
        <v>0</v>
      </c>
      <c r="S262" s="485" t="n">
        <v>0</v>
      </c>
      <c r="T262" s="485" t="n">
        <v>0</v>
      </c>
      <c r="U262" s="485" t="n">
        <v>0</v>
      </c>
      <c r="V262" s="485" t="n">
        <v>0</v>
      </c>
      <c r="W262" s="485" t="n">
        <v>0</v>
      </c>
      <c r="X262" s="485" t="n">
        <v>0</v>
      </c>
      <c r="Y262" s="485" t="n">
        <v>0</v>
      </c>
      <c r="AA262" s="629"/>
      <c r="AB262" s="551" t="s">
        <v>369</v>
      </c>
      <c r="AC262" s="485" t="n">
        <v>0</v>
      </c>
      <c r="AD262" s="485" t="n">
        <v>0</v>
      </c>
      <c r="AE262" s="485" t="n">
        <v>0</v>
      </c>
      <c r="AF262" s="485" t="n">
        <v>0</v>
      </c>
      <c r="AG262" s="485" t="n">
        <v>0</v>
      </c>
      <c r="AH262" s="485" t="n">
        <v>0</v>
      </c>
      <c r="AI262" s="485" t="n">
        <v>0</v>
      </c>
      <c r="AJ262" s="485" t="n">
        <v>0</v>
      </c>
      <c r="AK262" s="485" t="n">
        <v>0</v>
      </c>
      <c r="AL262" s="485" t="n">
        <v>0</v>
      </c>
      <c r="AM262" s="485" t="n">
        <v>0</v>
      </c>
      <c r="AN262" s="485" t="n">
        <v>0</v>
      </c>
      <c r="AO262" s="485" t="n">
        <v>0</v>
      </c>
      <c r="AP262" s="485" t="n">
        <v>0</v>
      </c>
      <c r="AQ262" s="485" t="n">
        <v>0</v>
      </c>
      <c r="AR262" s="485" t="n">
        <v>0</v>
      </c>
      <c r="AS262" s="485" t="n">
        <v>0</v>
      </c>
      <c r="AT262" s="448"/>
      <c r="AU262" s="629"/>
      <c r="AV262" s="551" t="s">
        <v>369</v>
      </c>
      <c r="AW262" s="485" t="n">
        <v>0</v>
      </c>
      <c r="AX262" s="485" t="n">
        <v>0</v>
      </c>
      <c r="AY262" s="485" t="n">
        <v>0</v>
      </c>
      <c r="AZ262" s="485" t="n">
        <v>0</v>
      </c>
      <c r="BA262" s="485" t="n">
        <v>0</v>
      </c>
      <c r="BB262" s="485" t="n">
        <v>0</v>
      </c>
      <c r="BC262" s="485" t="n">
        <v>0</v>
      </c>
      <c r="BD262" s="485" t="n">
        <v>0</v>
      </c>
      <c r="BE262" s="485" t="n">
        <v>0</v>
      </c>
      <c r="BF262" s="485" t="n">
        <v>0</v>
      </c>
      <c r="BG262" s="485" t="n">
        <v>0</v>
      </c>
      <c r="BH262" s="485" t="n">
        <v>0</v>
      </c>
      <c r="BI262" s="485" t="n">
        <v>0</v>
      </c>
      <c r="BJ262" s="485" t="n">
        <v>0</v>
      </c>
      <c r="BK262" s="485" t="n">
        <v>0</v>
      </c>
      <c r="BL262" s="485" t="n">
        <v>0</v>
      </c>
      <c r="BM262" s="485" t="n">
        <v>0</v>
      </c>
      <c r="BO262" s="629"/>
    </row>
    <row r="263" s="609" customFormat="true" ht="13.5" hidden="true" customHeight="true" outlineLevel="0" collapsed="false">
      <c r="A263" s="626"/>
      <c r="B263" s="519"/>
      <c r="C263" s="594"/>
      <c r="D263" s="630"/>
      <c r="E263" s="631" t="s">
        <v>502</v>
      </c>
      <c r="F263" s="631"/>
      <c r="G263" s="629" t="s">
        <v>247</v>
      </c>
      <c r="H263" s="627" t="s">
        <v>368</v>
      </c>
      <c r="I263" s="485" t="n">
        <v>0</v>
      </c>
      <c r="J263" s="485" t="n">
        <v>0</v>
      </c>
      <c r="K263" s="485" t="n">
        <v>0</v>
      </c>
      <c r="L263" s="485" t="n">
        <v>0</v>
      </c>
      <c r="M263" s="485" t="n">
        <v>0</v>
      </c>
      <c r="N263" s="485" t="n">
        <v>0</v>
      </c>
      <c r="O263" s="485" t="n">
        <v>0</v>
      </c>
      <c r="P263" s="485" t="n">
        <v>0</v>
      </c>
      <c r="Q263" s="485" t="n">
        <v>0</v>
      </c>
      <c r="R263" s="485" t="n">
        <v>0</v>
      </c>
      <c r="S263" s="485" t="n">
        <v>0</v>
      </c>
      <c r="T263" s="485" t="n">
        <v>0</v>
      </c>
      <c r="U263" s="485" t="n">
        <v>0</v>
      </c>
      <c r="V263" s="485" t="n">
        <v>0</v>
      </c>
      <c r="W263" s="485" t="n">
        <v>0</v>
      </c>
      <c r="X263" s="485" t="n">
        <v>0</v>
      </c>
      <c r="Y263" s="485" t="n">
        <v>0</v>
      </c>
      <c r="AA263" s="629" t="s">
        <v>247</v>
      </c>
      <c r="AB263" s="551" t="s">
        <v>368</v>
      </c>
      <c r="AC263" s="485" t="n">
        <v>0</v>
      </c>
      <c r="AD263" s="485" t="n">
        <v>0</v>
      </c>
      <c r="AE263" s="485" t="n">
        <v>0</v>
      </c>
      <c r="AF263" s="485" t="n">
        <v>0</v>
      </c>
      <c r="AG263" s="485" t="n">
        <v>0</v>
      </c>
      <c r="AH263" s="485" t="n">
        <v>0</v>
      </c>
      <c r="AI263" s="485" t="n">
        <v>0</v>
      </c>
      <c r="AJ263" s="485" t="n">
        <v>0</v>
      </c>
      <c r="AK263" s="485" t="n">
        <v>0</v>
      </c>
      <c r="AL263" s="485" t="n">
        <v>0</v>
      </c>
      <c r="AM263" s="485" t="n">
        <v>0</v>
      </c>
      <c r="AN263" s="485" t="n">
        <v>0</v>
      </c>
      <c r="AO263" s="485" t="n">
        <v>0</v>
      </c>
      <c r="AP263" s="485" t="n">
        <v>0</v>
      </c>
      <c r="AQ263" s="485" t="n">
        <v>0</v>
      </c>
      <c r="AR263" s="485" t="n">
        <v>0</v>
      </c>
      <c r="AS263" s="485" t="n">
        <v>0</v>
      </c>
      <c r="AT263" s="448"/>
      <c r="AU263" s="629" t="s">
        <v>247</v>
      </c>
      <c r="AV263" s="551" t="s">
        <v>368</v>
      </c>
      <c r="AW263" s="485" t="n">
        <v>0</v>
      </c>
      <c r="AX263" s="485" t="n">
        <v>0</v>
      </c>
      <c r="AY263" s="485" t="n">
        <v>0</v>
      </c>
      <c r="AZ263" s="485" t="n">
        <v>0</v>
      </c>
      <c r="BA263" s="485" t="n">
        <v>0</v>
      </c>
      <c r="BB263" s="485" t="n">
        <v>0</v>
      </c>
      <c r="BC263" s="485" t="n">
        <v>0</v>
      </c>
      <c r="BD263" s="485" t="n">
        <v>0</v>
      </c>
      <c r="BE263" s="485" t="n">
        <v>0</v>
      </c>
      <c r="BF263" s="485" t="n">
        <v>0</v>
      </c>
      <c r="BG263" s="485" t="n">
        <v>0</v>
      </c>
      <c r="BH263" s="485" t="n">
        <v>0</v>
      </c>
      <c r="BI263" s="485" t="n">
        <v>0</v>
      </c>
      <c r="BJ263" s="485" t="n">
        <v>0</v>
      </c>
      <c r="BK263" s="485" t="n">
        <v>0</v>
      </c>
      <c r="BL263" s="485" t="n">
        <v>0</v>
      </c>
      <c r="BM263" s="485" t="n">
        <v>0</v>
      </c>
      <c r="BO263" s="629" t="s">
        <v>247</v>
      </c>
    </row>
    <row r="264" s="609" customFormat="true" ht="13.5" hidden="true" customHeight="true" outlineLevel="0" collapsed="false">
      <c r="A264" s="626"/>
      <c r="B264" s="519"/>
      <c r="C264" s="594"/>
      <c r="D264" s="632"/>
      <c r="E264" s="631"/>
      <c r="F264" s="631"/>
      <c r="G264" s="629"/>
      <c r="H264" s="627" t="s">
        <v>369</v>
      </c>
      <c r="I264" s="485" t="n">
        <v>0</v>
      </c>
      <c r="J264" s="485" t="n">
        <v>0</v>
      </c>
      <c r="K264" s="485" t="n">
        <v>0</v>
      </c>
      <c r="L264" s="485" t="n">
        <v>0</v>
      </c>
      <c r="M264" s="485" t="n">
        <v>0</v>
      </c>
      <c r="N264" s="485" t="n">
        <v>0</v>
      </c>
      <c r="O264" s="485" t="n">
        <v>0</v>
      </c>
      <c r="P264" s="485" t="n">
        <v>0</v>
      </c>
      <c r="Q264" s="485" t="n">
        <v>0</v>
      </c>
      <c r="R264" s="485" t="n">
        <v>0</v>
      </c>
      <c r="S264" s="485" t="n">
        <v>0</v>
      </c>
      <c r="T264" s="485" t="n">
        <v>0</v>
      </c>
      <c r="U264" s="485" t="n">
        <v>0</v>
      </c>
      <c r="V264" s="485" t="n">
        <v>0</v>
      </c>
      <c r="W264" s="485" t="n">
        <v>0</v>
      </c>
      <c r="X264" s="485" t="n">
        <v>0</v>
      </c>
      <c r="Y264" s="485" t="n">
        <v>0</v>
      </c>
      <c r="AA264" s="629"/>
      <c r="AB264" s="551" t="s">
        <v>369</v>
      </c>
      <c r="AC264" s="485" t="n">
        <v>0</v>
      </c>
      <c r="AD264" s="485" t="n">
        <v>0</v>
      </c>
      <c r="AE264" s="485" t="n">
        <v>0</v>
      </c>
      <c r="AF264" s="485" t="n">
        <v>0</v>
      </c>
      <c r="AG264" s="485" t="n">
        <v>0</v>
      </c>
      <c r="AH264" s="485" t="n">
        <v>0</v>
      </c>
      <c r="AI264" s="485" t="n">
        <v>0</v>
      </c>
      <c r="AJ264" s="485" t="n">
        <v>0</v>
      </c>
      <c r="AK264" s="485" t="n">
        <v>0</v>
      </c>
      <c r="AL264" s="485" t="n">
        <v>0</v>
      </c>
      <c r="AM264" s="485" t="n">
        <v>0</v>
      </c>
      <c r="AN264" s="485" t="n">
        <v>0</v>
      </c>
      <c r="AO264" s="485" t="n">
        <v>0</v>
      </c>
      <c r="AP264" s="485" t="n">
        <v>0</v>
      </c>
      <c r="AQ264" s="485" t="n">
        <v>0</v>
      </c>
      <c r="AR264" s="485" t="n">
        <v>0</v>
      </c>
      <c r="AS264" s="485" t="n">
        <v>0</v>
      </c>
      <c r="AT264" s="448"/>
      <c r="AU264" s="629"/>
      <c r="AV264" s="551" t="s">
        <v>369</v>
      </c>
      <c r="AW264" s="485" t="n">
        <v>0</v>
      </c>
      <c r="AX264" s="485" t="n">
        <v>0</v>
      </c>
      <c r="AY264" s="485" t="n">
        <v>0</v>
      </c>
      <c r="AZ264" s="485" t="n">
        <v>0</v>
      </c>
      <c r="BA264" s="485" t="n">
        <v>0</v>
      </c>
      <c r="BB264" s="485" t="n">
        <v>0</v>
      </c>
      <c r="BC264" s="485" t="n">
        <v>0</v>
      </c>
      <c r="BD264" s="485" t="n">
        <v>0</v>
      </c>
      <c r="BE264" s="485" t="n">
        <v>0</v>
      </c>
      <c r="BF264" s="485" t="n">
        <v>0</v>
      </c>
      <c r="BG264" s="485" t="n">
        <v>0</v>
      </c>
      <c r="BH264" s="485" t="n">
        <v>0</v>
      </c>
      <c r="BI264" s="485" t="n">
        <v>0</v>
      </c>
      <c r="BJ264" s="485" t="n">
        <v>0</v>
      </c>
      <c r="BK264" s="485" t="n">
        <v>0</v>
      </c>
      <c r="BL264" s="485" t="n">
        <v>0</v>
      </c>
      <c r="BM264" s="485" t="n">
        <v>0</v>
      </c>
      <c r="BO264" s="629"/>
    </row>
    <row r="265" s="609" customFormat="true" ht="13.5" hidden="true" customHeight="true" outlineLevel="0" collapsed="false">
      <c r="A265" s="626"/>
      <c r="B265" s="519"/>
      <c r="C265" s="594"/>
      <c r="D265" s="628" t="s">
        <v>235</v>
      </c>
      <c r="E265" s="628"/>
      <c r="F265" s="628"/>
      <c r="G265" s="629" t="s">
        <v>248</v>
      </c>
      <c r="H265" s="627" t="s">
        <v>368</v>
      </c>
      <c r="I265" s="485" t="n">
        <v>300000</v>
      </c>
      <c r="J265" s="485" t="n">
        <v>300000</v>
      </c>
      <c r="K265" s="485" t="n">
        <v>0</v>
      </c>
      <c r="L265" s="485" t="n">
        <v>0</v>
      </c>
      <c r="M265" s="485" t="n">
        <v>0</v>
      </c>
      <c r="N265" s="485" t="n">
        <v>300000</v>
      </c>
      <c r="O265" s="485" t="n">
        <v>0</v>
      </c>
      <c r="P265" s="485" t="n">
        <v>0</v>
      </c>
      <c r="Q265" s="485" t="n">
        <v>0</v>
      </c>
      <c r="R265" s="485" t="n">
        <v>0</v>
      </c>
      <c r="S265" s="485" t="n">
        <v>0</v>
      </c>
      <c r="T265" s="485" t="n">
        <v>0</v>
      </c>
      <c r="U265" s="485" t="n">
        <v>0</v>
      </c>
      <c r="V265" s="485" t="n">
        <v>0</v>
      </c>
      <c r="W265" s="485" t="n">
        <v>0</v>
      </c>
      <c r="X265" s="485" t="n">
        <v>0</v>
      </c>
      <c r="Y265" s="485" t="n">
        <v>0</v>
      </c>
      <c r="AA265" s="629" t="s">
        <v>248</v>
      </c>
      <c r="AB265" s="551" t="s">
        <v>368</v>
      </c>
      <c r="AC265" s="485" t="n">
        <v>0</v>
      </c>
      <c r="AD265" s="485" t="n">
        <v>0</v>
      </c>
      <c r="AE265" s="485" t="n">
        <v>0</v>
      </c>
      <c r="AF265" s="485" t="n">
        <v>0</v>
      </c>
      <c r="AG265" s="485" t="n">
        <v>0</v>
      </c>
      <c r="AH265" s="485" t="n">
        <v>0</v>
      </c>
      <c r="AI265" s="485" t="n">
        <v>0</v>
      </c>
      <c r="AJ265" s="485" t="n">
        <v>0</v>
      </c>
      <c r="AK265" s="485" t="n">
        <v>0</v>
      </c>
      <c r="AL265" s="485" t="n">
        <v>0</v>
      </c>
      <c r="AM265" s="485" t="n">
        <v>0</v>
      </c>
      <c r="AN265" s="485" t="n">
        <v>0</v>
      </c>
      <c r="AO265" s="485" t="n">
        <v>0</v>
      </c>
      <c r="AP265" s="485" t="n">
        <v>0</v>
      </c>
      <c r="AQ265" s="485" t="n">
        <v>0</v>
      </c>
      <c r="AR265" s="485" t="n">
        <v>0</v>
      </c>
      <c r="AS265" s="485" t="n">
        <v>0</v>
      </c>
      <c r="AT265" s="448"/>
      <c r="AU265" s="629" t="s">
        <v>248</v>
      </c>
      <c r="AV265" s="551" t="s">
        <v>368</v>
      </c>
      <c r="AW265" s="485" t="n">
        <v>300000</v>
      </c>
      <c r="AX265" s="485" t="n">
        <v>300000</v>
      </c>
      <c r="AY265" s="485" t="n">
        <v>0</v>
      </c>
      <c r="AZ265" s="485" t="n">
        <v>0</v>
      </c>
      <c r="BA265" s="485" t="n">
        <v>0</v>
      </c>
      <c r="BB265" s="485" t="n">
        <v>300000</v>
      </c>
      <c r="BC265" s="485" t="n">
        <v>0</v>
      </c>
      <c r="BD265" s="485" t="n">
        <v>0</v>
      </c>
      <c r="BE265" s="485" t="n">
        <v>0</v>
      </c>
      <c r="BF265" s="485" t="n">
        <v>0</v>
      </c>
      <c r="BG265" s="485" t="n">
        <v>0</v>
      </c>
      <c r="BH265" s="485" t="n">
        <v>0</v>
      </c>
      <c r="BI265" s="485" t="n">
        <v>0</v>
      </c>
      <c r="BJ265" s="485" t="n">
        <v>0</v>
      </c>
      <c r="BK265" s="485" t="n">
        <v>0</v>
      </c>
      <c r="BL265" s="485" t="n">
        <v>0</v>
      </c>
      <c r="BM265" s="485" t="n">
        <v>0</v>
      </c>
      <c r="BO265" s="629" t="s">
        <v>248</v>
      </c>
    </row>
    <row r="266" s="609" customFormat="true" ht="14.25" hidden="true" customHeight="true" outlineLevel="0" collapsed="false">
      <c r="A266" s="626"/>
      <c r="B266" s="519"/>
      <c r="C266" s="594"/>
      <c r="D266" s="628"/>
      <c r="E266" s="628"/>
      <c r="F266" s="628"/>
      <c r="G266" s="629"/>
      <c r="H266" s="627" t="s">
        <v>369</v>
      </c>
      <c r="I266" s="485" t="n">
        <v>300000</v>
      </c>
      <c r="J266" s="485" t="n">
        <v>300000</v>
      </c>
      <c r="K266" s="485" t="n">
        <v>0</v>
      </c>
      <c r="L266" s="485" t="n">
        <v>0</v>
      </c>
      <c r="M266" s="485" t="n">
        <v>0</v>
      </c>
      <c r="N266" s="485" t="n">
        <v>0</v>
      </c>
      <c r="O266" s="485" t="n">
        <v>100000</v>
      </c>
      <c r="P266" s="485" t="n">
        <v>100000</v>
      </c>
      <c r="Q266" s="485" t="n">
        <v>0</v>
      </c>
      <c r="R266" s="485" t="n">
        <v>100000</v>
      </c>
      <c r="S266" s="485" t="n">
        <v>0</v>
      </c>
      <c r="T266" s="485" t="n">
        <v>0</v>
      </c>
      <c r="U266" s="485" t="n">
        <v>0</v>
      </c>
      <c r="V266" s="485" t="n">
        <v>0</v>
      </c>
      <c r="W266" s="485" t="n">
        <v>0</v>
      </c>
      <c r="X266" s="485" t="n">
        <v>0</v>
      </c>
      <c r="Y266" s="485" t="n">
        <v>0</v>
      </c>
      <c r="AA266" s="629"/>
      <c r="AB266" s="551" t="s">
        <v>369</v>
      </c>
      <c r="AC266" s="485" t="n">
        <v>0</v>
      </c>
      <c r="AD266" s="485" t="n">
        <v>0</v>
      </c>
      <c r="AE266" s="485" t="n">
        <v>0</v>
      </c>
      <c r="AF266" s="485" t="n">
        <v>0</v>
      </c>
      <c r="AG266" s="485" t="n">
        <v>0</v>
      </c>
      <c r="AH266" s="485" t="n">
        <v>0</v>
      </c>
      <c r="AI266" s="485" t="n">
        <v>0</v>
      </c>
      <c r="AJ266" s="485" t="n">
        <v>0</v>
      </c>
      <c r="AK266" s="485" t="n">
        <v>0</v>
      </c>
      <c r="AL266" s="485" t="n">
        <v>0</v>
      </c>
      <c r="AM266" s="485" t="n">
        <v>0</v>
      </c>
      <c r="AN266" s="485" t="n">
        <v>0</v>
      </c>
      <c r="AO266" s="485" t="n">
        <v>0</v>
      </c>
      <c r="AP266" s="485" t="n">
        <v>0</v>
      </c>
      <c r="AQ266" s="485" t="n">
        <v>0</v>
      </c>
      <c r="AR266" s="485" t="n">
        <v>0</v>
      </c>
      <c r="AS266" s="485" t="n">
        <v>0</v>
      </c>
      <c r="AT266" s="448"/>
      <c r="AU266" s="629"/>
      <c r="AV266" s="551" t="s">
        <v>369</v>
      </c>
      <c r="AW266" s="485" t="n">
        <v>300000</v>
      </c>
      <c r="AX266" s="485" t="n">
        <v>300000</v>
      </c>
      <c r="AY266" s="485" t="n">
        <v>0</v>
      </c>
      <c r="AZ266" s="485" t="n">
        <v>0</v>
      </c>
      <c r="BA266" s="485" t="n">
        <v>0</v>
      </c>
      <c r="BB266" s="485" t="n">
        <v>0</v>
      </c>
      <c r="BC266" s="485" t="n">
        <v>100000</v>
      </c>
      <c r="BD266" s="485" t="n">
        <v>100000</v>
      </c>
      <c r="BE266" s="485" t="n">
        <v>0</v>
      </c>
      <c r="BF266" s="485" t="n">
        <v>100000</v>
      </c>
      <c r="BG266" s="485" t="n">
        <v>0</v>
      </c>
      <c r="BH266" s="485" t="n">
        <v>0</v>
      </c>
      <c r="BI266" s="485" t="n">
        <v>0</v>
      </c>
      <c r="BJ266" s="485" t="n">
        <v>0</v>
      </c>
      <c r="BK266" s="485" t="n">
        <v>0</v>
      </c>
      <c r="BL266" s="485" t="n">
        <v>0</v>
      </c>
      <c r="BM266" s="485" t="n">
        <v>0</v>
      </c>
      <c r="BO266" s="629"/>
    </row>
    <row r="267" s="609" customFormat="true" ht="20.25" hidden="true" customHeight="true" outlineLevel="0" collapsed="false">
      <c r="A267" s="626"/>
      <c r="B267" s="519"/>
      <c r="C267" s="519"/>
      <c r="D267" s="522" t="s">
        <v>242</v>
      </c>
      <c r="E267" s="522"/>
      <c r="F267" s="522"/>
      <c r="G267" s="593" t="s">
        <v>249</v>
      </c>
      <c r="H267" s="627" t="s">
        <v>368</v>
      </c>
      <c r="I267" s="485" t="n">
        <v>0</v>
      </c>
      <c r="J267" s="485" t="n">
        <v>0</v>
      </c>
      <c r="K267" s="485" t="n">
        <v>0</v>
      </c>
      <c r="L267" s="485" t="n">
        <v>0</v>
      </c>
      <c r="M267" s="485" t="n">
        <v>0</v>
      </c>
      <c r="N267" s="485" t="n">
        <v>0</v>
      </c>
      <c r="O267" s="485" t="n">
        <v>0</v>
      </c>
      <c r="P267" s="485" t="n">
        <v>0</v>
      </c>
      <c r="Q267" s="485" t="n">
        <v>0</v>
      </c>
      <c r="R267" s="485" t="n">
        <v>0</v>
      </c>
      <c r="S267" s="485" t="n">
        <v>0</v>
      </c>
      <c r="T267" s="485" t="n">
        <v>0</v>
      </c>
      <c r="U267" s="485" t="n">
        <v>0</v>
      </c>
      <c r="V267" s="485" t="n">
        <v>0</v>
      </c>
      <c r="W267" s="485" t="n">
        <v>0</v>
      </c>
      <c r="X267" s="485" t="n">
        <v>0</v>
      </c>
      <c r="Y267" s="485" t="n">
        <v>0</v>
      </c>
      <c r="AA267" s="553" t="s">
        <v>249</v>
      </c>
      <c r="AB267" s="550" t="s">
        <v>368</v>
      </c>
      <c r="AC267" s="485" t="n">
        <v>0</v>
      </c>
      <c r="AD267" s="485" t="n">
        <v>0</v>
      </c>
      <c r="AE267" s="485" t="n">
        <v>0</v>
      </c>
      <c r="AF267" s="485" t="n">
        <v>0</v>
      </c>
      <c r="AG267" s="485" t="n">
        <v>0</v>
      </c>
      <c r="AH267" s="485" t="n">
        <v>0</v>
      </c>
      <c r="AI267" s="485" t="n">
        <v>0</v>
      </c>
      <c r="AJ267" s="485" t="n">
        <v>0</v>
      </c>
      <c r="AK267" s="485" t="n">
        <v>0</v>
      </c>
      <c r="AL267" s="485" t="n">
        <v>0</v>
      </c>
      <c r="AM267" s="485" t="n">
        <v>0</v>
      </c>
      <c r="AN267" s="485" t="n">
        <v>0</v>
      </c>
      <c r="AO267" s="485" t="n">
        <v>0</v>
      </c>
      <c r="AP267" s="485" t="n">
        <v>0</v>
      </c>
      <c r="AQ267" s="485" t="n">
        <v>0</v>
      </c>
      <c r="AR267" s="485" t="n">
        <v>0</v>
      </c>
      <c r="AS267" s="485" t="n">
        <v>0</v>
      </c>
      <c r="AT267" s="488"/>
      <c r="AU267" s="553" t="s">
        <v>249</v>
      </c>
      <c r="AV267" s="550" t="s">
        <v>368</v>
      </c>
      <c r="AW267" s="485" t="n">
        <v>0</v>
      </c>
      <c r="AX267" s="485" t="n">
        <v>0</v>
      </c>
      <c r="AY267" s="485" t="n">
        <v>0</v>
      </c>
      <c r="AZ267" s="485" t="n">
        <v>0</v>
      </c>
      <c r="BA267" s="485" t="n">
        <v>0</v>
      </c>
      <c r="BB267" s="485" t="n">
        <v>0</v>
      </c>
      <c r="BC267" s="485" t="n">
        <v>0</v>
      </c>
      <c r="BD267" s="485" t="n">
        <v>0</v>
      </c>
      <c r="BE267" s="485" t="n">
        <v>0</v>
      </c>
      <c r="BF267" s="485" t="n">
        <v>0</v>
      </c>
      <c r="BG267" s="485" t="n">
        <v>0</v>
      </c>
      <c r="BH267" s="485" t="n">
        <v>0</v>
      </c>
      <c r="BI267" s="485" t="n">
        <v>0</v>
      </c>
      <c r="BJ267" s="485" t="n">
        <v>0</v>
      </c>
      <c r="BK267" s="485" t="n">
        <v>0</v>
      </c>
      <c r="BL267" s="485" t="n">
        <v>0</v>
      </c>
      <c r="BM267" s="485" t="n">
        <v>0</v>
      </c>
      <c r="BO267" s="553" t="s">
        <v>249</v>
      </c>
    </row>
    <row r="268" s="609" customFormat="true" ht="20.25" hidden="true" customHeight="true" outlineLevel="0" collapsed="false">
      <c r="A268" s="626"/>
      <c r="B268" s="519"/>
      <c r="C268" s="519"/>
      <c r="D268" s="522"/>
      <c r="E268" s="522"/>
      <c r="F268" s="522"/>
      <c r="G268" s="593"/>
      <c r="H268" s="627" t="s">
        <v>369</v>
      </c>
      <c r="I268" s="485" t="n">
        <v>0</v>
      </c>
      <c r="J268" s="485" t="n">
        <v>0</v>
      </c>
      <c r="K268" s="485" t="n">
        <v>0</v>
      </c>
      <c r="L268" s="485" t="n">
        <v>0</v>
      </c>
      <c r="M268" s="485" t="n">
        <v>0</v>
      </c>
      <c r="N268" s="485" t="n">
        <v>0</v>
      </c>
      <c r="O268" s="485" t="n">
        <v>0</v>
      </c>
      <c r="P268" s="485" t="n">
        <v>0</v>
      </c>
      <c r="Q268" s="485" t="n">
        <v>0</v>
      </c>
      <c r="R268" s="485" t="n">
        <v>0</v>
      </c>
      <c r="S268" s="485" t="n">
        <v>0</v>
      </c>
      <c r="T268" s="485" t="n">
        <v>0</v>
      </c>
      <c r="U268" s="485" t="n">
        <v>0</v>
      </c>
      <c r="V268" s="485" t="n">
        <v>0</v>
      </c>
      <c r="W268" s="485" t="n">
        <v>0</v>
      </c>
      <c r="X268" s="485" t="n">
        <v>0</v>
      </c>
      <c r="Y268" s="485" t="n">
        <v>0</v>
      </c>
      <c r="AA268" s="553"/>
      <c r="AB268" s="550" t="s">
        <v>369</v>
      </c>
      <c r="AC268" s="485" t="n">
        <v>0</v>
      </c>
      <c r="AD268" s="485" t="n">
        <v>0</v>
      </c>
      <c r="AE268" s="485" t="n">
        <v>0</v>
      </c>
      <c r="AF268" s="485" t="n">
        <v>0</v>
      </c>
      <c r="AG268" s="485" t="n">
        <v>0</v>
      </c>
      <c r="AH268" s="485" t="n">
        <v>0</v>
      </c>
      <c r="AI268" s="485" t="n">
        <v>0</v>
      </c>
      <c r="AJ268" s="485" t="n">
        <v>0</v>
      </c>
      <c r="AK268" s="485" t="n">
        <v>0</v>
      </c>
      <c r="AL268" s="485" t="n">
        <v>0</v>
      </c>
      <c r="AM268" s="485" t="n">
        <v>0</v>
      </c>
      <c r="AN268" s="485" t="n">
        <v>0</v>
      </c>
      <c r="AO268" s="485" t="n">
        <v>0</v>
      </c>
      <c r="AP268" s="485" t="n">
        <v>0</v>
      </c>
      <c r="AQ268" s="485" t="n">
        <v>0</v>
      </c>
      <c r="AR268" s="485" t="n">
        <v>0</v>
      </c>
      <c r="AS268" s="485" t="n">
        <v>0</v>
      </c>
      <c r="AT268" s="488"/>
      <c r="AU268" s="553"/>
      <c r="AV268" s="550" t="s">
        <v>369</v>
      </c>
      <c r="AW268" s="485" t="n">
        <v>0</v>
      </c>
      <c r="AX268" s="485" t="n">
        <v>0</v>
      </c>
      <c r="AY268" s="485" t="n">
        <v>0</v>
      </c>
      <c r="AZ268" s="485" t="n">
        <v>0</v>
      </c>
      <c r="BA268" s="485" t="n">
        <v>0</v>
      </c>
      <c r="BB268" s="485" t="n">
        <v>0</v>
      </c>
      <c r="BC268" s="485" t="n">
        <v>0</v>
      </c>
      <c r="BD268" s="485" t="n">
        <v>0</v>
      </c>
      <c r="BE268" s="485" t="n">
        <v>0</v>
      </c>
      <c r="BF268" s="485" t="n">
        <v>0</v>
      </c>
      <c r="BG268" s="485" t="n">
        <v>0</v>
      </c>
      <c r="BH268" s="485" t="n">
        <v>0</v>
      </c>
      <c r="BI268" s="485" t="n">
        <v>0</v>
      </c>
      <c r="BJ268" s="485" t="n">
        <v>0</v>
      </c>
      <c r="BK268" s="485" t="n">
        <v>0</v>
      </c>
      <c r="BL268" s="485" t="n">
        <v>0</v>
      </c>
      <c r="BM268" s="485" t="n">
        <v>0</v>
      </c>
      <c r="BO268" s="553"/>
    </row>
    <row r="269" s="609" customFormat="true" ht="20.25" hidden="true" customHeight="true" outlineLevel="0" collapsed="false">
      <c r="A269" s="626"/>
      <c r="B269" s="519"/>
      <c r="C269" s="519"/>
      <c r="D269" s="594" t="s">
        <v>244</v>
      </c>
      <c r="E269" s="594"/>
      <c r="F269" s="594"/>
      <c r="G269" s="593" t="s">
        <v>250</v>
      </c>
      <c r="H269" s="627" t="s">
        <v>368</v>
      </c>
      <c r="I269" s="485" t="n">
        <v>0</v>
      </c>
      <c r="J269" s="485" t="n">
        <v>0</v>
      </c>
      <c r="K269" s="485" t="n">
        <v>0</v>
      </c>
      <c r="L269" s="485" t="n">
        <v>0</v>
      </c>
      <c r="M269" s="485" t="n">
        <v>0</v>
      </c>
      <c r="N269" s="485" t="n">
        <v>0</v>
      </c>
      <c r="O269" s="485" t="n">
        <v>0</v>
      </c>
      <c r="P269" s="485" t="n">
        <v>0</v>
      </c>
      <c r="Q269" s="485" t="n">
        <v>0</v>
      </c>
      <c r="R269" s="485" t="n">
        <v>0</v>
      </c>
      <c r="S269" s="485" t="n">
        <v>0</v>
      </c>
      <c r="T269" s="485" t="n">
        <v>0</v>
      </c>
      <c r="U269" s="485" t="n">
        <v>0</v>
      </c>
      <c r="V269" s="485" t="n">
        <v>0</v>
      </c>
      <c r="W269" s="485" t="n">
        <v>0</v>
      </c>
      <c r="X269" s="485" t="n">
        <v>0</v>
      </c>
      <c r="Y269" s="485" t="n">
        <v>0</v>
      </c>
      <c r="AA269" s="553" t="s">
        <v>250</v>
      </c>
      <c r="AB269" s="550" t="s">
        <v>368</v>
      </c>
      <c r="AC269" s="485" t="n">
        <v>0</v>
      </c>
      <c r="AD269" s="485" t="n">
        <v>0</v>
      </c>
      <c r="AE269" s="485" t="n">
        <v>0</v>
      </c>
      <c r="AF269" s="485" t="n">
        <v>0</v>
      </c>
      <c r="AG269" s="485" t="n">
        <v>0</v>
      </c>
      <c r="AH269" s="485" t="n">
        <v>0</v>
      </c>
      <c r="AI269" s="485" t="n">
        <v>0</v>
      </c>
      <c r="AJ269" s="485" t="n">
        <v>0</v>
      </c>
      <c r="AK269" s="485" t="n">
        <v>0</v>
      </c>
      <c r="AL269" s="485" t="n">
        <v>0</v>
      </c>
      <c r="AM269" s="485" t="n">
        <v>0</v>
      </c>
      <c r="AN269" s="485" t="n">
        <v>0</v>
      </c>
      <c r="AO269" s="485" t="n">
        <v>0</v>
      </c>
      <c r="AP269" s="485" t="n">
        <v>0</v>
      </c>
      <c r="AQ269" s="485" t="n">
        <v>0</v>
      </c>
      <c r="AR269" s="485" t="n">
        <v>0</v>
      </c>
      <c r="AS269" s="485" t="n">
        <v>0</v>
      </c>
      <c r="AT269" s="488"/>
      <c r="AU269" s="553" t="s">
        <v>250</v>
      </c>
      <c r="AV269" s="550" t="s">
        <v>368</v>
      </c>
      <c r="AW269" s="485" t="n">
        <v>0</v>
      </c>
      <c r="AX269" s="485" t="n">
        <v>0</v>
      </c>
      <c r="AY269" s="485" t="n">
        <v>0</v>
      </c>
      <c r="AZ269" s="485" t="n">
        <v>0</v>
      </c>
      <c r="BA269" s="485" t="n">
        <v>0</v>
      </c>
      <c r="BB269" s="485" t="n">
        <v>0</v>
      </c>
      <c r="BC269" s="485" t="n">
        <v>0</v>
      </c>
      <c r="BD269" s="485" t="n">
        <v>0</v>
      </c>
      <c r="BE269" s="485" t="n">
        <v>0</v>
      </c>
      <c r="BF269" s="485" t="n">
        <v>0</v>
      </c>
      <c r="BG269" s="485" t="n">
        <v>0</v>
      </c>
      <c r="BH269" s="485" t="n">
        <v>0</v>
      </c>
      <c r="BI269" s="485" t="n">
        <v>0</v>
      </c>
      <c r="BJ269" s="485" t="n">
        <v>0</v>
      </c>
      <c r="BK269" s="485" t="n">
        <v>0</v>
      </c>
      <c r="BL269" s="485" t="n">
        <v>0</v>
      </c>
      <c r="BM269" s="485" t="n">
        <v>0</v>
      </c>
      <c r="BO269" s="553" t="s">
        <v>250</v>
      </c>
    </row>
    <row r="270" s="609" customFormat="true" ht="18" hidden="true" customHeight="true" outlineLevel="0" collapsed="false">
      <c r="A270" s="626"/>
      <c r="B270" s="519"/>
      <c r="C270" s="519"/>
      <c r="D270" s="594"/>
      <c r="E270" s="594"/>
      <c r="F270" s="594"/>
      <c r="G270" s="593"/>
      <c r="H270" s="627" t="s">
        <v>369</v>
      </c>
      <c r="I270" s="485" t="n">
        <v>0</v>
      </c>
      <c r="J270" s="485" t="n">
        <v>0</v>
      </c>
      <c r="K270" s="485" t="n">
        <v>0</v>
      </c>
      <c r="L270" s="485" t="n">
        <v>0</v>
      </c>
      <c r="M270" s="485" t="n">
        <v>0</v>
      </c>
      <c r="N270" s="485" t="n">
        <v>0</v>
      </c>
      <c r="O270" s="485" t="n">
        <v>0</v>
      </c>
      <c r="P270" s="485" t="n">
        <v>0</v>
      </c>
      <c r="Q270" s="485" t="n">
        <v>0</v>
      </c>
      <c r="R270" s="485" t="n">
        <v>0</v>
      </c>
      <c r="S270" s="485" t="n">
        <v>0</v>
      </c>
      <c r="T270" s="485" t="n">
        <v>0</v>
      </c>
      <c r="U270" s="485" t="n">
        <v>0</v>
      </c>
      <c r="V270" s="485" t="n">
        <v>0</v>
      </c>
      <c r="W270" s="485" t="n">
        <v>0</v>
      </c>
      <c r="X270" s="485" t="n">
        <v>0</v>
      </c>
      <c r="Y270" s="485" t="n">
        <v>0</v>
      </c>
      <c r="AA270" s="553"/>
      <c r="AB270" s="550" t="s">
        <v>369</v>
      </c>
      <c r="AC270" s="485" t="n">
        <v>0</v>
      </c>
      <c r="AD270" s="485" t="n">
        <v>0</v>
      </c>
      <c r="AE270" s="485" t="n">
        <v>0</v>
      </c>
      <c r="AF270" s="485" t="n">
        <v>0</v>
      </c>
      <c r="AG270" s="485" t="n">
        <v>0</v>
      </c>
      <c r="AH270" s="485" t="n">
        <v>0</v>
      </c>
      <c r="AI270" s="485" t="n">
        <v>0</v>
      </c>
      <c r="AJ270" s="485" t="n">
        <v>0</v>
      </c>
      <c r="AK270" s="485" t="n">
        <v>0</v>
      </c>
      <c r="AL270" s="485" t="n">
        <v>0</v>
      </c>
      <c r="AM270" s="485" t="n">
        <v>0</v>
      </c>
      <c r="AN270" s="485" t="n">
        <v>0</v>
      </c>
      <c r="AO270" s="485" t="n">
        <v>0</v>
      </c>
      <c r="AP270" s="485" t="n">
        <v>0</v>
      </c>
      <c r="AQ270" s="485" t="n">
        <v>0</v>
      </c>
      <c r="AR270" s="485" t="n">
        <v>0</v>
      </c>
      <c r="AS270" s="485" t="n">
        <v>0</v>
      </c>
      <c r="AT270" s="488"/>
      <c r="AU270" s="553"/>
      <c r="AV270" s="550" t="s">
        <v>369</v>
      </c>
      <c r="AW270" s="485" t="n">
        <v>0</v>
      </c>
      <c r="AX270" s="485" t="n">
        <v>0</v>
      </c>
      <c r="AY270" s="485" t="n">
        <v>0</v>
      </c>
      <c r="AZ270" s="485" t="n">
        <v>0</v>
      </c>
      <c r="BA270" s="485" t="n">
        <v>0</v>
      </c>
      <c r="BB270" s="485" t="n">
        <v>0</v>
      </c>
      <c r="BC270" s="485" t="n">
        <v>0</v>
      </c>
      <c r="BD270" s="485" t="n">
        <v>0</v>
      </c>
      <c r="BE270" s="485" t="n">
        <v>0</v>
      </c>
      <c r="BF270" s="485" t="n">
        <v>0</v>
      </c>
      <c r="BG270" s="485" t="n">
        <v>0</v>
      </c>
      <c r="BH270" s="485" t="n">
        <v>0</v>
      </c>
      <c r="BI270" s="485" t="n">
        <v>0</v>
      </c>
      <c r="BJ270" s="485" t="n">
        <v>0</v>
      </c>
      <c r="BK270" s="485" t="n">
        <v>0</v>
      </c>
      <c r="BL270" s="485" t="n">
        <v>0</v>
      </c>
      <c r="BM270" s="485" t="n">
        <v>0</v>
      </c>
      <c r="BO270" s="553"/>
    </row>
    <row r="271" s="609" customFormat="true" ht="13.5" hidden="true" customHeight="true" outlineLevel="0" collapsed="false">
      <c r="A271" s="626"/>
      <c r="B271" s="519"/>
      <c r="C271" s="519"/>
      <c r="D271" s="594" t="s">
        <v>246</v>
      </c>
      <c r="E271" s="594"/>
      <c r="F271" s="594"/>
      <c r="G271" s="593" t="s">
        <v>251</v>
      </c>
      <c r="H271" s="627" t="s">
        <v>368</v>
      </c>
      <c r="I271" s="485" t="n">
        <v>0</v>
      </c>
      <c r="J271" s="485" t="n">
        <v>0</v>
      </c>
      <c r="K271" s="485" t="n">
        <v>0</v>
      </c>
      <c r="L271" s="485" t="n">
        <v>0</v>
      </c>
      <c r="M271" s="485" t="n">
        <v>0</v>
      </c>
      <c r="N271" s="485" t="n">
        <v>0</v>
      </c>
      <c r="O271" s="485" t="n">
        <v>0</v>
      </c>
      <c r="P271" s="485" t="n">
        <v>0</v>
      </c>
      <c r="Q271" s="485" t="n">
        <v>0</v>
      </c>
      <c r="R271" s="485" t="n">
        <v>0</v>
      </c>
      <c r="S271" s="485" t="n">
        <v>0</v>
      </c>
      <c r="T271" s="485" t="n">
        <v>0</v>
      </c>
      <c r="U271" s="485" t="n">
        <v>0</v>
      </c>
      <c r="V271" s="485" t="n">
        <v>0</v>
      </c>
      <c r="W271" s="485" t="n">
        <v>0</v>
      </c>
      <c r="X271" s="485" t="n">
        <v>0</v>
      </c>
      <c r="Y271" s="485" t="n">
        <v>0</v>
      </c>
      <c r="AA271" s="553" t="s">
        <v>251</v>
      </c>
      <c r="AB271" s="550" t="s">
        <v>368</v>
      </c>
      <c r="AC271" s="485" t="n">
        <v>0</v>
      </c>
      <c r="AD271" s="485" t="n">
        <v>0</v>
      </c>
      <c r="AE271" s="485" t="n">
        <v>0</v>
      </c>
      <c r="AF271" s="485" t="n">
        <v>0</v>
      </c>
      <c r="AG271" s="485" t="n">
        <v>0</v>
      </c>
      <c r="AH271" s="485" t="n">
        <v>0</v>
      </c>
      <c r="AI271" s="485" t="n">
        <v>0</v>
      </c>
      <c r="AJ271" s="485" t="n">
        <v>0</v>
      </c>
      <c r="AK271" s="485" t="n">
        <v>0</v>
      </c>
      <c r="AL271" s="485" t="n">
        <v>0</v>
      </c>
      <c r="AM271" s="485" t="n">
        <v>0</v>
      </c>
      <c r="AN271" s="485" t="n">
        <v>0</v>
      </c>
      <c r="AO271" s="485" t="n">
        <v>0</v>
      </c>
      <c r="AP271" s="485" t="n">
        <v>0</v>
      </c>
      <c r="AQ271" s="485" t="n">
        <v>0</v>
      </c>
      <c r="AR271" s="485" t="n">
        <v>0</v>
      </c>
      <c r="AS271" s="485" t="n">
        <v>0</v>
      </c>
      <c r="AT271" s="488"/>
      <c r="AU271" s="553" t="s">
        <v>251</v>
      </c>
      <c r="AV271" s="550" t="s">
        <v>368</v>
      </c>
      <c r="AW271" s="485" t="n">
        <v>0</v>
      </c>
      <c r="AX271" s="485" t="n">
        <v>0</v>
      </c>
      <c r="AY271" s="485" t="n">
        <v>0</v>
      </c>
      <c r="AZ271" s="485" t="n">
        <v>0</v>
      </c>
      <c r="BA271" s="485" t="n">
        <v>0</v>
      </c>
      <c r="BB271" s="485" t="n">
        <v>0</v>
      </c>
      <c r="BC271" s="485" t="n">
        <v>0</v>
      </c>
      <c r="BD271" s="485" t="n">
        <v>0</v>
      </c>
      <c r="BE271" s="485" t="n">
        <v>0</v>
      </c>
      <c r="BF271" s="485" t="n">
        <v>0</v>
      </c>
      <c r="BG271" s="485" t="n">
        <v>0</v>
      </c>
      <c r="BH271" s="485" t="n">
        <v>0</v>
      </c>
      <c r="BI271" s="485" t="n">
        <v>0</v>
      </c>
      <c r="BJ271" s="485" t="n">
        <v>0</v>
      </c>
      <c r="BK271" s="485" t="n">
        <v>0</v>
      </c>
      <c r="BL271" s="485" t="n">
        <v>0</v>
      </c>
      <c r="BM271" s="485" t="n">
        <v>0</v>
      </c>
      <c r="BO271" s="553" t="s">
        <v>251</v>
      </c>
    </row>
    <row r="272" s="609" customFormat="true" ht="16.5" hidden="true" customHeight="true" outlineLevel="0" collapsed="false">
      <c r="A272" s="626"/>
      <c r="B272" s="519"/>
      <c r="C272" s="519"/>
      <c r="D272" s="594"/>
      <c r="E272" s="594"/>
      <c r="F272" s="594"/>
      <c r="G272" s="593"/>
      <c r="H272" s="627" t="s">
        <v>369</v>
      </c>
      <c r="I272" s="485" t="n">
        <v>0</v>
      </c>
      <c r="J272" s="485" t="n">
        <v>0</v>
      </c>
      <c r="K272" s="485" t="n">
        <v>0</v>
      </c>
      <c r="L272" s="485" t="n">
        <v>0</v>
      </c>
      <c r="M272" s="485" t="n">
        <v>0</v>
      </c>
      <c r="N272" s="485" t="n">
        <v>0</v>
      </c>
      <c r="O272" s="485" t="n">
        <v>0</v>
      </c>
      <c r="P272" s="485" t="n">
        <v>0</v>
      </c>
      <c r="Q272" s="485" t="n">
        <v>0</v>
      </c>
      <c r="R272" s="485" t="n">
        <v>0</v>
      </c>
      <c r="S272" s="485" t="n">
        <v>0</v>
      </c>
      <c r="T272" s="485" t="n">
        <v>0</v>
      </c>
      <c r="U272" s="485" t="n">
        <v>0</v>
      </c>
      <c r="V272" s="485" t="n">
        <v>0</v>
      </c>
      <c r="W272" s="485" t="n">
        <v>0</v>
      </c>
      <c r="X272" s="485" t="n">
        <v>0</v>
      </c>
      <c r="Y272" s="485" t="n">
        <v>0</v>
      </c>
      <c r="AA272" s="553"/>
      <c r="AB272" s="550" t="s">
        <v>369</v>
      </c>
      <c r="AC272" s="485" t="n">
        <v>0</v>
      </c>
      <c r="AD272" s="485" t="n">
        <v>0</v>
      </c>
      <c r="AE272" s="485" t="n">
        <v>0</v>
      </c>
      <c r="AF272" s="485" t="n">
        <v>0</v>
      </c>
      <c r="AG272" s="485" t="n">
        <v>0</v>
      </c>
      <c r="AH272" s="485" t="n">
        <v>0</v>
      </c>
      <c r="AI272" s="485" t="n">
        <v>0</v>
      </c>
      <c r="AJ272" s="485" t="n">
        <v>0</v>
      </c>
      <c r="AK272" s="485" t="n">
        <v>0</v>
      </c>
      <c r="AL272" s="485" t="n">
        <v>0</v>
      </c>
      <c r="AM272" s="485" t="n">
        <v>0</v>
      </c>
      <c r="AN272" s="485" t="n">
        <v>0</v>
      </c>
      <c r="AO272" s="485" t="n">
        <v>0</v>
      </c>
      <c r="AP272" s="485" t="n">
        <v>0</v>
      </c>
      <c r="AQ272" s="485" t="n">
        <v>0</v>
      </c>
      <c r="AR272" s="485" t="n">
        <v>0</v>
      </c>
      <c r="AS272" s="485" t="n">
        <v>0</v>
      </c>
      <c r="AT272" s="488"/>
      <c r="AU272" s="553"/>
      <c r="AV272" s="550" t="s">
        <v>369</v>
      </c>
      <c r="AW272" s="485" t="n">
        <v>0</v>
      </c>
      <c r="AX272" s="485" t="n">
        <v>0</v>
      </c>
      <c r="AY272" s="485" t="n">
        <v>0</v>
      </c>
      <c r="AZ272" s="485" t="n">
        <v>0</v>
      </c>
      <c r="BA272" s="485" t="n">
        <v>0</v>
      </c>
      <c r="BB272" s="485" t="n">
        <v>0</v>
      </c>
      <c r="BC272" s="485" t="n">
        <v>0</v>
      </c>
      <c r="BD272" s="485" t="n">
        <v>0</v>
      </c>
      <c r="BE272" s="485" t="n">
        <v>0</v>
      </c>
      <c r="BF272" s="485" t="n">
        <v>0</v>
      </c>
      <c r="BG272" s="485" t="n">
        <v>0</v>
      </c>
      <c r="BH272" s="485" t="n">
        <v>0</v>
      </c>
      <c r="BI272" s="485" t="n">
        <v>0</v>
      </c>
      <c r="BJ272" s="485" t="n">
        <v>0</v>
      </c>
      <c r="BK272" s="485" t="n">
        <v>0</v>
      </c>
      <c r="BL272" s="485" t="n">
        <v>0</v>
      </c>
      <c r="BM272" s="485" t="n">
        <v>0</v>
      </c>
      <c r="BO272" s="553"/>
    </row>
    <row r="273" s="609" customFormat="true" ht="13.5" hidden="true" customHeight="true" outlineLevel="0" collapsed="false">
      <c r="A273" s="626"/>
      <c r="B273" s="519"/>
      <c r="C273" s="519"/>
      <c r="D273" s="594" t="s">
        <v>235</v>
      </c>
      <c r="E273" s="594"/>
      <c r="F273" s="594"/>
      <c r="G273" s="593" t="s">
        <v>252</v>
      </c>
      <c r="H273" s="627" t="s">
        <v>368</v>
      </c>
      <c r="I273" s="485" t="n">
        <v>0</v>
      </c>
      <c r="J273" s="485" t="n">
        <v>0</v>
      </c>
      <c r="K273" s="485" t="n">
        <v>0</v>
      </c>
      <c r="L273" s="485" t="n">
        <v>0</v>
      </c>
      <c r="M273" s="485" t="n">
        <v>0</v>
      </c>
      <c r="N273" s="485" t="n">
        <v>0</v>
      </c>
      <c r="O273" s="485" t="n">
        <v>0</v>
      </c>
      <c r="P273" s="485" t="n">
        <v>0</v>
      </c>
      <c r="Q273" s="485" t="n">
        <v>0</v>
      </c>
      <c r="R273" s="485" t="n">
        <v>0</v>
      </c>
      <c r="S273" s="485" t="n">
        <v>0</v>
      </c>
      <c r="T273" s="485" t="n">
        <v>0</v>
      </c>
      <c r="U273" s="485" t="n">
        <v>0</v>
      </c>
      <c r="V273" s="485" t="n">
        <v>0</v>
      </c>
      <c r="W273" s="485" t="n">
        <v>0</v>
      </c>
      <c r="X273" s="485" t="n">
        <v>0</v>
      </c>
      <c r="Y273" s="485" t="n">
        <v>0</v>
      </c>
      <c r="AA273" s="633" t="s">
        <v>252</v>
      </c>
      <c r="AB273" s="550" t="s">
        <v>368</v>
      </c>
      <c r="AC273" s="485" t="n">
        <v>0</v>
      </c>
      <c r="AD273" s="485" t="n">
        <v>0</v>
      </c>
      <c r="AE273" s="485" t="n">
        <v>0</v>
      </c>
      <c r="AF273" s="485" t="n">
        <v>0</v>
      </c>
      <c r="AG273" s="485" t="n">
        <v>0</v>
      </c>
      <c r="AH273" s="485" t="n">
        <v>0</v>
      </c>
      <c r="AI273" s="485" t="n">
        <v>0</v>
      </c>
      <c r="AJ273" s="485" t="n">
        <v>0</v>
      </c>
      <c r="AK273" s="485" t="n">
        <v>0</v>
      </c>
      <c r="AL273" s="485" t="n">
        <v>0</v>
      </c>
      <c r="AM273" s="485" t="n">
        <v>0</v>
      </c>
      <c r="AN273" s="485" t="n">
        <v>0</v>
      </c>
      <c r="AO273" s="485" t="n">
        <v>0</v>
      </c>
      <c r="AP273" s="485" t="n">
        <v>0</v>
      </c>
      <c r="AQ273" s="485" t="n">
        <v>0</v>
      </c>
      <c r="AR273" s="485" t="n">
        <v>0</v>
      </c>
      <c r="AS273" s="485" t="n">
        <v>0</v>
      </c>
      <c r="AT273" s="488"/>
      <c r="AU273" s="633" t="s">
        <v>252</v>
      </c>
      <c r="AV273" s="550" t="s">
        <v>368</v>
      </c>
      <c r="AW273" s="485" t="n">
        <v>0</v>
      </c>
      <c r="AX273" s="485" t="n">
        <v>0</v>
      </c>
      <c r="AY273" s="485" t="n">
        <v>0</v>
      </c>
      <c r="AZ273" s="485" t="n">
        <v>0</v>
      </c>
      <c r="BA273" s="485" t="n">
        <v>0</v>
      </c>
      <c r="BB273" s="485" t="n">
        <v>0</v>
      </c>
      <c r="BC273" s="485" t="n">
        <v>0</v>
      </c>
      <c r="BD273" s="485" t="n">
        <v>0</v>
      </c>
      <c r="BE273" s="485" t="n">
        <v>0</v>
      </c>
      <c r="BF273" s="485" t="n">
        <v>0</v>
      </c>
      <c r="BG273" s="485" t="n">
        <v>0</v>
      </c>
      <c r="BH273" s="485" t="n">
        <v>0</v>
      </c>
      <c r="BI273" s="485" t="n">
        <v>0</v>
      </c>
      <c r="BJ273" s="485" t="n">
        <v>0</v>
      </c>
      <c r="BK273" s="485" t="n">
        <v>0</v>
      </c>
      <c r="BL273" s="485" t="n">
        <v>0</v>
      </c>
      <c r="BM273" s="485" t="n">
        <v>0</v>
      </c>
      <c r="BO273" s="633" t="s">
        <v>252</v>
      </c>
    </row>
    <row r="274" s="609" customFormat="true" ht="13.5" hidden="true" customHeight="true" outlineLevel="0" collapsed="false">
      <c r="A274" s="626"/>
      <c r="B274" s="519"/>
      <c r="C274" s="519"/>
      <c r="D274" s="594"/>
      <c r="E274" s="594"/>
      <c r="F274" s="594"/>
      <c r="G274" s="593"/>
      <c r="H274" s="627" t="s">
        <v>369</v>
      </c>
      <c r="I274" s="485" t="n">
        <v>0</v>
      </c>
      <c r="J274" s="485" t="n">
        <v>0</v>
      </c>
      <c r="K274" s="485" t="n">
        <v>0</v>
      </c>
      <c r="L274" s="485" t="n">
        <v>0</v>
      </c>
      <c r="M274" s="485" t="n">
        <v>0</v>
      </c>
      <c r="N274" s="485" t="n">
        <v>0</v>
      </c>
      <c r="O274" s="485" t="n">
        <v>0</v>
      </c>
      <c r="P274" s="485" t="n">
        <v>0</v>
      </c>
      <c r="Q274" s="485" t="n">
        <v>0</v>
      </c>
      <c r="R274" s="485" t="n">
        <v>0</v>
      </c>
      <c r="S274" s="485" t="n">
        <v>0</v>
      </c>
      <c r="T274" s="485" t="n">
        <v>0</v>
      </c>
      <c r="U274" s="485" t="n">
        <v>0</v>
      </c>
      <c r="V274" s="485" t="n">
        <v>0</v>
      </c>
      <c r="W274" s="485" t="n">
        <v>0</v>
      </c>
      <c r="X274" s="485" t="n">
        <v>0</v>
      </c>
      <c r="Y274" s="485" t="n">
        <v>0</v>
      </c>
      <c r="AA274" s="633"/>
      <c r="AB274" s="541" t="s">
        <v>369</v>
      </c>
      <c r="AC274" s="485" t="n">
        <v>0</v>
      </c>
      <c r="AD274" s="485" t="n">
        <v>0</v>
      </c>
      <c r="AE274" s="485" t="n">
        <v>0</v>
      </c>
      <c r="AF274" s="485" t="n">
        <v>0</v>
      </c>
      <c r="AG274" s="485" t="n">
        <v>0</v>
      </c>
      <c r="AH274" s="485" t="n">
        <v>0</v>
      </c>
      <c r="AI274" s="485" t="n">
        <v>0</v>
      </c>
      <c r="AJ274" s="485" t="n">
        <v>0</v>
      </c>
      <c r="AK274" s="485" t="n">
        <v>0</v>
      </c>
      <c r="AL274" s="485" t="n">
        <v>0</v>
      </c>
      <c r="AM274" s="485" t="n">
        <v>0</v>
      </c>
      <c r="AN274" s="485" t="n">
        <v>0</v>
      </c>
      <c r="AO274" s="485" t="n">
        <v>0</v>
      </c>
      <c r="AP274" s="485" t="n">
        <v>0</v>
      </c>
      <c r="AQ274" s="485" t="n">
        <v>0</v>
      </c>
      <c r="AR274" s="485" t="n">
        <v>0</v>
      </c>
      <c r="AS274" s="485" t="n">
        <v>0</v>
      </c>
      <c r="AT274" s="488"/>
      <c r="AU274" s="633"/>
      <c r="AV274" s="541" t="s">
        <v>369</v>
      </c>
      <c r="AW274" s="485" t="n">
        <v>0</v>
      </c>
      <c r="AX274" s="485" t="n">
        <v>0</v>
      </c>
      <c r="AY274" s="485" t="n">
        <v>0</v>
      </c>
      <c r="AZ274" s="485" t="n">
        <v>0</v>
      </c>
      <c r="BA274" s="485" t="n">
        <v>0</v>
      </c>
      <c r="BB274" s="485" t="n">
        <v>0</v>
      </c>
      <c r="BC274" s="485" t="n">
        <v>0</v>
      </c>
      <c r="BD274" s="485" t="n">
        <v>0</v>
      </c>
      <c r="BE274" s="485" t="n">
        <v>0</v>
      </c>
      <c r="BF274" s="485" t="n">
        <v>0</v>
      </c>
      <c r="BG274" s="485" t="n">
        <v>0</v>
      </c>
      <c r="BH274" s="485" t="n">
        <v>0</v>
      </c>
      <c r="BI274" s="485" t="n">
        <v>0</v>
      </c>
      <c r="BJ274" s="485" t="n">
        <v>0</v>
      </c>
      <c r="BK274" s="485" t="n">
        <v>0</v>
      </c>
      <c r="BL274" s="485" t="n">
        <v>0</v>
      </c>
      <c r="BM274" s="485" t="n">
        <v>0</v>
      </c>
      <c r="BO274" s="633"/>
    </row>
    <row r="275" s="488" customFormat="true" ht="15.75" hidden="true" customHeight="true" outlineLevel="0" collapsed="false">
      <c r="A275" s="634"/>
      <c r="B275" s="635"/>
      <c r="C275" s="635"/>
      <c r="D275" s="636"/>
      <c r="E275" s="636"/>
      <c r="F275" s="635"/>
      <c r="G275" s="486"/>
      <c r="H275" s="487"/>
      <c r="I275" s="485" t="n">
        <v>0</v>
      </c>
      <c r="J275" s="485" t="n">
        <v>0</v>
      </c>
      <c r="K275" s="485" t="n">
        <v>0</v>
      </c>
      <c r="L275" s="485" t="n">
        <v>0</v>
      </c>
      <c r="M275" s="485" t="n">
        <v>0</v>
      </c>
      <c r="N275" s="485" t="n">
        <v>0</v>
      </c>
      <c r="O275" s="485" t="n">
        <v>0</v>
      </c>
      <c r="P275" s="485" t="n">
        <v>0</v>
      </c>
      <c r="Q275" s="485" t="n">
        <v>0</v>
      </c>
      <c r="R275" s="485" t="n">
        <v>0</v>
      </c>
      <c r="S275" s="485" t="n">
        <v>0</v>
      </c>
      <c r="T275" s="485" t="n">
        <v>0</v>
      </c>
      <c r="U275" s="485" t="n">
        <v>0</v>
      </c>
      <c r="V275" s="485" t="n">
        <v>0</v>
      </c>
      <c r="W275" s="485" t="n">
        <v>0</v>
      </c>
      <c r="X275" s="485" t="n">
        <v>0</v>
      </c>
      <c r="Y275" s="485" t="n">
        <v>0</v>
      </c>
      <c r="AA275" s="637"/>
      <c r="AB275" s="638"/>
      <c r="AC275" s="485" t="n">
        <v>0</v>
      </c>
      <c r="AD275" s="485" t="n">
        <v>0</v>
      </c>
      <c r="AE275" s="485" t="n">
        <v>0</v>
      </c>
      <c r="AF275" s="485" t="n">
        <v>0</v>
      </c>
      <c r="AG275" s="485" t="n">
        <v>0</v>
      </c>
      <c r="AH275" s="485" t="n">
        <v>0</v>
      </c>
      <c r="AI275" s="485" t="n">
        <v>0</v>
      </c>
      <c r="AJ275" s="485" t="n">
        <v>0</v>
      </c>
      <c r="AK275" s="485" t="n">
        <v>0</v>
      </c>
      <c r="AL275" s="485" t="n">
        <v>0</v>
      </c>
      <c r="AM275" s="485" t="n">
        <v>0</v>
      </c>
      <c r="AN275" s="485" t="n">
        <v>0</v>
      </c>
      <c r="AO275" s="485" t="n">
        <v>0</v>
      </c>
      <c r="AP275" s="485" t="n">
        <v>0</v>
      </c>
      <c r="AQ275" s="485" t="n">
        <v>0</v>
      </c>
      <c r="AR275" s="485" t="n">
        <v>0</v>
      </c>
      <c r="AS275" s="485" t="n">
        <v>0</v>
      </c>
      <c r="AU275" s="637"/>
      <c r="AV275" s="638"/>
      <c r="AW275" s="485" t="n">
        <v>0</v>
      </c>
      <c r="AX275" s="485" t="n">
        <v>0</v>
      </c>
      <c r="AY275" s="485" t="n">
        <v>0</v>
      </c>
      <c r="AZ275" s="485" t="n">
        <v>0</v>
      </c>
      <c r="BA275" s="485" t="n">
        <v>0</v>
      </c>
      <c r="BB275" s="485" t="n">
        <v>0</v>
      </c>
      <c r="BC275" s="485" t="n">
        <v>0</v>
      </c>
      <c r="BD275" s="485" t="n">
        <v>0</v>
      </c>
      <c r="BE275" s="485" t="n">
        <v>0</v>
      </c>
      <c r="BF275" s="485" t="n">
        <v>0</v>
      </c>
      <c r="BG275" s="485" t="n">
        <v>0</v>
      </c>
      <c r="BH275" s="485" t="n">
        <v>0</v>
      </c>
      <c r="BI275" s="485" t="n">
        <v>0</v>
      </c>
      <c r="BJ275" s="485" t="n">
        <v>0</v>
      </c>
      <c r="BK275" s="485" t="n">
        <v>0</v>
      </c>
      <c r="BL275" s="485" t="n">
        <v>0</v>
      </c>
      <c r="BM275" s="485" t="n">
        <v>0</v>
      </c>
      <c r="BO275" s="637"/>
    </row>
    <row r="276" s="488" customFormat="true" ht="17.25" hidden="true" customHeight="true" outlineLevel="0" collapsed="false">
      <c r="A276" s="634"/>
      <c r="B276" s="635"/>
      <c r="C276" s="639"/>
      <c r="D276" s="639"/>
      <c r="E276" s="639"/>
      <c r="F276" s="639"/>
      <c r="G276" s="520"/>
      <c r="H276" s="550" t="s">
        <v>368</v>
      </c>
      <c r="I276" s="485" t="n">
        <v>0</v>
      </c>
      <c r="J276" s="485" t="n">
        <v>0</v>
      </c>
      <c r="K276" s="485" t="n">
        <v>0</v>
      </c>
      <c r="L276" s="485" t="n">
        <v>0</v>
      </c>
      <c r="M276" s="485" t="n">
        <v>0</v>
      </c>
      <c r="N276" s="485" t="n">
        <v>0</v>
      </c>
      <c r="O276" s="485" t="n">
        <v>0</v>
      </c>
      <c r="P276" s="485" t="n">
        <v>0</v>
      </c>
      <c r="Q276" s="485" t="n">
        <v>0</v>
      </c>
      <c r="R276" s="485" t="n">
        <v>0</v>
      </c>
      <c r="S276" s="485" t="n">
        <v>0</v>
      </c>
      <c r="T276" s="485" t="n">
        <v>0</v>
      </c>
      <c r="U276" s="485" t="n">
        <v>0</v>
      </c>
      <c r="V276" s="485" t="n">
        <v>0</v>
      </c>
      <c r="W276" s="485" t="n">
        <v>0</v>
      </c>
      <c r="X276" s="485" t="n">
        <v>0</v>
      </c>
      <c r="Y276" s="485" t="n">
        <v>0</v>
      </c>
      <c r="AA276" s="520"/>
      <c r="AB276" s="550" t="s">
        <v>368</v>
      </c>
      <c r="AC276" s="485" t="n">
        <v>0</v>
      </c>
      <c r="AD276" s="485" t="n">
        <v>0</v>
      </c>
      <c r="AE276" s="485" t="n">
        <v>0</v>
      </c>
      <c r="AF276" s="485" t="n">
        <v>0</v>
      </c>
      <c r="AG276" s="485" t="n">
        <v>0</v>
      </c>
      <c r="AH276" s="485" t="n">
        <v>0</v>
      </c>
      <c r="AI276" s="485" t="n">
        <v>0</v>
      </c>
      <c r="AJ276" s="485" t="n">
        <v>0</v>
      </c>
      <c r="AK276" s="485" t="n">
        <v>0</v>
      </c>
      <c r="AL276" s="485" t="n">
        <v>0</v>
      </c>
      <c r="AM276" s="485" t="n">
        <v>0</v>
      </c>
      <c r="AN276" s="485" t="n">
        <v>0</v>
      </c>
      <c r="AO276" s="485" t="n">
        <v>0</v>
      </c>
      <c r="AP276" s="485" t="n">
        <v>0</v>
      </c>
      <c r="AQ276" s="485" t="n">
        <v>0</v>
      </c>
      <c r="AR276" s="485" t="n">
        <v>0</v>
      </c>
      <c r="AS276" s="485" t="n">
        <v>0</v>
      </c>
      <c r="AU276" s="520"/>
      <c r="AV276" s="550" t="s">
        <v>368</v>
      </c>
      <c r="AW276" s="485" t="n">
        <v>0</v>
      </c>
      <c r="AX276" s="485" t="n">
        <v>0</v>
      </c>
      <c r="AY276" s="485" t="n">
        <v>0</v>
      </c>
      <c r="AZ276" s="485" t="n">
        <v>0</v>
      </c>
      <c r="BA276" s="485" t="n">
        <v>0</v>
      </c>
      <c r="BB276" s="485" t="n">
        <v>0</v>
      </c>
      <c r="BC276" s="485" t="n">
        <v>0</v>
      </c>
      <c r="BD276" s="485" t="n">
        <v>0</v>
      </c>
      <c r="BE276" s="485" t="n">
        <v>0</v>
      </c>
      <c r="BF276" s="485" t="n">
        <v>0</v>
      </c>
      <c r="BG276" s="485" t="n">
        <v>0</v>
      </c>
      <c r="BH276" s="485" t="n">
        <v>0</v>
      </c>
      <c r="BI276" s="485" t="n">
        <v>0</v>
      </c>
      <c r="BJ276" s="485" t="n">
        <v>0</v>
      </c>
      <c r="BK276" s="485" t="n">
        <v>0</v>
      </c>
      <c r="BL276" s="485" t="n">
        <v>0</v>
      </c>
      <c r="BM276" s="485" t="n">
        <v>0</v>
      </c>
      <c r="BO276" s="520"/>
    </row>
    <row r="277" s="488" customFormat="true" ht="15" hidden="true" customHeight="true" outlineLevel="0" collapsed="false">
      <c r="A277" s="634"/>
      <c r="B277" s="635"/>
      <c r="C277" s="639"/>
      <c r="D277" s="639"/>
      <c r="E277" s="639"/>
      <c r="F277" s="639"/>
      <c r="G277" s="520"/>
      <c r="H277" s="550" t="s">
        <v>369</v>
      </c>
      <c r="I277" s="485" t="n">
        <v>0</v>
      </c>
      <c r="J277" s="485" t="n">
        <v>0</v>
      </c>
      <c r="K277" s="485" t="n">
        <v>0</v>
      </c>
      <c r="L277" s="485" t="n">
        <v>0</v>
      </c>
      <c r="M277" s="485" t="n">
        <v>0</v>
      </c>
      <c r="N277" s="485" t="n">
        <v>0</v>
      </c>
      <c r="O277" s="485" t="n">
        <v>0</v>
      </c>
      <c r="P277" s="485" t="n">
        <v>0</v>
      </c>
      <c r="Q277" s="485" t="n">
        <v>0</v>
      </c>
      <c r="R277" s="485" t="n">
        <v>0</v>
      </c>
      <c r="S277" s="485" t="n">
        <v>0</v>
      </c>
      <c r="T277" s="485" t="n">
        <v>0</v>
      </c>
      <c r="U277" s="485" t="n">
        <v>0</v>
      </c>
      <c r="V277" s="485" t="n">
        <v>0</v>
      </c>
      <c r="W277" s="485" t="n">
        <v>0</v>
      </c>
      <c r="X277" s="485" t="n">
        <v>0</v>
      </c>
      <c r="Y277" s="485" t="n">
        <v>0</v>
      </c>
      <c r="AA277" s="520"/>
      <c r="AB277" s="550" t="s">
        <v>369</v>
      </c>
      <c r="AC277" s="485" t="n">
        <v>0</v>
      </c>
      <c r="AD277" s="485" t="n">
        <v>0</v>
      </c>
      <c r="AE277" s="485" t="n">
        <v>0</v>
      </c>
      <c r="AF277" s="485" t="n">
        <v>0</v>
      </c>
      <c r="AG277" s="485" t="n">
        <v>0</v>
      </c>
      <c r="AH277" s="485" t="n">
        <v>0</v>
      </c>
      <c r="AI277" s="485" t="n">
        <v>0</v>
      </c>
      <c r="AJ277" s="485" t="n">
        <v>0</v>
      </c>
      <c r="AK277" s="485" t="n">
        <v>0</v>
      </c>
      <c r="AL277" s="485" t="n">
        <v>0</v>
      </c>
      <c r="AM277" s="485" t="n">
        <v>0</v>
      </c>
      <c r="AN277" s="485" t="n">
        <v>0</v>
      </c>
      <c r="AO277" s="485" t="n">
        <v>0</v>
      </c>
      <c r="AP277" s="485" t="n">
        <v>0</v>
      </c>
      <c r="AQ277" s="485" t="n">
        <v>0</v>
      </c>
      <c r="AR277" s="485" t="n">
        <v>0</v>
      </c>
      <c r="AS277" s="485" t="n">
        <v>0</v>
      </c>
      <c r="AU277" s="520"/>
      <c r="AV277" s="550" t="s">
        <v>369</v>
      </c>
      <c r="AW277" s="485" t="n">
        <v>0</v>
      </c>
      <c r="AX277" s="485" t="n">
        <v>0</v>
      </c>
      <c r="AY277" s="485" t="n">
        <v>0</v>
      </c>
      <c r="AZ277" s="485" t="n">
        <v>0</v>
      </c>
      <c r="BA277" s="485" t="n">
        <v>0</v>
      </c>
      <c r="BB277" s="485" t="n">
        <v>0</v>
      </c>
      <c r="BC277" s="485" t="n">
        <v>0</v>
      </c>
      <c r="BD277" s="485" t="n">
        <v>0</v>
      </c>
      <c r="BE277" s="485" t="n">
        <v>0</v>
      </c>
      <c r="BF277" s="485" t="n">
        <v>0</v>
      </c>
      <c r="BG277" s="485" t="n">
        <v>0</v>
      </c>
      <c r="BH277" s="485" t="n">
        <v>0</v>
      </c>
      <c r="BI277" s="485" t="n">
        <v>0</v>
      </c>
      <c r="BJ277" s="485" t="n">
        <v>0</v>
      </c>
      <c r="BK277" s="485" t="n">
        <v>0</v>
      </c>
      <c r="BL277" s="485" t="n">
        <v>0</v>
      </c>
      <c r="BM277" s="485" t="n">
        <v>0</v>
      </c>
      <c r="BO277" s="520"/>
    </row>
    <row r="278" s="488" customFormat="true" ht="14.25" hidden="true" customHeight="true" outlineLevel="0" collapsed="false">
      <c r="A278" s="634"/>
      <c r="B278" s="635"/>
      <c r="C278" s="639"/>
      <c r="D278" s="639"/>
      <c r="E278" s="639"/>
      <c r="F278" s="639"/>
      <c r="G278" s="553"/>
      <c r="H278" s="550" t="s">
        <v>368</v>
      </c>
      <c r="I278" s="485" t="n">
        <v>0</v>
      </c>
      <c r="J278" s="485" t="n">
        <v>0</v>
      </c>
      <c r="K278" s="485" t="n">
        <v>0</v>
      </c>
      <c r="L278" s="485" t="n">
        <v>0</v>
      </c>
      <c r="M278" s="485" t="n">
        <v>0</v>
      </c>
      <c r="N278" s="485" t="n">
        <v>0</v>
      </c>
      <c r="O278" s="485" t="n">
        <v>0</v>
      </c>
      <c r="P278" s="485" t="n">
        <v>0</v>
      </c>
      <c r="Q278" s="485" t="n">
        <v>0</v>
      </c>
      <c r="R278" s="485" t="n">
        <v>0</v>
      </c>
      <c r="S278" s="485" t="n">
        <v>0</v>
      </c>
      <c r="T278" s="485" t="n">
        <v>0</v>
      </c>
      <c r="U278" s="485" t="n">
        <v>0</v>
      </c>
      <c r="V278" s="485" t="n">
        <v>0</v>
      </c>
      <c r="W278" s="485" t="n">
        <v>0</v>
      </c>
      <c r="X278" s="485" t="n">
        <v>0</v>
      </c>
      <c r="Y278" s="485" t="n">
        <v>0</v>
      </c>
      <c r="AA278" s="553"/>
      <c r="AB278" s="550" t="s">
        <v>368</v>
      </c>
      <c r="AC278" s="485" t="n">
        <v>0</v>
      </c>
      <c r="AD278" s="485" t="n">
        <v>0</v>
      </c>
      <c r="AE278" s="485" t="n">
        <v>0</v>
      </c>
      <c r="AF278" s="485" t="n">
        <v>0</v>
      </c>
      <c r="AG278" s="485" t="n">
        <v>0</v>
      </c>
      <c r="AH278" s="485" t="n">
        <v>0</v>
      </c>
      <c r="AI278" s="485" t="n">
        <v>0</v>
      </c>
      <c r="AJ278" s="485" t="n">
        <v>0</v>
      </c>
      <c r="AK278" s="485" t="n">
        <v>0</v>
      </c>
      <c r="AL278" s="485" t="n">
        <v>0</v>
      </c>
      <c r="AM278" s="485" t="n">
        <v>0</v>
      </c>
      <c r="AN278" s="485" t="n">
        <v>0</v>
      </c>
      <c r="AO278" s="485" t="n">
        <v>0</v>
      </c>
      <c r="AP278" s="485" t="n">
        <v>0</v>
      </c>
      <c r="AQ278" s="485" t="n">
        <v>0</v>
      </c>
      <c r="AR278" s="485" t="n">
        <v>0</v>
      </c>
      <c r="AS278" s="485" t="n">
        <v>0</v>
      </c>
      <c r="AU278" s="553"/>
      <c r="AV278" s="550" t="s">
        <v>368</v>
      </c>
      <c r="AW278" s="485" t="n">
        <v>0</v>
      </c>
      <c r="AX278" s="485" t="n">
        <v>0</v>
      </c>
      <c r="AY278" s="485" t="n">
        <v>0</v>
      </c>
      <c r="AZ278" s="485" t="n">
        <v>0</v>
      </c>
      <c r="BA278" s="485" t="n">
        <v>0</v>
      </c>
      <c r="BB278" s="485" t="n">
        <v>0</v>
      </c>
      <c r="BC278" s="485" t="n">
        <v>0</v>
      </c>
      <c r="BD278" s="485" t="n">
        <v>0</v>
      </c>
      <c r="BE278" s="485" t="n">
        <v>0</v>
      </c>
      <c r="BF278" s="485" t="n">
        <v>0</v>
      </c>
      <c r="BG278" s="485" t="n">
        <v>0</v>
      </c>
      <c r="BH278" s="485" t="n">
        <v>0</v>
      </c>
      <c r="BI278" s="485" t="n">
        <v>0</v>
      </c>
      <c r="BJ278" s="485" t="n">
        <v>0</v>
      </c>
      <c r="BK278" s="485" t="n">
        <v>0</v>
      </c>
      <c r="BL278" s="485" t="n">
        <v>0</v>
      </c>
      <c r="BM278" s="485" t="n">
        <v>0</v>
      </c>
      <c r="BO278" s="553"/>
    </row>
    <row r="279" s="488" customFormat="true" ht="15" hidden="true" customHeight="true" outlineLevel="0" collapsed="false">
      <c r="A279" s="634"/>
      <c r="B279" s="635"/>
      <c r="C279" s="639"/>
      <c r="D279" s="639"/>
      <c r="E279" s="639"/>
      <c r="F279" s="639"/>
      <c r="G279" s="553"/>
      <c r="H279" s="550" t="s">
        <v>369</v>
      </c>
      <c r="I279" s="485" t="n">
        <v>0</v>
      </c>
      <c r="J279" s="485" t="n">
        <v>0</v>
      </c>
      <c r="K279" s="485" t="n">
        <v>0</v>
      </c>
      <c r="L279" s="485" t="n">
        <v>0</v>
      </c>
      <c r="M279" s="485" t="n">
        <v>0</v>
      </c>
      <c r="N279" s="485" t="n">
        <v>0</v>
      </c>
      <c r="O279" s="485" t="n">
        <v>0</v>
      </c>
      <c r="P279" s="485" t="n">
        <v>0</v>
      </c>
      <c r="Q279" s="485" t="n">
        <v>0</v>
      </c>
      <c r="R279" s="485" t="n">
        <v>0</v>
      </c>
      <c r="S279" s="485" t="n">
        <v>0</v>
      </c>
      <c r="T279" s="485" t="n">
        <v>0</v>
      </c>
      <c r="U279" s="485" t="n">
        <v>0</v>
      </c>
      <c r="V279" s="485" t="n">
        <v>0</v>
      </c>
      <c r="W279" s="485" t="n">
        <v>0</v>
      </c>
      <c r="X279" s="485" t="n">
        <v>0</v>
      </c>
      <c r="Y279" s="485" t="n">
        <v>0</v>
      </c>
      <c r="AA279" s="553"/>
      <c r="AB279" s="550" t="s">
        <v>369</v>
      </c>
      <c r="AC279" s="485" t="n">
        <v>0</v>
      </c>
      <c r="AD279" s="485" t="n">
        <v>0</v>
      </c>
      <c r="AE279" s="485" t="n">
        <v>0</v>
      </c>
      <c r="AF279" s="485" t="n">
        <v>0</v>
      </c>
      <c r="AG279" s="485" t="n">
        <v>0</v>
      </c>
      <c r="AH279" s="485" t="n">
        <v>0</v>
      </c>
      <c r="AI279" s="485" t="n">
        <v>0</v>
      </c>
      <c r="AJ279" s="485" t="n">
        <v>0</v>
      </c>
      <c r="AK279" s="485" t="n">
        <v>0</v>
      </c>
      <c r="AL279" s="485" t="n">
        <v>0</v>
      </c>
      <c r="AM279" s="485" t="n">
        <v>0</v>
      </c>
      <c r="AN279" s="485" t="n">
        <v>0</v>
      </c>
      <c r="AO279" s="485" t="n">
        <v>0</v>
      </c>
      <c r="AP279" s="485" t="n">
        <v>0</v>
      </c>
      <c r="AQ279" s="485" t="n">
        <v>0</v>
      </c>
      <c r="AR279" s="485" t="n">
        <v>0</v>
      </c>
      <c r="AS279" s="485" t="n">
        <v>0</v>
      </c>
      <c r="AU279" s="553"/>
      <c r="AV279" s="550" t="s">
        <v>369</v>
      </c>
      <c r="AW279" s="485" t="n">
        <v>0</v>
      </c>
      <c r="AX279" s="485" t="n">
        <v>0</v>
      </c>
      <c r="AY279" s="485" t="n">
        <v>0</v>
      </c>
      <c r="AZ279" s="485" t="n">
        <v>0</v>
      </c>
      <c r="BA279" s="485" t="n">
        <v>0</v>
      </c>
      <c r="BB279" s="485" t="n">
        <v>0</v>
      </c>
      <c r="BC279" s="485" t="n">
        <v>0</v>
      </c>
      <c r="BD279" s="485" t="n">
        <v>0</v>
      </c>
      <c r="BE279" s="485" t="n">
        <v>0</v>
      </c>
      <c r="BF279" s="485" t="n">
        <v>0</v>
      </c>
      <c r="BG279" s="485" t="n">
        <v>0</v>
      </c>
      <c r="BH279" s="485" t="n">
        <v>0</v>
      </c>
      <c r="BI279" s="485" t="n">
        <v>0</v>
      </c>
      <c r="BJ279" s="485" t="n">
        <v>0</v>
      </c>
      <c r="BK279" s="485" t="n">
        <v>0</v>
      </c>
      <c r="BL279" s="485" t="n">
        <v>0</v>
      </c>
      <c r="BM279" s="485" t="n">
        <v>0</v>
      </c>
      <c r="BO279" s="553"/>
    </row>
    <row r="280" s="488" customFormat="true" ht="15.75" hidden="true" customHeight="true" outlineLevel="0" collapsed="false">
      <c r="A280" s="634"/>
      <c r="B280" s="635"/>
      <c r="C280" s="635"/>
      <c r="D280" s="635"/>
      <c r="E280" s="635"/>
      <c r="F280" s="635"/>
      <c r="G280" s="553"/>
      <c r="H280" s="550" t="s">
        <v>368</v>
      </c>
      <c r="I280" s="485" t="n">
        <v>0</v>
      </c>
      <c r="J280" s="485" t="n">
        <v>0</v>
      </c>
      <c r="K280" s="485" t="n">
        <v>0</v>
      </c>
      <c r="L280" s="485" t="n">
        <v>0</v>
      </c>
      <c r="M280" s="485" t="n">
        <v>0</v>
      </c>
      <c r="N280" s="485" t="n">
        <v>0</v>
      </c>
      <c r="O280" s="485" t="n">
        <v>0</v>
      </c>
      <c r="P280" s="485" t="n">
        <v>0</v>
      </c>
      <c r="Q280" s="485" t="n">
        <v>0</v>
      </c>
      <c r="R280" s="485" t="n">
        <v>0</v>
      </c>
      <c r="S280" s="485" t="n">
        <v>0</v>
      </c>
      <c r="T280" s="485" t="n">
        <v>0</v>
      </c>
      <c r="U280" s="485" t="n">
        <v>0</v>
      </c>
      <c r="V280" s="485" t="n">
        <v>0</v>
      </c>
      <c r="W280" s="485" t="n">
        <v>0</v>
      </c>
      <c r="X280" s="485" t="n">
        <v>0</v>
      </c>
      <c r="Y280" s="485" t="n">
        <v>0</v>
      </c>
      <c r="AA280" s="553"/>
      <c r="AB280" s="550" t="s">
        <v>368</v>
      </c>
      <c r="AC280" s="485" t="n">
        <v>0</v>
      </c>
      <c r="AD280" s="485" t="n">
        <v>0</v>
      </c>
      <c r="AE280" s="485" t="n">
        <v>0</v>
      </c>
      <c r="AF280" s="485" t="n">
        <v>0</v>
      </c>
      <c r="AG280" s="485" t="n">
        <v>0</v>
      </c>
      <c r="AH280" s="485" t="n">
        <v>0</v>
      </c>
      <c r="AI280" s="485" t="n">
        <v>0</v>
      </c>
      <c r="AJ280" s="485" t="n">
        <v>0</v>
      </c>
      <c r="AK280" s="485" t="n">
        <v>0</v>
      </c>
      <c r="AL280" s="485" t="n">
        <v>0</v>
      </c>
      <c r="AM280" s="485" t="n">
        <v>0</v>
      </c>
      <c r="AN280" s="485" t="n">
        <v>0</v>
      </c>
      <c r="AO280" s="485" t="n">
        <v>0</v>
      </c>
      <c r="AP280" s="485" t="n">
        <v>0</v>
      </c>
      <c r="AQ280" s="485" t="n">
        <v>0</v>
      </c>
      <c r="AR280" s="485" t="n">
        <v>0</v>
      </c>
      <c r="AS280" s="485" t="n">
        <v>0</v>
      </c>
      <c r="AU280" s="553"/>
      <c r="AV280" s="550" t="s">
        <v>368</v>
      </c>
      <c r="AW280" s="485" t="n">
        <v>0</v>
      </c>
      <c r="AX280" s="485" t="n">
        <v>0</v>
      </c>
      <c r="AY280" s="485" t="n">
        <v>0</v>
      </c>
      <c r="AZ280" s="485" t="n">
        <v>0</v>
      </c>
      <c r="BA280" s="485" t="n">
        <v>0</v>
      </c>
      <c r="BB280" s="485" t="n">
        <v>0</v>
      </c>
      <c r="BC280" s="485" t="n">
        <v>0</v>
      </c>
      <c r="BD280" s="485" t="n">
        <v>0</v>
      </c>
      <c r="BE280" s="485" t="n">
        <v>0</v>
      </c>
      <c r="BF280" s="485" t="n">
        <v>0</v>
      </c>
      <c r="BG280" s="485" t="n">
        <v>0</v>
      </c>
      <c r="BH280" s="485" t="n">
        <v>0</v>
      </c>
      <c r="BI280" s="485" t="n">
        <v>0</v>
      </c>
      <c r="BJ280" s="485" t="n">
        <v>0</v>
      </c>
      <c r="BK280" s="485" t="n">
        <v>0</v>
      </c>
      <c r="BL280" s="485" t="n">
        <v>0</v>
      </c>
      <c r="BM280" s="485" t="n">
        <v>0</v>
      </c>
      <c r="BO280" s="553"/>
    </row>
    <row r="281" s="488" customFormat="true" ht="17.25" hidden="true" customHeight="true" outlineLevel="0" collapsed="false">
      <c r="A281" s="634"/>
      <c r="B281" s="635"/>
      <c r="C281" s="635"/>
      <c r="D281" s="635"/>
      <c r="E281" s="635"/>
      <c r="F281" s="635"/>
      <c r="G281" s="553"/>
      <c r="H281" s="550" t="s">
        <v>369</v>
      </c>
      <c r="I281" s="485" t="n">
        <v>0</v>
      </c>
      <c r="J281" s="485" t="n">
        <v>0</v>
      </c>
      <c r="K281" s="485" t="n">
        <v>0</v>
      </c>
      <c r="L281" s="485" t="n">
        <v>0</v>
      </c>
      <c r="M281" s="485" t="n">
        <v>0</v>
      </c>
      <c r="N281" s="485" t="n">
        <v>0</v>
      </c>
      <c r="O281" s="485" t="n">
        <v>0</v>
      </c>
      <c r="P281" s="485" t="n">
        <v>0</v>
      </c>
      <c r="Q281" s="485" t="n">
        <v>0</v>
      </c>
      <c r="R281" s="485" t="n">
        <v>0</v>
      </c>
      <c r="S281" s="485" t="n">
        <v>0</v>
      </c>
      <c r="T281" s="485" t="n">
        <v>0</v>
      </c>
      <c r="U281" s="485" t="n">
        <v>0</v>
      </c>
      <c r="V281" s="485" t="n">
        <v>0</v>
      </c>
      <c r="W281" s="485" t="n">
        <v>0</v>
      </c>
      <c r="X281" s="485" t="n">
        <v>0</v>
      </c>
      <c r="Y281" s="485" t="n">
        <v>0</v>
      </c>
      <c r="AA281" s="553"/>
      <c r="AB281" s="550" t="s">
        <v>369</v>
      </c>
      <c r="AC281" s="485" t="n">
        <v>0</v>
      </c>
      <c r="AD281" s="485" t="n">
        <v>0</v>
      </c>
      <c r="AE281" s="485" t="n">
        <v>0</v>
      </c>
      <c r="AF281" s="485" t="n">
        <v>0</v>
      </c>
      <c r="AG281" s="485" t="n">
        <v>0</v>
      </c>
      <c r="AH281" s="485" t="n">
        <v>0</v>
      </c>
      <c r="AI281" s="485" t="n">
        <v>0</v>
      </c>
      <c r="AJ281" s="485" t="n">
        <v>0</v>
      </c>
      <c r="AK281" s="485" t="n">
        <v>0</v>
      </c>
      <c r="AL281" s="485" t="n">
        <v>0</v>
      </c>
      <c r="AM281" s="485" t="n">
        <v>0</v>
      </c>
      <c r="AN281" s="485" t="n">
        <v>0</v>
      </c>
      <c r="AO281" s="485" t="n">
        <v>0</v>
      </c>
      <c r="AP281" s="485" t="n">
        <v>0</v>
      </c>
      <c r="AQ281" s="485" t="n">
        <v>0</v>
      </c>
      <c r="AR281" s="485" t="n">
        <v>0</v>
      </c>
      <c r="AS281" s="485" t="n">
        <v>0</v>
      </c>
      <c r="AU281" s="553"/>
      <c r="AV281" s="550" t="s">
        <v>369</v>
      </c>
      <c r="AW281" s="485" t="n">
        <v>0</v>
      </c>
      <c r="AX281" s="485" t="n">
        <v>0</v>
      </c>
      <c r="AY281" s="485" t="n">
        <v>0</v>
      </c>
      <c r="AZ281" s="485" t="n">
        <v>0</v>
      </c>
      <c r="BA281" s="485" t="n">
        <v>0</v>
      </c>
      <c r="BB281" s="485" t="n">
        <v>0</v>
      </c>
      <c r="BC281" s="485" t="n">
        <v>0</v>
      </c>
      <c r="BD281" s="485" t="n">
        <v>0</v>
      </c>
      <c r="BE281" s="485" t="n">
        <v>0</v>
      </c>
      <c r="BF281" s="485" t="n">
        <v>0</v>
      </c>
      <c r="BG281" s="485" t="n">
        <v>0</v>
      </c>
      <c r="BH281" s="485" t="n">
        <v>0</v>
      </c>
      <c r="BI281" s="485" t="n">
        <v>0</v>
      </c>
      <c r="BJ281" s="485" t="n">
        <v>0</v>
      </c>
      <c r="BK281" s="485" t="n">
        <v>0</v>
      </c>
      <c r="BL281" s="485" t="n">
        <v>0</v>
      </c>
      <c r="BM281" s="485" t="n">
        <v>0</v>
      </c>
      <c r="BO281" s="553"/>
    </row>
    <row r="282" s="488" customFormat="true" ht="13.5" hidden="true" customHeight="true" outlineLevel="0" collapsed="false">
      <c r="A282" s="634"/>
      <c r="B282" s="635"/>
      <c r="C282" s="635"/>
      <c r="D282" s="635"/>
      <c r="E282" s="635"/>
      <c r="F282" s="635"/>
      <c r="G282" s="553"/>
      <c r="H282" s="550" t="s">
        <v>368</v>
      </c>
      <c r="I282" s="485" t="n">
        <v>0</v>
      </c>
      <c r="J282" s="485" t="n">
        <v>0</v>
      </c>
      <c r="K282" s="485" t="n">
        <v>0</v>
      </c>
      <c r="L282" s="485" t="n">
        <v>0</v>
      </c>
      <c r="M282" s="485" t="n">
        <v>0</v>
      </c>
      <c r="N282" s="485" t="n">
        <v>0</v>
      </c>
      <c r="O282" s="485" t="n">
        <v>0</v>
      </c>
      <c r="P282" s="485" t="n">
        <v>0</v>
      </c>
      <c r="Q282" s="485" t="n">
        <v>0</v>
      </c>
      <c r="R282" s="485" t="n">
        <v>0</v>
      </c>
      <c r="S282" s="485" t="n">
        <v>0</v>
      </c>
      <c r="T282" s="485" t="n">
        <v>0</v>
      </c>
      <c r="U282" s="485" t="n">
        <v>0</v>
      </c>
      <c r="V282" s="485" t="n">
        <v>0</v>
      </c>
      <c r="W282" s="485" t="n">
        <v>0</v>
      </c>
      <c r="X282" s="485" t="n">
        <v>0</v>
      </c>
      <c r="Y282" s="485" t="n">
        <v>0</v>
      </c>
      <c r="AA282" s="553"/>
      <c r="AB282" s="550" t="s">
        <v>368</v>
      </c>
      <c r="AC282" s="485" t="n">
        <v>0</v>
      </c>
      <c r="AD282" s="485" t="n">
        <v>0</v>
      </c>
      <c r="AE282" s="485" t="n">
        <v>0</v>
      </c>
      <c r="AF282" s="485" t="n">
        <v>0</v>
      </c>
      <c r="AG282" s="485" t="n">
        <v>0</v>
      </c>
      <c r="AH282" s="485" t="n">
        <v>0</v>
      </c>
      <c r="AI282" s="485" t="n">
        <v>0</v>
      </c>
      <c r="AJ282" s="485" t="n">
        <v>0</v>
      </c>
      <c r="AK282" s="485" t="n">
        <v>0</v>
      </c>
      <c r="AL282" s="485" t="n">
        <v>0</v>
      </c>
      <c r="AM282" s="485" t="n">
        <v>0</v>
      </c>
      <c r="AN282" s="485" t="n">
        <v>0</v>
      </c>
      <c r="AO282" s="485" t="n">
        <v>0</v>
      </c>
      <c r="AP282" s="485" t="n">
        <v>0</v>
      </c>
      <c r="AQ282" s="485" t="n">
        <v>0</v>
      </c>
      <c r="AR282" s="485" t="n">
        <v>0</v>
      </c>
      <c r="AS282" s="485" t="n">
        <v>0</v>
      </c>
      <c r="AU282" s="553"/>
      <c r="AV282" s="550" t="s">
        <v>368</v>
      </c>
      <c r="AW282" s="485" t="n">
        <v>0</v>
      </c>
      <c r="AX282" s="485" t="n">
        <v>0</v>
      </c>
      <c r="AY282" s="485" t="n">
        <v>0</v>
      </c>
      <c r="AZ282" s="485" t="n">
        <v>0</v>
      </c>
      <c r="BA282" s="485" t="n">
        <v>0</v>
      </c>
      <c r="BB282" s="485" t="n">
        <v>0</v>
      </c>
      <c r="BC282" s="485" t="n">
        <v>0</v>
      </c>
      <c r="BD282" s="485" t="n">
        <v>0</v>
      </c>
      <c r="BE282" s="485" t="n">
        <v>0</v>
      </c>
      <c r="BF282" s="485" t="n">
        <v>0</v>
      </c>
      <c r="BG282" s="485" t="n">
        <v>0</v>
      </c>
      <c r="BH282" s="485" t="n">
        <v>0</v>
      </c>
      <c r="BI282" s="485" t="n">
        <v>0</v>
      </c>
      <c r="BJ282" s="485" t="n">
        <v>0</v>
      </c>
      <c r="BK282" s="485" t="n">
        <v>0</v>
      </c>
      <c r="BL282" s="485" t="n">
        <v>0</v>
      </c>
      <c r="BM282" s="485" t="n">
        <v>0</v>
      </c>
      <c r="BO282" s="553"/>
    </row>
    <row r="283" s="488" customFormat="true" ht="15" hidden="true" customHeight="true" outlineLevel="0" collapsed="false">
      <c r="A283" s="634"/>
      <c r="B283" s="635"/>
      <c r="C283" s="635"/>
      <c r="D283" s="635"/>
      <c r="E283" s="635"/>
      <c r="F283" s="635"/>
      <c r="G283" s="553"/>
      <c r="H283" s="550" t="s">
        <v>369</v>
      </c>
      <c r="I283" s="485" t="n">
        <v>0</v>
      </c>
      <c r="J283" s="485" t="n">
        <v>0</v>
      </c>
      <c r="K283" s="485" t="n">
        <v>0</v>
      </c>
      <c r="L283" s="485" t="n">
        <v>0</v>
      </c>
      <c r="M283" s="485" t="n">
        <v>0</v>
      </c>
      <c r="N283" s="485" t="n">
        <v>0</v>
      </c>
      <c r="O283" s="485" t="n">
        <v>0</v>
      </c>
      <c r="P283" s="485" t="n">
        <v>0</v>
      </c>
      <c r="Q283" s="485" t="n">
        <v>0</v>
      </c>
      <c r="R283" s="485" t="n">
        <v>0</v>
      </c>
      <c r="S283" s="485" t="n">
        <v>0</v>
      </c>
      <c r="T283" s="485" t="n">
        <v>0</v>
      </c>
      <c r="U283" s="485" t="n">
        <v>0</v>
      </c>
      <c r="V283" s="485" t="n">
        <v>0</v>
      </c>
      <c r="W283" s="485" t="n">
        <v>0</v>
      </c>
      <c r="X283" s="485" t="n">
        <v>0</v>
      </c>
      <c r="Y283" s="485" t="n">
        <v>0</v>
      </c>
      <c r="AA283" s="553"/>
      <c r="AB283" s="550" t="s">
        <v>369</v>
      </c>
      <c r="AC283" s="485" t="n">
        <v>0</v>
      </c>
      <c r="AD283" s="485" t="n">
        <v>0</v>
      </c>
      <c r="AE283" s="485" t="n">
        <v>0</v>
      </c>
      <c r="AF283" s="485" t="n">
        <v>0</v>
      </c>
      <c r="AG283" s="485" t="n">
        <v>0</v>
      </c>
      <c r="AH283" s="485" t="n">
        <v>0</v>
      </c>
      <c r="AI283" s="485" t="n">
        <v>0</v>
      </c>
      <c r="AJ283" s="485" t="n">
        <v>0</v>
      </c>
      <c r="AK283" s="485" t="n">
        <v>0</v>
      </c>
      <c r="AL283" s="485" t="n">
        <v>0</v>
      </c>
      <c r="AM283" s="485" t="n">
        <v>0</v>
      </c>
      <c r="AN283" s="485" t="n">
        <v>0</v>
      </c>
      <c r="AO283" s="485" t="n">
        <v>0</v>
      </c>
      <c r="AP283" s="485" t="n">
        <v>0</v>
      </c>
      <c r="AQ283" s="485" t="n">
        <v>0</v>
      </c>
      <c r="AR283" s="485" t="n">
        <v>0</v>
      </c>
      <c r="AS283" s="485" t="n">
        <v>0</v>
      </c>
      <c r="AU283" s="553"/>
      <c r="AV283" s="550" t="s">
        <v>369</v>
      </c>
      <c r="AW283" s="485" t="n">
        <v>0</v>
      </c>
      <c r="AX283" s="485" t="n">
        <v>0</v>
      </c>
      <c r="AY283" s="485" t="n">
        <v>0</v>
      </c>
      <c r="AZ283" s="485" t="n">
        <v>0</v>
      </c>
      <c r="BA283" s="485" t="n">
        <v>0</v>
      </c>
      <c r="BB283" s="485" t="n">
        <v>0</v>
      </c>
      <c r="BC283" s="485" t="n">
        <v>0</v>
      </c>
      <c r="BD283" s="485" t="n">
        <v>0</v>
      </c>
      <c r="BE283" s="485" t="n">
        <v>0</v>
      </c>
      <c r="BF283" s="485" t="n">
        <v>0</v>
      </c>
      <c r="BG283" s="485" t="n">
        <v>0</v>
      </c>
      <c r="BH283" s="485" t="n">
        <v>0</v>
      </c>
      <c r="BI283" s="485" t="n">
        <v>0</v>
      </c>
      <c r="BJ283" s="485" t="n">
        <v>0</v>
      </c>
      <c r="BK283" s="485" t="n">
        <v>0</v>
      </c>
      <c r="BL283" s="485" t="n">
        <v>0</v>
      </c>
      <c r="BM283" s="485" t="n">
        <v>0</v>
      </c>
      <c r="BO283" s="553"/>
    </row>
    <row r="284" s="488" customFormat="true" ht="13.5" hidden="true" customHeight="true" outlineLevel="0" collapsed="false">
      <c r="A284" s="634"/>
      <c r="B284" s="635"/>
      <c r="C284" s="635"/>
      <c r="D284" s="635"/>
      <c r="E284" s="635"/>
      <c r="F284" s="635"/>
      <c r="G284" s="553"/>
      <c r="H284" s="550" t="s">
        <v>368</v>
      </c>
      <c r="I284" s="485" t="n">
        <v>0</v>
      </c>
      <c r="J284" s="485" t="n">
        <v>0</v>
      </c>
      <c r="K284" s="485" t="n">
        <v>0</v>
      </c>
      <c r="L284" s="485" t="n">
        <v>0</v>
      </c>
      <c r="M284" s="485" t="n">
        <v>0</v>
      </c>
      <c r="N284" s="485" t="n">
        <v>0</v>
      </c>
      <c r="O284" s="485" t="n">
        <v>0</v>
      </c>
      <c r="P284" s="485" t="n">
        <v>0</v>
      </c>
      <c r="Q284" s="485" t="n">
        <v>0</v>
      </c>
      <c r="R284" s="485" t="n">
        <v>0</v>
      </c>
      <c r="S284" s="485" t="n">
        <v>0</v>
      </c>
      <c r="T284" s="485" t="n">
        <v>0</v>
      </c>
      <c r="U284" s="485" t="n">
        <v>0</v>
      </c>
      <c r="V284" s="485" t="n">
        <v>0</v>
      </c>
      <c r="W284" s="485" t="n">
        <v>0</v>
      </c>
      <c r="X284" s="485" t="n">
        <v>0</v>
      </c>
      <c r="Y284" s="485" t="n">
        <v>0</v>
      </c>
      <c r="AA284" s="553"/>
      <c r="AB284" s="550" t="s">
        <v>368</v>
      </c>
      <c r="AC284" s="485" t="n">
        <v>0</v>
      </c>
      <c r="AD284" s="485" t="n">
        <v>0</v>
      </c>
      <c r="AE284" s="485" t="n">
        <v>0</v>
      </c>
      <c r="AF284" s="485" t="n">
        <v>0</v>
      </c>
      <c r="AG284" s="485" t="n">
        <v>0</v>
      </c>
      <c r="AH284" s="485" t="n">
        <v>0</v>
      </c>
      <c r="AI284" s="485" t="n">
        <v>0</v>
      </c>
      <c r="AJ284" s="485" t="n">
        <v>0</v>
      </c>
      <c r="AK284" s="485" t="n">
        <v>0</v>
      </c>
      <c r="AL284" s="485" t="n">
        <v>0</v>
      </c>
      <c r="AM284" s="485" t="n">
        <v>0</v>
      </c>
      <c r="AN284" s="485" t="n">
        <v>0</v>
      </c>
      <c r="AO284" s="485" t="n">
        <v>0</v>
      </c>
      <c r="AP284" s="485" t="n">
        <v>0</v>
      </c>
      <c r="AQ284" s="485" t="n">
        <v>0</v>
      </c>
      <c r="AR284" s="485" t="n">
        <v>0</v>
      </c>
      <c r="AS284" s="485" t="n">
        <v>0</v>
      </c>
      <c r="AU284" s="553"/>
      <c r="AV284" s="550" t="s">
        <v>368</v>
      </c>
      <c r="AW284" s="485" t="n">
        <v>0</v>
      </c>
      <c r="AX284" s="485" t="n">
        <v>0</v>
      </c>
      <c r="AY284" s="485" t="n">
        <v>0</v>
      </c>
      <c r="AZ284" s="485" t="n">
        <v>0</v>
      </c>
      <c r="BA284" s="485" t="n">
        <v>0</v>
      </c>
      <c r="BB284" s="485" t="n">
        <v>0</v>
      </c>
      <c r="BC284" s="485" t="n">
        <v>0</v>
      </c>
      <c r="BD284" s="485" t="n">
        <v>0</v>
      </c>
      <c r="BE284" s="485" t="n">
        <v>0</v>
      </c>
      <c r="BF284" s="485" t="n">
        <v>0</v>
      </c>
      <c r="BG284" s="485" t="n">
        <v>0</v>
      </c>
      <c r="BH284" s="485" t="n">
        <v>0</v>
      </c>
      <c r="BI284" s="485" t="n">
        <v>0</v>
      </c>
      <c r="BJ284" s="485" t="n">
        <v>0</v>
      </c>
      <c r="BK284" s="485" t="n">
        <v>0</v>
      </c>
      <c r="BL284" s="485" t="n">
        <v>0</v>
      </c>
      <c r="BM284" s="485" t="n">
        <v>0</v>
      </c>
      <c r="BO284" s="553"/>
    </row>
    <row r="285" s="488" customFormat="true" ht="13.5" hidden="true" customHeight="true" outlineLevel="0" collapsed="false">
      <c r="A285" s="634"/>
      <c r="B285" s="635"/>
      <c r="C285" s="635"/>
      <c r="D285" s="635"/>
      <c r="E285" s="635"/>
      <c r="F285" s="635"/>
      <c r="G285" s="553"/>
      <c r="H285" s="550" t="s">
        <v>369</v>
      </c>
      <c r="I285" s="485" t="n">
        <v>0</v>
      </c>
      <c r="J285" s="485" t="n">
        <v>0</v>
      </c>
      <c r="K285" s="485" t="n">
        <v>0</v>
      </c>
      <c r="L285" s="485" t="n">
        <v>0</v>
      </c>
      <c r="M285" s="485" t="n">
        <v>0</v>
      </c>
      <c r="N285" s="485" t="n">
        <v>0</v>
      </c>
      <c r="O285" s="485" t="n">
        <v>0</v>
      </c>
      <c r="P285" s="485" t="n">
        <v>0</v>
      </c>
      <c r="Q285" s="485" t="n">
        <v>0</v>
      </c>
      <c r="R285" s="485" t="n">
        <v>0</v>
      </c>
      <c r="S285" s="485" t="n">
        <v>0</v>
      </c>
      <c r="T285" s="485" t="n">
        <v>0</v>
      </c>
      <c r="U285" s="485" t="n">
        <v>0</v>
      </c>
      <c r="V285" s="485" t="n">
        <v>0</v>
      </c>
      <c r="W285" s="485" t="n">
        <v>0</v>
      </c>
      <c r="X285" s="485" t="n">
        <v>0</v>
      </c>
      <c r="Y285" s="485" t="n">
        <v>0</v>
      </c>
      <c r="AA285" s="553"/>
      <c r="AB285" s="550" t="s">
        <v>369</v>
      </c>
      <c r="AC285" s="485" t="n">
        <v>0</v>
      </c>
      <c r="AD285" s="485" t="n">
        <v>0</v>
      </c>
      <c r="AE285" s="485" t="n">
        <v>0</v>
      </c>
      <c r="AF285" s="485" t="n">
        <v>0</v>
      </c>
      <c r="AG285" s="485" t="n">
        <v>0</v>
      </c>
      <c r="AH285" s="485" t="n">
        <v>0</v>
      </c>
      <c r="AI285" s="485" t="n">
        <v>0</v>
      </c>
      <c r="AJ285" s="485" t="n">
        <v>0</v>
      </c>
      <c r="AK285" s="485" t="n">
        <v>0</v>
      </c>
      <c r="AL285" s="485" t="n">
        <v>0</v>
      </c>
      <c r="AM285" s="485" t="n">
        <v>0</v>
      </c>
      <c r="AN285" s="485" t="n">
        <v>0</v>
      </c>
      <c r="AO285" s="485" t="n">
        <v>0</v>
      </c>
      <c r="AP285" s="485" t="n">
        <v>0</v>
      </c>
      <c r="AQ285" s="485" t="n">
        <v>0</v>
      </c>
      <c r="AR285" s="485" t="n">
        <v>0</v>
      </c>
      <c r="AS285" s="485" t="n">
        <v>0</v>
      </c>
      <c r="AU285" s="553"/>
      <c r="AV285" s="550" t="s">
        <v>369</v>
      </c>
      <c r="AW285" s="485" t="n">
        <v>0</v>
      </c>
      <c r="AX285" s="485" t="n">
        <v>0</v>
      </c>
      <c r="AY285" s="485" t="n">
        <v>0</v>
      </c>
      <c r="AZ285" s="485" t="n">
        <v>0</v>
      </c>
      <c r="BA285" s="485" t="n">
        <v>0</v>
      </c>
      <c r="BB285" s="485" t="n">
        <v>0</v>
      </c>
      <c r="BC285" s="485" t="n">
        <v>0</v>
      </c>
      <c r="BD285" s="485" t="n">
        <v>0</v>
      </c>
      <c r="BE285" s="485" t="n">
        <v>0</v>
      </c>
      <c r="BF285" s="485" t="n">
        <v>0</v>
      </c>
      <c r="BG285" s="485" t="n">
        <v>0</v>
      </c>
      <c r="BH285" s="485" t="n">
        <v>0</v>
      </c>
      <c r="BI285" s="485" t="n">
        <v>0</v>
      </c>
      <c r="BJ285" s="485" t="n">
        <v>0</v>
      </c>
      <c r="BK285" s="485" t="n">
        <v>0</v>
      </c>
      <c r="BL285" s="485" t="n">
        <v>0</v>
      </c>
      <c r="BM285" s="485" t="n">
        <v>0</v>
      </c>
      <c r="BO285" s="553"/>
    </row>
    <row r="286" s="488" customFormat="true" ht="15" hidden="true" customHeight="true" outlineLevel="0" collapsed="false">
      <c r="A286" s="634"/>
      <c r="B286" s="635"/>
      <c r="C286" s="635"/>
      <c r="D286" s="635"/>
      <c r="E286" s="635"/>
      <c r="F286" s="635"/>
      <c r="G286" s="553"/>
      <c r="H286" s="550" t="s">
        <v>368</v>
      </c>
      <c r="I286" s="485" t="n">
        <v>0</v>
      </c>
      <c r="J286" s="485" t="n">
        <v>0</v>
      </c>
      <c r="K286" s="485" t="n">
        <v>0</v>
      </c>
      <c r="L286" s="485" t="n">
        <v>0</v>
      </c>
      <c r="M286" s="485" t="n">
        <v>0</v>
      </c>
      <c r="N286" s="485" t="n">
        <v>0</v>
      </c>
      <c r="O286" s="485" t="n">
        <v>0</v>
      </c>
      <c r="P286" s="485" t="n">
        <v>0</v>
      </c>
      <c r="Q286" s="485" t="n">
        <v>0</v>
      </c>
      <c r="R286" s="485" t="n">
        <v>0</v>
      </c>
      <c r="S286" s="485" t="n">
        <v>0</v>
      </c>
      <c r="T286" s="485" t="n">
        <v>0</v>
      </c>
      <c r="U286" s="485" t="n">
        <v>0</v>
      </c>
      <c r="V286" s="485" t="n">
        <v>0</v>
      </c>
      <c r="W286" s="485" t="n">
        <v>0</v>
      </c>
      <c r="X286" s="485" t="n">
        <v>0</v>
      </c>
      <c r="Y286" s="485" t="n">
        <v>0</v>
      </c>
      <c r="AA286" s="553"/>
      <c r="AB286" s="550" t="s">
        <v>368</v>
      </c>
      <c r="AC286" s="485" t="n">
        <v>0</v>
      </c>
      <c r="AD286" s="485" t="n">
        <v>0</v>
      </c>
      <c r="AE286" s="485" t="n">
        <v>0</v>
      </c>
      <c r="AF286" s="485" t="n">
        <v>0</v>
      </c>
      <c r="AG286" s="485" t="n">
        <v>0</v>
      </c>
      <c r="AH286" s="485" t="n">
        <v>0</v>
      </c>
      <c r="AI286" s="485" t="n">
        <v>0</v>
      </c>
      <c r="AJ286" s="485" t="n">
        <v>0</v>
      </c>
      <c r="AK286" s="485" t="n">
        <v>0</v>
      </c>
      <c r="AL286" s="485" t="n">
        <v>0</v>
      </c>
      <c r="AM286" s="485" t="n">
        <v>0</v>
      </c>
      <c r="AN286" s="485" t="n">
        <v>0</v>
      </c>
      <c r="AO286" s="485" t="n">
        <v>0</v>
      </c>
      <c r="AP286" s="485" t="n">
        <v>0</v>
      </c>
      <c r="AQ286" s="485" t="n">
        <v>0</v>
      </c>
      <c r="AR286" s="485" t="n">
        <v>0</v>
      </c>
      <c r="AS286" s="485" t="n">
        <v>0</v>
      </c>
      <c r="AU286" s="553"/>
      <c r="AV286" s="550" t="s">
        <v>368</v>
      </c>
      <c r="AW286" s="485" t="n">
        <v>0</v>
      </c>
      <c r="AX286" s="485" t="n">
        <v>0</v>
      </c>
      <c r="AY286" s="485" t="n">
        <v>0</v>
      </c>
      <c r="AZ286" s="485" t="n">
        <v>0</v>
      </c>
      <c r="BA286" s="485" t="n">
        <v>0</v>
      </c>
      <c r="BB286" s="485" t="n">
        <v>0</v>
      </c>
      <c r="BC286" s="485" t="n">
        <v>0</v>
      </c>
      <c r="BD286" s="485" t="n">
        <v>0</v>
      </c>
      <c r="BE286" s="485" t="n">
        <v>0</v>
      </c>
      <c r="BF286" s="485" t="n">
        <v>0</v>
      </c>
      <c r="BG286" s="485" t="n">
        <v>0</v>
      </c>
      <c r="BH286" s="485" t="n">
        <v>0</v>
      </c>
      <c r="BI286" s="485" t="n">
        <v>0</v>
      </c>
      <c r="BJ286" s="485" t="n">
        <v>0</v>
      </c>
      <c r="BK286" s="485" t="n">
        <v>0</v>
      </c>
      <c r="BL286" s="485" t="n">
        <v>0</v>
      </c>
      <c r="BM286" s="485" t="n">
        <v>0</v>
      </c>
      <c r="BO286" s="553"/>
    </row>
    <row r="287" s="488" customFormat="true" ht="15" hidden="true" customHeight="true" outlineLevel="0" collapsed="false">
      <c r="A287" s="634"/>
      <c r="B287" s="635"/>
      <c r="C287" s="635"/>
      <c r="D287" s="635"/>
      <c r="E287" s="635"/>
      <c r="F287" s="635"/>
      <c r="G287" s="553"/>
      <c r="H287" s="550" t="s">
        <v>369</v>
      </c>
      <c r="I287" s="485" t="n">
        <v>0</v>
      </c>
      <c r="J287" s="485" t="n">
        <v>0</v>
      </c>
      <c r="K287" s="485" t="n">
        <v>0</v>
      </c>
      <c r="L287" s="485" t="n">
        <v>0</v>
      </c>
      <c r="M287" s="485" t="n">
        <v>0</v>
      </c>
      <c r="N287" s="485" t="n">
        <v>0</v>
      </c>
      <c r="O287" s="485" t="n">
        <v>0</v>
      </c>
      <c r="P287" s="485" t="n">
        <v>0</v>
      </c>
      <c r="Q287" s="485" t="n">
        <v>0</v>
      </c>
      <c r="R287" s="485" t="n">
        <v>0</v>
      </c>
      <c r="S287" s="485" t="n">
        <v>0</v>
      </c>
      <c r="T287" s="485" t="n">
        <v>0</v>
      </c>
      <c r="U287" s="485" t="n">
        <v>0</v>
      </c>
      <c r="V287" s="485" t="n">
        <v>0</v>
      </c>
      <c r="W287" s="485" t="n">
        <v>0</v>
      </c>
      <c r="X287" s="485" t="n">
        <v>0</v>
      </c>
      <c r="Y287" s="485" t="n">
        <v>0</v>
      </c>
      <c r="AA287" s="553"/>
      <c r="AB287" s="550" t="s">
        <v>369</v>
      </c>
      <c r="AC287" s="485" t="n">
        <v>0</v>
      </c>
      <c r="AD287" s="485" t="n">
        <v>0</v>
      </c>
      <c r="AE287" s="485" t="n">
        <v>0</v>
      </c>
      <c r="AF287" s="485" t="n">
        <v>0</v>
      </c>
      <c r="AG287" s="485" t="n">
        <v>0</v>
      </c>
      <c r="AH287" s="485" t="n">
        <v>0</v>
      </c>
      <c r="AI287" s="485" t="n">
        <v>0</v>
      </c>
      <c r="AJ287" s="485" t="n">
        <v>0</v>
      </c>
      <c r="AK287" s="485" t="n">
        <v>0</v>
      </c>
      <c r="AL287" s="485" t="n">
        <v>0</v>
      </c>
      <c r="AM287" s="485" t="n">
        <v>0</v>
      </c>
      <c r="AN287" s="485" t="n">
        <v>0</v>
      </c>
      <c r="AO287" s="485" t="n">
        <v>0</v>
      </c>
      <c r="AP287" s="485" t="n">
        <v>0</v>
      </c>
      <c r="AQ287" s="485" t="n">
        <v>0</v>
      </c>
      <c r="AR287" s="485" t="n">
        <v>0</v>
      </c>
      <c r="AS287" s="485" t="n">
        <v>0</v>
      </c>
      <c r="AU287" s="553"/>
      <c r="AV287" s="550" t="s">
        <v>369</v>
      </c>
      <c r="AW287" s="485" t="n">
        <v>0</v>
      </c>
      <c r="AX287" s="485" t="n">
        <v>0</v>
      </c>
      <c r="AY287" s="485" t="n">
        <v>0</v>
      </c>
      <c r="AZ287" s="485" t="n">
        <v>0</v>
      </c>
      <c r="BA287" s="485" t="n">
        <v>0</v>
      </c>
      <c r="BB287" s="485" t="n">
        <v>0</v>
      </c>
      <c r="BC287" s="485" t="n">
        <v>0</v>
      </c>
      <c r="BD287" s="485" t="n">
        <v>0</v>
      </c>
      <c r="BE287" s="485" t="n">
        <v>0</v>
      </c>
      <c r="BF287" s="485" t="n">
        <v>0</v>
      </c>
      <c r="BG287" s="485" t="n">
        <v>0</v>
      </c>
      <c r="BH287" s="485" t="n">
        <v>0</v>
      </c>
      <c r="BI287" s="485" t="n">
        <v>0</v>
      </c>
      <c r="BJ287" s="485" t="n">
        <v>0</v>
      </c>
      <c r="BK287" s="485" t="n">
        <v>0</v>
      </c>
      <c r="BL287" s="485" t="n">
        <v>0</v>
      </c>
      <c r="BM287" s="485" t="n">
        <v>0</v>
      </c>
      <c r="BO287" s="553"/>
    </row>
    <row r="288" s="488" customFormat="true" ht="15" hidden="true" customHeight="true" outlineLevel="0" collapsed="false">
      <c r="A288" s="634"/>
      <c r="B288" s="635"/>
      <c r="C288" s="635"/>
      <c r="D288" s="635"/>
      <c r="E288" s="635"/>
      <c r="F288" s="635"/>
      <c r="G288" s="553"/>
      <c r="H288" s="550" t="s">
        <v>368</v>
      </c>
      <c r="I288" s="485" t="n">
        <v>0</v>
      </c>
      <c r="J288" s="485" t="n">
        <v>0</v>
      </c>
      <c r="K288" s="485" t="n">
        <v>0</v>
      </c>
      <c r="L288" s="485" t="n">
        <v>0</v>
      </c>
      <c r="M288" s="485" t="n">
        <v>0</v>
      </c>
      <c r="N288" s="485" t="n">
        <v>0</v>
      </c>
      <c r="O288" s="485" t="n">
        <v>0</v>
      </c>
      <c r="P288" s="485" t="n">
        <v>0</v>
      </c>
      <c r="Q288" s="485" t="n">
        <v>0</v>
      </c>
      <c r="R288" s="485" t="n">
        <v>0</v>
      </c>
      <c r="S288" s="485" t="n">
        <v>0</v>
      </c>
      <c r="T288" s="485" t="n">
        <v>0</v>
      </c>
      <c r="U288" s="485" t="n">
        <v>0</v>
      </c>
      <c r="V288" s="485" t="n">
        <v>0</v>
      </c>
      <c r="W288" s="485" t="n">
        <v>0</v>
      </c>
      <c r="X288" s="485" t="n">
        <v>0</v>
      </c>
      <c r="Y288" s="485" t="n">
        <v>0</v>
      </c>
      <c r="AA288" s="553"/>
      <c r="AB288" s="550" t="s">
        <v>368</v>
      </c>
      <c r="AC288" s="485" t="n">
        <v>0</v>
      </c>
      <c r="AD288" s="485" t="n">
        <v>0</v>
      </c>
      <c r="AE288" s="485" t="n">
        <v>0</v>
      </c>
      <c r="AF288" s="485" t="n">
        <v>0</v>
      </c>
      <c r="AG288" s="485" t="n">
        <v>0</v>
      </c>
      <c r="AH288" s="485" t="n">
        <v>0</v>
      </c>
      <c r="AI288" s="485" t="n">
        <v>0</v>
      </c>
      <c r="AJ288" s="485" t="n">
        <v>0</v>
      </c>
      <c r="AK288" s="485" t="n">
        <v>0</v>
      </c>
      <c r="AL288" s="485" t="n">
        <v>0</v>
      </c>
      <c r="AM288" s="485" t="n">
        <v>0</v>
      </c>
      <c r="AN288" s="485" t="n">
        <v>0</v>
      </c>
      <c r="AO288" s="485" t="n">
        <v>0</v>
      </c>
      <c r="AP288" s="485" t="n">
        <v>0</v>
      </c>
      <c r="AQ288" s="485" t="n">
        <v>0</v>
      </c>
      <c r="AR288" s="485" t="n">
        <v>0</v>
      </c>
      <c r="AS288" s="485" t="n">
        <v>0</v>
      </c>
      <c r="AU288" s="553"/>
      <c r="AV288" s="550" t="s">
        <v>368</v>
      </c>
      <c r="AW288" s="485" t="n">
        <v>0</v>
      </c>
      <c r="AX288" s="485" t="n">
        <v>0</v>
      </c>
      <c r="AY288" s="485" t="n">
        <v>0</v>
      </c>
      <c r="AZ288" s="485" t="n">
        <v>0</v>
      </c>
      <c r="BA288" s="485" t="n">
        <v>0</v>
      </c>
      <c r="BB288" s="485" t="n">
        <v>0</v>
      </c>
      <c r="BC288" s="485" t="n">
        <v>0</v>
      </c>
      <c r="BD288" s="485" t="n">
        <v>0</v>
      </c>
      <c r="BE288" s="485" t="n">
        <v>0</v>
      </c>
      <c r="BF288" s="485" t="n">
        <v>0</v>
      </c>
      <c r="BG288" s="485" t="n">
        <v>0</v>
      </c>
      <c r="BH288" s="485" t="n">
        <v>0</v>
      </c>
      <c r="BI288" s="485" t="n">
        <v>0</v>
      </c>
      <c r="BJ288" s="485" t="n">
        <v>0</v>
      </c>
      <c r="BK288" s="485" t="n">
        <v>0</v>
      </c>
      <c r="BL288" s="485" t="n">
        <v>0</v>
      </c>
      <c r="BM288" s="485" t="n">
        <v>0</v>
      </c>
      <c r="BO288" s="553"/>
    </row>
    <row r="289" s="488" customFormat="true" ht="15" hidden="true" customHeight="true" outlineLevel="0" collapsed="false">
      <c r="A289" s="634"/>
      <c r="B289" s="635"/>
      <c r="C289" s="635"/>
      <c r="D289" s="635"/>
      <c r="E289" s="635"/>
      <c r="F289" s="635"/>
      <c r="G289" s="553"/>
      <c r="H289" s="550" t="s">
        <v>369</v>
      </c>
      <c r="I289" s="485" t="n">
        <v>0</v>
      </c>
      <c r="J289" s="485" t="n">
        <v>0</v>
      </c>
      <c r="K289" s="485" t="n">
        <v>0</v>
      </c>
      <c r="L289" s="485" t="n">
        <v>0</v>
      </c>
      <c r="M289" s="485" t="n">
        <v>0</v>
      </c>
      <c r="N289" s="485" t="n">
        <v>0</v>
      </c>
      <c r="O289" s="485" t="n">
        <v>0</v>
      </c>
      <c r="P289" s="485" t="n">
        <v>0</v>
      </c>
      <c r="Q289" s="485" t="n">
        <v>0</v>
      </c>
      <c r="R289" s="485" t="n">
        <v>0</v>
      </c>
      <c r="S289" s="485" t="n">
        <v>0</v>
      </c>
      <c r="T289" s="485" t="n">
        <v>0</v>
      </c>
      <c r="U289" s="485" t="n">
        <v>0</v>
      </c>
      <c r="V289" s="485" t="n">
        <v>0</v>
      </c>
      <c r="W289" s="485" t="n">
        <v>0</v>
      </c>
      <c r="X289" s="485" t="n">
        <v>0</v>
      </c>
      <c r="Y289" s="485" t="n">
        <v>0</v>
      </c>
      <c r="AA289" s="553"/>
      <c r="AB289" s="550" t="s">
        <v>369</v>
      </c>
      <c r="AC289" s="485" t="n">
        <v>0</v>
      </c>
      <c r="AD289" s="485" t="n">
        <v>0</v>
      </c>
      <c r="AE289" s="485" t="n">
        <v>0</v>
      </c>
      <c r="AF289" s="485" t="n">
        <v>0</v>
      </c>
      <c r="AG289" s="485" t="n">
        <v>0</v>
      </c>
      <c r="AH289" s="485" t="n">
        <v>0</v>
      </c>
      <c r="AI289" s="485" t="n">
        <v>0</v>
      </c>
      <c r="AJ289" s="485" t="n">
        <v>0</v>
      </c>
      <c r="AK289" s="485" t="n">
        <v>0</v>
      </c>
      <c r="AL289" s="485" t="n">
        <v>0</v>
      </c>
      <c r="AM289" s="485" t="n">
        <v>0</v>
      </c>
      <c r="AN289" s="485" t="n">
        <v>0</v>
      </c>
      <c r="AO289" s="485" t="n">
        <v>0</v>
      </c>
      <c r="AP289" s="485" t="n">
        <v>0</v>
      </c>
      <c r="AQ289" s="485" t="n">
        <v>0</v>
      </c>
      <c r="AR289" s="485" t="n">
        <v>0</v>
      </c>
      <c r="AS289" s="485" t="n">
        <v>0</v>
      </c>
      <c r="AU289" s="553"/>
      <c r="AV289" s="550" t="s">
        <v>369</v>
      </c>
      <c r="AW289" s="485" t="n">
        <v>0</v>
      </c>
      <c r="AX289" s="485" t="n">
        <v>0</v>
      </c>
      <c r="AY289" s="485" t="n">
        <v>0</v>
      </c>
      <c r="AZ289" s="485" t="n">
        <v>0</v>
      </c>
      <c r="BA289" s="485" t="n">
        <v>0</v>
      </c>
      <c r="BB289" s="485" t="n">
        <v>0</v>
      </c>
      <c r="BC289" s="485" t="n">
        <v>0</v>
      </c>
      <c r="BD289" s="485" t="n">
        <v>0</v>
      </c>
      <c r="BE289" s="485" t="n">
        <v>0</v>
      </c>
      <c r="BF289" s="485" t="n">
        <v>0</v>
      </c>
      <c r="BG289" s="485" t="n">
        <v>0</v>
      </c>
      <c r="BH289" s="485" t="n">
        <v>0</v>
      </c>
      <c r="BI289" s="485" t="n">
        <v>0</v>
      </c>
      <c r="BJ289" s="485" t="n">
        <v>0</v>
      </c>
      <c r="BK289" s="485" t="n">
        <v>0</v>
      </c>
      <c r="BL289" s="485" t="n">
        <v>0</v>
      </c>
      <c r="BM289" s="485" t="n">
        <v>0</v>
      </c>
      <c r="BO289" s="553"/>
    </row>
    <row r="290" s="488" customFormat="true" ht="15" hidden="true" customHeight="true" outlineLevel="0" collapsed="false">
      <c r="A290" s="634"/>
      <c r="B290" s="635"/>
      <c r="C290" s="635"/>
      <c r="D290" s="635"/>
      <c r="E290" s="635"/>
      <c r="F290" s="635"/>
      <c r="G290" s="553"/>
      <c r="H290" s="550" t="s">
        <v>368</v>
      </c>
      <c r="I290" s="485" t="n">
        <v>0</v>
      </c>
      <c r="J290" s="485" t="n">
        <v>0</v>
      </c>
      <c r="K290" s="485" t="n">
        <v>0</v>
      </c>
      <c r="L290" s="485" t="n">
        <v>0</v>
      </c>
      <c r="M290" s="485" t="n">
        <v>0</v>
      </c>
      <c r="N290" s="485" t="n">
        <v>0</v>
      </c>
      <c r="O290" s="485" t="n">
        <v>0</v>
      </c>
      <c r="P290" s="485" t="n">
        <v>0</v>
      </c>
      <c r="Q290" s="485" t="n">
        <v>0</v>
      </c>
      <c r="R290" s="485" t="n">
        <v>0</v>
      </c>
      <c r="S290" s="485" t="n">
        <v>0</v>
      </c>
      <c r="T290" s="485" t="n">
        <v>0</v>
      </c>
      <c r="U290" s="485" t="n">
        <v>0</v>
      </c>
      <c r="V290" s="485" t="n">
        <v>0</v>
      </c>
      <c r="W290" s="485" t="n">
        <v>0</v>
      </c>
      <c r="X290" s="485" t="n">
        <v>0</v>
      </c>
      <c r="Y290" s="485" t="n">
        <v>0</v>
      </c>
      <c r="AA290" s="553"/>
      <c r="AB290" s="550" t="s">
        <v>368</v>
      </c>
      <c r="AC290" s="485" t="n">
        <v>0</v>
      </c>
      <c r="AD290" s="485" t="n">
        <v>0</v>
      </c>
      <c r="AE290" s="485" t="n">
        <v>0</v>
      </c>
      <c r="AF290" s="485" t="n">
        <v>0</v>
      </c>
      <c r="AG290" s="485" t="n">
        <v>0</v>
      </c>
      <c r="AH290" s="485" t="n">
        <v>0</v>
      </c>
      <c r="AI290" s="485" t="n">
        <v>0</v>
      </c>
      <c r="AJ290" s="485" t="n">
        <v>0</v>
      </c>
      <c r="AK290" s="485" t="n">
        <v>0</v>
      </c>
      <c r="AL290" s="485" t="n">
        <v>0</v>
      </c>
      <c r="AM290" s="485" t="n">
        <v>0</v>
      </c>
      <c r="AN290" s="485" t="n">
        <v>0</v>
      </c>
      <c r="AO290" s="485" t="n">
        <v>0</v>
      </c>
      <c r="AP290" s="485" t="n">
        <v>0</v>
      </c>
      <c r="AQ290" s="485" t="n">
        <v>0</v>
      </c>
      <c r="AR290" s="485" t="n">
        <v>0</v>
      </c>
      <c r="AS290" s="485" t="n">
        <v>0</v>
      </c>
      <c r="AU290" s="553"/>
      <c r="AV290" s="550" t="s">
        <v>368</v>
      </c>
      <c r="AW290" s="485" t="n">
        <v>0</v>
      </c>
      <c r="AX290" s="485" t="n">
        <v>0</v>
      </c>
      <c r="AY290" s="485" t="n">
        <v>0</v>
      </c>
      <c r="AZ290" s="485" t="n">
        <v>0</v>
      </c>
      <c r="BA290" s="485" t="n">
        <v>0</v>
      </c>
      <c r="BB290" s="485" t="n">
        <v>0</v>
      </c>
      <c r="BC290" s="485" t="n">
        <v>0</v>
      </c>
      <c r="BD290" s="485" t="n">
        <v>0</v>
      </c>
      <c r="BE290" s="485" t="n">
        <v>0</v>
      </c>
      <c r="BF290" s="485" t="n">
        <v>0</v>
      </c>
      <c r="BG290" s="485" t="n">
        <v>0</v>
      </c>
      <c r="BH290" s="485" t="n">
        <v>0</v>
      </c>
      <c r="BI290" s="485" t="n">
        <v>0</v>
      </c>
      <c r="BJ290" s="485" t="n">
        <v>0</v>
      </c>
      <c r="BK290" s="485" t="n">
        <v>0</v>
      </c>
      <c r="BL290" s="485" t="n">
        <v>0</v>
      </c>
      <c r="BM290" s="485" t="n">
        <v>0</v>
      </c>
      <c r="BO290" s="553"/>
    </row>
    <row r="291" s="488" customFormat="true" ht="15" hidden="true" customHeight="true" outlineLevel="0" collapsed="false">
      <c r="A291" s="634"/>
      <c r="B291" s="635"/>
      <c r="C291" s="635"/>
      <c r="D291" s="635"/>
      <c r="E291" s="635"/>
      <c r="F291" s="635"/>
      <c r="G291" s="553"/>
      <c r="H291" s="550" t="s">
        <v>369</v>
      </c>
      <c r="I291" s="485" t="n">
        <v>0</v>
      </c>
      <c r="J291" s="485" t="n">
        <v>0</v>
      </c>
      <c r="K291" s="485" t="n">
        <v>0</v>
      </c>
      <c r="L291" s="485" t="n">
        <v>0</v>
      </c>
      <c r="M291" s="485" t="n">
        <v>0</v>
      </c>
      <c r="N291" s="485" t="n">
        <v>0</v>
      </c>
      <c r="O291" s="485" t="n">
        <v>0</v>
      </c>
      <c r="P291" s="485" t="n">
        <v>0</v>
      </c>
      <c r="Q291" s="485" t="n">
        <v>0</v>
      </c>
      <c r="R291" s="485" t="n">
        <v>0</v>
      </c>
      <c r="S291" s="485" t="n">
        <v>0</v>
      </c>
      <c r="T291" s="485" t="n">
        <v>0</v>
      </c>
      <c r="U291" s="485" t="n">
        <v>0</v>
      </c>
      <c r="V291" s="485" t="n">
        <v>0</v>
      </c>
      <c r="W291" s="485" t="n">
        <v>0</v>
      </c>
      <c r="X291" s="485" t="n">
        <v>0</v>
      </c>
      <c r="Y291" s="485" t="n">
        <v>0</v>
      </c>
      <c r="AA291" s="553"/>
      <c r="AB291" s="550" t="s">
        <v>369</v>
      </c>
      <c r="AC291" s="485" t="n">
        <v>0</v>
      </c>
      <c r="AD291" s="485" t="n">
        <v>0</v>
      </c>
      <c r="AE291" s="485" t="n">
        <v>0</v>
      </c>
      <c r="AF291" s="485" t="n">
        <v>0</v>
      </c>
      <c r="AG291" s="485" t="n">
        <v>0</v>
      </c>
      <c r="AH291" s="485" t="n">
        <v>0</v>
      </c>
      <c r="AI291" s="485" t="n">
        <v>0</v>
      </c>
      <c r="AJ291" s="485" t="n">
        <v>0</v>
      </c>
      <c r="AK291" s="485" t="n">
        <v>0</v>
      </c>
      <c r="AL291" s="485" t="n">
        <v>0</v>
      </c>
      <c r="AM291" s="485" t="n">
        <v>0</v>
      </c>
      <c r="AN291" s="485" t="n">
        <v>0</v>
      </c>
      <c r="AO291" s="485" t="n">
        <v>0</v>
      </c>
      <c r="AP291" s="485" t="n">
        <v>0</v>
      </c>
      <c r="AQ291" s="485" t="n">
        <v>0</v>
      </c>
      <c r="AR291" s="485" t="n">
        <v>0</v>
      </c>
      <c r="AS291" s="485" t="n">
        <v>0</v>
      </c>
      <c r="AU291" s="553"/>
      <c r="AV291" s="550" t="s">
        <v>369</v>
      </c>
      <c r="AW291" s="485" t="n">
        <v>0</v>
      </c>
      <c r="AX291" s="485" t="n">
        <v>0</v>
      </c>
      <c r="AY291" s="485" t="n">
        <v>0</v>
      </c>
      <c r="AZ291" s="485" t="n">
        <v>0</v>
      </c>
      <c r="BA291" s="485" t="n">
        <v>0</v>
      </c>
      <c r="BB291" s="485" t="n">
        <v>0</v>
      </c>
      <c r="BC291" s="485" t="n">
        <v>0</v>
      </c>
      <c r="BD291" s="485" t="n">
        <v>0</v>
      </c>
      <c r="BE291" s="485" t="n">
        <v>0</v>
      </c>
      <c r="BF291" s="485" t="n">
        <v>0</v>
      </c>
      <c r="BG291" s="485" t="n">
        <v>0</v>
      </c>
      <c r="BH291" s="485" t="n">
        <v>0</v>
      </c>
      <c r="BI291" s="485" t="n">
        <v>0</v>
      </c>
      <c r="BJ291" s="485" t="n">
        <v>0</v>
      </c>
      <c r="BK291" s="485" t="n">
        <v>0</v>
      </c>
      <c r="BL291" s="485" t="n">
        <v>0</v>
      </c>
      <c r="BM291" s="485" t="n">
        <v>0</v>
      </c>
      <c r="BO291" s="553"/>
    </row>
    <row r="292" s="488" customFormat="true" ht="15" hidden="true" customHeight="true" outlineLevel="0" collapsed="false">
      <c r="A292" s="634"/>
      <c r="B292" s="635"/>
      <c r="C292" s="635"/>
      <c r="D292" s="635"/>
      <c r="E292" s="635"/>
      <c r="F292" s="635"/>
      <c r="G292" s="553"/>
      <c r="H292" s="550" t="s">
        <v>368</v>
      </c>
      <c r="I292" s="485" t="n">
        <v>0</v>
      </c>
      <c r="J292" s="485" t="n">
        <v>0</v>
      </c>
      <c r="K292" s="485" t="n">
        <v>0</v>
      </c>
      <c r="L292" s="485" t="n">
        <v>0</v>
      </c>
      <c r="M292" s="485" t="n">
        <v>0</v>
      </c>
      <c r="N292" s="485" t="n">
        <v>0</v>
      </c>
      <c r="O292" s="485" t="n">
        <v>0</v>
      </c>
      <c r="P292" s="485" t="n">
        <v>0</v>
      </c>
      <c r="Q292" s="485" t="n">
        <v>0</v>
      </c>
      <c r="R292" s="485" t="n">
        <v>0</v>
      </c>
      <c r="S292" s="485" t="n">
        <v>0</v>
      </c>
      <c r="T292" s="485" t="n">
        <v>0</v>
      </c>
      <c r="U292" s="485" t="n">
        <v>0</v>
      </c>
      <c r="V292" s="485" t="n">
        <v>0</v>
      </c>
      <c r="W292" s="485" t="n">
        <v>0</v>
      </c>
      <c r="X292" s="485" t="n">
        <v>0</v>
      </c>
      <c r="Y292" s="485" t="n">
        <v>0</v>
      </c>
      <c r="AA292" s="553"/>
      <c r="AB292" s="550" t="s">
        <v>368</v>
      </c>
      <c r="AC292" s="485" t="n">
        <v>0</v>
      </c>
      <c r="AD292" s="485" t="n">
        <v>0</v>
      </c>
      <c r="AE292" s="485" t="n">
        <v>0</v>
      </c>
      <c r="AF292" s="485" t="n">
        <v>0</v>
      </c>
      <c r="AG292" s="485" t="n">
        <v>0</v>
      </c>
      <c r="AH292" s="485" t="n">
        <v>0</v>
      </c>
      <c r="AI292" s="485" t="n">
        <v>0</v>
      </c>
      <c r="AJ292" s="485" t="n">
        <v>0</v>
      </c>
      <c r="AK292" s="485" t="n">
        <v>0</v>
      </c>
      <c r="AL292" s="485" t="n">
        <v>0</v>
      </c>
      <c r="AM292" s="485" t="n">
        <v>0</v>
      </c>
      <c r="AN292" s="485" t="n">
        <v>0</v>
      </c>
      <c r="AO292" s="485" t="n">
        <v>0</v>
      </c>
      <c r="AP292" s="485" t="n">
        <v>0</v>
      </c>
      <c r="AQ292" s="485" t="n">
        <v>0</v>
      </c>
      <c r="AR292" s="485" t="n">
        <v>0</v>
      </c>
      <c r="AS292" s="485" t="n">
        <v>0</v>
      </c>
      <c r="AU292" s="553"/>
      <c r="AV292" s="550" t="s">
        <v>368</v>
      </c>
      <c r="AW292" s="485" t="n">
        <v>0</v>
      </c>
      <c r="AX292" s="485" t="n">
        <v>0</v>
      </c>
      <c r="AY292" s="485" t="n">
        <v>0</v>
      </c>
      <c r="AZ292" s="485" t="n">
        <v>0</v>
      </c>
      <c r="BA292" s="485" t="n">
        <v>0</v>
      </c>
      <c r="BB292" s="485" t="n">
        <v>0</v>
      </c>
      <c r="BC292" s="485" t="n">
        <v>0</v>
      </c>
      <c r="BD292" s="485" t="n">
        <v>0</v>
      </c>
      <c r="BE292" s="485" t="n">
        <v>0</v>
      </c>
      <c r="BF292" s="485" t="n">
        <v>0</v>
      </c>
      <c r="BG292" s="485" t="n">
        <v>0</v>
      </c>
      <c r="BH292" s="485" t="n">
        <v>0</v>
      </c>
      <c r="BI292" s="485" t="n">
        <v>0</v>
      </c>
      <c r="BJ292" s="485" t="n">
        <v>0</v>
      </c>
      <c r="BK292" s="485" t="n">
        <v>0</v>
      </c>
      <c r="BL292" s="485" t="n">
        <v>0</v>
      </c>
      <c r="BM292" s="485" t="n">
        <v>0</v>
      </c>
      <c r="BO292" s="553"/>
    </row>
    <row r="293" s="488" customFormat="true" ht="15" hidden="true" customHeight="true" outlineLevel="0" collapsed="false">
      <c r="A293" s="634"/>
      <c r="B293" s="635"/>
      <c r="C293" s="635"/>
      <c r="D293" s="635"/>
      <c r="E293" s="635"/>
      <c r="F293" s="635"/>
      <c r="G293" s="553"/>
      <c r="H293" s="550" t="s">
        <v>369</v>
      </c>
      <c r="I293" s="485" t="n">
        <v>0</v>
      </c>
      <c r="J293" s="485" t="n">
        <v>0</v>
      </c>
      <c r="K293" s="485" t="n">
        <v>0</v>
      </c>
      <c r="L293" s="485" t="n">
        <v>0</v>
      </c>
      <c r="M293" s="485" t="n">
        <v>0</v>
      </c>
      <c r="N293" s="485" t="n">
        <v>0</v>
      </c>
      <c r="O293" s="485" t="n">
        <v>0</v>
      </c>
      <c r="P293" s="485" t="n">
        <v>0</v>
      </c>
      <c r="Q293" s="485" t="n">
        <v>0</v>
      </c>
      <c r="R293" s="485" t="n">
        <v>0</v>
      </c>
      <c r="S293" s="485" t="n">
        <v>0</v>
      </c>
      <c r="T293" s="485" t="n">
        <v>0</v>
      </c>
      <c r="U293" s="485" t="n">
        <v>0</v>
      </c>
      <c r="V293" s="485" t="n">
        <v>0</v>
      </c>
      <c r="W293" s="485" t="n">
        <v>0</v>
      </c>
      <c r="X293" s="485" t="n">
        <v>0</v>
      </c>
      <c r="Y293" s="485" t="n">
        <v>0</v>
      </c>
      <c r="AA293" s="553"/>
      <c r="AB293" s="550" t="s">
        <v>369</v>
      </c>
      <c r="AC293" s="485" t="n">
        <v>0</v>
      </c>
      <c r="AD293" s="485" t="n">
        <v>0</v>
      </c>
      <c r="AE293" s="485" t="n">
        <v>0</v>
      </c>
      <c r="AF293" s="485" t="n">
        <v>0</v>
      </c>
      <c r="AG293" s="485" t="n">
        <v>0</v>
      </c>
      <c r="AH293" s="485" t="n">
        <v>0</v>
      </c>
      <c r="AI293" s="485" t="n">
        <v>0</v>
      </c>
      <c r="AJ293" s="485" t="n">
        <v>0</v>
      </c>
      <c r="AK293" s="485" t="n">
        <v>0</v>
      </c>
      <c r="AL293" s="485" t="n">
        <v>0</v>
      </c>
      <c r="AM293" s="485" t="n">
        <v>0</v>
      </c>
      <c r="AN293" s="485" t="n">
        <v>0</v>
      </c>
      <c r="AO293" s="485" t="n">
        <v>0</v>
      </c>
      <c r="AP293" s="485" t="n">
        <v>0</v>
      </c>
      <c r="AQ293" s="485" t="n">
        <v>0</v>
      </c>
      <c r="AR293" s="485" t="n">
        <v>0</v>
      </c>
      <c r="AS293" s="485" t="n">
        <v>0</v>
      </c>
      <c r="AU293" s="553"/>
      <c r="AV293" s="550" t="s">
        <v>369</v>
      </c>
      <c r="AW293" s="485" t="n">
        <v>0</v>
      </c>
      <c r="AX293" s="485" t="n">
        <v>0</v>
      </c>
      <c r="AY293" s="485" t="n">
        <v>0</v>
      </c>
      <c r="AZ293" s="485" t="n">
        <v>0</v>
      </c>
      <c r="BA293" s="485" t="n">
        <v>0</v>
      </c>
      <c r="BB293" s="485" t="n">
        <v>0</v>
      </c>
      <c r="BC293" s="485" t="n">
        <v>0</v>
      </c>
      <c r="BD293" s="485" t="n">
        <v>0</v>
      </c>
      <c r="BE293" s="485" t="n">
        <v>0</v>
      </c>
      <c r="BF293" s="485" t="n">
        <v>0</v>
      </c>
      <c r="BG293" s="485" t="n">
        <v>0</v>
      </c>
      <c r="BH293" s="485" t="n">
        <v>0</v>
      </c>
      <c r="BI293" s="485" t="n">
        <v>0</v>
      </c>
      <c r="BJ293" s="485" t="n">
        <v>0</v>
      </c>
      <c r="BK293" s="485" t="n">
        <v>0</v>
      </c>
      <c r="BL293" s="485" t="n">
        <v>0</v>
      </c>
      <c r="BM293" s="485" t="n">
        <v>0</v>
      </c>
      <c r="BO293" s="553"/>
    </row>
    <row r="294" s="488" customFormat="true" ht="15" hidden="true" customHeight="true" outlineLevel="0" collapsed="false">
      <c r="A294" s="634"/>
      <c r="B294" s="635"/>
      <c r="C294" s="639"/>
      <c r="D294" s="639"/>
      <c r="E294" s="639"/>
      <c r="F294" s="639"/>
      <c r="G294" s="553"/>
      <c r="H294" s="550" t="s">
        <v>368</v>
      </c>
      <c r="I294" s="485" t="n">
        <v>0</v>
      </c>
      <c r="J294" s="485" t="n">
        <v>0</v>
      </c>
      <c r="K294" s="485" t="n">
        <v>0</v>
      </c>
      <c r="L294" s="485" t="n">
        <v>0</v>
      </c>
      <c r="M294" s="485" t="n">
        <v>0</v>
      </c>
      <c r="N294" s="485" t="n">
        <v>0</v>
      </c>
      <c r="O294" s="485" t="n">
        <v>0</v>
      </c>
      <c r="P294" s="485" t="n">
        <v>0</v>
      </c>
      <c r="Q294" s="485" t="n">
        <v>0</v>
      </c>
      <c r="R294" s="485" t="n">
        <v>0</v>
      </c>
      <c r="S294" s="485" t="n">
        <v>0</v>
      </c>
      <c r="T294" s="485" t="n">
        <v>0</v>
      </c>
      <c r="U294" s="485" t="n">
        <v>0</v>
      </c>
      <c r="V294" s="485" t="n">
        <v>0</v>
      </c>
      <c r="W294" s="485" t="n">
        <v>0</v>
      </c>
      <c r="X294" s="485" t="n">
        <v>0</v>
      </c>
      <c r="Y294" s="485" t="n">
        <v>0</v>
      </c>
      <c r="AA294" s="553"/>
      <c r="AB294" s="550" t="s">
        <v>368</v>
      </c>
      <c r="AC294" s="485" t="n">
        <v>0</v>
      </c>
      <c r="AD294" s="485" t="n">
        <v>0</v>
      </c>
      <c r="AE294" s="485" t="n">
        <v>0</v>
      </c>
      <c r="AF294" s="485" t="n">
        <v>0</v>
      </c>
      <c r="AG294" s="485" t="n">
        <v>0</v>
      </c>
      <c r="AH294" s="485" t="n">
        <v>0</v>
      </c>
      <c r="AI294" s="485" t="n">
        <v>0</v>
      </c>
      <c r="AJ294" s="485" t="n">
        <v>0</v>
      </c>
      <c r="AK294" s="485" t="n">
        <v>0</v>
      </c>
      <c r="AL294" s="485" t="n">
        <v>0</v>
      </c>
      <c r="AM294" s="485" t="n">
        <v>0</v>
      </c>
      <c r="AN294" s="485" t="n">
        <v>0</v>
      </c>
      <c r="AO294" s="485" t="n">
        <v>0</v>
      </c>
      <c r="AP294" s="485" t="n">
        <v>0</v>
      </c>
      <c r="AQ294" s="485" t="n">
        <v>0</v>
      </c>
      <c r="AR294" s="485" t="n">
        <v>0</v>
      </c>
      <c r="AS294" s="485" t="n">
        <v>0</v>
      </c>
      <c r="AU294" s="553"/>
      <c r="AV294" s="550" t="s">
        <v>368</v>
      </c>
      <c r="AW294" s="485" t="n">
        <v>0</v>
      </c>
      <c r="AX294" s="485" t="n">
        <v>0</v>
      </c>
      <c r="AY294" s="485" t="n">
        <v>0</v>
      </c>
      <c r="AZ294" s="485" t="n">
        <v>0</v>
      </c>
      <c r="BA294" s="485" t="n">
        <v>0</v>
      </c>
      <c r="BB294" s="485" t="n">
        <v>0</v>
      </c>
      <c r="BC294" s="485" t="n">
        <v>0</v>
      </c>
      <c r="BD294" s="485" t="n">
        <v>0</v>
      </c>
      <c r="BE294" s="485" t="n">
        <v>0</v>
      </c>
      <c r="BF294" s="485" t="n">
        <v>0</v>
      </c>
      <c r="BG294" s="485" t="n">
        <v>0</v>
      </c>
      <c r="BH294" s="485" t="n">
        <v>0</v>
      </c>
      <c r="BI294" s="485" t="n">
        <v>0</v>
      </c>
      <c r="BJ294" s="485" t="n">
        <v>0</v>
      </c>
      <c r="BK294" s="485" t="n">
        <v>0</v>
      </c>
      <c r="BL294" s="485" t="n">
        <v>0</v>
      </c>
      <c r="BM294" s="485" t="n">
        <v>0</v>
      </c>
      <c r="BO294" s="553"/>
    </row>
    <row r="295" s="488" customFormat="true" ht="15" hidden="true" customHeight="true" outlineLevel="0" collapsed="false">
      <c r="A295" s="634"/>
      <c r="B295" s="635"/>
      <c r="C295" s="639"/>
      <c r="D295" s="639"/>
      <c r="E295" s="639"/>
      <c r="F295" s="639"/>
      <c r="G295" s="553"/>
      <c r="H295" s="550" t="s">
        <v>369</v>
      </c>
      <c r="I295" s="485" t="n">
        <v>0</v>
      </c>
      <c r="J295" s="485" t="n">
        <v>0</v>
      </c>
      <c r="K295" s="485" t="n">
        <v>0</v>
      </c>
      <c r="L295" s="485" t="n">
        <v>0</v>
      </c>
      <c r="M295" s="485" t="n">
        <v>0</v>
      </c>
      <c r="N295" s="485" t="n">
        <v>0</v>
      </c>
      <c r="O295" s="485" t="n">
        <v>0</v>
      </c>
      <c r="P295" s="485" t="n">
        <v>0</v>
      </c>
      <c r="Q295" s="485" t="n">
        <v>0</v>
      </c>
      <c r="R295" s="485" t="n">
        <v>0</v>
      </c>
      <c r="S295" s="485" t="n">
        <v>0</v>
      </c>
      <c r="T295" s="485" t="n">
        <v>0</v>
      </c>
      <c r="U295" s="485" t="n">
        <v>0</v>
      </c>
      <c r="V295" s="485" t="n">
        <v>0</v>
      </c>
      <c r="W295" s="485" t="n">
        <v>0</v>
      </c>
      <c r="X295" s="485" t="n">
        <v>0</v>
      </c>
      <c r="Y295" s="485" t="n">
        <v>0</v>
      </c>
      <c r="AA295" s="553"/>
      <c r="AB295" s="550" t="s">
        <v>369</v>
      </c>
      <c r="AC295" s="485" t="n">
        <v>0</v>
      </c>
      <c r="AD295" s="485" t="n">
        <v>0</v>
      </c>
      <c r="AE295" s="485" t="n">
        <v>0</v>
      </c>
      <c r="AF295" s="485" t="n">
        <v>0</v>
      </c>
      <c r="AG295" s="485" t="n">
        <v>0</v>
      </c>
      <c r="AH295" s="485" t="n">
        <v>0</v>
      </c>
      <c r="AI295" s="485" t="n">
        <v>0</v>
      </c>
      <c r="AJ295" s="485" t="n">
        <v>0</v>
      </c>
      <c r="AK295" s="485" t="n">
        <v>0</v>
      </c>
      <c r="AL295" s="485" t="n">
        <v>0</v>
      </c>
      <c r="AM295" s="485" t="n">
        <v>0</v>
      </c>
      <c r="AN295" s="485" t="n">
        <v>0</v>
      </c>
      <c r="AO295" s="485" t="n">
        <v>0</v>
      </c>
      <c r="AP295" s="485" t="n">
        <v>0</v>
      </c>
      <c r="AQ295" s="485" t="n">
        <v>0</v>
      </c>
      <c r="AR295" s="485" t="n">
        <v>0</v>
      </c>
      <c r="AS295" s="485" t="n">
        <v>0</v>
      </c>
      <c r="AU295" s="553"/>
      <c r="AV295" s="550" t="s">
        <v>369</v>
      </c>
      <c r="AW295" s="485" t="n">
        <v>0</v>
      </c>
      <c r="AX295" s="485" t="n">
        <v>0</v>
      </c>
      <c r="AY295" s="485" t="n">
        <v>0</v>
      </c>
      <c r="AZ295" s="485" t="n">
        <v>0</v>
      </c>
      <c r="BA295" s="485" t="n">
        <v>0</v>
      </c>
      <c r="BB295" s="485" t="n">
        <v>0</v>
      </c>
      <c r="BC295" s="485" t="n">
        <v>0</v>
      </c>
      <c r="BD295" s="485" t="n">
        <v>0</v>
      </c>
      <c r="BE295" s="485" t="n">
        <v>0</v>
      </c>
      <c r="BF295" s="485" t="n">
        <v>0</v>
      </c>
      <c r="BG295" s="485" t="n">
        <v>0</v>
      </c>
      <c r="BH295" s="485" t="n">
        <v>0</v>
      </c>
      <c r="BI295" s="485" t="n">
        <v>0</v>
      </c>
      <c r="BJ295" s="485" t="n">
        <v>0</v>
      </c>
      <c r="BK295" s="485" t="n">
        <v>0</v>
      </c>
      <c r="BL295" s="485" t="n">
        <v>0</v>
      </c>
      <c r="BM295" s="485" t="n">
        <v>0</v>
      </c>
      <c r="BO295" s="553"/>
    </row>
    <row r="296" s="488" customFormat="true" ht="15" hidden="true" customHeight="true" outlineLevel="0" collapsed="false">
      <c r="A296" s="634"/>
      <c r="B296" s="635"/>
      <c r="C296" s="635"/>
      <c r="D296" s="635"/>
      <c r="E296" s="635"/>
      <c r="F296" s="635"/>
      <c r="G296" s="553"/>
      <c r="H296" s="550" t="s">
        <v>368</v>
      </c>
      <c r="I296" s="485" t="n">
        <v>0</v>
      </c>
      <c r="J296" s="485" t="n">
        <v>0</v>
      </c>
      <c r="K296" s="485" t="n">
        <v>0</v>
      </c>
      <c r="L296" s="485" t="n">
        <v>0</v>
      </c>
      <c r="M296" s="485" t="n">
        <v>0</v>
      </c>
      <c r="N296" s="485" t="n">
        <v>0</v>
      </c>
      <c r="O296" s="485" t="n">
        <v>0</v>
      </c>
      <c r="P296" s="485" t="n">
        <v>0</v>
      </c>
      <c r="Q296" s="485" t="n">
        <v>0</v>
      </c>
      <c r="R296" s="485" t="n">
        <v>0</v>
      </c>
      <c r="S296" s="485" t="n">
        <v>0</v>
      </c>
      <c r="T296" s="485" t="n">
        <v>0</v>
      </c>
      <c r="U296" s="485" t="n">
        <v>0</v>
      </c>
      <c r="V296" s="485" t="n">
        <v>0</v>
      </c>
      <c r="W296" s="485" t="n">
        <v>0</v>
      </c>
      <c r="X296" s="485" t="n">
        <v>0</v>
      </c>
      <c r="Y296" s="485" t="n">
        <v>0</v>
      </c>
      <c r="AA296" s="553"/>
      <c r="AB296" s="550" t="s">
        <v>368</v>
      </c>
      <c r="AC296" s="485" t="n">
        <v>0</v>
      </c>
      <c r="AD296" s="485" t="n">
        <v>0</v>
      </c>
      <c r="AE296" s="485" t="n">
        <v>0</v>
      </c>
      <c r="AF296" s="485" t="n">
        <v>0</v>
      </c>
      <c r="AG296" s="485" t="n">
        <v>0</v>
      </c>
      <c r="AH296" s="485" t="n">
        <v>0</v>
      </c>
      <c r="AI296" s="485" t="n">
        <v>0</v>
      </c>
      <c r="AJ296" s="485" t="n">
        <v>0</v>
      </c>
      <c r="AK296" s="485" t="n">
        <v>0</v>
      </c>
      <c r="AL296" s="485" t="n">
        <v>0</v>
      </c>
      <c r="AM296" s="485" t="n">
        <v>0</v>
      </c>
      <c r="AN296" s="485" t="n">
        <v>0</v>
      </c>
      <c r="AO296" s="485" t="n">
        <v>0</v>
      </c>
      <c r="AP296" s="485" t="n">
        <v>0</v>
      </c>
      <c r="AQ296" s="485" t="n">
        <v>0</v>
      </c>
      <c r="AR296" s="485" t="n">
        <v>0</v>
      </c>
      <c r="AS296" s="485" t="n">
        <v>0</v>
      </c>
      <c r="AU296" s="553"/>
      <c r="AV296" s="550" t="s">
        <v>368</v>
      </c>
      <c r="AW296" s="485" t="n">
        <v>0</v>
      </c>
      <c r="AX296" s="485" t="n">
        <v>0</v>
      </c>
      <c r="AY296" s="485" t="n">
        <v>0</v>
      </c>
      <c r="AZ296" s="485" t="n">
        <v>0</v>
      </c>
      <c r="BA296" s="485" t="n">
        <v>0</v>
      </c>
      <c r="BB296" s="485" t="n">
        <v>0</v>
      </c>
      <c r="BC296" s="485" t="n">
        <v>0</v>
      </c>
      <c r="BD296" s="485" t="n">
        <v>0</v>
      </c>
      <c r="BE296" s="485" t="n">
        <v>0</v>
      </c>
      <c r="BF296" s="485" t="n">
        <v>0</v>
      </c>
      <c r="BG296" s="485" t="n">
        <v>0</v>
      </c>
      <c r="BH296" s="485" t="n">
        <v>0</v>
      </c>
      <c r="BI296" s="485" t="n">
        <v>0</v>
      </c>
      <c r="BJ296" s="485" t="n">
        <v>0</v>
      </c>
      <c r="BK296" s="485" t="n">
        <v>0</v>
      </c>
      <c r="BL296" s="485" t="n">
        <v>0</v>
      </c>
      <c r="BM296" s="485" t="n">
        <v>0</v>
      </c>
      <c r="BO296" s="553"/>
    </row>
    <row r="297" s="488" customFormat="true" ht="15" hidden="true" customHeight="true" outlineLevel="0" collapsed="false">
      <c r="A297" s="634"/>
      <c r="B297" s="635"/>
      <c r="C297" s="635"/>
      <c r="D297" s="635"/>
      <c r="E297" s="635"/>
      <c r="F297" s="635"/>
      <c r="G297" s="553"/>
      <c r="H297" s="550" t="s">
        <v>369</v>
      </c>
      <c r="I297" s="485" t="n">
        <v>0</v>
      </c>
      <c r="J297" s="485" t="n">
        <v>0</v>
      </c>
      <c r="K297" s="485" t="n">
        <v>0</v>
      </c>
      <c r="L297" s="485" t="n">
        <v>0</v>
      </c>
      <c r="M297" s="485" t="n">
        <v>0</v>
      </c>
      <c r="N297" s="485" t="n">
        <v>0</v>
      </c>
      <c r="O297" s="485" t="n">
        <v>0</v>
      </c>
      <c r="P297" s="485" t="n">
        <v>0</v>
      </c>
      <c r="Q297" s="485" t="n">
        <v>0</v>
      </c>
      <c r="R297" s="485" t="n">
        <v>0</v>
      </c>
      <c r="S297" s="485" t="n">
        <v>0</v>
      </c>
      <c r="T297" s="485" t="n">
        <v>0</v>
      </c>
      <c r="U297" s="485" t="n">
        <v>0</v>
      </c>
      <c r="V297" s="485" t="n">
        <v>0</v>
      </c>
      <c r="W297" s="485" t="n">
        <v>0</v>
      </c>
      <c r="X297" s="485" t="n">
        <v>0</v>
      </c>
      <c r="Y297" s="485" t="n">
        <v>0</v>
      </c>
      <c r="AA297" s="553"/>
      <c r="AB297" s="550" t="s">
        <v>369</v>
      </c>
      <c r="AC297" s="485" t="n">
        <v>0</v>
      </c>
      <c r="AD297" s="485" t="n">
        <v>0</v>
      </c>
      <c r="AE297" s="485" t="n">
        <v>0</v>
      </c>
      <c r="AF297" s="485" t="n">
        <v>0</v>
      </c>
      <c r="AG297" s="485" t="n">
        <v>0</v>
      </c>
      <c r="AH297" s="485" t="n">
        <v>0</v>
      </c>
      <c r="AI297" s="485" t="n">
        <v>0</v>
      </c>
      <c r="AJ297" s="485" t="n">
        <v>0</v>
      </c>
      <c r="AK297" s="485" t="n">
        <v>0</v>
      </c>
      <c r="AL297" s="485" t="n">
        <v>0</v>
      </c>
      <c r="AM297" s="485" t="n">
        <v>0</v>
      </c>
      <c r="AN297" s="485" t="n">
        <v>0</v>
      </c>
      <c r="AO297" s="485" t="n">
        <v>0</v>
      </c>
      <c r="AP297" s="485" t="n">
        <v>0</v>
      </c>
      <c r="AQ297" s="485" t="n">
        <v>0</v>
      </c>
      <c r="AR297" s="485" t="n">
        <v>0</v>
      </c>
      <c r="AS297" s="485" t="n">
        <v>0</v>
      </c>
      <c r="AU297" s="553"/>
      <c r="AV297" s="550" t="s">
        <v>369</v>
      </c>
      <c r="AW297" s="485" t="n">
        <v>0</v>
      </c>
      <c r="AX297" s="485" t="n">
        <v>0</v>
      </c>
      <c r="AY297" s="485" t="n">
        <v>0</v>
      </c>
      <c r="AZ297" s="485" t="n">
        <v>0</v>
      </c>
      <c r="BA297" s="485" t="n">
        <v>0</v>
      </c>
      <c r="BB297" s="485" t="n">
        <v>0</v>
      </c>
      <c r="BC297" s="485" t="n">
        <v>0</v>
      </c>
      <c r="BD297" s="485" t="n">
        <v>0</v>
      </c>
      <c r="BE297" s="485" t="n">
        <v>0</v>
      </c>
      <c r="BF297" s="485" t="n">
        <v>0</v>
      </c>
      <c r="BG297" s="485" t="n">
        <v>0</v>
      </c>
      <c r="BH297" s="485" t="n">
        <v>0</v>
      </c>
      <c r="BI297" s="485" t="n">
        <v>0</v>
      </c>
      <c r="BJ297" s="485" t="n">
        <v>0</v>
      </c>
      <c r="BK297" s="485" t="n">
        <v>0</v>
      </c>
      <c r="BL297" s="485" t="n">
        <v>0</v>
      </c>
      <c r="BM297" s="485" t="n">
        <v>0</v>
      </c>
      <c r="BO297" s="553"/>
    </row>
    <row r="298" s="488" customFormat="true" ht="15" hidden="true" customHeight="true" outlineLevel="0" collapsed="false">
      <c r="A298" s="634"/>
      <c r="B298" s="635"/>
      <c r="C298" s="635"/>
      <c r="D298" s="635"/>
      <c r="E298" s="635"/>
      <c r="F298" s="635"/>
      <c r="G298" s="553"/>
      <c r="H298" s="550" t="s">
        <v>368</v>
      </c>
      <c r="I298" s="485" t="n">
        <v>0</v>
      </c>
      <c r="J298" s="485" t="n">
        <v>0</v>
      </c>
      <c r="K298" s="485" t="n">
        <v>0</v>
      </c>
      <c r="L298" s="485" t="n">
        <v>0</v>
      </c>
      <c r="M298" s="485" t="n">
        <v>0</v>
      </c>
      <c r="N298" s="485" t="n">
        <v>0</v>
      </c>
      <c r="O298" s="485" t="n">
        <v>0</v>
      </c>
      <c r="P298" s="485" t="n">
        <v>0</v>
      </c>
      <c r="Q298" s="485" t="n">
        <v>0</v>
      </c>
      <c r="R298" s="485" t="n">
        <v>0</v>
      </c>
      <c r="S298" s="485" t="n">
        <v>0</v>
      </c>
      <c r="T298" s="485" t="n">
        <v>0</v>
      </c>
      <c r="U298" s="485" t="n">
        <v>0</v>
      </c>
      <c r="V298" s="485" t="n">
        <v>0</v>
      </c>
      <c r="W298" s="485" t="n">
        <v>0</v>
      </c>
      <c r="X298" s="485" t="n">
        <v>0</v>
      </c>
      <c r="Y298" s="485" t="n">
        <v>0</v>
      </c>
      <c r="AA298" s="553"/>
      <c r="AB298" s="550" t="s">
        <v>368</v>
      </c>
      <c r="AC298" s="485" t="n">
        <v>0</v>
      </c>
      <c r="AD298" s="485" t="n">
        <v>0</v>
      </c>
      <c r="AE298" s="485" t="n">
        <v>0</v>
      </c>
      <c r="AF298" s="485" t="n">
        <v>0</v>
      </c>
      <c r="AG298" s="485" t="n">
        <v>0</v>
      </c>
      <c r="AH298" s="485" t="n">
        <v>0</v>
      </c>
      <c r="AI298" s="485" t="n">
        <v>0</v>
      </c>
      <c r="AJ298" s="485" t="n">
        <v>0</v>
      </c>
      <c r="AK298" s="485" t="n">
        <v>0</v>
      </c>
      <c r="AL298" s="485" t="n">
        <v>0</v>
      </c>
      <c r="AM298" s="485" t="n">
        <v>0</v>
      </c>
      <c r="AN298" s="485" t="n">
        <v>0</v>
      </c>
      <c r="AO298" s="485" t="n">
        <v>0</v>
      </c>
      <c r="AP298" s="485" t="n">
        <v>0</v>
      </c>
      <c r="AQ298" s="485" t="n">
        <v>0</v>
      </c>
      <c r="AR298" s="485" t="n">
        <v>0</v>
      </c>
      <c r="AS298" s="485" t="n">
        <v>0</v>
      </c>
      <c r="AU298" s="553"/>
      <c r="AV298" s="550" t="s">
        <v>368</v>
      </c>
      <c r="AW298" s="485" t="n">
        <v>0</v>
      </c>
      <c r="AX298" s="485" t="n">
        <v>0</v>
      </c>
      <c r="AY298" s="485" t="n">
        <v>0</v>
      </c>
      <c r="AZ298" s="485" t="n">
        <v>0</v>
      </c>
      <c r="BA298" s="485" t="n">
        <v>0</v>
      </c>
      <c r="BB298" s="485" t="n">
        <v>0</v>
      </c>
      <c r="BC298" s="485" t="n">
        <v>0</v>
      </c>
      <c r="BD298" s="485" t="n">
        <v>0</v>
      </c>
      <c r="BE298" s="485" t="n">
        <v>0</v>
      </c>
      <c r="BF298" s="485" t="n">
        <v>0</v>
      </c>
      <c r="BG298" s="485" t="n">
        <v>0</v>
      </c>
      <c r="BH298" s="485" t="n">
        <v>0</v>
      </c>
      <c r="BI298" s="485" t="n">
        <v>0</v>
      </c>
      <c r="BJ298" s="485" t="n">
        <v>0</v>
      </c>
      <c r="BK298" s="485" t="n">
        <v>0</v>
      </c>
      <c r="BL298" s="485" t="n">
        <v>0</v>
      </c>
      <c r="BM298" s="485" t="n">
        <v>0</v>
      </c>
      <c r="BO298" s="553"/>
    </row>
    <row r="299" s="488" customFormat="true" ht="15" hidden="true" customHeight="true" outlineLevel="0" collapsed="false">
      <c r="A299" s="634"/>
      <c r="B299" s="635"/>
      <c r="C299" s="635"/>
      <c r="D299" s="635"/>
      <c r="E299" s="635"/>
      <c r="F299" s="635"/>
      <c r="G299" s="553"/>
      <c r="H299" s="550" t="s">
        <v>369</v>
      </c>
      <c r="I299" s="485" t="n">
        <v>0</v>
      </c>
      <c r="J299" s="485" t="n">
        <v>0</v>
      </c>
      <c r="K299" s="485" t="n">
        <v>0</v>
      </c>
      <c r="L299" s="485" t="n">
        <v>0</v>
      </c>
      <c r="M299" s="485" t="n">
        <v>0</v>
      </c>
      <c r="N299" s="485" t="n">
        <v>0</v>
      </c>
      <c r="O299" s="485" t="n">
        <v>0</v>
      </c>
      <c r="P299" s="485" t="n">
        <v>0</v>
      </c>
      <c r="Q299" s="485" t="n">
        <v>0</v>
      </c>
      <c r="R299" s="485" t="n">
        <v>0</v>
      </c>
      <c r="S299" s="485" t="n">
        <v>0</v>
      </c>
      <c r="T299" s="485" t="n">
        <v>0</v>
      </c>
      <c r="U299" s="485" t="n">
        <v>0</v>
      </c>
      <c r="V299" s="485" t="n">
        <v>0</v>
      </c>
      <c r="W299" s="485" t="n">
        <v>0</v>
      </c>
      <c r="X299" s="485" t="n">
        <v>0</v>
      </c>
      <c r="Y299" s="485" t="n">
        <v>0</v>
      </c>
      <c r="AA299" s="553"/>
      <c r="AB299" s="550" t="s">
        <v>369</v>
      </c>
      <c r="AC299" s="485" t="n">
        <v>0</v>
      </c>
      <c r="AD299" s="485" t="n">
        <v>0</v>
      </c>
      <c r="AE299" s="485" t="n">
        <v>0</v>
      </c>
      <c r="AF299" s="485" t="n">
        <v>0</v>
      </c>
      <c r="AG299" s="485" t="n">
        <v>0</v>
      </c>
      <c r="AH299" s="485" t="n">
        <v>0</v>
      </c>
      <c r="AI299" s="485" t="n">
        <v>0</v>
      </c>
      <c r="AJ299" s="485" t="n">
        <v>0</v>
      </c>
      <c r="AK299" s="485" t="n">
        <v>0</v>
      </c>
      <c r="AL299" s="485" t="n">
        <v>0</v>
      </c>
      <c r="AM299" s="485" t="n">
        <v>0</v>
      </c>
      <c r="AN299" s="485" t="n">
        <v>0</v>
      </c>
      <c r="AO299" s="485" t="n">
        <v>0</v>
      </c>
      <c r="AP299" s="485" t="n">
        <v>0</v>
      </c>
      <c r="AQ299" s="485" t="n">
        <v>0</v>
      </c>
      <c r="AR299" s="485" t="n">
        <v>0</v>
      </c>
      <c r="AS299" s="485" t="n">
        <v>0</v>
      </c>
      <c r="AU299" s="553"/>
      <c r="AV299" s="550" t="s">
        <v>369</v>
      </c>
      <c r="AW299" s="485" t="n">
        <v>0</v>
      </c>
      <c r="AX299" s="485" t="n">
        <v>0</v>
      </c>
      <c r="AY299" s="485" t="n">
        <v>0</v>
      </c>
      <c r="AZ299" s="485" t="n">
        <v>0</v>
      </c>
      <c r="BA299" s="485" t="n">
        <v>0</v>
      </c>
      <c r="BB299" s="485" t="n">
        <v>0</v>
      </c>
      <c r="BC299" s="485" t="n">
        <v>0</v>
      </c>
      <c r="BD299" s="485" t="n">
        <v>0</v>
      </c>
      <c r="BE299" s="485" t="n">
        <v>0</v>
      </c>
      <c r="BF299" s="485" t="n">
        <v>0</v>
      </c>
      <c r="BG299" s="485" t="n">
        <v>0</v>
      </c>
      <c r="BH299" s="485" t="n">
        <v>0</v>
      </c>
      <c r="BI299" s="485" t="n">
        <v>0</v>
      </c>
      <c r="BJ299" s="485" t="n">
        <v>0</v>
      </c>
      <c r="BK299" s="485" t="n">
        <v>0</v>
      </c>
      <c r="BL299" s="485" t="n">
        <v>0</v>
      </c>
      <c r="BM299" s="485" t="n">
        <v>0</v>
      </c>
      <c r="BO299" s="553"/>
    </row>
    <row r="300" s="488" customFormat="true" ht="15" hidden="true" customHeight="true" outlineLevel="0" collapsed="false">
      <c r="A300" s="634"/>
      <c r="B300" s="635"/>
      <c r="C300" s="640"/>
      <c r="D300" s="640"/>
      <c r="E300" s="640"/>
      <c r="F300" s="640"/>
      <c r="G300" s="559"/>
      <c r="H300" s="550" t="s">
        <v>368</v>
      </c>
      <c r="I300" s="485" t="n">
        <v>0</v>
      </c>
      <c r="J300" s="485" t="n">
        <v>0</v>
      </c>
      <c r="K300" s="485" t="n">
        <v>0</v>
      </c>
      <c r="L300" s="485" t="n">
        <v>0</v>
      </c>
      <c r="M300" s="485" t="n">
        <v>0</v>
      </c>
      <c r="N300" s="485" t="n">
        <v>0</v>
      </c>
      <c r="O300" s="485" t="n">
        <v>0</v>
      </c>
      <c r="P300" s="485" t="n">
        <v>0</v>
      </c>
      <c r="Q300" s="485" t="n">
        <v>0</v>
      </c>
      <c r="R300" s="485" t="n">
        <v>0</v>
      </c>
      <c r="S300" s="485" t="n">
        <v>0</v>
      </c>
      <c r="T300" s="485" t="n">
        <v>0</v>
      </c>
      <c r="U300" s="485" t="n">
        <v>0</v>
      </c>
      <c r="V300" s="485" t="n">
        <v>0</v>
      </c>
      <c r="W300" s="485" t="n">
        <v>0</v>
      </c>
      <c r="X300" s="485" t="n">
        <v>0</v>
      </c>
      <c r="Y300" s="485" t="n">
        <v>0</v>
      </c>
      <c r="AA300" s="559"/>
      <c r="AB300" s="550" t="s">
        <v>368</v>
      </c>
      <c r="AC300" s="485" t="n">
        <v>0</v>
      </c>
      <c r="AD300" s="485" t="n">
        <v>0</v>
      </c>
      <c r="AE300" s="485" t="n">
        <v>0</v>
      </c>
      <c r="AF300" s="485" t="n">
        <v>0</v>
      </c>
      <c r="AG300" s="485" t="n">
        <v>0</v>
      </c>
      <c r="AH300" s="485" t="n">
        <v>0</v>
      </c>
      <c r="AI300" s="485" t="n">
        <v>0</v>
      </c>
      <c r="AJ300" s="485" t="n">
        <v>0</v>
      </c>
      <c r="AK300" s="485" t="n">
        <v>0</v>
      </c>
      <c r="AL300" s="485" t="n">
        <v>0</v>
      </c>
      <c r="AM300" s="485" t="n">
        <v>0</v>
      </c>
      <c r="AN300" s="485" t="n">
        <v>0</v>
      </c>
      <c r="AO300" s="485" t="n">
        <v>0</v>
      </c>
      <c r="AP300" s="485" t="n">
        <v>0</v>
      </c>
      <c r="AQ300" s="485" t="n">
        <v>0</v>
      </c>
      <c r="AR300" s="485" t="n">
        <v>0</v>
      </c>
      <c r="AS300" s="485" t="n">
        <v>0</v>
      </c>
      <c r="AU300" s="559"/>
      <c r="AV300" s="550" t="s">
        <v>368</v>
      </c>
      <c r="AW300" s="485" t="n">
        <v>0</v>
      </c>
      <c r="AX300" s="485" t="n">
        <v>0</v>
      </c>
      <c r="AY300" s="485" t="n">
        <v>0</v>
      </c>
      <c r="AZ300" s="485" t="n">
        <v>0</v>
      </c>
      <c r="BA300" s="485" t="n">
        <v>0</v>
      </c>
      <c r="BB300" s="485" t="n">
        <v>0</v>
      </c>
      <c r="BC300" s="485" t="n">
        <v>0</v>
      </c>
      <c r="BD300" s="485" t="n">
        <v>0</v>
      </c>
      <c r="BE300" s="485" t="n">
        <v>0</v>
      </c>
      <c r="BF300" s="485" t="n">
        <v>0</v>
      </c>
      <c r="BG300" s="485" t="n">
        <v>0</v>
      </c>
      <c r="BH300" s="485" t="n">
        <v>0</v>
      </c>
      <c r="BI300" s="485" t="n">
        <v>0</v>
      </c>
      <c r="BJ300" s="485" t="n">
        <v>0</v>
      </c>
      <c r="BK300" s="485" t="n">
        <v>0</v>
      </c>
      <c r="BL300" s="485" t="n">
        <v>0</v>
      </c>
      <c r="BM300" s="485" t="n">
        <v>0</v>
      </c>
      <c r="BO300" s="559"/>
    </row>
    <row r="301" s="488" customFormat="true" ht="22.5" hidden="true" customHeight="true" outlineLevel="0" collapsed="false">
      <c r="A301" s="641"/>
      <c r="B301" s="640"/>
      <c r="C301" s="640"/>
      <c r="D301" s="640"/>
      <c r="E301" s="640"/>
      <c r="F301" s="640"/>
      <c r="G301" s="559"/>
      <c r="H301" s="563" t="s">
        <v>369</v>
      </c>
      <c r="I301" s="485" t="n">
        <v>0</v>
      </c>
      <c r="J301" s="485" t="n">
        <v>0</v>
      </c>
      <c r="K301" s="485" t="n">
        <v>0</v>
      </c>
      <c r="L301" s="485" t="n">
        <v>0</v>
      </c>
      <c r="M301" s="485" t="n">
        <v>0</v>
      </c>
      <c r="N301" s="485" t="n">
        <v>0</v>
      </c>
      <c r="O301" s="485" t="n">
        <v>0</v>
      </c>
      <c r="P301" s="485" t="n">
        <v>0</v>
      </c>
      <c r="Q301" s="485" t="n">
        <v>0</v>
      </c>
      <c r="R301" s="485" t="n">
        <v>0</v>
      </c>
      <c r="S301" s="485" t="n">
        <v>0</v>
      </c>
      <c r="T301" s="485" t="n">
        <v>0</v>
      </c>
      <c r="U301" s="485" t="n">
        <v>0</v>
      </c>
      <c r="V301" s="485" t="n">
        <v>0</v>
      </c>
      <c r="W301" s="485" t="n">
        <v>0</v>
      </c>
      <c r="X301" s="485" t="n">
        <v>0</v>
      </c>
      <c r="Y301" s="485" t="n">
        <v>0</v>
      </c>
      <c r="AA301" s="559"/>
      <c r="AB301" s="563" t="s">
        <v>369</v>
      </c>
      <c r="AC301" s="485" t="n">
        <v>0</v>
      </c>
      <c r="AD301" s="485" t="n">
        <v>0</v>
      </c>
      <c r="AE301" s="485" t="n">
        <v>0</v>
      </c>
      <c r="AF301" s="485" t="n">
        <v>0</v>
      </c>
      <c r="AG301" s="485" t="n">
        <v>0</v>
      </c>
      <c r="AH301" s="485" t="n">
        <v>0</v>
      </c>
      <c r="AI301" s="485" t="n">
        <v>0</v>
      </c>
      <c r="AJ301" s="485" t="n">
        <v>0</v>
      </c>
      <c r="AK301" s="485" t="n">
        <v>0</v>
      </c>
      <c r="AL301" s="485" t="n">
        <v>0</v>
      </c>
      <c r="AM301" s="485" t="n">
        <v>0</v>
      </c>
      <c r="AN301" s="485" t="n">
        <v>0</v>
      </c>
      <c r="AO301" s="485" t="n">
        <v>0</v>
      </c>
      <c r="AP301" s="485" t="n">
        <v>0</v>
      </c>
      <c r="AQ301" s="485" t="n">
        <v>0</v>
      </c>
      <c r="AR301" s="485" t="n">
        <v>0</v>
      </c>
      <c r="AS301" s="485" t="n">
        <v>0</v>
      </c>
      <c r="AU301" s="559"/>
      <c r="AV301" s="563" t="s">
        <v>369</v>
      </c>
      <c r="AW301" s="485" t="n">
        <v>0</v>
      </c>
      <c r="AX301" s="485" t="n">
        <v>0</v>
      </c>
      <c r="AY301" s="485" t="n">
        <v>0</v>
      </c>
      <c r="AZ301" s="485" t="n">
        <v>0</v>
      </c>
      <c r="BA301" s="485" t="n">
        <v>0</v>
      </c>
      <c r="BB301" s="485" t="n">
        <v>0</v>
      </c>
      <c r="BC301" s="485" t="n">
        <v>0</v>
      </c>
      <c r="BD301" s="485" t="n">
        <v>0</v>
      </c>
      <c r="BE301" s="485" t="n">
        <v>0</v>
      </c>
      <c r="BF301" s="485" t="n">
        <v>0</v>
      </c>
      <c r="BG301" s="485" t="n">
        <v>0</v>
      </c>
      <c r="BH301" s="485" t="n">
        <v>0</v>
      </c>
      <c r="BI301" s="485" t="n">
        <v>0</v>
      </c>
      <c r="BJ301" s="485" t="n">
        <v>0</v>
      </c>
      <c r="BK301" s="485" t="n">
        <v>0</v>
      </c>
      <c r="BL301" s="485" t="n">
        <v>0</v>
      </c>
      <c r="BM301" s="485" t="n">
        <v>0</v>
      </c>
      <c r="BO301" s="559"/>
    </row>
    <row r="302" s="488" customFormat="true" ht="14.25" hidden="false" customHeight="true" outlineLevel="0" collapsed="false">
      <c r="A302" s="642"/>
      <c r="B302" s="643"/>
      <c r="C302" s="643"/>
      <c r="D302" s="644" t="s">
        <v>503</v>
      </c>
      <c r="E302" s="644"/>
      <c r="F302" s="644"/>
      <c r="G302" s="538" t="n">
        <v>59</v>
      </c>
      <c r="H302" s="539" t="s">
        <v>368</v>
      </c>
      <c r="I302" s="485" t="n">
        <v>427000</v>
      </c>
      <c r="J302" s="485" t="n">
        <v>360000</v>
      </c>
      <c r="K302" s="485" t="n">
        <v>40000</v>
      </c>
      <c r="L302" s="485" t="n">
        <v>27000</v>
      </c>
      <c r="M302" s="485" t="n">
        <v>0</v>
      </c>
      <c r="N302" s="485" t="n">
        <v>360000</v>
      </c>
      <c r="O302" s="485" t="n">
        <v>0</v>
      </c>
      <c r="P302" s="485" t="n">
        <v>0</v>
      </c>
      <c r="Q302" s="485" t="n">
        <v>40000</v>
      </c>
      <c r="R302" s="485" t="n">
        <v>0</v>
      </c>
      <c r="S302" s="485" t="n">
        <v>0</v>
      </c>
      <c r="T302" s="485" t="n">
        <v>27000</v>
      </c>
      <c r="U302" s="485" t="n">
        <v>0</v>
      </c>
      <c r="V302" s="485" t="n">
        <v>0</v>
      </c>
      <c r="W302" s="485" t="n">
        <v>0</v>
      </c>
      <c r="X302" s="485" t="n">
        <v>0</v>
      </c>
      <c r="Y302" s="485" t="n">
        <v>0</v>
      </c>
      <c r="AA302" s="538" t="n">
        <v>59</v>
      </c>
      <c r="AB302" s="539" t="s">
        <v>368</v>
      </c>
      <c r="AC302" s="485" t="n">
        <v>0</v>
      </c>
      <c r="AD302" s="485" t="n">
        <v>0</v>
      </c>
      <c r="AE302" s="485" t="n">
        <v>0</v>
      </c>
      <c r="AF302" s="485" t="n">
        <v>0</v>
      </c>
      <c r="AG302" s="485" t="n">
        <v>0</v>
      </c>
      <c r="AH302" s="485" t="n">
        <v>0</v>
      </c>
      <c r="AI302" s="485" t="n">
        <v>0</v>
      </c>
      <c r="AJ302" s="485" t="n">
        <v>0</v>
      </c>
      <c r="AK302" s="485" t="n">
        <v>0</v>
      </c>
      <c r="AL302" s="485" t="n">
        <v>0</v>
      </c>
      <c r="AM302" s="485" t="n">
        <v>0</v>
      </c>
      <c r="AN302" s="485" t="n">
        <v>0</v>
      </c>
      <c r="AO302" s="485" t="n">
        <v>0</v>
      </c>
      <c r="AP302" s="485" t="n">
        <v>0</v>
      </c>
      <c r="AQ302" s="485" t="n">
        <v>0</v>
      </c>
      <c r="AR302" s="485" t="n">
        <v>0</v>
      </c>
      <c r="AS302" s="485" t="n">
        <v>0</v>
      </c>
      <c r="AU302" s="538" t="n">
        <v>59</v>
      </c>
      <c r="AV302" s="539" t="s">
        <v>368</v>
      </c>
      <c r="AW302" s="485" t="n">
        <v>427000</v>
      </c>
      <c r="AX302" s="485" t="n">
        <v>360000</v>
      </c>
      <c r="AY302" s="485" t="n">
        <v>40000</v>
      </c>
      <c r="AZ302" s="485" t="n">
        <v>27000</v>
      </c>
      <c r="BA302" s="485" t="n">
        <v>0</v>
      </c>
      <c r="BB302" s="485" t="n">
        <v>360000</v>
      </c>
      <c r="BC302" s="485" t="n">
        <v>0</v>
      </c>
      <c r="BD302" s="485" t="n">
        <v>0</v>
      </c>
      <c r="BE302" s="485" t="n">
        <v>40000</v>
      </c>
      <c r="BF302" s="485" t="n">
        <v>0</v>
      </c>
      <c r="BG302" s="485" t="n">
        <v>0</v>
      </c>
      <c r="BH302" s="485" t="n">
        <v>27000</v>
      </c>
      <c r="BI302" s="485" t="n">
        <v>0</v>
      </c>
      <c r="BJ302" s="485" t="n">
        <v>0</v>
      </c>
      <c r="BK302" s="485" t="n">
        <v>0</v>
      </c>
      <c r="BL302" s="485" t="n">
        <v>0</v>
      </c>
      <c r="BM302" s="485" t="n">
        <v>0</v>
      </c>
      <c r="BO302" s="538" t="n">
        <v>59</v>
      </c>
    </row>
    <row r="303" s="488" customFormat="true" ht="15" hidden="false" customHeight="true" outlineLevel="0" collapsed="false">
      <c r="A303" s="645"/>
      <c r="B303" s="646"/>
      <c r="C303" s="646"/>
      <c r="D303" s="644"/>
      <c r="E303" s="644"/>
      <c r="F303" s="644"/>
      <c r="G303" s="538"/>
      <c r="H303" s="541" t="s">
        <v>369</v>
      </c>
      <c r="I303" s="485" t="n">
        <v>427000</v>
      </c>
      <c r="J303" s="485" t="n">
        <v>360000</v>
      </c>
      <c r="K303" s="485" t="n">
        <v>40000</v>
      </c>
      <c r="L303" s="485" t="n">
        <v>27000</v>
      </c>
      <c r="M303" s="485" t="n">
        <v>0</v>
      </c>
      <c r="N303" s="485" t="n">
        <v>20000</v>
      </c>
      <c r="O303" s="485" t="n">
        <v>30000</v>
      </c>
      <c r="P303" s="485" t="n">
        <v>50000</v>
      </c>
      <c r="Q303" s="485" t="n">
        <v>40000</v>
      </c>
      <c r="R303" s="485" t="n">
        <v>260000</v>
      </c>
      <c r="S303" s="485" t="n">
        <v>0</v>
      </c>
      <c r="T303" s="485" t="n">
        <v>25000</v>
      </c>
      <c r="U303" s="485" t="n">
        <v>2000</v>
      </c>
      <c r="V303" s="485" t="n">
        <v>0</v>
      </c>
      <c r="W303" s="485" t="n">
        <v>0</v>
      </c>
      <c r="X303" s="485" t="n">
        <v>0</v>
      </c>
      <c r="Y303" s="485" t="n">
        <v>0</v>
      </c>
      <c r="AA303" s="538"/>
      <c r="AB303" s="541" t="s">
        <v>369</v>
      </c>
      <c r="AC303" s="485" t="n">
        <v>0</v>
      </c>
      <c r="AD303" s="485" t="n">
        <v>0</v>
      </c>
      <c r="AE303" s="485" t="n">
        <v>0</v>
      </c>
      <c r="AF303" s="485" t="n">
        <v>0</v>
      </c>
      <c r="AG303" s="485" t="n">
        <v>0</v>
      </c>
      <c r="AH303" s="485" t="n">
        <v>0</v>
      </c>
      <c r="AI303" s="485" t="n">
        <v>0</v>
      </c>
      <c r="AJ303" s="485" t="n">
        <v>0</v>
      </c>
      <c r="AK303" s="485" t="n">
        <v>0</v>
      </c>
      <c r="AL303" s="485" t="n">
        <v>0</v>
      </c>
      <c r="AM303" s="485" t="n">
        <v>0</v>
      </c>
      <c r="AN303" s="485" t="n">
        <v>0</v>
      </c>
      <c r="AO303" s="485" t="n">
        <v>0</v>
      </c>
      <c r="AP303" s="485" t="n">
        <v>0</v>
      </c>
      <c r="AQ303" s="485" t="n">
        <v>0</v>
      </c>
      <c r="AR303" s="485" t="n">
        <v>0</v>
      </c>
      <c r="AS303" s="485" t="n">
        <v>0</v>
      </c>
      <c r="AU303" s="538"/>
      <c r="AV303" s="541" t="s">
        <v>369</v>
      </c>
      <c r="AW303" s="485" t="n">
        <v>427000</v>
      </c>
      <c r="AX303" s="485" t="n">
        <v>360000</v>
      </c>
      <c r="AY303" s="485" t="n">
        <v>40000</v>
      </c>
      <c r="AZ303" s="485" t="n">
        <v>27000</v>
      </c>
      <c r="BA303" s="485" t="n">
        <v>0</v>
      </c>
      <c r="BB303" s="485" t="n">
        <v>20000</v>
      </c>
      <c r="BC303" s="485" t="n">
        <v>30000</v>
      </c>
      <c r="BD303" s="485" t="n">
        <v>50000</v>
      </c>
      <c r="BE303" s="485" t="n">
        <v>40000</v>
      </c>
      <c r="BF303" s="485" t="n">
        <v>260000</v>
      </c>
      <c r="BG303" s="485" t="n">
        <v>0</v>
      </c>
      <c r="BH303" s="485" t="n">
        <v>25000</v>
      </c>
      <c r="BI303" s="485" t="n">
        <v>2000</v>
      </c>
      <c r="BJ303" s="485" t="n">
        <v>0</v>
      </c>
      <c r="BK303" s="485" t="n">
        <v>0</v>
      </c>
      <c r="BL303" s="485" t="n">
        <v>0</v>
      </c>
      <c r="BM303" s="485" t="n">
        <v>0</v>
      </c>
      <c r="BO303" s="538"/>
    </row>
    <row r="304" s="488" customFormat="true" ht="15.75" hidden="false" customHeight="true" outlineLevel="0" collapsed="false">
      <c r="A304" s="647"/>
      <c r="B304" s="648"/>
      <c r="C304" s="648"/>
      <c r="D304" s="649"/>
      <c r="E304" s="649" t="s">
        <v>254</v>
      </c>
      <c r="F304" s="649"/>
      <c r="G304" s="545" t="s">
        <v>255</v>
      </c>
      <c r="H304" s="546" t="s">
        <v>368</v>
      </c>
      <c r="I304" s="485" t="n">
        <v>0</v>
      </c>
      <c r="J304" s="485" t="n">
        <v>0</v>
      </c>
      <c r="K304" s="485" t="n">
        <v>0</v>
      </c>
      <c r="L304" s="485" t="n">
        <v>0</v>
      </c>
      <c r="M304" s="485" t="n">
        <v>0</v>
      </c>
      <c r="N304" s="485" t="n">
        <v>0</v>
      </c>
      <c r="O304" s="485" t="n">
        <v>0</v>
      </c>
      <c r="P304" s="485" t="n">
        <v>0</v>
      </c>
      <c r="Q304" s="485" t="n">
        <v>0</v>
      </c>
      <c r="R304" s="485" t="n">
        <v>0</v>
      </c>
      <c r="S304" s="485" t="n">
        <v>0</v>
      </c>
      <c r="T304" s="485" t="n">
        <v>0</v>
      </c>
      <c r="U304" s="485" t="n">
        <v>0</v>
      </c>
      <c r="V304" s="485" t="n">
        <v>0</v>
      </c>
      <c r="W304" s="485" t="n">
        <v>0</v>
      </c>
      <c r="X304" s="485" t="n">
        <v>0</v>
      </c>
      <c r="Y304" s="485" t="n">
        <v>0</v>
      </c>
      <c r="AA304" s="650" t="s">
        <v>255</v>
      </c>
      <c r="AB304" s="651" t="s">
        <v>368</v>
      </c>
      <c r="AC304" s="485" t="n">
        <v>0</v>
      </c>
      <c r="AD304" s="485" t="n">
        <v>0</v>
      </c>
      <c r="AE304" s="485" t="n">
        <v>0</v>
      </c>
      <c r="AF304" s="485" t="n">
        <v>0</v>
      </c>
      <c r="AG304" s="485" t="n">
        <v>0</v>
      </c>
      <c r="AH304" s="485" t="n">
        <v>0</v>
      </c>
      <c r="AI304" s="485" t="n">
        <v>0</v>
      </c>
      <c r="AJ304" s="485" t="n">
        <v>0</v>
      </c>
      <c r="AK304" s="485" t="n">
        <v>0</v>
      </c>
      <c r="AL304" s="485" t="n">
        <v>0</v>
      </c>
      <c r="AM304" s="485" t="n">
        <v>0</v>
      </c>
      <c r="AN304" s="485" t="n">
        <v>0</v>
      </c>
      <c r="AO304" s="485" t="n">
        <v>0</v>
      </c>
      <c r="AP304" s="485" t="n">
        <v>0</v>
      </c>
      <c r="AQ304" s="485" t="n">
        <v>0</v>
      </c>
      <c r="AR304" s="485" t="n">
        <v>0</v>
      </c>
      <c r="AS304" s="485" t="n">
        <v>0</v>
      </c>
      <c r="AT304" s="609"/>
      <c r="AU304" s="650" t="s">
        <v>255</v>
      </c>
      <c r="AV304" s="651" t="s">
        <v>368</v>
      </c>
      <c r="AW304" s="485" t="n">
        <v>0</v>
      </c>
      <c r="AX304" s="485" t="n">
        <v>0</v>
      </c>
      <c r="AY304" s="485" t="n">
        <v>0</v>
      </c>
      <c r="AZ304" s="485" t="n">
        <v>0</v>
      </c>
      <c r="BA304" s="485" t="n">
        <v>0</v>
      </c>
      <c r="BB304" s="485" t="n">
        <v>0</v>
      </c>
      <c r="BC304" s="485" t="n">
        <v>0</v>
      </c>
      <c r="BD304" s="485" t="n">
        <v>0</v>
      </c>
      <c r="BE304" s="485" t="n">
        <v>0</v>
      </c>
      <c r="BF304" s="485" t="n">
        <v>0</v>
      </c>
      <c r="BG304" s="485" t="n">
        <v>0</v>
      </c>
      <c r="BH304" s="485" t="n">
        <v>0</v>
      </c>
      <c r="BI304" s="485" t="n">
        <v>0</v>
      </c>
      <c r="BJ304" s="485" t="n">
        <v>0</v>
      </c>
      <c r="BK304" s="485" t="n">
        <v>0</v>
      </c>
      <c r="BL304" s="485" t="n">
        <v>0</v>
      </c>
      <c r="BM304" s="485" t="n">
        <v>0</v>
      </c>
      <c r="BO304" s="650" t="s">
        <v>255</v>
      </c>
    </row>
    <row r="305" s="488" customFormat="true" ht="14.25" hidden="false" customHeight="true" outlineLevel="0" collapsed="false">
      <c r="A305" s="634"/>
      <c r="B305" s="635"/>
      <c r="C305" s="635"/>
      <c r="D305" s="636"/>
      <c r="E305" s="649"/>
      <c r="F305" s="649"/>
      <c r="G305" s="545"/>
      <c r="H305" s="550" t="s">
        <v>369</v>
      </c>
      <c r="I305" s="485" t="n">
        <v>0</v>
      </c>
      <c r="J305" s="485" t="n">
        <v>0</v>
      </c>
      <c r="K305" s="485" t="n">
        <v>0</v>
      </c>
      <c r="L305" s="485" t="n">
        <v>0</v>
      </c>
      <c r="M305" s="485" t="n">
        <v>0</v>
      </c>
      <c r="N305" s="485" t="n">
        <v>0</v>
      </c>
      <c r="O305" s="485" t="n">
        <v>0</v>
      </c>
      <c r="P305" s="485" t="n">
        <v>0</v>
      </c>
      <c r="Q305" s="485" t="n">
        <v>0</v>
      </c>
      <c r="R305" s="485" t="n">
        <v>0</v>
      </c>
      <c r="S305" s="485" t="n">
        <v>0</v>
      </c>
      <c r="T305" s="485" t="n">
        <v>0</v>
      </c>
      <c r="U305" s="485" t="n">
        <v>0</v>
      </c>
      <c r="V305" s="485" t="n">
        <v>0</v>
      </c>
      <c r="W305" s="485" t="n">
        <v>0</v>
      </c>
      <c r="X305" s="485" t="n">
        <v>0</v>
      </c>
      <c r="Y305" s="485" t="n">
        <v>0</v>
      </c>
      <c r="AA305" s="650"/>
      <c r="AB305" s="627" t="s">
        <v>369</v>
      </c>
      <c r="AC305" s="485" t="n">
        <v>0</v>
      </c>
      <c r="AD305" s="485" t="n">
        <v>0</v>
      </c>
      <c r="AE305" s="485" t="n">
        <v>0</v>
      </c>
      <c r="AF305" s="485" t="n">
        <v>0</v>
      </c>
      <c r="AG305" s="485" t="n">
        <v>0</v>
      </c>
      <c r="AH305" s="485" t="n">
        <v>0</v>
      </c>
      <c r="AI305" s="485" t="n">
        <v>0</v>
      </c>
      <c r="AJ305" s="485" t="n">
        <v>0</v>
      </c>
      <c r="AK305" s="485" t="n">
        <v>0</v>
      </c>
      <c r="AL305" s="485" t="n">
        <v>0</v>
      </c>
      <c r="AM305" s="485" t="n">
        <v>0</v>
      </c>
      <c r="AN305" s="485" t="n">
        <v>0</v>
      </c>
      <c r="AO305" s="485" t="n">
        <v>0</v>
      </c>
      <c r="AP305" s="485" t="n">
        <v>0</v>
      </c>
      <c r="AQ305" s="485" t="n">
        <v>0</v>
      </c>
      <c r="AR305" s="485" t="n">
        <v>0</v>
      </c>
      <c r="AS305" s="485" t="n">
        <v>0</v>
      </c>
      <c r="AT305" s="609"/>
      <c r="AU305" s="650"/>
      <c r="AV305" s="627" t="s">
        <v>369</v>
      </c>
      <c r="AW305" s="485" t="n">
        <v>0</v>
      </c>
      <c r="AX305" s="485" t="n">
        <v>0</v>
      </c>
      <c r="AY305" s="485" t="n">
        <v>0</v>
      </c>
      <c r="AZ305" s="485" t="n">
        <v>0</v>
      </c>
      <c r="BA305" s="485" t="n">
        <v>0</v>
      </c>
      <c r="BB305" s="485" t="n">
        <v>0</v>
      </c>
      <c r="BC305" s="485" t="n">
        <v>0</v>
      </c>
      <c r="BD305" s="485" t="n">
        <v>0</v>
      </c>
      <c r="BE305" s="485" t="n">
        <v>0</v>
      </c>
      <c r="BF305" s="485" t="n">
        <v>0</v>
      </c>
      <c r="BG305" s="485" t="n">
        <v>0</v>
      </c>
      <c r="BH305" s="485" t="n">
        <v>0</v>
      </c>
      <c r="BI305" s="485" t="n">
        <v>0</v>
      </c>
      <c r="BJ305" s="485" t="n">
        <v>0</v>
      </c>
      <c r="BK305" s="485" t="n">
        <v>0</v>
      </c>
      <c r="BL305" s="485" t="n">
        <v>0</v>
      </c>
      <c r="BM305" s="485" t="n">
        <v>0</v>
      </c>
      <c r="BO305" s="650"/>
    </row>
    <row r="306" s="488" customFormat="true" ht="15.75" hidden="false" customHeight="true" outlineLevel="0" collapsed="false">
      <c r="A306" s="634"/>
      <c r="B306" s="635"/>
      <c r="C306" s="635"/>
      <c r="D306" s="636"/>
      <c r="E306" s="636" t="s">
        <v>504</v>
      </c>
      <c r="F306" s="636"/>
      <c r="G306" s="553" t="s">
        <v>257</v>
      </c>
      <c r="H306" s="550" t="s">
        <v>368</v>
      </c>
      <c r="I306" s="485" t="n">
        <v>427000</v>
      </c>
      <c r="J306" s="485" t="n">
        <v>360000</v>
      </c>
      <c r="K306" s="485" t="n">
        <v>40000</v>
      </c>
      <c r="L306" s="485" t="n">
        <v>27000</v>
      </c>
      <c r="M306" s="485" t="n">
        <v>0</v>
      </c>
      <c r="N306" s="485" t="n">
        <v>360000</v>
      </c>
      <c r="O306" s="485" t="n">
        <v>0</v>
      </c>
      <c r="P306" s="485" t="n">
        <v>0</v>
      </c>
      <c r="Q306" s="485" t="n">
        <v>40000</v>
      </c>
      <c r="R306" s="485" t="n">
        <v>0</v>
      </c>
      <c r="S306" s="485" t="n">
        <v>0</v>
      </c>
      <c r="T306" s="485" t="n">
        <v>27000</v>
      </c>
      <c r="U306" s="485" t="n">
        <v>0</v>
      </c>
      <c r="V306" s="485" t="n">
        <v>0</v>
      </c>
      <c r="W306" s="485" t="n">
        <v>0</v>
      </c>
      <c r="X306" s="485" t="n">
        <v>0</v>
      </c>
      <c r="Y306" s="485" t="n">
        <v>0</v>
      </c>
      <c r="AA306" s="595" t="s">
        <v>257</v>
      </c>
      <c r="AB306" s="627" t="s">
        <v>368</v>
      </c>
      <c r="AC306" s="485" t="n">
        <v>0</v>
      </c>
      <c r="AD306" s="485" t="n">
        <v>0</v>
      </c>
      <c r="AE306" s="485" t="n">
        <v>0</v>
      </c>
      <c r="AF306" s="485" t="n">
        <v>0</v>
      </c>
      <c r="AG306" s="485" t="n">
        <v>0</v>
      </c>
      <c r="AH306" s="485" t="n">
        <v>0</v>
      </c>
      <c r="AI306" s="485" t="n">
        <v>0</v>
      </c>
      <c r="AJ306" s="485" t="n">
        <v>0</v>
      </c>
      <c r="AK306" s="485" t="n">
        <v>0</v>
      </c>
      <c r="AL306" s="485" t="n">
        <v>0</v>
      </c>
      <c r="AM306" s="485" t="n">
        <v>0</v>
      </c>
      <c r="AN306" s="485" t="n">
        <v>0</v>
      </c>
      <c r="AO306" s="485" t="n">
        <v>0</v>
      </c>
      <c r="AP306" s="485" t="n">
        <v>0</v>
      </c>
      <c r="AQ306" s="485" t="n">
        <v>0</v>
      </c>
      <c r="AR306" s="485" t="n">
        <v>0</v>
      </c>
      <c r="AS306" s="485" t="n">
        <v>0</v>
      </c>
      <c r="AT306" s="609"/>
      <c r="AU306" s="595" t="s">
        <v>257</v>
      </c>
      <c r="AV306" s="627" t="s">
        <v>368</v>
      </c>
      <c r="AW306" s="485" t="n">
        <v>427000</v>
      </c>
      <c r="AX306" s="485" t="n">
        <v>360000</v>
      </c>
      <c r="AY306" s="485" t="n">
        <v>40000</v>
      </c>
      <c r="AZ306" s="485" t="n">
        <v>27000</v>
      </c>
      <c r="BA306" s="485" t="n">
        <v>0</v>
      </c>
      <c r="BB306" s="485" t="n">
        <v>360000</v>
      </c>
      <c r="BC306" s="485" t="n">
        <v>0</v>
      </c>
      <c r="BD306" s="485" t="n">
        <v>0</v>
      </c>
      <c r="BE306" s="485" t="n">
        <v>40000</v>
      </c>
      <c r="BF306" s="485" t="n">
        <v>0</v>
      </c>
      <c r="BG306" s="485" t="n">
        <v>0</v>
      </c>
      <c r="BH306" s="485" t="n">
        <v>27000</v>
      </c>
      <c r="BI306" s="485" t="n">
        <v>0</v>
      </c>
      <c r="BJ306" s="485" t="n">
        <v>0</v>
      </c>
      <c r="BK306" s="485" t="n">
        <v>0</v>
      </c>
      <c r="BL306" s="485" t="n">
        <v>0</v>
      </c>
      <c r="BM306" s="485" t="n">
        <v>0</v>
      </c>
      <c r="BO306" s="595" t="s">
        <v>257</v>
      </c>
    </row>
    <row r="307" s="488" customFormat="true" ht="15.75" hidden="false" customHeight="true" outlineLevel="0" collapsed="false">
      <c r="A307" s="634"/>
      <c r="B307" s="635"/>
      <c r="C307" s="635"/>
      <c r="D307" s="636"/>
      <c r="E307" s="636"/>
      <c r="F307" s="636"/>
      <c r="G307" s="553"/>
      <c r="H307" s="550" t="s">
        <v>369</v>
      </c>
      <c r="I307" s="485" t="n">
        <v>427000</v>
      </c>
      <c r="J307" s="485" t="n">
        <v>360000</v>
      </c>
      <c r="K307" s="485" t="n">
        <v>40000</v>
      </c>
      <c r="L307" s="485" t="n">
        <v>27000</v>
      </c>
      <c r="M307" s="485" t="n">
        <v>0</v>
      </c>
      <c r="N307" s="485" t="n">
        <v>20000</v>
      </c>
      <c r="O307" s="485" t="n">
        <v>30000</v>
      </c>
      <c r="P307" s="485" t="n">
        <v>50000</v>
      </c>
      <c r="Q307" s="485" t="n">
        <v>40000</v>
      </c>
      <c r="R307" s="485" t="n">
        <v>260000</v>
      </c>
      <c r="S307" s="485" t="n">
        <v>0</v>
      </c>
      <c r="T307" s="485" t="n">
        <v>25000</v>
      </c>
      <c r="U307" s="485" t="n">
        <v>2000</v>
      </c>
      <c r="V307" s="485" t="n">
        <v>0</v>
      </c>
      <c r="W307" s="485" t="n">
        <v>0</v>
      </c>
      <c r="X307" s="485" t="n">
        <v>0</v>
      </c>
      <c r="Y307" s="485" t="n">
        <v>0</v>
      </c>
      <c r="AA307" s="595"/>
      <c r="AB307" s="613" t="s">
        <v>369</v>
      </c>
      <c r="AC307" s="485" t="n">
        <v>0</v>
      </c>
      <c r="AD307" s="485" t="n">
        <v>0</v>
      </c>
      <c r="AE307" s="485" t="n">
        <v>0</v>
      </c>
      <c r="AF307" s="485" t="n">
        <v>0</v>
      </c>
      <c r="AG307" s="485" t="n">
        <v>0</v>
      </c>
      <c r="AH307" s="485" t="n">
        <v>0</v>
      </c>
      <c r="AI307" s="485" t="n">
        <v>0</v>
      </c>
      <c r="AJ307" s="485" t="n">
        <v>0</v>
      </c>
      <c r="AK307" s="485" t="n">
        <v>0</v>
      </c>
      <c r="AL307" s="485" t="n">
        <v>0</v>
      </c>
      <c r="AM307" s="485" t="n">
        <v>0</v>
      </c>
      <c r="AN307" s="485" t="n">
        <v>0</v>
      </c>
      <c r="AO307" s="485" t="n">
        <v>0</v>
      </c>
      <c r="AP307" s="485" t="n">
        <v>0</v>
      </c>
      <c r="AQ307" s="485" t="n">
        <v>0</v>
      </c>
      <c r="AR307" s="485" t="n">
        <v>0</v>
      </c>
      <c r="AS307" s="485" t="n">
        <v>0</v>
      </c>
      <c r="AT307" s="609"/>
      <c r="AU307" s="595"/>
      <c r="AV307" s="613" t="s">
        <v>369</v>
      </c>
      <c r="AW307" s="485" t="n">
        <v>427000</v>
      </c>
      <c r="AX307" s="485" t="n">
        <v>360000</v>
      </c>
      <c r="AY307" s="485" t="n">
        <v>40000</v>
      </c>
      <c r="AZ307" s="485" t="n">
        <v>27000</v>
      </c>
      <c r="BA307" s="485" t="n">
        <v>0</v>
      </c>
      <c r="BB307" s="485" t="n">
        <v>20000</v>
      </c>
      <c r="BC307" s="485" t="n">
        <v>30000</v>
      </c>
      <c r="BD307" s="485" t="n">
        <v>50000</v>
      </c>
      <c r="BE307" s="485" t="n">
        <v>40000</v>
      </c>
      <c r="BF307" s="485" t="n">
        <v>260000</v>
      </c>
      <c r="BG307" s="485" t="n">
        <v>0</v>
      </c>
      <c r="BH307" s="485" t="n">
        <v>25000</v>
      </c>
      <c r="BI307" s="485" t="n">
        <v>2000</v>
      </c>
      <c r="BJ307" s="485" t="n">
        <v>0</v>
      </c>
      <c r="BK307" s="485" t="n">
        <v>0</v>
      </c>
      <c r="BL307" s="485" t="n">
        <v>0</v>
      </c>
      <c r="BM307" s="485" t="n">
        <v>0</v>
      </c>
      <c r="BO307" s="595"/>
    </row>
    <row r="308" s="488" customFormat="true" ht="15.75" hidden="false" customHeight="true" outlineLevel="0" collapsed="false">
      <c r="A308" s="634"/>
      <c r="B308" s="652"/>
      <c r="C308" s="555" t="s">
        <v>337</v>
      </c>
      <c r="D308" s="555"/>
      <c r="E308" s="555"/>
      <c r="F308" s="555"/>
      <c r="G308" s="556" t="n">
        <v>65</v>
      </c>
      <c r="H308" s="550" t="s">
        <v>368</v>
      </c>
      <c r="I308" s="485" t="n">
        <v>759975000</v>
      </c>
      <c r="J308" s="485" t="n">
        <v>759975000</v>
      </c>
      <c r="K308" s="485" t="n">
        <v>0</v>
      </c>
      <c r="L308" s="485" t="n">
        <v>0</v>
      </c>
      <c r="M308" s="485" t="n">
        <v>0</v>
      </c>
      <c r="N308" s="485" t="n">
        <v>759975000</v>
      </c>
      <c r="O308" s="485" t="n">
        <v>0</v>
      </c>
      <c r="P308" s="485" t="n">
        <v>0</v>
      </c>
      <c r="Q308" s="485" t="n">
        <v>0</v>
      </c>
      <c r="R308" s="485" t="n">
        <v>0</v>
      </c>
      <c r="S308" s="485" t="n">
        <v>0</v>
      </c>
      <c r="T308" s="485" t="n">
        <v>0</v>
      </c>
      <c r="U308" s="485" t="n">
        <v>0</v>
      </c>
      <c r="V308" s="485" t="n">
        <v>0</v>
      </c>
      <c r="W308" s="485" t="n">
        <v>0</v>
      </c>
      <c r="X308" s="485" t="n">
        <v>0</v>
      </c>
      <c r="Y308" s="485" t="n">
        <v>0</v>
      </c>
      <c r="AA308" s="653" t="n">
        <v>65</v>
      </c>
      <c r="AB308" s="651" t="s">
        <v>368</v>
      </c>
      <c r="AC308" s="485" t="n">
        <v>0</v>
      </c>
      <c r="AD308" s="485" t="n">
        <v>0</v>
      </c>
      <c r="AE308" s="485" t="n">
        <v>0</v>
      </c>
      <c r="AF308" s="485" t="n">
        <v>0</v>
      </c>
      <c r="AG308" s="485" t="n">
        <v>0</v>
      </c>
      <c r="AH308" s="485" t="n">
        <v>0</v>
      </c>
      <c r="AI308" s="485" t="n">
        <v>0</v>
      </c>
      <c r="AJ308" s="485" t="n">
        <v>0</v>
      </c>
      <c r="AK308" s="485" t="n">
        <v>0</v>
      </c>
      <c r="AL308" s="485" t="n">
        <v>0</v>
      </c>
      <c r="AM308" s="485" t="n">
        <v>0</v>
      </c>
      <c r="AN308" s="485" t="n">
        <v>0</v>
      </c>
      <c r="AO308" s="485" t="n">
        <v>0</v>
      </c>
      <c r="AP308" s="485" t="n">
        <v>0</v>
      </c>
      <c r="AQ308" s="485" t="n">
        <v>0</v>
      </c>
      <c r="AR308" s="485" t="n">
        <v>0</v>
      </c>
      <c r="AS308" s="485" t="n">
        <v>0</v>
      </c>
      <c r="AT308" s="609"/>
      <c r="AU308" s="653" t="n">
        <v>65</v>
      </c>
      <c r="AV308" s="651" t="s">
        <v>368</v>
      </c>
      <c r="AW308" s="485" t="n">
        <v>759975000</v>
      </c>
      <c r="AX308" s="485" t="n">
        <v>759975000</v>
      </c>
      <c r="AY308" s="485" t="n">
        <v>0</v>
      </c>
      <c r="AZ308" s="485" t="n">
        <v>0</v>
      </c>
      <c r="BA308" s="485" t="n">
        <v>0</v>
      </c>
      <c r="BB308" s="485" t="n">
        <v>759975000</v>
      </c>
      <c r="BC308" s="485" t="n">
        <v>0</v>
      </c>
      <c r="BD308" s="485" t="n">
        <v>0</v>
      </c>
      <c r="BE308" s="485" t="n">
        <v>0</v>
      </c>
      <c r="BF308" s="485" t="n">
        <v>0</v>
      </c>
      <c r="BG308" s="485" t="n">
        <v>0</v>
      </c>
      <c r="BH308" s="485" t="n">
        <v>0</v>
      </c>
      <c r="BI308" s="485" t="n">
        <v>0</v>
      </c>
      <c r="BJ308" s="485" t="n">
        <v>0</v>
      </c>
      <c r="BK308" s="485" t="n">
        <v>0</v>
      </c>
      <c r="BL308" s="485" t="n">
        <v>0</v>
      </c>
      <c r="BM308" s="485" t="n">
        <v>0</v>
      </c>
      <c r="BO308" s="653" t="n">
        <v>65</v>
      </c>
    </row>
    <row r="309" s="488" customFormat="true" ht="15.75" hidden="false" customHeight="true" outlineLevel="0" collapsed="false">
      <c r="A309" s="634"/>
      <c r="B309" s="652"/>
      <c r="C309" s="555"/>
      <c r="D309" s="555"/>
      <c r="E309" s="555"/>
      <c r="F309" s="555"/>
      <c r="G309" s="556"/>
      <c r="H309" s="550" t="s">
        <v>369</v>
      </c>
      <c r="I309" s="485" t="n">
        <v>10085000</v>
      </c>
      <c r="J309" s="485" t="n">
        <v>10085000</v>
      </c>
      <c r="K309" s="485" t="n">
        <v>0</v>
      </c>
      <c r="L309" s="485" t="n">
        <v>0</v>
      </c>
      <c r="M309" s="485" t="n">
        <v>0</v>
      </c>
      <c r="N309" s="485" t="n">
        <v>0</v>
      </c>
      <c r="O309" s="485" t="n">
        <v>4020000</v>
      </c>
      <c r="P309" s="485" t="n">
        <v>6065000</v>
      </c>
      <c r="Q309" s="485" t="n">
        <v>0</v>
      </c>
      <c r="R309" s="485" t="n">
        <v>0</v>
      </c>
      <c r="S309" s="485" t="n">
        <v>0</v>
      </c>
      <c r="T309" s="485" t="n">
        <v>0</v>
      </c>
      <c r="U309" s="485" t="n">
        <v>0</v>
      </c>
      <c r="V309" s="485" t="n">
        <v>0</v>
      </c>
      <c r="W309" s="485" t="n">
        <v>0</v>
      </c>
      <c r="X309" s="485" t="n">
        <v>0</v>
      </c>
      <c r="Y309" s="485" t="n">
        <v>0</v>
      </c>
      <c r="AA309" s="653"/>
      <c r="AB309" s="627" t="s">
        <v>369</v>
      </c>
      <c r="AC309" s="485" t="n">
        <v>0</v>
      </c>
      <c r="AD309" s="485" t="n">
        <v>0</v>
      </c>
      <c r="AE309" s="485" t="n">
        <v>0</v>
      </c>
      <c r="AF309" s="485" t="n">
        <v>0</v>
      </c>
      <c r="AG309" s="485" t="n">
        <v>0</v>
      </c>
      <c r="AH309" s="485" t="n">
        <v>0</v>
      </c>
      <c r="AI309" s="485" t="n">
        <v>0</v>
      </c>
      <c r="AJ309" s="485" t="n">
        <v>0</v>
      </c>
      <c r="AK309" s="485" t="n">
        <v>0</v>
      </c>
      <c r="AL309" s="485" t="n">
        <v>0</v>
      </c>
      <c r="AM309" s="485" t="n">
        <v>0</v>
      </c>
      <c r="AN309" s="485" t="n">
        <v>0</v>
      </c>
      <c r="AO309" s="485" t="n">
        <v>0</v>
      </c>
      <c r="AP309" s="485" t="n">
        <v>0</v>
      </c>
      <c r="AQ309" s="485" t="n">
        <v>0</v>
      </c>
      <c r="AR309" s="485" t="n">
        <v>0</v>
      </c>
      <c r="AS309" s="485" t="n">
        <v>0</v>
      </c>
      <c r="AT309" s="609"/>
      <c r="AU309" s="653"/>
      <c r="AV309" s="627" t="s">
        <v>369</v>
      </c>
      <c r="AW309" s="485" t="n">
        <v>10085000</v>
      </c>
      <c r="AX309" s="485" t="n">
        <v>10085000</v>
      </c>
      <c r="AY309" s="485" t="n">
        <v>0</v>
      </c>
      <c r="AZ309" s="485" t="n">
        <v>0</v>
      </c>
      <c r="BA309" s="485" t="n">
        <v>0</v>
      </c>
      <c r="BB309" s="485" t="n">
        <v>0</v>
      </c>
      <c r="BC309" s="485" t="n">
        <v>4020000</v>
      </c>
      <c r="BD309" s="485" t="n">
        <v>6065000</v>
      </c>
      <c r="BE309" s="485" t="n">
        <v>0</v>
      </c>
      <c r="BF309" s="485" t="n">
        <v>0</v>
      </c>
      <c r="BG309" s="485" t="n">
        <v>0</v>
      </c>
      <c r="BH309" s="485" t="n">
        <v>0</v>
      </c>
      <c r="BI309" s="485" t="n">
        <v>0</v>
      </c>
      <c r="BJ309" s="485" t="n">
        <v>0</v>
      </c>
      <c r="BK309" s="485" t="n">
        <v>0</v>
      </c>
      <c r="BL309" s="485" t="n">
        <v>0</v>
      </c>
      <c r="BM309" s="485" t="n">
        <v>0</v>
      </c>
      <c r="BO309" s="653"/>
    </row>
    <row r="310" s="488" customFormat="true" ht="15.75" hidden="false" customHeight="true" outlineLevel="0" collapsed="false">
      <c r="A310" s="634"/>
      <c r="B310" s="652"/>
      <c r="C310" s="654"/>
      <c r="D310" s="655" t="s">
        <v>258</v>
      </c>
      <c r="E310" s="655"/>
      <c r="F310" s="655"/>
      <c r="G310" s="656" t="s">
        <v>259</v>
      </c>
      <c r="H310" s="550" t="s">
        <v>368</v>
      </c>
      <c r="I310" s="485" t="n">
        <v>759975000</v>
      </c>
      <c r="J310" s="485" t="n">
        <v>759975000</v>
      </c>
      <c r="K310" s="485" t="n">
        <v>0</v>
      </c>
      <c r="L310" s="485" t="n">
        <v>0</v>
      </c>
      <c r="M310" s="485" t="n">
        <v>0</v>
      </c>
      <c r="N310" s="485" t="n">
        <v>759975000</v>
      </c>
      <c r="O310" s="485" t="n">
        <v>0</v>
      </c>
      <c r="P310" s="485" t="n">
        <v>0</v>
      </c>
      <c r="Q310" s="485" t="n">
        <v>0</v>
      </c>
      <c r="R310" s="485" t="n">
        <v>0</v>
      </c>
      <c r="S310" s="485" t="n">
        <v>0</v>
      </c>
      <c r="T310" s="485" t="n">
        <v>0</v>
      </c>
      <c r="U310" s="485" t="n">
        <v>0</v>
      </c>
      <c r="V310" s="485" t="n">
        <v>0</v>
      </c>
      <c r="W310" s="485" t="n">
        <v>0</v>
      </c>
      <c r="X310" s="485" t="n">
        <v>0</v>
      </c>
      <c r="Y310" s="485" t="n">
        <v>0</v>
      </c>
      <c r="AA310" s="656" t="s">
        <v>259</v>
      </c>
      <c r="AB310" s="627" t="s">
        <v>368</v>
      </c>
      <c r="AC310" s="485" t="n">
        <v>0</v>
      </c>
      <c r="AD310" s="485" t="n">
        <v>0</v>
      </c>
      <c r="AE310" s="485" t="n">
        <v>0</v>
      </c>
      <c r="AF310" s="485" t="n">
        <v>0</v>
      </c>
      <c r="AG310" s="485" t="n">
        <v>0</v>
      </c>
      <c r="AH310" s="485" t="n">
        <v>0</v>
      </c>
      <c r="AI310" s="485" t="n">
        <v>0</v>
      </c>
      <c r="AJ310" s="485" t="n">
        <v>0</v>
      </c>
      <c r="AK310" s="485" t="n">
        <v>0</v>
      </c>
      <c r="AL310" s="485" t="n">
        <v>0</v>
      </c>
      <c r="AM310" s="485" t="n">
        <v>0</v>
      </c>
      <c r="AN310" s="485" t="n">
        <v>0</v>
      </c>
      <c r="AO310" s="485" t="n">
        <v>0</v>
      </c>
      <c r="AP310" s="485" t="n">
        <v>0</v>
      </c>
      <c r="AQ310" s="485" t="n">
        <v>0</v>
      </c>
      <c r="AR310" s="485" t="n">
        <v>0</v>
      </c>
      <c r="AS310" s="485" t="n">
        <v>0</v>
      </c>
      <c r="AT310" s="609"/>
      <c r="AU310" s="656" t="s">
        <v>259</v>
      </c>
      <c r="AV310" s="627" t="s">
        <v>368</v>
      </c>
      <c r="AW310" s="485" t="n">
        <v>759975000</v>
      </c>
      <c r="AX310" s="485" t="n">
        <v>759975000</v>
      </c>
      <c r="AY310" s="485" t="n">
        <v>0</v>
      </c>
      <c r="AZ310" s="485" t="n">
        <v>0</v>
      </c>
      <c r="BA310" s="485" t="n">
        <v>0</v>
      </c>
      <c r="BB310" s="485" t="n">
        <v>759975000</v>
      </c>
      <c r="BC310" s="485" t="n">
        <v>0</v>
      </c>
      <c r="BD310" s="485" t="n">
        <v>0</v>
      </c>
      <c r="BE310" s="485" t="n">
        <v>0</v>
      </c>
      <c r="BF310" s="485" t="n">
        <v>0</v>
      </c>
      <c r="BG310" s="485" t="n">
        <v>0</v>
      </c>
      <c r="BH310" s="485" t="n">
        <v>0</v>
      </c>
      <c r="BI310" s="485" t="n">
        <v>0</v>
      </c>
      <c r="BJ310" s="485" t="n">
        <v>0</v>
      </c>
      <c r="BK310" s="485" t="n">
        <v>0</v>
      </c>
      <c r="BL310" s="485" t="n">
        <v>0</v>
      </c>
      <c r="BM310" s="485" t="n">
        <v>0</v>
      </c>
      <c r="BO310" s="656" t="s">
        <v>259</v>
      </c>
    </row>
    <row r="311" s="488" customFormat="true" ht="15.75" hidden="false" customHeight="true" outlineLevel="0" collapsed="false">
      <c r="A311" s="641"/>
      <c r="B311" s="652"/>
      <c r="C311" s="654"/>
      <c r="D311" s="655"/>
      <c r="E311" s="655"/>
      <c r="F311" s="655"/>
      <c r="G311" s="656"/>
      <c r="H311" s="563" t="s">
        <v>369</v>
      </c>
      <c r="I311" s="485" t="n">
        <v>10085000</v>
      </c>
      <c r="J311" s="485" t="n">
        <v>10085000</v>
      </c>
      <c r="K311" s="485" t="n">
        <v>0</v>
      </c>
      <c r="L311" s="485" t="n">
        <v>0</v>
      </c>
      <c r="M311" s="485" t="n">
        <v>0</v>
      </c>
      <c r="N311" s="485" t="n">
        <v>0</v>
      </c>
      <c r="O311" s="485" t="n">
        <v>4020000</v>
      </c>
      <c r="P311" s="485" t="n">
        <v>6065000</v>
      </c>
      <c r="Q311" s="485" t="n">
        <v>0</v>
      </c>
      <c r="R311" s="485" t="n">
        <v>0</v>
      </c>
      <c r="S311" s="485" t="n">
        <v>0</v>
      </c>
      <c r="T311" s="485" t="n">
        <v>0</v>
      </c>
      <c r="U311" s="485" t="n">
        <v>0</v>
      </c>
      <c r="V311" s="485" t="n">
        <v>0</v>
      </c>
      <c r="W311" s="485" t="n">
        <v>0</v>
      </c>
      <c r="X311" s="485" t="n">
        <v>0</v>
      </c>
      <c r="Y311" s="485" t="n">
        <v>0</v>
      </c>
      <c r="AA311" s="656"/>
      <c r="AB311" s="657" t="s">
        <v>369</v>
      </c>
      <c r="AC311" s="485" t="n">
        <v>0</v>
      </c>
      <c r="AD311" s="485" t="n">
        <v>0</v>
      </c>
      <c r="AE311" s="485" t="n">
        <v>0</v>
      </c>
      <c r="AF311" s="485" t="n">
        <v>0</v>
      </c>
      <c r="AG311" s="485" t="n">
        <v>0</v>
      </c>
      <c r="AH311" s="485" t="n">
        <v>0</v>
      </c>
      <c r="AI311" s="485" t="n">
        <v>0</v>
      </c>
      <c r="AJ311" s="485" t="n">
        <v>0</v>
      </c>
      <c r="AK311" s="485" t="n">
        <v>0</v>
      </c>
      <c r="AL311" s="485" t="n">
        <v>0</v>
      </c>
      <c r="AM311" s="485" t="n">
        <v>0</v>
      </c>
      <c r="AN311" s="485" t="n">
        <v>0</v>
      </c>
      <c r="AO311" s="485" t="n">
        <v>0</v>
      </c>
      <c r="AP311" s="485" t="n">
        <v>0</v>
      </c>
      <c r="AQ311" s="485" t="n">
        <v>0</v>
      </c>
      <c r="AR311" s="485" t="n">
        <v>0</v>
      </c>
      <c r="AS311" s="485" t="n">
        <v>0</v>
      </c>
      <c r="AT311" s="609"/>
      <c r="AU311" s="656"/>
      <c r="AV311" s="657" t="s">
        <v>369</v>
      </c>
      <c r="AW311" s="485" t="n">
        <v>10085000</v>
      </c>
      <c r="AX311" s="485" t="n">
        <v>10085000</v>
      </c>
      <c r="AY311" s="485" t="n">
        <v>0</v>
      </c>
      <c r="AZ311" s="485" t="n">
        <v>0</v>
      </c>
      <c r="BA311" s="485" t="n">
        <v>0</v>
      </c>
      <c r="BB311" s="485" t="n">
        <v>0</v>
      </c>
      <c r="BC311" s="485" t="n">
        <v>4020000</v>
      </c>
      <c r="BD311" s="485" t="n">
        <v>6065000</v>
      </c>
      <c r="BE311" s="485" t="n">
        <v>0</v>
      </c>
      <c r="BF311" s="485" t="n">
        <v>0</v>
      </c>
      <c r="BG311" s="485" t="n">
        <v>0</v>
      </c>
      <c r="BH311" s="485" t="n">
        <v>0</v>
      </c>
      <c r="BI311" s="485" t="n">
        <v>0</v>
      </c>
      <c r="BJ311" s="485" t="n">
        <v>0</v>
      </c>
      <c r="BK311" s="485" t="n">
        <v>0</v>
      </c>
      <c r="BL311" s="485" t="n">
        <v>0</v>
      </c>
      <c r="BM311" s="485" t="n">
        <v>0</v>
      </c>
      <c r="BO311" s="656"/>
    </row>
    <row r="312" s="488" customFormat="true" ht="15.75" hidden="false" customHeight="true" outlineLevel="0" collapsed="false">
      <c r="A312" s="642"/>
      <c r="B312" s="658" t="s">
        <v>89</v>
      </c>
      <c r="C312" s="658"/>
      <c r="D312" s="658"/>
      <c r="E312" s="658"/>
      <c r="F312" s="658"/>
      <c r="G312" s="538" t="n">
        <v>70</v>
      </c>
      <c r="H312" s="539" t="s">
        <v>368</v>
      </c>
      <c r="I312" s="485" t="n">
        <v>313696000</v>
      </c>
      <c r="J312" s="485" t="n">
        <v>274496000</v>
      </c>
      <c r="K312" s="485" t="n">
        <v>38917000</v>
      </c>
      <c r="L312" s="485" t="n">
        <v>283000</v>
      </c>
      <c r="M312" s="485" t="n">
        <v>0</v>
      </c>
      <c r="N312" s="485" t="n">
        <v>274496000</v>
      </c>
      <c r="O312" s="485" t="n">
        <v>0</v>
      </c>
      <c r="P312" s="485" t="n">
        <v>0</v>
      </c>
      <c r="Q312" s="485" t="n">
        <v>38917000</v>
      </c>
      <c r="R312" s="485" t="n">
        <v>0</v>
      </c>
      <c r="S312" s="485" t="n">
        <v>0</v>
      </c>
      <c r="T312" s="485" t="n">
        <v>283000</v>
      </c>
      <c r="U312" s="485" t="n">
        <v>0</v>
      </c>
      <c r="V312" s="485" t="n">
        <v>0</v>
      </c>
      <c r="W312" s="485" t="n">
        <v>0</v>
      </c>
      <c r="X312" s="485" t="n">
        <v>0</v>
      </c>
      <c r="Y312" s="485" t="n">
        <v>0</v>
      </c>
      <c r="AA312" s="538" t="n">
        <v>70</v>
      </c>
      <c r="AB312" s="539" t="s">
        <v>368</v>
      </c>
      <c r="AC312" s="485" t="n">
        <v>0</v>
      </c>
      <c r="AD312" s="485" t="n">
        <v>0</v>
      </c>
      <c r="AE312" s="485" t="n">
        <v>0</v>
      </c>
      <c r="AF312" s="485" t="n">
        <v>0</v>
      </c>
      <c r="AG312" s="485" t="n">
        <v>0</v>
      </c>
      <c r="AH312" s="485" t="n">
        <v>0</v>
      </c>
      <c r="AI312" s="485" t="n">
        <v>0</v>
      </c>
      <c r="AJ312" s="485" t="n">
        <v>0</v>
      </c>
      <c r="AK312" s="485" t="n">
        <v>0</v>
      </c>
      <c r="AL312" s="485" t="n">
        <v>0</v>
      </c>
      <c r="AM312" s="485" t="n">
        <v>0</v>
      </c>
      <c r="AN312" s="485" t="n">
        <v>0</v>
      </c>
      <c r="AO312" s="485" t="n">
        <v>0</v>
      </c>
      <c r="AP312" s="485" t="n">
        <v>0</v>
      </c>
      <c r="AQ312" s="485" t="n">
        <v>0</v>
      </c>
      <c r="AR312" s="485" t="n">
        <v>0</v>
      </c>
      <c r="AS312" s="485" t="n">
        <v>0</v>
      </c>
      <c r="AU312" s="538" t="n">
        <v>70</v>
      </c>
      <c r="AV312" s="539" t="s">
        <v>368</v>
      </c>
      <c r="AW312" s="485" t="n">
        <v>313696000</v>
      </c>
      <c r="AX312" s="485" t="n">
        <v>274496000</v>
      </c>
      <c r="AY312" s="485" t="n">
        <v>38917000</v>
      </c>
      <c r="AZ312" s="485" t="n">
        <v>283000</v>
      </c>
      <c r="BA312" s="485" t="n">
        <v>0</v>
      </c>
      <c r="BB312" s="485" t="n">
        <v>274496000</v>
      </c>
      <c r="BC312" s="485" t="n">
        <v>0</v>
      </c>
      <c r="BD312" s="485" t="n">
        <v>0</v>
      </c>
      <c r="BE312" s="485" t="n">
        <v>38917000</v>
      </c>
      <c r="BF312" s="485" t="n">
        <v>0</v>
      </c>
      <c r="BG312" s="485" t="n">
        <v>0</v>
      </c>
      <c r="BH312" s="485" t="n">
        <v>283000</v>
      </c>
      <c r="BI312" s="485" t="n">
        <v>0</v>
      </c>
      <c r="BJ312" s="485" t="n">
        <v>0</v>
      </c>
      <c r="BK312" s="485" t="n">
        <v>0</v>
      </c>
      <c r="BL312" s="485" t="n">
        <v>0</v>
      </c>
      <c r="BM312" s="485" t="n">
        <v>0</v>
      </c>
      <c r="BO312" s="538" t="n">
        <v>70</v>
      </c>
    </row>
    <row r="313" s="488" customFormat="true" ht="15.75" hidden="false" customHeight="false" outlineLevel="0" collapsed="false">
      <c r="A313" s="645"/>
      <c r="B313" s="658"/>
      <c r="C313" s="658"/>
      <c r="D313" s="658"/>
      <c r="E313" s="658"/>
      <c r="F313" s="658"/>
      <c r="G313" s="538"/>
      <c r="H313" s="541" t="s">
        <v>369</v>
      </c>
      <c r="I313" s="485" t="n">
        <v>43493000</v>
      </c>
      <c r="J313" s="485" t="n">
        <v>33379000</v>
      </c>
      <c r="K313" s="485" t="n">
        <v>9831000</v>
      </c>
      <c r="L313" s="485" t="n">
        <v>283000</v>
      </c>
      <c r="M313" s="485" t="n">
        <v>0</v>
      </c>
      <c r="N313" s="485" t="n">
        <v>5000000</v>
      </c>
      <c r="O313" s="485" t="n">
        <v>8312000</v>
      </c>
      <c r="P313" s="485" t="n">
        <v>16649000</v>
      </c>
      <c r="Q313" s="485" t="n">
        <v>9831000</v>
      </c>
      <c r="R313" s="485" t="n">
        <v>3418000</v>
      </c>
      <c r="S313" s="485" t="n">
        <v>0</v>
      </c>
      <c r="T313" s="485" t="n">
        <v>0</v>
      </c>
      <c r="U313" s="485" t="n">
        <v>283000</v>
      </c>
      <c r="V313" s="485" t="n">
        <v>0</v>
      </c>
      <c r="W313" s="485" t="n">
        <v>0</v>
      </c>
      <c r="X313" s="485" t="n">
        <v>0</v>
      </c>
      <c r="Y313" s="485" t="n">
        <v>0</v>
      </c>
      <c r="AA313" s="538"/>
      <c r="AB313" s="541" t="s">
        <v>369</v>
      </c>
      <c r="AC313" s="485" t="n">
        <v>0</v>
      </c>
      <c r="AD313" s="485" t="n">
        <v>0</v>
      </c>
      <c r="AE313" s="485" t="n">
        <v>0</v>
      </c>
      <c r="AF313" s="485" t="n">
        <v>0</v>
      </c>
      <c r="AG313" s="485" t="n">
        <v>0</v>
      </c>
      <c r="AH313" s="485" t="n">
        <v>0</v>
      </c>
      <c r="AI313" s="485" t="n">
        <v>0</v>
      </c>
      <c r="AJ313" s="485" t="n">
        <v>0</v>
      </c>
      <c r="AK313" s="485" t="n">
        <v>0</v>
      </c>
      <c r="AL313" s="485" t="n">
        <v>0</v>
      </c>
      <c r="AM313" s="485" t="n">
        <v>0</v>
      </c>
      <c r="AN313" s="485" t="n">
        <v>0</v>
      </c>
      <c r="AO313" s="485" t="n">
        <v>0</v>
      </c>
      <c r="AP313" s="485" t="n">
        <v>0</v>
      </c>
      <c r="AQ313" s="485" t="n">
        <v>0</v>
      </c>
      <c r="AR313" s="485" t="n">
        <v>0</v>
      </c>
      <c r="AS313" s="485" t="n">
        <v>0</v>
      </c>
      <c r="AU313" s="538"/>
      <c r="AV313" s="541" t="s">
        <v>369</v>
      </c>
      <c r="AW313" s="485" t="n">
        <v>43493000</v>
      </c>
      <c r="AX313" s="485" t="n">
        <v>33379000</v>
      </c>
      <c r="AY313" s="485" t="n">
        <v>9831000</v>
      </c>
      <c r="AZ313" s="485" t="n">
        <v>283000</v>
      </c>
      <c r="BA313" s="485" t="n">
        <v>0</v>
      </c>
      <c r="BB313" s="485" t="n">
        <v>5000000</v>
      </c>
      <c r="BC313" s="485" t="n">
        <v>8312000</v>
      </c>
      <c r="BD313" s="485" t="n">
        <v>16649000</v>
      </c>
      <c r="BE313" s="485" t="n">
        <v>9831000</v>
      </c>
      <c r="BF313" s="485" t="n">
        <v>3418000</v>
      </c>
      <c r="BG313" s="485" t="n">
        <v>0</v>
      </c>
      <c r="BH313" s="485" t="n">
        <v>0</v>
      </c>
      <c r="BI313" s="485" t="n">
        <v>283000</v>
      </c>
      <c r="BJ313" s="485" t="n">
        <v>0</v>
      </c>
      <c r="BK313" s="485" t="n">
        <v>0</v>
      </c>
      <c r="BL313" s="485" t="n">
        <v>0</v>
      </c>
      <c r="BM313" s="485" t="n">
        <v>0</v>
      </c>
      <c r="BO313" s="538"/>
    </row>
    <row r="314" s="488" customFormat="true" ht="15" hidden="false" customHeight="false" outlineLevel="0" collapsed="false">
      <c r="A314" s="647"/>
      <c r="B314" s="648"/>
      <c r="C314" s="648" t="s">
        <v>505</v>
      </c>
      <c r="D314" s="648"/>
      <c r="E314" s="648"/>
      <c r="F314" s="648"/>
      <c r="G314" s="545" t="n">
        <v>71</v>
      </c>
      <c r="H314" s="546" t="s">
        <v>368</v>
      </c>
      <c r="I314" s="485" t="n">
        <v>313696000</v>
      </c>
      <c r="J314" s="485" t="n">
        <v>274496000</v>
      </c>
      <c r="K314" s="485" t="n">
        <v>38917000</v>
      </c>
      <c r="L314" s="485" t="n">
        <v>283000</v>
      </c>
      <c r="M314" s="485" t="n">
        <v>0</v>
      </c>
      <c r="N314" s="485" t="n">
        <v>274496000</v>
      </c>
      <c r="O314" s="485" t="n">
        <v>0</v>
      </c>
      <c r="P314" s="485" t="n">
        <v>0</v>
      </c>
      <c r="Q314" s="485" t="n">
        <v>38917000</v>
      </c>
      <c r="R314" s="485" t="n">
        <v>0</v>
      </c>
      <c r="S314" s="485" t="n">
        <v>0</v>
      </c>
      <c r="T314" s="485" t="n">
        <v>283000</v>
      </c>
      <c r="U314" s="485" t="n">
        <v>0</v>
      </c>
      <c r="V314" s="485" t="n">
        <v>0</v>
      </c>
      <c r="W314" s="485" t="n">
        <v>0</v>
      </c>
      <c r="X314" s="485" t="n">
        <v>0</v>
      </c>
      <c r="Y314" s="485" t="n">
        <v>0</v>
      </c>
      <c r="AA314" s="545" t="n">
        <v>71</v>
      </c>
      <c r="AB314" s="546" t="s">
        <v>368</v>
      </c>
      <c r="AC314" s="485" t="n">
        <v>0</v>
      </c>
      <c r="AD314" s="485" t="n">
        <v>0</v>
      </c>
      <c r="AE314" s="485" t="n">
        <v>0</v>
      </c>
      <c r="AF314" s="485" t="n">
        <v>0</v>
      </c>
      <c r="AG314" s="485" t="n">
        <v>0</v>
      </c>
      <c r="AH314" s="485" t="n">
        <v>0</v>
      </c>
      <c r="AI314" s="485" t="n">
        <v>0</v>
      </c>
      <c r="AJ314" s="485" t="n">
        <v>0</v>
      </c>
      <c r="AK314" s="485" t="n">
        <v>0</v>
      </c>
      <c r="AL314" s="485" t="n">
        <v>0</v>
      </c>
      <c r="AM314" s="485" t="n">
        <v>0</v>
      </c>
      <c r="AN314" s="485" t="n">
        <v>0</v>
      </c>
      <c r="AO314" s="485" t="n">
        <v>0</v>
      </c>
      <c r="AP314" s="485" t="n">
        <v>0</v>
      </c>
      <c r="AQ314" s="485" t="n">
        <v>0</v>
      </c>
      <c r="AR314" s="485" t="n">
        <v>0</v>
      </c>
      <c r="AS314" s="485" t="n">
        <v>0</v>
      </c>
      <c r="AU314" s="545" t="n">
        <v>71</v>
      </c>
      <c r="AV314" s="546" t="s">
        <v>368</v>
      </c>
      <c r="AW314" s="485" t="n">
        <v>313696000</v>
      </c>
      <c r="AX314" s="485" t="n">
        <v>274496000</v>
      </c>
      <c r="AY314" s="485" t="n">
        <v>38917000</v>
      </c>
      <c r="AZ314" s="485" t="n">
        <v>283000</v>
      </c>
      <c r="BA314" s="485" t="n">
        <v>0</v>
      </c>
      <c r="BB314" s="485" t="n">
        <v>274496000</v>
      </c>
      <c r="BC314" s="485" t="n">
        <v>0</v>
      </c>
      <c r="BD314" s="485" t="n">
        <v>0</v>
      </c>
      <c r="BE314" s="485" t="n">
        <v>38917000</v>
      </c>
      <c r="BF314" s="485" t="n">
        <v>0</v>
      </c>
      <c r="BG314" s="485" t="n">
        <v>0</v>
      </c>
      <c r="BH314" s="485" t="n">
        <v>283000</v>
      </c>
      <c r="BI314" s="485" t="n">
        <v>0</v>
      </c>
      <c r="BJ314" s="485" t="n">
        <v>0</v>
      </c>
      <c r="BK314" s="485" t="n">
        <v>0</v>
      </c>
      <c r="BL314" s="485" t="n">
        <v>0</v>
      </c>
      <c r="BM314" s="485" t="n">
        <v>0</v>
      </c>
      <c r="BO314" s="545" t="n">
        <v>71</v>
      </c>
    </row>
    <row r="315" s="488" customFormat="true" ht="15" hidden="false" customHeight="false" outlineLevel="0" collapsed="false">
      <c r="A315" s="634"/>
      <c r="B315" s="635"/>
      <c r="C315" s="648"/>
      <c r="D315" s="648"/>
      <c r="E315" s="648"/>
      <c r="F315" s="648"/>
      <c r="G315" s="545"/>
      <c r="H315" s="550" t="s">
        <v>369</v>
      </c>
      <c r="I315" s="485" t="n">
        <v>43493000</v>
      </c>
      <c r="J315" s="485" t="n">
        <v>33379000</v>
      </c>
      <c r="K315" s="485" t="n">
        <v>9831000</v>
      </c>
      <c r="L315" s="485" t="n">
        <v>283000</v>
      </c>
      <c r="M315" s="485" t="n">
        <v>0</v>
      </c>
      <c r="N315" s="485" t="n">
        <v>5000000</v>
      </c>
      <c r="O315" s="485" t="n">
        <v>8312000</v>
      </c>
      <c r="P315" s="485" t="n">
        <v>16649000</v>
      </c>
      <c r="Q315" s="485" t="n">
        <v>9831000</v>
      </c>
      <c r="R315" s="485" t="n">
        <v>3418000</v>
      </c>
      <c r="S315" s="485" t="n">
        <v>0</v>
      </c>
      <c r="T315" s="485" t="n">
        <v>0</v>
      </c>
      <c r="U315" s="485" t="n">
        <v>283000</v>
      </c>
      <c r="V315" s="485" t="n">
        <v>0</v>
      </c>
      <c r="W315" s="485" t="n">
        <v>0</v>
      </c>
      <c r="X315" s="485" t="n">
        <v>0</v>
      </c>
      <c r="Y315" s="485" t="n">
        <v>0</v>
      </c>
      <c r="AA315" s="545"/>
      <c r="AB315" s="550" t="s">
        <v>369</v>
      </c>
      <c r="AC315" s="485" t="n">
        <v>0</v>
      </c>
      <c r="AD315" s="485" t="n">
        <v>0</v>
      </c>
      <c r="AE315" s="485" t="n">
        <v>0</v>
      </c>
      <c r="AF315" s="485" t="n">
        <v>0</v>
      </c>
      <c r="AG315" s="485" t="n">
        <v>0</v>
      </c>
      <c r="AH315" s="485" t="n">
        <v>0</v>
      </c>
      <c r="AI315" s="485" t="n">
        <v>0</v>
      </c>
      <c r="AJ315" s="485" t="n">
        <v>0</v>
      </c>
      <c r="AK315" s="485" t="n">
        <v>0</v>
      </c>
      <c r="AL315" s="485" t="n">
        <v>0</v>
      </c>
      <c r="AM315" s="485" t="n">
        <v>0</v>
      </c>
      <c r="AN315" s="485" t="n">
        <v>0</v>
      </c>
      <c r="AO315" s="485" t="n">
        <v>0</v>
      </c>
      <c r="AP315" s="485" t="n">
        <v>0</v>
      </c>
      <c r="AQ315" s="485" t="n">
        <v>0</v>
      </c>
      <c r="AR315" s="485" t="n">
        <v>0</v>
      </c>
      <c r="AS315" s="485" t="n">
        <v>0</v>
      </c>
      <c r="AU315" s="545"/>
      <c r="AV315" s="550" t="s">
        <v>369</v>
      </c>
      <c r="AW315" s="485" t="n">
        <v>43493000</v>
      </c>
      <c r="AX315" s="485" t="n">
        <v>33379000</v>
      </c>
      <c r="AY315" s="485" t="n">
        <v>9831000</v>
      </c>
      <c r="AZ315" s="485" t="n">
        <v>283000</v>
      </c>
      <c r="BA315" s="485" t="n">
        <v>0</v>
      </c>
      <c r="BB315" s="485" t="n">
        <v>5000000</v>
      </c>
      <c r="BC315" s="485" t="n">
        <v>8312000</v>
      </c>
      <c r="BD315" s="485" t="n">
        <v>16649000</v>
      </c>
      <c r="BE315" s="485" t="n">
        <v>9831000</v>
      </c>
      <c r="BF315" s="485" t="n">
        <v>3418000</v>
      </c>
      <c r="BG315" s="485" t="n">
        <v>0</v>
      </c>
      <c r="BH315" s="485" t="n">
        <v>0</v>
      </c>
      <c r="BI315" s="485" t="n">
        <v>283000</v>
      </c>
      <c r="BJ315" s="485" t="n">
        <v>0</v>
      </c>
      <c r="BK315" s="485" t="n">
        <v>0</v>
      </c>
      <c r="BL315" s="485" t="n">
        <v>0</v>
      </c>
      <c r="BM315" s="485" t="n">
        <v>0</v>
      </c>
      <c r="BO315" s="545"/>
    </row>
    <row r="316" s="488" customFormat="true" ht="15" hidden="false" customHeight="false" outlineLevel="0" collapsed="false">
      <c r="A316" s="634"/>
      <c r="B316" s="635"/>
      <c r="C316" s="635"/>
      <c r="D316" s="635" t="s">
        <v>506</v>
      </c>
      <c r="E316" s="635"/>
      <c r="F316" s="635"/>
      <c r="G316" s="553" t="s">
        <v>262</v>
      </c>
      <c r="H316" s="550" t="s">
        <v>368</v>
      </c>
      <c r="I316" s="485" t="n">
        <v>312995000</v>
      </c>
      <c r="J316" s="485" t="n">
        <v>273795000</v>
      </c>
      <c r="K316" s="485" t="n">
        <v>38917000</v>
      </c>
      <c r="L316" s="485" t="n">
        <v>283000</v>
      </c>
      <c r="M316" s="485" t="n">
        <v>0</v>
      </c>
      <c r="N316" s="485" t="n">
        <v>273795000</v>
      </c>
      <c r="O316" s="485" t="n">
        <v>0</v>
      </c>
      <c r="P316" s="485" t="n">
        <v>0</v>
      </c>
      <c r="Q316" s="485" t="n">
        <v>38917000</v>
      </c>
      <c r="R316" s="485" t="n">
        <v>0</v>
      </c>
      <c r="S316" s="485" t="n">
        <v>0</v>
      </c>
      <c r="T316" s="485" t="n">
        <v>283000</v>
      </c>
      <c r="U316" s="485" t="n">
        <v>0</v>
      </c>
      <c r="V316" s="485" t="n">
        <v>0</v>
      </c>
      <c r="W316" s="485" t="n">
        <v>0</v>
      </c>
      <c r="X316" s="485" t="n">
        <v>0</v>
      </c>
      <c r="Y316" s="485" t="n">
        <v>0</v>
      </c>
      <c r="AA316" s="553" t="s">
        <v>262</v>
      </c>
      <c r="AB316" s="550" t="s">
        <v>368</v>
      </c>
      <c r="AC316" s="485" t="n">
        <v>0</v>
      </c>
      <c r="AD316" s="485" t="n">
        <v>0</v>
      </c>
      <c r="AE316" s="485" t="n">
        <v>0</v>
      </c>
      <c r="AF316" s="485" t="n">
        <v>0</v>
      </c>
      <c r="AG316" s="485" t="n">
        <v>0</v>
      </c>
      <c r="AH316" s="485" t="n">
        <v>0</v>
      </c>
      <c r="AI316" s="485" t="n">
        <v>0</v>
      </c>
      <c r="AJ316" s="485" t="n">
        <v>0</v>
      </c>
      <c r="AK316" s="485" t="n">
        <v>0</v>
      </c>
      <c r="AL316" s="485" t="n">
        <v>0</v>
      </c>
      <c r="AM316" s="485" t="n">
        <v>0</v>
      </c>
      <c r="AN316" s="485" t="n">
        <v>0</v>
      </c>
      <c r="AO316" s="485" t="n">
        <v>0</v>
      </c>
      <c r="AP316" s="485" t="n">
        <v>0</v>
      </c>
      <c r="AQ316" s="485" t="n">
        <v>0</v>
      </c>
      <c r="AR316" s="485" t="n">
        <v>0</v>
      </c>
      <c r="AS316" s="485" t="n">
        <v>0</v>
      </c>
      <c r="AU316" s="553" t="s">
        <v>262</v>
      </c>
      <c r="AV316" s="550" t="s">
        <v>368</v>
      </c>
      <c r="AW316" s="485" t="n">
        <v>312995000</v>
      </c>
      <c r="AX316" s="485" t="n">
        <v>273795000</v>
      </c>
      <c r="AY316" s="485" t="n">
        <v>38917000</v>
      </c>
      <c r="AZ316" s="485" t="n">
        <v>283000</v>
      </c>
      <c r="BA316" s="485" t="n">
        <v>0</v>
      </c>
      <c r="BB316" s="485" t="n">
        <v>273795000</v>
      </c>
      <c r="BC316" s="485" t="n">
        <v>0</v>
      </c>
      <c r="BD316" s="485" t="n">
        <v>0</v>
      </c>
      <c r="BE316" s="485" t="n">
        <v>38917000</v>
      </c>
      <c r="BF316" s="485" t="n">
        <v>0</v>
      </c>
      <c r="BG316" s="485" t="n">
        <v>0</v>
      </c>
      <c r="BH316" s="485" t="n">
        <v>283000</v>
      </c>
      <c r="BI316" s="485" t="n">
        <v>0</v>
      </c>
      <c r="BJ316" s="485" t="n">
        <v>0</v>
      </c>
      <c r="BK316" s="485" t="n">
        <v>0</v>
      </c>
      <c r="BL316" s="485" t="n">
        <v>0</v>
      </c>
      <c r="BM316" s="485" t="n">
        <v>0</v>
      </c>
      <c r="BO316" s="553" t="s">
        <v>262</v>
      </c>
    </row>
    <row r="317" s="488" customFormat="true" ht="15" hidden="false" customHeight="false" outlineLevel="0" collapsed="false">
      <c r="A317" s="634"/>
      <c r="B317" s="635"/>
      <c r="C317" s="635"/>
      <c r="D317" s="635"/>
      <c r="E317" s="635"/>
      <c r="F317" s="635"/>
      <c r="G317" s="553"/>
      <c r="H317" s="550" t="s">
        <v>369</v>
      </c>
      <c r="I317" s="485" t="n">
        <v>37423000</v>
      </c>
      <c r="J317" s="485" t="n">
        <v>27309000</v>
      </c>
      <c r="K317" s="485" t="n">
        <v>9831000</v>
      </c>
      <c r="L317" s="485" t="n">
        <v>283000</v>
      </c>
      <c r="M317" s="485" t="n">
        <v>0</v>
      </c>
      <c r="N317" s="485" t="n">
        <v>3500000</v>
      </c>
      <c r="O317" s="485" t="n">
        <v>5091000</v>
      </c>
      <c r="P317" s="485" t="n">
        <v>16370000</v>
      </c>
      <c r="Q317" s="485" t="n">
        <v>9831000</v>
      </c>
      <c r="R317" s="485" t="n">
        <v>2348000</v>
      </c>
      <c r="S317" s="485" t="n">
        <v>0</v>
      </c>
      <c r="T317" s="485" t="n">
        <v>0</v>
      </c>
      <c r="U317" s="485" t="n">
        <v>283000</v>
      </c>
      <c r="V317" s="485" t="n">
        <v>0</v>
      </c>
      <c r="W317" s="485" t="n">
        <v>0</v>
      </c>
      <c r="X317" s="485" t="n">
        <v>0</v>
      </c>
      <c r="Y317" s="485" t="n">
        <v>0</v>
      </c>
      <c r="AA317" s="553"/>
      <c r="AB317" s="550" t="s">
        <v>369</v>
      </c>
      <c r="AC317" s="485" t="n">
        <v>0</v>
      </c>
      <c r="AD317" s="485" t="n">
        <v>0</v>
      </c>
      <c r="AE317" s="485" t="n">
        <v>0</v>
      </c>
      <c r="AF317" s="485" t="n">
        <v>0</v>
      </c>
      <c r="AG317" s="485" t="n">
        <v>0</v>
      </c>
      <c r="AH317" s="485" t="n">
        <v>0</v>
      </c>
      <c r="AI317" s="485" t="n">
        <v>0</v>
      </c>
      <c r="AJ317" s="485" t="n">
        <v>0</v>
      </c>
      <c r="AK317" s="485" t="n">
        <v>0</v>
      </c>
      <c r="AL317" s="485" t="n">
        <v>0</v>
      </c>
      <c r="AM317" s="485" t="n">
        <v>0</v>
      </c>
      <c r="AN317" s="485" t="n">
        <v>0</v>
      </c>
      <c r="AO317" s="485" t="n">
        <v>0</v>
      </c>
      <c r="AP317" s="485" t="n">
        <v>0</v>
      </c>
      <c r="AQ317" s="485" t="n">
        <v>0</v>
      </c>
      <c r="AR317" s="485" t="n">
        <v>0</v>
      </c>
      <c r="AS317" s="485" t="n">
        <v>0</v>
      </c>
      <c r="AU317" s="553"/>
      <c r="AV317" s="550" t="s">
        <v>369</v>
      </c>
      <c r="AW317" s="485" t="n">
        <v>37423000</v>
      </c>
      <c r="AX317" s="485" t="n">
        <v>27309000</v>
      </c>
      <c r="AY317" s="485" t="n">
        <v>9831000</v>
      </c>
      <c r="AZ317" s="485" t="n">
        <v>283000</v>
      </c>
      <c r="BA317" s="485" t="n">
        <v>0</v>
      </c>
      <c r="BB317" s="485" t="n">
        <v>3500000</v>
      </c>
      <c r="BC317" s="485" t="n">
        <v>5091000</v>
      </c>
      <c r="BD317" s="485" t="n">
        <v>16370000</v>
      </c>
      <c r="BE317" s="485" t="n">
        <v>9831000</v>
      </c>
      <c r="BF317" s="485" t="n">
        <v>2348000</v>
      </c>
      <c r="BG317" s="485" t="n">
        <v>0</v>
      </c>
      <c r="BH317" s="485" t="n">
        <v>0</v>
      </c>
      <c r="BI317" s="485" t="n">
        <v>283000</v>
      </c>
      <c r="BJ317" s="485" t="n">
        <v>0</v>
      </c>
      <c r="BK317" s="485" t="n">
        <v>0</v>
      </c>
      <c r="BL317" s="485" t="n">
        <v>0</v>
      </c>
      <c r="BM317" s="485" t="n">
        <v>0</v>
      </c>
      <c r="BO317" s="553"/>
    </row>
    <row r="318" customFormat="false" ht="14.25" hidden="false" customHeight="true" outlineLevel="0" collapsed="false">
      <c r="A318" s="659"/>
      <c r="B318" s="660"/>
      <c r="C318" s="660"/>
      <c r="D318" s="660"/>
      <c r="E318" s="660" t="s">
        <v>507</v>
      </c>
      <c r="F318" s="660"/>
      <c r="G318" s="575" t="s">
        <v>264</v>
      </c>
      <c r="H318" s="551" t="s">
        <v>368</v>
      </c>
      <c r="I318" s="485" t="n">
        <v>297247000</v>
      </c>
      <c r="J318" s="485" t="n">
        <v>264742000</v>
      </c>
      <c r="K318" s="485" t="n">
        <v>32480000</v>
      </c>
      <c r="L318" s="485" t="n">
        <v>25000</v>
      </c>
      <c r="M318" s="485" t="n">
        <v>0</v>
      </c>
      <c r="N318" s="485" t="n">
        <v>264742000</v>
      </c>
      <c r="O318" s="485" t="n">
        <v>0</v>
      </c>
      <c r="P318" s="485" t="n">
        <v>0</v>
      </c>
      <c r="Q318" s="485" t="n">
        <v>32480000</v>
      </c>
      <c r="R318" s="485" t="n">
        <v>0</v>
      </c>
      <c r="S318" s="485" t="n">
        <v>0</v>
      </c>
      <c r="T318" s="485" t="n">
        <v>25000</v>
      </c>
      <c r="U318" s="485" t="n">
        <v>0</v>
      </c>
      <c r="V318" s="485" t="n">
        <v>0</v>
      </c>
      <c r="W318" s="485" t="n">
        <v>0</v>
      </c>
      <c r="X318" s="485" t="n">
        <v>0</v>
      </c>
      <c r="Y318" s="485" t="n">
        <v>0</v>
      </c>
      <c r="AA318" s="575" t="s">
        <v>264</v>
      </c>
      <c r="AB318" s="551" t="s">
        <v>368</v>
      </c>
      <c r="AC318" s="485" t="n">
        <v>0</v>
      </c>
      <c r="AD318" s="485" t="n">
        <v>0</v>
      </c>
      <c r="AE318" s="485" t="n">
        <v>0</v>
      </c>
      <c r="AF318" s="485" t="n">
        <v>0</v>
      </c>
      <c r="AG318" s="485" t="n">
        <v>0</v>
      </c>
      <c r="AH318" s="485" t="n">
        <v>0</v>
      </c>
      <c r="AI318" s="485" t="n">
        <v>0</v>
      </c>
      <c r="AJ318" s="485" t="n">
        <v>0</v>
      </c>
      <c r="AK318" s="485" t="n">
        <v>0</v>
      </c>
      <c r="AL318" s="485" t="n">
        <v>0</v>
      </c>
      <c r="AM318" s="485" t="n">
        <v>0</v>
      </c>
      <c r="AN318" s="485" t="n">
        <v>0</v>
      </c>
      <c r="AO318" s="485" t="n">
        <v>0</v>
      </c>
      <c r="AP318" s="485" t="n">
        <v>0</v>
      </c>
      <c r="AQ318" s="485" t="n">
        <v>0</v>
      </c>
      <c r="AR318" s="485" t="n">
        <v>0</v>
      </c>
      <c r="AS318" s="485" t="n">
        <v>0</v>
      </c>
      <c r="AU318" s="575" t="s">
        <v>264</v>
      </c>
      <c r="AV318" s="551" t="s">
        <v>368</v>
      </c>
      <c r="AW318" s="485" t="n">
        <v>297247000</v>
      </c>
      <c r="AX318" s="485" t="n">
        <v>264742000</v>
      </c>
      <c r="AY318" s="485" t="n">
        <v>32480000</v>
      </c>
      <c r="AZ318" s="485" t="n">
        <v>25000</v>
      </c>
      <c r="BA318" s="485" t="n">
        <v>0</v>
      </c>
      <c r="BB318" s="485" t="n">
        <v>264742000</v>
      </c>
      <c r="BC318" s="485" t="n">
        <v>0</v>
      </c>
      <c r="BD318" s="485" t="n">
        <v>0</v>
      </c>
      <c r="BE318" s="485" t="n">
        <v>32480000</v>
      </c>
      <c r="BF318" s="485" t="n">
        <v>0</v>
      </c>
      <c r="BG318" s="485" t="n">
        <v>0</v>
      </c>
      <c r="BH318" s="485" t="n">
        <v>25000</v>
      </c>
      <c r="BI318" s="485" t="n">
        <v>0</v>
      </c>
      <c r="BJ318" s="485" t="n">
        <v>0</v>
      </c>
      <c r="BK318" s="485" t="n">
        <v>0</v>
      </c>
      <c r="BL318" s="485" t="n">
        <v>0</v>
      </c>
      <c r="BM318" s="485" t="n">
        <v>0</v>
      </c>
      <c r="BO318" s="575" t="s">
        <v>264</v>
      </c>
    </row>
    <row r="319" customFormat="false" ht="14.25" hidden="false" customHeight="true" outlineLevel="0" collapsed="false">
      <c r="A319" s="659"/>
      <c r="B319" s="660"/>
      <c r="C319" s="660"/>
      <c r="D319" s="660"/>
      <c r="E319" s="660"/>
      <c r="F319" s="660"/>
      <c r="G319" s="575"/>
      <c r="H319" s="551" t="s">
        <v>369</v>
      </c>
      <c r="I319" s="485" t="n">
        <v>21675000</v>
      </c>
      <c r="J319" s="485" t="n">
        <v>18256000</v>
      </c>
      <c r="K319" s="485" t="n">
        <v>3394000</v>
      </c>
      <c r="L319" s="485" t="n">
        <v>25000</v>
      </c>
      <c r="M319" s="485" t="n">
        <v>0</v>
      </c>
      <c r="N319" s="485" t="n">
        <v>3500000</v>
      </c>
      <c r="O319" s="485" t="n">
        <v>4225000</v>
      </c>
      <c r="P319" s="485" t="n">
        <v>8589000</v>
      </c>
      <c r="Q319" s="485" t="n">
        <v>3394000</v>
      </c>
      <c r="R319" s="485" t="n">
        <v>1942000</v>
      </c>
      <c r="S319" s="485" t="n">
        <v>0</v>
      </c>
      <c r="T319" s="485" t="n">
        <v>0</v>
      </c>
      <c r="U319" s="485" t="n">
        <v>25000</v>
      </c>
      <c r="V319" s="485" t="n">
        <v>0</v>
      </c>
      <c r="W319" s="485" t="n">
        <v>0</v>
      </c>
      <c r="X319" s="485" t="n">
        <v>0</v>
      </c>
      <c r="Y319" s="485" t="n">
        <v>0</v>
      </c>
      <c r="AA319" s="575"/>
      <c r="AB319" s="551" t="s">
        <v>369</v>
      </c>
      <c r="AC319" s="485" t="n">
        <v>0</v>
      </c>
      <c r="AD319" s="485" t="n">
        <v>0</v>
      </c>
      <c r="AE319" s="485" t="n">
        <v>0</v>
      </c>
      <c r="AF319" s="485" t="n">
        <v>0</v>
      </c>
      <c r="AG319" s="485" t="n">
        <v>0</v>
      </c>
      <c r="AH319" s="485" t="n">
        <v>0</v>
      </c>
      <c r="AI319" s="485" t="n">
        <v>0</v>
      </c>
      <c r="AJ319" s="485" t="n">
        <v>0</v>
      </c>
      <c r="AK319" s="485" t="n">
        <v>0</v>
      </c>
      <c r="AL319" s="485" t="n">
        <v>0</v>
      </c>
      <c r="AM319" s="485" t="n">
        <v>0</v>
      </c>
      <c r="AN319" s="485" t="n">
        <v>0</v>
      </c>
      <c r="AO319" s="485" t="n">
        <v>0</v>
      </c>
      <c r="AP319" s="485" t="n">
        <v>0</v>
      </c>
      <c r="AQ319" s="485" t="n">
        <v>0</v>
      </c>
      <c r="AR319" s="485" t="n">
        <v>0</v>
      </c>
      <c r="AS319" s="485" t="n">
        <v>0</v>
      </c>
      <c r="AU319" s="575"/>
      <c r="AV319" s="551" t="s">
        <v>369</v>
      </c>
      <c r="AW319" s="485" t="n">
        <v>21675000</v>
      </c>
      <c r="AX319" s="485" t="n">
        <v>18256000</v>
      </c>
      <c r="AY319" s="485" t="n">
        <v>3394000</v>
      </c>
      <c r="AZ319" s="485" t="n">
        <v>25000</v>
      </c>
      <c r="BA319" s="485" t="n">
        <v>0</v>
      </c>
      <c r="BB319" s="485" t="n">
        <v>3500000</v>
      </c>
      <c r="BC319" s="485" t="n">
        <v>4225000</v>
      </c>
      <c r="BD319" s="485" t="n">
        <v>8589000</v>
      </c>
      <c r="BE319" s="485" t="n">
        <v>3394000</v>
      </c>
      <c r="BF319" s="485" t="n">
        <v>1942000</v>
      </c>
      <c r="BG319" s="485" t="n">
        <v>0</v>
      </c>
      <c r="BH319" s="485" t="n">
        <v>0</v>
      </c>
      <c r="BI319" s="485" t="n">
        <v>25000</v>
      </c>
      <c r="BJ319" s="485" t="n">
        <v>0</v>
      </c>
      <c r="BK319" s="485" t="n">
        <v>0</v>
      </c>
      <c r="BL319" s="485" t="n">
        <v>0</v>
      </c>
      <c r="BM319" s="485" t="n">
        <v>0</v>
      </c>
      <c r="BO319" s="575"/>
    </row>
    <row r="320" customFormat="false" ht="14.25" hidden="false" customHeight="true" outlineLevel="0" collapsed="false">
      <c r="A320" s="659"/>
      <c r="B320" s="660"/>
      <c r="C320" s="660"/>
      <c r="D320" s="660"/>
      <c r="E320" s="660" t="s">
        <v>508</v>
      </c>
      <c r="F320" s="660"/>
      <c r="G320" s="575" t="s">
        <v>266</v>
      </c>
      <c r="H320" s="551" t="s">
        <v>368</v>
      </c>
      <c r="I320" s="485" t="n">
        <v>12548000</v>
      </c>
      <c r="J320" s="485" t="n">
        <v>8000000</v>
      </c>
      <c r="K320" s="485" t="n">
        <v>4290000</v>
      </c>
      <c r="L320" s="485" t="n">
        <v>258000</v>
      </c>
      <c r="M320" s="485" t="n">
        <v>0</v>
      </c>
      <c r="N320" s="485" t="n">
        <v>8000000</v>
      </c>
      <c r="O320" s="485" t="n">
        <v>0</v>
      </c>
      <c r="P320" s="485" t="n">
        <v>0</v>
      </c>
      <c r="Q320" s="485" t="n">
        <v>4290000</v>
      </c>
      <c r="R320" s="485" t="n">
        <v>0</v>
      </c>
      <c r="S320" s="485" t="n">
        <v>0</v>
      </c>
      <c r="T320" s="485" t="n">
        <v>258000</v>
      </c>
      <c r="U320" s="485" t="n">
        <v>0</v>
      </c>
      <c r="V320" s="485" t="n">
        <v>0</v>
      </c>
      <c r="W320" s="485" t="n">
        <v>0</v>
      </c>
      <c r="X320" s="485" t="n">
        <v>0</v>
      </c>
      <c r="Y320" s="485" t="n">
        <v>0</v>
      </c>
      <c r="AA320" s="575" t="s">
        <v>266</v>
      </c>
      <c r="AB320" s="551" t="s">
        <v>368</v>
      </c>
      <c r="AC320" s="485" t="n">
        <v>0</v>
      </c>
      <c r="AD320" s="485" t="n">
        <v>0</v>
      </c>
      <c r="AE320" s="485" t="n">
        <v>0</v>
      </c>
      <c r="AF320" s="485" t="n">
        <v>0</v>
      </c>
      <c r="AG320" s="485" t="n">
        <v>0</v>
      </c>
      <c r="AH320" s="485" t="n">
        <v>0</v>
      </c>
      <c r="AI320" s="485" t="n">
        <v>0</v>
      </c>
      <c r="AJ320" s="485" t="n">
        <v>0</v>
      </c>
      <c r="AK320" s="485" t="n">
        <v>0</v>
      </c>
      <c r="AL320" s="485" t="n">
        <v>0</v>
      </c>
      <c r="AM320" s="485" t="n">
        <v>0</v>
      </c>
      <c r="AN320" s="485" t="n">
        <v>0</v>
      </c>
      <c r="AO320" s="485" t="n">
        <v>0</v>
      </c>
      <c r="AP320" s="485" t="n">
        <v>0</v>
      </c>
      <c r="AQ320" s="485" t="n">
        <v>0</v>
      </c>
      <c r="AR320" s="485" t="n">
        <v>0</v>
      </c>
      <c r="AS320" s="485" t="n">
        <v>0</v>
      </c>
      <c r="AU320" s="575" t="s">
        <v>266</v>
      </c>
      <c r="AV320" s="551" t="s">
        <v>368</v>
      </c>
      <c r="AW320" s="485" t="n">
        <v>12548000</v>
      </c>
      <c r="AX320" s="485" t="n">
        <v>8000000</v>
      </c>
      <c r="AY320" s="485" t="n">
        <v>4290000</v>
      </c>
      <c r="AZ320" s="485" t="n">
        <v>258000</v>
      </c>
      <c r="BA320" s="485" t="n">
        <v>0</v>
      </c>
      <c r="BB320" s="485" t="n">
        <v>8000000</v>
      </c>
      <c r="BC320" s="485" t="n">
        <v>0</v>
      </c>
      <c r="BD320" s="485" t="n">
        <v>0</v>
      </c>
      <c r="BE320" s="485" t="n">
        <v>4290000</v>
      </c>
      <c r="BF320" s="485" t="n">
        <v>0</v>
      </c>
      <c r="BG320" s="485" t="n">
        <v>0</v>
      </c>
      <c r="BH320" s="485" t="n">
        <v>258000</v>
      </c>
      <c r="BI320" s="485" t="n">
        <v>0</v>
      </c>
      <c r="BJ320" s="485" t="n">
        <v>0</v>
      </c>
      <c r="BK320" s="485" t="n">
        <v>0</v>
      </c>
      <c r="BL320" s="485" t="n">
        <v>0</v>
      </c>
      <c r="BM320" s="485" t="n">
        <v>0</v>
      </c>
      <c r="BO320" s="575" t="s">
        <v>266</v>
      </c>
    </row>
    <row r="321" customFormat="false" ht="14.25" hidden="false" customHeight="true" outlineLevel="0" collapsed="false">
      <c r="A321" s="659"/>
      <c r="B321" s="660"/>
      <c r="C321" s="660"/>
      <c r="D321" s="660"/>
      <c r="E321" s="660"/>
      <c r="F321" s="660"/>
      <c r="G321" s="575"/>
      <c r="H321" s="551" t="s">
        <v>369</v>
      </c>
      <c r="I321" s="485" t="n">
        <v>12548000</v>
      </c>
      <c r="J321" s="485" t="n">
        <v>8000000</v>
      </c>
      <c r="K321" s="485" t="n">
        <v>4290000</v>
      </c>
      <c r="L321" s="485" t="n">
        <v>258000</v>
      </c>
      <c r="M321" s="485" t="n">
        <v>0</v>
      </c>
      <c r="N321" s="485" t="n">
        <v>0</v>
      </c>
      <c r="O321" s="485" t="n">
        <v>576000</v>
      </c>
      <c r="P321" s="485" t="n">
        <v>7156000</v>
      </c>
      <c r="Q321" s="485" t="n">
        <v>4290000</v>
      </c>
      <c r="R321" s="485" t="n">
        <v>268000</v>
      </c>
      <c r="S321" s="485" t="n">
        <v>0</v>
      </c>
      <c r="T321" s="485" t="n">
        <v>0</v>
      </c>
      <c r="U321" s="485" t="n">
        <v>258000</v>
      </c>
      <c r="V321" s="485" t="n">
        <v>0</v>
      </c>
      <c r="W321" s="485" t="n">
        <v>0</v>
      </c>
      <c r="X321" s="485" t="n">
        <v>0</v>
      </c>
      <c r="Y321" s="485" t="n">
        <v>0</v>
      </c>
      <c r="AA321" s="575"/>
      <c r="AB321" s="551" t="s">
        <v>369</v>
      </c>
      <c r="AC321" s="485" t="n">
        <v>0</v>
      </c>
      <c r="AD321" s="485" t="n">
        <v>0</v>
      </c>
      <c r="AE321" s="485" t="n">
        <v>0</v>
      </c>
      <c r="AF321" s="485" t="n">
        <v>0</v>
      </c>
      <c r="AG321" s="485" t="n">
        <v>0</v>
      </c>
      <c r="AH321" s="485" t="n">
        <v>0</v>
      </c>
      <c r="AI321" s="485" t="n">
        <v>0</v>
      </c>
      <c r="AJ321" s="485" t="n">
        <v>0</v>
      </c>
      <c r="AK321" s="485" t="n">
        <v>0</v>
      </c>
      <c r="AL321" s="485" t="n">
        <v>0</v>
      </c>
      <c r="AM321" s="485" t="n">
        <v>0</v>
      </c>
      <c r="AN321" s="485" t="n">
        <v>0</v>
      </c>
      <c r="AO321" s="485" t="n">
        <v>0</v>
      </c>
      <c r="AP321" s="485" t="n">
        <v>0</v>
      </c>
      <c r="AQ321" s="485" t="n">
        <v>0</v>
      </c>
      <c r="AR321" s="485" t="n">
        <v>0</v>
      </c>
      <c r="AS321" s="485" t="n">
        <v>0</v>
      </c>
      <c r="AU321" s="575"/>
      <c r="AV321" s="551" t="s">
        <v>369</v>
      </c>
      <c r="AW321" s="485" t="n">
        <v>12548000</v>
      </c>
      <c r="AX321" s="485" t="n">
        <v>8000000</v>
      </c>
      <c r="AY321" s="485" t="n">
        <v>4290000</v>
      </c>
      <c r="AZ321" s="485" t="n">
        <v>258000</v>
      </c>
      <c r="BA321" s="485" t="n">
        <v>0</v>
      </c>
      <c r="BB321" s="485" t="n">
        <v>0</v>
      </c>
      <c r="BC321" s="485" t="n">
        <v>576000</v>
      </c>
      <c r="BD321" s="485" t="n">
        <v>7156000</v>
      </c>
      <c r="BE321" s="485" t="n">
        <v>4290000</v>
      </c>
      <c r="BF321" s="485" t="n">
        <v>268000</v>
      </c>
      <c r="BG321" s="485" t="n">
        <v>0</v>
      </c>
      <c r="BH321" s="485" t="n">
        <v>0</v>
      </c>
      <c r="BI321" s="485" t="n">
        <v>258000</v>
      </c>
      <c r="BJ321" s="485" t="n">
        <v>0</v>
      </c>
      <c r="BK321" s="485" t="n">
        <v>0</v>
      </c>
      <c r="BL321" s="485" t="n">
        <v>0</v>
      </c>
      <c r="BM321" s="485" t="n">
        <v>0</v>
      </c>
      <c r="BO321" s="575"/>
    </row>
    <row r="322" customFormat="false" ht="14.25" hidden="false" customHeight="true" outlineLevel="0" collapsed="false">
      <c r="A322" s="659"/>
      <c r="B322" s="660"/>
      <c r="C322" s="660"/>
      <c r="D322" s="660"/>
      <c r="E322" s="660" t="s">
        <v>509</v>
      </c>
      <c r="F322" s="660"/>
      <c r="G322" s="575" t="s">
        <v>268</v>
      </c>
      <c r="H322" s="551" t="s">
        <v>368</v>
      </c>
      <c r="I322" s="485" t="n">
        <v>3000000</v>
      </c>
      <c r="J322" s="485" t="n">
        <v>853000</v>
      </c>
      <c r="K322" s="485" t="n">
        <v>2147000</v>
      </c>
      <c r="L322" s="485" t="n">
        <v>0</v>
      </c>
      <c r="M322" s="485" t="n">
        <v>0</v>
      </c>
      <c r="N322" s="485" t="n">
        <v>853000</v>
      </c>
      <c r="O322" s="485" t="n">
        <v>0</v>
      </c>
      <c r="P322" s="485" t="n">
        <v>0</v>
      </c>
      <c r="Q322" s="485" t="n">
        <v>2147000</v>
      </c>
      <c r="R322" s="485" t="n">
        <v>0</v>
      </c>
      <c r="S322" s="485" t="n">
        <v>0</v>
      </c>
      <c r="T322" s="485" t="n">
        <v>0</v>
      </c>
      <c r="U322" s="485" t="n">
        <v>0</v>
      </c>
      <c r="V322" s="485" t="n">
        <v>0</v>
      </c>
      <c r="W322" s="485" t="n">
        <v>0</v>
      </c>
      <c r="X322" s="485" t="n">
        <v>0</v>
      </c>
      <c r="Y322" s="485" t="n">
        <v>0</v>
      </c>
      <c r="AA322" s="575" t="s">
        <v>268</v>
      </c>
      <c r="AB322" s="551" t="s">
        <v>368</v>
      </c>
      <c r="AC322" s="485" t="n">
        <v>0</v>
      </c>
      <c r="AD322" s="485" t="n">
        <v>0</v>
      </c>
      <c r="AE322" s="485" t="n">
        <v>0</v>
      </c>
      <c r="AF322" s="485" t="n">
        <v>0</v>
      </c>
      <c r="AG322" s="485" t="n">
        <v>0</v>
      </c>
      <c r="AH322" s="485" t="n">
        <v>0</v>
      </c>
      <c r="AI322" s="485" t="n">
        <v>0</v>
      </c>
      <c r="AJ322" s="485" t="n">
        <v>0</v>
      </c>
      <c r="AK322" s="485" t="n">
        <v>0</v>
      </c>
      <c r="AL322" s="485" t="n">
        <v>0</v>
      </c>
      <c r="AM322" s="485" t="n">
        <v>0</v>
      </c>
      <c r="AN322" s="485" t="n">
        <v>0</v>
      </c>
      <c r="AO322" s="485" t="n">
        <v>0</v>
      </c>
      <c r="AP322" s="485" t="n">
        <v>0</v>
      </c>
      <c r="AQ322" s="485" t="n">
        <v>0</v>
      </c>
      <c r="AR322" s="485" t="n">
        <v>0</v>
      </c>
      <c r="AS322" s="485" t="n">
        <v>0</v>
      </c>
      <c r="AU322" s="575" t="s">
        <v>268</v>
      </c>
      <c r="AV322" s="551" t="s">
        <v>368</v>
      </c>
      <c r="AW322" s="485" t="n">
        <v>3000000</v>
      </c>
      <c r="AX322" s="485" t="n">
        <v>853000</v>
      </c>
      <c r="AY322" s="485" t="n">
        <v>2147000</v>
      </c>
      <c r="AZ322" s="485" t="n">
        <v>0</v>
      </c>
      <c r="BA322" s="485" t="n">
        <v>0</v>
      </c>
      <c r="BB322" s="485" t="n">
        <v>853000</v>
      </c>
      <c r="BC322" s="485" t="n">
        <v>0</v>
      </c>
      <c r="BD322" s="485" t="n">
        <v>0</v>
      </c>
      <c r="BE322" s="485" t="n">
        <v>2147000</v>
      </c>
      <c r="BF322" s="485" t="n">
        <v>0</v>
      </c>
      <c r="BG322" s="485" t="n">
        <v>0</v>
      </c>
      <c r="BH322" s="485" t="n">
        <v>0</v>
      </c>
      <c r="BI322" s="485" t="n">
        <v>0</v>
      </c>
      <c r="BJ322" s="485" t="n">
        <v>0</v>
      </c>
      <c r="BK322" s="485" t="n">
        <v>0</v>
      </c>
      <c r="BL322" s="485" t="n">
        <v>0</v>
      </c>
      <c r="BM322" s="485" t="n">
        <v>0</v>
      </c>
      <c r="BO322" s="575" t="s">
        <v>268</v>
      </c>
    </row>
    <row r="323" customFormat="false" ht="14.25" hidden="false" customHeight="true" outlineLevel="0" collapsed="false">
      <c r="A323" s="659"/>
      <c r="B323" s="660"/>
      <c r="C323" s="660"/>
      <c r="D323" s="660"/>
      <c r="E323" s="660"/>
      <c r="F323" s="660"/>
      <c r="G323" s="575"/>
      <c r="H323" s="551" t="s">
        <v>369</v>
      </c>
      <c r="I323" s="485" t="n">
        <v>3000000</v>
      </c>
      <c r="J323" s="485" t="n">
        <v>853000</v>
      </c>
      <c r="K323" s="485" t="n">
        <v>2147000</v>
      </c>
      <c r="L323" s="485" t="n">
        <v>0</v>
      </c>
      <c r="M323" s="485" t="n">
        <v>0</v>
      </c>
      <c r="N323" s="485" t="n">
        <v>0</v>
      </c>
      <c r="O323" s="485" t="n">
        <v>255000</v>
      </c>
      <c r="P323" s="485" t="n">
        <v>560000</v>
      </c>
      <c r="Q323" s="485" t="n">
        <v>2147000</v>
      </c>
      <c r="R323" s="485" t="n">
        <v>38000</v>
      </c>
      <c r="S323" s="485" t="n">
        <v>0</v>
      </c>
      <c r="T323" s="485" t="n">
        <v>0</v>
      </c>
      <c r="U323" s="485" t="n">
        <v>0</v>
      </c>
      <c r="V323" s="485" t="n">
        <v>0</v>
      </c>
      <c r="W323" s="485" t="n">
        <v>0</v>
      </c>
      <c r="X323" s="485" t="n">
        <v>0</v>
      </c>
      <c r="Y323" s="485" t="n">
        <v>0</v>
      </c>
      <c r="AA323" s="575"/>
      <c r="AB323" s="551" t="s">
        <v>369</v>
      </c>
      <c r="AC323" s="485" t="n">
        <v>0</v>
      </c>
      <c r="AD323" s="485" t="n">
        <v>0</v>
      </c>
      <c r="AE323" s="485" t="n">
        <v>0</v>
      </c>
      <c r="AF323" s="485" t="n">
        <v>0</v>
      </c>
      <c r="AG323" s="485" t="n">
        <v>0</v>
      </c>
      <c r="AH323" s="485" t="n">
        <v>0</v>
      </c>
      <c r="AI323" s="485" t="n">
        <v>0</v>
      </c>
      <c r="AJ323" s="485" t="n">
        <v>0</v>
      </c>
      <c r="AK323" s="485" t="n">
        <v>0</v>
      </c>
      <c r="AL323" s="485" t="n">
        <v>0</v>
      </c>
      <c r="AM323" s="485" t="n">
        <v>0</v>
      </c>
      <c r="AN323" s="485" t="n">
        <v>0</v>
      </c>
      <c r="AO323" s="485" t="n">
        <v>0</v>
      </c>
      <c r="AP323" s="485" t="n">
        <v>0</v>
      </c>
      <c r="AQ323" s="485" t="n">
        <v>0</v>
      </c>
      <c r="AR323" s="485" t="n">
        <v>0</v>
      </c>
      <c r="AS323" s="485" t="n">
        <v>0</v>
      </c>
      <c r="AU323" s="575"/>
      <c r="AV323" s="551" t="s">
        <v>369</v>
      </c>
      <c r="AW323" s="485" t="n">
        <v>3000000</v>
      </c>
      <c r="AX323" s="485" t="n">
        <v>853000</v>
      </c>
      <c r="AY323" s="485" t="n">
        <v>2147000</v>
      </c>
      <c r="AZ323" s="485" t="n">
        <v>0</v>
      </c>
      <c r="BA323" s="485" t="n">
        <v>0</v>
      </c>
      <c r="BB323" s="485" t="n">
        <v>0</v>
      </c>
      <c r="BC323" s="485" t="n">
        <v>255000</v>
      </c>
      <c r="BD323" s="485" t="n">
        <v>560000</v>
      </c>
      <c r="BE323" s="485" t="n">
        <v>2147000</v>
      </c>
      <c r="BF323" s="485" t="n">
        <v>38000</v>
      </c>
      <c r="BG323" s="485" t="n">
        <v>0</v>
      </c>
      <c r="BH323" s="485" t="n">
        <v>0</v>
      </c>
      <c r="BI323" s="485" t="n">
        <v>0</v>
      </c>
      <c r="BJ323" s="485" t="n">
        <v>0</v>
      </c>
      <c r="BK323" s="485" t="n">
        <v>0</v>
      </c>
      <c r="BL323" s="485" t="n">
        <v>0</v>
      </c>
      <c r="BM323" s="485" t="n">
        <v>0</v>
      </c>
      <c r="BO323" s="575"/>
    </row>
    <row r="324" customFormat="false" ht="12.75" hidden="false" customHeight="true" outlineLevel="0" collapsed="false">
      <c r="A324" s="659"/>
      <c r="B324" s="660"/>
      <c r="C324" s="660"/>
      <c r="D324" s="660"/>
      <c r="E324" s="660" t="s">
        <v>269</v>
      </c>
      <c r="F324" s="660"/>
      <c r="G324" s="575" t="s">
        <v>270</v>
      </c>
      <c r="H324" s="551" t="s">
        <v>368</v>
      </c>
      <c r="I324" s="485" t="n">
        <v>200000</v>
      </c>
      <c r="J324" s="485" t="n">
        <v>200000</v>
      </c>
      <c r="K324" s="485" t="n">
        <v>0</v>
      </c>
      <c r="L324" s="485" t="n">
        <v>0</v>
      </c>
      <c r="M324" s="485" t="n">
        <v>0</v>
      </c>
      <c r="N324" s="485" t="n">
        <v>200000</v>
      </c>
      <c r="O324" s="485" t="n">
        <v>0</v>
      </c>
      <c r="P324" s="485" t="n">
        <v>0</v>
      </c>
      <c r="Q324" s="485" t="n">
        <v>0</v>
      </c>
      <c r="R324" s="485" t="n">
        <v>0</v>
      </c>
      <c r="S324" s="485" t="n">
        <v>0</v>
      </c>
      <c r="T324" s="485" t="n">
        <v>0</v>
      </c>
      <c r="U324" s="485" t="n">
        <v>0</v>
      </c>
      <c r="V324" s="485" t="n">
        <v>0</v>
      </c>
      <c r="W324" s="485" t="n">
        <v>0</v>
      </c>
      <c r="X324" s="485" t="n">
        <v>0</v>
      </c>
      <c r="Y324" s="485" t="n">
        <v>0</v>
      </c>
      <c r="AA324" s="575" t="s">
        <v>270</v>
      </c>
      <c r="AB324" s="551" t="s">
        <v>368</v>
      </c>
      <c r="AC324" s="485" t="n">
        <v>0</v>
      </c>
      <c r="AD324" s="485" t="n">
        <v>0</v>
      </c>
      <c r="AE324" s="485" t="n">
        <v>0</v>
      </c>
      <c r="AF324" s="485" t="n">
        <v>0</v>
      </c>
      <c r="AG324" s="485" t="n">
        <v>0</v>
      </c>
      <c r="AH324" s="485" t="n">
        <v>0</v>
      </c>
      <c r="AI324" s="485" t="n">
        <v>0</v>
      </c>
      <c r="AJ324" s="485" t="n">
        <v>0</v>
      </c>
      <c r="AK324" s="485" t="n">
        <v>0</v>
      </c>
      <c r="AL324" s="485" t="n">
        <v>0</v>
      </c>
      <c r="AM324" s="485" t="n">
        <v>0</v>
      </c>
      <c r="AN324" s="485" t="n">
        <v>0</v>
      </c>
      <c r="AO324" s="485" t="n">
        <v>0</v>
      </c>
      <c r="AP324" s="485" t="n">
        <v>0</v>
      </c>
      <c r="AQ324" s="485" t="n">
        <v>0</v>
      </c>
      <c r="AR324" s="485" t="n">
        <v>0</v>
      </c>
      <c r="AS324" s="485" t="n">
        <v>0</v>
      </c>
      <c r="AU324" s="575" t="s">
        <v>270</v>
      </c>
      <c r="AV324" s="551" t="s">
        <v>368</v>
      </c>
      <c r="AW324" s="485" t="n">
        <v>200000</v>
      </c>
      <c r="AX324" s="485" t="n">
        <v>200000</v>
      </c>
      <c r="AY324" s="485" t="n">
        <v>0</v>
      </c>
      <c r="AZ324" s="485" t="n">
        <v>0</v>
      </c>
      <c r="BA324" s="485" t="n">
        <v>0</v>
      </c>
      <c r="BB324" s="485" t="n">
        <v>200000</v>
      </c>
      <c r="BC324" s="485" t="n">
        <v>0</v>
      </c>
      <c r="BD324" s="485" t="n">
        <v>0</v>
      </c>
      <c r="BE324" s="485" t="n">
        <v>0</v>
      </c>
      <c r="BF324" s="485" t="n">
        <v>0</v>
      </c>
      <c r="BG324" s="485" t="n">
        <v>0</v>
      </c>
      <c r="BH324" s="485" t="n">
        <v>0</v>
      </c>
      <c r="BI324" s="485" t="n">
        <v>0</v>
      </c>
      <c r="BJ324" s="485" t="n">
        <v>0</v>
      </c>
      <c r="BK324" s="485" t="n">
        <v>0</v>
      </c>
      <c r="BL324" s="485" t="n">
        <v>0</v>
      </c>
      <c r="BM324" s="485" t="n">
        <v>0</v>
      </c>
      <c r="BO324" s="575" t="s">
        <v>270</v>
      </c>
    </row>
    <row r="325" customFormat="false" ht="12.75" hidden="false" customHeight="true" outlineLevel="0" collapsed="false">
      <c r="A325" s="659"/>
      <c r="B325" s="660"/>
      <c r="C325" s="660"/>
      <c r="D325" s="660"/>
      <c r="E325" s="660"/>
      <c r="F325" s="660"/>
      <c r="G325" s="575"/>
      <c r="H325" s="551" t="s">
        <v>369</v>
      </c>
      <c r="I325" s="485" t="n">
        <v>200000</v>
      </c>
      <c r="J325" s="485" t="n">
        <v>200000</v>
      </c>
      <c r="K325" s="485" t="n">
        <v>0</v>
      </c>
      <c r="L325" s="485" t="n">
        <v>0</v>
      </c>
      <c r="M325" s="485" t="n">
        <v>0</v>
      </c>
      <c r="N325" s="485" t="n">
        <v>0</v>
      </c>
      <c r="O325" s="485" t="n">
        <v>35000</v>
      </c>
      <c r="P325" s="485" t="n">
        <v>65000</v>
      </c>
      <c r="Q325" s="485" t="n">
        <v>0</v>
      </c>
      <c r="R325" s="485" t="n">
        <v>100000</v>
      </c>
      <c r="S325" s="485" t="n">
        <v>0</v>
      </c>
      <c r="T325" s="485" t="n">
        <v>0</v>
      </c>
      <c r="U325" s="485" t="n">
        <v>0</v>
      </c>
      <c r="V325" s="485" t="n">
        <v>0</v>
      </c>
      <c r="W325" s="485" t="n">
        <v>0</v>
      </c>
      <c r="X325" s="485" t="n">
        <v>0</v>
      </c>
      <c r="Y325" s="485" t="n">
        <v>0</v>
      </c>
      <c r="AA325" s="575"/>
      <c r="AB325" s="551" t="s">
        <v>369</v>
      </c>
      <c r="AC325" s="485" t="n">
        <v>0</v>
      </c>
      <c r="AD325" s="485" t="n">
        <v>0</v>
      </c>
      <c r="AE325" s="485" t="n">
        <v>0</v>
      </c>
      <c r="AF325" s="485" t="n">
        <v>0</v>
      </c>
      <c r="AG325" s="485" t="n">
        <v>0</v>
      </c>
      <c r="AH325" s="485" t="n">
        <v>0</v>
      </c>
      <c r="AI325" s="485" t="n">
        <v>0</v>
      </c>
      <c r="AJ325" s="485" t="n">
        <v>0</v>
      </c>
      <c r="AK325" s="485" t="n">
        <v>0</v>
      </c>
      <c r="AL325" s="485" t="n">
        <v>0</v>
      </c>
      <c r="AM325" s="485" t="n">
        <v>0</v>
      </c>
      <c r="AN325" s="485" t="n">
        <v>0</v>
      </c>
      <c r="AO325" s="485" t="n">
        <v>0</v>
      </c>
      <c r="AP325" s="485" t="n">
        <v>0</v>
      </c>
      <c r="AQ325" s="485" t="n">
        <v>0</v>
      </c>
      <c r="AR325" s="485" t="n">
        <v>0</v>
      </c>
      <c r="AS325" s="485" t="n">
        <v>0</v>
      </c>
      <c r="AU325" s="575"/>
      <c r="AV325" s="551" t="s">
        <v>369</v>
      </c>
      <c r="AW325" s="485" t="n">
        <v>200000</v>
      </c>
      <c r="AX325" s="485" t="n">
        <v>200000</v>
      </c>
      <c r="AY325" s="485" t="n">
        <v>0</v>
      </c>
      <c r="AZ325" s="485" t="n">
        <v>0</v>
      </c>
      <c r="BA325" s="485" t="n">
        <v>0</v>
      </c>
      <c r="BB325" s="485" t="n">
        <v>0</v>
      </c>
      <c r="BC325" s="485" t="n">
        <v>35000</v>
      </c>
      <c r="BD325" s="485" t="n">
        <v>65000</v>
      </c>
      <c r="BE325" s="485" t="n">
        <v>0</v>
      </c>
      <c r="BF325" s="485" t="n">
        <v>100000</v>
      </c>
      <c r="BG325" s="485" t="n">
        <v>0</v>
      </c>
      <c r="BH325" s="485" t="n">
        <v>0</v>
      </c>
      <c r="BI325" s="485" t="n">
        <v>0</v>
      </c>
      <c r="BJ325" s="485" t="n">
        <v>0</v>
      </c>
      <c r="BK325" s="485" t="n">
        <v>0</v>
      </c>
      <c r="BL325" s="485" t="n">
        <v>0</v>
      </c>
      <c r="BM325" s="485" t="n">
        <v>0</v>
      </c>
      <c r="BO325" s="575"/>
    </row>
    <row r="326" s="488" customFormat="true" ht="15" hidden="false" customHeight="false" outlineLevel="0" collapsed="false">
      <c r="A326" s="634"/>
      <c r="B326" s="635"/>
      <c r="C326" s="635"/>
      <c r="D326" s="635"/>
      <c r="E326" s="646" t="s">
        <v>510</v>
      </c>
      <c r="F326" s="646"/>
      <c r="G326" s="633" t="s">
        <v>272</v>
      </c>
      <c r="H326" s="550" t="s">
        <v>368</v>
      </c>
      <c r="I326" s="485" t="n">
        <v>701000</v>
      </c>
      <c r="J326" s="485" t="n">
        <v>701000</v>
      </c>
      <c r="K326" s="485" t="n">
        <v>0</v>
      </c>
      <c r="L326" s="485" t="n">
        <v>0</v>
      </c>
      <c r="M326" s="485" t="n">
        <v>0</v>
      </c>
      <c r="N326" s="485" t="n">
        <v>701000</v>
      </c>
      <c r="O326" s="485" t="n">
        <v>0</v>
      </c>
      <c r="P326" s="485" t="n">
        <v>0</v>
      </c>
      <c r="Q326" s="485" t="n">
        <v>0</v>
      </c>
      <c r="R326" s="485" t="n">
        <v>0</v>
      </c>
      <c r="S326" s="485" t="n">
        <v>0</v>
      </c>
      <c r="T326" s="485" t="n">
        <v>0</v>
      </c>
      <c r="U326" s="485" t="n">
        <v>0</v>
      </c>
      <c r="V326" s="485" t="n">
        <v>0</v>
      </c>
      <c r="W326" s="485" t="n">
        <v>0</v>
      </c>
      <c r="X326" s="485" t="n">
        <v>0</v>
      </c>
      <c r="Y326" s="485" t="n">
        <v>0</v>
      </c>
      <c r="AA326" s="633" t="s">
        <v>272</v>
      </c>
      <c r="AB326" s="550" t="s">
        <v>368</v>
      </c>
      <c r="AC326" s="485" t="n">
        <v>0</v>
      </c>
      <c r="AD326" s="485" t="n">
        <v>0</v>
      </c>
      <c r="AE326" s="485" t="n">
        <v>0</v>
      </c>
      <c r="AF326" s="485" t="n">
        <v>0</v>
      </c>
      <c r="AG326" s="485" t="n">
        <v>0</v>
      </c>
      <c r="AH326" s="485" t="n">
        <v>0</v>
      </c>
      <c r="AI326" s="485" t="n">
        <v>0</v>
      </c>
      <c r="AJ326" s="485" t="n">
        <v>0</v>
      </c>
      <c r="AK326" s="485" t="n">
        <v>0</v>
      </c>
      <c r="AL326" s="485" t="n">
        <v>0</v>
      </c>
      <c r="AM326" s="485" t="n">
        <v>0</v>
      </c>
      <c r="AN326" s="485" t="n">
        <v>0</v>
      </c>
      <c r="AO326" s="485" t="n">
        <v>0</v>
      </c>
      <c r="AP326" s="485" t="n">
        <v>0</v>
      </c>
      <c r="AQ326" s="485" t="n">
        <v>0</v>
      </c>
      <c r="AR326" s="485" t="n">
        <v>0</v>
      </c>
      <c r="AS326" s="485" t="n">
        <v>0</v>
      </c>
      <c r="AU326" s="633" t="s">
        <v>272</v>
      </c>
      <c r="AV326" s="550" t="s">
        <v>368</v>
      </c>
      <c r="AW326" s="485" t="n">
        <v>701000</v>
      </c>
      <c r="AX326" s="485" t="n">
        <v>701000</v>
      </c>
      <c r="AY326" s="485" t="n">
        <v>0</v>
      </c>
      <c r="AZ326" s="485" t="n">
        <v>0</v>
      </c>
      <c r="BA326" s="485" t="n">
        <v>0</v>
      </c>
      <c r="BB326" s="485" t="n">
        <v>701000</v>
      </c>
      <c r="BC326" s="485" t="n">
        <v>0</v>
      </c>
      <c r="BD326" s="485" t="n">
        <v>0</v>
      </c>
      <c r="BE326" s="485" t="n">
        <v>0</v>
      </c>
      <c r="BF326" s="485" t="n">
        <v>0</v>
      </c>
      <c r="BG326" s="485" t="n">
        <v>0</v>
      </c>
      <c r="BH326" s="485" t="n">
        <v>0</v>
      </c>
      <c r="BI326" s="485" t="n">
        <v>0</v>
      </c>
      <c r="BJ326" s="485" t="n">
        <v>0</v>
      </c>
      <c r="BK326" s="485" t="n">
        <v>0</v>
      </c>
      <c r="BL326" s="485" t="n">
        <v>0</v>
      </c>
      <c r="BM326" s="485" t="n">
        <v>0</v>
      </c>
      <c r="BO326" s="633" t="s">
        <v>272</v>
      </c>
    </row>
    <row r="327" s="488" customFormat="true" ht="15.75" hidden="false" customHeight="false" outlineLevel="0" collapsed="false">
      <c r="A327" s="645"/>
      <c r="B327" s="646"/>
      <c r="C327" s="646"/>
      <c r="D327" s="646"/>
      <c r="E327" s="646"/>
      <c r="F327" s="646"/>
      <c r="G327" s="633"/>
      <c r="H327" s="541" t="s">
        <v>369</v>
      </c>
      <c r="I327" s="485" t="n">
        <v>6070000</v>
      </c>
      <c r="J327" s="485" t="n">
        <v>6070000</v>
      </c>
      <c r="K327" s="485" t="n">
        <v>0</v>
      </c>
      <c r="L327" s="485" t="n">
        <v>0</v>
      </c>
      <c r="M327" s="485" t="n">
        <v>0</v>
      </c>
      <c r="N327" s="485" t="n">
        <v>1500000</v>
      </c>
      <c r="O327" s="485" t="n">
        <v>3221000</v>
      </c>
      <c r="P327" s="485" t="n">
        <v>279000</v>
      </c>
      <c r="Q327" s="485" t="n">
        <v>0</v>
      </c>
      <c r="R327" s="485" t="n">
        <v>1070000</v>
      </c>
      <c r="S327" s="485" t="n">
        <v>0</v>
      </c>
      <c r="T327" s="485" t="n">
        <v>0</v>
      </c>
      <c r="U327" s="485" t="n">
        <v>0</v>
      </c>
      <c r="V327" s="485" t="n">
        <v>0</v>
      </c>
      <c r="W327" s="485" t="n">
        <v>0</v>
      </c>
      <c r="X327" s="485" t="n">
        <v>0</v>
      </c>
      <c r="Y327" s="485" t="n">
        <v>0</v>
      </c>
      <c r="AA327" s="633"/>
      <c r="AB327" s="541" t="s">
        <v>369</v>
      </c>
      <c r="AC327" s="485" t="n">
        <v>0</v>
      </c>
      <c r="AD327" s="485" t="n">
        <v>0</v>
      </c>
      <c r="AE327" s="485" t="n">
        <v>0</v>
      </c>
      <c r="AF327" s="485" t="n">
        <v>0</v>
      </c>
      <c r="AG327" s="485" t="n">
        <v>0</v>
      </c>
      <c r="AH327" s="485" t="n">
        <v>0</v>
      </c>
      <c r="AI327" s="485" t="n">
        <v>0</v>
      </c>
      <c r="AJ327" s="485" t="n">
        <v>0</v>
      </c>
      <c r="AK327" s="485" t="n">
        <v>0</v>
      </c>
      <c r="AL327" s="485" t="n">
        <v>0</v>
      </c>
      <c r="AM327" s="485" t="n">
        <v>0</v>
      </c>
      <c r="AN327" s="485" t="n">
        <v>0</v>
      </c>
      <c r="AO327" s="485" t="n">
        <v>0</v>
      </c>
      <c r="AP327" s="485" t="n">
        <v>0</v>
      </c>
      <c r="AQ327" s="485" t="n">
        <v>0</v>
      </c>
      <c r="AR327" s="485" t="n">
        <v>0</v>
      </c>
      <c r="AS327" s="485" t="n">
        <v>0</v>
      </c>
      <c r="AU327" s="633"/>
      <c r="AV327" s="541" t="s">
        <v>369</v>
      </c>
      <c r="AW327" s="485" t="n">
        <v>6070000</v>
      </c>
      <c r="AX327" s="485" t="n">
        <v>6070000</v>
      </c>
      <c r="AY327" s="485" t="n">
        <v>0</v>
      </c>
      <c r="AZ327" s="485" t="n">
        <v>0</v>
      </c>
      <c r="BA327" s="485" t="n">
        <v>0</v>
      </c>
      <c r="BB327" s="485" t="n">
        <v>1500000</v>
      </c>
      <c r="BC327" s="485" t="n">
        <v>3221000</v>
      </c>
      <c r="BD327" s="485" t="n">
        <v>279000</v>
      </c>
      <c r="BE327" s="485" t="n">
        <v>0</v>
      </c>
      <c r="BF327" s="485" t="n">
        <v>1070000</v>
      </c>
      <c r="BG327" s="485" t="n">
        <v>0</v>
      </c>
      <c r="BH327" s="485" t="n">
        <v>0</v>
      </c>
      <c r="BI327" s="485" t="n">
        <v>0</v>
      </c>
      <c r="BJ327" s="485" t="n">
        <v>0</v>
      </c>
      <c r="BK327" s="485" t="n">
        <v>0</v>
      </c>
      <c r="BL327" s="485" t="n">
        <v>0</v>
      </c>
      <c r="BM327" s="485" t="n">
        <v>0</v>
      </c>
      <c r="BO327" s="633"/>
    </row>
    <row r="328" customFormat="false" ht="15.75" hidden="false" customHeight="false" outlineLevel="0" collapsed="false">
      <c r="A328" s="661"/>
      <c r="B328" s="662"/>
      <c r="C328" s="662"/>
      <c r="D328" s="662"/>
      <c r="E328" s="663"/>
      <c r="F328" s="662"/>
      <c r="G328" s="664"/>
      <c r="H328" s="600"/>
      <c r="I328" s="485" t="n">
        <v>0</v>
      </c>
      <c r="J328" s="485" t="n">
        <v>0</v>
      </c>
      <c r="K328" s="485" t="n">
        <v>0</v>
      </c>
      <c r="L328" s="485" t="n">
        <v>0</v>
      </c>
      <c r="M328" s="485" t="n">
        <v>0</v>
      </c>
      <c r="N328" s="485" t="n">
        <v>0</v>
      </c>
      <c r="O328" s="485" t="n">
        <v>0</v>
      </c>
      <c r="P328" s="485" t="n">
        <v>0</v>
      </c>
      <c r="Q328" s="485" t="n">
        <v>0</v>
      </c>
      <c r="R328" s="485" t="n">
        <v>0</v>
      </c>
      <c r="S328" s="485" t="n">
        <v>0</v>
      </c>
      <c r="T328" s="485" t="n">
        <v>0</v>
      </c>
      <c r="U328" s="485" t="n">
        <v>0</v>
      </c>
      <c r="V328" s="485" t="n">
        <v>0</v>
      </c>
      <c r="W328" s="485" t="n">
        <v>0</v>
      </c>
      <c r="X328" s="485" t="n">
        <v>0</v>
      </c>
      <c r="Y328" s="485" t="n">
        <v>0</v>
      </c>
      <c r="AA328" s="664"/>
      <c r="AB328" s="600"/>
      <c r="AC328" s="485" t="n">
        <v>0</v>
      </c>
      <c r="AD328" s="485" t="n">
        <v>0</v>
      </c>
      <c r="AE328" s="485" t="n">
        <v>0</v>
      </c>
      <c r="AF328" s="485" t="n">
        <v>0</v>
      </c>
      <c r="AG328" s="485" t="n">
        <v>0</v>
      </c>
      <c r="AH328" s="485" t="n">
        <v>0</v>
      </c>
      <c r="AI328" s="485" t="n">
        <v>0</v>
      </c>
      <c r="AJ328" s="485" t="n">
        <v>0</v>
      </c>
      <c r="AK328" s="485" t="n">
        <v>0</v>
      </c>
      <c r="AL328" s="485" t="n">
        <v>0</v>
      </c>
      <c r="AM328" s="485" t="n">
        <v>0</v>
      </c>
      <c r="AN328" s="485" t="n">
        <v>0</v>
      </c>
      <c r="AO328" s="485" t="n">
        <v>0</v>
      </c>
      <c r="AP328" s="485" t="n">
        <v>0</v>
      </c>
      <c r="AQ328" s="485" t="n">
        <v>0</v>
      </c>
      <c r="AR328" s="485" t="n">
        <v>0</v>
      </c>
      <c r="AS328" s="485" t="n">
        <v>0</v>
      </c>
      <c r="AU328" s="664"/>
      <c r="AV328" s="600"/>
      <c r="AW328" s="485" t="n">
        <v>0</v>
      </c>
      <c r="AX328" s="485" t="n">
        <v>0</v>
      </c>
      <c r="AY328" s="485" t="n">
        <v>0</v>
      </c>
      <c r="AZ328" s="485" t="n">
        <v>0</v>
      </c>
      <c r="BA328" s="485" t="n">
        <v>0</v>
      </c>
      <c r="BB328" s="485" t="n">
        <v>0</v>
      </c>
      <c r="BC328" s="485" t="n">
        <v>0</v>
      </c>
      <c r="BD328" s="485" t="n">
        <v>0</v>
      </c>
      <c r="BE328" s="485" t="n">
        <v>0</v>
      </c>
      <c r="BF328" s="485" t="n">
        <v>0</v>
      </c>
      <c r="BG328" s="485" t="n">
        <v>0</v>
      </c>
      <c r="BH328" s="485" t="n">
        <v>0</v>
      </c>
      <c r="BI328" s="485" t="n">
        <v>0</v>
      </c>
      <c r="BJ328" s="485" t="n">
        <v>0</v>
      </c>
      <c r="BK328" s="485" t="n">
        <v>0</v>
      </c>
      <c r="BL328" s="485" t="n">
        <v>0</v>
      </c>
      <c r="BM328" s="485" t="n">
        <v>0</v>
      </c>
      <c r="BO328" s="664"/>
    </row>
    <row r="329" s="488" customFormat="true" ht="15" hidden="false" customHeight="false" outlineLevel="0" collapsed="false">
      <c r="A329" s="642"/>
      <c r="B329" s="643"/>
      <c r="C329" s="643"/>
      <c r="D329" s="643" t="s">
        <v>511</v>
      </c>
      <c r="E329" s="643"/>
      <c r="F329" s="643"/>
      <c r="G329" s="665"/>
      <c r="H329" s="539" t="s">
        <v>368</v>
      </c>
      <c r="I329" s="485" t="n">
        <v>2612453000</v>
      </c>
      <c r="J329" s="485" t="n">
        <v>2476389000</v>
      </c>
      <c r="K329" s="485" t="n">
        <v>47976000</v>
      </c>
      <c r="L329" s="485" t="n">
        <v>80078000</v>
      </c>
      <c r="M329" s="485" t="n">
        <v>8011000</v>
      </c>
      <c r="N329" s="485" t="n">
        <v>2476389000</v>
      </c>
      <c r="O329" s="485" t="n">
        <v>0</v>
      </c>
      <c r="P329" s="485" t="n">
        <v>0</v>
      </c>
      <c r="Q329" s="485" t="n">
        <v>47976000</v>
      </c>
      <c r="R329" s="485" t="n">
        <v>0</v>
      </c>
      <c r="S329" s="485" t="n">
        <v>0</v>
      </c>
      <c r="T329" s="485" t="n">
        <v>80077000</v>
      </c>
      <c r="U329" s="485" t="n">
        <v>0</v>
      </c>
      <c r="V329" s="485" t="n">
        <v>0</v>
      </c>
      <c r="W329" s="485" t="n">
        <v>8011000</v>
      </c>
      <c r="X329" s="485" t="n">
        <v>0</v>
      </c>
      <c r="Y329" s="485" t="n">
        <v>0</v>
      </c>
      <c r="AA329" s="665"/>
      <c r="AB329" s="539" t="s">
        <v>368</v>
      </c>
      <c r="AC329" s="485" t="n">
        <v>0</v>
      </c>
      <c r="AD329" s="485" t="n">
        <v>0</v>
      </c>
      <c r="AE329" s="485" t="n">
        <v>0</v>
      </c>
      <c r="AF329" s="485" t="n">
        <v>0</v>
      </c>
      <c r="AG329" s="485" t="n">
        <v>0</v>
      </c>
      <c r="AH329" s="485" t="n">
        <v>0</v>
      </c>
      <c r="AI329" s="485" t="n">
        <v>0</v>
      </c>
      <c r="AJ329" s="485" t="n">
        <v>0</v>
      </c>
      <c r="AK329" s="485" t="n">
        <v>0</v>
      </c>
      <c r="AL329" s="485" t="n">
        <v>0</v>
      </c>
      <c r="AM329" s="485" t="n">
        <v>0</v>
      </c>
      <c r="AN329" s="485" t="n">
        <v>0</v>
      </c>
      <c r="AO329" s="485" t="n">
        <v>0</v>
      </c>
      <c r="AP329" s="485" t="n">
        <v>0</v>
      </c>
      <c r="AQ329" s="485" t="n">
        <v>0</v>
      </c>
      <c r="AR329" s="485" t="n">
        <v>0</v>
      </c>
      <c r="AS329" s="485" t="n">
        <v>0</v>
      </c>
      <c r="AU329" s="665"/>
      <c r="AV329" s="539" t="s">
        <v>368</v>
      </c>
      <c r="AW329" s="485" t="n">
        <v>2612453000</v>
      </c>
      <c r="AX329" s="485" t="n">
        <v>2476389000</v>
      </c>
      <c r="AY329" s="485" t="n">
        <v>47976000</v>
      </c>
      <c r="AZ329" s="485" t="n">
        <v>80078000</v>
      </c>
      <c r="BA329" s="485" t="n">
        <v>8011000</v>
      </c>
      <c r="BB329" s="485" t="n">
        <v>2476389000</v>
      </c>
      <c r="BC329" s="485" t="n">
        <v>0</v>
      </c>
      <c r="BD329" s="485" t="n">
        <v>0</v>
      </c>
      <c r="BE329" s="485" t="n">
        <v>47976000</v>
      </c>
      <c r="BF329" s="485" t="n">
        <v>0</v>
      </c>
      <c r="BG329" s="485" t="n">
        <v>0</v>
      </c>
      <c r="BH329" s="485" t="n">
        <v>80077000</v>
      </c>
      <c r="BI329" s="485" t="n">
        <v>0</v>
      </c>
      <c r="BJ329" s="485" t="n">
        <v>0</v>
      </c>
      <c r="BK329" s="485" t="n">
        <v>8011000</v>
      </c>
      <c r="BL329" s="485" t="n">
        <v>0</v>
      </c>
      <c r="BM329" s="485" t="n">
        <v>0</v>
      </c>
      <c r="BO329" s="665"/>
    </row>
    <row r="330" s="488" customFormat="true" ht="15" hidden="false" customHeight="false" outlineLevel="0" collapsed="false">
      <c r="A330" s="634"/>
      <c r="B330" s="635"/>
      <c r="C330" s="635"/>
      <c r="D330" s="643"/>
      <c r="E330" s="643"/>
      <c r="F330" s="643"/>
      <c r="G330" s="665"/>
      <c r="H330" s="550" t="s">
        <v>369</v>
      </c>
      <c r="I330" s="485" t="n">
        <v>1568813000</v>
      </c>
      <c r="J330" s="485" t="n">
        <v>1464698000</v>
      </c>
      <c r="K330" s="485" t="n">
        <v>18890000</v>
      </c>
      <c r="L330" s="485" t="n">
        <v>77214000</v>
      </c>
      <c r="M330" s="485" t="n">
        <v>8011000</v>
      </c>
      <c r="N330" s="485" t="n">
        <v>397523000</v>
      </c>
      <c r="O330" s="485" t="n">
        <v>407658000</v>
      </c>
      <c r="P330" s="485" t="n">
        <v>390451000</v>
      </c>
      <c r="Q330" s="485" t="n">
        <v>18890000</v>
      </c>
      <c r="R330" s="485" t="n">
        <v>269066000</v>
      </c>
      <c r="S330" s="485" t="n">
        <v>0</v>
      </c>
      <c r="T330" s="485" t="n">
        <v>20517000</v>
      </c>
      <c r="U330" s="485" t="n">
        <v>10363000</v>
      </c>
      <c r="V330" s="485" t="n">
        <v>44471000</v>
      </c>
      <c r="W330" s="485" t="n">
        <v>8011000</v>
      </c>
      <c r="X330" s="485" t="n">
        <v>1863000</v>
      </c>
      <c r="Y330" s="485" t="n">
        <v>0</v>
      </c>
      <c r="AA330" s="665"/>
      <c r="AB330" s="550" t="s">
        <v>369</v>
      </c>
      <c r="AC330" s="485" t="n">
        <v>0</v>
      </c>
      <c r="AD330" s="485" t="n">
        <v>0</v>
      </c>
      <c r="AE330" s="485" t="n">
        <v>0</v>
      </c>
      <c r="AF330" s="485" t="n">
        <v>0</v>
      </c>
      <c r="AG330" s="485" t="n">
        <v>0</v>
      </c>
      <c r="AH330" s="485" t="n">
        <v>0</v>
      </c>
      <c r="AI330" s="485" t="n">
        <v>0</v>
      </c>
      <c r="AJ330" s="485" t="n">
        <v>0</v>
      </c>
      <c r="AK330" s="485" t="n">
        <v>0</v>
      </c>
      <c r="AL330" s="485" t="n">
        <v>0</v>
      </c>
      <c r="AM330" s="485" t="n">
        <v>0</v>
      </c>
      <c r="AN330" s="485" t="n">
        <v>0</v>
      </c>
      <c r="AO330" s="485" t="n">
        <v>0</v>
      </c>
      <c r="AP330" s="485" t="n">
        <v>0</v>
      </c>
      <c r="AQ330" s="485" t="n">
        <v>0</v>
      </c>
      <c r="AR330" s="485" t="n">
        <v>0</v>
      </c>
      <c r="AS330" s="485" t="n">
        <v>0</v>
      </c>
      <c r="AU330" s="665"/>
      <c r="AV330" s="550" t="s">
        <v>369</v>
      </c>
      <c r="AW330" s="485" t="n">
        <v>1568813000</v>
      </c>
      <c r="AX330" s="485" t="n">
        <v>1464698000</v>
      </c>
      <c r="AY330" s="485" t="n">
        <v>18890000</v>
      </c>
      <c r="AZ330" s="485" t="n">
        <v>77214000</v>
      </c>
      <c r="BA330" s="485" t="n">
        <v>8011000</v>
      </c>
      <c r="BB330" s="485" t="n">
        <v>397523000</v>
      </c>
      <c r="BC330" s="485" t="n">
        <v>407658000</v>
      </c>
      <c r="BD330" s="485" t="n">
        <v>390451000</v>
      </c>
      <c r="BE330" s="485" t="n">
        <v>18890000</v>
      </c>
      <c r="BF330" s="485" t="n">
        <v>269066000</v>
      </c>
      <c r="BG330" s="485" t="n">
        <v>0</v>
      </c>
      <c r="BH330" s="485" t="n">
        <v>20517000</v>
      </c>
      <c r="BI330" s="485" t="n">
        <v>10363000</v>
      </c>
      <c r="BJ330" s="485" t="n">
        <v>44471000</v>
      </c>
      <c r="BK330" s="485" t="n">
        <v>8011000</v>
      </c>
      <c r="BL330" s="485" t="n">
        <v>1863000</v>
      </c>
      <c r="BM330" s="485" t="n">
        <v>0</v>
      </c>
      <c r="BO330" s="665"/>
    </row>
    <row r="331" s="488" customFormat="true" ht="15.75" hidden="false" customHeight="true" outlineLevel="0" collapsed="false">
      <c r="A331" s="634"/>
      <c r="B331" s="635"/>
      <c r="C331" s="635"/>
      <c r="D331" s="635" t="s">
        <v>274</v>
      </c>
      <c r="E331" s="635"/>
      <c r="F331" s="635"/>
      <c r="G331" s="486" t="s">
        <v>275</v>
      </c>
      <c r="H331" s="550" t="s">
        <v>368</v>
      </c>
      <c r="I331" s="485" t="n">
        <v>2492815000</v>
      </c>
      <c r="J331" s="485" t="n">
        <v>2359771000</v>
      </c>
      <c r="K331" s="485" t="n">
        <v>46733000</v>
      </c>
      <c r="L331" s="485" t="n">
        <v>78301000</v>
      </c>
      <c r="M331" s="485" t="n">
        <v>8011000</v>
      </c>
      <c r="N331" s="485" t="n">
        <v>2361816000</v>
      </c>
      <c r="O331" s="485" t="n">
        <v>0</v>
      </c>
      <c r="P331" s="485" t="n">
        <v>0</v>
      </c>
      <c r="Q331" s="485" t="n">
        <v>46733000</v>
      </c>
      <c r="R331" s="485" t="n">
        <v>0</v>
      </c>
      <c r="S331" s="485" t="n">
        <v>0</v>
      </c>
      <c r="T331" s="485" t="n">
        <v>80077000</v>
      </c>
      <c r="U331" s="485" t="n">
        <v>0</v>
      </c>
      <c r="V331" s="485" t="n">
        <v>0</v>
      </c>
      <c r="W331" s="485" t="n">
        <v>8011000</v>
      </c>
      <c r="X331" s="485" t="n">
        <v>0</v>
      </c>
      <c r="Y331" s="485" t="n">
        <v>0</v>
      </c>
      <c r="AA331" s="486" t="s">
        <v>275</v>
      </c>
      <c r="AB331" s="550" t="s">
        <v>368</v>
      </c>
      <c r="AC331" s="485" t="n">
        <v>0</v>
      </c>
      <c r="AD331" s="485" t="n">
        <v>0</v>
      </c>
      <c r="AE331" s="485" t="n">
        <v>0</v>
      </c>
      <c r="AF331" s="485" t="n">
        <v>0</v>
      </c>
      <c r="AG331" s="485" t="n">
        <v>0</v>
      </c>
      <c r="AH331" s="485" t="n">
        <v>0</v>
      </c>
      <c r="AI331" s="485" t="n">
        <v>0</v>
      </c>
      <c r="AJ331" s="485" t="n">
        <v>0</v>
      </c>
      <c r="AK331" s="485" t="n">
        <v>0</v>
      </c>
      <c r="AL331" s="485" t="n">
        <v>0</v>
      </c>
      <c r="AM331" s="485" t="n">
        <v>0</v>
      </c>
      <c r="AN331" s="485" t="n">
        <v>0</v>
      </c>
      <c r="AO331" s="485" t="n">
        <v>0</v>
      </c>
      <c r="AP331" s="485" t="n">
        <v>0</v>
      </c>
      <c r="AQ331" s="485" t="n">
        <v>0</v>
      </c>
      <c r="AR331" s="485" t="n">
        <v>0</v>
      </c>
      <c r="AS331" s="485" t="n">
        <v>0</v>
      </c>
      <c r="AU331" s="486" t="s">
        <v>275</v>
      </c>
      <c r="AV331" s="550" t="s">
        <v>368</v>
      </c>
      <c r="AW331" s="485" t="n">
        <v>2492815000</v>
      </c>
      <c r="AX331" s="485" t="n">
        <v>2359771000</v>
      </c>
      <c r="AY331" s="485" t="n">
        <v>46733000</v>
      </c>
      <c r="AZ331" s="485" t="n">
        <v>78301000</v>
      </c>
      <c r="BA331" s="485" t="n">
        <v>8011000</v>
      </c>
      <c r="BB331" s="485" t="n">
        <v>2361816000</v>
      </c>
      <c r="BC331" s="485" t="n">
        <v>0</v>
      </c>
      <c r="BD331" s="485" t="n">
        <v>0</v>
      </c>
      <c r="BE331" s="485" t="n">
        <v>46733000</v>
      </c>
      <c r="BF331" s="485" t="n">
        <v>0</v>
      </c>
      <c r="BG331" s="485" t="n">
        <v>0</v>
      </c>
      <c r="BH331" s="485" t="n">
        <v>80077000</v>
      </c>
      <c r="BI331" s="485" t="n">
        <v>0</v>
      </c>
      <c r="BJ331" s="485" t="n">
        <v>0</v>
      </c>
      <c r="BK331" s="485" t="n">
        <v>8011000</v>
      </c>
      <c r="BL331" s="485" t="n">
        <v>0</v>
      </c>
      <c r="BM331" s="485" t="n">
        <v>0</v>
      </c>
      <c r="BO331" s="486" t="s">
        <v>275</v>
      </c>
    </row>
    <row r="332" s="488" customFormat="true" ht="17.25" hidden="false" customHeight="true" outlineLevel="0" collapsed="false">
      <c r="A332" s="634"/>
      <c r="B332" s="635"/>
      <c r="C332" s="635"/>
      <c r="D332" s="635"/>
      <c r="E332" s="635"/>
      <c r="F332" s="635"/>
      <c r="G332" s="486"/>
      <c r="H332" s="550" t="s">
        <v>369</v>
      </c>
      <c r="I332" s="485" t="n">
        <v>1469833000</v>
      </c>
      <c r="J332" s="485" t="n">
        <v>1368738000</v>
      </c>
      <c r="K332" s="485" t="n">
        <v>17647000</v>
      </c>
      <c r="L332" s="485" t="n">
        <v>75437000</v>
      </c>
      <c r="M332" s="485" t="n">
        <v>8011000</v>
      </c>
      <c r="N332" s="485" t="n">
        <v>372479000</v>
      </c>
      <c r="O332" s="485" t="n">
        <v>382155000</v>
      </c>
      <c r="P332" s="485" t="n">
        <v>363175000</v>
      </c>
      <c r="Q332" s="485" t="n">
        <v>17647000</v>
      </c>
      <c r="R332" s="485" t="n">
        <v>252454000</v>
      </c>
      <c r="S332" s="485" t="n">
        <v>0</v>
      </c>
      <c r="T332" s="485" t="n">
        <v>20517000</v>
      </c>
      <c r="U332" s="485" t="n">
        <v>10363000</v>
      </c>
      <c r="V332" s="485" t="n">
        <v>44471000</v>
      </c>
      <c r="W332" s="485" t="n">
        <v>8011000</v>
      </c>
      <c r="X332" s="485" t="n">
        <v>1863000</v>
      </c>
      <c r="Y332" s="485" t="n">
        <v>0</v>
      </c>
      <c r="AA332" s="486"/>
      <c r="AB332" s="550" t="s">
        <v>369</v>
      </c>
      <c r="AC332" s="485" t="n">
        <v>0</v>
      </c>
      <c r="AD332" s="485" t="n">
        <v>0</v>
      </c>
      <c r="AE332" s="485" t="n">
        <v>0</v>
      </c>
      <c r="AF332" s="485" t="n">
        <v>0</v>
      </c>
      <c r="AG332" s="485" t="n">
        <v>0</v>
      </c>
      <c r="AH332" s="485" t="n">
        <v>0</v>
      </c>
      <c r="AI332" s="485" t="n">
        <v>0</v>
      </c>
      <c r="AJ332" s="485" t="n">
        <v>0</v>
      </c>
      <c r="AK332" s="485" t="n">
        <v>0</v>
      </c>
      <c r="AL332" s="485" t="n">
        <v>0</v>
      </c>
      <c r="AM332" s="485" t="n">
        <v>0</v>
      </c>
      <c r="AN332" s="485" t="n">
        <v>0</v>
      </c>
      <c r="AO332" s="485" t="n">
        <v>0</v>
      </c>
      <c r="AP332" s="485" t="n">
        <v>0</v>
      </c>
      <c r="AQ332" s="485" t="n">
        <v>0</v>
      </c>
      <c r="AR332" s="485" t="n">
        <v>0</v>
      </c>
      <c r="AS332" s="485" t="n">
        <v>0</v>
      </c>
      <c r="AU332" s="486"/>
      <c r="AV332" s="550" t="s">
        <v>369</v>
      </c>
      <c r="AW332" s="485" t="n">
        <v>1469833000</v>
      </c>
      <c r="AX332" s="485" t="n">
        <v>1368738000</v>
      </c>
      <c r="AY332" s="485" t="n">
        <v>17647000</v>
      </c>
      <c r="AZ332" s="485" t="n">
        <v>75437000</v>
      </c>
      <c r="BA332" s="485" t="n">
        <v>8011000</v>
      </c>
      <c r="BB332" s="485" t="n">
        <v>372479000</v>
      </c>
      <c r="BC332" s="485" t="n">
        <v>382155000</v>
      </c>
      <c r="BD332" s="485" t="n">
        <v>363175000</v>
      </c>
      <c r="BE332" s="485" t="n">
        <v>17647000</v>
      </c>
      <c r="BF332" s="485" t="n">
        <v>252454000</v>
      </c>
      <c r="BG332" s="485" t="n">
        <v>0</v>
      </c>
      <c r="BH332" s="485" t="n">
        <v>20517000</v>
      </c>
      <c r="BI332" s="485" t="n">
        <v>10363000</v>
      </c>
      <c r="BJ332" s="485" t="n">
        <v>44471000</v>
      </c>
      <c r="BK332" s="485" t="n">
        <v>8011000</v>
      </c>
      <c r="BL332" s="485" t="n">
        <v>1863000</v>
      </c>
      <c r="BM332" s="485" t="n">
        <v>0</v>
      </c>
      <c r="BO332" s="486"/>
    </row>
    <row r="333" s="488" customFormat="true" ht="15" hidden="false" customHeight="false" outlineLevel="0" collapsed="false">
      <c r="A333" s="634"/>
      <c r="B333" s="635"/>
      <c r="C333" s="635"/>
      <c r="D333" s="646" t="s">
        <v>276</v>
      </c>
      <c r="E333" s="646"/>
      <c r="F333" s="646"/>
      <c r="G333" s="666" t="s">
        <v>277</v>
      </c>
      <c r="H333" s="550" t="s">
        <v>368</v>
      </c>
      <c r="I333" s="485" t="n">
        <v>119638000</v>
      </c>
      <c r="J333" s="485" t="n">
        <v>116618000</v>
      </c>
      <c r="K333" s="485" t="n">
        <v>1243000</v>
      </c>
      <c r="L333" s="485" t="n">
        <v>1777000</v>
      </c>
      <c r="M333" s="485" t="n">
        <v>0</v>
      </c>
      <c r="N333" s="485" t="n">
        <v>114573000</v>
      </c>
      <c r="O333" s="485" t="n">
        <v>0</v>
      </c>
      <c r="P333" s="485" t="n">
        <v>0</v>
      </c>
      <c r="Q333" s="485" t="n">
        <v>1243000</v>
      </c>
      <c r="R333" s="485" t="n">
        <v>0</v>
      </c>
      <c r="S333" s="485" t="n">
        <v>0</v>
      </c>
      <c r="T333" s="485" t="n">
        <v>0</v>
      </c>
      <c r="U333" s="485" t="n">
        <v>0</v>
      </c>
      <c r="V333" s="485" t="n">
        <v>0</v>
      </c>
      <c r="W333" s="485" t="n">
        <v>0</v>
      </c>
      <c r="X333" s="485" t="n">
        <v>0</v>
      </c>
      <c r="Y333" s="485" t="n">
        <v>0</v>
      </c>
      <c r="AA333" s="666" t="s">
        <v>277</v>
      </c>
      <c r="AB333" s="550" t="s">
        <v>368</v>
      </c>
      <c r="AC333" s="485" t="n">
        <v>0</v>
      </c>
      <c r="AD333" s="485" t="n">
        <v>0</v>
      </c>
      <c r="AE333" s="485" t="n">
        <v>0</v>
      </c>
      <c r="AF333" s="485" t="n">
        <v>0</v>
      </c>
      <c r="AG333" s="485" t="n">
        <v>0</v>
      </c>
      <c r="AH333" s="485" t="n">
        <v>0</v>
      </c>
      <c r="AI333" s="485" t="n">
        <v>0</v>
      </c>
      <c r="AJ333" s="485" t="n">
        <v>0</v>
      </c>
      <c r="AK333" s="485" t="n">
        <v>0</v>
      </c>
      <c r="AL333" s="485" t="n">
        <v>0</v>
      </c>
      <c r="AM333" s="485" t="n">
        <v>0</v>
      </c>
      <c r="AN333" s="485" t="n">
        <v>0</v>
      </c>
      <c r="AO333" s="485" t="n">
        <v>0</v>
      </c>
      <c r="AP333" s="485" t="n">
        <v>0</v>
      </c>
      <c r="AQ333" s="485" t="n">
        <v>0</v>
      </c>
      <c r="AR333" s="485" t="n">
        <v>0</v>
      </c>
      <c r="AS333" s="485" t="n">
        <v>0</v>
      </c>
      <c r="AU333" s="666" t="s">
        <v>277</v>
      </c>
      <c r="AV333" s="550" t="s">
        <v>368</v>
      </c>
      <c r="AW333" s="485" t="n">
        <v>119638000</v>
      </c>
      <c r="AX333" s="485" t="n">
        <v>116618000</v>
      </c>
      <c r="AY333" s="485" t="n">
        <v>1243000</v>
      </c>
      <c r="AZ333" s="485" t="n">
        <v>1777000</v>
      </c>
      <c r="BA333" s="485" t="n">
        <v>0</v>
      </c>
      <c r="BB333" s="485" t="n">
        <v>114573000</v>
      </c>
      <c r="BC333" s="485" t="n">
        <v>0</v>
      </c>
      <c r="BD333" s="485" t="n">
        <v>0</v>
      </c>
      <c r="BE333" s="485" t="n">
        <v>1243000</v>
      </c>
      <c r="BF333" s="485" t="n">
        <v>0</v>
      </c>
      <c r="BG333" s="485" t="n">
        <v>0</v>
      </c>
      <c r="BH333" s="485" t="n">
        <v>0</v>
      </c>
      <c r="BI333" s="485" t="n">
        <v>0</v>
      </c>
      <c r="BJ333" s="485" t="n">
        <v>0</v>
      </c>
      <c r="BK333" s="485" t="n">
        <v>0</v>
      </c>
      <c r="BL333" s="485" t="n">
        <v>0</v>
      </c>
      <c r="BM333" s="485" t="n">
        <v>0</v>
      </c>
      <c r="BO333" s="666" t="s">
        <v>277</v>
      </c>
    </row>
    <row r="334" s="488" customFormat="true" ht="15.75" hidden="false" customHeight="false" outlineLevel="0" collapsed="false">
      <c r="A334" s="645"/>
      <c r="B334" s="646"/>
      <c r="C334" s="646"/>
      <c r="D334" s="646"/>
      <c r="E334" s="646"/>
      <c r="F334" s="646"/>
      <c r="G334" s="666"/>
      <c r="H334" s="541" t="s">
        <v>369</v>
      </c>
      <c r="I334" s="485" t="n">
        <v>98980000</v>
      </c>
      <c r="J334" s="485" t="n">
        <v>95960000</v>
      </c>
      <c r="K334" s="485" t="n">
        <v>1243000</v>
      </c>
      <c r="L334" s="485" t="n">
        <v>1777000</v>
      </c>
      <c r="M334" s="485" t="n">
        <v>0</v>
      </c>
      <c r="N334" s="485" t="n">
        <v>25044000</v>
      </c>
      <c r="O334" s="485" t="n">
        <v>25503000</v>
      </c>
      <c r="P334" s="485" t="n">
        <v>27276000</v>
      </c>
      <c r="Q334" s="485" t="n">
        <v>1243000</v>
      </c>
      <c r="R334" s="485" t="n">
        <v>16612000</v>
      </c>
      <c r="S334" s="485" t="n">
        <v>0</v>
      </c>
      <c r="T334" s="485" t="n">
        <v>0</v>
      </c>
      <c r="U334" s="485" t="n">
        <v>0</v>
      </c>
      <c r="V334" s="485" t="n">
        <v>0</v>
      </c>
      <c r="W334" s="485" t="n">
        <v>0</v>
      </c>
      <c r="X334" s="485" t="n">
        <v>0</v>
      </c>
      <c r="Y334" s="485" t="n">
        <v>0</v>
      </c>
      <c r="AA334" s="666"/>
      <c r="AB334" s="541" t="s">
        <v>369</v>
      </c>
      <c r="AC334" s="485" t="n">
        <v>0</v>
      </c>
      <c r="AD334" s="485" t="n">
        <v>0</v>
      </c>
      <c r="AE334" s="485" t="n">
        <v>0</v>
      </c>
      <c r="AF334" s="485" t="n">
        <v>0</v>
      </c>
      <c r="AG334" s="485" t="n">
        <v>0</v>
      </c>
      <c r="AH334" s="485" t="n">
        <v>0</v>
      </c>
      <c r="AI334" s="485" t="n">
        <v>0</v>
      </c>
      <c r="AJ334" s="485" t="n">
        <v>0</v>
      </c>
      <c r="AK334" s="485" t="n">
        <v>0</v>
      </c>
      <c r="AL334" s="485" t="n">
        <v>0</v>
      </c>
      <c r="AM334" s="485" t="n">
        <v>0</v>
      </c>
      <c r="AN334" s="485" t="n">
        <v>0</v>
      </c>
      <c r="AO334" s="485" t="n">
        <v>0</v>
      </c>
      <c r="AP334" s="485" t="n">
        <v>0</v>
      </c>
      <c r="AQ334" s="485" t="n">
        <v>0</v>
      </c>
      <c r="AR334" s="485" t="n">
        <v>0</v>
      </c>
      <c r="AS334" s="485" t="n">
        <v>0</v>
      </c>
      <c r="AU334" s="666"/>
      <c r="AV334" s="541" t="s">
        <v>369</v>
      </c>
      <c r="AW334" s="485" t="n">
        <v>98980000</v>
      </c>
      <c r="AX334" s="485" t="n">
        <v>95960000</v>
      </c>
      <c r="AY334" s="485" t="n">
        <v>1243000</v>
      </c>
      <c r="AZ334" s="485" t="n">
        <v>1777000</v>
      </c>
      <c r="BA334" s="485" t="n">
        <v>0</v>
      </c>
      <c r="BB334" s="485" t="n">
        <v>25044000</v>
      </c>
      <c r="BC334" s="485" t="n">
        <v>25503000</v>
      </c>
      <c r="BD334" s="485" t="n">
        <v>27276000</v>
      </c>
      <c r="BE334" s="485" t="n">
        <v>1243000</v>
      </c>
      <c r="BF334" s="485" t="n">
        <v>16612000</v>
      </c>
      <c r="BG334" s="485" t="n">
        <v>0</v>
      </c>
      <c r="BH334" s="485" t="n">
        <v>0</v>
      </c>
      <c r="BI334" s="485" t="n">
        <v>0</v>
      </c>
      <c r="BJ334" s="485" t="n">
        <v>0</v>
      </c>
      <c r="BK334" s="485" t="n">
        <v>0</v>
      </c>
      <c r="BL334" s="485" t="n">
        <v>0</v>
      </c>
      <c r="BM334" s="485" t="n">
        <v>0</v>
      </c>
      <c r="BO334" s="666"/>
    </row>
    <row r="335" customFormat="false" ht="15.75" hidden="false" customHeight="false" outlineLevel="0" collapsed="false">
      <c r="A335" s="661"/>
      <c r="B335" s="662"/>
      <c r="C335" s="662"/>
      <c r="D335" s="662"/>
      <c r="E335" s="662"/>
      <c r="F335" s="662"/>
      <c r="G335" s="667"/>
      <c r="H335" s="600"/>
      <c r="I335" s="485" t="n">
        <v>0</v>
      </c>
      <c r="J335" s="485" t="n">
        <v>0</v>
      </c>
      <c r="K335" s="485" t="n">
        <v>0</v>
      </c>
      <c r="L335" s="485" t="n">
        <v>0</v>
      </c>
      <c r="M335" s="485" t="n">
        <v>0</v>
      </c>
      <c r="N335" s="485" t="n">
        <v>0</v>
      </c>
      <c r="O335" s="485" t="n">
        <v>0</v>
      </c>
      <c r="P335" s="485" t="n">
        <v>0</v>
      </c>
      <c r="Q335" s="485" t="n">
        <v>0</v>
      </c>
      <c r="R335" s="485" t="n">
        <v>0</v>
      </c>
      <c r="S335" s="485" t="n">
        <v>0</v>
      </c>
      <c r="T335" s="485" t="n">
        <v>0</v>
      </c>
      <c r="U335" s="485" t="n">
        <v>0</v>
      </c>
      <c r="V335" s="485" t="n">
        <v>0</v>
      </c>
      <c r="W335" s="485" t="n">
        <v>0</v>
      </c>
      <c r="X335" s="485" t="n">
        <v>0</v>
      </c>
      <c r="Y335" s="485" t="n">
        <v>0</v>
      </c>
      <c r="AA335" s="668"/>
      <c r="AB335" s="669"/>
      <c r="AC335" s="485" t="n">
        <v>0</v>
      </c>
      <c r="AD335" s="485" t="n">
        <v>0</v>
      </c>
      <c r="AE335" s="485" t="n">
        <v>0</v>
      </c>
      <c r="AF335" s="485" t="n">
        <v>0</v>
      </c>
      <c r="AG335" s="485" t="n">
        <v>0</v>
      </c>
      <c r="AH335" s="485" t="n">
        <v>0</v>
      </c>
      <c r="AI335" s="485" t="n">
        <v>0</v>
      </c>
      <c r="AJ335" s="485" t="n">
        <v>0</v>
      </c>
      <c r="AK335" s="485" t="n">
        <v>0</v>
      </c>
      <c r="AL335" s="485" t="n">
        <v>0</v>
      </c>
      <c r="AM335" s="485" t="n">
        <v>0</v>
      </c>
      <c r="AN335" s="485" t="n">
        <v>0</v>
      </c>
      <c r="AO335" s="485" t="n">
        <v>0</v>
      </c>
      <c r="AP335" s="485" t="n">
        <v>0</v>
      </c>
      <c r="AQ335" s="485" t="n">
        <v>0</v>
      </c>
      <c r="AR335" s="485" t="n">
        <v>0</v>
      </c>
      <c r="AS335" s="485" t="n">
        <v>0</v>
      </c>
      <c r="AT335" s="488"/>
      <c r="AU335" s="668"/>
      <c r="AV335" s="669"/>
      <c r="AW335" s="485" t="n">
        <v>0</v>
      </c>
      <c r="AX335" s="485" t="n">
        <v>0</v>
      </c>
      <c r="AY335" s="485" t="n">
        <v>0</v>
      </c>
      <c r="AZ335" s="485" t="n">
        <v>0</v>
      </c>
      <c r="BA335" s="485" t="n">
        <v>0</v>
      </c>
      <c r="BB335" s="485" t="n">
        <v>0</v>
      </c>
      <c r="BC335" s="485" t="n">
        <v>0</v>
      </c>
      <c r="BD335" s="485" t="n">
        <v>0</v>
      </c>
      <c r="BE335" s="485" t="n">
        <v>0</v>
      </c>
      <c r="BF335" s="485" t="n">
        <v>0</v>
      </c>
      <c r="BG335" s="485" t="n">
        <v>0</v>
      </c>
      <c r="BH335" s="485" t="n">
        <v>0</v>
      </c>
      <c r="BI335" s="485" t="n">
        <v>0</v>
      </c>
      <c r="BJ335" s="485" t="n">
        <v>0</v>
      </c>
      <c r="BK335" s="485" t="n">
        <v>0</v>
      </c>
      <c r="BL335" s="485" t="n">
        <v>0</v>
      </c>
      <c r="BM335" s="485" t="n">
        <v>0</v>
      </c>
      <c r="BO335" s="668"/>
    </row>
    <row r="336" s="488" customFormat="true" ht="15" hidden="false" customHeight="false" outlineLevel="0" collapsed="false">
      <c r="A336" s="670" t="s">
        <v>512</v>
      </c>
      <c r="B336" s="670"/>
      <c r="C336" s="670"/>
      <c r="D336" s="670"/>
      <c r="E336" s="670"/>
      <c r="F336" s="670"/>
      <c r="G336" s="585" t="s">
        <v>279</v>
      </c>
      <c r="H336" s="539" t="s">
        <v>368</v>
      </c>
      <c r="I336" s="485" t="n">
        <v>13502209</v>
      </c>
      <c r="J336" s="485" t="n">
        <v>13118209</v>
      </c>
      <c r="K336" s="485" t="n">
        <v>154000</v>
      </c>
      <c r="L336" s="485" t="n">
        <v>207000</v>
      </c>
      <c r="M336" s="485" t="n">
        <v>23000</v>
      </c>
      <c r="N336" s="485" t="n">
        <v>13118209</v>
      </c>
      <c r="O336" s="485" t="n">
        <v>0</v>
      </c>
      <c r="P336" s="485" t="n">
        <v>0</v>
      </c>
      <c r="Q336" s="485" t="n">
        <v>154000</v>
      </c>
      <c r="R336" s="485" t="n">
        <v>0</v>
      </c>
      <c r="S336" s="485" t="n">
        <v>0</v>
      </c>
      <c r="T336" s="485" t="n">
        <v>207000</v>
      </c>
      <c r="U336" s="485" t="n">
        <v>0</v>
      </c>
      <c r="V336" s="485" t="n">
        <v>0</v>
      </c>
      <c r="W336" s="485" t="n">
        <v>23000</v>
      </c>
      <c r="X336" s="485" t="n">
        <v>0</v>
      </c>
      <c r="Y336" s="485" t="n">
        <v>0</v>
      </c>
      <c r="AA336" s="585" t="s">
        <v>279</v>
      </c>
      <c r="AB336" s="539" t="s">
        <v>368</v>
      </c>
      <c r="AC336" s="485" t="n">
        <v>0</v>
      </c>
      <c r="AD336" s="485" t="n">
        <v>0</v>
      </c>
      <c r="AE336" s="485" t="n">
        <v>0</v>
      </c>
      <c r="AF336" s="485" t="n">
        <v>0</v>
      </c>
      <c r="AG336" s="485" t="n">
        <v>0</v>
      </c>
      <c r="AH336" s="485" t="n">
        <v>0</v>
      </c>
      <c r="AI336" s="485" t="n">
        <v>0</v>
      </c>
      <c r="AJ336" s="485" t="n">
        <v>0</v>
      </c>
      <c r="AK336" s="485" t="n">
        <v>0</v>
      </c>
      <c r="AL336" s="485" t="n">
        <v>0</v>
      </c>
      <c r="AM336" s="485" t="n">
        <v>0</v>
      </c>
      <c r="AN336" s="485" t="n">
        <v>0</v>
      </c>
      <c r="AO336" s="485" t="n">
        <v>0</v>
      </c>
      <c r="AP336" s="485" t="n">
        <v>0</v>
      </c>
      <c r="AQ336" s="485" t="n">
        <v>0</v>
      </c>
      <c r="AR336" s="485" t="n">
        <v>0</v>
      </c>
      <c r="AS336" s="485" t="n">
        <v>0</v>
      </c>
      <c r="AU336" s="585" t="s">
        <v>279</v>
      </c>
      <c r="AV336" s="539" t="s">
        <v>368</v>
      </c>
      <c r="AW336" s="485" t="n">
        <v>13502209</v>
      </c>
      <c r="AX336" s="485" t="n">
        <v>13118209</v>
      </c>
      <c r="AY336" s="485" t="n">
        <v>154000</v>
      </c>
      <c r="AZ336" s="485" t="n">
        <v>207000</v>
      </c>
      <c r="BA336" s="485" t="n">
        <v>23000</v>
      </c>
      <c r="BB336" s="485" t="n">
        <v>13118209</v>
      </c>
      <c r="BC336" s="485" t="n">
        <v>0</v>
      </c>
      <c r="BD336" s="485" t="n">
        <v>0</v>
      </c>
      <c r="BE336" s="485" t="n">
        <v>154000</v>
      </c>
      <c r="BF336" s="485" t="n">
        <v>0</v>
      </c>
      <c r="BG336" s="485" t="n">
        <v>0</v>
      </c>
      <c r="BH336" s="485" t="n">
        <v>207000</v>
      </c>
      <c r="BI336" s="485" t="n">
        <v>0</v>
      </c>
      <c r="BJ336" s="485" t="n">
        <v>0</v>
      </c>
      <c r="BK336" s="485" t="n">
        <v>23000</v>
      </c>
      <c r="BL336" s="485" t="n">
        <v>0</v>
      </c>
      <c r="BM336" s="485" t="n">
        <v>0</v>
      </c>
      <c r="BO336" s="585" t="s">
        <v>279</v>
      </c>
    </row>
    <row r="337" s="488" customFormat="true" ht="15.75" hidden="false" customHeight="false" outlineLevel="0" collapsed="false">
      <c r="A337" s="670"/>
      <c r="B337" s="670"/>
      <c r="C337" s="670"/>
      <c r="D337" s="670"/>
      <c r="E337" s="670"/>
      <c r="F337" s="670"/>
      <c r="G337" s="585"/>
      <c r="H337" s="541" t="s">
        <v>369</v>
      </c>
      <c r="I337" s="485" t="n">
        <v>13502209</v>
      </c>
      <c r="J337" s="485" t="n">
        <v>13118209</v>
      </c>
      <c r="K337" s="485" t="n">
        <v>154000</v>
      </c>
      <c r="L337" s="485" t="n">
        <v>207000</v>
      </c>
      <c r="M337" s="485" t="n">
        <v>23000</v>
      </c>
      <c r="N337" s="485" t="n">
        <v>3387209</v>
      </c>
      <c r="O337" s="485" t="n">
        <v>3391000</v>
      </c>
      <c r="P337" s="485" t="n">
        <v>3330000</v>
      </c>
      <c r="Q337" s="485" t="n">
        <v>154000</v>
      </c>
      <c r="R337" s="485" t="n">
        <v>3010000</v>
      </c>
      <c r="S337" s="485" t="n">
        <v>0</v>
      </c>
      <c r="T337" s="485" t="n">
        <v>132000</v>
      </c>
      <c r="U337" s="485" t="n">
        <v>75000</v>
      </c>
      <c r="V337" s="485" t="n">
        <v>0</v>
      </c>
      <c r="W337" s="485" t="n">
        <v>23000</v>
      </c>
      <c r="X337" s="485" t="n">
        <v>0</v>
      </c>
      <c r="Y337" s="485" t="n">
        <v>0</v>
      </c>
      <c r="AA337" s="585"/>
      <c r="AB337" s="541" t="s">
        <v>369</v>
      </c>
      <c r="AC337" s="485" t="n">
        <v>0</v>
      </c>
      <c r="AD337" s="485" t="n">
        <v>0</v>
      </c>
      <c r="AE337" s="485" t="n">
        <v>0</v>
      </c>
      <c r="AF337" s="485" t="n">
        <v>0</v>
      </c>
      <c r="AG337" s="485" t="n">
        <v>0</v>
      </c>
      <c r="AH337" s="485" t="n">
        <v>0</v>
      </c>
      <c r="AI337" s="485" t="n">
        <v>0</v>
      </c>
      <c r="AJ337" s="485" t="n">
        <v>0</v>
      </c>
      <c r="AK337" s="485" t="n">
        <v>0</v>
      </c>
      <c r="AL337" s="485" t="n">
        <v>0</v>
      </c>
      <c r="AM337" s="485" t="n">
        <v>0</v>
      </c>
      <c r="AN337" s="485" t="n">
        <v>0</v>
      </c>
      <c r="AO337" s="485" t="n">
        <v>0</v>
      </c>
      <c r="AP337" s="485" t="n">
        <v>0</v>
      </c>
      <c r="AQ337" s="485" t="n">
        <v>0</v>
      </c>
      <c r="AR337" s="485" t="n">
        <v>0</v>
      </c>
      <c r="AS337" s="485" t="n">
        <v>0</v>
      </c>
      <c r="AU337" s="585"/>
      <c r="AV337" s="541" t="s">
        <v>369</v>
      </c>
      <c r="AW337" s="485" t="n">
        <v>13502209</v>
      </c>
      <c r="AX337" s="485" t="n">
        <v>13118209</v>
      </c>
      <c r="AY337" s="485" t="n">
        <v>154000</v>
      </c>
      <c r="AZ337" s="485" t="n">
        <v>207000</v>
      </c>
      <c r="BA337" s="485" t="n">
        <v>23000</v>
      </c>
      <c r="BB337" s="485" t="n">
        <v>3387209</v>
      </c>
      <c r="BC337" s="485" t="n">
        <v>3391000</v>
      </c>
      <c r="BD337" s="485" t="n">
        <v>3330000</v>
      </c>
      <c r="BE337" s="485" t="n">
        <v>154000</v>
      </c>
      <c r="BF337" s="485" t="n">
        <v>3010000</v>
      </c>
      <c r="BG337" s="485" t="n">
        <v>0</v>
      </c>
      <c r="BH337" s="485" t="n">
        <v>132000</v>
      </c>
      <c r="BI337" s="485" t="n">
        <v>75000</v>
      </c>
      <c r="BJ337" s="485" t="n">
        <v>0</v>
      </c>
      <c r="BK337" s="485" t="n">
        <v>23000</v>
      </c>
      <c r="BL337" s="485" t="n">
        <v>0</v>
      </c>
      <c r="BM337" s="485" t="n">
        <v>0</v>
      </c>
      <c r="BO337" s="585"/>
    </row>
    <row r="338" s="488" customFormat="true" ht="15" hidden="false" customHeight="false" outlineLevel="0" collapsed="false">
      <c r="A338" s="642"/>
      <c r="B338" s="643"/>
      <c r="C338" s="658" t="s">
        <v>513</v>
      </c>
      <c r="D338" s="658"/>
      <c r="E338" s="658"/>
      <c r="F338" s="658"/>
      <c r="G338" s="585" t="s">
        <v>94</v>
      </c>
      <c r="H338" s="539" t="s">
        <v>368</v>
      </c>
      <c r="I338" s="485" t="n">
        <v>13502209</v>
      </c>
      <c r="J338" s="485" t="n">
        <v>13118209</v>
      </c>
      <c r="K338" s="485" t="n">
        <v>154000</v>
      </c>
      <c r="L338" s="485" t="n">
        <v>207000</v>
      </c>
      <c r="M338" s="485" t="n">
        <v>23000</v>
      </c>
      <c r="N338" s="485" t="n">
        <v>13118209</v>
      </c>
      <c r="O338" s="485" t="n">
        <v>0</v>
      </c>
      <c r="P338" s="485" t="n">
        <v>0</v>
      </c>
      <c r="Q338" s="485" t="n">
        <v>154000</v>
      </c>
      <c r="R338" s="485" t="n">
        <v>0</v>
      </c>
      <c r="S338" s="485" t="n">
        <v>0</v>
      </c>
      <c r="T338" s="485" t="n">
        <v>207000</v>
      </c>
      <c r="U338" s="485" t="n">
        <v>0</v>
      </c>
      <c r="V338" s="485" t="n">
        <v>0</v>
      </c>
      <c r="W338" s="485" t="n">
        <v>23000</v>
      </c>
      <c r="X338" s="485" t="n">
        <v>0</v>
      </c>
      <c r="Y338" s="485" t="n">
        <v>0</v>
      </c>
      <c r="AA338" s="585" t="s">
        <v>94</v>
      </c>
      <c r="AB338" s="539" t="s">
        <v>368</v>
      </c>
      <c r="AC338" s="485" t="n">
        <v>0</v>
      </c>
      <c r="AD338" s="485" t="n">
        <v>0</v>
      </c>
      <c r="AE338" s="485" t="n">
        <v>0</v>
      </c>
      <c r="AF338" s="485" t="n">
        <v>0</v>
      </c>
      <c r="AG338" s="485" t="n">
        <v>0</v>
      </c>
      <c r="AH338" s="485" t="n">
        <v>0</v>
      </c>
      <c r="AI338" s="485" t="n">
        <v>0</v>
      </c>
      <c r="AJ338" s="485" t="n">
        <v>0</v>
      </c>
      <c r="AK338" s="485" t="n">
        <v>0</v>
      </c>
      <c r="AL338" s="485" t="n">
        <v>0</v>
      </c>
      <c r="AM338" s="485" t="n">
        <v>0</v>
      </c>
      <c r="AN338" s="485" t="n">
        <v>0</v>
      </c>
      <c r="AO338" s="485" t="n">
        <v>0</v>
      </c>
      <c r="AP338" s="485" t="n">
        <v>0</v>
      </c>
      <c r="AQ338" s="485" t="n">
        <v>0</v>
      </c>
      <c r="AR338" s="485" t="n">
        <v>0</v>
      </c>
      <c r="AS338" s="485" t="n">
        <v>0</v>
      </c>
      <c r="AU338" s="585" t="s">
        <v>94</v>
      </c>
      <c r="AV338" s="539" t="s">
        <v>368</v>
      </c>
      <c r="AW338" s="485" t="n">
        <v>13502209</v>
      </c>
      <c r="AX338" s="485" t="n">
        <v>13118209</v>
      </c>
      <c r="AY338" s="485" t="n">
        <v>154000</v>
      </c>
      <c r="AZ338" s="485" t="n">
        <v>207000</v>
      </c>
      <c r="BA338" s="485" t="n">
        <v>23000</v>
      </c>
      <c r="BB338" s="485" t="n">
        <v>13118209</v>
      </c>
      <c r="BC338" s="485" t="n">
        <v>0</v>
      </c>
      <c r="BD338" s="485" t="n">
        <v>0</v>
      </c>
      <c r="BE338" s="485" t="n">
        <v>154000</v>
      </c>
      <c r="BF338" s="485" t="n">
        <v>0</v>
      </c>
      <c r="BG338" s="485" t="n">
        <v>0</v>
      </c>
      <c r="BH338" s="485" t="n">
        <v>207000</v>
      </c>
      <c r="BI338" s="485" t="n">
        <v>0</v>
      </c>
      <c r="BJ338" s="485" t="n">
        <v>0</v>
      </c>
      <c r="BK338" s="485" t="n">
        <v>23000</v>
      </c>
      <c r="BL338" s="485" t="n">
        <v>0</v>
      </c>
      <c r="BM338" s="485" t="n">
        <v>0</v>
      </c>
      <c r="BO338" s="585" t="s">
        <v>94</v>
      </c>
    </row>
    <row r="339" s="488" customFormat="true" ht="26.25" hidden="false" customHeight="true" outlineLevel="0" collapsed="false">
      <c r="A339" s="645"/>
      <c r="B339" s="646"/>
      <c r="C339" s="658"/>
      <c r="D339" s="658"/>
      <c r="E339" s="658"/>
      <c r="F339" s="658"/>
      <c r="G339" s="585"/>
      <c r="H339" s="541" t="s">
        <v>369</v>
      </c>
      <c r="I339" s="485" t="n">
        <v>13502209</v>
      </c>
      <c r="J339" s="485" t="n">
        <v>13118209</v>
      </c>
      <c r="K339" s="485" t="n">
        <v>154000</v>
      </c>
      <c r="L339" s="485" t="n">
        <v>207000</v>
      </c>
      <c r="M339" s="485" t="n">
        <v>23000</v>
      </c>
      <c r="N339" s="485" t="n">
        <v>3387209</v>
      </c>
      <c r="O339" s="485" t="n">
        <v>3391000</v>
      </c>
      <c r="P339" s="485" t="n">
        <v>3330000</v>
      </c>
      <c r="Q339" s="485" t="n">
        <v>154000</v>
      </c>
      <c r="R339" s="485" t="n">
        <v>3010000</v>
      </c>
      <c r="S339" s="485" t="n">
        <v>0</v>
      </c>
      <c r="T339" s="485" t="n">
        <v>132000</v>
      </c>
      <c r="U339" s="485" t="n">
        <v>75000</v>
      </c>
      <c r="V339" s="485" t="n">
        <v>0</v>
      </c>
      <c r="W339" s="485" t="n">
        <v>23000</v>
      </c>
      <c r="X339" s="485" t="n">
        <v>0</v>
      </c>
      <c r="Y339" s="485" t="n">
        <v>0</v>
      </c>
      <c r="AA339" s="585"/>
      <c r="AB339" s="541" t="s">
        <v>369</v>
      </c>
      <c r="AC339" s="485" t="n">
        <v>0</v>
      </c>
      <c r="AD339" s="485" t="n">
        <v>0</v>
      </c>
      <c r="AE339" s="485" t="n">
        <v>0</v>
      </c>
      <c r="AF339" s="485" t="n">
        <v>0</v>
      </c>
      <c r="AG339" s="485" t="n">
        <v>0</v>
      </c>
      <c r="AH339" s="485" t="n">
        <v>0</v>
      </c>
      <c r="AI339" s="485" t="n">
        <v>0</v>
      </c>
      <c r="AJ339" s="485" t="n">
        <v>0</v>
      </c>
      <c r="AK339" s="485" t="n">
        <v>0</v>
      </c>
      <c r="AL339" s="485" t="n">
        <v>0</v>
      </c>
      <c r="AM339" s="485" t="n">
        <v>0</v>
      </c>
      <c r="AN339" s="485" t="n">
        <v>0</v>
      </c>
      <c r="AO339" s="485" t="n">
        <v>0</v>
      </c>
      <c r="AP339" s="485" t="n">
        <v>0</v>
      </c>
      <c r="AQ339" s="485" t="n">
        <v>0</v>
      </c>
      <c r="AR339" s="485" t="n">
        <v>0</v>
      </c>
      <c r="AS339" s="485" t="n">
        <v>0</v>
      </c>
      <c r="AU339" s="585"/>
      <c r="AV339" s="541" t="s">
        <v>369</v>
      </c>
      <c r="AW339" s="485" t="n">
        <v>13502209</v>
      </c>
      <c r="AX339" s="485" t="n">
        <v>13118209</v>
      </c>
      <c r="AY339" s="485" t="n">
        <v>154000</v>
      </c>
      <c r="AZ339" s="485" t="n">
        <v>207000</v>
      </c>
      <c r="BA339" s="485" t="n">
        <v>23000</v>
      </c>
      <c r="BB339" s="485" t="n">
        <v>3387209</v>
      </c>
      <c r="BC339" s="485" t="n">
        <v>3391000</v>
      </c>
      <c r="BD339" s="485" t="n">
        <v>3330000</v>
      </c>
      <c r="BE339" s="485" t="n">
        <v>154000</v>
      </c>
      <c r="BF339" s="485" t="n">
        <v>3010000</v>
      </c>
      <c r="BG339" s="485" t="n">
        <v>0</v>
      </c>
      <c r="BH339" s="485" t="n">
        <v>132000</v>
      </c>
      <c r="BI339" s="485" t="n">
        <v>75000</v>
      </c>
      <c r="BJ339" s="485" t="n">
        <v>0</v>
      </c>
      <c r="BK339" s="485" t="n">
        <v>23000</v>
      </c>
      <c r="BL339" s="485" t="n">
        <v>0</v>
      </c>
      <c r="BM339" s="485" t="n">
        <v>0</v>
      </c>
      <c r="BO339" s="585"/>
    </row>
    <row r="340" s="488" customFormat="true" ht="23.25" hidden="true" customHeight="true" outlineLevel="0" collapsed="false">
      <c r="A340" s="671"/>
      <c r="B340" s="642"/>
      <c r="C340" s="643"/>
      <c r="D340" s="658" t="s">
        <v>514</v>
      </c>
      <c r="E340" s="658"/>
      <c r="F340" s="658"/>
      <c r="G340" s="585" t="n">
        <v>51</v>
      </c>
      <c r="H340" s="539" t="s">
        <v>368</v>
      </c>
      <c r="I340" s="485" t="n">
        <v>1095000</v>
      </c>
      <c r="J340" s="485" t="n">
        <v>1095000</v>
      </c>
      <c r="K340" s="485" t="n">
        <v>0</v>
      </c>
      <c r="L340" s="485" t="n">
        <v>0</v>
      </c>
      <c r="M340" s="485" t="n">
        <v>0</v>
      </c>
      <c r="N340" s="485" t="n">
        <v>1095000</v>
      </c>
      <c r="O340" s="485" t="n">
        <v>0</v>
      </c>
      <c r="P340" s="485" t="n">
        <v>0</v>
      </c>
      <c r="Q340" s="485" t="n">
        <v>0</v>
      </c>
      <c r="R340" s="485" t="n">
        <v>0</v>
      </c>
      <c r="S340" s="485" t="n">
        <v>0</v>
      </c>
      <c r="T340" s="485" t="n">
        <v>0</v>
      </c>
      <c r="U340" s="485" t="n">
        <v>0</v>
      </c>
      <c r="V340" s="485" t="n">
        <v>0</v>
      </c>
      <c r="W340" s="485" t="n">
        <v>0</v>
      </c>
      <c r="X340" s="485" t="n">
        <v>0</v>
      </c>
      <c r="Y340" s="485" t="n">
        <v>0</v>
      </c>
      <c r="AA340" s="585" t="n">
        <v>51</v>
      </c>
      <c r="AB340" s="539" t="s">
        <v>368</v>
      </c>
      <c r="AC340" s="485" t="n">
        <v>0</v>
      </c>
      <c r="AD340" s="485" t="n">
        <v>0</v>
      </c>
      <c r="AE340" s="485" t="n">
        <v>0</v>
      </c>
      <c r="AF340" s="485" t="n">
        <v>0</v>
      </c>
      <c r="AG340" s="485" t="n">
        <v>0</v>
      </c>
      <c r="AH340" s="485" t="n">
        <v>0</v>
      </c>
      <c r="AI340" s="485" t="n">
        <v>0</v>
      </c>
      <c r="AJ340" s="485" t="n">
        <v>0</v>
      </c>
      <c r="AK340" s="485" t="n">
        <v>0</v>
      </c>
      <c r="AL340" s="485" t="n">
        <v>0</v>
      </c>
      <c r="AM340" s="485" t="n">
        <v>0</v>
      </c>
      <c r="AN340" s="485" t="n">
        <v>0</v>
      </c>
      <c r="AO340" s="485" t="n">
        <v>0</v>
      </c>
      <c r="AP340" s="485" t="n">
        <v>0</v>
      </c>
      <c r="AQ340" s="485" t="n">
        <v>0</v>
      </c>
      <c r="AR340" s="485" t="n">
        <v>0</v>
      </c>
      <c r="AS340" s="485" t="n">
        <v>0</v>
      </c>
      <c r="AU340" s="585" t="n">
        <v>51</v>
      </c>
      <c r="AV340" s="539" t="s">
        <v>368</v>
      </c>
      <c r="AW340" s="485" t="n">
        <v>1095000</v>
      </c>
      <c r="AX340" s="485" t="n">
        <v>1095000</v>
      </c>
      <c r="AY340" s="485" t="n">
        <v>0</v>
      </c>
      <c r="AZ340" s="485" t="n">
        <v>0</v>
      </c>
      <c r="BA340" s="485" t="n">
        <v>0</v>
      </c>
      <c r="BB340" s="485" t="n">
        <v>1095000</v>
      </c>
      <c r="BC340" s="485" t="n">
        <v>0</v>
      </c>
      <c r="BD340" s="485" t="n">
        <v>0</v>
      </c>
      <c r="BE340" s="485" t="n">
        <v>0</v>
      </c>
      <c r="BF340" s="485" t="n">
        <v>0</v>
      </c>
      <c r="BG340" s="485" t="n">
        <v>0</v>
      </c>
      <c r="BH340" s="485" t="n">
        <v>0</v>
      </c>
      <c r="BI340" s="485" t="n">
        <v>0</v>
      </c>
      <c r="BJ340" s="485" t="n">
        <v>0</v>
      </c>
      <c r="BK340" s="485" t="n">
        <v>0</v>
      </c>
      <c r="BL340" s="485" t="n">
        <v>0</v>
      </c>
      <c r="BM340" s="485" t="n">
        <v>0</v>
      </c>
      <c r="BO340" s="585" t="n">
        <v>51</v>
      </c>
    </row>
    <row r="341" s="488" customFormat="true" ht="20.25" hidden="true" customHeight="true" outlineLevel="0" collapsed="false">
      <c r="A341" s="672"/>
      <c r="B341" s="645"/>
      <c r="C341" s="646"/>
      <c r="D341" s="658"/>
      <c r="E341" s="658"/>
      <c r="F341" s="658"/>
      <c r="G341" s="585"/>
      <c r="H341" s="541" t="s">
        <v>369</v>
      </c>
      <c r="I341" s="485" t="n">
        <v>1095000</v>
      </c>
      <c r="J341" s="485" t="n">
        <v>1095000</v>
      </c>
      <c r="K341" s="485" t="n">
        <v>0</v>
      </c>
      <c r="L341" s="485" t="n">
        <v>0</v>
      </c>
      <c r="M341" s="485" t="n">
        <v>0</v>
      </c>
      <c r="N341" s="485" t="n">
        <v>287000</v>
      </c>
      <c r="O341" s="485" t="n">
        <v>289000</v>
      </c>
      <c r="P341" s="485" t="n">
        <v>285000</v>
      </c>
      <c r="Q341" s="485" t="n">
        <v>0</v>
      </c>
      <c r="R341" s="485" t="n">
        <v>234000</v>
      </c>
      <c r="S341" s="485" t="n">
        <v>0</v>
      </c>
      <c r="T341" s="485" t="n">
        <v>0</v>
      </c>
      <c r="U341" s="485" t="n">
        <v>0</v>
      </c>
      <c r="V341" s="485" t="n">
        <v>0</v>
      </c>
      <c r="W341" s="485" t="n">
        <v>0</v>
      </c>
      <c r="X341" s="485" t="n">
        <v>0</v>
      </c>
      <c r="Y341" s="485" t="n">
        <v>0</v>
      </c>
      <c r="AA341" s="585"/>
      <c r="AB341" s="541" t="s">
        <v>369</v>
      </c>
      <c r="AC341" s="485" t="n">
        <v>0</v>
      </c>
      <c r="AD341" s="485" t="n">
        <v>0</v>
      </c>
      <c r="AE341" s="485" t="n">
        <v>0</v>
      </c>
      <c r="AF341" s="485" t="n">
        <v>0</v>
      </c>
      <c r="AG341" s="485" t="n">
        <v>0</v>
      </c>
      <c r="AH341" s="485" t="n">
        <v>0</v>
      </c>
      <c r="AI341" s="485" t="n">
        <v>0</v>
      </c>
      <c r="AJ341" s="485" t="n">
        <v>0</v>
      </c>
      <c r="AK341" s="485" t="n">
        <v>0</v>
      </c>
      <c r="AL341" s="485" t="n">
        <v>0</v>
      </c>
      <c r="AM341" s="485" t="n">
        <v>0</v>
      </c>
      <c r="AN341" s="485" t="n">
        <v>0</v>
      </c>
      <c r="AO341" s="485" t="n">
        <v>0</v>
      </c>
      <c r="AP341" s="485" t="n">
        <v>0</v>
      </c>
      <c r="AQ341" s="485" t="n">
        <v>0</v>
      </c>
      <c r="AR341" s="485" t="n">
        <v>0</v>
      </c>
      <c r="AS341" s="485" t="n">
        <v>0</v>
      </c>
      <c r="AU341" s="585"/>
      <c r="AV341" s="541" t="s">
        <v>369</v>
      </c>
      <c r="AW341" s="485" t="n">
        <v>1095000</v>
      </c>
      <c r="AX341" s="485" t="n">
        <v>1095000</v>
      </c>
      <c r="AY341" s="485" t="n">
        <v>0</v>
      </c>
      <c r="AZ341" s="485" t="n">
        <v>0</v>
      </c>
      <c r="BA341" s="485" t="n">
        <v>0</v>
      </c>
      <c r="BB341" s="485" t="n">
        <v>287000</v>
      </c>
      <c r="BC341" s="485" t="n">
        <v>289000</v>
      </c>
      <c r="BD341" s="485" t="n">
        <v>285000</v>
      </c>
      <c r="BE341" s="485" t="n">
        <v>0</v>
      </c>
      <c r="BF341" s="485" t="n">
        <v>234000</v>
      </c>
      <c r="BG341" s="485" t="n">
        <v>0</v>
      </c>
      <c r="BH341" s="485" t="n">
        <v>0</v>
      </c>
      <c r="BI341" s="485" t="n">
        <v>0</v>
      </c>
      <c r="BJ341" s="485" t="n">
        <v>0</v>
      </c>
      <c r="BK341" s="485" t="n">
        <v>0</v>
      </c>
      <c r="BL341" s="485" t="n">
        <v>0</v>
      </c>
      <c r="BM341" s="485" t="n">
        <v>0</v>
      </c>
      <c r="BO341" s="585"/>
    </row>
    <row r="342" s="488" customFormat="true" ht="26.25" hidden="false" customHeight="true" outlineLevel="0" collapsed="false">
      <c r="A342" s="634"/>
      <c r="B342" s="648"/>
      <c r="C342" s="648"/>
      <c r="D342" s="648"/>
      <c r="E342" s="648" t="s">
        <v>215</v>
      </c>
      <c r="F342" s="648"/>
      <c r="G342" s="637" t="s">
        <v>216</v>
      </c>
      <c r="H342" s="546" t="s">
        <v>368</v>
      </c>
      <c r="I342" s="485" t="n">
        <v>1095000</v>
      </c>
      <c r="J342" s="485" t="n">
        <v>1095000</v>
      </c>
      <c r="K342" s="485" t="n">
        <v>0</v>
      </c>
      <c r="L342" s="485" t="n">
        <v>0</v>
      </c>
      <c r="M342" s="485" t="n">
        <v>0</v>
      </c>
      <c r="N342" s="485" t="n">
        <v>1095000</v>
      </c>
      <c r="O342" s="485" t="n">
        <v>0</v>
      </c>
      <c r="P342" s="485" t="n">
        <v>0</v>
      </c>
      <c r="Q342" s="485" t="n">
        <v>0</v>
      </c>
      <c r="R342" s="485" t="n">
        <v>0</v>
      </c>
      <c r="S342" s="485" t="n">
        <v>0</v>
      </c>
      <c r="T342" s="485" t="n">
        <v>0</v>
      </c>
      <c r="U342" s="485" t="n">
        <v>0</v>
      </c>
      <c r="V342" s="485" t="n">
        <v>0</v>
      </c>
      <c r="W342" s="485" t="n">
        <v>0</v>
      </c>
      <c r="X342" s="485" t="n">
        <v>0</v>
      </c>
      <c r="Y342" s="485" t="n">
        <v>0</v>
      </c>
      <c r="AA342" s="637" t="s">
        <v>216</v>
      </c>
      <c r="AB342" s="546" t="s">
        <v>368</v>
      </c>
      <c r="AC342" s="485" t="n">
        <v>0</v>
      </c>
      <c r="AD342" s="485" t="n">
        <v>0</v>
      </c>
      <c r="AE342" s="485" t="n">
        <v>0</v>
      </c>
      <c r="AF342" s="485" t="n">
        <v>0</v>
      </c>
      <c r="AG342" s="485" t="n">
        <v>0</v>
      </c>
      <c r="AH342" s="485" t="n">
        <v>0</v>
      </c>
      <c r="AI342" s="485" t="n">
        <v>0</v>
      </c>
      <c r="AJ342" s="485" t="n">
        <v>0</v>
      </c>
      <c r="AK342" s="485" t="n">
        <v>0</v>
      </c>
      <c r="AL342" s="485" t="n">
        <v>0</v>
      </c>
      <c r="AM342" s="485" t="n">
        <v>0</v>
      </c>
      <c r="AN342" s="485" t="n">
        <v>0</v>
      </c>
      <c r="AO342" s="485" t="n">
        <v>0</v>
      </c>
      <c r="AP342" s="485" t="n">
        <v>0</v>
      </c>
      <c r="AQ342" s="485" t="n">
        <v>0</v>
      </c>
      <c r="AR342" s="485" t="n">
        <v>0</v>
      </c>
      <c r="AS342" s="485" t="n">
        <v>0</v>
      </c>
      <c r="AU342" s="637" t="s">
        <v>216</v>
      </c>
      <c r="AV342" s="546" t="s">
        <v>368</v>
      </c>
      <c r="AW342" s="485" t="n">
        <v>1095000</v>
      </c>
      <c r="AX342" s="485" t="n">
        <v>1095000</v>
      </c>
      <c r="AY342" s="485" t="n">
        <v>0</v>
      </c>
      <c r="AZ342" s="485" t="n">
        <v>0</v>
      </c>
      <c r="BA342" s="485" t="n">
        <v>0</v>
      </c>
      <c r="BB342" s="485" t="n">
        <v>1095000</v>
      </c>
      <c r="BC342" s="485" t="n">
        <v>0</v>
      </c>
      <c r="BD342" s="485" t="n">
        <v>0</v>
      </c>
      <c r="BE342" s="485" t="n">
        <v>0</v>
      </c>
      <c r="BF342" s="485" t="n">
        <v>0</v>
      </c>
      <c r="BG342" s="485" t="n">
        <v>0</v>
      </c>
      <c r="BH342" s="485" t="n">
        <v>0</v>
      </c>
      <c r="BI342" s="485" t="n">
        <v>0</v>
      </c>
      <c r="BJ342" s="485" t="n">
        <v>0</v>
      </c>
      <c r="BK342" s="485" t="n">
        <v>0</v>
      </c>
      <c r="BL342" s="485" t="n">
        <v>0</v>
      </c>
      <c r="BM342" s="485" t="n">
        <v>0</v>
      </c>
      <c r="BO342" s="637" t="s">
        <v>216</v>
      </c>
    </row>
    <row r="343" s="488" customFormat="true" ht="26.25" hidden="false" customHeight="true" outlineLevel="0" collapsed="false">
      <c r="A343" s="634"/>
      <c r="B343" s="635"/>
      <c r="C343" s="635"/>
      <c r="D343" s="635"/>
      <c r="E343" s="648"/>
      <c r="F343" s="648"/>
      <c r="G343" s="637"/>
      <c r="H343" s="550" t="s">
        <v>369</v>
      </c>
      <c r="I343" s="485" t="n">
        <v>1095000</v>
      </c>
      <c r="J343" s="485" t="n">
        <v>1095000</v>
      </c>
      <c r="K343" s="485" t="n">
        <v>0</v>
      </c>
      <c r="L343" s="485" t="n">
        <v>0</v>
      </c>
      <c r="M343" s="485" t="n">
        <v>0</v>
      </c>
      <c r="N343" s="485" t="n">
        <v>287000</v>
      </c>
      <c r="O343" s="485" t="n">
        <v>289000</v>
      </c>
      <c r="P343" s="485" t="n">
        <v>285000</v>
      </c>
      <c r="Q343" s="485" t="n">
        <v>0</v>
      </c>
      <c r="R343" s="485" t="n">
        <v>234000</v>
      </c>
      <c r="S343" s="485" t="n">
        <v>0</v>
      </c>
      <c r="T343" s="485" t="n">
        <v>0</v>
      </c>
      <c r="U343" s="485" t="n">
        <v>0</v>
      </c>
      <c r="V343" s="485" t="n">
        <v>0</v>
      </c>
      <c r="W343" s="485" t="n">
        <v>0</v>
      </c>
      <c r="X343" s="485" t="n">
        <v>0</v>
      </c>
      <c r="Y343" s="485" t="n">
        <v>0</v>
      </c>
      <c r="AA343" s="637"/>
      <c r="AB343" s="550" t="s">
        <v>369</v>
      </c>
      <c r="AC343" s="485" t="n">
        <v>0</v>
      </c>
      <c r="AD343" s="485" t="n">
        <v>0</v>
      </c>
      <c r="AE343" s="485" t="n">
        <v>0</v>
      </c>
      <c r="AF343" s="485" t="n">
        <v>0</v>
      </c>
      <c r="AG343" s="485" t="n">
        <v>0</v>
      </c>
      <c r="AH343" s="485" t="n">
        <v>0</v>
      </c>
      <c r="AI343" s="485" t="n">
        <v>0</v>
      </c>
      <c r="AJ343" s="485" t="n">
        <v>0</v>
      </c>
      <c r="AK343" s="485" t="n">
        <v>0</v>
      </c>
      <c r="AL343" s="485" t="n">
        <v>0</v>
      </c>
      <c r="AM343" s="485" t="n">
        <v>0</v>
      </c>
      <c r="AN343" s="485" t="n">
        <v>0</v>
      </c>
      <c r="AO343" s="485" t="n">
        <v>0</v>
      </c>
      <c r="AP343" s="485" t="n">
        <v>0</v>
      </c>
      <c r="AQ343" s="485" t="n">
        <v>0</v>
      </c>
      <c r="AR343" s="485" t="n">
        <v>0</v>
      </c>
      <c r="AS343" s="485" t="n">
        <v>0</v>
      </c>
      <c r="AU343" s="637"/>
      <c r="AV343" s="550" t="s">
        <v>369</v>
      </c>
      <c r="AW343" s="485" t="n">
        <v>1095000</v>
      </c>
      <c r="AX343" s="485" t="n">
        <v>1095000</v>
      </c>
      <c r="AY343" s="485" t="n">
        <v>0</v>
      </c>
      <c r="AZ343" s="485" t="n">
        <v>0</v>
      </c>
      <c r="BA343" s="485" t="n">
        <v>0</v>
      </c>
      <c r="BB343" s="485" t="n">
        <v>287000</v>
      </c>
      <c r="BC343" s="485" t="n">
        <v>289000</v>
      </c>
      <c r="BD343" s="485" t="n">
        <v>285000</v>
      </c>
      <c r="BE343" s="485" t="n">
        <v>0</v>
      </c>
      <c r="BF343" s="485" t="n">
        <v>234000</v>
      </c>
      <c r="BG343" s="485" t="n">
        <v>0</v>
      </c>
      <c r="BH343" s="485" t="n">
        <v>0</v>
      </c>
      <c r="BI343" s="485" t="n">
        <v>0</v>
      </c>
      <c r="BJ343" s="485" t="n">
        <v>0</v>
      </c>
      <c r="BK343" s="485" t="n">
        <v>0</v>
      </c>
      <c r="BL343" s="485" t="n">
        <v>0</v>
      </c>
      <c r="BM343" s="485" t="n">
        <v>0</v>
      </c>
      <c r="BO343" s="637"/>
    </row>
    <row r="344" s="488" customFormat="true" ht="18.75" hidden="false" customHeight="true" outlineLevel="0" collapsed="false">
      <c r="A344" s="634"/>
      <c r="B344" s="635"/>
      <c r="C344" s="635"/>
      <c r="D344" s="635"/>
      <c r="E344" s="655" t="s">
        <v>515</v>
      </c>
      <c r="F344" s="655"/>
      <c r="G344" s="559" t="s">
        <v>218</v>
      </c>
      <c r="H344" s="550" t="s">
        <v>368</v>
      </c>
      <c r="I344" s="485" t="n">
        <v>1095000</v>
      </c>
      <c r="J344" s="485" t="n">
        <v>1095000</v>
      </c>
      <c r="K344" s="485" t="n">
        <v>0</v>
      </c>
      <c r="L344" s="485" t="n">
        <v>0</v>
      </c>
      <c r="M344" s="485" t="n">
        <v>0</v>
      </c>
      <c r="N344" s="485" t="n">
        <v>1095000</v>
      </c>
      <c r="O344" s="485" t="n">
        <v>0</v>
      </c>
      <c r="P344" s="485" t="n">
        <v>0</v>
      </c>
      <c r="Q344" s="485" t="n">
        <v>0</v>
      </c>
      <c r="R344" s="485" t="n">
        <v>0</v>
      </c>
      <c r="S344" s="485" t="n">
        <v>0</v>
      </c>
      <c r="T344" s="485" t="n">
        <v>0</v>
      </c>
      <c r="U344" s="485" t="n">
        <v>0</v>
      </c>
      <c r="V344" s="485" t="n">
        <v>0</v>
      </c>
      <c r="W344" s="485" t="n">
        <v>0</v>
      </c>
      <c r="X344" s="485" t="n">
        <v>0</v>
      </c>
      <c r="Y344" s="485" t="n">
        <v>0</v>
      </c>
      <c r="AA344" s="559" t="s">
        <v>218</v>
      </c>
      <c r="AB344" s="550" t="s">
        <v>368</v>
      </c>
      <c r="AC344" s="485" t="n">
        <v>0</v>
      </c>
      <c r="AD344" s="485" t="n">
        <v>0</v>
      </c>
      <c r="AE344" s="485" t="n">
        <v>0</v>
      </c>
      <c r="AF344" s="485" t="n">
        <v>0</v>
      </c>
      <c r="AG344" s="485" t="n">
        <v>0</v>
      </c>
      <c r="AH344" s="485" t="n">
        <v>0</v>
      </c>
      <c r="AI344" s="485" t="n">
        <v>0</v>
      </c>
      <c r="AJ344" s="485" t="n">
        <v>0</v>
      </c>
      <c r="AK344" s="485" t="n">
        <v>0</v>
      </c>
      <c r="AL344" s="485" t="n">
        <v>0</v>
      </c>
      <c r="AM344" s="485" t="n">
        <v>0</v>
      </c>
      <c r="AN344" s="485" t="n">
        <v>0</v>
      </c>
      <c r="AO344" s="485" t="n">
        <v>0</v>
      </c>
      <c r="AP344" s="485" t="n">
        <v>0</v>
      </c>
      <c r="AQ344" s="485" t="n">
        <v>0</v>
      </c>
      <c r="AR344" s="485" t="n">
        <v>0</v>
      </c>
      <c r="AS344" s="485" t="n">
        <v>0</v>
      </c>
      <c r="AU344" s="559" t="s">
        <v>218</v>
      </c>
      <c r="AV344" s="550" t="s">
        <v>368</v>
      </c>
      <c r="AW344" s="485" t="n">
        <v>1095000</v>
      </c>
      <c r="AX344" s="485" t="n">
        <v>1095000</v>
      </c>
      <c r="AY344" s="485" t="n">
        <v>0</v>
      </c>
      <c r="AZ344" s="485" t="n">
        <v>0</v>
      </c>
      <c r="BA344" s="485" t="n">
        <v>0</v>
      </c>
      <c r="BB344" s="485" t="n">
        <v>1095000</v>
      </c>
      <c r="BC344" s="485" t="n">
        <v>0</v>
      </c>
      <c r="BD344" s="485" t="n">
        <v>0</v>
      </c>
      <c r="BE344" s="485" t="n">
        <v>0</v>
      </c>
      <c r="BF344" s="485" t="n">
        <v>0</v>
      </c>
      <c r="BG344" s="485" t="n">
        <v>0</v>
      </c>
      <c r="BH344" s="485" t="n">
        <v>0</v>
      </c>
      <c r="BI344" s="485" t="n">
        <v>0</v>
      </c>
      <c r="BJ344" s="485" t="n">
        <v>0</v>
      </c>
      <c r="BK344" s="485" t="n">
        <v>0</v>
      </c>
      <c r="BL344" s="485" t="n">
        <v>0</v>
      </c>
      <c r="BM344" s="485" t="n">
        <v>0</v>
      </c>
      <c r="BO344" s="559" t="s">
        <v>218</v>
      </c>
    </row>
    <row r="345" s="488" customFormat="true" ht="18.75" hidden="false" customHeight="true" outlineLevel="0" collapsed="false">
      <c r="A345" s="641"/>
      <c r="B345" s="640"/>
      <c r="C345" s="640"/>
      <c r="D345" s="640"/>
      <c r="E345" s="655"/>
      <c r="F345" s="655"/>
      <c r="G345" s="559"/>
      <c r="H345" s="563" t="s">
        <v>369</v>
      </c>
      <c r="I345" s="485" t="n">
        <v>1095000</v>
      </c>
      <c r="J345" s="485" t="n">
        <v>1095000</v>
      </c>
      <c r="K345" s="485" t="n">
        <v>0</v>
      </c>
      <c r="L345" s="485" t="n">
        <v>0</v>
      </c>
      <c r="M345" s="485" t="n">
        <v>0</v>
      </c>
      <c r="N345" s="485" t="n">
        <v>287000</v>
      </c>
      <c r="O345" s="485" t="n">
        <v>289000</v>
      </c>
      <c r="P345" s="485" t="n">
        <v>285000</v>
      </c>
      <c r="Q345" s="485" t="n">
        <v>0</v>
      </c>
      <c r="R345" s="485" t="n">
        <v>234000</v>
      </c>
      <c r="S345" s="485" t="n">
        <v>0</v>
      </c>
      <c r="T345" s="485" t="n">
        <v>0</v>
      </c>
      <c r="U345" s="485" t="n">
        <v>0</v>
      </c>
      <c r="V345" s="485" t="n">
        <v>0</v>
      </c>
      <c r="W345" s="485" t="n">
        <v>0</v>
      </c>
      <c r="X345" s="485" t="n">
        <v>0</v>
      </c>
      <c r="Y345" s="485" t="n">
        <v>0</v>
      </c>
      <c r="AA345" s="559"/>
      <c r="AB345" s="563" t="s">
        <v>369</v>
      </c>
      <c r="AC345" s="485" t="n">
        <v>0</v>
      </c>
      <c r="AD345" s="485" t="n">
        <v>0</v>
      </c>
      <c r="AE345" s="485" t="n">
        <v>0</v>
      </c>
      <c r="AF345" s="485" t="n">
        <v>0</v>
      </c>
      <c r="AG345" s="485" t="n">
        <v>0</v>
      </c>
      <c r="AH345" s="485" t="n">
        <v>0</v>
      </c>
      <c r="AI345" s="485" t="n">
        <v>0</v>
      </c>
      <c r="AJ345" s="485" t="n">
        <v>0</v>
      </c>
      <c r="AK345" s="485" t="n">
        <v>0</v>
      </c>
      <c r="AL345" s="485" t="n">
        <v>0</v>
      </c>
      <c r="AM345" s="485" t="n">
        <v>0</v>
      </c>
      <c r="AN345" s="485" t="n">
        <v>0</v>
      </c>
      <c r="AO345" s="485" t="n">
        <v>0</v>
      </c>
      <c r="AP345" s="485" t="n">
        <v>0</v>
      </c>
      <c r="AQ345" s="485" t="n">
        <v>0</v>
      </c>
      <c r="AR345" s="485" t="n">
        <v>0</v>
      </c>
      <c r="AS345" s="485" t="n">
        <v>0</v>
      </c>
      <c r="AU345" s="559"/>
      <c r="AV345" s="563" t="s">
        <v>369</v>
      </c>
      <c r="AW345" s="485" t="n">
        <v>1095000</v>
      </c>
      <c r="AX345" s="485" t="n">
        <v>1095000</v>
      </c>
      <c r="AY345" s="485" t="n">
        <v>0</v>
      </c>
      <c r="AZ345" s="485" t="n">
        <v>0</v>
      </c>
      <c r="BA345" s="485" t="n">
        <v>0</v>
      </c>
      <c r="BB345" s="485" t="n">
        <v>287000</v>
      </c>
      <c r="BC345" s="485" t="n">
        <v>289000</v>
      </c>
      <c r="BD345" s="485" t="n">
        <v>285000</v>
      </c>
      <c r="BE345" s="485" t="n">
        <v>0</v>
      </c>
      <c r="BF345" s="485" t="n">
        <v>234000</v>
      </c>
      <c r="BG345" s="485" t="n">
        <v>0</v>
      </c>
      <c r="BH345" s="485" t="n">
        <v>0</v>
      </c>
      <c r="BI345" s="485" t="n">
        <v>0</v>
      </c>
      <c r="BJ345" s="485" t="n">
        <v>0</v>
      </c>
      <c r="BK345" s="485" t="n">
        <v>0</v>
      </c>
      <c r="BL345" s="485" t="n">
        <v>0</v>
      </c>
      <c r="BM345" s="485" t="n">
        <v>0</v>
      </c>
      <c r="BO345" s="559"/>
    </row>
    <row r="346" s="488" customFormat="true" ht="26.25" hidden="false" customHeight="true" outlineLevel="0" collapsed="false">
      <c r="A346" s="673"/>
      <c r="B346" s="674"/>
      <c r="C346" s="675"/>
      <c r="D346" s="676" t="s">
        <v>345</v>
      </c>
      <c r="E346" s="676"/>
      <c r="F346" s="676"/>
      <c r="G346" s="538" t="s">
        <v>346</v>
      </c>
      <c r="H346" s="539" t="s">
        <v>368</v>
      </c>
      <c r="I346" s="485" t="n">
        <v>0</v>
      </c>
      <c r="J346" s="485" t="n">
        <v>0</v>
      </c>
      <c r="K346" s="485" t="n">
        <v>0</v>
      </c>
      <c r="L346" s="485" t="n">
        <v>0</v>
      </c>
      <c r="M346" s="485" t="n">
        <v>0</v>
      </c>
      <c r="N346" s="485" t="n">
        <v>0</v>
      </c>
      <c r="O346" s="485" t="n">
        <v>0</v>
      </c>
      <c r="P346" s="485" t="n">
        <v>0</v>
      </c>
      <c r="Q346" s="485" t="n">
        <v>0</v>
      </c>
      <c r="R346" s="485" t="n">
        <v>0</v>
      </c>
      <c r="S346" s="485" t="n">
        <v>0</v>
      </c>
      <c r="T346" s="485" t="n">
        <v>0</v>
      </c>
      <c r="U346" s="485" t="n">
        <v>0</v>
      </c>
      <c r="V346" s="485" t="n">
        <v>0</v>
      </c>
      <c r="W346" s="485" t="n">
        <v>0</v>
      </c>
      <c r="X346" s="485" t="n">
        <v>0</v>
      </c>
      <c r="Y346" s="485" t="n">
        <v>0</v>
      </c>
      <c r="AA346" s="538" t="s">
        <v>346</v>
      </c>
      <c r="AB346" s="539" t="s">
        <v>368</v>
      </c>
      <c r="AC346" s="485" t="n">
        <v>0</v>
      </c>
      <c r="AD346" s="485" t="n">
        <v>0</v>
      </c>
      <c r="AE346" s="485" t="n">
        <v>0</v>
      </c>
      <c r="AF346" s="485" t="n">
        <v>0</v>
      </c>
      <c r="AG346" s="485" t="n">
        <v>0</v>
      </c>
      <c r="AH346" s="485" t="n">
        <v>0</v>
      </c>
      <c r="AI346" s="485" t="n">
        <v>0</v>
      </c>
      <c r="AJ346" s="485" t="n">
        <v>0</v>
      </c>
      <c r="AK346" s="485" t="n">
        <v>0</v>
      </c>
      <c r="AL346" s="485" t="n">
        <v>0</v>
      </c>
      <c r="AM346" s="485" t="n">
        <v>0</v>
      </c>
      <c r="AN346" s="485" t="n">
        <v>0</v>
      </c>
      <c r="AO346" s="485" t="n">
        <v>0</v>
      </c>
      <c r="AP346" s="485" t="n">
        <v>0</v>
      </c>
      <c r="AQ346" s="485" t="n">
        <v>0</v>
      </c>
      <c r="AR346" s="485" t="n">
        <v>0</v>
      </c>
      <c r="AS346" s="485" t="n">
        <v>0</v>
      </c>
      <c r="AU346" s="538" t="s">
        <v>346</v>
      </c>
      <c r="AV346" s="539" t="s">
        <v>368</v>
      </c>
      <c r="AW346" s="485" t="n">
        <v>0</v>
      </c>
      <c r="AX346" s="485" t="n">
        <v>0</v>
      </c>
      <c r="AY346" s="485" t="n">
        <v>0</v>
      </c>
      <c r="AZ346" s="485" t="n">
        <v>0</v>
      </c>
      <c r="BA346" s="485" t="n">
        <v>0</v>
      </c>
      <c r="BB346" s="485" t="n">
        <v>0</v>
      </c>
      <c r="BC346" s="485" t="n">
        <v>0</v>
      </c>
      <c r="BD346" s="485" t="n">
        <v>0</v>
      </c>
      <c r="BE346" s="485" t="n">
        <v>0</v>
      </c>
      <c r="BF346" s="485" t="n">
        <v>0</v>
      </c>
      <c r="BG346" s="485" t="n">
        <v>0</v>
      </c>
      <c r="BH346" s="485" t="n">
        <v>0</v>
      </c>
      <c r="BI346" s="485" t="n">
        <v>0</v>
      </c>
      <c r="BJ346" s="485" t="n">
        <v>0</v>
      </c>
      <c r="BK346" s="485" t="n">
        <v>0</v>
      </c>
      <c r="BL346" s="485" t="n">
        <v>0</v>
      </c>
      <c r="BM346" s="485" t="n">
        <v>0</v>
      </c>
      <c r="BO346" s="538" t="s">
        <v>346</v>
      </c>
    </row>
    <row r="347" s="488" customFormat="true" ht="21" hidden="false" customHeight="true" outlineLevel="0" collapsed="false">
      <c r="A347" s="677"/>
      <c r="B347" s="678"/>
      <c r="C347" s="679"/>
      <c r="D347" s="676"/>
      <c r="E347" s="676"/>
      <c r="F347" s="676"/>
      <c r="G347" s="538"/>
      <c r="H347" s="541" t="s">
        <v>369</v>
      </c>
      <c r="I347" s="485" t="n">
        <v>0</v>
      </c>
      <c r="J347" s="485" t="n">
        <v>0</v>
      </c>
      <c r="K347" s="485" t="n">
        <v>0</v>
      </c>
      <c r="L347" s="485" t="n">
        <v>0</v>
      </c>
      <c r="M347" s="485" t="n">
        <v>0</v>
      </c>
      <c r="N347" s="485" t="n">
        <v>0</v>
      </c>
      <c r="O347" s="485" t="n">
        <v>0</v>
      </c>
      <c r="P347" s="485" t="n">
        <v>0</v>
      </c>
      <c r="Q347" s="485" t="n">
        <v>0</v>
      </c>
      <c r="R347" s="485" t="n">
        <v>0</v>
      </c>
      <c r="S347" s="485" t="n">
        <v>0</v>
      </c>
      <c r="T347" s="485" t="n">
        <v>0</v>
      </c>
      <c r="U347" s="485" t="n">
        <v>0</v>
      </c>
      <c r="V347" s="485" t="n">
        <v>0</v>
      </c>
      <c r="W347" s="485" t="n">
        <v>0</v>
      </c>
      <c r="X347" s="485" t="n">
        <v>0</v>
      </c>
      <c r="Y347" s="485" t="n">
        <v>0</v>
      </c>
      <c r="AA347" s="538"/>
      <c r="AB347" s="541" t="s">
        <v>369</v>
      </c>
      <c r="AC347" s="485" t="n">
        <v>0</v>
      </c>
      <c r="AD347" s="485" t="n">
        <v>0</v>
      </c>
      <c r="AE347" s="485" t="n">
        <v>0</v>
      </c>
      <c r="AF347" s="485" t="n">
        <v>0</v>
      </c>
      <c r="AG347" s="485" t="n">
        <v>0</v>
      </c>
      <c r="AH347" s="485" t="n">
        <v>0</v>
      </c>
      <c r="AI347" s="485" t="n">
        <v>0</v>
      </c>
      <c r="AJ347" s="485" t="n">
        <v>0</v>
      </c>
      <c r="AK347" s="485" t="n">
        <v>0</v>
      </c>
      <c r="AL347" s="485" t="n">
        <v>0</v>
      </c>
      <c r="AM347" s="485" t="n">
        <v>0</v>
      </c>
      <c r="AN347" s="485" t="n">
        <v>0</v>
      </c>
      <c r="AO347" s="485" t="n">
        <v>0</v>
      </c>
      <c r="AP347" s="485" t="n">
        <v>0</v>
      </c>
      <c r="AQ347" s="485" t="n">
        <v>0</v>
      </c>
      <c r="AR347" s="485" t="n">
        <v>0</v>
      </c>
      <c r="AS347" s="485" t="n">
        <v>0</v>
      </c>
      <c r="AU347" s="538"/>
      <c r="AV347" s="541" t="s">
        <v>369</v>
      </c>
      <c r="AW347" s="485" t="n">
        <v>0</v>
      </c>
      <c r="AX347" s="485" t="n">
        <v>0</v>
      </c>
      <c r="AY347" s="485" t="n">
        <v>0</v>
      </c>
      <c r="AZ347" s="485" t="n">
        <v>0</v>
      </c>
      <c r="BA347" s="485" t="n">
        <v>0</v>
      </c>
      <c r="BB347" s="485" t="n">
        <v>0</v>
      </c>
      <c r="BC347" s="485" t="n">
        <v>0</v>
      </c>
      <c r="BD347" s="485" t="n">
        <v>0</v>
      </c>
      <c r="BE347" s="485" t="n">
        <v>0</v>
      </c>
      <c r="BF347" s="485" t="n">
        <v>0</v>
      </c>
      <c r="BG347" s="485" t="n">
        <v>0</v>
      </c>
      <c r="BH347" s="485" t="n">
        <v>0</v>
      </c>
      <c r="BI347" s="485" t="n">
        <v>0</v>
      </c>
      <c r="BJ347" s="485" t="n">
        <v>0</v>
      </c>
      <c r="BK347" s="485" t="n">
        <v>0</v>
      </c>
      <c r="BL347" s="485" t="n">
        <v>0</v>
      </c>
      <c r="BM347" s="485" t="n">
        <v>0</v>
      </c>
      <c r="BO347" s="538"/>
    </row>
    <row r="348" s="488" customFormat="true" ht="15" hidden="false" customHeight="true" outlineLevel="0" collapsed="false">
      <c r="A348" s="671"/>
      <c r="B348" s="647"/>
      <c r="C348" s="648"/>
      <c r="D348" s="679" t="s">
        <v>516</v>
      </c>
      <c r="E348" s="679"/>
      <c r="F348" s="679"/>
      <c r="G348" s="680" t="n">
        <v>57</v>
      </c>
      <c r="H348" s="546" t="s">
        <v>368</v>
      </c>
      <c r="I348" s="485" t="n">
        <v>12407209</v>
      </c>
      <c r="J348" s="485" t="n">
        <v>12023209</v>
      </c>
      <c r="K348" s="485" t="n">
        <v>154000</v>
      </c>
      <c r="L348" s="485" t="n">
        <v>207000</v>
      </c>
      <c r="M348" s="485" t="n">
        <v>23000</v>
      </c>
      <c r="N348" s="485" t="n">
        <v>12023209</v>
      </c>
      <c r="O348" s="485" t="n">
        <v>0</v>
      </c>
      <c r="P348" s="485" t="n">
        <v>0</v>
      </c>
      <c r="Q348" s="485" t="n">
        <v>154000</v>
      </c>
      <c r="R348" s="485" t="n">
        <v>0</v>
      </c>
      <c r="S348" s="485" t="n">
        <v>0</v>
      </c>
      <c r="T348" s="485" t="n">
        <v>207000</v>
      </c>
      <c r="U348" s="485" t="n">
        <v>0</v>
      </c>
      <c r="V348" s="485" t="n">
        <v>0</v>
      </c>
      <c r="W348" s="485" t="n">
        <v>23000</v>
      </c>
      <c r="X348" s="485" t="n">
        <v>0</v>
      </c>
      <c r="Y348" s="485" t="n">
        <v>0</v>
      </c>
      <c r="AA348" s="538" t="n">
        <v>57</v>
      </c>
      <c r="AB348" s="539" t="s">
        <v>368</v>
      </c>
      <c r="AC348" s="485" t="n">
        <v>0</v>
      </c>
      <c r="AD348" s="485" t="n">
        <v>0</v>
      </c>
      <c r="AE348" s="485" t="n">
        <v>0</v>
      </c>
      <c r="AF348" s="485" t="n">
        <v>0</v>
      </c>
      <c r="AG348" s="485" t="n">
        <v>0</v>
      </c>
      <c r="AH348" s="485" t="n">
        <v>0</v>
      </c>
      <c r="AI348" s="485" t="n">
        <v>0</v>
      </c>
      <c r="AJ348" s="485" t="n">
        <v>0</v>
      </c>
      <c r="AK348" s="485" t="n">
        <v>0</v>
      </c>
      <c r="AL348" s="485" t="n">
        <v>0</v>
      </c>
      <c r="AM348" s="485" t="n">
        <v>0</v>
      </c>
      <c r="AN348" s="485" t="n">
        <v>0</v>
      </c>
      <c r="AO348" s="485" t="n">
        <v>0</v>
      </c>
      <c r="AP348" s="485" t="n">
        <v>0</v>
      </c>
      <c r="AQ348" s="485" t="n">
        <v>0</v>
      </c>
      <c r="AR348" s="485" t="n">
        <v>0</v>
      </c>
      <c r="AS348" s="485" t="n">
        <v>0</v>
      </c>
      <c r="AU348" s="538" t="n">
        <v>57</v>
      </c>
      <c r="AV348" s="539" t="s">
        <v>368</v>
      </c>
      <c r="AW348" s="485" t="n">
        <v>12407209</v>
      </c>
      <c r="AX348" s="485" t="n">
        <v>12023209</v>
      </c>
      <c r="AY348" s="485" t="n">
        <v>154000</v>
      </c>
      <c r="AZ348" s="485" t="n">
        <v>207000</v>
      </c>
      <c r="BA348" s="485" t="n">
        <v>23000</v>
      </c>
      <c r="BB348" s="485" t="n">
        <v>12023209</v>
      </c>
      <c r="BC348" s="485" t="n">
        <v>0</v>
      </c>
      <c r="BD348" s="485" t="n">
        <v>0</v>
      </c>
      <c r="BE348" s="485" t="n">
        <v>154000</v>
      </c>
      <c r="BF348" s="485" t="n">
        <v>0</v>
      </c>
      <c r="BG348" s="485" t="n">
        <v>0</v>
      </c>
      <c r="BH348" s="485" t="n">
        <v>207000</v>
      </c>
      <c r="BI348" s="485" t="n">
        <v>0</v>
      </c>
      <c r="BJ348" s="485" t="n">
        <v>0</v>
      </c>
      <c r="BK348" s="485" t="n">
        <v>23000</v>
      </c>
      <c r="BL348" s="485" t="n">
        <v>0</v>
      </c>
      <c r="BM348" s="485" t="n">
        <v>0</v>
      </c>
      <c r="BO348" s="538" t="n">
        <v>57</v>
      </c>
    </row>
    <row r="349" s="488" customFormat="true" ht="15" hidden="false" customHeight="true" outlineLevel="0" collapsed="false">
      <c r="A349" s="672"/>
      <c r="B349" s="645"/>
      <c r="C349" s="646"/>
      <c r="D349" s="679"/>
      <c r="E349" s="679"/>
      <c r="F349" s="679"/>
      <c r="G349" s="680"/>
      <c r="H349" s="541" t="s">
        <v>369</v>
      </c>
      <c r="I349" s="485" t="n">
        <v>12407209</v>
      </c>
      <c r="J349" s="485" t="n">
        <v>12023209</v>
      </c>
      <c r="K349" s="485" t="n">
        <v>154000</v>
      </c>
      <c r="L349" s="485" t="n">
        <v>207000</v>
      </c>
      <c r="M349" s="485" t="n">
        <v>23000</v>
      </c>
      <c r="N349" s="485" t="n">
        <v>3100209</v>
      </c>
      <c r="O349" s="485" t="n">
        <v>3102000</v>
      </c>
      <c r="P349" s="485" t="n">
        <v>3045000</v>
      </c>
      <c r="Q349" s="485" t="n">
        <v>154000</v>
      </c>
      <c r="R349" s="485" t="n">
        <v>2776000</v>
      </c>
      <c r="S349" s="485" t="n">
        <v>0</v>
      </c>
      <c r="T349" s="485" t="n">
        <v>132000</v>
      </c>
      <c r="U349" s="485" t="n">
        <v>75000</v>
      </c>
      <c r="V349" s="485" t="n">
        <v>0</v>
      </c>
      <c r="W349" s="485" t="n">
        <v>23000</v>
      </c>
      <c r="X349" s="485" t="n">
        <v>0</v>
      </c>
      <c r="Y349" s="485" t="n">
        <v>0</v>
      </c>
      <c r="AA349" s="538"/>
      <c r="AB349" s="541" t="s">
        <v>369</v>
      </c>
      <c r="AC349" s="485" t="n">
        <v>0</v>
      </c>
      <c r="AD349" s="485" t="n">
        <v>0</v>
      </c>
      <c r="AE349" s="485" t="n">
        <v>0</v>
      </c>
      <c r="AF349" s="485" t="n">
        <v>0</v>
      </c>
      <c r="AG349" s="485" t="n">
        <v>0</v>
      </c>
      <c r="AH349" s="485" t="n">
        <v>0</v>
      </c>
      <c r="AI349" s="485" t="n">
        <v>0</v>
      </c>
      <c r="AJ349" s="485" t="n">
        <v>0</v>
      </c>
      <c r="AK349" s="485" t="n">
        <v>0</v>
      </c>
      <c r="AL349" s="485" t="n">
        <v>0</v>
      </c>
      <c r="AM349" s="485" t="n">
        <v>0</v>
      </c>
      <c r="AN349" s="485" t="n">
        <v>0</v>
      </c>
      <c r="AO349" s="485" t="n">
        <v>0</v>
      </c>
      <c r="AP349" s="485" t="n">
        <v>0</v>
      </c>
      <c r="AQ349" s="485" t="n">
        <v>0</v>
      </c>
      <c r="AR349" s="485" t="n">
        <v>0</v>
      </c>
      <c r="AS349" s="485" t="n">
        <v>0</v>
      </c>
      <c r="AU349" s="538"/>
      <c r="AV349" s="541" t="s">
        <v>369</v>
      </c>
      <c r="AW349" s="485" t="n">
        <v>12407209</v>
      </c>
      <c r="AX349" s="485" t="n">
        <v>12023209</v>
      </c>
      <c r="AY349" s="485" t="n">
        <v>154000</v>
      </c>
      <c r="AZ349" s="485" t="n">
        <v>207000</v>
      </c>
      <c r="BA349" s="485" t="n">
        <v>23000</v>
      </c>
      <c r="BB349" s="485" t="n">
        <v>3100209</v>
      </c>
      <c r="BC349" s="485" t="n">
        <v>3102000</v>
      </c>
      <c r="BD349" s="485" t="n">
        <v>3045000</v>
      </c>
      <c r="BE349" s="485" t="n">
        <v>154000</v>
      </c>
      <c r="BF349" s="485" t="n">
        <v>2776000</v>
      </c>
      <c r="BG349" s="485" t="n">
        <v>0</v>
      </c>
      <c r="BH349" s="485" t="n">
        <v>132000</v>
      </c>
      <c r="BI349" s="485" t="n">
        <v>75000</v>
      </c>
      <c r="BJ349" s="485" t="n">
        <v>0</v>
      </c>
      <c r="BK349" s="485" t="n">
        <v>23000</v>
      </c>
      <c r="BL349" s="485" t="n">
        <v>0</v>
      </c>
      <c r="BM349" s="485" t="n">
        <v>0</v>
      </c>
      <c r="BO349" s="538"/>
    </row>
    <row r="350" customFormat="false" ht="14.25" hidden="false" customHeight="true" outlineLevel="0" collapsed="false">
      <c r="A350" s="634"/>
      <c r="B350" s="648"/>
      <c r="C350" s="648"/>
      <c r="D350" s="648"/>
      <c r="E350" s="648"/>
      <c r="F350" s="648" t="s">
        <v>280</v>
      </c>
      <c r="G350" s="637" t="s">
        <v>281</v>
      </c>
      <c r="H350" s="546" t="s">
        <v>368</v>
      </c>
      <c r="I350" s="485" t="n">
        <v>12407209</v>
      </c>
      <c r="J350" s="485" t="n">
        <v>12023209</v>
      </c>
      <c r="K350" s="485" t="n">
        <v>154000</v>
      </c>
      <c r="L350" s="485" t="n">
        <v>207000</v>
      </c>
      <c r="M350" s="485" t="n">
        <v>23000</v>
      </c>
      <c r="N350" s="485" t="n">
        <v>12023209</v>
      </c>
      <c r="O350" s="485" t="n">
        <v>0</v>
      </c>
      <c r="P350" s="485" t="n">
        <v>0</v>
      </c>
      <c r="Q350" s="485" t="n">
        <v>154000</v>
      </c>
      <c r="R350" s="485" t="n">
        <v>0</v>
      </c>
      <c r="S350" s="485" t="n">
        <v>0</v>
      </c>
      <c r="T350" s="485" t="n">
        <v>207000</v>
      </c>
      <c r="U350" s="485" t="n">
        <v>0</v>
      </c>
      <c r="V350" s="485" t="n">
        <v>0</v>
      </c>
      <c r="W350" s="485" t="n">
        <v>23000</v>
      </c>
      <c r="X350" s="485" t="n">
        <v>0</v>
      </c>
      <c r="Y350" s="485" t="n">
        <v>0</v>
      </c>
      <c r="AA350" s="637" t="s">
        <v>281</v>
      </c>
      <c r="AB350" s="546" t="s">
        <v>368</v>
      </c>
      <c r="AC350" s="485" t="n">
        <v>0</v>
      </c>
      <c r="AD350" s="485" t="n">
        <v>0</v>
      </c>
      <c r="AE350" s="485" t="n">
        <v>0</v>
      </c>
      <c r="AF350" s="485" t="n">
        <v>0</v>
      </c>
      <c r="AG350" s="485" t="n">
        <v>0</v>
      </c>
      <c r="AH350" s="485" t="n">
        <v>0</v>
      </c>
      <c r="AI350" s="485" t="n">
        <v>0</v>
      </c>
      <c r="AJ350" s="485" t="n">
        <v>0</v>
      </c>
      <c r="AK350" s="485" t="n">
        <v>0</v>
      </c>
      <c r="AL350" s="485" t="n">
        <v>0</v>
      </c>
      <c r="AM350" s="485" t="n">
        <v>0</v>
      </c>
      <c r="AN350" s="485" t="n">
        <v>0</v>
      </c>
      <c r="AO350" s="485" t="n">
        <v>0</v>
      </c>
      <c r="AP350" s="485" t="n">
        <v>0</v>
      </c>
      <c r="AQ350" s="485" t="n">
        <v>0</v>
      </c>
      <c r="AR350" s="485" t="n">
        <v>0</v>
      </c>
      <c r="AS350" s="485" t="n">
        <v>0</v>
      </c>
      <c r="AT350" s="488"/>
      <c r="AU350" s="637" t="s">
        <v>281</v>
      </c>
      <c r="AV350" s="546" t="s">
        <v>368</v>
      </c>
      <c r="AW350" s="485" t="n">
        <v>12407209</v>
      </c>
      <c r="AX350" s="485" t="n">
        <v>12023209</v>
      </c>
      <c r="AY350" s="485" t="n">
        <v>154000</v>
      </c>
      <c r="AZ350" s="485" t="n">
        <v>207000</v>
      </c>
      <c r="BA350" s="485" t="n">
        <v>23000</v>
      </c>
      <c r="BB350" s="485" t="n">
        <v>12023209</v>
      </c>
      <c r="BC350" s="485" t="n">
        <v>0</v>
      </c>
      <c r="BD350" s="485" t="n">
        <v>0</v>
      </c>
      <c r="BE350" s="485" t="n">
        <v>154000</v>
      </c>
      <c r="BF350" s="485" t="n">
        <v>0</v>
      </c>
      <c r="BG350" s="485" t="n">
        <v>0</v>
      </c>
      <c r="BH350" s="485" t="n">
        <v>207000</v>
      </c>
      <c r="BI350" s="485" t="n">
        <v>0</v>
      </c>
      <c r="BJ350" s="485" t="n">
        <v>0</v>
      </c>
      <c r="BK350" s="485" t="n">
        <v>23000</v>
      </c>
      <c r="BL350" s="485" t="n">
        <v>0</v>
      </c>
      <c r="BM350" s="485" t="n">
        <v>0</v>
      </c>
      <c r="BN350" s="488"/>
      <c r="BO350" s="637" t="s">
        <v>281</v>
      </c>
    </row>
    <row r="351" customFormat="false" ht="14.25" hidden="false" customHeight="true" outlineLevel="0" collapsed="false">
      <c r="A351" s="634"/>
      <c r="B351" s="635"/>
      <c r="C351" s="635"/>
      <c r="D351" s="635"/>
      <c r="E351" s="635"/>
      <c r="F351" s="648"/>
      <c r="G351" s="637"/>
      <c r="H351" s="550" t="s">
        <v>369</v>
      </c>
      <c r="I351" s="485" t="n">
        <v>12407209</v>
      </c>
      <c r="J351" s="485" t="n">
        <v>12023209</v>
      </c>
      <c r="K351" s="485" t="n">
        <v>154000</v>
      </c>
      <c r="L351" s="485" t="n">
        <v>207000</v>
      </c>
      <c r="M351" s="485" t="n">
        <v>23000</v>
      </c>
      <c r="N351" s="485" t="n">
        <v>3100209</v>
      </c>
      <c r="O351" s="485" t="n">
        <v>3102000</v>
      </c>
      <c r="P351" s="485" t="n">
        <v>3045000</v>
      </c>
      <c r="Q351" s="485" t="n">
        <v>154000</v>
      </c>
      <c r="R351" s="485" t="n">
        <v>2776000</v>
      </c>
      <c r="S351" s="485" t="n">
        <v>0</v>
      </c>
      <c r="T351" s="485" t="n">
        <v>132000</v>
      </c>
      <c r="U351" s="485" t="n">
        <v>75000</v>
      </c>
      <c r="V351" s="485" t="n">
        <v>0</v>
      </c>
      <c r="W351" s="485" t="n">
        <v>23000</v>
      </c>
      <c r="X351" s="485" t="n">
        <v>0</v>
      </c>
      <c r="Y351" s="485" t="n">
        <v>0</v>
      </c>
      <c r="AA351" s="637"/>
      <c r="AB351" s="550" t="s">
        <v>369</v>
      </c>
      <c r="AC351" s="485" t="n">
        <v>0</v>
      </c>
      <c r="AD351" s="485" t="n">
        <v>0</v>
      </c>
      <c r="AE351" s="485" t="n">
        <v>0</v>
      </c>
      <c r="AF351" s="485" t="n">
        <v>0</v>
      </c>
      <c r="AG351" s="485" t="n">
        <v>0</v>
      </c>
      <c r="AH351" s="485" t="n">
        <v>0</v>
      </c>
      <c r="AI351" s="485" t="n">
        <v>0</v>
      </c>
      <c r="AJ351" s="485" t="n">
        <v>0</v>
      </c>
      <c r="AK351" s="485" t="n">
        <v>0</v>
      </c>
      <c r="AL351" s="485" t="n">
        <v>0</v>
      </c>
      <c r="AM351" s="485" t="n">
        <v>0</v>
      </c>
      <c r="AN351" s="485" t="n">
        <v>0</v>
      </c>
      <c r="AO351" s="485" t="n">
        <v>0</v>
      </c>
      <c r="AP351" s="485" t="n">
        <v>0</v>
      </c>
      <c r="AQ351" s="485" t="n">
        <v>0</v>
      </c>
      <c r="AR351" s="485" t="n">
        <v>0</v>
      </c>
      <c r="AS351" s="485" t="n">
        <v>0</v>
      </c>
      <c r="AT351" s="488"/>
      <c r="AU351" s="637"/>
      <c r="AV351" s="550" t="s">
        <v>369</v>
      </c>
      <c r="AW351" s="485" t="n">
        <v>12407209</v>
      </c>
      <c r="AX351" s="485" t="n">
        <v>12023209</v>
      </c>
      <c r="AY351" s="485" t="n">
        <v>154000</v>
      </c>
      <c r="AZ351" s="485" t="n">
        <v>207000</v>
      </c>
      <c r="BA351" s="485" t="n">
        <v>23000</v>
      </c>
      <c r="BB351" s="485" t="n">
        <v>3100209</v>
      </c>
      <c r="BC351" s="485" t="n">
        <v>3102000</v>
      </c>
      <c r="BD351" s="485" t="n">
        <v>3045000</v>
      </c>
      <c r="BE351" s="485" t="n">
        <v>154000</v>
      </c>
      <c r="BF351" s="485" t="n">
        <v>2776000</v>
      </c>
      <c r="BG351" s="485" t="n">
        <v>0</v>
      </c>
      <c r="BH351" s="485" t="n">
        <v>132000</v>
      </c>
      <c r="BI351" s="485" t="n">
        <v>75000</v>
      </c>
      <c r="BJ351" s="485" t="n">
        <v>0</v>
      </c>
      <c r="BK351" s="485" t="n">
        <v>23000</v>
      </c>
      <c r="BL351" s="485" t="n">
        <v>0</v>
      </c>
      <c r="BM351" s="485" t="n">
        <v>0</v>
      </c>
      <c r="BN351" s="488"/>
      <c r="BO351" s="637"/>
    </row>
    <row r="352" customFormat="false" ht="15.75" hidden="true" customHeight="true" outlineLevel="0" collapsed="false">
      <c r="A352" s="659"/>
      <c r="B352" s="660"/>
      <c r="C352" s="660"/>
      <c r="D352" s="660"/>
      <c r="E352" s="660"/>
      <c r="F352" s="519" t="s">
        <v>282</v>
      </c>
      <c r="G352" s="577" t="s">
        <v>283</v>
      </c>
      <c r="H352" s="551" t="s">
        <v>368</v>
      </c>
      <c r="I352" s="485" t="n">
        <v>11983209</v>
      </c>
      <c r="J352" s="485" t="n">
        <v>11846209</v>
      </c>
      <c r="K352" s="485" t="n">
        <v>133000</v>
      </c>
      <c r="L352" s="485" t="n">
        <v>4000</v>
      </c>
      <c r="M352" s="485" t="n">
        <v>0</v>
      </c>
      <c r="N352" s="485" t="n">
        <v>11846209</v>
      </c>
      <c r="O352" s="485" t="n">
        <v>0</v>
      </c>
      <c r="P352" s="485" t="n">
        <v>0</v>
      </c>
      <c r="Q352" s="485" t="n">
        <v>133000</v>
      </c>
      <c r="R352" s="485" t="n">
        <v>0</v>
      </c>
      <c r="S352" s="485" t="n">
        <v>0</v>
      </c>
      <c r="T352" s="485" t="n">
        <v>4000</v>
      </c>
      <c r="U352" s="485" t="n">
        <v>0</v>
      </c>
      <c r="V352" s="485" t="n">
        <v>0</v>
      </c>
      <c r="W352" s="485" t="n">
        <v>0</v>
      </c>
      <c r="X352" s="485" t="n">
        <v>0</v>
      </c>
      <c r="Y352" s="485" t="n">
        <v>0</v>
      </c>
      <c r="AA352" s="577" t="s">
        <v>283</v>
      </c>
      <c r="AB352" s="551" t="s">
        <v>368</v>
      </c>
      <c r="AC352" s="485" t="n">
        <v>0</v>
      </c>
      <c r="AD352" s="485" t="n">
        <v>0</v>
      </c>
      <c r="AE352" s="485" t="n">
        <v>0</v>
      </c>
      <c r="AF352" s="485" t="n">
        <v>0</v>
      </c>
      <c r="AG352" s="485" t="n">
        <v>0</v>
      </c>
      <c r="AH352" s="485" t="n">
        <v>0</v>
      </c>
      <c r="AI352" s="485" t="n">
        <v>0</v>
      </c>
      <c r="AJ352" s="485" t="n">
        <v>0</v>
      </c>
      <c r="AK352" s="485" t="n">
        <v>0</v>
      </c>
      <c r="AL352" s="485" t="n">
        <v>0</v>
      </c>
      <c r="AM352" s="485" t="n">
        <v>0</v>
      </c>
      <c r="AN352" s="485" t="n">
        <v>0</v>
      </c>
      <c r="AO352" s="485" t="n">
        <v>0</v>
      </c>
      <c r="AP352" s="485" t="n">
        <v>0</v>
      </c>
      <c r="AQ352" s="485" t="n">
        <v>0</v>
      </c>
      <c r="AR352" s="485" t="n">
        <v>0</v>
      </c>
      <c r="AS352" s="485" t="n">
        <v>0</v>
      </c>
      <c r="AU352" s="577" t="s">
        <v>283</v>
      </c>
      <c r="AV352" s="551" t="s">
        <v>368</v>
      </c>
      <c r="AW352" s="485" t="n">
        <v>11983209</v>
      </c>
      <c r="AX352" s="485" t="n">
        <v>11846209</v>
      </c>
      <c r="AY352" s="485" t="n">
        <v>133000</v>
      </c>
      <c r="AZ352" s="485" t="n">
        <v>4000</v>
      </c>
      <c r="BA352" s="485" t="n">
        <v>0</v>
      </c>
      <c r="BB352" s="485" t="n">
        <v>11846209</v>
      </c>
      <c r="BC352" s="485" t="n">
        <v>0</v>
      </c>
      <c r="BD352" s="485" t="n">
        <v>0</v>
      </c>
      <c r="BE352" s="485" t="n">
        <v>133000</v>
      </c>
      <c r="BF352" s="485" t="n">
        <v>0</v>
      </c>
      <c r="BG352" s="485" t="n">
        <v>0</v>
      </c>
      <c r="BH352" s="485" t="n">
        <v>4000</v>
      </c>
      <c r="BI352" s="485" t="n">
        <v>0</v>
      </c>
      <c r="BJ352" s="485" t="n">
        <v>0</v>
      </c>
      <c r="BK352" s="485" t="n">
        <v>0</v>
      </c>
      <c r="BL352" s="485" t="n">
        <v>0</v>
      </c>
      <c r="BM352" s="485" t="n">
        <v>0</v>
      </c>
      <c r="BO352" s="577" t="s">
        <v>283</v>
      </c>
    </row>
    <row r="353" customFormat="false" ht="15.75" hidden="true" customHeight="true" outlineLevel="0" collapsed="false">
      <c r="A353" s="659"/>
      <c r="B353" s="660"/>
      <c r="C353" s="660"/>
      <c r="D353" s="660"/>
      <c r="E353" s="660"/>
      <c r="F353" s="519"/>
      <c r="G353" s="577"/>
      <c r="H353" s="551" t="s">
        <v>369</v>
      </c>
      <c r="I353" s="485" t="n">
        <v>11983209</v>
      </c>
      <c r="J353" s="485" t="n">
        <v>11846209</v>
      </c>
      <c r="K353" s="485" t="n">
        <v>133000</v>
      </c>
      <c r="L353" s="485" t="n">
        <v>4000</v>
      </c>
      <c r="M353" s="485" t="n">
        <v>0</v>
      </c>
      <c r="N353" s="485" t="n">
        <v>3074209</v>
      </c>
      <c r="O353" s="485" t="n">
        <v>3066000</v>
      </c>
      <c r="P353" s="485" t="n">
        <v>2990000</v>
      </c>
      <c r="Q353" s="485" t="n">
        <v>133000</v>
      </c>
      <c r="R353" s="485" t="n">
        <v>2716000</v>
      </c>
      <c r="S353" s="485" t="n">
        <v>0</v>
      </c>
      <c r="T353" s="485" t="n">
        <v>4000</v>
      </c>
      <c r="U353" s="485" t="n">
        <v>0</v>
      </c>
      <c r="V353" s="485" t="n">
        <v>0</v>
      </c>
      <c r="W353" s="485" t="n">
        <v>0</v>
      </c>
      <c r="X353" s="485" t="n">
        <v>0</v>
      </c>
      <c r="Y353" s="485" t="n">
        <v>0</v>
      </c>
      <c r="AA353" s="577"/>
      <c r="AB353" s="551" t="s">
        <v>369</v>
      </c>
      <c r="AC353" s="485" t="n">
        <v>0</v>
      </c>
      <c r="AD353" s="485" t="n">
        <v>0</v>
      </c>
      <c r="AE353" s="485" t="n">
        <v>0</v>
      </c>
      <c r="AF353" s="485" t="n">
        <v>0</v>
      </c>
      <c r="AG353" s="485" t="n">
        <v>0</v>
      </c>
      <c r="AH353" s="485" t="n">
        <v>0</v>
      </c>
      <c r="AI353" s="485" t="n">
        <v>0</v>
      </c>
      <c r="AJ353" s="485" t="n">
        <v>0</v>
      </c>
      <c r="AK353" s="485" t="n">
        <v>0</v>
      </c>
      <c r="AL353" s="485" t="n">
        <v>0</v>
      </c>
      <c r="AM353" s="485" t="n">
        <v>0</v>
      </c>
      <c r="AN353" s="485" t="n">
        <v>0</v>
      </c>
      <c r="AO353" s="485" t="n">
        <v>0</v>
      </c>
      <c r="AP353" s="485" t="n">
        <v>0</v>
      </c>
      <c r="AQ353" s="485" t="n">
        <v>0</v>
      </c>
      <c r="AR353" s="485" t="n">
        <v>0</v>
      </c>
      <c r="AS353" s="485" t="n">
        <v>0</v>
      </c>
      <c r="AU353" s="577"/>
      <c r="AV353" s="551" t="s">
        <v>369</v>
      </c>
      <c r="AW353" s="485" t="n">
        <v>11983209</v>
      </c>
      <c r="AX353" s="485" t="n">
        <v>11846209</v>
      </c>
      <c r="AY353" s="485" t="n">
        <v>133000</v>
      </c>
      <c r="AZ353" s="485" t="n">
        <v>4000</v>
      </c>
      <c r="BA353" s="485" t="n">
        <v>0</v>
      </c>
      <c r="BB353" s="485" t="n">
        <v>3074209</v>
      </c>
      <c r="BC353" s="485" t="n">
        <v>3066000</v>
      </c>
      <c r="BD353" s="485" t="n">
        <v>2990000</v>
      </c>
      <c r="BE353" s="485" t="n">
        <v>133000</v>
      </c>
      <c r="BF353" s="485" t="n">
        <v>2716000</v>
      </c>
      <c r="BG353" s="485" t="n">
        <v>0</v>
      </c>
      <c r="BH353" s="485" t="n">
        <v>4000</v>
      </c>
      <c r="BI353" s="485" t="n">
        <v>0</v>
      </c>
      <c r="BJ353" s="485" t="n">
        <v>0</v>
      </c>
      <c r="BK353" s="485" t="n">
        <v>0</v>
      </c>
      <c r="BL353" s="485" t="n">
        <v>0</v>
      </c>
      <c r="BM353" s="485" t="n">
        <v>0</v>
      </c>
      <c r="BO353" s="577"/>
    </row>
    <row r="354" s="488" customFormat="true" ht="14.25" hidden="false" customHeight="true" outlineLevel="0" collapsed="false">
      <c r="A354" s="659"/>
      <c r="B354" s="660"/>
      <c r="C354" s="660"/>
      <c r="D354" s="660"/>
      <c r="E354" s="660"/>
      <c r="F354" s="526" t="s">
        <v>284</v>
      </c>
      <c r="G354" s="681" t="s">
        <v>285</v>
      </c>
      <c r="H354" s="551" t="s">
        <v>368</v>
      </c>
      <c r="I354" s="485" t="n">
        <v>424000</v>
      </c>
      <c r="J354" s="485" t="n">
        <v>177000</v>
      </c>
      <c r="K354" s="485" t="n">
        <v>21000</v>
      </c>
      <c r="L354" s="485" t="n">
        <v>203000</v>
      </c>
      <c r="M354" s="485" t="n">
        <v>23000</v>
      </c>
      <c r="N354" s="485" t="n">
        <v>177000</v>
      </c>
      <c r="O354" s="485" t="n">
        <v>0</v>
      </c>
      <c r="P354" s="485" t="n">
        <v>0</v>
      </c>
      <c r="Q354" s="485" t="n">
        <v>21000</v>
      </c>
      <c r="R354" s="485" t="n">
        <v>0</v>
      </c>
      <c r="S354" s="485" t="n">
        <v>0</v>
      </c>
      <c r="T354" s="485" t="n">
        <v>203000</v>
      </c>
      <c r="U354" s="485" t="n">
        <v>0</v>
      </c>
      <c r="V354" s="485" t="n">
        <v>0</v>
      </c>
      <c r="W354" s="485" t="n">
        <v>23000</v>
      </c>
      <c r="X354" s="485" t="n">
        <v>0</v>
      </c>
      <c r="Y354" s="485" t="n">
        <v>0</v>
      </c>
      <c r="AA354" s="681" t="s">
        <v>285</v>
      </c>
      <c r="AB354" s="551" t="s">
        <v>368</v>
      </c>
      <c r="AC354" s="485" t="n">
        <v>0</v>
      </c>
      <c r="AD354" s="485" t="n">
        <v>0</v>
      </c>
      <c r="AE354" s="485" t="n">
        <v>0</v>
      </c>
      <c r="AF354" s="485" t="n">
        <v>0</v>
      </c>
      <c r="AG354" s="485" t="n">
        <v>0</v>
      </c>
      <c r="AH354" s="485" t="n">
        <v>0</v>
      </c>
      <c r="AI354" s="485" t="n">
        <v>0</v>
      </c>
      <c r="AJ354" s="485" t="n">
        <v>0</v>
      </c>
      <c r="AK354" s="485" t="n">
        <v>0</v>
      </c>
      <c r="AL354" s="485" t="n">
        <v>0</v>
      </c>
      <c r="AM354" s="485" t="n">
        <v>0</v>
      </c>
      <c r="AN354" s="485" t="n">
        <v>0</v>
      </c>
      <c r="AO354" s="485" t="n">
        <v>0</v>
      </c>
      <c r="AP354" s="485" t="n">
        <v>0</v>
      </c>
      <c r="AQ354" s="485" t="n">
        <v>0</v>
      </c>
      <c r="AR354" s="485" t="n">
        <v>0</v>
      </c>
      <c r="AS354" s="485" t="n">
        <v>0</v>
      </c>
      <c r="AT354" s="448"/>
      <c r="AU354" s="681" t="s">
        <v>285</v>
      </c>
      <c r="AV354" s="551" t="s">
        <v>368</v>
      </c>
      <c r="AW354" s="485" t="n">
        <v>424000</v>
      </c>
      <c r="AX354" s="485" t="n">
        <v>177000</v>
      </c>
      <c r="AY354" s="485" t="n">
        <v>21000</v>
      </c>
      <c r="AZ354" s="485" t="n">
        <v>203000</v>
      </c>
      <c r="BA354" s="485" t="n">
        <v>23000</v>
      </c>
      <c r="BB354" s="485" t="n">
        <v>177000</v>
      </c>
      <c r="BC354" s="485" t="n">
        <v>0</v>
      </c>
      <c r="BD354" s="485" t="n">
        <v>0</v>
      </c>
      <c r="BE354" s="485" t="n">
        <v>21000</v>
      </c>
      <c r="BF354" s="485" t="n">
        <v>0</v>
      </c>
      <c r="BG354" s="485" t="n">
        <v>0</v>
      </c>
      <c r="BH354" s="485" t="n">
        <v>203000</v>
      </c>
      <c r="BI354" s="485" t="n">
        <v>0</v>
      </c>
      <c r="BJ354" s="485" t="n">
        <v>0</v>
      </c>
      <c r="BK354" s="485" t="n">
        <v>23000</v>
      </c>
      <c r="BL354" s="485" t="n">
        <v>0</v>
      </c>
      <c r="BM354" s="485" t="n">
        <v>0</v>
      </c>
      <c r="BN354" s="448"/>
      <c r="BO354" s="681" t="s">
        <v>285</v>
      </c>
    </row>
    <row r="355" s="488" customFormat="true" ht="16.5" hidden="false" customHeight="true" outlineLevel="0" collapsed="false">
      <c r="A355" s="682"/>
      <c r="B355" s="683"/>
      <c r="C355" s="683"/>
      <c r="D355" s="683"/>
      <c r="E355" s="683"/>
      <c r="F355" s="526"/>
      <c r="G355" s="681"/>
      <c r="H355" s="564" t="s">
        <v>369</v>
      </c>
      <c r="I355" s="485" t="n">
        <v>424000</v>
      </c>
      <c r="J355" s="485" t="n">
        <v>177000</v>
      </c>
      <c r="K355" s="485" t="n">
        <v>21000</v>
      </c>
      <c r="L355" s="485" t="n">
        <v>203000</v>
      </c>
      <c r="M355" s="485" t="n">
        <v>23000</v>
      </c>
      <c r="N355" s="485" t="n">
        <v>26000</v>
      </c>
      <c r="O355" s="485" t="n">
        <v>36000</v>
      </c>
      <c r="P355" s="485" t="n">
        <v>55000</v>
      </c>
      <c r="Q355" s="485" t="n">
        <v>21000</v>
      </c>
      <c r="R355" s="485" t="n">
        <v>60000</v>
      </c>
      <c r="S355" s="485" t="n">
        <v>0</v>
      </c>
      <c r="T355" s="485" t="n">
        <v>128000</v>
      </c>
      <c r="U355" s="485" t="n">
        <v>75000</v>
      </c>
      <c r="V355" s="485" t="n">
        <v>0</v>
      </c>
      <c r="W355" s="485" t="n">
        <v>23000</v>
      </c>
      <c r="X355" s="485" t="n">
        <v>0</v>
      </c>
      <c r="Y355" s="485" t="n">
        <v>0</v>
      </c>
      <c r="AA355" s="681"/>
      <c r="AB355" s="564" t="s">
        <v>369</v>
      </c>
      <c r="AC355" s="485" t="n">
        <v>0</v>
      </c>
      <c r="AD355" s="485" t="n">
        <v>0</v>
      </c>
      <c r="AE355" s="485" t="n">
        <v>0</v>
      </c>
      <c r="AF355" s="485" t="n">
        <v>0</v>
      </c>
      <c r="AG355" s="485" t="n">
        <v>0</v>
      </c>
      <c r="AH355" s="485" t="n">
        <v>0</v>
      </c>
      <c r="AI355" s="485" t="n">
        <v>0</v>
      </c>
      <c r="AJ355" s="485" t="n">
        <v>0</v>
      </c>
      <c r="AK355" s="485" t="n">
        <v>0</v>
      </c>
      <c r="AL355" s="485" t="n">
        <v>0</v>
      </c>
      <c r="AM355" s="485" t="n">
        <v>0</v>
      </c>
      <c r="AN355" s="485" t="n">
        <v>0</v>
      </c>
      <c r="AO355" s="485" t="n">
        <v>0</v>
      </c>
      <c r="AP355" s="485" t="n">
        <v>0</v>
      </c>
      <c r="AQ355" s="485" t="n">
        <v>0</v>
      </c>
      <c r="AR355" s="485" t="n">
        <v>0</v>
      </c>
      <c r="AS355" s="485" t="n">
        <v>0</v>
      </c>
      <c r="AT355" s="448"/>
      <c r="AU355" s="681"/>
      <c r="AV355" s="564" t="s">
        <v>369</v>
      </c>
      <c r="AW355" s="485" t="n">
        <v>424000</v>
      </c>
      <c r="AX355" s="485" t="n">
        <v>177000</v>
      </c>
      <c r="AY355" s="485" t="n">
        <v>21000</v>
      </c>
      <c r="AZ355" s="485" t="n">
        <v>203000</v>
      </c>
      <c r="BA355" s="485" t="n">
        <v>23000</v>
      </c>
      <c r="BB355" s="485" t="n">
        <v>26000</v>
      </c>
      <c r="BC355" s="485" t="n">
        <v>36000</v>
      </c>
      <c r="BD355" s="485" t="n">
        <v>55000</v>
      </c>
      <c r="BE355" s="485" t="n">
        <v>21000</v>
      </c>
      <c r="BF355" s="485" t="n">
        <v>60000</v>
      </c>
      <c r="BG355" s="485" t="n">
        <v>0</v>
      </c>
      <c r="BH355" s="485" t="n">
        <v>128000</v>
      </c>
      <c r="BI355" s="485" t="n">
        <v>75000</v>
      </c>
      <c r="BJ355" s="485" t="n">
        <v>0</v>
      </c>
      <c r="BK355" s="485" t="n">
        <v>23000</v>
      </c>
      <c r="BL355" s="485" t="n">
        <v>0</v>
      </c>
      <c r="BM355" s="485" t="n">
        <v>0</v>
      </c>
      <c r="BN355" s="448"/>
      <c r="BO355" s="681"/>
    </row>
    <row r="356" s="488" customFormat="true" ht="15.75" hidden="false" customHeight="true" outlineLevel="0" collapsed="false">
      <c r="A356" s="642"/>
      <c r="B356" s="643"/>
      <c r="C356" s="643"/>
      <c r="D356" s="658" t="s">
        <v>273</v>
      </c>
      <c r="E356" s="658"/>
      <c r="F356" s="658"/>
      <c r="G356" s="585" t="s">
        <v>279</v>
      </c>
      <c r="H356" s="539" t="s">
        <v>368</v>
      </c>
      <c r="I356" s="485" t="n">
        <v>13502209</v>
      </c>
      <c r="J356" s="485" t="n">
        <v>13118209</v>
      </c>
      <c r="K356" s="485" t="n">
        <v>154000</v>
      </c>
      <c r="L356" s="485" t="n">
        <v>207000</v>
      </c>
      <c r="M356" s="485" t="n">
        <v>23000</v>
      </c>
      <c r="N356" s="485" t="n">
        <v>13118209</v>
      </c>
      <c r="O356" s="485" t="n">
        <v>0</v>
      </c>
      <c r="P356" s="485" t="n">
        <v>0</v>
      </c>
      <c r="Q356" s="485" t="n">
        <v>154000</v>
      </c>
      <c r="R356" s="485" t="n">
        <v>0</v>
      </c>
      <c r="S356" s="485" t="n">
        <v>0</v>
      </c>
      <c r="T356" s="485" t="n">
        <v>207000</v>
      </c>
      <c r="U356" s="485" t="n">
        <v>0</v>
      </c>
      <c r="V356" s="485" t="n">
        <v>0</v>
      </c>
      <c r="W356" s="485" t="n">
        <v>23000</v>
      </c>
      <c r="X356" s="485" t="n">
        <v>0</v>
      </c>
      <c r="Y356" s="485" t="n">
        <v>0</v>
      </c>
      <c r="AA356" s="585" t="s">
        <v>279</v>
      </c>
      <c r="AB356" s="539" t="s">
        <v>368</v>
      </c>
      <c r="AC356" s="485" t="n">
        <v>0</v>
      </c>
      <c r="AD356" s="485" t="n">
        <v>0</v>
      </c>
      <c r="AE356" s="485" t="n">
        <v>0</v>
      </c>
      <c r="AF356" s="485" t="n">
        <v>0</v>
      </c>
      <c r="AG356" s="485" t="n">
        <v>0</v>
      </c>
      <c r="AH356" s="485" t="n">
        <v>0</v>
      </c>
      <c r="AI356" s="485" t="n">
        <v>0</v>
      </c>
      <c r="AJ356" s="485" t="n">
        <v>0</v>
      </c>
      <c r="AK356" s="485" t="n">
        <v>0</v>
      </c>
      <c r="AL356" s="485" t="n">
        <v>0</v>
      </c>
      <c r="AM356" s="485" t="n">
        <v>0</v>
      </c>
      <c r="AN356" s="485" t="n">
        <v>0</v>
      </c>
      <c r="AO356" s="485" t="n">
        <v>0</v>
      </c>
      <c r="AP356" s="485" t="n">
        <v>0</v>
      </c>
      <c r="AQ356" s="485" t="n">
        <v>0</v>
      </c>
      <c r="AR356" s="485" t="n">
        <v>0</v>
      </c>
      <c r="AS356" s="485" t="n">
        <v>0</v>
      </c>
      <c r="AU356" s="585" t="s">
        <v>279</v>
      </c>
      <c r="AV356" s="539" t="s">
        <v>368</v>
      </c>
      <c r="AW356" s="485" t="n">
        <v>13502209</v>
      </c>
      <c r="AX356" s="485" t="n">
        <v>13118209</v>
      </c>
      <c r="AY356" s="485" t="n">
        <v>154000</v>
      </c>
      <c r="AZ356" s="485" t="n">
        <v>207000</v>
      </c>
      <c r="BA356" s="485" t="n">
        <v>23000</v>
      </c>
      <c r="BB356" s="485" t="n">
        <v>13118209</v>
      </c>
      <c r="BC356" s="485" t="n">
        <v>0</v>
      </c>
      <c r="BD356" s="485" t="n">
        <v>0</v>
      </c>
      <c r="BE356" s="485" t="n">
        <v>154000</v>
      </c>
      <c r="BF356" s="485" t="n">
        <v>0</v>
      </c>
      <c r="BG356" s="485" t="n">
        <v>0</v>
      </c>
      <c r="BH356" s="485" t="n">
        <v>207000</v>
      </c>
      <c r="BI356" s="485" t="n">
        <v>0</v>
      </c>
      <c r="BJ356" s="485" t="n">
        <v>0</v>
      </c>
      <c r="BK356" s="485" t="n">
        <v>23000</v>
      </c>
      <c r="BL356" s="485" t="n">
        <v>0</v>
      </c>
      <c r="BM356" s="485" t="n">
        <v>0</v>
      </c>
      <c r="BO356" s="585" t="s">
        <v>279</v>
      </c>
    </row>
    <row r="357" s="488" customFormat="true" ht="15.75" hidden="false" customHeight="true" outlineLevel="0" collapsed="false">
      <c r="A357" s="645"/>
      <c r="B357" s="646"/>
      <c r="C357" s="646"/>
      <c r="D357" s="658"/>
      <c r="E357" s="658"/>
      <c r="F357" s="658"/>
      <c r="G357" s="585"/>
      <c r="H357" s="541" t="s">
        <v>369</v>
      </c>
      <c r="I357" s="485" t="n">
        <v>13502209</v>
      </c>
      <c r="J357" s="485" t="n">
        <v>13118209</v>
      </c>
      <c r="K357" s="485" t="n">
        <v>154000</v>
      </c>
      <c r="L357" s="485" t="n">
        <v>207000</v>
      </c>
      <c r="M357" s="485" t="n">
        <v>23000</v>
      </c>
      <c r="N357" s="485" t="n">
        <v>3387209</v>
      </c>
      <c r="O357" s="485" t="n">
        <v>3391000</v>
      </c>
      <c r="P357" s="485" t="n">
        <v>3330000</v>
      </c>
      <c r="Q357" s="485" t="n">
        <v>154000</v>
      </c>
      <c r="R357" s="485" t="n">
        <v>3010000</v>
      </c>
      <c r="S357" s="485" t="n">
        <v>0</v>
      </c>
      <c r="T357" s="485" t="n">
        <v>132000</v>
      </c>
      <c r="U357" s="485" t="n">
        <v>75000</v>
      </c>
      <c r="V357" s="485" t="n">
        <v>0</v>
      </c>
      <c r="W357" s="485" t="n">
        <v>23000</v>
      </c>
      <c r="X357" s="485" t="n">
        <v>0</v>
      </c>
      <c r="Y357" s="485" t="n">
        <v>0</v>
      </c>
      <c r="AA357" s="585"/>
      <c r="AB357" s="541" t="s">
        <v>369</v>
      </c>
      <c r="AC357" s="485" t="n">
        <v>0</v>
      </c>
      <c r="AD357" s="485" t="n">
        <v>0</v>
      </c>
      <c r="AE357" s="485" t="n">
        <v>0</v>
      </c>
      <c r="AF357" s="485" t="n">
        <v>0</v>
      </c>
      <c r="AG357" s="485" t="n">
        <v>0</v>
      </c>
      <c r="AH357" s="485" t="n">
        <v>0</v>
      </c>
      <c r="AI357" s="485" t="n">
        <v>0</v>
      </c>
      <c r="AJ357" s="485" t="n">
        <v>0</v>
      </c>
      <c r="AK357" s="485" t="n">
        <v>0</v>
      </c>
      <c r="AL357" s="485" t="n">
        <v>0</v>
      </c>
      <c r="AM357" s="485" t="n">
        <v>0</v>
      </c>
      <c r="AN357" s="485" t="n">
        <v>0</v>
      </c>
      <c r="AO357" s="485" t="n">
        <v>0</v>
      </c>
      <c r="AP357" s="485" t="n">
        <v>0</v>
      </c>
      <c r="AQ357" s="485" t="n">
        <v>0</v>
      </c>
      <c r="AR357" s="485" t="n">
        <v>0</v>
      </c>
      <c r="AS357" s="485" t="n">
        <v>0</v>
      </c>
      <c r="AU357" s="585"/>
      <c r="AV357" s="541" t="s">
        <v>369</v>
      </c>
      <c r="AW357" s="485" t="n">
        <v>13502209</v>
      </c>
      <c r="AX357" s="485" t="n">
        <v>13118209</v>
      </c>
      <c r="AY357" s="485" t="n">
        <v>154000</v>
      </c>
      <c r="AZ357" s="485" t="n">
        <v>207000</v>
      </c>
      <c r="BA357" s="485" t="n">
        <v>23000</v>
      </c>
      <c r="BB357" s="485" t="n">
        <v>3387209</v>
      </c>
      <c r="BC357" s="485" t="n">
        <v>3391000</v>
      </c>
      <c r="BD357" s="485" t="n">
        <v>3330000</v>
      </c>
      <c r="BE357" s="485" t="n">
        <v>154000</v>
      </c>
      <c r="BF357" s="485" t="n">
        <v>3010000</v>
      </c>
      <c r="BG357" s="485" t="n">
        <v>0</v>
      </c>
      <c r="BH357" s="485" t="n">
        <v>132000</v>
      </c>
      <c r="BI357" s="485" t="n">
        <v>75000</v>
      </c>
      <c r="BJ357" s="485" t="n">
        <v>0</v>
      </c>
      <c r="BK357" s="485" t="n">
        <v>23000</v>
      </c>
      <c r="BL357" s="485" t="n">
        <v>0</v>
      </c>
      <c r="BM357" s="485" t="n">
        <v>0</v>
      </c>
      <c r="BO357" s="585"/>
    </row>
    <row r="358" s="488" customFormat="true" ht="15.75" hidden="false" customHeight="true" outlineLevel="0" collapsed="false">
      <c r="A358" s="671"/>
      <c r="B358" s="647"/>
      <c r="C358" s="648"/>
      <c r="D358" s="679" t="s">
        <v>517</v>
      </c>
      <c r="E358" s="679"/>
      <c r="F358" s="679"/>
      <c r="G358" s="684" t="s">
        <v>287</v>
      </c>
      <c r="H358" s="546" t="s">
        <v>368</v>
      </c>
      <c r="I358" s="485" t="n">
        <v>11742209</v>
      </c>
      <c r="J358" s="485" t="n">
        <v>11738209</v>
      </c>
      <c r="K358" s="485" t="n">
        <v>0</v>
      </c>
      <c r="L358" s="485" t="n">
        <v>4000</v>
      </c>
      <c r="M358" s="485" t="n">
        <v>0</v>
      </c>
      <c r="N358" s="485" t="n">
        <v>11738209</v>
      </c>
      <c r="O358" s="485" t="n">
        <v>0</v>
      </c>
      <c r="P358" s="485" t="n">
        <v>0</v>
      </c>
      <c r="Q358" s="485" t="n">
        <v>0</v>
      </c>
      <c r="R358" s="485" t="n">
        <v>0</v>
      </c>
      <c r="S358" s="485" t="n">
        <v>0</v>
      </c>
      <c r="T358" s="485" t="n">
        <v>4000</v>
      </c>
      <c r="U358" s="485" t="n">
        <v>0</v>
      </c>
      <c r="V358" s="485" t="n">
        <v>0</v>
      </c>
      <c r="W358" s="485" t="n">
        <v>0</v>
      </c>
      <c r="X358" s="485" t="n">
        <v>0</v>
      </c>
      <c r="Y358" s="485" t="n">
        <v>0</v>
      </c>
      <c r="AA358" s="684" t="s">
        <v>287</v>
      </c>
      <c r="AB358" s="546" t="s">
        <v>368</v>
      </c>
      <c r="AC358" s="485" t="n">
        <v>0</v>
      </c>
      <c r="AD358" s="485" t="n">
        <v>0</v>
      </c>
      <c r="AE358" s="485" t="n">
        <v>0</v>
      </c>
      <c r="AF358" s="485" t="n">
        <v>0</v>
      </c>
      <c r="AG358" s="485" t="n">
        <v>0</v>
      </c>
      <c r="AH358" s="485" t="n">
        <v>0</v>
      </c>
      <c r="AI358" s="485" t="n">
        <v>0</v>
      </c>
      <c r="AJ358" s="485" t="n">
        <v>0</v>
      </c>
      <c r="AK358" s="485" t="n">
        <v>0</v>
      </c>
      <c r="AL358" s="485" t="n">
        <v>0</v>
      </c>
      <c r="AM358" s="485" t="n">
        <v>0</v>
      </c>
      <c r="AN358" s="485" t="n">
        <v>0</v>
      </c>
      <c r="AO358" s="485" t="n">
        <v>0</v>
      </c>
      <c r="AP358" s="485" t="n">
        <v>0</v>
      </c>
      <c r="AQ358" s="485" t="n">
        <v>0</v>
      </c>
      <c r="AR358" s="485" t="n">
        <v>0</v>
      </c>
      <c r="AS358" s="485" t="n">
        <v>0</v>
      </c>
      <c r="AU358" s="684" t="s">
        <v>287</v>
      </c>
      <c r="AV358" s="546" t="s">
        <v>368</v>
      </c>
      <c r="AW358" s="485" t="n">
        <v>11742209</v>
      </c>
      <c r="AX358" s="485" t="n">
        <v>11738209</v>
      </c>
      <c r="AY358" s="485" t="n">
        <v>0</v>
      </c>
      <c r="AZ358" s="485" t="n">
        <v>4000</v>
      </c>
      <c r="BA358" s="485" t="n">
        <v>0</v>
      </c>
      <c r="BB358" s="485" t="n">
        <v>11738209</v>
      </c>
      <c r="BC358" s="485" t="n">
        <v>0</v>
      </c>
      <c r="BD358" s="485" t="n">
        <v>0</v>
      </c>
      <c r="BE358" s="485" t="n">
        <v>0</v>
      </c>
      <c r="BF358" s="485" t="n">
        <v>0</v>
      </c>
      <c r="BG358" s="485" t="n">
        <v>0</v>
      </c>
      <c r="BH358" s="485" t="n">
        <v>4000</v>
      </c>
      <c r="BI358" s="485" t="n">
        <v>0</v>
      </c>
      <c r="BJ358" s="485" t="n">
        <v>0</v>
      </c>
      <c r="BK358" s="485" t="n">
        <v>0</v>
      </c>
      <c r="BL358" s="485" t="n">
        <v>0</v>
      </c>
      <c r="BM358" s="485" t="n">
        <v>0</v>
      </c>
      <c r="BO358" s="684" t="s">
        <v>287</v>
      </c>
    </row>
    <row r="359" s="488" customFormat="true" ht="15.75" hidden="false" customHeight="true" outlineLevel="0" collapsed="false">
      <c r="A359" s="672"/>
      <c r="B359" s="645"/>
      <c r="C359" s="646"/>
      <c r="D359" s="679"/>
      <c r="E359" s="679"/>
      <c r="F359" s="679"/>
      <c r="G359" s="684"/>
      <c r="H359" s="541" t="s">
        <v>369</v>
      </c>
      <c r="I359" s="485" t="n">
        <v>11742209</v>
      </c>
      <c r="J359" s="485" t="n">
        <v>11738209</v>
      </c>
      <c r="K359" s="485" t="n">
        <v>0</v>
      </c>
      <c r="L359" s="485" t="n">
        <v>4000</v>
      </c>
      <c r="M359" s="485" t="n">
        <v>0</v>
      </c>
      <c r="N359" s="485" t="n">
        <v>3256209</v>
      </c>
      <c r="O359" s="485" t="n">
        <v>3324000</v>
      </c>
      <c r="P359" s="485" t="n">
        <v>3275000</v>
      </c>
      <c r="Q359" s="485" t="n">
        <v>0</v>
      </c>
      <c r="R359" s="485" t="n">
        <v>1883000</v>
      </c>
      <c r="S359" s="485" t="n">
        <v>0</v>
      </c>
      <c r="T359" s="485" t="n">
        <v>4000</v>
      </c>
      <c r="U359" s="485" t="n">
        <v>0</v>
      </c>
      <c r="V359" s="485" t="n">
        <v>0</v>
      </c>
      <c r="W359" s="485" t="n">
        <v>0</v>
      </c>
      <c r="X359" s="485" t="n">
        <v>0</v>
      </c>
      <c r="Y359" s="485" t="n">
        <v>0</v>
      </c>
      <c r="AA359" s="684"/>
      <c r="AB359" s="541" t="s">
        <v>369</v>
      </c>
      <c r="AC359" s="485" t="n">
        <v>0</v>
      </c>
      <c r="AD359" s="485" t="n">
        <v>0</v>
      </c>
      <c r="AE359" s="485" t="n">
        <v>0</v>
      </c>
      <c r="AF359" s="485" t="n">
        <v>0</v>
      </c>
      <c r="AG359" s="485" t="n">
        <v>0</v>
      </c>
      <c r="AH359" s="485" t="n">
        <v>0</v>
      </c>
      <c r="AI359" s="485" t="n">
        <v>0</v>
      </c>
      <c r="AJ359" s="485" t="n">
        <v>0</v>
      </c>
      <c r="AK359" s="485" t="n">
        <v>0</v>
      </c>
      <c r="AL359" s="485" t="n">
        <v>0</v>
      </c>
      <c r="AM359" s="485" t="n">
        <v>0</v>
      </c>
      <c r="AN359" s="485" t="n">
        <v>0</v>
      </c>
      <c r="AO359" s="485" t="n">
        <v>0</v>
      </c>
      <c r="AP359" s="485" t="n">
        <v>0</v>
      </c>
      <c r="AQ359" s="485" t="n">
        <v>0</v>
      </c>
      <c r="AR359" s="485" t="n">
        <v>0</v>
      </c>
      <c r="AS359" s="485" t="n">
        <v>0</v>
      </c>
      <c r="AU359" s="684"/>
      <c r="AV359" s="541" t="s">
        <v>369</v>
      </c>
      <c r="AW359" s="485" t="n">
        <v>11742209</v>
      </c>
      <c r="AX359" s="485" t="n">
        <v>11738209</v>
      </c>
      <c r="AY359" s="485" t="n">
        <v>0</v>
      </c>
      <c r="AZ359" s="485" t="n">
        <v>4000</v>
      </c>
      <c r="BA359" s="485" t="n">
        <v>0</v>
      </c>
      <c r="BB359" s="485" t="n">
        <v>3256209</v>
      </c>
      <c r="BC359" s="485" t="n">
        <v>3324000</v>
      </c>
      <c r="BD359" s="485" t="n">
        <v>3275000</v>
      </c>
      <c r="BE359" s="485" t="n">
        <v>0</v>
      </c>
      <c r="BF359" s="485" t="n">
        <v>1883000</v>
      </c>
      <c r="BG359" s="485" t="n">
        <v>0</v>
      </c>
      <c r="BH359" s="485" t="n">
        <v>4000</v>
      </c>
      <c r="BI359" s="485" t="n">
        <v>0</v>
      </c>
      <c r="BJ359" s="485" t="n">
        <v>0</v>
      </c>
      <c r="BK359" s="485" t="n">
        <v>0</v>
      </c>
      <c r="BL359" s="485" t="n">
        <v>0</v>
      </c>
      <c r="BM359" s="485" t="n">
        <v>0</v>
      </c>
      <c r="BO359" s="684"/>
    </row>
    <row r="360" s="488" customFormat="true" ht="15.75" hidden="false" customHeight="true" outlineLevel="0" collapsed="false">
      <c r="A360" s="672"/>
      <c r="B360" s="642"/>
      <c r="C360" s="643"/>
      <c r="D360" s="658" t="s">
        <v>288</v>
      </c>
      <c r="E360" s="658"/>
      <c r="F360" s="658"/>
      <c r="G360" s="585" t="s">
        <v>289</v>
      </c>
      <c r="H360" s="539" t="s">
        <v>368</v>
      </c>
      <c r="I360" s="485" t="n">
        <v>1330000</v>
      </c>
      <c r="J360" s="485" t="n">
        <v>1197000</v>
      </c>
      <c r="K360" s="485" t="n">
        <v>133000</v>
      </c>
      <c r="L360" s="485" t="n">
        <v>0</v>
      </c>
      <c r="M360" s="485" t="n">
        <v>0</v>
      </c>
      <c r="N360" s="485" t="n">
        <v>1197000</v>
      </c>
      <c r="O360" s="485" t="n">
        <v>0</v>
      </c>
      <c r="P360" s="485" t="n">
        <v>0</v>
      </c>
      <c r="Q360" s="485" t="n">
        <v>133000</v>
      </c>
      <c r="R360" s="485" t="n">
        <v>0</v>
      </c>
      <c r="S360" s="485" t="n">
        <v>0</v>
      </c>
      <c r="T360" s="485" t="n">
        <v>0</v>
      </c>
      <c r="U360" s="485" t="n">
        <v>0</v>
      </c>
      <c r="V360" s="485" t="n">
        <v>0</v>
      </c>
      <c r="W360" s="485" t="n">
        <v>0</v>
      </c>
      <c r="X360" s="485" t="n">
        <v>0</v>
      </c>
      <c r="Y360" s="485" t="n">
        <v>0</v>
      </c>
      <c r="AA360" s="585" t="s">
        <v>289</v>
      </c>
      <c r="AB360" s="539" t="s">
        <v>368</v>
      </c>
      <c r="AC360" s="485" t="n">
        <v>0</v>
      </c>
      <c r="AD360" s="485" t="n">
        <v>0</v>
      </c>
      <c r="AE360" s="485" t="n">
        <v>0</v>
      </c>
      <c r="AF360" s="485" t="n">
        <v>0</v>
      </c>
      <c r="AG360" s="485" t="n">
        <v>0</v>
      </c>
      <c r="AH360" s="485" t="n">
        <v>0</v>
      </c>
      <c r="AI360" s="485" t="n">
        <v>0</v>
      </c>
      <c r="AJ360" s="485" t="n">
        <v>0</v>
      </c>
      <c r="AK360" s="485" t="n">
        <v>0</v>
      </c>
      <c r="AL360" s="485" t="n">
        <v>0</v>
      </c>
      <c r="AM360" s="485" t="n">
        <v>0</v>
      </c>
      <c r="AN360" s="485" t="n">
        <v>0</v>
      </c>
      <c r="AO360" s="485" t="n">
        <v>0</v>
      </c>
      <c r="AP360" s="485" t="n">
        <v>0</v>
      </c>
      <c r="AQ360" s="485" t="n">
        <v>0</v>
      </c>
      <c r="AR360" s="485" t="n">
        <v>0</v>
      </c>
      <c r="AS360" s="485" t="n">
        <v>0</v>
      </c>
      <c r="AU360" s="585" t="s">
        <v>289</v>
      </c>
      <c r="AV360" s="539" t="s">
        <v>368</v>
      </c>
      <c r="AW360" s="485" t="n">
        <v>1330000</v>
      </c>
      <c r="AX360" s="485" t="n">
        <v>1197000</v>
      </c>
      <c r="AY360" s="485" t="n">
        <v>133000</v>
      </c>
      <c r="AZ360" s="485" t="n">
        <v>0</v>
      </c>
      <c r="BA360" s="485" t="n">
        <v>0</v>
      </c>
      <c r="BB360" s="485" t="n">
        <v>1197000</v>
      </c>
      <c r="BC360" s="485" t="n">
        <v>0</v>
      </c>
      <c r="BD360" s="485" t="n">
        <v>0</v>
      </c>
      <c r="BE360" s="485" t="n">
        <v>133000</v>
      </c>
      <c r="BF360" s="485" t="n">
        <v>0</v>
      </c>
      <c r="BG360" s="485" t="n">
        <v>0</v>
      </c>
      <c r="BH360" s="485" t="n">
        <v>0</v>
      </c>
      <c r="BI360" s="485" t="n">
        <v>0</v>
      </c>
      <c r="BJ360" s="485" t="n">
        <v>0</v>
      </c>
      <c r="BK360" s="485" t="n">
        <v>0</v>
      </c>
      <c r="BL360" s="485" t="n">
        <v>0</v>
      </c>
      <c r="BM360" s="485" t="n">
        <v>0</v>
      </c>
      <c r="BO360" s="585" t="s">
        <v>289</v>
      </c>
    </row>
    <row r="361" s="488" customFormat="true" ht="15.75" hidden="false" customHeight="true" outlineLevel="0" collapsed="false">
      <c r="A361" s="672"/>
      <c r="B361" s="645"/>
      <c r="C361" s="646"/>
      <c r="D361" s="658"/>
      <c r="E361" s="658"/>
      <c r="F361" s="658"/>
      <c r="G361" s="585"/>
      <c r="H361" s="541" t="s">
        <v>369</v>
      </c>
      <c r="I361" s="485" t="n">
        <v>1330000</v>
      </c>
      <c r="J361" s="485" t="n">
        <v>1197000</v>
      </c>
      <c r="K361" s="485" t="n">
        <v>133000</v>
      </c>
      <c r="L361" s="485" t="n">
        <v>0</v>
      </c>
      <c r="M361" s="485" t="n">
        <v>0</v>
      </c>
      <c r="N361" s="485" t="n">
        <v>103000</v>
      </c>
      <c r="O361" s="485" t="n">
        <v>27000</v>
      </c>
      <c r="P361" s="485" t="n">
        <v>0</v>
      </c>
      <c r="Q361" s="485" t="n">
        <v>133000</v>
      </c>
      <c r="R361" s="485" t="n">
        <v>1067000</v>
      </c>
      <c r="S361" s="485" t="n">
        <v>0</v>
      </c>
      <c r="T361" s="485" t="n">
        <v>0</v>
      </c>
      <c r="U361" s="485" t="n">
        <v>0</v>
      </c>
      <c r="V361" s="485" t="n">
        <v>0</v>
      </c>
      <c r="W361" s="485" t="n">
        <v>0</v>
      </c>
      <c r="X361" s="485" t="n">
        <v>0</v>
      </c>
      <c r="Y361" s="485" t="n">
        <v>0</v>
      </c>
      <c r="AA361" s="585"/>
      <c r="AB361" s="541" t="s">
        <v>369</v>
      </c>
      <c r="AC361" s="485" t="n">
        <v>0</v>
      </c>
      <c r="AD361" s="485" t="n">
        <v>0</v>
      </c>
      <c r="AE361" s="485" t="n">
        <v>0</v>
      </c>
      <c r="AF361" s="485" t="n">
        <v>0</v>
      </c>
      <c r="AG361" s="485" t="n">
        <v>0</v>
      </c>
      <c r="AH361" s="485" t="n">
        <v>0</v>
      </c>
      <c r="AI361" s="485" t="n">
        <v>0</v>
      </c>
      <c r="AJ361" s="485" t="n">
        <v>0</v>
      </c>
      <c r="AK361" s="485" t="n">
        <v>0</v>
      </c>
      <c r="AL361" s="485" t="n">
        <v>0</v>
      </c>
      <c r="AM361" s="485" t="n">
        <v>0</v>
      </c>
      <c r="AN361" s="485" t="n">
        <v>0</v>
      </c>
      <c r="AO361" s="485" t="n">
        <v>0</v>
      </c>
      <c r="AP361" s="485" t="n">
        <v>0</v>
      </c>
      <c r="AQ361" s="485" t="n">
        <v>0</v>
      </c>
      <c r="AR361" s="485" t="n">
        <v>0</v>
      </c>
      <c r="AS361" s="485" t="n">
        <v>0</v>
      </c>
      <c r="AU361" s="585"/>
      <c r="AV361" s="541" t="s">
        <v>369</v>
      </c>
      <c r="AW361" s="485" t="n">
        <v>1330000</v>
      </c>
      <c r="AX361" s="485" t="n">
        <v>1197000</v>
      </c>
      <c r="AY361" s="485" t="n">
        <v>133000</v>
      </c>
      <c r="AZ361" s="485" t="n">
        <v>0</v>
      </c>
      <c r="BA361" s="485" t="n">
        <v>0</v>
      </c>
      <c r="BB361" s="485" t="n">
        <v>103000</v>
      </c>
      <c r="BC361" s="485" t="n">
        <v>27000</v>
      </c>
      <c r="BD361" s="485" t="n">
        <v>0</v>
      </c>
      <c r="BE361" s="485" t="n">
        <v>133000</v>
      </c>
      <c r="BF361" s="485" t="n">
        <v>1067000</v>
      </c>
      <c r="BG361" s="485" t="n">
        <v>0</v>
      </c>
      <c r="BH361" s="485" t="n">
        <v>0</v>
      </c>
      <c r="BI361" s="485" t="n">
        <v>0</v>
      </c>
      <c r="BJ361" s="485" t="n">
        <v>0</v>
      </c>
      <c r="BK361" s="485" t="n">
        <v>0</v>
      </c>
      <c r="BL361" s="485" t="n">
        <v>0</v>
      </c>
      <c r="BM361" s="485" t="n">
        <v>0</v>
      </c>
      <c r="BO361" s="585"/>
    </row>
    <row r="362" s="488" customFormat="true" ht="12.75" hidden="false" customHeight="true" outlineLevel="0" collapsed="false">
      <c r="A362" s="634"/>
      <c r="B362" s="648"/>
      <c r="C362" s="648"/>
      <c r="D362" s="648" t="s">
        <v>518</v>
      </c>
      <c r="E362" s="648"/>
      <c r="F362" s="648"/>
      <c r="G362" s="637" t="s">
        <v>291</v>
      </c>
      <c r="H362" s="546" t="s">
        <v>368</v>
      </c>
      <c r="I362" s="485" t="n">
        <v>430000</v>
      </c>
      <c r="J362" s="485" t="n">
        <v>183000</v>
      </c>
      <c r="K362" s="485" t="n">
        <v>21000</v>
      </c>
      <c r="L362" s="485" t="n">
        <v>203000</v>
      </c>
      <c r="M362" s="485" t="n">
        <v>23000</v>
      </c>
      <c r="N362" s="485" t="n">
        <v>183000</v>
      </c>
      <c r="O362" s="485" t="n">
        <v>0</v>
      </c>
      <c r="P362" s="485" t="n">
        <v>0</v>
      </c>
      <c r="Q362" s="485" t="n">
        <v>21000</v>
      </c>
      <c r="R362" s="485" t="n">
        <v>0</v>
      </c>
      <c r="S362" s="485" t="n">
        <v>0</v>
      </c>
      <c r="T362" s="485" t="n">
        <v>203000</v>
      </c>
      <c r="U362" s="485" t="n">
        <v>0</v>
      </c>
      <c r="V362" s="485" t="n">
        <v>0</v>
      </c>
      <c r="W362" s="485" t="n">
        <v>23000</v>
      </c>
      <c r="X362" s="485" t="n">
        <v>0</v>
      </c>
      <c r="Y362" s="485" t="n">
        <v>0</v>
      </c>
      <c r="AA362" s="637" t="s">
        <v>291</v>
      </c>
      <c r="AB362" s="546" t="s">
        <v>368</v>
      </c>
      <c r="AC362" s="485" t="n">
        <v>0</v>
      </c>
      <c r="AD362" s="485" t="n">
        <v>0</v>
      </c>
      <c r="AE362" s="485" t="n">
        <v>0</v>
      </c>
      <c r="AF362" s="485" t="n">
        <v>0</v>
      </c>
      <c r="AG362" s="485" t="n">
        <v>0</v>
      </c>
      <c r="AH362" s="485" t="n">
        <v>0</v>
      </c>
      <c r="AI362" s="485" t="n">
        <v>0</v>
      </c>
      <c r="AJ362" s="485" t="n">
        <v>0</v>
      </c>
      <c r="AK362" s="485" t="n">
        <v>0</v>
      </c>
      <c r="AL362" s="485" t="n">
        <v>0</v>
      </c>
      <c r="AM362" s="485" t="n">
        <v>0</v>
      </c>
      <c r="AN362" s="485" t="n">
        <v>0</v>
      </c>
      <c r="AO362" s="485" t="n">
        <v>0</v>
      </c>
      <c r="AP362" s="485" t="n">
        <v>0</v>
      </c>
      <c r="AQ362" s="485" t="n">
        <v>0</v>
      </c>
      <c r="AR362" s="485" t="n">
        <v>0</v>
      </c>
      <c r="AS362" s="485" t="n">
        <v>0</v>
      </c>
      <c r="AU362" s="637" t="s">
        <v>291</v>
      </c>
      <c r="AV362" s="546" t="s">
        <v>368</v>
      </c>
      <c r="AW362" s="485" t="n">
        <v>430000</v>
      </c>
      <c r="AX362" s="485" t="n">
        <v>183000</v>
      </c>
      <c r="AY362" s="485" t="n">
        <v>21000</v>
      </c>
      <c r="AZ362" s="485" t="n">
        <v>203000</v>
      </c>
      <c r="BA362" s="485" t="n">
        <v>23000</v>
      </c>
      <c r="BB362" s="485" t="n">
        <v>183000</v>
      </c>
      <c r="BC362" s="485" t="n">
        <v>0</v>
      </c>
      <c r="BD362" s="485" t="n">
        <v>0</v>
      </c>
      <c r="BE362" s="485" t="n">
        <v>21000</v>
      </c>
      <c r="BF362" s="485" t="n">
        <v>0</v>
      </c>
      <c r="BG362" s="485" t="n">
        <v>0</v>
      </c>
      <c r="BH362" s="485" t="n">
        <v>203000</v>
      </c>
      <c r="BI362" s="485" t="n">
        <v>0</v>
      </c>
      <c r="BJ362" s="485" t="n">
        <v>0</v>
      </c>
      <c r="BK362" s="485" t="n">
        <v>23000</v>
      </c>
      <c r="BL362" s="485" t="n">
        <v>0</v>
      </c>
      <c r="BM362" s="485" t="n">
        <v>0</v>
      </c>
      <c r="BO362" s="637" t="s">
        <v>291</v>
      </c>
    </row>
    <row r="363" s="488" customFormat="true" ht="16.5" hidden="false" customHeight="true" outlineLevel="0" collapsed="false">
      <c r="A363" s="634"/>
      <c r="B363" s="635"/>
      <c r="C363" s="635"/>
      <c r="D363" s="648"/>
      <c r="E363" s="648"/>
      <c r="F363" s="648"/>
      <c r="G363" s="637"/>
      <c r="H363" s="550" t="s">
        <v>369</v>
      </c>
      <c r="I363" s="485" t="n">
        <v>430000</v>
      </c>
      <c r="J363" s="485" t="n">
        <v>183000</v>
      </c>
      <c r="K363" s="485" t="n">
        <v>21000</v>
      </c>
      <c r="L363" s="485" t="n">
        <v>203000</v>
      </c>
      <c r="M363" s="485" t="n">
        <v>23000</v>
      </c>
      <c r="N363" s="485" t="n">
        <v>28000</v>
      </c>
      <c r="O363" s="485" t="n">
        <v>40000</v>
      </c>
      <c r="P363" s="485" t="n">
        <v>55000</v>
      </c>
      <c r="Q363" s="485" t="n">
        <v>21000</v>
      </c>
      <c r="R363" s="485" t="n">
        <v>60000</v>
      </c>
      <c r="S363" s="485" t="n">
        <v>0</v>
      </c>
      <c r="T363" s="485" t="n">
        <v>128000</v>
      </c>
      <c r="U363" s="485" t="n">
        <v>75000</v>
      </c>
      <c r="V363" s="485" t="n">
        <v>0</v>
      </c>
      <c r="W363" s="485" t="n">
        <v>23000</v>
      </c>
      <c r="X363" s="485" t="n">
        <v>0</v>
      </c>
      <c r="Y363" s="485" t="n">
        <v>0</v>
      </c>
      <c r="AA363" s="637"/>
      <c r="AB363" s="550" t="s">
        <v>369</v>
      </c>
      <c r="AC363" s="485" t="n">
        <v>0</v>
      </c>
      <c r="AD363" s="485" t="n">
        <v>0</v>
      </c>
      <c r="AE363" s="485" t="n">
        <v>0</v>
      </c>
      <c r="AF363" s="485" t="n">
        <v>0</v>
      </c>
      <c r="AG363" s="485" t="n">
        <v>0</v>
      </c>
      <c r="AH363" s="485" t="n">
        <v>0</v>
      </c>
      <c r="AI363" s="485" t="n">
        <v>0</v>
      </c>
      <c r="AJ363" s="485" t="n">
        <v>0</v>
      </c>
      <c r="AK363" s="485" t="n">
        <v>0</v>
      </c>
      <c r="AL363" s="485" t="n">
        <v>0</v>
      </c>
      <c r="AM363" s="485" t="n">
        <v>0</v>
      </c>
      <c r="AN363" s="485" t="n">
        <v>0</v>
      </c>
      <c r="AO363" s="485" t="n">
        <v>0</v>
      </c>
      <c r="AP363" s="485" t="n">
        <v>0</v>
      </c>
      <c r="AQ363" s="485" t="n">
        <v>0</v>
      </c>
      <c r="AR363" s="485" t="n">
        <v>0</v>
      </c>
      <c r="AS363" s="485" t="n">
        <v>0</v>
      </c>
      <c r="AU363" s="637"/>
      <c r="AV363" s="550" t="s">
        <v>369</v>
      </c>
      <c r="AW363" s="485" t="n">
        <v>430000</v>
      </c>
      <c r="AX363" s="485" t="n">
        <v>183000</v>
      </c>
      <c r="AY363" s="485" t="n">
        <v>21000</v>
      </c>
      <c r="AZ363" s="485" t="n">
        <v>203000</v>
      </c>
      <c r="BA363" s="485" t="n">
        <v>23000</v>
      </c>
      <c r="BB363" s="485" t="n">
        <v>28000</v>
      </c>
      <c r="BC363" s="485" t="n">
        <v>40000</v>
      </c>
      <c r="BD363" s="485" t="n">
        <v>55000</v>
      </c>
      <c r="BE363" s="485" t="n">
        <v>21000</v>
      </c>
      <c r="BF363" s="485" t="n">
        <v>60000</v>
      </c>
      <c r="BG363" s="485" t="n">
        <v>0</v>
      </c>
      <c r="BH363" s="485" t="n">
        <v>128000</v>
      </c>
      <c r="BI363" s="485" t="n">
        <v>75000</v>
      </c>
      <c r="BJ363" s="485" t="n">
        <v>0</v>
      </c>
      <c r="BK363" s="485" t="n">
        <v>23000</v>
      </c>
      <c r="BL363" s="485" t="n">
        <v>0</v>
      </c>
      <c r="BM363" s="485" t="n">
        <v>0</v>
      </c>
      <c r="BO363" s="637"/>
    </row>
    <row r="364" customFormat="false" ht="12.75" hidden="false" customHeight="true" outlineLevel="0" collapsed="false">
      <c r="A364" s="634"/>
      <c r="B364" s="635"/>
      <c r="C364" s="635"/>
      <c r="D364" s="646" t="s">
        <v>519</v>
      </c>
      <c r="E364" s="646"/>
      <c r="F364" s="646"/>
      <c r="G364" s="633" t="s">
        <v>293</v>
      </c>
      <c r="H364" s="550" t="s">
        <v>368</v>
      </c>
      <c r="I364" s="485" t="n">
        <v>430000</v>
      </c>
      <c r="J364" s="485" t="n">
        <v>183000</v>
      </c>
      <c r="K364" s="485" t="n">
        <v>21000</v>
      </c>
      <c r="L364" s="485" t="n">
        <v>203000</v>
      </c>
      <c r="M364" s="485" t="n">
        <v>23000</v>
      </c>
      <c r="N364" s="485" t="n">
        <v>183000</v>
      </c>
      <c r="O364" s="485" t="n">
        <v>0</v>
      </c>
      <c r="P364" s="485" t="n">
        <v>0</v>
      </c>
      <c r="Q364" s="485" t="n">
        <v>21000</v>
      </c>
      <c r="R364" s="485" t="n">
        <v>0</v>
      </c>
      <c r="S364" s="485" t="n">
        <v>0</v>
      </c>
      <c r="T364" s="485" t="n">
        <v>203000</v>
      </c>
      <c r="U364" s="485" t="n">
        <v>0</v>
      </c>
      <c r="V364" s="485" t="n">
        <v>0</v>
      </c>
      <c r="W364" s="485" t="n">
        <v>23000</v>
      </c>
      <c r="X364" s="485" t="n">
        <v>0</v>
      </c>
      <c r="Y364" s="485" t="n">
        <v>0</v>
      </c>
      <c r="AA364" s="633" t="s">
        <v>293</v>
      </c>
      <c r="AB364" s="550" t="s">
        <v>368</v>
      </c>
      <c r="AC364" s="485" t="n">
        <v>0</v>
      </c>
      <c r="AD364" s="485" t="n">
        <v>0</v>
      </c>
      <c r="AE364" s="485" t="n">
        <v>0</v>
      </c>
      <c r="AF364" s="485" t="n">
        <v>0</v>
      </c>
      <c r="AG364" s="485" t="n">
        <v>0</v>
      </c>
      <c r="AH364" s="485" t="n">
        <v>0</v>
      </c>
      <c r="AI364" s="485" t="n">
        <v>0</v>
      </c>
      <c r="AJ364" s="485" t="n">
        <v>0</v>
      </c>
      <c r="AK364" s="485" t="n">
        <v>0</v>
      </c>
      <c r="AL364" s="485" t="n">
        <v>0</v>
      </c>
      <c r="AM364" s="485" t="n">
        <v>0</v>
      </c>
      <c r="AN364" s="485" t="n">
        <v>0</v>
      </c>
      <c r="AO364" s="485" t="n">
        <v>0</v>
      </c>
      <c r="AP364" s="485" t="n">
        <v>0</v>
      </c>
      <c r="AQ364" s="485" t="n">
        <v>0</v>
      </c>
      <c r="AR364" s="485" t="n">
        <v>0</v>
      </c>
      <c r="AS364" s="485" t="n">
        <v>0</v>
      </c>
      <c r="AT364" s="488"/>
      <c r="AU364" s="633" t="s">
        <v>293</v>
      </c>
      <c r="AV364" s="550" t="s">
        <v>368</v>
      </c>
      <c r="AW364" s="485" t="n">
        <v>430000</v>
      </c>
      <c r="AX364" s="485" t="n">
        <v>183000</v>
      </c>
      <c r="AY364" s="485" t="n">
        <v>21000</v>
      </c>
      <c r="AZ364" s="485" t="n">
        <v>203000</v>
      </c>
      <c r="BA364" s="485" t="n">
        <v>23000</v>
      </c>
      <c r="BB364" s="485" t="n">
        <v>183000</v>
      </c>
      <c r="BC364" s="485" t="n">
        <v>0</v>
      </c>
      <c r="BD364" s="485" t="n">
        <v>0</v>
      </c>
      <c r="BE364" s="485" t="n">
        <v>21000</v>
      </c>
      <c r="BF364" s="485" t="n">
        <v>0</v>
      </c>
      <c r="BG364" s="485" t="n">
        <v>0</v>
      </c>
      <c r="BH364" s="485" t="n">
        <v>203000</v>
      </c>
      <c r="BI364" s="485" t="n">
        <v>0</v>
      </c>
      <c r="BJ364" s="485" t="n">
        <v>0</v>
      </c>
      <c r="BK364" s="485" t="n">
        <v>23000</v>
      </c>
      <c r="BL364" s="485" t="n">
        <v>0</v>
      </c>
      <c r="BM364" s="485" t="n">
        <v>0</v>
      </c>
      <c r="BN364" s="488"/>
      <c r="BO364" s="633" t="s">
        <v>293</v>
      </c>
    </row>
    <row r="365" customFormat="false" ht="15.75" hidden="false" customHeight="true" outlineLevel="0" collapsed="false">
      <c r="A365" s="645"/>
      <c r="B365" s="646"/>
      <c r="C365" s="646"/>
      <c r="D365" s="646"/>
      <c r="E365" s="646"/>
      <c r="F365" s="646"/>
      <c r="G365" s="633"/>
      <c r="H365" s="541" t="s">
        <v>369</v>
      </c>
      <c r="I365" s="485" t="n">
        <v>430000</v>
      </c>
      <c r="J365" s="485" t="n">
        <v>183000</v>
      </c>
      <c r="K365" s="485" t="n">
        <v>21000</v>
      </c>
      <c r="L365" s="485" t="n">
        <v>203000</v>
      </c>
      <c r="M365" s="485" t="n">
        <v>23000</v>
      </c>
      <c r="N365" s="485" t="n">
        <v>28000</v>
      </c>
      <c r="O365" s="485" t="n">
        <v>40000</v>
      </c>
      <c r="P365" s="485" t="n">
        <v>55000</v>
      </c>
      <c r="Q365" s="485" t="n">
        <v>21000</v>
      </c>
      <c r="R365" s="485" t="n">
        <v>60000</v>
      </c>
      <c r="S365" s="485" t="n">
        <v>0</v>
      </c>
      <c r="T365" s="485" t="n">
        <v>128000</v>
      </c>
      <c r="U365" s="485" t="n">
        <v>75000</v>
      </c>
      <c r="V365" s="485" t="n">
        <v>0</v>
      </c>
      <c r="W365" s="485" t="n">
        <v>23000</v>
      </c>
      <c r="X365" s="485" t="n">
        <v>0</v>
      </c>
      <c r="Y365" s="485" t="n">
        <v>0</v>
      </c>
      <c r="AA365" s="633"/>
      <c r="AB365" s="541" t="s">
        <v>369</v>
      </c>
      <c r="AC365" s="485" t="n">
        <v>0</v>
      </c>
      <c r="AD365" s="485" t="n">
        <v>0</v>
      </c>
      <c r="AE365" s="485" t="n">
        <v>0</v>
      </c>
      <c r="AF365" s="485" t="n">
        <v>0</v>
      </c>
      <c r="AG365" s="485" t="n">
        <v>0</v>
      </c>
      <c r="AH365" s="485" t="n">
        <v>0</v>
      </c>
      <c r="AI365" s="485" t="n">
        <v>0</v>
      </c>
      <c r="AJ365" s="485" t="n">
        <v>0</v>
      </c>
      <c r="AK365" s="485" t="n">
        <v>0</v>
      </c>
      <c r="AL365" s="485" t="n">
        <v>0</v>
      </c>
      <c r="AM365" s="485" t="n">
        <v>0</v>
      </c>
      <c r="AN365" s="485" t="n">
        <v>0</v>
      </c>
      <c r="AO365" s="485" t="n">
        <v>0</v>
      </c>
      <c r="AP365" s="485" t="n">
        <v>0</v>
      </c>
      <c r="AQ365" s="485" t="n">
        <v>0</v>
      </c>
      <c r="AR365" s="485" t="n">
        <v>0</v>
      </c>
      <c r="AS365" s="485" t="n">
        <v>0</v>
      </c>
      <c r="AT365" s="488"/>
      <c r="AU365" s="633"/>
      <c r="AV365" s="541" t="s">
        <v>369</v>
      </c>
      <c r="AW365" s="485" t="n">
        <v>430000</v>
      </c>
      <c r="AX365" s="485" t="n">
        <v>183000</v>
      </c>
      <c r="AY365" s="485" t="n">
        <v>21000</v>
      </c>
      <c r="AZ365" s="485" t="n">
        <v>203000</v>
      </c>
      <c r="BA365" s="485" t="n">
        <v>23000</v>
      </c>
      <c r="BB365" s="485" t="n">
        <v>28000</v>
      </c>
      <c r="BC365" s="485" t="n">
        <v>40000</v>
      </c>
      <c r="BD365" s="485" t="n">
        <v>55000</v>
      </c>
      <c r="BE365" s="485" t="n">
        <v>21000</v>
      </c>
      <c r="BF365" s="485" t="n">
        <v>60000</v>
      </c>
      <c r="BG365" s="485" t="n">
        <v>0</v>
      </c>
      <c r="BH365" s="485" t="n">
        <v>128000</v>
      </c>
      <c r="BI365" s="485" t="n">
        <v>75000</v>
      </c>
      <c r="BJ365" s="485" t="n">
        <v>0</v>
      </c>
      <c r="BK365" s="485" t="n">
        <v>23000</v>
      </c>
      <c r="BL365" s="485" t="n">
        <v>0</v>
      </c>
      <c r="BM365" s="485" t="n">
        <v>0</v>
      </c>
      <c r="BN365" s="488"/>
      <c r="BO365" s="633"/>
    </row>
    <row r="366" customFormat="false" ht="7.5" hidden="false" customHeight="true" outlineLevel="0" collapsed="false">
      <c r="A366" s="685" t="str">
        <f aca="false">+A4</f>
        <v>BUGETUL CENTRALIZAT PENITENCIARE</v>
      </c>
      <c r="B366" s="685"/>
      <c r="C366" s="685"/>
      <c r="D366" s="685"/>
      <c r="E366" s="685"/>
      <c r="F366" s="685"/>
      <c r="G366" s="685"/>
      <c r="H366" s="685"/>
      <c r="I366" s="450" t="n">
        <f aca="false">A3</f>
        <v>0</v>
      </c>
      <c r="AA366" s="447" t="n">
        <f aca="false">+U3</f>
        <v>0</v>
      </c>
      <c r="AC366" s="450" t="n">
        <v>9000</v>
      </c>
      <c r="AD366" s="447" t="n">
        <v>0</v>
      </c>
      <c r="AE366" s="447" t="n">
        <v>0</v>
      </c>
      <c r="AF366" s="447" t="n">
        <v>9000</v>
      </c>
      <c r="AG366" s="447" t="n">
        <v>0</v>
      </c>
      <c r="AH366" s="447" t="n">
        <v>0</v>
      </c>
      <c r="AI366" s="447" t="n">
        <v>0</v>
      </c>
      <c r="AJ366" s="447" t="n">
        <v>0</v>
      </c>
      <c r="AK366" s="447" t="n">
        <v>0</v>
      </c>
      <c r="AL366" s="447" t="n">
        <v>0</v>
      </c>
      <c r="AM366" s="447" t="n">
        <v>0</v>
      </c>
      <c r="AN366" s="447" t="n">
        <v>0</v>
      </c>
      <c r="AO366" s="447" t="n">
        <v>0</v>
      </c>
      <c r="AP366" s="447" t="n">
        <v>0</v>
      </c>
      <c r="AQ366" s="447" t="n">
        <v>0</v>
      </c>
      <c r="AR366" s="447" t="n">
        <v>0</v>
      </c>
      <c r="AS366" s="447" t="n">
        <v>0</v>
      </c>
      <c r="AU366" s="447" t="n">
        <f aca="false">+AO3</f>
        <v>0</v>
      </c>
      <c r="AW366" s="450"/>
      <c r="BO366" s="447" t="n">
        <f aca="false">+BI3</f>
        <v>0</v>
      </c>
    </row>
    <row r="367" customFormat="false" ht="16.5" hidden="false" customHeight="true" outlineLevel="0" collapsed="false">
      <c r="B367" s="449"/>
      <c r="D367" s="449"/>
      <c r="E367" s="449"/>
      <c r="F367" s="686"/>
      <c r="G367" s="687"/>
      <c r="H367" s="687"/>
      <c r="K367" s="688"/>
      <c r="AA367" s="687"/>
      <c r="AB367" s="687"/>
      <c r="AE367" s="688"/>
      <c r="AU367" s="687"/>
      <c r="AV367" s="687"/>
      <c r="AY367" s="688"/>
      <c r="BO367" s="687"/>
    </row>
    <row r="368" customFormat="false" ht="16.5" hidden="false" customHeight="true" outlineLevel="0" collapsed="false">
      <c r="B368" s="689"/>
      <c r="C368" s="689"/>
      <c r="D368" s="689"/>
      <c r="E368" s="689"/>
      <c r="F368" s="689"/>
      <c r="I368" s="690"/>
      <c r="J368" s="690"/>
      <c r="K368" s="690"/>
      <c r="AC368" s="690"/>
      <c r="AD368" s="690"/>
      <c r="AE368" s="690"/>
      <c r="AW368" s="690"/>
      <c r="AX368" s="690"/>
      <c r="AY368" s="690"/>
    </row>
    <row r="369" customFormat="false" ht="17.25" hidden="false" customHeight="true" outlineLevel="0" collapsed="false">
      <c r="D369" s="691"/>
      <c r="E369" s="692"/>
      <c r="F369" s="692"/>
      <c r="G369" s="692"/>
      <c r="H369" s="692"/>
      <c r="I369" s="692"/>
      <c r="J369" s="688"/>
      <c r="K369" s="688"/>
      <c r="AC369" s="693"/>
      <c r="AD369" s="693"/>
      <c r="AE369" s="693"/>
      <c r="AW369" s="693"/>
      <c r="AX369" s="693"/>
      <c r="AY369" s="693"/>
    </row>
    <row r="370" customFormat="false" ht="15.75" hidden="false" customHeight="true" outlineLevel="0" collapsed="false">
      <c r="D370" s="691"/>
      <c r="E370" s="689"/>
      <c r="F370" s="689"/>
      <c r="G370" s="689"/>
      <c r="H370" s="689"/>
      <c r="I370" s="689"/>
      <c r="J370" s="689"/>
      <c r="K370" s="689"/>
      <c r="L370" s="694"/>
      <c r="M370" s="694"/>
      <c r="N370" s="694"/>
      <c r="O370" s="694"/>
      <c r="P370" s="694"/>
      <c r="AA370" s="689"/>
      <c r="AB370" s="689"/>
      <c r="AC370" s="689" t="s">
        <v>520</v>
      </c>
      <c r="AD370" s="689"/>
      <c r="AE370" s="689"/>
      <c r="AF370" s="694"/>
      <c r="AG370" s="694"/>
      <c r="AH370" s="694"/>
      <c r="AI370" s="694"/>
      <c r="AJ370" s="694" t="s">
        <v>521</v>
      </c>
      <c r="AS370" s="447" t="s">
        <v>522</v>
      </c>
      <c r="AU370" s="689"/>
      <c r="AV370" s="689"/>
      <c r="AW370" s="689"/>
      <c r="AX370" s="689"/>
      <c r="AY370" s="689"/>
      <c r="AZ370" s="694"/>
      <c r="BA370" s="694"/>
      <c r="BB370" s="694"/>
      <c r="BC370" s="694"/>
      <c r="BD370" s="694"/>
      <c r="BO370" s="689"/>
    </row>
    <row r="371" customFormat="false" ht="12.75" hidden="false" customHeight="true" outlineLevel="0" collapsed="false">
      <c r="B371" s="449"/>
      <c r="C371" s="449"/>
      <c r="F371" s="692"/>
      <c r="G371" s="692"/>
      <c r="H371" s="692"/>
      <c r="I371" s="692"/>
      <c r="J371" s="689"/>
      <c r="K371" s="689"/>
      <c r="AA371" s="448"/>
      <c r="AB371" s="448"/>
      <c r="AC371" s="448" t="s">
        <v>523</v>
      </c>
      <c r="AD371" s="689"/>
      <c r="AE371" s="689"/>
      <c r="AJ371" s="448" t="s">
        <v>523</v>
      </c>
      <c r="AS371" s="447" t="s">
        <v>524</v>
      </c>
      <c r="AU371" s="448"/>
      <c r="AV371" s="448"/>
      <c r="AW371" s="448"/>
      <c r="AX371" s="689"/>
      <c r="AY371" s="689"/>
      <c r="BO371" s="448"/>
    </row>
    <row r="372" customFormat="false" ht="12.75" hidden="false" customHeight="true" outlineLevel="0" collapsed="false">
      <c r="F372" s="692"/>
      <c r="G372" s="692"/>
      <c r="H372" s="692"/>
      <c r="I372" s="692"/>
      <c r="L372" s="695"/>
      <c r="M372" s="695"/>
      <c r="N372" s="695"/>
      <c r="O372" s="695"/>
      <c r="AA372" s="448"/>
      <c r="AB372" s="448"/>
      <c r="AC372" s="448" t="s">
        <v>525</v>
      </c>
      <c r="AF372" s="695"/>
      <c r="AG372" s="695"/>
      <c r="AH372" s="695"/>
      <c r="AI372" s="695"/>
      <c r="AJ372" s="447" t="s">
        <v>526</v>
      </c>
      <c r="AS372" s="447" t="s">
        <v>527</v>
      </c>
      <c r="AU372" s="448"/>
      <c r="AV372" s="448"/>
      <c r="AW372" s="448"/>
      <c r="AZ372" s="695"/>
      <c r="BA372" s="695"/>
      <c r="BB372" s="695"/>
      <c r="BC372" s="695"/>
      <c r="BO372" s="448"/>
    </row>
    <row r="373" customFormat="false" ht="15" hidden="false" customHeight="false" outlineLevel="0" collapsed="false">
      <c r="F373" s="689"/>
      <c r="G373" s="689"/>
      <c r="H373" s="689"/>
      <c r="I373" s="694"/>
      <c r="L373" s="695"/>
      <c r="M373" s="695"/>
      <c r="N373" s="695"/>
      <c r="O373" s="695"/>
      <c r="R373" s="685"/>
      <c r="S373" s="685"/>
      <c r="T373" s="685"/>
      <c r="U373" s="685"/>
      <c r="V373" s="685"/>
      <c r="W373" s="685"/>
      <c r="AA373" s="689"/>
      <c r="AB373" s="689"/>
      <c r="AC373" s="694"/>
      <c r="AF373" s="695"/>
      <c r="AG373" s="695"/>
      <c r="AH373" s="695"/>
      <c r="AI373" s="695"/>
      <c r="AL373" s="685"/>
      <c r="AM373" s="685"/>
      <c r="AN373" s="685"/>
      <c r="AO373" s="685"/>
      <c r="AP373" s="685"/>
      <c r="AQ373" s="685"/>
      <c r="AU373" s="689"/>
      <c r="AV373" s="689"/>
      <c r="AW373" s="694"/>
      <c r="AZ373" s="695"/>
      <c r="BA373" s="695"/>
      <c r="BB373" s="695"/>
      <c r="BC373" s="695"/>
      <c r="BF373" s="685"/>
      <c r="BG373" s="685"/>
      <c r="BH373" s="685"/>
      <c r="BI373" s="685"/>
      <c r="BJ373" s="685"/>
      <c r="BK373" s="685"/>
      <c r="BO373" s="689"/>
    </row>
    <row r="374" customFormat="false" ht="15" hidden="false" customHeight="true" outlineLevel="0" collapsed="false">
      <c r="J374" s="695"/>
      <c r="R374" s="690"/>
      <c r="S374" s="690"/>
      <c r="T374" s="690"/>
      <c r="U374" s="690"/>
      <c r="V374" s="690"/>
      <c r="W374" s="694"/>
      <c r="AD374" s="695"/>
      <c r="AL374" s="690"/>
      <c r="AM374" s="690"/>
      <c r="AN374" s="690"/>
      <c r="AO374" s="690"/>
      <c r="AP374" s="690"/>
      <c r="AQ374" s="694"/>
      <c r="AX374" s="695"/>
      <c r="BF374" s="690"/>
      <c r="BG374" s="690"/>
      <c r="BH374" s="690"/>
      <c r="BI374" s="690"/>
      <c r="BJ374" s="690"/>
      <c r="BK374" s="694"/>
    </row>
    <row r="375" customFormat="false" ht="12.75" hidden="true" customHeight="true" outlineLevel="0" collapsed="false">
      <c r="J375" s="695"/>
      <c r="S375" s="693"/>
      <c r="T375" s="693"/>
      <c r="U375" s="693"/>
      <c r="V375" s="693"/>
      <c r="W375" s="687"/>
      <c r="AD375" s="695"/>
      <c r="AM375" s="693"/>
      <c r="AN375" s="693"/>
      <c r="AO375" s="693"/>
      <c r="AP375" s="693"/>
      <c r="AQ375" s="687"/>
      <c r="AX375" s="695"/>
      <c r="BG375" s="693"/>
      <c r="BH375" s="693"/>
      <c r="BI375" s="693"/>
      <c r="BJ375" s="693"/>
      <c r="BK375" s="687"/>
    </row>
    <row r="376" customFormat="false" ht="12.75" hidden="true" customHeight="true" outlineLevel="0" collapsed="false">
      <c r="G376" s="696"/>
      <c r="H376" s="697"/>
      <c r="I376" s="697"/>
      <c r="J376" s="697"/>
      <c r="K376" s="697"/>
      <c r="L376" s="697"/>
      <c r="V376" s="698"/>
      <c r="W376" s="687"/>
      <c r="AA376" s="696"/>
      <c r="AB376" s="697"/>
      <c r="AC376" s="697"/>
      <c r="AD376" s="697"/>
      <c r="AE376" s="697"/>
      <c r="AF376" s="697"/>
      <c r="AP376" s="698"/>
      <c r="AQ376" s="687"/>
      <c r="AU376" s="696"/>
      <c r="AV376" s="697"/>
      <c r="AW376" s="697"/>
      <c r="AX376" s="697"/>
      <c r="AY376" s="697"/>
      <c r="AZ376" s="697"/>
      <c r="BJ376" s="698"/>
      <c r="BK376" s="687"/>
      <c r="BO376" s="696"/>
    </row>
    <row r="377" customFormat="false" ht="24" hidden="true" customHeight="true" outlineLevel="0" collapsed="false">
      <c r="I377" s="699"/>
      <c r="J377" s="699"/>
      <c r="K377" s="699"/>
      <c r="L377" s="699"/>
      <c r="AE377" s="688"/>
      <c r="AY377" s="688"/>
    </row>
    <row r="378" customFormat="false" ht="15" hidden="false" customHeight="false" outlineLevel="0" collapsed="false">
      <c r="I378" s="699"/>
      <c r="J378" s="699"/>
      <c r="K378" s="699"/>
      <c r="L378" s="699"/>
      <c r="AC378" s="699"/>
      <c r="AD378" s="699"/>
      <c r="AE378" s="699"/>
      <c r="AF378" s="699"/>
      <c r="AW378" s="699"/>
      <c r="AX378" s="699"/>
      <c r="AY378" s="699"/>
      <c r="AZ378" s="699"/>
    </row>
    <row r="379" customFormat="false" ht="15" hidden="false" customHeight="false" outlineLevel="0" collapsed="false">
      <c r="K379" s="688"/>
      <c r="AC379" s="699"/>
      <c r="AD379" s="699"/>
      <c r="AE379" s="699"/>
      <c r="AF379" s="699"/>
      <c r="AW379" s="699"/>
      <c r="AX379" s="699"/>
      <c r="AY379" s="699"/>
      <c r="AZ379" s="699"/>
    </row>
    <row r="380" customFormat="false" ht="15" hidden="false" customHeight="false" outlineLevel="0" collapsed="false">
      <c r="K380" s="688"/>
      <c r="AA380" s="448"/>
      <c r="AB380" s="448"/>
      <c r="AC380" s="448"/>
      <c r="AD380" s="694"/>
      <c r="AE380" s="694"/>
      <c r="AU380" s="448"/>
      <c r="AV380" s="448"/>
      <c r="AW380" s="448"/>
      <c r="AX380" s="694"/>
      <c r="AY380" s="694"/>
      <c r="BO380" s="448"/>
    </row>
    <row r="381" customFormat="false" ht="15" hidden="false" customHeight="false" outlineLevel="0" collapsed="false">
      <c r="K381" s="688"/>
      <c r="AE381" s="688"/>
      <c r="AY381" s="688"/>
    </row>
    <row r="382" customFormat="false" ht="15" hidden="false" customHeight="false" outlineLevel="0" collapsed="false">
      <c r="K382" s="688"/>
      <c r="AE382" s="688"/>
      <c r="AY382" s="688"/>
    </row>
    <row r="383" customFormat="false" ht="15" hidden="false" customHeight="false" outlineLevel="0" collapsed="false">
      <c r="K383" s="688"/>
      <c r="AE383" s="688"/>
      <c r="AY383" s="688"/>
    </row>
    <row r="384" customFormat="false" ht="15" hidden="false" customHeight="false" outlineLevel="0" collapsed="false">
      <c r="K384" s="688"/>
      <c r="AE384" s="688"/>
      <c r="AY384" s="688"/>
    </row>
    <row r="385" customFormat="false" ht="15" hidden="false" customHeight="false" outlineLevel="0" collapsed="false">
      <c r="K385" s="688"/>
      <c r="AE385" s="688"/>
      <c r="AY385" s="688"/>
    </row>
    <row r="386" customFormat="false" ht="15" hidden="false" customHeight="false" outlineLevel="0" collapsed="false">
      <c r="K386" s="688"/>
      <c r="AE386" s="688"/>
      <c r="AY386" s="688"/>
    </row>
    <row r="387" customFormat="false" ht="15" hidden="false" customHeight="false" outlineLevel="0" collapsed="false">
      <c r="K387" s="688"/>
      <c r="AE387" s="688"/>
      <c r="AY387" s="688"/>
    </row>
    <row r="388" customFormat="false" ht="15" hidden="false" customHeight="false" outlineLevel="0" collapsed="false">
      <c r="K388" s="688"/>
      <c r="AE388" s="688"/>
      <c r="AY388" s="688"/>
    </row>
    <row r="389" customFormat="false" ht="15" hidden="false" customHeight="false" outlineLevel="0" collapsed="false">
      <c r="K389" s="688"/>
      <c r="AE389" s="688"/>
      <c r="AY389" s="688"/>
    </row>
    <row r="390" customFormat="false" ht="15" hidden="false" customHeight="false" outlineLevel="0" collapsed="false">
      <c r="K390" s="688"/>
    </row>
    <row r="391" customFormat="false" ht="15" hidden="false" customHeight="false" outlineLevel="0" collapsed="false">
      <c r="K391" s="688"/>
    </row>
    <row r="392" customFormat="false" ht="15" hidden="false" customHeight="false" outlineLevel="0" collapsed="false">
      <c r="K392" s="688"/>
    </row>
    <row r="393" customFormat="false" ht="15" hidden="false" customHeight="false" outlineLevel="0" collapsed="false">
      <c r="K393" s="688"/>
    </row>
    <row r="394" customFormat="false" ht="15" hidden="false" customHeight="false" outlineLevel="0" collapsed="false">
      <c r="K394" s="688"/>
    </row>
    <row r="395" customFormat="false" ht="15" hidden="false" customHeight="false" outlineLevel="0" collapsed="false">
      <c r="K395" s="688"/>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AW366:AW367">
    <cfRule type="cellIs" priority="2" operator="lessThan" aboveAverage="0" equalAverage="0" bottom="0" percent="0" rank="0" text="" dxfId="1139">
      <formula>0</formula>
    </cfRule>
  </conditionalFormatting>
  <conditionalFormatting sqref="I366:I367">
    <cfRule type="cellIs" priority="3" operator="lessThan" aboveAverage="0" equalAverage="0" bottom="0" percent="0" rank="0" text="" dxfId="1140">
      <formula>0</formula>
    </cfRule>
  </conditionalFormatting>
  <conditionalFormatting sqref="AC366:AC367">
    <cfRule type="cellIs" priority="4" operator="lessThan" aboveAverage="0" equalAverage="0" bottom="0" percent="0" rank="0" text="" dxfId="114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447" width="2.71"/>
    <col collapsed="false" customWidth="true" hidden="false" outlineLevel="0" max="4" min="4" style="447" width="3.57"/>
    <col collapsed="false" customWidth="true" hidden="false" outlineLevel="0" max="5" min="5" style="447" width="3"/>
    <col collapsed="false" customWidth="true" hidden="false" outlineLevel="0" max="6" min="6" style="447" width="33.14"/>
    <col collapsed="false" customWidth="true" hidden="false" outlineLevel="0" max="7" min="7" style="447" width="11.85"/>
    <col collapsed="false" customWidth="true" hidden="false" outlineLevel="0" max="8" min="8" style="447" width="5.71"/>
    <col collapsed="false" customWidth="true" hidden="false" outlineLevel="0" max="9" min="9" style="447" width="16"/>
    <col collapsed="false" customWidth="true" hidden="false" outlineLevel="0" max="10" min="10" style="447" width="14.71"/>
    <col collapsed="false" customWidth="true" hidden="false" outlineLevel="0" max="11" min="11" style="447" width="10.85"/>
    <col collapsed="false" customWidth="true" hidden="false" outlineLevel="0" max="12" min="12" style="447" width="13.71"/>
    <col collapsed="false" customWidth="true" hidden="false" outlineLevel="0" max="13" min="13" style="447" width="12.15"/>
    <col collapsed="false" customWidth="true" hidden="false" outlineLevel="0" max="14" min="14" style="447" width="16.85"/>
    <col collapsed="false" customWidth="true" hidden="false" outlineLevel="0" max="15" min="15" style="447" width="14.42"/>
    <col collapsed="false" customWidth="true" hidden="false" outlineLevel="0" max="16" min="16" style="447" width="14.71"/>
    <col collapsed="false" customWidth="true" hidden="false" outlineLevel="0" max="17" min="17" style="447" width="0.29"/>
    <col collapsed="false" customWidth="true" hidden="false" outlineLevel="0" max="18" min="18" style="447" width="13.15"/>
    <col collapsed="false" customWidth="true" hidden="false" outlineLevel="0" max="19" min="19" style="447" width="11.57"/>
    <col collapsed="false" customWidth="true" hidden="false" outlineLevel="0" max="20" min="20" style="447" width="10.71"/>
    <col collapsed="false" customWidth="true" hidden="false" outlineLevel="0" max="21" min="21" style="447" width="12.29"/>
    <col collapsed="false" customWidth="true" hidden="false" outlineLevel="0" max="22" min="22" style="447" width="11.43"/>
    <col collapsed="false" customWidth="true" hidden="false" outlineLevel="0" max="23" min="23" style="447" width="5.71"/>
    <col collapsed="false" customWidth="true" hidden="false" outlineLevel="0" max="24" min="24" style="447" width="10.71"/>
    <col collapsed="false" customWidth="true" hidden="false" outlineLevel="0" max="25" min="25" style="447" width="3.29"/>
    <col collapsed="false" customWidth="false" hidden="false" outlineLevel="0" max="26" min="26" style="448" width="9.14"/>
    <col collapsed="false" customWidth="true" hidden="false" outlineLevel="0" max="27" min="27" style="447" width="11.85"/>
    <col collapsed="false" customWidth="true" hidden="false" outlineLevel="0" max="28" min="28" style="447" width="5.71"/>
    <col collapsed="false" customWidth="true" hidden="false" outlineLevel="0" max="30" min="29" style="447" width="14.71"/>
    <col collapsed="false" customWidth="true" hidden="false" outlineLevel="0" max="31" min="31" style="447" width="10.85"/>
    <col collapsed="false" customWidth="true" hidden="false" outlineLevel="0" max="32" min="32" style="447" width="12.42"/>
    <col collapsed="false" customWidth="true" hidden="false" outlineLevel="0" max="33" min="33" style="447" width="12.15"/>
    <col collapsed="false" customWidth="true" hidden="false" outlineLevel="0" max="34" min="34" style="447" width="14.14"/>
    <col collapsed="false" customWidth="true" hidden="false" outlineLevel="0" max="35" min="35" style="447" width="13.29"/>
    <col collapsed="false" customWidth="true" hidden="false" outlineLevel="0" max="36" min="36" style="447" width="14"/>
    <col collapsed="false" customWidth="true" hidden="false" outlineLevel="0" max="37" min="37" style="447" width="10.29"/>
    <col collapsed="false" customWidth="true" hidden="false" outlineLevel="0" max="38" min="38" style="447" width="13.15"/>
    <col collapsed="false" customWidth="true" hidden="false" outlineLevel="0" max="39" min="39" style="447" width="11.57"/>
    <col collapsed="false" customWidth="true" hidden="false" outlineLevel="0" max="40" min="40" style="447" width="11.43"/>
    <col collapsed="false" customWidth="true" hidden="false" outlineLevel="0" max="42" min="41" style="447" width="10.42"/>
    <col collapsed="false" customWidth="true" hidden="false" outlineLevel="0" max="43" min="43" style="447" width="5.71"/>
    <col collapsed="false" customWidth="true" hidden="false" outlineLevel="0" max="44" min="44" style="447" width="9.71"/>
    <col collapsed="false" customWidth="true" hidden="false" outlineLevel="0" max="45" min="45" style="447" width="7.71"/>
    <col collapsed="false" customWidth="false" hidden="false" outlineLevel="0" max="46" min="46" style="448" width="9.14"/>
    <col collapsed="false" customWidth="true" hidden="false" outlineLevel="0" max="47" min="47" style="447" width="11.85"/>
    <col collapsed="false" customWidth="true" hidden="false" outlineLevel="0" max="48" min="48" style="447" width="5.71"/>
    <col collapsed="false" customWidth="true" hidden="false" outlineLevel="0" max="50" min="49" style="447" width="14.71"/>
    <col collapsed="false" customWidth="true" hidden="false" outlineLevel="0" max="51" min="51" style="447" width="13.86"/>
    <col collapsed="false" customWidth="true" hidden="false" outlineLevel="0" max="52" min="52" style="447" width="16"/>
    <col collapsed="false" customWidth="true" hidden="false" outlineLevel="0" max="53" min="53" style="447" width="12.15"/>
    <col collapsed="false" customWidth="true" hidden="false" outlineLevel="0" max="54" min="54" style="447" width="14.14"/>
    <col collapsed="false" customWidth="true" hidden="false" outlineLevel="0" max="55" min="55" style="447" width="13.29"/>
    <col collapsed="false" customWidth="true" hidden="false" outlineLevel="0" max="56" min="56" style="447" width="13"/>
    <col collapsed="false" customWidth="true" hidden="false" outlineLevel="0" max="57" min="57" style="447" width="13.42"/>
    <col collapsed="false" customWidth="true" hidden="false" outlineLevel="0" max="58" min="58" style="447" width="13.15"/>
    <col collapsed="false" customWidth="true" hidden="false" outlineLevel="0" max="59" min="59" style="447" width="11.57"/>
    <col collapsed="false" customWidth="true" hidden="false" outlineLevel="0" max="60" min="60" style="447" width="13.15"/>
    <col collapsed="false" customWidth="true" hidden="false" outlineLevel="0" max="61" min="61" style="447" width="10.42"/>
    <col collapsed="false" customWidth="true" hidden="false" outlineLevel="0" max="62" min="62" style="447" width="14.14"/>
    <col collapsed="false" customWidth="true" hidden="false" outlineLevel="0" max="63" min="63" style="447" width="12.29"/>
    <col collapsed="false" customWidth="true" hidden="false" outlineLevel="0" max="64" min="64" style="447" width="13.42"/>
    <col collapsed="false" customWidth="true" hidden="false" outlineLevel="0" max="65" min="65" style="447" width="13.29"/>
    <col collapsed="false" customWidth="false" hidden="false" outlineLevel="0" max="66" min="66" style="448" width="9.14"/>
    <col collapsed="false" customWidth="true" hidden="false" outlineLevel="0" max="67" min="67" style="447" width="11.85"/>
    <col collapsed="false" customWidth="true" hidden="true" outlineLevel="0" max="68" min="68" style="448" width="11.43"/>
    <col collapsed="false" customWidth="true" hidden="true" outlineLevel="0" max="69" min="69" style="448" width="14.29"/>
    <col collapsed="false" customWidth="true" hidden="true" outlineLevel="0" max="86" min="70" style="448" width="11.53"/>
    <col collapsed="false" customWidth="true" hidden="true" outlineLevel="0" max="88" min="87" style="448" width="14.29"/>
    <col collapsed="false" customWidth="true" hidden="true" outlineLevel="0" max="89" min="89" style="448" width="9.29"/>
    <col collapsed="false" customWidth="true" hidden="true" outlineLevel="0" max="90" min="90" style="448" width="12.42"/>
    <col collapsed="false" customWidth="true" hidden="true" outlineLevel="0" max="91" min="91" style="448" width="9.29"/>
    <col collapsed="false" customWidth="true" hidden="true" outlineLevel="0" max="92" min="92" style="448" width="14.29"/>
    <col collapsed="false" customWidth="true" hidden="true" outlineLevel="0" max="94" min="93" style="448" width="12.42"/>
    <col collapsed="false" customWidth="true" hidden="true" outlineLevel="0" max="95" min="95" style="448" width="9.29"/>
    <col collapsed="false" customWidth="true" hidden="true" outlineLevel="0" max="96" min="96" style="448" width="12.42"/>
    <col collapsed="false" customWidth="true" hidden="true" outlineLevel="0" max="97" min="97" style="448" width="9.29"/>
    <col collapsed="false" customWidth="true" hidden="true" outlineLevel="0" max="98" min="98" style="448" width="12.42"/>
    <col collapsed="false" customWidth="true" hidden="true" outlineLevel="0" max="100" min="99" style="448" width="11.29"/>
    <col collapsed="false" customWidth="true" hidden="true" outlineLevel="0" max="101" min="101" style="448" width="9.29"/>
    <col collapsed="false" customWidth="true" hidden="true" outlineLevel="0" max="102" min="102" style="448" width="11.29"/>
    <col collapsed="false" customWidth="true" hidden="true" outlineLevel="0" max="103" min="103" style="448" width="9.29"/>
    <col collapsed="false" customWidth="true" hidden="true" outlineLevel="0" max="121" min="104" style="448" width="11.53"/>
    <col collapsed="false" customWidth="false" hidden="false" outlineLevel="0" max="16384" min="122" style="448" width="9.14"/>
  </cols>
  <sheetData>
    <row r="1" customFormat="false" ht="15" hidden="false" customHeight="false" outlineLevel="0" collapsed="false">
      <c r="A1" s="449" t="s">
        <v>0</v>
      </c>
      <c r="B1" s="449"/>
      <c r="C1" s="449"/>
      <c r="D1" s="449"/>
      <c r="E1" s="449"/>
      <c r="L1" s="450"/>
      <c r="AF1" s="450"/>
      <c r="AZ1" s="450"/>
    </row>
    <row r="2" customFormat="false" ht="15" hidden="false" customHeight="false" outlineLevel="0" collapsed="false">
      <c r="A2" s="449" t="s">
        <v>380</v>
      </c>
      <c r="L2" s="450"/>
      <c r="AF2" s="450"/>
      <c r="AZ2" s="450"/>
    </row>
    <row r="3" customFormat="false" ht="14.25" hidden="false" customHeight="false" outlineLevel="0" collapsed="false">
      <c r="A3" s="447" t="s">
        <v>528</v>
      </c>
    </row>
    <row r="4" s="448" customFormat="true" ht="14.25" hidden="false" customHeight="true" outlineLevel="0" collapsed="false">
      <c r="A4" s="451" t="s">
        <v>529</v>
      </c>
      <c r="B4" s="451"/>
      <c r="C4" s="451"/>
      <c r="D4" s="451"/>
      <c r="E4" s="451"/>
      <c r="F4" s="451"/>
      <c r="G4" s="451"/>
      <c r="H4" s="451"/>
      <c r="I4" s="451"/>
      <c r="J4" s="451"/>
      <c r="K4" s="451"/>
      <c r="L4" s="451"/>
      <c r="M4" s="451"/>
      <c r="N4" s="451"/>
      <c r="O4" s="451"/>
      <c r="P4" s="451"/>
      <c r="Q4" s="451"/>
      <c r="R4" s="451"/>
      <c r="S4" s="451"/>
      <c r="T4" s="451"/>
      <c r="U4" s="451"/>
      <c r="V4" s="451"/>
      <c r="W4" s="451"/>
      <c r="X4" s="451"/>
      <c r="Y4" s="447"/>
    </row>
    <row r="5" s="448" customFormat="true" ht="25.5" hidden="false" customHeight="true" outlineLevel="0" collapsed="false">
      <c r="A5" s="452" t="s">
        <v>530</v>
      </c>
      <c r="B5" s="452"/>
      <c r="C5" s="452"/>
      <c r="D5" s="452"/>
      <c r="E5" s="452"/>
      <c r="F5" s="452"/>
      <c r="G5" s="452"/>
      <c r="H5" s="452"/>
      <c r="I5" s="452"/>
      <c r="J5" s="452"/>
      <c r="K5" s="452"/>
      <c r="L5" s="452"/>
      <c r="M5" s="452"/>
      <c r="N5" s="452"/>
      <c r="O5" s="452"/>
      <c r="P5" s="452"/>
      <c r="Q5" s="452"/>
      <c r="R5" s="452"/>
      <c r="S5" s="452"/>
      <c r="T5" s="452"/>
      <c r="U5" s="452"/>
      <c r="V5" s="452"/>
      <c r="W5" s="452"/>
      <c r="X5" s="452"/>
      <c r="Y5" s="452"/>
      <c r="AS5" s="453"/>
      <c r="BM5" s="454"/>
    </row>
    <row r="6" s="448" customFormat="true" ht="25.5" hidden="false" customHeight="true" outlineLevel="0" collapsed="false">
      <c r="A6" s="455" t="s">
        <v>383</v>
      </c>
      <c r="B6" s="455"/>
      <c r="C6" s="455"/>
      <c r="D6" s="455"/>
      <c r="E6" s="455"/>
      <c r="F6" s="455"/>
      <c r="G6" s="455"/>
      <c r="H6" s="455"/>
      <c r="I6" s="455"/>
      <c r="J6" s="455"/>
      <c r="K6" s="455"/>
      <c r="L6" s="455"/>
      <c r="M6" s="455"/>
      <c r="N6" s="455"/>
      <c r="O6" s="455"/>
      <c r="P6" s="455"/>
      <c r="Q6" s="455"/>
      <c r="R6" s="455"/>
      <c r="S6" s="455"/>
      <c r="T6" s="455"/>
      <c r="U6" s="455"/>
      <c r="V6" s="455"/>
      <c r="W6" s="455"/>
      <c r="X6" s="455"/>
      <c r="Y6" s="455"/>
      <c r="AA6" s="456" t="s">
        <v>349</v>
      </c>
      <c r="AB6" s="456"/>
      <c r="AC6" s="456"/>
      <c r="AD6" s="456"/>
      <c r="AE6" s="456"/>
      <c r="AF6" s="456"/>
      <c r="AG6" s="456"/>
      <c r="AH6" s="456"/>
      <c r="AI6" s="456"/>
      <c r="AJ6" s="456"/>
      <c r="AK6" s="456"/>
      <c r="AL6" s="456"/>
      <c r="AM6" s="456"/>
      <c r="AN6" s="456"/>
      <c r="AO6" s="456"/>
      <c r="AP6" s="456"/>
      <c r="AQ6" s="456"/>
      <c r="AR6" s="456"/>
      <c r="AS6" s="456"/>
      <c r="AT6" s="457"/>
      <c r="AU6" s="458" t="s">
        <v>384</v>
      </c>
      <c r="AV6" s="458"/>
      <c r="AW6" s="458"/>
      <c r="AX6" s="458"/>
      <c r="AY6" s="458"/>
      <c r="AZ6" s="458"/>
      <c r="BA6" s="458"/>
      <c r="BB6" s="458"/>
      <c r="BC6" s="458"/>
      <c r="BD6" s="458"/>
      <c r="BE6" s="458"/>
      <c r="BF6" s="458"/>
      <c r="BG6" s="458"/>
      <c r="BH6" s="458"/>
      <c r="BI6" s="458"/>
      <c r="BJ6" s="458"/>
      <c r="BK6" s="458"/>
      <c r="BL6" s="458"/>
      <c r="BM6" s="458"/>
    </row>
    <row r="7" customFormat="false" ht="20.25" hidden="false" customHeight="true" outlineLevel="0" collapsed="false">
      <c r="B7" s="449"/>
      <c r="I7" s="460"/>
      <c r="K7" s="460"/>
      <c r="Y7" s="461"/>
      <c r="AC7" s="460"/>
      <c r="AE7" s="460"/>
      <c r="AR7" s="461" t="s">
        <v>313</v>
      </c>
      <c r="AS7" s="461"/>
      <c r="AW7" s="460"/>
      <c r="AY7" s="460"/>
      <c r="BL7" s="461" t="s">
        <v>313</v>
      </c>
      <c r="BM7" s="461"/>
    </row>
    <row r="8" customFormat="false" ht="12.75" hidden="false" customHeight="true" outlineLevel="0" collapsed="false">
      <c r="A8" s="462" t="s">
        <v>8</v>
      </c>
      <c r="B8" s="462"/>
      <c r="C8" s="462"/>
      <c r="D8" s="462"/>
      <c r="E8" s="462"/>
      <c r="F8" s="462"/>
      <c r="G8" s="463" t="s">
        <v>9</v>
      </c>
      <c r="H8" s="464"/>
      <c r="I8" s="465" t="s">
        <v>351</v>
      </c>
      <c r="J8" s="466" t="s">
        <v>352</v>
      </c>
      <c r="K8" s="467" t="s">
        <v>353</v>
      </c>
      <c r="L8" s="467" t="s">
        <v>354</v>
      </c>
      <c r="M8" s="468" t="s">
        <v>355</v>
      </c>
      <c r="N8" s="469" t="s">
        <v>387</v>
      </c>
      <c r="O8" s="469"/>
      <c r="P8" s="469"/>
      <c r="Q8" s="469"/>
      <c r="R8" s="469"/>
      <c r="S8" s="469"/>
      <c r="T8" s="470" t="s">
        <v>388</v>
      </c>
      <c r="U8" s="470"/>
      <c r="V8" s="470"/>
      <c r="W8" s="470"/>
      <c r="X8" s="470"/>
      <c r="Y8" s="470"/>
      <c r="AA8" s="463" t="s">
        <v>9</v>
      </c>
      <c r="AB8" s="464"/>
      <c r="AC8" s="465" t="s">
        <v>351</v>
      </c>
      <c r="AD8" s="466" t="s">
        <v>352</v>
      </c>
      <c r="AE8" s="467" t="s">
        <v>353</v>
      </c>
      <c r="AF8" s="467" t="s">
        <v>354</v>
      </c>
      <c r="AG8" s="468" t="s">
        <v>355</v>
      </c>
      <c r="AH8" s="469" t="s">
        <v>387</v>
      </c>
      <c r="AI8" s="469"/>
      <c r="AJ8" s="469"/>
      <c r="AK8" s="469"/>
      <c r="AL8" s="469"/>
      <c r="AM8" s="469"/>
      <c r="AN8" s="470" t="s">
        <v>388</v>
      </c>
      <c r="AO8" s="470"/>
      <c r="AP8" s="470"/>
      <c r="AQ8" s="470"/>
      <c r="AR8" s="470"/>
      <c r="AS8" s="470"/>
      <c r="AU8" s="463" t="s">
        <v>9</v>
      </c>
      <c r="AV8" s="464"/>
      <c r="AW8" s="465" t="s">
        <v>351</v>
      </c>
      <c r="AX8" s="466" t="s">
        <v>352</v>
      </c>
      <c r="AY8" s="467" t="s">
        <v>353</v>
      </c>
      <c r="AZ8" s="467" t="s">
        <v>354</v>
      </c>
      <c r="BA8" s="468" t="s">
        <v>355</v>
      </c>
      <c r="BB8" s="469" t="s">
        <v>387</v>
      </c>
      <c r="BC8" s="469"/>
      <c r="BD8" s="469"/>
      <c r="BE8" s="469"/>
      <c r="BF8" s="469"/>
      <c r="BG8" s="469"/>
      <c r="BH8" s="470" t="s">
        <v>388</v>
      </c>
      <c r="BI8" s="470"/>
      <c r="BJ8" s="470"/>
      <c r="BK8" s="470"/>
      <c r="BL8" s="470"/>
      <c r="BM8" s="470"/>
      <c r="BO8" s="463" t="s">
        <v>9</v>
      </c>
    </row>
    <row r="9" customFormat="false" ht="9" hidden="false" customHeight="true" outlineLevel="0" collapsed="false">
      <c r="A9" s="462"/>
      <c r="B9" s="462"/>
      <c r="C9" s="462"/>
      <c r="D9" s="462"/>
      <c r="E9" s="462"/>
      <c r="F9" s="462"/>
      <c r="G9" s="463"/>
      <c r="H9" s="464"/>
      <c r="I9" s="465"/>
      <c r="J9" s="466"/>
      <c r="K9" s="467"/>
      <c r="L9" s="467"/>
      <c r="M9" s="468"/>
      <c r="N9" s="471" t="s">
        <v>389</v>
      </c>
      <c r="O9" s="471" t="s">
        <v>390</v>
      </c>
      <c r="P9" s="471" t="s">
        <v>391</v>
      </c>
      <c r="Q9" s="467" t="s">
        <v>353</v>
      </c>
      <c r="R9" s="471" t="s">
        <v>392</v>
      </c>
      <c r="S9" s="472" t="s">
        <v>353</v>
      </c>
      <c r="T9" s="471" t="s">
        <v>389</v>
      </c>
      <c r="U9" s="471" t="s">
        <v>390</v>
      </c>
      <c r="V9" s="471" t="s">
        <v>391</v>
      </c>
      <c r="W9" s="467" t="s">
        <v>393</v>
      </c>
      <c r="X9" s="471" t="s">
        <v>392</v>
      </c>
      <c r="Y9" s="467" t="s">
        <v>393</v>
      </c>
      <c r="AA9" s="463"/>
      <c r="AB9" s="464"/>
      <c r="AC9" s="465"/>
      <c r="AD9" s="466"/>
      <c r="AE9" s="467"/>
      <c r="AF9" s="467"/>
      <c r="AG9" s="468"/>
      <c r="AH9" s="471" t="s">
        <v>389</v>
      </c>
      <c r="AI9" s="471" t="s">
        <v>390</v>
      </c>
      <c r="AJ9" s="471" t="s">
        <v>391</v>
      </c>
      <c r="AK9" s="467" t="s">
        <v>353</v>
      </c>
      <c r="AL9" s="471" t="s">
        <v>392</v>
      </c>
      <c r="AM9" s="472" t="s">
        <v>353</v>
      </c>
      <c r="AN9" s="471" t="s">
        <v>389</v>
      </c>
      <c r="AO9" s="471" t="s">
        <v>390</v>
      </c>
      <c r="AP9" s="471" t="s">
        <v>391</v>
      </c>
      <c r="AQ9" s="467" t="s">
        <v>393</v>
      </c>
      <c r="AR9" s="471" t="s">
        <v>392</v>
      </c>
      <c r="AS9" s="467" t="s">
        <v>393</v>
      </c>
      <c r="AU9" s="463"/>
      <c r="AV9" s="464"/>
      <c r="AW9" s="465"/>
      <c r="AX9" s="466"/>
      <c r="AY9" s="467"/>
      <c r="AZ9" s="467"/>
      <c r="BA9" s="468"/>
      <c r="BB9" s="471" t="s">
        <v>389</v>
      </c>
      <c r="BC9" s="471" t="s">
        <v>390</v>
      </c>
      <c r="BD9" s="471" t="s">
        <v>391</v>
      </c>
      <c r="BE9" s="467" t="s">
        <v>353</v>
      </c>
      <c r="BF9" s="471" t="s">
        <v>392</v>
      </c>
      <c r="BG9" s="472" t="s">
        <v>353</v>
      </c>
      <c r="BH9" s="471" t="s">
        <v>389</v>
      </c>
      <c r="BI9" s="471" t="s">
        <v>390</v>
      </c>
      <c r="BJ9" s="471" t="s">
        <v>391</v>
      </c>
      <c r="BK9" s="467" t="s">
        <v>393</v>
      </c>
      <c r="BL9" s="471" t="s">
        <v>392</v>
      </c>
      <c r="BM9" s="467" t="s">
        <v>393</v>
      </c>
      <c r="BO9" s="463"/>
    </row>
    <row r="10" customFormat="false" ht="35.25" hidden="false" customHeight="true" outlineLevel="0" collapsed="false">
      <c r="A10" s="462"/>
      <c r="B10" s="462"/>
      <c r="C10" s="462"/>
      <c r="D10" s="462"/>
      <c r="E10" s="462"/>
      <c r="F10" s="462"/>
      <c r="G10" s="463"/>
      <c r="H10" s="464"/>
      <c r="I10" s="465"/>
      <c r="J10" s="466"/>
      <c r="K10" s="467"/>
      <c r="L10" s="467"/>
      <c r="M10" s="468"/>
      <c r="N10" s="471"/>
      <c r="O10" s="471"/>
      <c r="P10" s="471"/>
      <c r="Q10" s="467"/>
      <c r="R10" s="471"/>
      <c r="S10" s="472"/>
      <c r="T10" s="471"/>
      <c r="U10" s="471"/>
      <c r="V10" s="471"/>
      <c r="W10" s="467"/>
      <c r="X10" s="471"/>
      <c r="Y10" s="467"/>
      <c r="AA10" s="463"/>
      <c r="AB10" s="464"/>
      <c r="AC10" s="465"/>
      <c r="AD10" s="466"/>
      <c r="AE10" s="467"/>
      <c r="AF10" s="467"/>
      <c r="AG10" s="468"/>
      <c r="AH10" s="471"/>
      <c r="AI10" s="471"/>
      <c r="AJ10" s="471"/>
      <c r="AK10" s="467"/>
      <c r="AL10" s="471"/>
      <c r="AM10" s="472"/>
      <c r="AN10" s="471"/>
      <c r="AO10" s="471"/>
      <c r="AP10" s="471"/>
      <c r="AQ10" s="467"/>
      <c r="AR10" s="471"/>
      <c r="AS10" s="467"/>
      <c r="AU10" s="463"/>
      <c r="AV10" s="464"/>
      <c r="AW10" s="465"/>
      <c r="AX10" s="466"/>
      <c r="AY10" s="467"/>
      <c r="AZ10" s="467"/>
      <c r="BA10" s="468"/>
      <c r="BB10" s="471"/>
      <c r="BC10" s="471"/>
      <c r="BD10" s="471"/>
      <c r="BE10" s="467"/>
      <c r="BF10" s="471"/>
      <c r="BG10" s="472"/>
      <c r="BH10" s="471"/>
      <c r="BI10" s="471"/>
      <c r="BJ10" s="471"/>
      <c r="BK10" s="467"/>
      <c r="BL10" s="471"/>
      <c r="BM10" s="467"/>
      <c r="BO10" s="463"/>
    </row>
    <row r="11" customFormat="false" ht="12.75" hidden="false" customHeight="true" outlineLevel="0" collapsed="false">
      <c r="A11" s="473"/>
      <c r="B11" s="474"/>
      <c r="C11" s="474"/>
      <c r="D11" s="474"/>
      <c r="E11" s="474"/>
      <c r="F11" s="474"/>
      <c r="G11" s="475"/>
      <c r="H11" s="476"/>
      <c r="I11" s="474"/>
      <c r="J11" s="477"/>
      <c r="K11" s="477"/>
      <c r="L11" s="478"/>
      <c r="M11" s="479"/>
      <c r="N11" s="480"/>
      <c r="O11" s="477"/>
      <c r="P11" s="477"/>
      <c r="Q11" s="477"/>
      <c r="R11" s="477"/>
      <c r="S11" s="481"/>
      <c r="T11" s="482"/>
      <c r="U11" s="478"/>
      <c r="V11" s="478"/>
      <c r="W11" s="478"/>
      <c r="X11" s="478"/>
      <c r="Y11" s="483"/>
      <c r="AA11" s="475"/>
      <c r="AB11" s="476"/>
      <c r="AC11" s="474"/>
      <c r="AD11" s="477"/>
      <c r="AE11" s="477"/>
      <c r="AF11" s="478"/>
      <c r="AG11" s="479"/>
      <c r="AH11" s="480"/>
      <c r="AI11" s="477"/>
      <c r="AJ11" s="477"/>
      <c r="AK11" s="477"/>
      <c r="AL11" s="477"/>
      <c r="AM11" s="481"/>
      <c r="AN11" s="482"/>
      <c r="AO11" s="478"/>
      <c r="AP11" s="478"/>
      <c r="AQ11" s="478"/>
      <c r="AR11" s="478"/>
      <c r="AS11" s="483"/>
      <c r="AU11" s="475"/>
      <c r="AV11" s="476"/>
      <c r="AW11" s="474"/>
      <c r="AX11" s="477"/>
      <c r="AY11" s="477"/>
      <c r="AZ11" s="478"/>
      <c r="BA11" s="479"/>
      <c r="BB11" s="480"/>
      <c r="BC11" s="477"/>
      <c r="BD11" s="477"/>
      <c r="BE11" s="477"/>
      <c r="BF11" s="477"/>
      <c r="BG11" s="481"/>
      <c r="BH11" s="482"/>
      <c r="BI11" s="478"/>
      <c r="BJ11" s="478"/>
      <c r="BK11" s="478"/>
      <c r="BL11" s="478"/>
      <c r="BM11" s="483"/>
      <c r="BO11" s="475"/>
    </row>
    <row r="12" s="488" customFormat="true" ht="15" hidden="false" customHeight="false" outlineLevel="0" collapsed="false">
      <c r="A12" s="484" t="s">
        <v>307</v>
      </c>
      <c r="B12" s="485"/>
      <c r="C12" s="485"/>
      <c r="D12" s="485"/>
      <c r="E12" s="485"/>
      <c r="F12" s="485"/>
      <c r="G12" s="486" t="s">
        <v>13</v>
      </c>
      <c r="H12" s="487"/>
      <c r="I12" s="485" t="n">
        <v>1582320309</v>
      </c>
      <c r="J12" s="485" t="n">
        <v>1496865309</v>
      </c>
      <c r="K12" s="485" t="n">
        <v>0</v>
      </c>
      <c r="L12" s="485" t="n">
        <v>85455000</v>
      </c>
      <c r="M12" s="485" t="n">
        <v>0</v>
      </c>
      <c r="N12" s="485" t="n">
        <v>400910209</v>
      </c>
      <c r="O12" s="485" t="n">
        <v>411054100</v>
      </c>
      <c r="P12" s="485" t="n">
        <v>412825000</v>
      </c>
      <c r="Q12" s="485" t="n">
        <v>0</v>
      </c>
      <c r="R12" s="485" t="n">
        <v>272076000</v>
      </c>
      <c r="S12" s="485" t="n">
        <v>0</v>
      </c>
      <c r="T12" s="485" t="n">
        <v>20649000</v>
      </c>
      <c r="U12" s="485" t="n">
        <v>10438000</v>
      </c>
      <c r="V12" s="485" t="n">
        <v>52505000</v>
      </c>
      <c r="W12" s="485" t="n">
        <v>0</v>
      </c>
      <c r="X12" s="485" t="n">
        <v>1863000</v>
      </c>
      <c r="Y12" s="485" t="n">
        <v>0</v>
      </c>
      <c r="AA12" s="486" t="s">
        <v>13</v>
      </c>
      <c r="AB12" s="489"/>
      <c r="AC12" s="485" t="n">
        <v>0</v>
      </c>
      <c r="AD12" s="485" t="n">
        <v>0</v>
      </c>
      <c r="AE12" s="485" t="n">
        <v>0</v>
      </c>
      <c r="AF12" s="485" t="n">
        <v>0</v>
      </c>
      <c r="AG12" s="485" t="n">
        <v>0</v>
      </c>
      <c r="AH12" s="485" t="n">
        <v>0</v>
      </c>
      <c r="AI12" s="485" t="n">
        <v>0</v>
      </c>
      <c r="AJ12" s="485" t="n">
        <v>0</v>
      </c>
      <c r="AK12" s="485" t="n">
        <v>0</v>
      </c>
      <c r="AL12" s="485" t="n">
        <v>0</v>
      </c>
      <c r="AM12" s="485" t="n">
        <v>0</v>
      </c>
      <c r="AN12" s="485" t="n">
        <v>0</v>
      </c>
      <c r="AO12" s="485" t="n">
        <v>0</v>
      </c>
      <c r="AP12" s="485" t="n">
        <v>0</v>
      </c>
      <c r="AQ12" s="485" t="n">
        <v>0</v>
      </c>
      <c r="AR12" s="485" t="n">
        <v>0</v>
      </c>
      <c r="AS12" s="485" t="n">
        <v>0</v>
      </c>
      <c r="AT12" s="448"/>
      <c r="AU12" s="486" t="s">
        <v>13</v>
      </c>
      <c r="AV12" s="489"/>
      <c r="AW12" s="485" t="n">
        <v>1582320309</v>
      </c>
      <c r="AX12" s="700" t="n">
        <v>1496865309</v>
      </c>
      <c r="AY12" s="700" t="n">
        <v>0</v>
      </c>
      <c r="AZ12" s="485" t="n">
        <v>85455000</v>
      </c>
      <c r="BA12" s="701" t="n">
        <v>0</v>
      </c>
      <c r="BB12" s="702" t="n">
        <v>400910209</v>
      </c>
      <c r="BC12" s="700" t="n">
        <v>411054100</v>
      </c>
      <c r="BD12" s="700" t="n">
        <v>412825000</v>
      </c>
      <c r="BE12" s="700" t="n">
        <v>0</v>
      </c>
      <c r="BF12" s="700" t="n">
        <v>272076000</v>
      </c>
      <c r="BG12" s="703" t="n">
        <v>0</v>
      </c>
      <c r="BH12" s="485" t="n">
        <v>20649000</v>
      </c>
      <c r="BI12" s="485" t="n">
        <v>10438000</v>
      </c>
      <c r="BJ12" s="485" t="n">
        <v>52505000</v>
      </c>
      <c r="BK12" s="485" t="n">
        <v>0</v>
      </c>
      <c r="BL12" s="485" t="n">
        <v>1863000</v>
      </c>
      <c r="BM12" s="485" t="n">
        <v>0</v>
      </c>
      <c r="BO12" s="486" t="s">
        <v>13</v>
      </c>
      <c r="BQ12" s="488" t="n">
        <f aca="false">AW12+'total f+s'!AW12+'sp jilava proiect'!AW12</f>
        <v>1585645000</v>
      </c>
      <c r="BR12" s="488" t="n">
        <f aca="false">AX12+'total f+s'!AX12+'sp jilava proiect'!AX12</f>
        <v>1498413000</v>
      </c>
      <c r="BS12" s="488" t="n">
        <f aca="false">AY12+'total f+s'!AY12+'sp jilava proiect'!AY12</f>
        <v>0</v>
      </c>
      <c r="BT12" s="488" t="n">
        <f aca="false">AZ12+'total f+s'!AZ12+'sp jilava proiect'!AZ12</f>
        <v>87232000</v>
      </c>
      <c r="BU12" s="488" t="n">
        <f aca="false">BA12+'total f+s'!BA12+'sp jilava proiect'!BA12</f>
        <v>0</v>
      </c>
      <c r="BV12" s="488" t="n">
        <f aca="false">BB12+'total f+s'!BB12+'sp jilava proiect'!BB12</f>
        <v>401560000</v>
      </c>
      <c r="BW12" s="488" t="n">
        <f aca="false">BC12+'total f+s'!BC12+'sp jilava proiect'!BC12</f>
        <v>411561000</v>
      </c>
      <c r="BX12" s="488" t="n">
        <f aca="false">BD12+'total f+s'!BD12+'sp jilava proiect'!BD12</f>
        <v>413138000</v>
      </c>
      <c r="BY12" s="488" t="n">
        <f aca="false">BE12+'total f+s'!BE12+'sp jilava proiect'!BE12</f>
        <v>0</v>
      </c>
      <c r="BZ12" s="488" t="n">
        <f aca="false">BF12+'total f+s'!BF12+'sp jilava proiect'!BF12</f>
        <v>272154000</v>
      </c>
      <c r="CA12" s="488" t="n">
        <f aca="false">BG12+'total f+s'!BG12+'sp jilava proiect'!BG12</f>
        <v>0</v>
      </c>
      <c r="CB12" s="488" t="n">
        <f aca="false">BH12+'total f+s'!BH12+'sp jilava proiect'!BH12</f>
        <v>20927000</v>
      </c>
      <c r="CC12" s="488" t="n">
        <f aca="false">BI12+'total f+s'!BI12+'sp jilava proiect'!BI12</f>
        <v>11617000</v>
      </c>
      <c r="CD12" s="488" t="n">
        <f aca="false">BJ12+'total f+s'!BJ12+'sp jilava proiect'!BJ12</f>
        <v>52783000</v>
      </c>
      <c r="CE12" s="488" t="n">
        <f aca="false">BK12+'total f+s'!BK12+'sp jilava proiect'!BK12</f>
        <v>0</v>
      </c>
      <c r="CF12" s="488" t="n">
        <f aca="false">BL12+'total f+s'!BL12+'sp jilava proiect'!BL12</f>
        <v>1905000</v>
      </c>
      <c r="CG12" s="488" t="n">
        <f aca="false">BM12+'total f+s'!BM12+'sp jilava proiect'!BM12</f>
        <v>0</v>
      </c>
      <c r="CI12" s="704" t="n">
        <v>1601467000</v>
      </c>
      <c r="CJ12" s="704" t="n">
        <v>1488733000</v>
      </c>
      <c r="CK12" s="704" t="n">
        <v>0</v>
      </c>
      <c r="CL12" s="704" t="n">
        <v>112734000</v>
      </c>
      <c r="CM12" s="704" t="n">
        <v>0</v>
      </c>
      <c r="CN12" s="704" t="n">
        <v>356472000</v>
      </c>
      <c r="CO12" s="704" t="n">
        <v>371414000</v>
      </c>
      <c r="CP12" s="704" t="n">
        <v>387771000</v>
      </c>
      <c r="CQ12" s="704" t="n">
        <v>0</v>
      </c>
      <c r="CR12" s="704" t="n">
        <v>373076000</v>
      </c>
      <c r="CS12" s="704" t="n">
        <v>0</v>
      </c>
      <c r="CT12" s="704" t="n">
        <v>5459000</v>
      </c>
      <c r="CU12" s="704" t="n">
        <v>10857000</v>
      </c>
      <c r="CV12" s="704" t="n">
        <v>23923000</v>
      </c>
      <c r="CW12" s="704" t="n">
        <v>0</v>
      </c>
      <c r="CX12" s="704" t="n">
        <v>72495000</v>
      </c>
      <c r="CY12" s="704" t="n">
        <v>0</v>
      </c>
      <c r="DA12" s="488" t="n">
        <f aca="false">BQ12-CI12</f>
        <v>-15822000</v>
      </c>
      <c r="DB12" s="488" t="n">
        <f aca="false">BR12-CJ12</f>
        <v>9680000</v>
      </c>
      <c r="DC12" s="488" t="n">
        <f aca="false">BS12-CK12</f>
        <v>0</v>
      </c>
      <c r="DD12" s="488" t="n">
        <f aca="false">BT12-CL12</f>
        <v>-25502000</v>
      </c>
      <c r="DE12" s="488" t="n">
        <f aca="false">BU12-CM12</f>
        <v>0</v>
      </c>
      <c r="DF12" s="488" t="n">
        <f aca="false">BV12-CN12</f>
        <v>45088000</v>
      </c>
      <c r="DG12" s="488" t="n">
        <f aca="false">BW12-CO12</f>
        <v>40147000</v>
      </c>
      <c r="DH12" s="488" t="n">
        <f aca="false">BX12-CP12</f>
        <v>25367000</v>
      </c>
      <c r="DI12" s="488" t="n">
        <f aca="false">BY12-CQ12</f>
        <v>0</v>
      </c>
      <c r="DJ12" s="488" t="n">
        <f aca="false">BZ12-CR12</f>
        <v>-100922000</v>
      </c>
      <c r="DK12" s="488" t="n">
        <f aca="false">CA12-CS12</f>
        <v>0</v>
      </c>
      <c r="DL12" s="488" t="n">
        <f aca="false">CB12-CT12</f>
        <v>15468000</v>
      </c>
      <c r="DM12" s="488" t="n">
        <f aca="false">CC12-CU12</f>
        <v>760000</v>
      </c>
      <c r="DN12" s="488" t="n">
        <f aca="false">CD12-CV12</f>
        <v>28860000</v>
      </c>
      <c r="DO12" s="488" t="n">
        <f aca="false">CE12-CW12</f>
        <v>0</v>
      </c>
      <c r="DP12" s="488" t="n">
        <f aca="false">CF12-CX12</f>
        <v>-70590000</v>
      </c>
      <c r="DQ12" s="488" t="n">
        <f aca="false">CG12-CY12</f>
        <v>0</v>
      </c>
    </row>
    <row r="13" s="488" customFormat="true" ht="15" hidden="false" customHeight="false" outlineLevel="0" collapsed="false">
      <c r="A13" s="484"/>
      <c r="B13" s="485"/>
      <c r="C13" s="485"/>
      <c r="D13" s="485"/>
      <c r="E13" s="490"/>
      <c r="F13" s="490"/>
      <c r="G13" s="486"/>
      <c r="H13" s="487"/>
      <c r="I13" s="485" t="n">
        <v>0</v>
      </c>
      <c r="J13" s="485" t="n">
        <v>0</v>
      </c>
      <c r="K13" s="485" t="n">
        <v>0</v>
      </c>
      <c r="L13" s="485" t="n">
        <v>0</v>
      </c>
      <c r="M13" s="485" t="n">
        <v>0</v>
      </c>
      <c r="N13" s="485" t="n">
        <v>0</v>
      </c>
      <c r="O13" s="485" t="n">
        <v>0</v>
      </c>
      <c r="P13" s="485" t="n">
        <v>0</v>
      </c>
      <c r="Q13" s="485" t="n">
        <v>0</v>
      </c>
      <c r="R13" s="485" t="n">
        <v>0</v>
      </c>
      <c r="S13" s="485" t="n">
        <v>0</v>
      </c>
      <c r="T13" s="485" t="n">
        <v>0</v>
      </c>
      <c r="U13" s="485" t="n">
        <v>0</v>
      </c>
      <c r="V13" s="485" t="n">
        <v>0</v>
      </c>
      <c r="W13" s="485" t="n">
        <v>0</v>
      </c>
      <c r="X13" s="485" t="n">
        <v>0</v>
      </c>
      <c r="Y13" s="485" t="n">
        <v>0</v>
      </c>
      <c r="AA13" s="486"/>
      <c r="AB13" s="489"/>
      <c r="AC13" s="485" t="n">
        <v>0</v>
      </c>
      <c r="AD13" s="485" t="n">
        <v>0</v>
      </c>
      <c r="AE13" s="485" t="n">
        <v>0</v>
      </c>
      <c r="AF13" s="485" t="n">
        <v>0</v>
      </c>
      <c r="AG13" s="485" t="n">
        <v>0</v>
      </c>
      <c r="AH13" s="485" t="n">
        <v>0</v>
      </c>
      <c r="AI13" s="485" t="n">
        <v>0</v>
      </c>
      <c r="AJ13" s="485" t="n">
        <v>0</v>
      </c>
      <c r="AK13" s="485" t="n">
        <v>0</v>
      </c>
      <c r="AL13" s="485" t="n">
        <v>0</v>
      </c>
      <c r="AM13" s="485" t="n">
        <v>0</v>
      </c>
      <c r="AN13" s="485" t="n">
        <v>0</v>
      </c>
      <c r="AO13" s="485" t="n">
        <v>0</v>
      </c>
      <c r="AP13" s="485" t="n">
        <v>0</v>
      </c>
      <c r="AQ13" s="485" t="n">
        <v>0</v>
      </c>
      <c r="AR13" s="485" t="n">
        <v>0</v>
      </c>
      <c r="AS13" s="485" t="n">
        <v>0</v>
      </c>
      <c r="AT13" s="448"/>
      <c r="AU13" s="486"/>
      <c r="AV13" s="489"/>
      <c r="AW13" s="700" t="n">
        <v>0</v>
      </c>
      <c r="AX13" s="700" t="n">
        <v>0</v>
      </c>
      <c r="AY13" s="700" t="n">
        <v>0</v>
      </c>
      <c r="AZ13" s="485" t="n">
        <v>0</v>
      </c>
      <c r="BA13" s="701" t="n">
        <v>0</v>
      </c>
      <c r="BB13" s="702" t="n">
        <v>0</v>
      </c>
      <c r="BC13" s="700" t="n">
        <v>0</v>
      </c>
      <c r="BD13" s="700" t="n">
        <v>0</v>
      </c>
      <c r="BE13" s="700" t="n">
        <v>0</v>
      </c>
      <c r="BF13" s="700" t="n">
        <v>0</v>
      </c>
      <c r="BG13" s="703" t="n">
        <v>0</v>
      </c>
      <c r="BH13" s="484" t="n">
        <v>0</v>
      </c>
      <c r="BI13" s="485" t="n">
        <v>0</v>
      </c>
      <c r="BJ13" s="485" t="n">
        <v>0</v>
      </c>
      <c r="BK13" s="485" t="n">
        <v>0</v>
      </c>
      <c r="BL13" s="485" t="n">
        <v>0</v>
      </c>
      <c r="BM13" s="705" t="n">
        <v>0</v>
      </c>
      <c r="BO13" s="486"/>
      <c r="BQ13" s="488" t="n">
        <f aca="false">AW13+'total f+s'!AW13+'sp jilava proiect'!AW13</f>
        <v>0</v>
      </c>
      <c r="BR13" s="488" t="n">
        <f aca="false">AX13+'total f+s'!AX13+'sp jilava proiect'!AX13</f>
        <v>0</v>
      </c>
      <c r="BS13" s="488" t="n">
        <f aca="false">AY13+'total f+s'!AY13+'sp jilava proiect'!AY13</f>
        <v>0</v>
      </c>
      <c r="BT13" s="488" t="n">
        <f aca="false">AZ13+'total f+s'!AZ13+'sp jilava proiect'!AZ13</f>
        <v>0</v>
      </c>
      <c r="BU13" s="488" t="n">
        <f aca="false">BA13+'total f+s'!BA13+'sp jilava proiect'!BA13</f>
        <v>0</v>
      </c>
      <c r="BV13" s="488" t="n">
        <f aca="false">BB13+'total f+s'!BB13+'sp jilava proiect'!BB13</f>
        <v>0</v>
      </c>
      <c r="BW13" s="488" t="n">
        <f aca="false">BC13+'total f+s'!BC13+'sp jilava proiect'!BC13</f>
        <v>0</v>
      </c>
      <c r="BX13" s="488" t="n">
        <f aca="false">BD13+'total f+s'!BD13+'sp jilava proiect'!BD13</f>
        <v>0</v>
      </c>
      <c r="BY13" s="488" t="n">
        <f aca="false">BE13+'total f+s'!BE13+'sp jilava proiect'!BE13</f>
        <v>0</v>
      </c>
      <c r="BZ13" s="488" t="n">
        <f aca="false">BF13+'total f+s'!BF13+'sp jilava proiect'!BF13</f>
        <v>0</v>
      </c>
      <c r="CA13" s="488" t="n">
        <f aca="false">BG13+'total f+s'!BG13+'sp jilava proiect'!BG13</f>
        <v>0</v>
      </c>
      <c r="CB13" s="488" t="n">
        <f aca="false">BH13+'total f+s'!BH13+'sp jilava proiect'!BH13</f>
        <v>0</v>
      </c>
      <c r="CC13" s="488" t="n">
        <f aca="false">BI13+'total f+s'!BI13+'sp jilava proiect'!BI13</f>
        <v>0</v>
      </c>
      <c r="CD13" s="488" t="n">
        <f aca="false">BJ13+'total f+s'!BJ13+'sp jilava proiect'!BJ13</f>
        <v>0</v>
      </c>
      <c r="CE13" s="488" t="n">
        <f aca="false">BK13+'total f+s'!BK13+'sp jilava proiect'!BK13</f>
        <v>0</v>
      </c>
      <c r="CF13" s="488" t="n">
        <f aca="false">BL13+'total f+s'!BL13+'sp jilava proiect'!BL13</f>
        <v>0</v>
      </c>
      <c r="CG13" s="488" t="n">
        <f aca="false">BM13+'total f+s'!BM13+'sp jilava proiect'!BM13</f>
        <v>0</v>
      </c>
      <c r="CI13" s="704" t="n">
        <v>0</v>
      </c>
      <c r="CJ13" s="704" t="n">
        <v>0</v>
      </c>
      <c r="CK13" s="704" t="n">
        <v>0</v>
      </c>
      <c r="CL13" s="704" t="n">
        <v>0</v>
      </c>
      <c r="CM13" s="704" t="n">
        <v>0</v>
      </c>
      <c r="CN13" s="704" t="n">
        <v>0</v>
      </c>
      <c r="CO13" s="704" t="n">
        <v>0</v>
      </c>
      <c r="CP13" s="704" t="n">
        <v>0</v>
      </c>
      <c r="CQ13" s="704" t="n">
        <v>0</v>
      </c>
      <c r="CR13" s="704" t="n">
        <v>0</v>
      </c>
      <c r="CS13" s="704" t="n">
        <v>0</v>
      </c>
      <c r="CT13" s="704" t="n">
        <v>0</v>
      </c>
      <c r="CU13" s="704" t="n">
        <v>0</v>
      </c>
      <c r="CV13" s="704" t="n">
        <v>0</v>
      </c>
      <c r="CW13" s="704" t="n">
        <v>0</v>
      </c>
      <c r="CX13" s="704" t="n">
        <v>0</v>
      </c>
      <c r="CY13" s="704" t="n">
        <v>0</v>
      </c>
      <c r="DA13" s="488" t="n">
        <f aca="false">BQ13-CI13</f>
        <v>0</v>
      </c>
      <c r="DB13" s="488" t="n">
        <f aca="false">BR13-CJ13</f>
        <v>0</v>
      </c>
      <c r="DC13" s="488" t="n">
        <f aca="false">BS13-CK13</f>
        <v>0</v>
      </c>
      <c r="DD13" s="488" t="n">
        <f aca="false">BT13-CL13</f>
        <v>0</v>
      </c>
      <c r="DE13" s="488" t="n">
        <f aca="false">BU13-CM13</f>
        <v>0</v>
      </c>
      <c r="DF13" s="488" t="n">
        <f aca="false">BV13-CN13</f>
        <v>0</v>
      </c>
      <c r="DG13" s="488" t="n">
        <f aca="false">BW13-CO13</f>
        <v>0</v>
      </c>
      <c r="DH13" s="488" t="n">
        <f aca="false">BX13-CP13</f>
        <v>0</v>
      </c>
      <c r="DI13" s="488" t="n">
        <f aca="false">BY13-CQ13</f>
        <v>0</v>
      </c>
      <c r="DJ13" s="488" t="n">
        <f aca="false">BZ13-CR13</f>
        <v>0</v>
      </c>
      <c r="DK13" s="488" t="n">
        <f aca="false">CA13-CS13</f>
        <v>0</v>
      </c>
      <c r="DL13" s="488" t="n">
        <f aca="false">CB13-CT13</f>
        <v>0</v>
      </c>
      <c r="DM13" s="488" t="n">
        <f aca="false">CC13-CU13</f>
        <v>0</v>
      </c>
      <c r="DN13" s="488" t="n">
        <f aca="false">CD13-CV13</f>
        <v>0</v>
      </c>
      <c r="DO13" s="488" t="n">
        <f aca="false">CE13-CW13</f>
        <v>0</v>
      </c>
      <c r="DP13" s="488" t="n">
        <f aca="false">CF13-CX13</f>
        <v>0</v>
      </c>
      <c r="DQ13" s="488" t="n">
        <f aca="false">CG13-CY13</f>
        <v>0</v>
      </c>
    </row>
    <row r="14" s="488" customFormat="true" ht="15" hidden="false" customHeight="false" outlineLevel="0" collapsed="false">
      <c r="A14" s="484"/>
      <c r="B14" s="485"/>
      <c r="C14" s="485" t="s">
        <v>394</v>
      </c>
      <c r="D14" s="485"/>
      <c r="E14" s="490"/>
      <c r="F14" s="490"/>
      <c r="G14" s="486" t="s">
        <v>15</v>
      </c>
      <c r="H14" s="487"/>
      <c r="I14" s="485" t="n">
        <v>79470000</v>
      </c>
      <c r="J14" s="485" t="n">
        <v>0</v>
      </c>
      <c r="K14" s="485" t="n">
        <v>0</v>
      </c>
      <c r="L14" s="485" t="n">
        <v>79470000</v>
      </c>
      <c r="M14" s="485" t="n">
        <v>0</v>
      </c>
      <c r="N14" s="485" t="n">
        <v>0</v>
      </c>
      <c r="O14" s="485" t="n">
        <v>0</v>
      </c>
      <c r="P14" s="485" t="n">
        <v>0</v>
      </c>
      <c r="Q14" s="485" t="n">
        <v>0</v>
      </c>
      <c r="R14" s="485" t="n">
        <v>0</v>
      </c>
      <c r="S14" s="485" t="n">
        <v>0</v>
      </c>
      <c r="T14" s="485" t="n">
        <v>20260000</v>
      </c>
      <c r="U14" s="485" t="n">
        <v>9453000</v>
      </c>
      <c r="V14" s="485" t="n">
        <v>49757000</v>
      </c>
      <c r="W14" s="485" t="n">
        <v>0</v>
      </c>
      <c r="X14" s="485" t="n">
        <v>0</v>
      </c>
      <c r="Y14" s="485" t="n">
        <v>0</v>
      </c>
      <c r="AA14" s="486" t="s">
        <v>15</v>
      </c>
      <c r="AB14" s="489"/>
      <c r="AC14" s="485" t="n">
        <v>-40000</v>
      </c>
      <c r="AD14" s="485" t="n">
        <v>0</v>
      </c>
      <c r="AE14" s="485" t="n">
        <v>0</v>
      </c>
      <c r="AF14" s="485" t="n">
        <v>-40000</v>
      </c>
      <c r="AG14" s="485" t="n">
        <v>0</v>
      </c>
      <c r="AH14" s="485" t="n">
        <v>0</v>
      </c>
      <c r="AI14" s="485" t="n">
        <v>0</v>
      </c>
      <c r="AJ14" s="485" t="n">
        <v>0</v>
      </c>
      <c r="AK14" s="485" t="n">
        <v>0</v>
      </c>
      <c r="AL14" s="485" t="n">
        <v>0</v>
      </c>
      <c r="AM14" s="485" t="n">
        <v>0</v>
      </c>
      <c r="AN14" s="485" t="n">
        <v>-40000</v>
      </c>
      <c r="AO14" s="485" t="n">
        <v>0</v>
      </c>
      <c r="AP14" s="485" t="n">
        <v>0</v>
      </c>
      <c r="AQ14" s="485" t="n">
        <v>0</v>
      </c>
      <c r="AR14" s="485" t="n">
        <v>0</v>
      </c>
      <c r="AS14" s="485" t="n">
        <v>0</v>
      </c>
      <c r="AT14" s="448"/>
      <c r="AU14" s="486" t="s">
        <v>15</v>
      </c>
      <c r="AV14" s="489"/>
      <c r="AW14" s="485" t="n">
        <v>79430000</v>
      </c>
      <c r="AX14" s="700" t="n">
        <v>0</v>
      </c>
      <c r="AY14" s="700" t="n">
        <v>0</v>
      </c>
      <c r="AZ14" s="700" t="n">
        <v>79430000</v>
      </c>
      <c r="BA14" s="703" t="n">
        <v>0</v>
      </c>
      <c r="BB14" s="702" t="n">
        <v>0</v>
      </c>
      <c r="BC14" s="700" t="n">
        <v>0</v>
      </c>
      <c r="BD14" s="700" t="n">
        <v>0</v>
      </c>
      <c r="BE14" s="700" t="n">
        <v>0</v>
      </c>
      <c r="BF14" s="700" t="n">
        <v>0</v>
      </c>
      <c r="BG14" s="703" t="n">
        <v>0</v>
      </c>
      <c r="BH14" s="700" t="n">
        <v>20220000</v>
      </c>
      <c r="BI14" s="700" t="n">
        <v>9453000</v>
      </c>
      <c r="BJ14" s="700" t="n">
        <v>49757000</v>
      </c>
      <c r="BK14" s="700" t="n">
        <v>0</v>
      </c>
      <c r="BL14" s="700" t="n">
        <v>0</v>
      </c>
      <c r="BM14" s="706" t="n">
        <v>0</v>
      </c>
      <c r="BO14" s="486" t="s">
        <v>15</v>
      </c>
      <c r="BQ14" s="488" t="n">
        <f aca="false">AW14+'total f+s'!AW14+'sp jilava proiect'!AW14</f>
        <v>81207000</v>
      </c>
      <c r="BR14" s="488" t="n">
        <f aca="false">AX14+'total f+s'!AX14+'sp jilava proiect'!AX14</f>
        <v>0</v>
      </c>
      <c r="BS14" s="488" t="n">
        <f aca="false">AY14+'total f+s'!AY14+'sp jilava proiect'!AY14</f>
        <v>0</v>
      </c>
      <c r="BT14" s="488" t="n">
        <f aca="false">AZ14+'total f+s'!AZ14+'sp jilava proiect'!AZ14</f>
        <v>81207000</v>
      </c>
      <c r="BU14" s="488" t="n">
        <f aca="false">BA14+'total f+s'!BA14+'sp jilava proiect'!BA14</f>
        <v>0</v>
      </c>
      <c r="BV14" s="488" t="n">
        <f aca="false">BB14+'total f+s'!BB14+'sp jilava proiect'!BB14</f>
        <v>0</v>
      </c>
      <c r="BW14" s="488" t="n">
        <f aca="false">BC14+'total f+s'!BC14+'sp jilava proiect'!BC14</f>
        <v>0</v>
      </c>
      <c r="BX14" s="488" t="n">
        <f aca="false">BD14+'total f+s'!BD14+'sp jilava proiect'!BD14</f>
        <v>0</v>
      </c>
      <c r="BY14" s="488" t="n">
        <f aca="false">BE14+'total f+s'!BE14+'sp jilava proiect'!BE14</f>
        <v>0</v>
      </c>
      <c r="BZ14" s="488" t="n">
        <f aca="false">BF14+'total f+s'!BF14+'sp jilava proiect'!BF14</f>
        <v>0</v>
      </c>
      <c r="CA14" s="488" t="n">
        <f aca="false">BG14+'total f+s'!BG14+'sp jilava proiect'!BG14</f>
        <v>0</v>
      </c>
      <c r="CB14" s="488" t="n">
        <f aca="false">BH14+'total f+s'!BH14+'sp jilava proiect'!BH14</f>
        <v>20498000</v>
      </c>
      <c r="CC14" s="488" t="n">
        <f aca="false">BI14+'total f+s'!BI14+'sp jilava proiect'!BI14</f>
        <v>10632000</v>
      </c>
      <c r="CD14" s="488" t="n">
        <f aca="false">BJ14+'total f+s'!BJ14+'sp jilava proiect'!BJ14</f>
        <v>50035000</v>
      </c>
      <c r="CE14" s="488" t="n">
        <f aca="false">BK14+'total f+s'!BK14+'sp jilava proiect'!BK14</f>
        <v>0</v>
      </c>
      <c r="CF14" s="488" t="n">
        <f aca="false">BL14+'total f+s'!BL14+'sp jilava proiect'!BL14</f>
        <v>42000</v>
      </c>
      <c r="CG14" s="488" t="n">
        <f aca="false">BM14+'total f+s'!BM14+'sp jilava proiect'!BM14</f>
        <v>0</v>
      </c>
      <c r="CI14" s="704" t="n">
        <v>103644000</v>
      </c>
      <c r="CJ14" s="704" t="n">
        <v>0</v>
      </c>
      <c r="CK14" s="704" t="n">
        <v>0</v>
      </c>
      <c r="CL14" s="704" t="n">
        <v>103644000</v>
      </c>
      <c r="CM14" s="704" t="n">
        <v>0</v>
      </c>
      <c r="CN14" s="704" t="n">
        <v>0</v>
      </c>
      <c r="CO14" s="704" t="n">
        <v>0</v>
      </c>
      <c r="CP14" s="704" t="n">
        <v>0</v>
      </c>
      <c r="CQ14" s="704" t="n">
        <v>0</v>
      </c>
      <c r="CR14" s="704" t="n">
        <v>0</v>
      </c>
      <c r="CS14" s="704" t="n">
        <v>0</v>
      </c>
      <c r="CT14" s="704" t="n">
        <v>5326000</v>
      </c>
      <c r="CU14" s="704" t="n">
        <v>10504000</v>
      </c>
      <c r="CV14" s="704" t="n">
        <v>18572000</v>
      </c>
      <c r="CW14" s="704" t="n">
        <v>0</v>
      </c>
      <c r="CX14" s="704" t="n">
        <v>69242000</v>
      </c>
      <c r="CY14" s="704" t="n">
        <v>0</v>
      </c>
      <c r="DA14" s="488" t="n">
        <f aca="false">BQ14-CI14</f>
        <v>-22437000</v>
      </c>
      <c r="DB14" s="488" t="n">
        <f aca="false">BR14-CJ14</f>
        <v>0</v>
      </c>
      <c r="DC14" s="488" t="n">
        <f aca="false">BS14-CK14</f>
        <v>0</v>
      </c>
      <c r="DD14" s="488" t="n">
        <f aca="false">BT14-CL14</f>
        <v>-22437000</v>
      </c>
      <c r="DE14" s="488" t="n">
        <f aca="false">BU14-CM14</f>
        <v>0</v>
      </c>
      <c r="DF14" s="488" t="n">
        <f aca="false">BV14-CN14</f>
        <v>0</v>
      </c>
      <c r="DG14" s="488" t="n">
        <f aca="false">BW14-CO14</f>
        <v>0</v>
      </c>
      <c r="DH14" s="488" t="n">
        <f aca="false">BX14-CP14</f>
        <v>0</v>
      </c>
      <c r="DI14" s="488" t="n">
        <f aca="false">BY14-CQ14</f>
        <v>0</v>
      </c>
      <c r="DJ14" s="488" t="n">
        <f aca="false">BZ14-CR14</f>
        <v>0</v>
      </c>
      <c r="DK14" s="488" t="n">
        <f aca="false">CA14-CS14</f>
        <v>0</v>
      </c>
      <c r="DL14" s="488" t="n">
        <f aca="false">CB14-CT14</f>
        <v>15172000</v>
      </c>
      <c r="DM14" s="488" t="n">
        <f aca="false">CC14-CU14</f>
        <v>128000</v>
      </c>
      <c r="DN14" s="488" t="n">
        <f aca="false">CD14-CV14</f>
        <v>31463000</v>
      </c>
      <c r="DO14" s="488" t="n">
        <f aca="false">CE14-CW14</f>
        <v>0</v>
      </c>
      <c r="DP14" s="488" t="n">
        <f aca="false">CF14-CX14</f>
        <v>-69200000</v>
      </c>
      <c r="DQ14" s="488" t="n">
        <f aca="false">CG14-CY14</f>
        <v>0</v>
      </c>
    </row>
    <row r="15" s="488" customFormat="true" ht="15" hidden="false" customHeight="false" outlineLevel="0" collapsed="false">
      <c r="A15" s="484"/>
      <c r="B15" s="485"/>
      <c r="C15" s="485" t="s">
        <v>395</v>
      </c>
      <c r="D15" s="485"/>
      <c r="E15" s="485"/>
      <c r="F15" s="485"/>
      <c r="G15" s="486" t="s">
        <v>360</v>
      </c>
      <c r="H15" s="487"/>
      <c r="I15" s="485" t="n">
        <v>29376000</v>
      </c>
      <c r="J15" s="485" t="n">
        <v>0</v>
      </c>
      <c r="K15" s="485" t="n">
        <v>0</v>
      </c>
      <c r="L15" s="485" t="n">
        <v>29376000</v>
      </c>
      <c r="M15" s="485" t="n">
        <v>0</v>
      </c>
      <c r="N15" s="485" t="n">
        <v>0</v>
      </c>
      <c r="O15" s="485" t="n">
        <v>0</v>
      </c>
      <c r="P15" s="485" t="n">
        <v>0</v>
      </c>
      <c r="Q15" s="485" t="n">
        <v>0</v>
      </c>
      <c r="R15" s="485" t="n">
        <v>0</v>
      </c>
      <c r="S15" s="485" t="n">
        <v>0</v>
      </c>
      <c r="T15" s="485" t="n">
        <v>19970000</v>
      </c>
      <c r="U15" s="485" t="n">
        <v>9383000</v>
      </c>
      <c r="V15" s="485" t="n">
        <v>23000</v>
      </c>
      <c r="W15" s="485" t="n">
        <v>0</v>
      </c>
      <c r="X15" s="485" t="n">
        <v>0</v>
      </c>
      <c r="Y15" s="485" t="n">
        <v>0</v>
      </c>
      <c r="AA15" s="486" t="s">
        <v>360</v>
      </c>
      <c r="AB15" s="489"/>
      <c r="AC15" s="485" t="n">
        <v>-40000</v>
      </c>
      <c r="AD15" s="485" t="n">
        <v>0</v>
      </c>
      <c r="AE15" s="485" t="n">
        <v>0</v>
      </c>
      <c r="AF15" s="485" t="n">
        <v>-40000</v>
      </c>
      <c r="AG15" s="485" t="n">
        <v>0</v>
      </c>
      <c r="AH15" s="485" t="n">
        <v>0</v>
      </c>
      <c r="AI15" s="485" t="n">
        <v>0</v>
      </c>
      <c r="AJ15" s="485" t="n">
        <v>0</v>
      </c>
      <c r="AK15" s="485" t="n">
        <v>0</v>
      </c>
      <c r="AL15" s="485" t="n">
        <v>0</v>
      </c>
      <c r="AM15" s="485" t="n">
        <v>0</v>
      </c>
      <c r="AN15" s="485" t="n">
        <v>-40000</v>
      </c>
      <c r="AO15" s="485" t="n">
        <v>0</v>
      </c>
      <c r="AP15" s="485" t="n">
        <v>0</v>
      </c>
      <c r="AQ15" s="485" t="n">
        <v>0</v>
      </c>
      <c r="AR15" s="485" t="n">
        <v>0</v>
      </c>
      <c r="AS15" s="485" t="n">
        <v>0</v>
      </c>
      <c r="AT15" s="448"/>
      <c r="AU15" s="486" t="s">
        <v>360</v>
      </c>
      <c r="AV15" s="489"/>
      <c r="AW15" s="485" t="n">
        <v>29336000</v>
      </c>
      <c r="AX15" s="700" t="n">
        <v>0</v>
      </c>
      <c r="AY15" s="700" t="n">
        <v>0</v>
      </c>
      <c r="AZ15" s="700" t="n">
        <v>29336000</v>
      </c>
      <c r="BA15" s="703" t="n">
        <v>0</v>
      </c>
      <c r="BB15" s="702" t="n">
        <v>0</v>
      </c>
      <c r="BC15" s="700" t="n">
        <v>0</v>
      </c>
      <c r="BD15" s="700" t="n">
        <v>0</v>
      </c>
      <c r="BE15" s="700" t="n">
        <v>0</v>
      </c>
      <c r="BF15" s="700" t="n">
        <v>0</v>
      </c>
      <c r="BG15" s="703" t="n">
        <v>0</v>
      </c>
      <c r="BH15" s="702" t="n">
        <v>19930000</v>
      </c>
      <c r="BI15" s="700" t="n">
        <v>9383000</v>
      </c>
      <c r="BJ15" s="700" t="n">
        <v>23000</v>
      </c>
      <c r="BK15" s="700" t="n">
        <v>0</v>
      </c>
      <c r="BL15" s="700" t="n">
        <v>0</v>
      </c>
      <c r="BM15" s="706" t="n">
        <v>0</v>
      </c>
      <c r="BO15" s="486" t="s">
        <v>360</v>
      </c>
      <c r="BQ15" s="488" t="n">
        <f aca="false">AW15+'total f+s'!AW15+'sp jilava proiect'!AW15</f>
        <v>30812000</v>
      </c>
      <c r="BR15" s="488" t="n">
        <f aca="false">AX15+'total f+s'!AX15+'sp jilava proiect'!AX15</f>
        <v>0</v>
      </c>
      <c r="BS15" s="488" t="n">
        <f aca="false">AY15+'total f+s'!AY15+'sp jilava proiect'!AY15</f>
        <v>0</v>
      </c>
      <c r="BT15" s="488" t="n">
        <f aca="false">AZ15+'total f+s'!AZ15+'sp jilava proiect'!AZ15</f>
        <v>30812000</v>
      </c>
      <c r="BU15" s="488" t="n">
        <f aca="false">BA15+'total f+s'!BA15+'sp jilava proiect'!BA15</f>
        <v>0</v>
      </c>
      <c r="BV15" s="488" t="n">
        <f aca="false">BB15+'total f+s'!BB15+'sp jilava proiect'!BB15</f>
        <v>0</v>
      </c>
      <c r="BW15" s="488" t="n">
        <f aca="false">BC15+'total f+s'!BC15+'sp jilava proiect'!BC15</f>
        <v>0</v>
      </c>
      <c r="BX15" s="488" t="n">
        <f aca="false">BD15+'total f+s'!BD15+'sp jilava proiect'!BD15</f>
        <v>0</v>
      </c>
      <c r="BY15" s="488" t="n">
        <f aca="false">BE15+'total f+s'!BE15+'sp jilava proiect'!BE15</f>
        <v>0</v>
      </c>
      <c r="BZ15" s="488" t="n">
        <f aca="false">BF15+'total f+s'!BF15+'sp jilava proiect'!BF15</f>
        <v>0</v>
      </c>
      <c r="CA15" s="488" t="n">
        <f aca="false">BG15+'total f+s'!BG15+'sp jilava proiect'!BG15</f>
        <v>0</v>
      </c>
      <c r="CB15" s="488" t="n">
        <f aca="false">BH15+'total f+s'!BH15+'sp jilava proiect'!BH15</f>
        <v>20208000</v>
      </c>
      <c r="CC15" s="488" t="n">
        <f aca="false">BI15+'total f+s'!BI15+'sp jilava proiect'!BI15</f>
        <v>10261000</v>
      </c>
      <c r="CD15" s="488" t="n">
        <f aca="false">BJ15+'total f+s'!BJ15+'sp jilava proiect'!BJ15</f>
        <v>301000</v>
      </c>
      <c r="CE15" s="488" t="n">
        <f aca="false">BK15+'total f+s'!BK15+'sp jilava proiect'!BK15</f>
        <v>0</v>
      </c>
      <c r="CF15" s="488" t="n">
        <f aca="false">BL15+'total f+s'!BL15+'sp jilava proiect'!BL15</f>
        <v>42000</v>
      </c>
      <c r="CG15" s="488" t="n">
        <f aca="false">BM15+'total f+s'!BM15+'sp jilava proiect'!BM15</f>
        <v>0</v>
      </c>
      <c r="CI15" s="704" t="n">
        <v>53355000</v>
      </c>
      <c r="CJ15" s="704" t="n">
        <v>0</v>
      </c>
      <c r="CK15" s="704" t="n">
        <v>0</v>
      </c>
      <c r="CL15" s="704" t="n">
        <v>53355000</v>
      </c>
      <c r="CM15" s="704" t="n">
        <v>0</v>
      </c>
      <c r="CN15" s="704" t="n">
        <v>0</v>
      </c>
      <c r="CO15" s="704" t="n">
        <v>0</v>
      </c>
      <c r="CP15" s="704" t="n">
        <v>0</v>
      </c>
      <c r="CQ15" s="704" t="n">
        <v>0</v>
      </c>
      <c r="CR15" s="704" t="n">
        <v>0</v>
      </c>
      <c r="CS15" s="704" t="n">
        <v>0</v>
      </c>
      <c r="CT15" s="704" t="n">
        <v>5033000</v>
      </c>
      <c r="CU15" s="704" t="n">
        <v>10289000</v>
      </c>
      <c r="CV15" s="704" t="n">
        <v>18530000</v>
      </c>
      <c r="CW15" s="704" t="n">
        <v>0</v>
      </c>
      <c r="CX15" s="704" t="n">
        <v>19503000</v>
      </c>
      <c r="CY15" s="704" t="n">
        <v>0</v>
      </c>
      <c r="DA15" s="488" t="n">
        <f aca="false">BQ15-CI15</f>
        <v>-22543000</v>
      </c>
      <c r="DB15" s="488" t="n">
        <f aca="false">BR15-CJ15</f>
        <v>0</v>
      </c>
      <c r="DC15" s="488" t="n">
        <f aca="false">BS15-CK15</f>
        <v>0</v>
      </c>
      <c r="DD15" s="488" t="n">
        <f aca="false">BT15-CL15</f>
        <v>-22543000</v>
      </c>
      <c r="DE15" s="488" t="n">
        <f aca="false">BU15-CM15</f>
        <v>0</v>
      </c>
      <c r="DF15" s="488" t="n">
        <f aca="false">BV15-CN15</f>
        <v>0</v>
      </c>
      <c r="DG15" s="488" t="n">
        <f aca="false">BW15-CO15</f>
        <v>0</v>
      </c>
      <c r="DH15" s="488" t="n">
        <f aca="false">BX15-CP15</f>
        <v>0</v>
      </c>
      <c r="DI15" s="488" t="n">
        <f aca="false">BY15-CQ15</f>
        <v>0</v>
      </c>
      <c r="DJ15" s="488" t="n">
        <f aca="false">BZ15-CR15</f>
        <v>0</v>
      </c>
      <c r="DK15" s="488" t="n">
        <f aca="false">CA15-CS15</f>
        <v>0</v>
      </c>
      <c r="DL15" s="488" t="n">
        <f aca="false">CB15-CT15</f>
        <v>15175000</v>
      </c>
      <c r="DM15" s="488" t="n">
        <f aca="false">CC15-CU15</f>
        <v>-28000</v>
      </c>
      <c r="DN15" s="488" t="n">
        <f aca="false">CD15-CV15</f>
        <v>-18229000</v>
      </c>
      <c r="DO15" s="488" t="n">
        <f aca="false">CE15-CW15</f>
        <v>0</v>
      </c>
      <c r="DP15" s="488" t="n">
        <f aca="false">CF15-CX15</f>
        <v>-19461000</v>
      </c>
      <c r="DQ15" s="488" t="n">
        <f aca="false">CG15-CY15</f>
        <v>0</v>
      </c>
    </row>
    <row r="16" s="488" customFormat="true" ht="15" hidden="true" customHeight="true" outlineLevel="0" collapsed="false">
      <c r="A16" s="484"/>
      <c r="B16" s="485"/>
      <c r="C16" s="485" t="s">
        <v>18</v>
      </c>
      <c r="D16" s="485"/>
      <c r="E16" s="485"/>
      <c r="F16" s="485"/>
      <c r="G16" s="486" t="s">
        <v>361</v>
      </c>
      <c r="H16" s="487"/>
      <c r="I16" s="485" t="n">
        <v>0</v>
      </c>
      <c r="J16" s="485" t="n">
        <v>0</v>
      </c>
      <c r="K16" s="485" t="n">
        <v>0</v>
      </c>
      <c r="L16" s="485" t="n">
        <v>0</v>
      </c>
      <c r="M16" s="485" t="n">
        <v>0</v>
      </c>
      <c r="N16" s="485" t="n">
        <v>0</v>
      </c>
      <c r="O16" s="485" t="n">
        <v>0</v>
      </c>
      <c r="P16" s="485" t="n">
        <v>0</v>
      </c>
      <c r="Q16" s="485" t="n">
        <v>0</v>
      </c>
      <c r="R16" s="485" t="n">
        <v>0</v>
      </c>
      <c r="S16" s="485" t="n">
        <v>0</v>
      </c>
      <c r="T16" s="485" t="n">
        <v>0</v>
      </c>
      <c r="U16" s="485" t="n">
        <v>0</v>
      </c>
      <c r="V16" s="485" t="n">
        <v>0</v>
      </c>
      <c r="W16" s="485" t="n">
        <v>0</v>
      </c>
      <c r="X16" s="485" t="n">
        <v>0</v>
      </c>
      <c r="Y16" s="485" t="n">
        <v>0</v>
      </c>
      <c r="AA16" s="486" t="s">
        <v>361</v>
      </c>
      <c r="AB16" s="489"/>
      <c r="AC16" s="485" t="n">
        <v>0</v>
      </c>
      <c r="AD16" s="485" t="n">
        <v>0</v>
      </c>
      <c r="AE16" s="485" t="n">
        <v>0</v>
      </c>
      <c r="AF16" s="485" t="n">
        <v>0</v>
      </c>
      <c r="AG16" s="485" t="n">
        <v>0</v>
      </c>
      <c r="AH16" s="485" t="n">
        <v>0</v>
      </c>
      <c r="AI16" s="485" t="n">
        <v>0</v>
      </c>
      <c r="AJ16" s="485" t="n">
        <v>0</v>
      </c>
      <c r="AK16" s="485" t="n">
        <v>0</v>
      </c>
      <c r="AL16" s="485" t="n">
        <v>0</v>
      </c>
      <c r="AM16" s="485" t="n">
        <v>0</v>
      </c>
      <c r="AN16" s="485" t="n">
        <v>0</v>
      </c>
      <c r="AO16" s="485" t="n">
        <v>0</v>
      </c>
      <c r="AP16" s="485" t="n">
        <v>0</v>
      </c>
      <c r="AQ16" s="485" t="n">
        <v>0</v>
      </c>
      <c r="AR16" s="485" t="n">
        <v>0</v>
      </c>
      <c r="AS16" s="485" t="n">
        <v>0</v>
      </c>
      <c r="AT16" s="448"/>
      <c r="AU16" s="486" t="s">
        <v>361</v>
      </c>
      <c r="AV16" s="489"/>
      <c r="AW16" s="485" t="n">
        <v>0</v>
      </c>
      <c r="AX16" s="700" t="n">
        <v>0</v>
      </c>
      <c r="AY16" s="700" t="n">
        <v>0</v>
      </c>
      <c r="AZ16" s="700" t="n">
        <v>0</v>
      </c>
      <c r="BA16" s="703" t="n">
        <v>0</v>
      </c>
      <c r="BB16" s="702" t="n">
        <v>0</v>
      </c>
      <c r="BC16" s="700" t="n">
        <v>0</v>
      </c>
      <c r="BD16" s="700" t="n">
        <v>0</v>
      </c>
      <c r="BE16" s="700" t="n">
        <v>0</v>
      </c>
      <c r="BF16" s="700" t="n">
        <v>0</v>
      </c>
      <c r="BG16" s="703" t="n">
        <v>0</v>
      </c>
      <c r="BH16" s="702" t="n">
        <v>0</v>
      </c>
      <c r="BI16" s="700" t="n">
        <v>0</v>
      </c>
      <c r="BJ16" s="700" t="n">
        <v>0</v>
      </c>
      <c r="BK16" s="700" t="n">
        <v>0</v>
      </c>
      <c r="BL16" s="700" t="n">
        <v>0</v>
      </c>
      <c r="BM16" s="706" t="n">
        <v>0</v>
      </c>
      <c r="BO16" s="486" t="s">
        <v>361</v>
      </c>
      <c r="BQ16" s="488" t="n">
        <f aca="false">AW16+'total f+s'!AW16+'sp jilava proiect'!AW16</f>
        <v>0</v>
      </c>
      <c r="BR16" s="488" t="n">
        <f aca="false">AX16+'total f+s'!AX16+'sp jilava proiect'!AX16</f>
        <v>0</v>
      </c>
      <c r="BS16" s="488" t="n">
        <f aca="false">AY16+'total f+s'!AY16+'sp jilava proiect'!AY16</f>
        <v>0</v>
      </c>
      <c r="BT16" s="488" t="n">
        <f aca="false">AZ16+'total f+s'!AZ16+'sp jilava proiect'!AZ16</f>
        <v>0</v>
      </c>
      <c r="BU16" s="488" t="n">
        <f aca="false">BA16+'total f+s'!BA16+'sp jilava proiect'!BA16</f>
        <v>0</v>
      </c>
      <c r="BV16" s="488" t="n">
        <f aca="false">BB16+'total f+s'!BB16+'sp jilava proiect'!BB16</f>
        <v>0</v>
      </c>
      <c r="BW16" s="488" t="n">
        <f aca="false">BC16+'total f+s'!BC16+'sp jilava proiect'!BC16</f>
        <v>0</v>
      </c>
      <c r="BX16" s="488" t="n">
        <f aca="false">BD16+'total f+s'!BD16+'sp jilava proiect'!BD16</f>
        <v>0</v>
      </c>
      <c r="BY16" s="488" t="n">
        <f aca="false">BE16+'total f+s'!BE16+'sp jilava proiect'!BE16</f>
        <v>0</v>
      </c>
      <c r="BZ16" s="488" t="n">
        <f aca="false">BF16+'total f+s'!BF16+'sp jilava proiect'!BF16</f>
        <v>0</v>
      </c>
      <c r="CA16" s="488" t="n">
        <f aca="false">BG16+'total f+s'!BG16+'sp jilava proiect'!BG16</f>
        <v>0</v>
      </c>
      <c r="CB16" s="488" t="n">
        <f aca="false">BH16+'total f+s'!BH16+'sp jilava proiect'!BH16</f>
        <v>0</v>
      </c>
      <c r="CC16" s="488" t="n">
        <f aca="false">BI16+'total f+s'!BI16+'sp jilava proiect'!BI16</f>
        <v>0</v>
      </c>
      <c r="CD16" s="488" t="n">
        <f aca="false">BJ16+'total f+s'!BJ16+'sp jilava proiect'!BJ16</f>
        <v>0</v>
      </c>
      <c r="CE16" s="488" t="n">
        <f aca="false">BK16+'total f+s'!BK16+'sp jilava proiect'!BK16</f>
        <v>0</v>
      </c>
      <c r="CF16" s="488" t="n">
        <f aca="false">BL16+'total f+s'!BL16+'sp jilava proiect'!BL16</f>
        <v>0</v>
      </c>
      <c r="CG16" s="488" t="n">
        <f aca="false">BM16+'total f+s'!BM16+'sp jilava proiect'!BM16</f>
        <v>0</v>
      </c>
      <c r="CI16" s="704" t="n">
        <v>0</v>
      </c>
      <c r="CJ16" s="704" t="n">
        <v>0</v>
      </c>
      <c r="CK16" s="704" t="n">
        <v>0</v>
      </c>
      <c r="CL16" s="704" t="n">
        <v>0</v>
      </c>
      <c r="CM16" s="704" t="n">
        <v>0</v>
      </c>
      <c r="CN16" s="704" t="n">
        <v>0</v>
      </c>
      <c r="CO16" s="704" t="n">
        <v>0</v>
      </c>
      <c r="CP16" s="704" t="n">
        <v>0</v>
      </c>
      <c r="CQ16" s="704" t="n">
        <v>0</v>
      </c>
      <c r="CR16" s="704" t="n">
        <v>0</v>
      </c>
      <c r="CS16" s="704" t="n">
        <v>0</v>
      </c>
      <c r="CT16" s="704" t="n">
        <v>0</v>
      </c>
      <c r="CU16" s="704" t="n">
        <v>0</v>
      </c>
      <c r="CV16" s="704" t="n">
        <v>0</v>
      </c>
      <c r="CW16" s="704" t="n">
        <v>0</v>
      </c>
      <c r="CX16" s="704" t="n">
        <v>0</v>
      </c>
      <c r="CY16" s="704" t="n">
        <v>0</v>
      </c>
      <c r="DA16" s="488" t="n">
        <f aca="false">BQ16-CI16</f>
        <v>0</v>
      </c>
      <c r="DB16" s="488" t="n">
        <f aca="false">BR16-CJ16</f>
        <v>0</v>
      </c>
      <c r="DC16" s="488" t="n">
        <f aca="false">BS16-CK16</f>
        <v>0</v>
      </c>
      <c r="DD16" s="488" t="n">
        <f aca="false">BT16-CL16</f>
        <v>0</v>
      </c>
      <c r="DE16" s="488" t="n">
        <f aca="false">BU16-CM16</f>
        <v>0</v>
      </c>
      <c r="DF16" s="488" t="n">
        <f aca="false">BV16-CN16</f>
        <v>0</v>
      </c>
      <c r="DG16" s="488" t="n">
        <f aca="false">BW16-CO16</f>
        <v>0</v>
      </c>
      <c r="DH16" s="488" t="n">
        <f aca="false">BX16-CP16</f>
        <v>0</v>
      </c>
      <c r="DI16" s="488" t="n">
        <f aca="false">BY16-CQ16</f>
        <v>0</v>
      </c>
      <c r="DJ16" s="488" t="n">
        <f aca="false">BZ16-CR16</f>
        <v>0</v>
      </c>
      <c r="DK16" s="488" t="n">
        <f aca="false">CA16-CS16</f>
        <v>0</v>
      </c>
      <c r="DL16" s="488" t="n">
        <f aca="false">CB16-CT16</f>
        <v>0</v>
      </c>
      <c r="DM16" s="488" t="n">
        <f aca="false">CC16-CU16</f>
        <v>0</v>
      </c>
      <c r="DN16" s="488" t="n">
        <f aca="false">CD16-CV16</f>
        <v>0</v>
      </c>
      <c r="DO16" s="488" t="n">
        <f aca="false">CE16-CW16</f>
        <v>0</v>
      </c>
      <c r="DP16" s="488" t="n">
        <f aca="false">CF16-CX16</f>
        <v>0</v>
      </c>
      <c r="DQ16" s="488" t="n">
        <f aca="false">CG16-CY16</f>
        <v>0</v>
      </c>
    </row>
    <row r="17" s="488" customFormat="true" ht="15" hidden="true" customHeight="true" outlineLevel="0" collapsed="false">
      <c r="A17" s="484"/>
      <c r="B17" s="485"/>
      <c r="C17" s="485"/>
      <c r="D17" s="485" t="s">
        <v>20</v>
      </c>
      <c r="E17" s="485"/>
      <c r="F17" s="485"/>
      <c r="G17" s="486" t="s">
        <v>21</v>
      </c>
      <c r="H17" s="487"/>
      <c r="I17" s="485" t="n">
        <v>0</v>
      </c>
      <c r="J17" s="485" t="n">
        <v>0</v>
      </c>
      <c r="K17" s="485" t="n">
        <v>0</v>
      </c>
      <c r="L17" s="485" t="n">
        <v>0</v>
      </c>
      <c r="M17" s="485" t="n">
        <v>0</v>
      </c>
      <c r="N17" s="485" t="n">
        <v>0</v>
      </c>
      <c r="O17" s="485" t="n">
        <v>0</v>
      </c>
      <c r="P17" s="485" t="n">
        <v>0</v>
      </c>
      <c r="Q17" s="485" t="n">
        <v>0</v>
      </c>
      <c r="R17" s="485" t="n">
        <v>0</v>
      </c>
      <c r="S17" s="485" t="n">
        <v>0</v>
      </c>
      <c r="T17" s="485" t="n">
        <v>0</v>
      </c>
      <c r="U17" s="485" t="n">
        <v>0</v>
      </c>
      <c r="V17" s="485" t="n">
        <v>0</v>
      </c>
      <c r="W17" s="485" t="n">
        <v>0</v>
      </c>
      <c r="X17" s="485" t="n">
        <v>0</v>
      </c>
      <c r="Y17" s="485" t="n">
        <v>0</v>
      </c>
      <c r="AA17" s="486" t="s">
        <v>21</v>
      </c>
      <c r="AB17" s="489"/>
      <c r="AC17" s="485" t="n">
        <v>0</v>
      </c>
      <c r="AD17" s="485" t="n">
        <v>0</v>
      </c>
      <c r="AE17" s="485" t="n">
        <v>0</v>
      </c>
      <c r="AF17" s="485" t="n">
        <v>0</v>
      </c>
      <c r="AG17" s="485" t="n">
        <v>0</v>
      </c>
      <c r="AH17" s="485" t="n">
        <v>0</v>
      </c>
      <c r="AI17" s="485" t="n">
        <v>0</v>
      </c>
      <c r="AJ17" s="485" t="n">
        <v>0</v>
      </c>
      <c r="AK17" s="485" t="n">
        <v>0</v>
      </c>
      <c r="AL17" s="485" t="n">
        <v>0</v>
      </c>
      <c r="AM17" s="485" t="n">
        <v>0</v>
      </c>
      <c r="AN17" s="485" t="n">
        <v>0</v>
      </c>
      <c r="AO17" s="485" t="n">
        <v>0</v>
      </c>
      <c r="AP17" s="485" t="n">
        <v>0</v>
      </c>
      <c r="AQ17" s="485" t="n">
        <v>0</v>
      </c>
      <c r="AR17" s="485" t="n">
        <v>0</v>
      </c>
      <c r="AS17" s="485" t="n">
        <v>0</v>
      </c>
      <c r="AT17" s="448"/>
      <c r="AU17" s="486" t="s">
        <v>21</v>
      </c>
      <c r="AV17" s="489"/>
      <c r="AW17" s="485" t="n">
        <v>0</v>
      </c>
      <c r="AX17" s="700" t="n">
        <v>0</v>
      </c>
      <c r="AY17" s="700" t="n">
        <v>0</v>
      </c>
      <c r="AZ17" s="700" t="n">
        <v>0</v>
      </c>
      <c r="BA17" s="703" t="n">
        <v>0</v>
      </c>
      <c r="BB17" s="702" t="n">
        <v>0</v>
      </c>
      <c r="BC17" s="700" t="n">
        <v>0</v>
      </c>
      <c r="BD17" s="700" t="n">
        <v>0</v>
      </c>
      <c r="BE17" s="700" t="n">
        <v>0</v>
      </c>
      <c r="BF17" s="700" t="n">
        <v>0</v>
      </c>
      <c r="BG17" s="703" t="n">
        <v>0</v>
      </c>
      <c r="BH17" s="702" t="n">
        <v>0</v>
      </c>
      <c r="BI17" s="700" t="n">
        <v>0</v>
      </c>
      <c r="BJ17" s="700" t="n">
        <v>0</v>
      </c>
      <c r="BK17" s="700" t="n">
        <v>0</v>
      </c>
      <c r="BL17" s="700" t="n">
        <v>0</v>
      </c>
      <c r="BM17" s="706" t="n">
        <v>0</v>
      </c>
      <c r="BO17" s="486" t="s">
        <v>21</v>
      </c>
      <c r="BQ17" s="488" t="n">
        <f aca="false">AW17+'total f+s'!AW17+'sp jilava proiect'!AW17</f>
        <v>0</v>
      </c>
      <c r="BR17" s="488" t="n">
        <f aca="false">AX17+'total f+s'!AX17+'sp jilava proiect'!AX17</f>
        <v>0</v>
      </c>
      <c r="BS17" s="488" t="n">
        <f aca="false">AY17+'total f+s'!AY17+'sp jilava proiect'!AY17</f>
        <v>0</v>
      </c>
      <c r="BT17" s="488" t="n">
        <f aca="false">AZ17+'total f+s'!AZ17+'sp jilava proiect'!AZ17</f>
        <v>0</v>
      </c>
      <c r="BU17" s="488" t="n">
        <f aca="false">BA17+'total f+s'!BA17+'sp jilava proiect'!BA17</f>
        <v>0</v>
      </c>
      <c r="BV17" s="488" t="n">
        <f aca="false">BB17+'total f+s'!BB17+'sp jilava proiect'!BB17</f>
        <v>0</v>
      </c>
      <c r="BW17" s="488" t="n">
        <f aca="false">BC17+'total f+s'!BC17+'sp jilava proiect'!BC17</f>
        <v>0</v>
      </c>
      <c r="BX17" s="488" t="n">
        <f aca="false">BD17+'total f+s'!BD17+'sp jilava proiect'!BD17</f>
        <v>0</v>
      </c>
      <c r="BY17" s="488" t="n">
        <f aca="false">BE17+'total f+s'!BE17+'sp jilava proiect'!BE17</f>
        <v>0</v>
      </c>
      <c r="BZ17" s="488" t="n">
        <f aca="false">BF17+'total f+s'!BF17+'sp jilava proiect'!BF17</f>
        <v>0</v>
      </c>
      <c r="CA17" s="488" t="n">
        <f aca="false">BG17+'total f+s'!BG17+'sp jilava proiect'!BG17</f>
        <v>0</v>
      </c>
      <c r="CB17" s="488" t="n">
        <f aca="false">BH17+'total f+s'!BH17+'sp jilava proiect'!BH17</f>
        <v>0</v>
      </c>
      <c r="CC17" s="488" t="n">
        <f aca="false">BI17+'total f+s'!BI17+'sp jilava proiect'!BI17</f>
        <v>0</v>
      </c>
      <c r="CD17" s="488" t="n">
        <f aca="false">BJ17+'total f+s'!BJ17+'sp jilava proiect'!BJ17</f>
        <v>0</v>
      </c>
      <c r="CE17" s="488" t="n">
        <f aca="false">BK17+'total f+s'!BK17+'sp jilava proiect'!BK17</f>
        <v>0</v>
      </c>
      <c r="CF17" s="488" t="n">
        <f aca="false">BL17+'total f+s'!BL17+'sp jilava proiect'!BL17</f>
        <v>0</v>
      </c>
      <c r="CG17" s="488" t="n">
        <f aca="false">BM17+'total f+s'!BM17+'sp jilava proiect'!BM17</f>
        <v>0</v>
      </c>
      <c r="CI17" s="704" t="n">
        <v>0</v>
      </c>
      <c r="CJ17" s="704" t="n">
        <v>0</v>
      </c>
      <c r="CK17" s="704" t="n">
        <v>0</v>
      </c>
      <c r="CL17" s="704" t="n">
        <v>0</v>
      </c>
      <c r="CM17" s="704" t="n">
        <v>0</v>
      </c>
      <c r="CN17" s="704" t="n">
        <v>0</v>
      </c>
      <c r="CO17" s="704" t="n">
        <v>0</v>
      </c>
      <c r="CP17" s="704" t="n">
        <v>0</v>
      </c>
      <c r="CQ17" s="704" t="n">
        <v>0</v>
      </c>
      <c r="CR17" s="704" t="n">
        <v>0</v>
      </c>
      <c r="CS17" s="704" t="n">
        <v>0</v>
      </c>
      <c r="CT17" s="704" t="n">
        <v>0</v>
      </c>
      <c r="CU17" s="704" t="n">
        <v>0</v>
      </c>
      <c r="CV17" s="704" t="n">
        <v>0</v>
      </c>
      <c r="CW17" s="704" t="n">
        <v>0</v>
      </c>
      <c r="CX17" s="704" t="n">
        <v>0</v>
      </c>
      <c r="CY17" s="704" t="n">
        <v>0</v>
      </c>
      <c r="DA17" s="488" t="n">
        <f aca="false">BQ17-CI17</f>
        <v>0</v>
      </c>
      <c r="DB17" s="488" t="n">
        <f aca="false">BR17-CJ17</f>
        <v>0</v>
      </c>
      <c r="DC17" s="488" t="n">
        <f aca="false">BS17-CK17</f>
        <v>0</v>
      </c>
      <c r="DD17" s="488" t="n">
        <f aca="false">BT17-CL17</f>
        <v>0</v>
      </c>
      <c r="DE17" s="488" t="n">
        <f aca="false">BU17-CM17</f>
        <v>0</v>
      </c>
      <c r="DF17" s="488" t="n">
        <f aca="false">BV17-CN17</f>
        <v>0</v>
      </c>
      <c r="DG17" s="488" t="n">
        <f aca="false">BW17-CO17</f>
        <v>0</v>
      </c>
      <c r="DH17" s="488" t="n">
        <f aca="false">BX17-CP17</f>
        <v>0</v>
      </c>
      <c r="DI17" s="488" t="n">
        <f aca="false">BY17-CQ17</f>
        <v>0</v>
      </c>
      <c r="DJ17" s="488" t="n">
        <f aca="false">BZ17-CR17</f>
        <v>0</v>
      </c>
      <c r="DK17" s="488" t="n">
        <f aca="false">CA17-CS17</f>
        <v>0</v>
      </c>
      <c r="DL17" s="488" t="n">
        <f aca="false">CB17-CT17</f>
        <v>0</v>
      </c>
      <c r="DM17" s="488" t="n">
        <f aca="false">CC17-CU17</f>
        <v>0</v>
      </c>
      <c r="DN17" s="488" t="n">
        <f aca="false">CD17-CV17</f>
        <v>0</v>
      </c>
      <c r="DO17" s="488" t="n">
        <f aca="false">CE17-CW17</f>
        <v>0</v>
      </c>
      <c r="DP17" s="488" t="n">
        <f aca="false">CF17-CX17</f>
        <v>0</v>
      </c>
      <c r="DQ17" s="488" t="n">
        <f aca="false">CG17-CY17</f>
        <v>0</v>
      </c>
    </row>
    <row r="18" s="488" customFormat="true" ht="15" hidden="true" customHeight="true" outlineLevel="0" collapsed="false">
      <c r="A18" s="484"/>
      <c r="B18" s="485"/>
      <c r="C18" s="485"/>
      <c r="D18" s="485" t="s">
        <v>396</v>
      </c>
      <c r="E18" s="485"/>
      <c r="F18" s="485"/>
      <c r="G18" s="486" t="s">
        <v>23</v>
      </c>
      <c r="H18" s="487"/>
      <c r="I18" s="485" t="n">
        <v>0</v>
      </c>
      <c r="J18" s="485" t="n">
        <v>0</v>
      </c>
      <c r="K18" s="485" t="n">
        <v>0</v>
      </c>
      <c r="L18" s="485" t="n">
        <v>0</v>
      </c>
      <c r="M18" s="485" t="n">
        <v>0</v>
      </c>
      <c r="N18" s="485" t="n">
        <v>0</v>
      </c>
      <c r="O18" s="485" t="n">
        <v>0</v>
      </c>
      <c r="P18" s="485" t="n">
        <v>0</v>
      </c>
      <c r="Q18" s="485" t="n">
        <v>0</v>
      </c>
      <c r="R18" s="485" t="n">
        <v>0</v>
      </c>
      <c r="S18" s="485" t="n">
        <v>0</v>
      </c>
      <c r="T18" s="485" t="n">
        <v>0</v>
      </c>
      <c r="U18" s="485" t="n">
        <v>0</v>
      </c>
      <c r="V18" s="485" t="n">
        <v>0</v>
      </c>
      <c r="W18" s="485" t="n">
        <v>0</v>
      </c>
      <c r="X18" s="485" t="n">
        <v>0</v>
      </c>
      <c r="Y18" s="485" t="n">
        <v>0</v>
      </c>
      <c r="AA18" s="486" t="s">
        <v>23</v>
      </c>
      <c r="AB18" s="489"/>
      <c r="AC18" s="485" t="n">
        <v>0</v>
      </c>
      <c r="AD18" s="485" t="n">
        <v>0</v>
      </c>
      <c r="AE18" s="485" t="n">
        <v>0</v>
      </c>
      <c r="AF18" s="485" t="n">
        <v>0</v>
      </c>
      <c r="AG18" s="485" t="n">
        <v>0</v>
      </c>
      <c r="AH18" s="485" t="n">
        <v>0</v>
      </c>
      <c r="AI18" s="485" t="n">
        <v>0</v>
      </c>
      <c r="AJ18" s="485" t="n">
        <v>0</v>
      </c>
      <c r="AK18" s="485" t="n">
        <v>0</v>
      </c>
      <c r="AL18" s="485" t="n">
        <v>0</v>
      </c>
      <c r="AM18" s="485" t="n">
        <v>0</v>
      </c>
      <c r="AN18" s="485" t="n">
        <v>0</v>
      </c>
      <c r="AO18" s="485" t="n">
        <v>0</v>
      </c>
      <c r="AP18" s="485" t="n">
        <v>0</v>
      </c>
      <c r="AQ18" s="485" t="n">
        <v>0</v>
      </c>
      <c r="AR18" s="485" t="n">
        <v>0</v>
      </c>
      <c r="AS18" s="485" t="n">
        <v>0</v>
      </c>
      <c r="AT18" s="448"/>
      <c r="AU18" s="486" t="s">
        <v>23</v>
      </c>
      <c r="AV18" s="489"/>
      <c r="AW18" s="485" t="n">
        <v>0</v>
      </c>
      <c r="AX18" s="700" t="n">
        <v>0</v>
      </c>
      <c r="AY18" s="700" t="n">
        <v>0</v>
      </c>
      <c r="AZ18" s="700" t="n">
        <v>0</v>
      </c>
      <c r="BA18" s="703" t="n">
        <v>0</v>
      </c>
      <c r="BB18" s="702" t="n">
        <v>0</v>
      </c>
      <c r="BC18" s="700" t="n">
        <v>0</v>
      </c>
      <c r="BD18" s="700" t="n">
        <v>0</v>
      </c>
      <c r="BE18" s="700" t="n">
        <v>0</v>
      </c>
      <c r="BF18" s="700" t="n">
        <v>0</v>
      </c>
      <c r="BG18" s="703" t="n">
        <v>0</v>
      </c>
      <c r="BH18" s="702" t="n">
        <v>0</v>
      </c>
      <c r="BI18" s="700" t="n">
        <v>0</v>
      </c>
      <c r="BJ18" s="700" t="n">
        <v>0</v>
      </c>
      <c r="BK18" s="700" t="n">
        <v>0</v>
      </c>
      <c r="BL18" s="700" t="n">
        <v>0</v>
      </c>
      <c r="BM18" s="706" t="n">
        <v>0</v>
      </c>
      <c r="BO18" s="486" t="s">
        <v>23</v>
      </c>
      <c r="BQ18" s="488" t="n">
        <f aca="false">AW18+'total f+s'!AW18+'sp jilava proiect'!AW18</f>
        <v>0</v>
      </c>
      <c r="BR18" s="488" t="n">
        <f aca="false">AX18+'total f+s'!AX18+'sp jilava proiect'!AX18</f>
        <v>0</v>
      </c>
      <c r="BS18" s="488" t="n">
        <f aca="false">AY18+'total f+s'!AY18+'sp jilava proiect'!AY18</f>
        <v>0</v>
      </c>
      <c r="BT18" s="488" t="n">
        <f aca="false">AZ18+'total f+s'!AZ18+'sp jilava proiect'!AZ18</f>
        <v>0</v>
      </c>
      <c r="BU18" s="488" t="n">
        <f aca="false">BA18+'total f+s'!BA18+'sp jilava proiect'!BA18</f>
        <v>0</v>
      </c>
      <c r="BV18" s="488" t="n">
        <f aca="false">BB18+'total f+s'!BB18+'sp jilava proiect'!BB18</f>
        <v>0</v>
      </c>
      <c r="BW18" s="488" t="n">
        <f aca="false">BC18+'total f+s'!BC18+'sp jilava proiect'!BC18</f>
        <v>0</v>
      </c>
      <c r="BX18" s="488" t="n">
        <f aca="false">BD18+'total f+s'!BD18+'sp jilava proiect'!BD18</f>
        <v>0</v>
      </c>
      <c r="BY18" s="488" t="n">
        <f aca="false">BE18+'total f+s'!BE18+'sp jilava proiect'!BE18</f>
        <v>0</v>
      </c>
      <c r="BZ18" s="488" t="n">
        <f aca="false">BF18+'total f+s'!BF18+'sp jilava proiect'!BF18</f>
        <v>0</v>
      </c>
      <c r="CA18" s="488" t="n">
        <f aca="false">BG18+'total f+s'!BG18+'sp jilava proiect'!BG18</f>
        <v>0</v>
      </c>
      <c r="CB18" s="488" t="n">
        <f aca="false">BH18+'total f+s'!BH18+'sp jilava proiect'!BH18</f>
        <v>0</v>
      </c>
      <c r="CC18" s="488" t="n">
        <f aca="false">BI18+'total f+s'!BI18+'sp jilava proiect'!BI18</f>
        <v>0</v>
      </c>
      <c r="CD18" s="488" t="n">
        <f aca="false">BJ18+'total f+s'!BJ18+'sp jilava proiect'!BJ18</f>
        <v>0</v>
      </c>
      <c r="CE18" s="488" t="n">
        <f aca="false">BK18+'total f+s'!BK18+'sp jilava proiect'!BK18</f>
        <v>0</v>
      </c>
      <c r="CF18" s="488" t="n">
        <f aca="false">BL18+'total f+s'!BL18+'sp jilava proiect'!BL18</f>
        <v>0</v>
      </c>
      <c r="CG18" s="488" t="n">
        <f aca="false">BM18+'total f+s'!BM18+'sp jilava proiect'!BM18</f>
        <v>0</v>
      </c>
      <c r="CI18" s="704" t="n">
        <v>0</v>
      </c>
      <c r="CJ18" s="704" t="n">
        <v>0</v>
      </c>
      <c r="CK18" s="704" t="n">
        <v>0</v>
      </c>
      <c r="CL18" s="704" t="n">
        <v>0</v>
      </c>
      <c r="CM18" s="704" t="n">
        <v>0</v>
      </c>
      <c r="CN18" s="704" t="n">
        <v>0</v>
      </c>
      <c r="CO18" s="704" t="n">
        <v>0</v>
      </c>
      <c r="CP18" s="704" t="n">
        <v>0</v>
      </c>
      <c r="CQ18" s="704" t="n">
        <v>0</v>
      </c>
      <c r="CR18" s="704" t="n">
        <v>0</v>
      </c>
      <c r="CS18" s="704" t="n">
        <v>0</v>
      </c>
      <c r="CT18" s="704" t="n">
        <v>0</v>
      </c>
      <c r="CU18" s="704" t="n">
        <v>0</v>
      </c>
      <c r="CV18" s="704" t="n">
        <v>0</v>
      </c>
      <c r="CW18" s="704" t="n">
        <v>0</v>
      </c>
      <c r="CX18" s="704" t="n">
        <v>0</v>
      </c>
      <c r="CY18" s="704" t="n">
        <v>0</v>
      </c>
      <c r="DA18" s="488" t="n">
        <f aca="false">BQ18-CI18</f>
        <v>0</v>
      </c>
      <c r="DB18" s="488" t="n">
        <f aca="false">BR18-CJ18</f>
        <v>0</v>
      </c>
      <c r="DC18" s="488" t="n">
        <f aca="false">BS18-CK18</f>
        <v>0</v>
      </c>
      <c r="DD18" s="488" t="n">
        <f aca="false">BT18-CL18</f>
        <v>0</v>
      </c>
      <c r="DE18" s="488" t="n">
        <f aca="false">BU18-CM18</f>
        <v>0</v>
      </c>
      <c r="DF18" s="488" t="n">
        <f aca="false">BV18-CN18</f>
        <v>0</v>
      </c>
      <c r="DG18" s="488" t="n">
        <f aca="false">BW18-CO18</f>
        <v>0</v>
      </c>
      <c r="DH18" s="488" t="n">
        <f aca="false">BX18-CP18</f>
        <v>0</v>
      </c>
      <c r="DI18" s="488" t="n">
        <f aca="false">BY18-CQ18</f>
        <v>0</v>
      </c>
      <c r="DJ18" s="488" t="n">
        <f aca="false">BZ18-CR18</f>
        <v>0</v>
      </c>
      <c r="DK18" s="488" t="n">
        <f aca="false">CA18-CS18</f>
        <v>0</v>
      </c>
      <c r="DL18" s="488" t="n">
        <f aca="false">CB18-CT18</f>
        <v>0</v>
      </c>
      <c r="DM18" s="488" t="n">
        <f aca="false">CC18-CU18</f>
        <v>0</v>
      </c>
      <c r="DN18" s="488" t="n">
        <f aca="false">CD18-CV18</f>
        <v>0</v>
      </c>
      <c r="DO18" s="488" t="n">
        <f aca="false">CE18-CW18</f>
        <v>0</v>
      </c>
      <c r="DP18" s="488" t="n">
        <f aca="false">CF18-CX18</f>
        <v>0</v>
      </c>
      <c r="DQ18" s="488" t="n">
        <f aca="false">CG18-CY18</f>
        <v>0</v>
      </c>
    </row>
    <row r="19" customFormat="false" ht="15" hidden="true" customHeight="true" outlineLevel="0" collapsed="false">
      <c r="A19" s="484"/>
      <c r="B19" s="491"/>
      <c r="C19" s="485"/>
      <c r="D19" s="491"/>
      <c r="E19" s="491" t="s">
        <v>397</v>
      </c>
      <c r="F19" s="491"/>
      <c r="G19" s="486" t="s">
        <v>25</v>
      </c>
      <c r="H19" s="489"/>
      <c r="I19" s="485" t="n">
        <v>0</v>
      </c>
      <c r="J19" s="485" t="n">
        <v>0</v>
      </c>
      <c r="K19" s="485" t="n">
        <v>0</v>
      </c>
      <c r="L19" s="485" t="n">
        <v>0</v>
      </c>
      <c r="M19" s="485" t="n">
        <v>0</v>
      </c>
      <c r="N19" s="485" t="n">
        <v>0</v>
      </c>
      <c r="O19" s="485" t="n">
        <v>0</v>
      </c>
      <c r="P19" s="485" t="n">
        <v>0</v>
      </c>
      <c r="Q19" s="485" t="n">
        <v>0</v>
      </c>
      <c r="R19" s="485" t="n">
        <v>0</v>
      </c>
      <c r="S19" s="485" t="n">
        <v>0</v>
      </c>
      <c r="T19" s="485" t="n">
        <v>0</v>
      </c>
      <c r="U19" s="485" t="n">
        <v>0</v>
      </c>
      <c r="V19" s="485" t="n">
        <v>0</v>
      </c>
      <c r="W19" s="485" t="n">
        <v>0</v>
      </c>
      <c r="X19" s="485" t="n">
        <v>0</v>
      </c>
      <c r="Y19" s="485" t="n">
        <v>0</v>
      </c>
      <c r="AA19" s="486" t="s">
        <v>25</v>
      </c>
      <c r="AB19" s="489"/>
      <c r="AC19" s="485" t="n">
        <v>0</v>
      </c>
      <c r="AD19" s="485" t="n">
        <v>0</v>
      </c>
      <c r="AE19" s="485" t="n">
        <v>0</v>
      </c>
      <c r="AF19" s="485" t="n">
        <v>0</v>
      </c>
      <c r="AG19" s="485" t="n">
        <v>0</v>
      </c>
      <c r="AH19" s="485" t="n">
        <v>0</v>
      </c>
      <c r="AI19" s="485" t="n">
        <v>0</v>
      </c>
      <c r="AJ19" s="485" t="n">
        <v>0</v>
      </c>
      <c r="AK19" s="485" t="n">
        <v>0</v>
      </c>
      <c r="AL19" s="485" t="n">
        <v>0</v>
      </c>
      <c r="AM19" s="485" t="n">
        <v>0</v>
      </c>
      <c r="AN19" s="485" t="n">
        <v>0</v>
      </c>
      <c r="AO19" s="485" t="n">
        <v>0</v>
      </c>
      <c r="AP19" s="485" t="n">
        <v>0</v>
      </c>
      <c r="AQ19" s="485" t="n">
        <v>0</v>
      </c>
      <c r="AR19" s="485" t="n">
        <v>0</v>
      </c>
      <c r="AS19" s="485" t="n">
        <v>0</v>
      </c>
      <c r="AU19" s="486" t="s">
        <v>25</v>
      </c>
      <c r="AV19" s="489"/>
      <c r="AW19" s="485" t="n">
        <v>0</v>
      </c>
      <c r="AX19" s="700" t="n">
        <v>0</v>
      </c>
      <c r="AY19" s="700" t="n">
        <v>0</v>
      </c>
      <c r="AZ19" s="707" t="n">
        <v>0</v>
      </c>
      <c r="BA19" s="708" t="n">
        <v>0</v>
      </c>
      <c r="BB19" s="702" t="n">
        <v>0</v>
      </c>
      <c r="BC19" s="700" t="n">
        <v>0</v>
      </c>
      <c r="BD19" s="700" t="n">
        <v>0</v>
      </c>
      <c r="BE19" s="700" t="n">
        <v>0</v>
      </c>
      <c r="BF19" s="700" t="n">
        <v>0</v>
      </c>
      <c r="BG19" s="703" t="n">
        <v>0</v>
      </c>
      <c r="BH19" s="709" t="n">
        <v>0</v>
      </c>
      <c r="BI19" s="707" t="n">
        <v>0</v>
      </c>
      <c r="BJ19" s="707" t="n">
        <v>0</v>
      </c>
      <c r="BK19" s="707" t="n">
        <v>0</v>
      </c>
      <c r="BL19" s="707" t="n">
        <v>0</v>
      </c>
      <c r="BM19" s="710" t="n">
        <v>0</v>
      </c>
      <c r="BO19" s="486" t="s">
        <v>25</v>
      </c>
      <c r="BQ19" s="488" t="n">
        <f aca="false">AW19+'total f+s'!AW19+'sp jilava proiect'!AW19</f>
        <v>0</v>
      </c>
      <c r="BR19" s="488" t="n">
        <f aca="false">AX19+'total f+s'!AX19+'sp jilava proiect'!AX19</f>
        <v>0</v>
      </c>
      <c r="BS19" s="488" t="n">
        <f aca="false">AY19+'total f+s'!AY19+'sp jilava proiect'!AY19</f>
        <v>0</v>
      </c>
      <c r="BT19" s="488" t="n">
        <f aca="false">AZ19+'total f+s'!AZ19+'sp jilava proiect'!AZ19</f>
        <v>0</v>
      </c>
      <c r="BU19" s="488" t="n">
        <f aca="false">BA19+'total f+s'!BA19+'sp jilava proiect'!BA19</f>
        <v>0</v>
      </c>
      <c r="BV19" s="488" t="n">
        <f aca="false">BB19+'total f+s'!BB19+'sp jilava proiect'!BB19</f>
        <v>0</v>
      </c>
      <c r="BW19" s="488" t="n">
        <f aca="false">BC19+'total f+s'!BC19+'sp jilava proiect'!BC19</f>
        <v>0</v>
      </c>
      <c r="BX19" s="488" t="n">
        <f aca="false">BD19+'total f+s'!BD19+'sp jilava proiect'!BD19</f>
        <v>0</v>
      </c>
      <c r="BY19" s="488" t="n">
        <f aca="false">BE19+'total f+s'!BE19+'sp jilava proiect'!BE19</f>
        <v>0</v>
      </c>
      <c r="BZ19" s="488" t="n">
        <f aca="false">BF19+'total f+s'!BF19+'sp jilava proiect'!BF19</f>
        <v>0</v>
      </c>
      <c r="CA19" s="488" t="n">
        <f aca="false">BG19+'total f+s'!BG19+'sp jilava proiect'!BG19</f>
        <v>0</v>
      </c>
      <c r="CB19" s="488" t="n">
        <f aca="false">BH19+'total f+s'!BH19+'sp jilava proiect'!BH19</f>
        <v>0</v>
      </c>
      <c r="CC19" s="488" t="n">
        <f aca="false">BI19+'total f+s'!BI19+'sp jilava proiect'!BI19</f>
        <v>0</v>
      </c>
      <c r="CD19" s="488" t="n">
        <f aca="false">BJ19+'total f+s'!BJ19+'sp jilava proiect'!BJ19</f>
        <v>0</v>
      </c>
      <c r="CE19" s="488" t="n">
        <f aca="false">BK19+'total f+s'!BK19+'sp jilava proiect'!BK19</f>
        <v>0</v>
      </c>
      <c r="CF19" s="488" t="n">
        <f aca="false">BL19+'total f+s'!BL19+'sp jilava proiect'!BL19</f>
        <v>0</v>
      </c>
      <c r="CG19" s="488" t="n">
        <f aca="false">BM19+'total f+s'!BM19+'sp jilava proiect'!BM19</f>
        <v>0</v>
      </c>
      <c r="CI19" s="711" t="n">
        <v>0</v>
      </c>
      <c r="CJ19" s="711" t="n">
        <v>0</v>
      </c>
      <c r="CK19" s="711" t="n">
        <v>0</v>
      </c>
      <c r="CL19" s="711" t="n">
        <v>0</v>
      </c>
      <c r="CM19" s="711" t="n">
        <v>0</v>
      </c>
      <c r="CN19" s="711" t="n">
        <v>0</v>
      </c>
      <c r="CO19" s="711" t="n">
        <v>0</v>
      </c>
      <c r="CP19" s="711" t="n">
        <v>0</v>
      </c>
      <c r="CQ19" s="711" t="n">
        <v>0</v>
      </c>
      <c r="CR19" s="711" t="n">
        <v>0</v>
      </c>
      <c r="CS19" s="711" t="n">
        <v>0</v>
      </c>
      <c r="CT19" s="711" t="n">
        <v>0</v>
      </c>
      <c r="CU19" s="711" t="n">
        <v>0</v>
      </c>
      <c r="CV19" s="711" t="n">
        <v>0</v>
      </c>
      <c r="CW19" s="711" t="n">
        <v>0</v>
      </c>
      <c r="CX19" s="711" t="n">
        <v>0</v>
      </c>
      <c r="CY19" s="711" t="n">
        <v>0</v>
      </c>
      <c r="DA19" s="488" t="n">
        <f aca="false">BQ19-CI19</f>
        <v>0</v>
      </c>
      <c r="DB19" s="488" t="n">
        <f aca="false">BR19-CJ19</f>
        <v>0</v>
      </c>
      <c r="DC19" s="488" t="n">
        <f aca="false">BS19-CK19</f>
        <v>0</v>
      </c>
      <c r="DD19" s="488" t="n">
        <f aca="false">BT19-CL19</f>
        <v>0</v>
      </c>
      <c r="DE19" s="488" t="n">
        <f aca="false">BU19-CM19</f>
        <v>0</v>
      </c>
      <c r="DF19" s="488" t="n">
        <f aca="false">BV19-CN19</f>
        <v>0</v>
      </c>
      <c r="DG19" s="488" t="n">
        <f aca="false">BW19-CO19</f>
        <v>0</v>
      </c>
      <c r="DH19" s="488" t="n">
        <f aca="false">BX19-CP19</f>
        <v>0</v>
      </c>
      <c r="DI19" s="488" t="n">
        <f aca="false">BY19-CQ19</f>
        <v>0</v>
      </c>
      <c r="DJ19" s="488" t="n">
        <f aca="false">BZ19-CR19</f>
        <v>0</v>
      </c>
      <c r="DK19" s="488" t="n">
        <f aca="false">CA19-CS19</f>
        <v>0</v>
      </c>
      <c r="DL19" s="488" t="n">
        <f aca="false">CB19-CT19</f>
        <v>0</v>
      </c>
      <c r="DM19" s="488" t="n">
        <f aca="false">CC19-CU19</f>
        <v>0</v>
      </c>
      <c r="DN19" s="488" t="n">
        <f aca="false">CD19-CV19</f>
        <v>0</v>
      </c>
      <c r="DO19" s="488" t="n">
        <f aca="false">CE19-CW19</f>
        <v>0</v>
      </c>
      <c r="DP19" s="488" t="n">
        <f aca="false">CF19-CX19</f>
        <v>0</v>
      </c>
      <c r="DQ19" s="488" t="n">
        <f aca="false">CG19-CY19</f>
        <v>0</v>
      </c>
    </row>
    <row r="20" s="488" customFormat="true" ht="15" hidden="true" customHeight="true" outlineLevel="0" collapsed="false">
      <c r="A20" s="484"/>
      <c r="B20" s="485"/>
      <c r="C20" s="485"/>
      <c r="D20" s="485" t="s">
        <v>398</v>
      </c>
      <c r="E20" s="485"/>
      <c r="F20" s="485"/>
      <c r="G20" s="486" t="s">
        <v>362</v>
      </c>
      <c r="H20" s="487"/>
      <c r="I20" s="485" t="n">
        <v>0</v>
      </c>
      <c r="J20" s="485" t="n">
        <v>0</v>
      </c>
      <c r="K20" s="485" t="n">
        <v>0</v>
      </c>
      <c r="L20" s="485" t="n">
        <v>0</v>
      </c>
      <c r="M20" s="485" t="n">
        <v>0</v>
      </c>
      <c r="N20" s="485" t="n">
        <v>0</v>
      </c>
      <c r="O20" s="485" t="n">
        <v>0</v>
      </c>
      <c r="P20" s="485" t="n">
        <v>0</v>
      </c>
      <c r="Q20" s="485" t="n">
        <v>0</v>
      </c>
      <c r="R20" s="485" t="n">
        <v>0</v>
      </c>
      <c r="S20" s="485" t="n">
        <v>0</v>
      </c>
      <c r="T20" s="485" t="n">
        <v>0</v>
      </c>
      <c r="U20" s="485" t="n">
        <v>0</v>
      </c>
      <c r="V20" s="485" t="n">
        <v>0</v>
      </c>
      <c r="W20" s="485" t="n">
        <v>0</v>
      </c>
      <c r="X20" s="485" t="n">
        <v>0</v>
      </c>
      <c r="Y20" s="485" t="n">
        <v>0</v>
      </c>
      <c r="AA20" s="486" t="s">
        <v>362</v>
      </c>
      <c r="AB20" s="489"/>
      <c r="AC20" s="485" t="n">
        <v>0</v>
      </c>
      <c r="AD20" s="485" t="n">
        <v>0</v>
      </c>
      <c r="AE20" s="485" t="n">
        <v>0</v>
      </c>
      <c r="AF20" s="485" t="n">
        <v>0</v>
      </c>
      <c r="AG20" s="485" t="n">
        <v>0</v>
      </c>
      <c r="AH20" s="485" t="n">
        <v>0</v>
      </c>
      <c r="AI20" s="485" t="n">
        <v>0</v>
      </c>
      <c r="AJ20" s="485" t="n">
        <v>0</v>
      </c>
      <c r="AK20" s="485" t="n">
        <v>0</v>
      </c>
      <c r="AL20" s="485" t="n">
        <v>0</v>
      </c>
      <c r="AM20" s="485" t="n">
        <v>0</v>
      </c>
      <c r="AN20" s="485" t="n">
        <v>0</v>
      </c>
      <c r="AO20" s="485" t="n">
        <v>0</v>
      </c>
      <c r="AP20" s="485" t="n">
        <v>0</v>
      </c>
      <c r="AQ20" s="485" t="n">
        <v>0</v>
      </c>
      <c r="AR20" s="485" t="n">
        <v>0</v>
      </c>
      <c r="AS20" s="485" t="n">
        <v>0</v>
      </c>
      <c r="AT20" s="448"/>
      <c r="AU20" s="486" t="s">
        <v>362</v>
      </c>
      <c r="AV20" s="489"/>
      <c r="AW20" s="485" t="n">
        <v>0</v>
      </c>
      <c r="AX20" s="700" t="n">
        <v>0</v>
      </c>
      <c r="AY20" s="700" t="n">
        <v>0</v>
      </c>
      <c r="AZ20" s="700" t="n">
        <v>0</v>
      </c>
      <c r="BA20" s="703" t="n">
        <v>0</v>
      </c>
      <c r="BB20" s="702" t="n">
        <v>0</v>
      </c>
      <c r="BC20" s="700" t="n">
        <v>0</v>
      </c>
      <c r="BD20" s="700" t="n">
        <v>0</v>
      </c>
      <c r="BE20" s="700" t="n">
        <v>0</v>
      </c>
      <c r="BF20" s="700" t="n">
        <v>0</v>
      </c>
      <c r="BG20" s="703" t="n">
        <v>0</v>
      </c>
      <c r="BH20" s="702" t="n">
        <v>0</v>
      </c>
      <c r="BI20" s="700" t="n">
        <v>0</v>
      </c>
      <c r="BJ20" s="700" t="n">
        <v>0</v>
      </c>
      <c r="BK20" s="700" t="n">
        <v>0</v>
      </c>
      <c r="BL20" s="700" t="n">
        <v>0</v>
      </c>
      <c r="BM20" s="706" t="n">
        <v>0</v>
      </c>
      <c r="BO20" s="486" t="s">
        <v>362</v>
      </c>
      <c r="BQ20" s="488" t="n">
        <f aca="false">AW20+'total f+s'!AW20+'sp jilava proiect'!AW20</f>
        <v>0</v>
      </c>
      <c r="BR20" s="488" t="n">
        <f aca="false">AX20+'total f+s'!AX20+'sp jilava proiect'!AX20</f>
        <v>0</v>
      </c>
      <c r="BS20" s="488" t="n">
        <f aca="false">AY20+'total f+s'!AY20+'sp jilava proiect'!AY20</f>
        <v>0</v>
      </c>
      <c r="BT20" s="488" t="n">
        <f aca="false">AZ20+'total f+s'!AZ20+'sp jilava proiect'!AZ20</f>
        <v>0</v>
      </c>
      <c r="BU20" s="488" t="n">
        <f aca="false">BA20+'total f+s'!BA20+'sp jilava proiect'!BA20</f>
        <v>0</v>
      </c>
      <c r="BV20" s="488" t="n">
        <f aca="false">BB20+'total f+s'!BB20+'sp jilava proiect'!BB20</f>
        <v>0</v>
      </c>
      <c r="BW20" s="488" t="n">
        <f aca="false">BC20+'total f+s'!BC20+'sp jilava proiect'!BC20</f>
        <v>0</v>
      </c>
      <c r="BX20" s="488" t="n">
        <f aca="false">BD20+'total f+s'!BD20+'sp jilava proiect'!BD20</f>
        <v>0</v>
      </c>
      <c r="BY20" s="488" t="n">
        <f aca="false">BE20+'total f+s'!BE20+'sp jilava proiect'!BE20</f>
        <v>0</v>
      </c>
      <c r="BZ20" s="488" t="n">
        <f aca="false">BF20+'total f+s'!BF20+'sp jilava proiect'!BF20</f>
        <v>0</v>
      </c>
      <c r="CA20" s="488" t="n">
        <f aca="false">BG20+'total f+s'!BG20+'sp jilava proiect'!BG20</f>
        <v>0</v>
      </c>
      <c r="CB20" s="488" t="n">
        <f aca="false">BH20+'total f+s'!BH20+'sp jilava proiect'!BH20</f>
        <v>0</v>
      </c>
      <c r="CC20" s="488" t="n">
        <f aca="false">BI20+'total f+s'!BI20+'sp jilava proiect'!BI20</f>
        <v>0</v>
      </c>
      <c r="CD20" s="488" t="n">
        <f aca="false">BJ20+'total f+s'!BJ20+'sp jilava proiect'!BJ20</f>
        <v>0</v>
      </c>
      <c r="CE20" s="488" t="n">
        <f aca="false">BK20+'total f+s'!BK20+'sp jilava proiect'!BK20</f>
        <v>0</v>
      </c>
      <c r="CF20" s="488" t="n">
        <f aca="false">BL20+'total f+s'!BL20+'sp jilava proiect'!BL20</f>
        <v>0</v>
      </c>
      <c r="CG20" s="488" t="n">
        <f aca="false">BM20+'total f+s'!BM20+'sp jilava proiect'!BM20</f>
        <v>0</v>
      </c>
      <c r="CI20" s="704" t="n">
        <v>0</v>
      </c>
      <c r="CJ20" s="704" t="n">
        <v>0</v>
      </c>
      <c r="CK20" s="704" t="n">
        <v>0</v>
      </c>
      <c r="CL20" s="704" t="n">
        <v>0</v>
      </c>
      <c r="CM20" s="704" t="n">
        <v>0</v>
      </c>
      <c r="CN20" s="704" t="n">
        <v>0</v>
      </c>
      <c r="CO20" s="704" t="n">
        <v>0</v>
      </c>
      <c r="CP20" s="704" t="n">
        <v>0</v>
      </c>
      <c r="CQ20" s="704" t="n">
        <v>0</v>
      </c>
      <c r="CR20" s="704" t="n">
        <v>0</v>
      </c>
      <c r="CS20" s="704" t="n">
        <v>0</v>
      </c>
      <c r="CT20" s="704" t="n">
        <v>0</v>
      </c>
      <c r="CU20" s="704" t="n">
        <v>0</v>
      </c>
      <c r="CV20" s="704" t="n">
        <v>0</v>
      </c>
      <c r="CW20" s="704" t="n">
        <v>0</v>
      </c>
      <c r="CX20" s="704" t="n">
        <v>0</v>
      </c>
      <c r="CY20" s="704" t="n">
        <v>0</v>
      </c>
      <c r="DA20" s="488" t="n">
        <f aca="false">BQ20-CI20</f>
        <v>0</v>
      </c>
      <c r="DB20" s="488" t="n">
        <f aca="false">BR20-CJ20</f>
        <v>0</v>
      </c>
      <c r="DC20" s="488" t="n">
        <f aca="false">BS20-CK20</f>
        <v>0</v>
      </c>
      <c r="DD20" s="488" t="n">
        <f aca="false">BT20-CL20</f>
        <v>0</v>
      </c>
      <c r="DE20" s="488" t="n">
        <f aca="false">BU20-CM20</f>
        <v>0</v>
      </c>
      <c r="DF20" s="488" t="n">
        <f aca="false">BV20-CN20</f>
        <v>0</v>
      </c>
      <c r="DG20" s="488" t="n">
        <f aca="false">BW20-CO20</f>
        <v>0</v>
      </c>
      <c r="DH20" s="488" t="n">
        <f aca="false">BX20-CP20</f>
        <v>0</v>
      </c>
      <c r="DI20" s="488" t="n">
        <f aca="false">BY20-CQ20</f>
        <v>0</v>
      </c>
      <c r="DJ20" s="488" t="n">
        <f aca="false">BZ20-CR20</f>
        <v>0</v>
      </c>
      <c r="DK20" s="488" t="n">
        <f aca="false">CA20-CS20</f>
        <v>0</v>
      </c>
      <c r="DL20" s="488" t="n">
        <f aca="false">CB20-CT20</f>
        <v>0</v>
      </c>
      <c r="DM20" s="488" t="n">
        <f aca="false">CC20-CU20</f>
        <v>0</v>
      </c>
      <c r="DN20" s="488" t="n">
        <f aca="false">CD20-CV20</f>
        <v>0</v>
      </c>
      <c r="DO20" s="488" t="n">
        <f aca="false">CE20-CW20</f>
        <v>0</v>
      </c>
      <c r="DP20" s="488" t="n">
        <f aca="false">CF20-CX20</f>
        <v>0</v>
      </c>
      <c r="DQ20" s="488" t="n">
        <f aca="false">CG20-CY20</f>
        <v>0</v>
      </c>
    </row>
    <row r="21" customFormat="false" ht="15" hidden="true" customHeight="true" outlineLevel="0" collapsed="false">
      <c r="A21" s="484"/>
      <c r="B21" s="491"/>
      <c r="C21" s="485"/>
      <c r="D21" s="491"/>
      <c r="E21" s="491" t="s">
        <v>399</v>
      </c>
      <c r="F21" s="491"/>
      <c r="G21" s="486" t="s">
        <v>363</v>
      </c>
      <c r="H21" s="489"/>
      <c r="I21" s="485" t="e">
        <f aca="false">#VALUE!</f>
        <v>#VALUE!</v>
      </c>
      <c r="J21" s="485" t="n">
        <v>0</v>
      </c>
      <c r="K21" s="485" t="n">
        <v>0</v>
      </c>
      <c r="L21" s="485" t="n">
        <v>0</v>
      </c>
      <c r="M21" s="485" t="n">
        <v>0</v>
      </c>
      <c r="N21" s="485" t="n">
        <v>0</v>
      </c>
      <c r="O21" s="485" t="n">
        <v>0</v>
      </c>
      <c r="P21" s="485" t="n">
        <v>0</v>
      </c>
      <c r="Q21" s="485" t="n">
        <v>0</v>
      </c>
      <c r="R21" s="485" t="n">
        <v>0</v>
      </c>
      <c r="S21" s="485" t="n">
        <v>0</v>
      </c>
      <c r="T21" s="485" t="n">
        <v>0</v>
      </c>
      <c r="U21" s="485" t="n">
        <v>0</v>
      </c>
      <c r="V21" s="485" t="n">
        <v>0</v>
      </c>
      <c r="W21" s="485" t="n">
        <v>0</v>
      </c>
      <c r="X21" s="485" t="n">
        <v>0</v>
      </c>
      <c r="Y21" s="485" t="n">
        <v>0</v>
      </c>
      <c r="AA21" s="486" t="s">
        <v>363</v>
      </c>
      <c r="AB21" s="489"/>
      <c r="AC21" s="485" t="n">
        <v>0</v>
      </c>
      <c r="AD21" s="485" t="n">
        <v>0</v>
      </c>
      <c r="AE21" s="485" t="n">
        <v>0</v>
      </c>
      <c r="AF21" s="485" t="n">
        <v>0</v>
      </c>
      <c r="AG21" s="485" t="n">
        <v>0</v>
      </c>
      <c r="AH21" s="485" t="n">
        <v>0</v>
      </c>
      <c r="AI21" s="485" t="n">
        <v>0</v>
      </c>
      <c r="AJ21" s="485" t="n">
        <v>0</v>
      </c>
      <c r="AK21" s="485" t="n">
        <v>0</v>
      </c>
      <c r="AL21" s="485" t="n">
        <v>0</v>
      </c>
      <c r="AM21" s="485" t="n">
        <v>0</v>
      </c>
      <c r="AN21" s="485" t="n">
        <v>0</v>
      </c>
      <c r="AO21" s="485" t="n">
        <v>0</v>
      </c>
      <c r="AP21" s="485" t="n">
        <v>0</v>
      </c>
      <c r="AQ21" s="485" t="n">
        <v>0</v>
      </c>
      <c r="AR21" s="485" t="n">
        <v>0</v>
      </c>
      <c r="AS21" s="485" t="n">
        <v>0</v>
      </c>
      <c r="AU21" s="486" t="s">
        <v>363</v>
      </c>
      <c r="AV21" s="489"/>
      <c r="AW21" s="485" t="n">
        <v>0</v>
      </c>
      <c r="AX21" s="700" t="n">
        <v>0</v>
      </c>
      <c r="AY21" s="700" t="n">
        <v>0</v>
      </c>
      <c r="AZ21" s="707" t="n">
        <v>0</v>
      </c>
      <c r="BA21" s="708" t="n">
        <v>0</v>
      </c>
      <c r="BB21" s="702" t="n">
        <v>0</v>
      </c>
      <c r="BC21" s="700" t="n">
        <v>0</v>
      </c>
      <c r="BD21" s="700" t="n">
        <v>0</v>
      </c>
      <c r="BE21" s="700" t="n">
        <v>0</v>
      </c>
      <c r="BF21" s="700" t="n">
        <v>0</v>
      </c>
      <c r="BG21" s="703" t="n">
        <v>0</v>
      </c>
      <c r="BH21" s="709" t="n">
        <v>0</v>
      </c>
      <c r="BI21" s="707" t="n">
        <v>0</v>
      </c>
      <c r="BJ21" s="707" t="n">
        <v>0</v>
      </c>
      <c r="BK21" s="707" t="n">
        <v>0</v>
      </c>
      <c r="BL21" s="707" t="n">
        <v>0</v>
      </c>
      <c r="BM21" s="710" t="n">
        <v>0</v>
      </c>
      <c r="BO21" s="486" t="s">
        <v>363</v>
      </c>
      <c r="BQ21" s="488" t="n">
        <f aca="false">AW21+'total f+s'!AW21+'sp jilava proiect'!AW21</f>
        <v>0</v>
      </c>
      <c r="BR21" s="488" t="n">
        <f aca="false">AX21+'total f+s'!AX21+'sp jilava proiect'!AX21</f>
        <v>0</v>
      </c>
      <c r="BS21" s="488" t="n">
        <f aca="false">AY21+'total f+s'!AY21+'sp jilava proiect'!AY21</f>
        <v>0</v>
      </c>
      <c r="BT21" s="488" t="n">
        <f aca="false">AZ21+'total f+s'!AZ21+'sp jilava proiect'!AZ21</f>
        <v>0</v>
      </c>
      <c r="BU21" s="488" t="n">
        <f aca="false">BA21+'total f+s'!BA21+'sp jilava proiect'!BA21</f>
        <v>0</v>
      </c>
      <c r="BV21" s="488" t="n">
        <f aca="false">BB21+'total f+s'!BB21+'sp jilava proiect'!BB21</f>
        <v>0</v>
      </c>
      <c r="BW21" s="488" t="n">
        <f aca="false">BC21+'total f+s'!BC21+'sp jilava proiect'!BC21</f>
        <v>0</v>
      </c>
      <c r="BX21" s="488" t="n">
        <f aca="false">BD21+'total f+s'!BD21+'sp jilava proiect'!BD21</f>
        <v>0</v>
      </c>
      <c r="BY21" s="488" t="n">
        <f aca="false">BE21+'total f+s'!BE21+'sp jilava proiect'!BE21</f>
        <v>0</v>
      </c>
      <c r="BZ21" s="488" t="n">
        <f aca="false">BF21+'total f+s'!BF21+'sp jilava proiect'!BF21</f>
        <v>0</v>
      </c>
      <c r="CA21" s="488" t="n">
        <f aca="false">BG21+'total f+s'!BG21+'sp jilava proiect'!BG21</f>
        <v>0</v>
      </c>
      <c r="CB21" s="488" t="n">
        <f aca="false">BH21+'total f+s'!BH21+'sp jilava proiect'!BH21</f>
        <v>0</v>
      </c>
      <c r="CC21" s="488" t="n">
        <f aca="false">BI21+'total f+s'!BI21+'sp jilava proiect'!BI21</f>
        <v>0</v>
      </c>
      <c r="CD21" s="488" t="n">
        <f aca="false">BJ21+'total f+s'!BJ21+'sp jilava proiect'!BJ21</f>
        <v>0</v>
      </c>
      <c r="CE21" s="488" t="n">
        <f aca="false">BK21+'total f+s'!BK21+'sp jilava proiect'!BK21</f>
        <v>0</v>
      </c>
      <c r="CF21" s="488" t="n">
        <f aca="false">BL21+'total f+s'!BL21+'sp jilava proiect'!BL21</f>
        <v>0</v>
      </c>
      <c r="CG21" s="488" t="n">
        <f aca="false">BM21+'total f+s'!BM21+'sp jilava proiect'!BM21</f>
        <v>0</v>
      </c>
      <c r="CI21" s="711" t="n">
        <v>0</v>
      </c>
      <c r="CJ21" s="711" t="n">
        <v>0</v>
      </c>
      <c r="CK21" s="711" t="n">
        <v>0</v>
      </c>
      <c r="CL21" s="711" t="n">
        <v>0</v>
      </c>
      <c r="CM21" s="711" t="n">
        <v>0</v>
      </c>
      <c r="CN21" s="711" t="n">
        <v>0</v>
      </c>
      <c r="CO21" s="711" t="n">
        <v>0</v>
      </c>
      <c r="CP21" s="711" t="n">
        <v>0</v>
      </c>
      <c r="CQ21" s="711" t="n">
        <v>0</v>
      </c>
      <c r="CR21" s="711" t="n">
        <v>0</v>
      </c>
      <c r="CS21" s="711" t="n">
        <v>0</v>
      </c>
      <c r="CT21" s="711" t="n">
        <v>0</v>
      </c>
      <c r="CU21" s="711" t="n">
        <v>0</v>
      </c>
      <c r="CV21" s="711" t="n">
        <v>0</v>
      </c>
      <c r="CW21" s="711" t="n">
        <v>0</v>
      </c>
      <c r="CX21" s="711" t="n">
        <v>0</v>
      </c>
      <c r="CY21" s="711" t="n">
        <v>0</v>
      </c>
      <c r="DA21" s="488" t="n">
        <f aca="false">BQ21-CI21</f>
        <v>0</v>
      </c>
      <c r="DB21" s="488" t="n">
        <f aca="false">BR21-CJ21</f>
        <v>0</v>
      </c>
      <c r="DC21" s="488" t="n">
        <f aca="false">BS21-CK21</f>
        <v>0</v>
      </c>
      <c r="DD21" s="488" t="n">
        <f aca="false">BT21-CL21</f>
        <v>0</v>
      </c>
      <c r="DE21" s="488" t="n">
        <f aca="false">BU21-CM21</f>
        <v>0</v>
      </c>
      <c r="DF21" s="488" t="n">
        <f aca="false">BV21-CN21</f>
        <v>0</v>
      </c>
      <c r="DG21" s="488" t="n">
        <f aca="false">BW21-CO21</f>
        <v>0</v>
      </c>
      <c r="DH21" s="488" t="n">
        <f aca="false">BX21-CP21</f>
        <v>0</v>
      </c>
      <c r="DI21" s="488" t="n">
        <f aca="false">BY21-CQ21</f>
        <v>0</v>
      </c>
      <c r="DJ21" s="488" t="n">
        <f aca="false">BZ21-CR21</f>
        <v>0</v>
      </c>
      <c r="DK21" s="488" t="n">
        <f aca="false">CA21-CS21</f>
        <v>0</v>
      </c>
      <c r="DL21" s="488" t="n">
        <f aca="false">CB21-CT21</f>
        <v>0</v>
      </c>
      <c r="DM21" s="488" t="n">
        <f aca="false">CC21-CU21</f>
        <v>0</v>
      </c>
      <c r="DN21" s="488" t="n">
        <f aca="false">CD21-CV21</f>
        <v>0</v>
      </c>
      <c r="DO21" s="488" t="n">
        <f aca="false">CE21-CW21</f>
        <v>0</v>
      </c>
      <c r="DP21" s="488" t="n">
        <f aca="false">CF21-CX21</f>
        <v>0</v>
      </c>
      <c r="DQ21" s="488" t="n">
        <f aca="false">CG21-CY21</f>
        <v>0</v>
      </c>
    </row>
    <row r="22" customFormat="false" ht="15" hidden="false" customHeight="false" outlineLevel="0" collapsed="false">
      <c r="A22" s="484"/>
      <c r="B22" s="491"/>
      <c r="C22" s="492" t="s">
        <v>26</v>
      </c>
      <c r="D22" s="493"/>
      <c r="E22" s="493"/>
      <c r="F22" s="493"/>
      <c r="G22" s="486" t="s">
        <v>27</v>
      </c>
      <c r="H22" s="489"/>
      <c r="I22" s="485" t="n">
        <v>29376000</v>
      </c>
      <c r="J22" s="485" t="n">
        <v>0</v>
      </c>
      <c r="K22" s="485" t="n">
        <v>0</v>
      </c>
      <c r="L22" s="485" t="n">
        <v>29376000</v>
      </c>
      <c r="M22" s="485" t="n">
        <v>0</v>
      </c>
      <c r="N22" s="485" t="n">
        <v>0</v>
      </c>
      <c r="O22" s="485" t="n">
        <v>0</v>
      </c>
      <c r="P22" s="485" t="n">
        <v>0</v>
      </c>
      <c r="Q22" s="485" t="n">
        <v>0</v>
      </c>
      <c r="R22" s="485" t="n">
        <v>0</v>
      </c>
      <c r="S22" s="485" t="n">
        <v>0</v>
      </c>
      <c r="T22" s="485" t="n">
        <v>19970000</v>
      </c>
      <c r="U22" s="485" t="n">
        <v>9383000</v>
      </c>
      <c r="V22" s="485" t="n">
        <v>23000</v>
      </c>
      <c r="W22" s="485" t="n">
        <v>0</v>
      </c>
      <c r="X22" s="485" t="n">
        <v>0</v>
      </c>
      <c r="Y22" s="485" t="n">
        <v>0</v>
      </c>
      <c r="AA22" s="486" t="s">
        <v>27</v>
      </c>
      <c r="AB22" s="489"/>
      <c r="AC22" s="485" t="n">
        <v>-40000</v>
      </c>
      <c r="AD22" s="485" t="n">
        <v>0</v>
      </c>
      <c r="AE22" s="485" t="n">
        <v>0</v>
      </c>
      <c r="AF22" s="485" t="n">
        <v>-40000</v>
      </c>
      <c r="AG22" s="485" t="n">
        <v>0</v>
      </c>
      <c r="AH22" s="485" t="n">
        <v>0</v>
      </c>
      <c r="AI22" s="485" t="n">
        <v>0</v>
      </c>
      <c r="AJ22" s="485" t="n">
        <v>0</v>
      </c>
      <c r="AK22" s="485" t="n">
        <v>0</v>
      </c>
      <c r="AL22" s="485" t="n">
        <v>0</v>
      </c>
      <c r="AM22" s="485" t="n">
        <v>0</v>
      </c>
      <c r="AN22" s="485" t="n">
        <v>-40000</v>
      </c>
      <c r="AO22" s="485" t="n">
        <v>0</v>
      </c>
      <c r="AP22" s="485" t="n">
        <v>0</v>
      </c>
      <c r="AQ22" s="485" t="n">
        <v>0</v>
      </c>
      <c r="AR22" s="485" t="n">
        <v>0</v>
      </c>
      <c r="AS22" s="485" t="n">
        <v>0</v>
      </c>
      <c r="AU22" s="486" t="s">
        <v>27</v>
      </c>
      <c r="AV22" s="489"/>
      <c r="AW22" s="485" t="n">
        <v>29336000</v>
      </c>
      <c r="AX22" s="700" t="n">
        <v>0</v>
      </c>
      <c r="AY22" s="700" t="n">
        <v>0</v>
      </c>
      <c r="AZ22" s="700" t="n">
        <v>29336000</v>
      </c>
      <c r="BA22" s="703" t="n">
        <v>0</v>
      </c>
      <c r="BB22" s="702" t="n">
        <v>0</v>
      </c>
      <c r="BC22" s="700" t="n">
        <v>0</v>
      </c>
      <c r="BD22" s="700" t="n">
        <v>0</v>
      </c>
      <c r="BE22" s="700" t="n">
        <v>0</v>
      </c>
      <c r="BF22" s="700" t="n">
        <v>0</v>
      </c>
      <c r="BG22" s="703" t="n">
        <v>0</v>
      </c>
      <c r="BH22" s="702" t="n">
        <v>19930000</v>
      </c>
      <c r="BI22" s="700" t="n">
        <v>9383000</v>
      </c>
      <c r="BJ22" s="700" t="n">
        <v>23000</v>
      </c>
      <c r="BK22" s="700" t="n">
        <v>0</v>
      </c>
      <c r="BL22" s="700" t="n">
        <v>0</v>
      </c>
      <c r="BM22" s="706" t="n">
        <v>0</v>
      </c>
      <c r="BO22" s="486" t="s">
        <v>27</v>
      </c>
      <c r="BQ22" s="488" t="n">
        <f aca="false">AW22+'total f+s'!AW22+'sp jilava proiect'!AW22</f>
        <v>30812000</v>
      </c>
      <c r="BR22" s="488" t="n">
        <f aca="false">AX22+'total f+s'!AX22+'sp jilava proiect'!AX22</f>
        <v>0</v>
      </c>
      <c r="BS22" s="488" t="n">
        <f aca="false">AY22+'total f+s'!AY22+'sp jilava proiect'!AY22</f>
        <v>0</v>
      </c>
      <c r="BT22" s="488" t="n">
        <f aca="false">AZ22+'total f+s'!AZ22+'sp jilava proiect'!AZ22</f>
        <v>30812000</v>
      </c>
      <c r="BU22" s="488" t="n">
        <f aca="false">BA22+'total f+s'!BA22+'sp jilava proiect'!BA22</f>
        <v>0</v>
      </c>
      <c r="BV22" s="488" t="n">
        <f aca="false">BB22+'total f+s'!BB22+'sp jilava proiect'!BB22</f>
        <v>0</v>
      </c>
      <c r="BW22" s="488" t="n">
        <f aca="false">BC22+'total f+s'!BC22+'sp jilava proiect'!BC22</f>
        <v>0</v>
      </c>
      <c r="BX22" s="488" t="n">
        <f aca="false">BD22+'total f+s'!BD22+'sp jilava proiect'!BD22</f>
        <v>0</v>
      </c>
      <c r="BY22" s="488" t="n">
        <f aca="false">BE22+'total f+s'!BE22+'sp jilava proiect'!BE22</f>
        <v>0</v>
      </c>
      <c r="BZ22" s="488" t="n">
        <f aca="false">BF22+'total f+s'!BF22+'sp jilava proiect'!BF22</f>
        <v>0</v>
      </c>
      <c r="CA22" s="488" t="n">
        <f aca="false">BG22+'total f+s'!BG22+'sp jilava proiect'!BG22</f>
        <v>0</v>
      </c>
      <c r="CB22" s="488" t="n">
        <f aca="false">BH22+'total f+s'!BH22+'sp jilava proiect'!BH22</f>
        <v>20208000</v>
      </c>
      <c r="CC22" s="488" t="n">
        <f aca="false">BI22+'total f+s'!BI22+'sp jilava proiect'!BI22</f>
        <v>10261000</v>
      </c>
      <c r="CD22" s="488" t="n">
        <f aca="false">BJ22+'total f+s'!BJ22+'sp jilava proiect'!BJ22</f>
        <v>301000</v>
      </c>
      <c r="CE22" s="488" t="n">
        <f aca="false">BK22+'total f+s'!BK22+'sp jilava proiect'!BK22</f>
        <v>0</v>
      </c>
      <c r="CF22" s="488" t="n">
        <f aca="false">BL22+'total f+s'!BL22+'sp jilava proiect'!BL22</f>
        <v>42000</v>
      </c>
      <c r="CG22" s="488" t="n">
        <f aca="false">BM22+'total f+s'!BM22+'sp jilava proiect'!BM22</f>
        <v>0</v>
      </c>
      <c r="CI22" s="711" t="n">
        <v>53355000</v>
      </c>
      <c r="CJ22" s="711" t="n">
        <v>0</v>
      </c>
      <c r="CK22" s="711" t="n">
        <v>0</v>
      </c>
      <c r="CL22" s="711" t="n">
        <v>53355000</v>
      </c>
      <c r="CM22" s="711" t="n">
        <v>0</v>
      </c>
      <c r="CN22" s="711" t="n">
        <v>0</v>
      </c>
      <c r="CO22" s="711" t="n">
        <v>0</v>
      </c>
      <c r="CP22" s="711" t="n">
        <v>0</v>
      </c>
      <c r="CQ22" s="711" t="n">
        <v>0</v>
      </c>
      <c r="CR22" s="711" t="n">
        <v>0</v>
      </c>
      <c r="CS22" s="711" t="n">
        <v>0</v>
      </c>
      <c r="CT22" s="711" t="n">
        <v>5033000</v>
      </c>
      <c r="CU22" s="711" t="n">
        <v>10289000</v>
      </c>
      <c r="CV22" s="711" t="n">
        <v>18530000</v>
      </c>
      <c r="CW22" s="711" t="n">
        <v>0</v>
      </c>
      <c r="CX22" s="711" t="n">
        <v>19503000</v>
      </c>
      <c r="CY22" s="711" t="n">
        <v>0</v>
      </c>
      <c r="DA22" s="488" t="n">
        <f aca="false">BQ22-CI22</f>
        <v>-22543000</v>
      </c>
      <c r="DB22" s="488" t="n">
        <f aca="false">BR22-CJ22</f>
        <v>0</v>
      </c>
      <c r="DC22" s="488" t="n">
        <f aca="false">BS22-CK22</f>
        <v>0</v>
      </c>
      <c r="DD22" s="488" t="n">
        <f aca="false">BT22-CL22</f>
        <v>-22543000</v>
      </c>
      <c r="DE22" s="488" t="n">
        <f aca="false">BU22-CM22</f>
        <v>0</v>
      </c>
      <c r="DF22" s="488" t="n">
        <f aca="false">BV22-CN22</f>
        <v>0</v>
      </c>
      <c r="DG22" s="488" t="n">
        <f aca="false">BW22-CO22</f>
        <v>0</v>
      </c>
      <c r="DH22" s="488" t="n">
        <f aca="false">BX22-CP22</f>
        <v>0</v>
      </c>
      <c r="DI22" s="488" t="n">
        <f aca="false">BY22-CQ22</f>
        <v>0</v>
      </c>
      <c r="DJ22" s="488" t="n">
        <f aca="false">BZ22-CR22</f>
        <v>0</v>
      </c>
      <c r="DK22" s="488" t="n">
        <f aca="false">CA22-CS22</f>
        <v>0</v>
      </c>
      <c r="DL22" s="488" t="n">
        <f aca="false">CB22-CT22</f>
        <v>15175000</v>
      </c>
      <c r="DM22" s="488" t="n">
        <f aca="false">CC22-CU22</f>
        <v>-28000</v>
      </c>
      <c r="DN22" s="488" t="n">
        <f aca="false">CD22-CV22</f>
        <v>-18229000</v>
      </c>
      <c r="DO22" s="488" t="n">
        <f aca="false">CE22-CW22</f>
        <v>0</v>
      </c>
      <c r="DP22" s="488" t="n">
        <f aca="false">CF22-CX22</f>
        <v>-19461000</v>
      </c>
      <c r="DQ22" s="488" t="n">
        <f aca="false">CG22-CY22</f>
        <v>0</v>
      </c>
    </row>
    <row r="23" s="488" customFormat="true" ht="15" hidden="false" customHeight="false" outlineLevel="0" collapsed="false">
      <c r="A23" s="484"/>
      <c r="B23" s="485"/>
      <c r="C23" s="485"/>
      <c r="D23" s="490" t="s">
        <v>28</v>
      </c>
      <c r="E23" s="490"/>
      <c r="F23" s="490"/>
      <c r="G23" s="486" t="s">
        <v>29</v>
      </c>
      <c r="H23" s="487"/>
      <c r="I23" s="485" t="n">
        <v>24666000</v>
      </c>
      <c r="J23" s="485" t="n">
        <v>0</v>
      </c>
      <c r="K23" s="485" t="n">
        <v>0</v>
      </c>
      <c r="L23" s="485" t="n">
        <v>24666000</v>
      </c>
      <c r="M23" s="485" t="n">
        <v>0</v>
      </c>
      <c r="N23" s="485" t="n">
        <v>0</v>
      </c>
      <c r="O23" s="485" t="n">
        <v>0</v>
      </c>
      <c r="P23" s="485" t="n">
        <v>0</v>
      </c>
      <c r="Q23" s="485" t="n">
        <v>0</v>
      </c>
      <c r="R23" s="485" t="n">
        <v>0</v>
      </c>
      <c r="S23" s="485" t="n">
        <v>0</v>
      </c>
      <c r="T23" s="485" t="n">
        <v>16773000</v>
      </c>
      <c r="U23" s="485" t="n">
        <v>7893000</v>
      </c>
      <c r="V23" s="485" t="n">
        <v>0</v>
      </c>
      <c r="W23" s="485" t="n">
        <v>0</v>
      </c>
      <c r="X23" s="485" t="n">
        <v>0</v>
      </c>
      <c r="Y23" s="485" t="n">
        <v>0</v>
      </c>
      <c r="AA23" s="486" t="s">
        <v>29</v>
      </c>
      <c r="AB23" s="489"/>
      <c r="AC23" s="485" t="n">
        <v>88000</v>
      </c>
      <c r="AD23" s="485" t="n">
        <v>0</v>
      </c>
      <c r="AE23" s="485" t="n">
        <v>0</v>
      </c>
      <c r="AF23" s="485" t="n">
        <v>88000</v>
      </c>
      <c r="AG23" s="485" t="n">
        <v>0</v>
      </c>
      <c r="AH23" s="485" t="n">
        <v>0</v>
      </c>
      <c r="AI23" s="485" t="n">
        <v>0</v>
      </c>
      <c r="AJ23" s="485" t="n">
        <v>0</v>
      </c>
      <c r="AK23" s="485" t="n">
        <v>0</v>
      </c>
      <c r="AL23" s="485" t="n">
        <v>0</v>
      </c>
      <c r="AM23" s="485" t="n">
        <v>0</v>
      </c>
      <c r="AN23" s="485" t="n">
        <v>41000</v>
      </c>
      <c r="AO23" s="485" t="n">
        <v>45000</v>
      </c>
      <c r="AP23" s="485" t="n">
        <v>2000</v>
      </c>
      <c r="AQ23" s="485" t="n">
        <v>0</v>
      </c>
      <c r="AR23" s="485" t="n">
        <v>0</v>
      </c>
      <c r="AS23" s="485" t="n">
        <v>0</v>
      </c>
      <c r="AT23" s="448"/>
      <c r="AU23" s="486" t="s">
        <v>29</v>
      </c>
      <c r="AV23" s="489"/>
      <c r="AW23" s="485" t="n">
        <v>24754000</v>
      </c>
      <c r="AX23" s="700" t="n">
        <v>0</v>
      </c>
      <c r="AY23" s="700" t="n">
        <v>0</v>
      </c>
      <c r="AZ23" s="700" t="n">
        <v>24754000</v>
      </c>
      <c r="BA23" s="703" t="n">
        <v>0</v>
      </c>
      <c r="BB23" s="702" t="n">
        <v>0</v>
      </c>
      <c r="BC23" s="700" t="n">
        <v>0</v>
      </c>
      <c r="BD23" s="700" t="n">
        <v>0</v>
      </c>
      <c r="BE23" s="700" t="n">
        <v>0</v>
      </c>
      <c r="BF23" s="700" t="n">
        <v>0</v>
      </c>
      <c r="BG23" s="703" t="n">
        <v>0</v>
      </c>
      <c r="BH23" s="702" t="n">
        <v>16814000</v>
      </c>
      <c r="BI23" s="700" t="n">
        <v>7938000</v>
      </c>
      <c r="BJ23" s="700" t="n">
        <v>2000</v>
      </c>
      <c r="BK23" s="700" t="n">
        <v>0</v>
      </c>
      <c r="BL23" s="700" t="n">
        <v>0</v>
      </c>
      <c r="BM23" s="706" t="n">
        <v>0</v>
      </c>
      <c r="BO23" s="486" t="s">
        <v>29</v>
      </c>
      <c r="BQ23" s="488" t="n">
        <f aca="false">AW23+'total f+s'!AW23+'sp jilava proiect'!AW23</f>
        <v>26230000</v>
      </c>
      <c r="BR23" s="488" t="n">
        <f aca="false">AX23+'total f+s'!AX23+'sp jilava proiect'!AX23</f>
        <v>0</v>
      </c>
      <c r="BS23" s="488" t="n">
        <f aca="false">AY23+'total f+s'!AY23+'sp jilava proiect'!AY23</f>
        <v>0</v>
      </c>
      <c r="BT23" s="488" t="n">
        <f aca="false">AZ23+'total f+s'!AZ23+'sp jilava proiect'!AZ23</f>
        <v>26230000</v>
      </c>
      <c r="BU23" s="488" t="n">
        <f aca="false">BA23+'total f+s'!BA23+'sp jilava proiect'!BA23</f>
        <v>0</v>
      </c>
      <c r="BV23" s="488" t="n">
        <f aca="false">BB23+'total f+s'!BB23+'sp jilava proiect'!BB23</f>
        <v>0</v>
      </c>
      <c r="BW23" s="488" t="n">
        <f aca="false">BC23+'total f+s'!BC23+'sp jilava proiect'!BC23</f>
        <v>0</v>
      </c>
      <c r="BX23" s="488" t="n">
        <f aca="false">BD23+'total f+s'!BD23+'sp jilava proiect'!BD23</f>
        <v>0</v>
      </c>
      <c r="BY23" s="488" t="n">
        <f aca="false">BE23+'total f+s'!BE23+'sp jilava proiect'!BE23</f>
        <v>0</v>
      </c>
      <c r="BZ23" s="488" t="n">
        <f aca="false">BF23+'total f+s'!BF23+'sp jilava proiect'!BF23</f>
        <v>0</v>
      </c>
      <c r="CA23" s="488" t="n">
        <f aca="false">BG23+'total f+s'!BG23+'sp jilava proiect'!BG23</f>
        <v>0</v>
      </c>
      <c r="CB23" s="488" t="n">
        <f aca="false">BH23+'total f+s'!BH23+'sp jilava proiect'!BH23</f>
        <v>17092000</v>
      </c>
      <c r="CC23" s="488" t="n">
        <f aca="false">BI23+'total f+s'!BI23+'sp jilava proiect'!BI23</f>
        <v>8816000</v>
      </c>
      <c r="CD23" s="488" t="n">
        <f aca="false">BJ23+'total f+s'!BJ23+'sp jilava proiect'!BJ23</f>
        <v>280000</v>
      </c>
      <c r="CE23" s="488" t="n">
        <f aca="false">BK23+'total f+s'!BK23+'sp jilava proiect'!BK23</f>
        <v>0</v>
      </c>
      <c r="CF23" s="488" t="n">
        <f aca="false">BL23+'total f+s'!BL23+'sp jilava proiect'!BL23</f>
        <v>42000</v>
      </c>
      <c r="CG23" s="488" t="n">
        <f aca="false">BM23+'total f+s'!BM23+'sp jilava proiect'!BM23</f>
        <v>0</v>
      </c>
      <c r="CI23" s="704" t="n">
        <v>46628000</v>
      </c>
      <c r="CJ23" s="704" t="n">
        <v>0</v>
      </c>
      <c r="CK23" s="704" t="n">
        <v>0</v>
      </c>
      <c r="CL23" s="704" t="n">
        <v>46628000</v>
      </c>
      <c r="CM23" s="704" t="n">
        <v>0</v>
      </c>
      <c r="CN23" s="704" t="n">
        <v>0</v>
      </c>
      <c r="CO23" s="704" t="n">
        <v>0</v>
      </c>
      <c r="CP23" s="704" t="n">
        <v>0</v>
      </c>
      <c r="CQ23" s="704" t="n">
        <v>0</v>
      </c>
      <c r="CR23" s="704" t="n">
        <v>0</v>
      </c>
      <c r="CS23" s="704" t="n">
        <v>0</v>
      </c>
      <c r="CT23" s="704" t="n">
        <v>3521000</v>
      </c>
      <c r="CU23" s="704" t="n">
        <v>8675000</v>
      </c>
      <c r="CV23" s="704" t="n">
        <v>16380000</v>
      </c>
      <c r="CW23" s="704" t="n">
        <v>0</v>
      </c>
      <c r="CX23" s="704" t="n">
        <v>18052000</v>
      </c>
      <c r="CY23" s="704" t="n">
        <v>0</v>
      </c>
      <c r="DA23" s="488" t="n">
        <f aca="false">BQ23-CI23</f>
        <v>-20398000</v>
      </c>
      <c r="DB23" s="488" t="n">
        <f aca="false">BR23-CJ23</f>
        <v>0</v>
      </c>
      <c r="DC23" s="488" t="n">
        <f aca="false">BS23-CK23</f>
        <v>0</v>
      </c>
      <c r="DD23" s="488" t="n">
        <f aca="false">BT23-CL23</f>
        <v>-20398000</v>
      </c>
      <c r="DE23" s="488" t="n">
        <f aca="false">BU23-CM23</f>
        <v>0</v>
      </c>
      <c r="DF23" s="488" t="n">
        <f aca="false">BV23-CN23</f>
        <v>0</v>
      </c>
      <c r="DG23" s="488" t="n">
        <f aca="false">BW23-CO23</f>
        <v>0</v>
      </c>
      <c r="DH23" s="488" t="n">
        <f aca="false">BX23-CP23</f>
        <v>0</v>
      </c>
      <c r="DI23" s="488" t="n">
        <f aca="false">BY23-CQ23</f>
        <v>0</v>
      </c>
      <c r="DJ23" s="488" t="n">
        <f aca="false">BZ23-CR23</f>
        <v>0</v>
      </c>
      <c r="DK23" s="488" t="n">
        <f aca="false">CA23-CS23</f>
        <v>0</v>
      </c>
      <c r="DL23" s="488" t="n">
        <f aca="false">CB23-CT23</f>
        <v>13571000</v>
      </c>
      <c r="DM23" s="488" t="n">
        <f aca="false">CC23-CU23</f>
        <v>141000</v>
      </c>
      <c r="DN23" s="488" t="n">
        <f aca="false">CD23-CV23</f>
        <v>-16100000</v>
      </c>
      <c r="DO23" s="488" t="n">
        <f aca="false">CE23-CW23</f>
        <v>0</v>
      </c>
      <c r="DP23" s="488" t="n">
        <f aca="false">CF23-CX23</f>
        <v>-18010000</v>
      </c>
      <c r="DQ23" s="488" t="n">
        <f aca="false">CG23-CY23</f>
        <v>0</v>
      </c>
    </row>
    <row r="24" customFormat="false" ht="15" hidden="false" customHeight="false" outlineLevel="0" collapsed="false">
      <c r="A24" s="484"/>
      <c r="B24" s="491"/>
      <c r="C24" s="491"/>
      <c r="D24" s="491"/>
      <c r="E24" s="493" t="s">
        <v>30</v>
      </c>
      <c r="F24" s="493"/>
      <c r="G24" s="486" t="s">
        <v>31</v>
      </c>
      <c r="H24" s="489"/>
      <c r="I24" s="485" t="n">
        <v>24248000</v>
      </c>
      <c r="J24" s="485" t="n">
        <v>0</v>
      </c>
      <c r="K24" s="485" t="n">
        <v>0</v>
      </c>
      <c r="L24" s="485" t="n">
        <v>24248000</v>
      </c>
      <c r="M24" s="485" t="n">
        <v>0</v>
      </c>
      <c r="N24" s="485" t="n">
        <v>0</v>
      </c>
      <c r="O24" s="485" t="n">
        <v>0</v>
      </c>
      <c r="P24" s="485" t="n">
        <v>0</v>
      </c>
      <c r="Q24" s="485" t="n">
        <v>0</v>
      </c>
      <c r="R24" s="485" t="n">
        <v>0</v>
      </c>
      <c r="S24" s="485" t="n">
        <v>0</v>
      </c>
      <c r="T24" s="485" t="n">
        <v>16583000</v>
      </c>
      <c r="U24" s="485" t="n">
        <v>7665000</v>
      </c>
      <c r="V24" s="485" t="n">
        <v>0</v>
      </c>
      <c r="W24" s="485" t="n">
        <v>0</v>
      </c>
      <c r="X24" s="485" t="n">
        <v>0</v>
      </c>
      <c r="Y24" s="485" t="n">
        <v>0</v>
      </c>
      <c r="AA24" s="486" t="s">
        <v>31</v>
      </c>
      <c r="AB24" s="489"/>
      <c r="AC24" s="485" t="n">
        <v>157000</v>
      </c>
      <c r="AD24" s="485" t="n">
        <v>0</v>
      </c>
      <c r="AE24" s="485" t="n">
        <v>0</v>
      </c>
      <c r="AF24" s="485" t="n">
        <v>157000</v>
      </c>
      <c r="AG24" s="485" t="n">
        <v>0</v>
      </c>
      <c r="AH24" s="485" t="n">
        <v>0</v>
      </c>
      <c r="AI24" s="485" t="n">
        <v>0</v>
      </c>
      <c r="AJ24" s="485" t="n">
        <v>0</v>
      </c>
      <c r="AK24" s="485" t="n">
        <v>0</v>
      </c>
      <c r="AL24" s="485" t="n">
        <v>0</v>
      </c>
      <c r="AM24" s="485" t="n">
        <v>0</v>
      </c>
      <c r="AN24" s="485" t="n">
        <v>34000</v>
      </c>
      <c r="AO24" s="485" t="n">
        <v>121000</v>
      </c>
      <c r="AP24" s="485" t="n">
        <v>2000</v>
      </c>
      <c r="AQ24" s="485" t="n">
        <v>0</v>
      </c>
      <c r="AR24" s="485" t="n">
        <v>0</v>
      </c>
      <c r="AS24" s="485" t="n">
        <v>0</v>
      </c>
      <c r="AU24" s="486" t="s">
        <v>31</v>
      </c>
      <c r="AV24" s="489"/>
      <c r="AW24" s="485" t="n">
        <v>24405000</v>
      </c>
      <c r="AX24" s="712" t="n">
        <v>0</v>
      </c>
      <c r="AY24" s="712" t="n">
        <v>0</v>
      </c>
      <c r="AZ24" s="707" t="n">
        <v>24405000</v>
      </c>
      <c r="BA24" s="708" t="n">
        <v>0</v>
      </c>
      <c r="BB24" s="713" t="n">
        <v>0</v>
      </c>
      <c r="BC24" s="712" t="n">
        <v>0</v>
      </c>
      <c r="BD24" s="712" t="n">
        <v>0</v>
      </c>
      <c r="BE24" s="712" t="n">
        <v>0</v>
      </c>
      <c r="BF24" s="712" t="n">
        <v>0</v>
      </c>
      <c r="BG24" s="714" t="n">
        <v>0</v>
      </c>
      <c r="BH24" s="715" t="n">
        <v>16617000</v>
      </c>
      <c r="BI24" s="715" t="n">
        <v>7786000</v>
      </c>
      <c r="BJ24" s="715" t="n">
        <v>2000</v>
      </c>
      <c r="BK24" s="715" t="n">
        <v>0</v>
      </c>
      <c r="BL24" s="715" t="n">
        <v>0</v>
      </c>
      <c r="BM24" s="715" t="n">
        <v>0</v>
      </c>
      <c r="BO24" s="486" t="s">
        <v>31</v>
      </c>
      <c r="BQ24" s="488" t="n">
        <f aca="false">AW24+'total f+s'!AW24+'sp jilava proiect'!AW24</f>
        <v>25881000</v>
      </c>
      <c r="BR24" s="488" t="n">
        <f aca="false">AX24+'total f+s'!AX24+'sp jilava proiect'!AX24</f>
        <v>0</v>
      </c>
      <c r="BS24" s="488" t="n">
        <f aca="false">AY24+'total f+s'!AY24+'sp jilava proiect'!AY24</f>
        <v>0</v>
      </c>
      <c r="BT24" s="488" t="n">
        <f aca="false">AZ24+'total f+s'!AZ24+'sp jilava proiect'!AZ24</f>
        <v>25881000</v>
      </c>
      <c r="BU24" s="488" t="n">
        <f aca="false">BA24+'total f+s'!BA24+'sp jilava proiect'!BA24</f>
        <v>0</v>
      </c>
      <c r="BV24" s="488" t="n">
        <f aca="false">BB24+'total f+s'!BB24+'sp jilava proiect'!BB24</f>
        <v>0</v>
      </c>
      <c r="BW24" s="488" t="n">
        <f aca="false">BC24+'total f+s'!BC24+'sp jilava proiect'!BC24</f>
        <v>0</v>
      </c>
      <c r="BX24" s="488" t="n">
        <f aca="false">BD24+'total f+s'!BD24+'sp jilava proiect'!BD24</f>
        <v>0</v>
      </c>
      <c r="BY24" s="488" t="n">
        <f aca="false">BE24+'total f+s'!BE24+'sp jilava proiect'!BE24</f>
        <v>0</v>
      </c>
      <c r="BZ24" s="488" t="n">
        <f aca="false">BF24+'total f+s'!BF24+'sp jilava proiect'!BF24</f>
        <v>0</v>
      </c>
      <c r="CA24" s="488" t="n">
        <f aca="false">BG24+'total f+s'!BG24+'sp jilava proiect'!BG24</f>
        <v>0</v>
      </c>
      <c r="CB24" s="488" t="n">
        <f aca="false">BH24+'total f+s'!BH24+'sp jilava proiect'!BH24</f>
        <v>16895000</v>
      </c>
      <c r="CC24" s="488" t="n">
        <f aca="false">BI24+'total f+s'!BI24+'sp jilava proiect'!BI24</f>
        <v>8664000</v>
      </c>
      <c r="CD24" s="488" t="n">
        <f aca="false">BJ24+'total f+s'!BJ24+'sp jilava proiect'!BJ24</f>
        <v>280000</v>
      </c>
      <c r="CE24" s="488" t="n">
        <f aca="false">BK24+'total f+s'!BK24+'sp jilava proiect'!BK24</f>
        <v>0</v>
      </c>
      <c r="CF24" s="488" t="n">
        <f aca="false">BL24+'total f+s'!BL24+'sp jilava proiect'!BL24</f>
        <v>42000</v>
      </c>
      <c r="CG24" s="488" t="n">
        <f aca="false">BM24+'total f+s'!BM24+'sp jilava proiect'!BM24</f>
        <v>0</v>
      </c>
      <c r="CI24" s="711" t="n">
        <v>45928000</v>
      </c>
      <c r="CJ24" s="711" t="n">
        <v>0</v>
      </c>
      <c r="CK24" s="711" t="n">
        <v>0</v>
      </c>
      <c r="CL24" s="711" t="n">
        <v>45928000</v>
      </c>
      <c r="CM24" s="711" t="n">
        <v>0</v>
      </c>
      <c r="CN24" s="711" t="n">
        <v>0</v>
      </c>
      <c r="CO24" s="711" t="n">
        <v>0</v>
      </c>
      <c r="CP24" s="711" t="n">
        <v>0</v>
      </c>
      <c r="CQ24" s="711" t="n">
        <v>0</v>
      </c>
      <c r="CR24" s="711" t="n">
        <v>0</v>
      </c>
      <c r="CS24" s="711" t="n">
        <v>0</v>
      </c>
      <c r="CT24" s="711" t="n">
        <v>3356000</v>
      </c>
      <c r="CU24" s="711" t="n">
        <v>8469000</v>
      </c>
      <c r="CV24" s="711" t="n">
        <v>16250000</v>
      </c>
      <c r="CW24" s="711" t="n">
        <v>0</v>
      </c>
      <c r="CX24" s="711" t="n">
        <v>17853000</v>
      </c>
      <c r="CY24" s="711" t="n">
        <v>0</v>
      </c>
      <c r="DA24" s="488" t="n">
        <f aca="false">BQ24-CI24</f>
        <v>-20047000</v>
      </c>
      <c r="DB24" s="488" t="n">
        <f aca="false">BR24-CJ24</f>
        <v>0</v>
      </c>
      <c r="DC24" s="488" t="n">
        <f aca="false">BS24-CK24</f>
        <v>0</v>
      </c>
      <c r="DD24" s="488" t="n">
        <f aca="false">BT24-CL24</f>
        <v>-20047000</v>
      </c>
      <c r="DE24" s="488" t="n">
        <f aca="false">BU24-CM24</f>
        <v>0</v>
      </c>
      <c r="DF24" s="488" t="n">
        <f aca="false">BV24-CN24</f>
        <v>0</v>
      </c>
      <c r="DG24" s="488" t="n">
        <f aca="false">BW24-CO24</f>
        <v>0</v>
      </c>
      <c r="DH24" s="488" t="n">
        <f aca="false">BX24-CP24</f>
        <v>0</v>
      </c>
      <c r="DI24" s="488" t="n">
        <f aca="false">BY24-CQ24</f>
        <v>0</v>
      </c>
      <c r="DJ24" s="488" t="n">
        <f aca="false">BZ24-CR24</f>
        <v>0</v>
      </c>
      <c r="DK24" s="488" t="n">
        <f aca="false">CA24-CS24</f>
        <v>0</v>
      </c>
      <c r="DL24" s="488" t="n">
        <f aca="false">CB24-CT24</f>
        <v>13539000</v>
      </c>
      <c r="DM24" s="488" t="n">
        <f aca="false">CC24-CU24</f>
        <v>195000</v>
      </c>
      <c r="DN24" s="488" t="n">
        <f aca="false">CD24-CV24</f>
        <v>-15970000</v>
      </c>
      <c r="DO24" s="488" t="n">
        <f aca="false">CE24-CW24</f>
        <v>0</v>
      </c>
      <c r="DP24" s="488" t="n">
        <f aca="false">CF24-CX24</f>
        <v>-17811000</v>
      </c>
      <c r="DQ24" s="488" t="n">
        <f aca="false">CG24-CY24</f>
        <v>0</v>
      </c>
    </row>
    <row r="25" customFormat="false" ht="15" hidden="false" customHeight="false" outlineLevel="0" collapsed="false">
      <c r="A25" s="484"/>
      <c r="B25" s="491"/>
      <c r="C25" s="491"/>
      <c r="D25" s="491"/>
      <c r="E25" s="493" t="s">
        <v>32</v>
      </c>
      <c r="F25" s="493"/>
      <c r="G25" s="486" t="s">
        <v>33</v>
      </c>
      <c r="H25" s="489"/>
      <c r="I25" s="485" t="n">
        <v>418000</v>
      </c>
      <c r="J25" s="485" t="n">
        <v>0</v>
      </c>
      <c r="K25" s="485" t="n">
        <v>0</v>
      </c>
      <c r="L25" s="485" t="n">
        <v>418000</v>
      </c>
      <c r="M25" s="485" t="n">
        <v>0</v>
      </c>
      <c r="N25" s="485" t="n">
        <v>0</v>
      </c>
      <c r="O25" s="485" t="n">
        <v>0</v>
      </c>
      <c r="P25" s="485" t="n">
        <v>0</v>
      </c>
      <c r="Q25" s="485" t="n">
        <v>0</v>
      </c>
      <c r="R25" s="485" t="n">
        <v>0</v>
      </c>
      <c r="S25" s="485" t="n">
        <v>0</v>
      </c>
      <c r="T25" s="485" t="n">
        <v>190000</v>
      </c>
      <c r="U25" s="485" t="n">
        <v>228000</v>
      </c>
      <c r="V25" s="485" t="n">
        <v>0</v>
      </c>
      <c r="W25" s="485" t="n">
        <v>0</v>
      </c>
      <c r="X25" s="485" t="n">
        <v>0</v>
      </c>
      <c r="Y25" s="485" t="n">
        <v>0</v>
      </c>
      <c r="AA25" s="486" t="s">
        <v>33</v>
      </c>
      <c r="AB25" s="489"/>
      <c r="AC25" s="485" t="n">
        <v>-69000</v>
      </c>
      <c r="AD25" s="485" t="n">
        <v>0</v>
      </c>
      <c r="AE25" s="485" t="n">
        <v>0</v>
      </c>
      <c r="AF25" s="485" t="n">
        <v>-69000</v>
      </c>
      <c r="AG25" s="485" t="n">
        <v>0</v>
      </c>
      <c r="AH25" s="485" t="n">
        <v>0</v>
      </c>
      <c r="AI25" s="485" t="n">
        <v>0</v>
      </c>
      <c r="AJ25" s="485" t="n">
        <v>0</v>
      </c>
      <c r="AK25" s="485" t="n">
        <v>0</v>
      </c>
      <c r="AL25" s="485" t="n">
        <v>0</v>
      </c>
      <c r="AM25" s="485" t="n">
        <v>0</v>
      </c>
      <c r="AN25" s="485" t="n">
        <v>7000</v>
      </c>
      <c r="AO25" s="485" t="n">
        <v>-76000</v>
      </c>
      <c r="AP25" s="485" t="n">
        <v>0</v>
      </c>
      <c r="AQ25" s="485" t="n">
        <v>0</v>
      </c>
      <c r="AR25" s="485" t="n">
        <v>0</v>
      </c>
      <c r="AS25" s="485" t="n">
        <v>0</v>
      </c>
      <c r="AU25" s="486" t="s">
        <v>33</v>
      </c>
      <c r="AV25" s="489"/>
      <c r="AW25" s="485" t="n">
        <v>349000</v>
      </c>
      <c r="AX25" s="712" t="n">
        <v>0</v>
      </c>
      <c r="AY25" s="712" t="n">
        <v>0</v>
      </c>
      <c r="AZ25" s="707" t="n">
        <v>349000</v>
      </c>
      <c r="BA25" s="708" t="n">
        <v>0</v>
      </c>
      <c r="BB25" s="713" t="n">
        <v>0</v>
      </c>
      <c r="BC25" s="712" t="n">
        <v>0</v>
      </c>
      <c r="BD25" s="712" t="n">
        <v>0</v>
      </c>
      <c r="BE25" s="712" t="n">
        <v>0</v>
      </c>
      <c r="BF25" s="712" t="n">
        <v>0</v>
      </c>
      <c r="BG25" s="714" t="n">
        <v>0</v>
      </c>
      <c r="BH25" s="715" t="n">
        <v>197000</v>
      </c>
      <c r="BI25" s="715" t="n">
        <v>152000</v>
      </c>
      <c r="BJ25" s="715" t="n">
        <v>0</v>
      </c>
      <c r="BK25" s="715" t="n">
        <v>0</v>
      </c>
      <c r="BL25" s="715" t="n">
        <v>0</v>
      </c>
      <c r="BM25" s="715" t="n">
        <v>0</v>
      </c>
      <c r="BO25" s="486" t="s">
        <v>33</v>
      </c>
      <c r="BQ25" s="488" t="n">
        <f aca="false">AW25+'total f+s'!AW25+'sp jilava proiect'!AW25</f>
        <v>349000</v>
      </c>
      <c r="BR25" s="488" t="n">
        <f aca="false">AX25+'total f+s'!AX25+'sp jilava proiect'!AX25</f>
        <v>0</v>
      </c>
      <c r="BS25" s="488" t="n">
        <f aca="false">AY25+'total f+s'!AY25+'sp jilava proiect'!AY25</f>
        <v>0</v>
      </c>
      <c r="BT25" s="488" t="n">
        <f aca="false">AZ25+'total f+s'!AZ25+'sp jilava proiect'!AZ25</f>
        <v>349000</v>
      </c>
      <c r="BU25" s="488" t="n">
        <f aca="false">BA25+'total f+s'!BA25+'sp jilava proiect'!BA25</f>
        <v>0</v>
      </c>
      <c r="BV25" s="488" t="n">
        <f aca="false">BB25+'total f+s'!BB25+'sp jilava proiect'!BB25</f>
        <v>0</v>
      </c>
      <c r="BW25" s="488" t="n">
        <f aca="false">BC25+'total f+s'!BC25+'sp jilava proiect'!BC25</f>
        <v>0</v>
      </c>
      <c r="BX25" s="488" t="n">
        <f aca="false">BD25+'total f+s'!BD25+'sp jilava proiect'!BD25</f>
        <v>0</v>
      </c>
      <c r="BY25" s="488" t="n">
        <f aca="false">BE25+'total f+s'!BE25+'sp jilava proiect'!BE25</f>
        <v>0</v>
      </c>
      <c r="BZ25" s="488" t="n">
        <f aca="false">BF25+'total f+s'!BF25+'sp jilava proiect'!BF25</f>
        <v>0</v>
      </c>
      <c r="CA25" s="488" t="n">
        <f aca="false">BG25+'total f+s'!BG25+'sp jilava proiect'!BG25</f>
        <v>0</v>
      </c>
      <c r="CB25" s="488" t="n">
        <f aca="false">BH25+'total f+s'!BH25+'sp jilava proiect'!BH25</f>
        <v>197000</v>
      </c>
      <c r="CC25" s="488" t="n">
        <f aca="false">BI25+'total f+s'!BI25+'sp jilava proiect'!BI25</f>
        <v>152000</v>
      </c>
      <c r="CD25" s="488" t="n">
        <f aca="false">BJ25+'total f+s'!BJ25+'sp jilava proiect'!BJ25</f>
        <v>0</v>
      </c>
      <c r="CE25" s="488" t="n">
        <f aca="false">BK25+'total f+s'!BK25+'sp jilava proiect'!BK25</f>
        <v>0</v>
      </c>
      <c r="CF25" s="488" t="n">
        <f aca="false">BL25+'total f+s'!BL25+'sp jilava proiect'!BL25</f>
        <v>0</v>
      </c>
      <c r="CG25" s="488" t="n">
        <f aca="false">BM25+'total f+s'!BM25+'sp jilava proiect'!BM25</f>
        <v>0</v>
      </c>
      <c r="CI25" s="711" t="n">
        <v>700000</v>
      </c>
      <c r="CJ25" s="711" t="n">
        <v>0</v>
      </c>
      <c r="CK25" s="711" t="n">
        <v>0</v>
      </c>
      <c r="CL25" s="711" t="n">
        <v>700000</v>
      </c>
      <c r="CM25" s="711" t="n">
        <v>0</v>
      </c>
      <c r="CN25" s="711" t="n">
        <v>0</v>
      </c>
      <c r="CO25" s="711" t="n">
        <v>0</v>
      </c>
      <c r="CP25" s="711" t="n">
        <v>0</v>
      </c>
      <c r="CQ25" s="711" t="n">
        <v>0</v>
      </c>
      <c r="CR25" s="711" t="n">
        <v>0</v>
      </c>
      <c r="CS25" s="711" t="n">
        <v>0</v>
      </c>
      <c r="CT25" s="711" t="n">
        <v>165000</v>
      </c>
      <c r="CU25" s="711" t="n">
        <v>206000</v>
      </c>
      <c r="CV25" s="711" t="n">
        <v>130000</v>
      </c>
      <c r="CW25" s="711" t="n">
        <v>0</v>
      </c>
      <c r="CX25" s="711" t="n">
        <v>199000</v>
      </c>
      <c r="CY25" s="711" t="n">
        <v>0</v>
      </c>
      <c r="DA25" s="488" t="n">
        <f aca="false">BQ25-CI25</f>
        <v>-351000</v>
      </c>
      <c r="DB25" s="488" t="n">
        <f aca="false">BR25-CJ25</f>
        <v>0</v>
      </c>
      <c r="DC25" s="488" t="n">
        <f aca="false">BS25-CK25</f>
        <v>0</v>
      </c>
      <c r="DD25" s="488" t="n">
        <f aca="false">BT25-CL25</f>
        <v>-351000</v>
      </c>
      <c r="DE25" s="488" t="n">
        <f aca="false">BU25-CM25</f>
        <v>0</v>
      </c>
      <c r="DF25" s="488" t="n">
        <f aca="false">BV25-CN25</f>
        <v>0</v>
      </c>
      <c r="DG25" s="488" t="n">
        <f aca="false">BW25-CO25</f>
        <v>0</v>
      </c>
      <c r="DH25" s="488" t="n">
        <f aca="false">BX25-CP25</f>
        <v>0</v>
      </c>
      <c r="DI25" s="488" t="n">
        <f aca="false">BY25-CQ25</f>
        <v>0</v>
      </c>
      <c r="DJ25" s="488" t="n">
        <f aca="false">BZ25-CR25</f>
        <v>0</v>
      </c>
      <c r="DK25" s="488" t="n">
        <f aca="false">CA25-CS25</f>
        <v>0</v>
      </c>
      <c r="DL25" s="488" t="n">
        <f aca="false">CB25-CT25</f>
        <v>32000</v>
      </c>
      <c r="DM25" s="488" t="n">
        <f aca="false">CC25-CU25</f>
        <v>-54000</v>
      </c>
      <c r="DN25" s="488" t="n">
        <f aca="false">CD25-CV25</f>
        <v>-130000</v>
      </c>
      <c r="DO25" s="488" t="n">
        <f aca="false">CE25-CW25</f>
        <v>0</v>
      </c>
      <c r="DP25" s="488" t="n">
        <f aca="false">CF25-CX25</f>
        <v>-199000</v>
      </c>
      <c r="DQ25" s="488" t="n">
        <f aca="false">CG25-CY25</f>
        <v>0</v>
      </c>
    </row>
    <row r="26" s="488" customFormat="true" ht="15" hidden="false" customHeight="false" outlineLevel="0" collapsed="false">
      <c r="A26" s="484"/>
      <c r="B26" s="485"/>
      <c r="C26" s="485"/>
      <c r="D26" s="490" t="s">
        <v>34</v>
      </c>
      <c r="E26" s="490"/>
      <c r="F26" s="490"/>
      <c r="G26" s="486" t="s">
        <v>35</v>
      </c>
      <c r="H26" s="487"/>
      <c r="I26" s="485" t="n">
        <v>4709000</v>
      </c>
      <c r="J26" s="485" t="n">
        <v>0</v>
      </c>
      <c r="K26" s="485" t="n">
        <v>0</v>
      </c>
      <c r="L26" s="485" t="n">
        <v>4709000</v>
      </c>
      <c r="M26" s="485" t="n">
        <v>0</v>
      </c>
      <c r="N26" s="485" t="n">
        <v>0</v>
      </c>
      <c r="O26" s="485" t="n">
        <v>0</v>
      </c>
      <c r="P26" s="485" t="n">
        <v>0</v>
      </c>
      <c r="Q26" s="485" t="n">
        <v>0</v>
      </c>
      <c r="R26" s="485" t="n">
        <v>0</v>
      </c>
      <c r="S26" s="485" t="n">
        <v>0</v>
      </c>
      <c r="T26" s="485" t="n">
        <v>3196000</v>
      </c>
      <c r="U26" s="485" t="n">
        <v>1490000</v>
      </c>
      <c r="V26" s="485" t="n">
        <v>23000</v>
      </c>
      <c r="W26" s="485" t="n">
        <v>0</v>
      </c>
      <c r="X26" s="485" t="n">
        <v>0</v>
      </c>
      <c r="Y26" s="485" t="n">
        <v>0</v>
      </c>
      <c r="AA26" s="486" t="s">
        <v>35</v>
      </c>
      <c r="AB26" s="489"/>
      <c r="AC26" s="485" t="n">
        <v>-128000</v>
      </c>
      <c r="AD26" s="485" t="n">
        <v>0</v>
      </c>
      <c r="AE26" s="485" t="n">
        <v>0</v>
      </c>
      <c r="AF26" s="485" t="n">
        <v>-128000</v>
      </c>
      <c r="AG26" s="485" t="n">
        <v>0</v>
      </c>
      <c r="AH26" s="485" t="n">
        <v>0</v>
      </c>
      <c r="AI26" s="485" t="n">
        <v>0</v>
      </c>
      <c r="AJ26" s="485" t="n">
        <v>0</v>
      </c>
      <c r="AK26" s="485" t="n">
        <v>0</v>
      </c>
      <c r="AL26" s="485" t="n">
        <v>0</v>
      </c>
      <c r="AM26" s="485" t="n">
        <v>0</v>
      </c>
      <c r="AN26" s="485" t="n">
        <v>-81000</v>
      </c>
      <c r="AO26" s="485" t="n">
        <v>-45000</v>
      </c>
      <c r="AP26" s="485" t="n">
        <v>-2000</v>
      </c>
      <c r="AQ26" s="485" t="n">
        <v>0</v>
      </c>
      <c r="AR26" s="485" t="n">
        <v>0</v>
      </c>
      <c r="AS26" s="485" t="n">
        <v>0</v>
      </c>
      <c r="AT26" s="448"/>
      <c r="AU26" s="486" t="s">
        <v>35</v>
      </c>
      <c r="AV26" s="489"/>
      <c r="AW26" s="485" t="n">
        <v>4581000</v>
      </c>
      <c r="AX26" s="700" t="n">
        <v>0</v>
      </c>
      <c r="AY26" s="700" t="n">
        <v>0</v>
      </c>
      <c r="AZ26" s="700" t="n">
        <v>4581000</v>
      </c>
      <c r="BA26" s="703" t="n">
        <v>0</v>
      </c>
      <c r="BB26" s="702" t="n">
        <v>0</v>
      </c>
      <c r="BC26" s="700" t="n">
        <v>0</v>
      </c>
      <c r="BD26" s="700" t="n">
        <v>0</v>
      </c>
      <c r="BE26" s="700" t="n">
        <v>0</v>
      </c>
      <c r="BF26" s="700" t="n">
        <v>0</v>
      </c>
      <c r="BG26" s="703" t="n">
        <v>0</v>
      </c>
      <c r="BH26" s="702" t="n">
        <v>3115000</v>
      </c>
      <c r="BI26" s="700" t="n">
        <v>1445000</v>
      </c>
      <c r="BJ26" s="700" t="n">
        <v>21000</v>
      </c>
      <c r="BK26" s="700" t="n">
        <v>0</v>
      </c>
      <c r="BL26" s="700" t="n">
        <v>0</v>
      </c>
      <c r="BM26" s="706" t="n">
        <v>0</v>
      </c>
      <c r="BO26" s="486" t="s">
        <v>35</v>
      </c>
      <c r="BQ26" s="488" t="n">
        <f aca="false">AW26+'total f+s'!AW26+'sp jilava proiect'!AW26</f>
        <v>4581000</v>
      </c>
      <c r="BR26" s="488" t="n">
        <f aca="false">AX26+'total f+s'!AX26+'sp jilava proiect'!AX26</f>
        <v>0</v>
      </c>
      <c r="BS26" s="488" t="n">
        <f aca="false">AY26+'total f+s'!AY26+'sp jilava proiect'!AY26</f>
        <v>0</v>
      </c>
      <c r="BT26" s="488" t="n">
        <f aca="false">AZ26+'total f+s'!AZ26+'sp jilava proiect'!AZ26</f>
        <v>4581000</v>
      </c>
      <c r="BU26" s="488" t="n">
        <f aca="false">BA26+'total f+s'!BA26+'sp jilava proiect'!BA26</f>
        <v>0</v>
      </c>
      <c r="BV26" s="488" t="n">
        <f aca="false">BB26+'total f+s'!BB26+'sp jilava proiect'!BB26</f>
        <v>0</v>
      </c>
      <c r="BW26" s="488" t="n">
        <f aca="false">BC26+'total f+s'!BC26+'sp jilava proiect'!BC26</f>
        <v>0</v>
      </c>
      <c r="BX26" s="488" t="n">
        <f aca="false">BD26+'total f+s'!BD26+'sp jilava proiect'!BD26</f>
        <v>0</v>
      </c>
      <c r="BY26" s="488" t="n">
        <f aca="false">BE26+'total f+s'!BE26+'sp jilava proiect'!BE26</f>
        <v>0</v>
      </c>
      <c r="BZ26" s="488" t="n">
        <f aca="false">BF26+'total f+s'!BF26+'sp jilava proiect'!BF26</f>
        <v>0</v>
      </c>
      <c r="CA26" s="488" t="n">
        <f aca="false">BG26+'total f+s'!BG26+'sp jilava proiect'!BG26</f>
        <v>0</v>
      </c>
      <c r="CB26" s="488" t="n">
        <f aca="false">BH26+'total f+s'!BH26+'sp jilava proiect'!BH26</f>
        <v>3115000</v>
      </c>
      <c r="CC26" s="488" t="n">
        <f aca="false">BI26+'total f+s'!BI26+'sp jilava proiect'!BI26</f>
        <v>1445000</v>
      </c>
      <c r="CD26" s="488" t="n">
        <f aca="false">BJ26+'total f+s'!BJ26+'sp jilava proiect'!BJ26</f>
        <v>21000</v>
      </c>
      <c r="CE26" s="488" t="n">
        <f aca="false">BK26+'total f+s'!BK26+'sp jilava proiect'!BK26</f>
        <v>0</v>
      </c>
      <c r="CF26" s="488" t="n">
        <f aca="false">BL26+'total f+s'!BL26+'sp jilava proiect'!BL26</f>
        <v>0</v>
      </c>
      <c r="CG26" s="488" t="n">
        <f aca="false">BM26+'total f+s'!BM26+'sp jilava proiect'!BM26</f>
        <v>0</v>
      </c>
      <c r="CI26" s="704" t="n">
        <v>6720000</v>
      </c>
      <c r="CJ26" s="704" t="n">
        <v>0</v>
      </c>
      <c r="CK26" s="704" t="n">
        <v>0</v>
      </c>
      <c r="CL26" s="704" t="n">
        <v>6720000</v>
      </c>
      <c r="CM26" s="704" t="n">
        <v>0</v>
      </c>
      <c r="CN26" s="704" t="n">
        <v>0</v>
      </c>
      <c r="CO26" s="704" t="n">
        <v>0</v>
      </c>
      <c r="CP26" s="704" t="n">
        <v>0</v>
      </c>
      <c r="CQ26" s="704" t="n">
        <v>0</v>
      </c>
      <c r="CR26" s="704" t="n">
        <v>0</v>
      </c>
      <c r="CS26" s="704" t="n">
        <v>0</v>
      </c>
      <c r="CT26" s="704" t="n">
        <v>1512000</v>
      </c>
      <c r="CU26" s="704" t="n">
        <v>1613000</v>
      </c>
      <c r="CV26" s="704" t="n">
        <v>2148000</v>
      </c>
      <c r="CW26" s="704" t="n">
        <v>0</v>
      </c>
      <c r="CX26" s="704" t="n">
        <v>1447000</v>
      </c>
      <c r="CY26" s="704" t="n">
        <v>0</v>
      </c>
      <c r="DA26" s="488" t="n">
        <f aca="false">BQ26-CI26</f>
        <v>-2139000</v>
      </c>
      <c r="DB26" s="488" t="n">
        <f aca="false">BR26-CJ26</f>
        <v>0</v>
      </c>
      <c r="DC26" s="488" t="n">
        <f aca="false">BS26-CK26</f>
        <v>0</v>
      </c>
      <c r="DD26" s="488" t="n">
        <f aca="false">BT26-CL26</f>
        <v>-2139000</v>
      </c>
      <c r="DE26" s="488" t="n">
        <f aca="false">BU26-CM26</f>
        <v>0</v>
      </c>
      <c r="DF26" s="488" t="n">
        <f aca="false">BV26-CN26</f>
        <v>0</v>
      </c>
      <c r="DG26" s="488" t="n">
        <f aca="false">BW26-CO26</f>
        <v>0</v>
      </c>
      <c r="DH26" s="488" t="n">
        <f aca="false">BX26-CP26</f>
        <v>0</v>
      </c>
      <c r="DI26" s="488" t="n">
        <f aca="false">BY26-CQ26</f>
        <v>0</v>
      </c>
      <c r="DJ26" s="488" t="n">
        <f aca="false">BZ26-CR26</f>
        <v>0</v>
      </c>
      <c r="DK26" s="488" t="n">
        <f aca="false">CA26-CS26</f>
        <v>0</v>
      </c>
      <c r="DL26" s="488" t="n">
        <f aca="false">CB26-CT26</f>
        <v>1603000</v>
      </c>
      <c r="DM26" s="488" t="n">
        <f aca="false">CC26-CU26</f>
        <v>-168000</v>
      </c>
      <c r="DN26" s="488" t="n">
        <f aca="false">CD26-CV26</f>
        <v>-2127000</v>
      </c>
      <c r="DO26" s="488" t="n">
        <f aca="false">CE26-CW26</f>
        <v>0</v>
      </c>
      <c r="DP26" s="488" t="n">
        <f aca="false">CF26-CX26</f>
        <v>-1447000</v>
      </c>
      <c r="DQ26" s="488" t="n">
        <f aca="false">CG26-CY26</f>
        <v>0</v>
      </c>
    </row>
    <row r="27" customFormat="false" ht="15" hidden="false" customHeight="false" outlineLevel="0" collapsed="false">
      <c r="A27" s="484"/>
      <c r="B27" s="491"/>
      <c r="C27" s="491"/>
      <c r="D27" s="491"/>
      <c r="E27" s="493" t="s">
        <v>36</v>
      </c>
      <c r="F27" s="493"/>
      <c r="G27" s="486" t="s">
        <v>37</v>
      </c>
      <c r="H27" s="489"/>
      <c r="I27" s="485" t="n">
        <v>4709000</v>
      </c>
      <c r="J27" s="485" t="n">
        <v>0</v>
      </c>
      <c r="K27" s="485" t="n">
        <v>0</v>
      </c>
      <c r="L27" s="485" t="n">
        <v>4709000</v>
      </c>
      <c r="M27" s="485" t="n">
        <v>0</v>
      </c>
      <c r="N27" s="485" t="n">
        <v>0</v>
      </c>
      <c r="O27" s="485" t="n">
        <v>0</v>
      </c>
      <c r="P27" s="485" t="n">
        <v>0</v>
      </c>
      <c r="Q27" s="485" t="n">
        <v>0</v>
      </c>
      <c r="R27" s="485" t="n">
        <v>0</v>
      </c>
      <c r="S27" s="485" t="n">
        <v>0</v>
      </c>
      <c r="T27" s="485" t="n">
        <v>3196000</v>
      </c>
      <c r="U27" s="485" t="n">
        <v>1490000</v>
      </c>
      <c r="V27" s="485" t="n">
        <v>23000</v>
      </c>
      <c r="W27" s="485" t="n">
        <v>0</v>
      </c>
      <c r="X27" s="485" t="n">
        <v>0</v>
      </c>
      <c r="Y27" s="485" t="n">
        <v>0</v>
      </c>
      <c r="AA27" s="486" t="s">
        <v>37</v>
      </c>
      <c r="AB27" s="489"/>
      <c r="AC27" s="485" t="n">
        <v>-128000</v>
      </c>
      <c r="AD27" s="485" t="n">
        <v>0</v>
      </c>
      <c r="AE27" s="485" t="n">
        <v>0</v>
      </c>
      <c r="AF27" s="485" t="n">
        <v>-128000</v>
      </c>
      <c r="AG27" s="485" t="n">
        <v>0</v>
      </c>
      <c r="AH27" s="485" t="n">
        <v>0</v>
      </c>
      <c r="AI27" s="485" t="n">
        <v>0</v>
      </c>
      <c r="AJ27" s="485" t="n">
        <v>0</v>
      </c>
      <c r="AK27" s="485" t="n">
        <v>0</v>
      </c>
      <c r="AL27" s="485" t="n">
        <v>0</v>
      </c>
      <c r="AM27" s="485" t="n">
        <v>0</v>
      </c>
      <c r="AN27" s="485" t="n">
        <v>-81000</v>
      </c>
      <c r="AO27" s="485" t="n">
        <v>-45000</v>
      </c>
      <c r="AP27" s="485" t="n">
        <v>-2000</v>
      </c>
      <c r="AQ27" s="485" t="n">
        <v>0</v>
      </c>
      <c r="AR27" s="485" t="n">
        <v>0</v>
      </c>
      <c r="AS27" s="485" t="n">
        <v>0</v>
      </c>
      <c r="AU27" s="486" t="s">
        <v>37</v>
      </c>
      <c r="AV27" s="489"/>
      <c r="AW27" s="485" t="n">
        <v>4581000</v>
      </c>
      <c r="AX27" s="712" t="n">
        <v>0</v>
      </c>
      <c r="AY27" s="712" t="n">
        <v>0</v>
      </c>
      <c r="AZ27" s="707" t="n">
        <v>4581000</v>
      </c>
      <c r="BA27" s="708" t="n">
        <v>0</v>
      </c>
      <c r="BB27" s="713" t="n">
        <v>0</v>
      </c>
      <c r="BC27" s="712" t="n">
        <v>0</v>
      </c>
      <c r="BD27" s="712" t="n">
        <v>0</v>
      </c>
      <c r="BE27" s="712" t="n">
        <v>0</v>
      </c>
      <c r="BF27" s="712" t="n">
        <v>0</v>
      </c>
      <c r="BG27" s="714" t="n">
        <v>0</v>
      </c>
      <c r="BH27" s="715" t="n">
        <v>3115000</v>
      </c>
      <c r="BI27" s="715" t="n">
        <v>1445000</v>
      </c>
      <c r="BJ27" s="715" t="n">
        <v>21000</v>
      </c>
      <c r="BK27" s="715" t="n">
        <v>0</v>
      </c>
      <c r="BL27" s="715" t="n">
        <v>0</v>
      </c>
      <c r="BM27" s="715" t="n">
        <v>0</v>
      </c>
      <c r="BO27" s="486" t="s">
        <v>37</v>
      </c>
      <c r="BQ27" s="488" t="n">
        <f aca="false">AW27+'total f+s'!AW27+'sp jilava proiect'!AW27</f>
        <v>4581000</v>
      </c>
      <c r="BR27" s="488" t="n">
        <f aca="false">AX27+'total f+s'!AX27+'sp jilava proiect'!AX27</f>
        <v>0</v>
      </c>
      <c r="BS27" s="488" t="n">
        <f aca="false">AY27+'total f+s'!AY27+'sp jilava proiect'!AY27</f>
        <v>0</v>
      </c>
      <c r="BT27" s="488" t="n">
        <f aca="false">AZ27+'total f+s'!AZ27+'sp jilava proiect'!AZ27</f>
        <v>4581000</v>
      </c>
      <c r="BU27" s="488" t="n">
        <f aca="false">BA27+'total f+s'!BA27+'sp jilava proiect'!BA27</f>
        <v>0</v>
      </c>
      <c r="BV27" s="488" t="n">
        <f aca="false">BB27+'total f+s'!BB27+'sp jilava proiect'!BB27</f>
        <v>0</v>
      </c>
      <c r="BW27" s="488" t="n">
        <f aca="false">BC27+'total f+s'!BC27+'sp jilava proiect'!BC27</f>
        <v>0</v>
      </c>
      <c r="BX27" s="488" t="n">
        <f aca="false">BD27+'total f+s'!BD27+'sp jilava proiect'!BD27</f>
        <v>0</v>
      </c>
      <c r="BY27" s="488" t="n">
        <f aca="false">BE27+'total f+s'!BE27+'sp jilava proiect'!BE27</f>
        <v>0</v>
      </c>
      <c r="BZ27" s="488" t="n">
        <f aca="false">BF27+'total f+s'!BF27+'sp jilava proiect'!BF27</f>
        <v>0</v>
      </c>
      <c r="CA27" s="488" t="n">
        <f aca="false">BG27+'total f+s'!BG27+'sp jilava proiect'!BG27</f>
        <v>0</v>
      </c>
      <c r="CB27" s="488" t="n">
        <f aca="false">BH27+'total f+s'!BH27+'sp jilava proiect'!BH27</f>
        <v>3115000</v>
      </c>
      <c r="CC27" s="488" t="n">
        <f aca="false">BI27+'total f+s'!BI27+'sp jilava proiect'!BI27</f>
        <v>1445000</v>
      </c>
      <c r="CD27" s="488" t="n">
        <f aca="false">BJ27+'total f+s'!BJ27+'sp jilava proiect'!BJ27</f>
        <v>21000</v>
      </c>
      <c r="CE27" s="488" t="n">
        <f aca="false">BK27+'total f+s'!BK27+'sp jilava proiect'!BK27</f>
        <v>0</v>
      </c>
      <c r="CF27" s="488" t="n">
        <f aca="false">BL27+'total f+s'!BL27+'sp jilava proiect'!BL27</f>
        <v>0</v>
      </c>
      <c r="CG27" s="488" t="n">
        <f aca="false">BM27+'total f+s'!BM27+'sp jilava proiect'!BM27</f>
        <v>0</v>
      </c>
      <c r="CI27" s="711" t="n">
        <v>6720000</v>
      </c>
      <c r="CJ27" s="711" t="n">
        <v>0</v>
      </c>
      <c r="CK27" s="711" t="n">
        <v>0</v>
      </c>
      <c r="CL27" s="711" t="n">
        <v>6720000</v>
      </c>
      <c r="CM27" s="711" t="n">
        <v>0</v>
      </c>
      <c r="CN27" s="711" t="n">
        <v>0</v>
      </c>
      <c r="CO27" s="711" t="n">
        <v>0</v>
      </c>
      <c r="CP27" s="711" t="n">
        <v>0</v>
      </c>
      <c r="CQ27" s="711" t="n">
        <v>0</v>
      </c>
      <c r="CR27" s="711" t="n">
        <v>0</v>
      </c>
      <c r="CS27" s="711" t="n">
        <v>0</v>
      </c>
      <c r="CT27" s="711" t="n">
        <v>1512000</v>
      </c>
      <c r="CU27" s="711" t="n">
        <v>1613000</v>
      </c>
      <c r="CV27" s="711" t="n">
        <v>2148000</v>
      </c>
      <c r="CW27" s="711" t="n">
        <v>0</v>
      </c>
      <c r="CX27" s="711" t="n">
        <v>1447000</v>
      </c>
      <c r="CY27" s="711" t="n">
        <v>0</v>
      </c>
      <c r="DA27" s="488" t="n">
        <f aca="false">BQ27-CI27</f>
        <v>-2139000</v>
      </c>
      <c r="DB27" s="488" t="n">
        <f aca="false">BR27-CJ27</f>
        <v>0</v>
      </c>
      <c r="DC27" s="488" t="n">
        <f aca="false">BS27-CK27</f>
        <v>0</v>
      </c>
      <c r="DD27" s="488" t="n">
        <f aca="false">BT27-CL27</f>
        <v>-2139000</v>
      </c>
      <c r="DE27" s="488" t="n">
        <f aca="false">BU27-CM27</f>
        <v>0</v>
      </c>
      <c r="DF27" s="488" t="n">
        <f aca="false">BV27-CN27</f>
        <v>0</v>
      </c>
      <c r="DG27" s="488" t="n">
        <f aca="false">BW27-CO27</f>
        <v>0</v>
      </c>
      <c r="DH27" s="488" t="n">
        <f aca="false">BX27-CP27</f>
        <v>0</v>
      </c>
      <c r="DI27" s="488" t="n">
        <f aca="false">BY27-CQ27</f>
        <v>0</v>
      </c>
      <c r="DJ27" s="488" t="n">
        <f aca="false">BZ27-CR27</f>
        <v>0</v>
      </c>
      <c r="DK27" s="488" t="n">
        <f aca="false">CA27-CS27</f>
        <v>0</v>
      </c>
      <c r="DL27" s="488" t="n">
        <f aca="false">CB27-CT27</f>
        <v>1603000</v>
      </c>
      <c r="DM27" s="488" t="n">
        <f aca="false">CC27-CU27</f>
        <v>-168000</v>
      </c>
      <c r="DN27" s="488" t="n">
        <f aca="false">CD27-CV27</f>
        <v>-2127000</v>
      </c>
      <c r="DO27" s="488" t="n">
        <f aca="false">CE27-CW27</f>
        <v>0</v>
      </c>
      <c r="DP27" s="488" t="n">
        <f aca="false">CF27-CX27</f>
        <v>-1447000</v>
      </c>
      <c r="DQ27" s="488" t="n">
        <f aca="false">CG27-CY27</f>
        <v>0</v>
      </c>
    </row>
    <row r="28" s="488" customFormat="true" ht="15" hidden="true" customHeight="true" outlineLevel="0" collapsed="false">
      <c r="A28" s="484"/>
      <c r="B28" s="485"/>
      <c r="C28" s="485"/>
      <c r="D28" s="490" t="s">
        <v>38</v>
      </c>
      <c r="E28" s="490"/>
      <c r="F28" s="490"/>
      <c r="G28" s="486" t="s">
        <v>39</v>
      </c>
      <c r="H28" s="487"/>
      <c r="I28" s="485" t="n">
        <v>1000</v>
      </c>
      <c r="J28" s="485" t="n">
        <v>0</v>
      </c>
      <c r="K28" s="485" t="n">
        <v>0</v>
      </c>
      <c r="L28" s="485" t="n">
        <v>1000</v>
      </c>
      <c r="M28" s="485" t="n">
        <v>0</v>
      </c>
      <c r="N28" s="485" t="n">
        <v>0</v>
      </c>
      <c r="O28" s="485" t="n">
        <v>0</v>
      </c>
      <c r="P28" s="485" t="n">
        <v>0</v>
      </c>
      <c r="Q28" s="485" t="n">
        <v>0</v>
      </c>
      <c r="R28" s="485" t="n">
        <v>0</v>
      </c>
      <c r="S28" s="485" t="n">
        <v>0</v>
      </c>
      <c r="T28" s="485" t="n">
        <v>1000</v>
      </c>
      <c r="U28" s="485" t="n">
        <v>0</v>
      </c>
      <c r="V28" s="485" t="n">
        <v>0</v>
      </c>
      <c r="W28" s="485" t="n">
        <v>0</v>
      </c>
      <c r="X28" s="485" t="n">
        <v>0</v>
      </c>
      <c r="Y28" s="485" t="n">
        <v>0</v>
      </c>
      <c r="AA28" s="486" t="s">
        <v>39</v>
      </c>
      <c r="AB28" s="489"/>
      <c r="AC28" s="485" t="n">
        <v>0</v>
      </c>
      <c r="AD28" s="485" t="n">
        <v>0</v>
      </c>
      <c r="AE28" s="485" t="n">
        <v>0</v>
      </c>
      <c r="AF28" s="485" t="n">
        <v>0</v>
      </c>
      <c r="AG28" s="485" t="n">
        <v>0</v>
      </c>
      <c r="AH28" s="485" t="n">
        <v>0</v>
      </c>
      <c r="AI28" s="485" t="n">
        <v>0</v>
      </c>
      <c r="AJ28" s="485" t="n">
        <v>0</v>
      </c>
      <c r="AK28" s="485" t="n">
        <v>0</v>
      </c>
      <c r="AL28" s="485" t="n">
        <v>0</v>
      </c>
      <c r="AM28" s="485" t="n">
        <v>0</v>
      </c>
      <c r="AN28" s="485" t="n">
        <v>0</v>
      </c>
      <c r="AO28" s="485" t="n">
        <v>0</v>
      </c>
      <c r="AP28" s="485" t="n">
        <v>0</v>
      </c>
      <c r="AQ28" s="485" t="n">
        <v>0</v>
      </c>
      <c r="AR28" s="485" t="n">
        <v>0</v>
      </c>
      <c r="AS28" s="485" t="n">
        <v>0</v>
      </c>
      <c r="AT28" s="448"/>
      <c r="AU28" s="486" t="s">
        <v>39</v>
      </c>
      <c r="AV28" s="489"/>
      <c r="AW28" s="485" t="n">
        <v>1000</v>
      </c>
      <c r="AX28" s="712" t="n">
        <v>0</v>
      </c>
      <c r="AY28" s="712" t="n">
        <v>0</v>
      </c>
      <c r="AZ28" s="485" t="n">
        <v>1000</v>
      </c>
      <c r="BA28" s="701" t="n">
        <v>0</v>
      </c>
      <c r="BB28" s="713" t="n">
        <v>0</v>
      </c>
      <c r="BC28" s="712" t="n">
        <v>0</v>
      </c>
      <c r="BD28" s="712" t="n">
        <v>0</v>
      </c>
      <c r="BE28" s="712" t="n">
        <v>0</v>
      </c>
      <c r="BF28" s="712" t="n">
        <v>0</v>
      </c>
      <c r="BG28" s="714" t="n">
        <v>0</v>
      </c>
      <c r="BH28" s="484" t="n">
        <v>1000</v>
      </c>
      <c r="BI28" s="485" t="n">
        <v>0</v>
      </c>
      <c r="BJ28" s="485" t="n">
        <v>0</v>
      </c>
      <c r="BK28" s="485" t="n">
        <v>0</v>
      </c>
      <c r="BL28" s="485" t="n">
        <v>0</v>
      </c>
      <c r="BM28" s="705" t="n">
        <v>0</v>
      </c>
      <c r="BO28" s="486" t="s">
        <v>39</v>
      </c>
      <c r="BQ28" s="488" t="n">
        <f aca="false">AW28+'total f+s'!AW28+'sp jilava proiect'!AW28</f>
        <v>1000</v>
      </c>
      <c r="BR28" s="488" t="n">
        <f aca="false">AX28+'total f+s'!AX28+'sp jilava proiect'!AX28</f>
        <v>0</v>
      </c>
      <c r="BS28" s="488" t="n">
        <f aca="false">AY28+'total f+s'!AY28+'sp jilava proiect'!AY28</f>
        <v>0</v>
      </c>
      <c r="BT28" s="488" t="n">
        <f aca="false">AZ28+'total f+s'!AZ28+'sp jilava proiect'!AZ28</f>
        <v>1000</v>
      </c>
      <c r="BU28" s="488" t="n">
        <f aca="false">BA28+'total f+s'!BA28+'sp jilava proiect'!BA28</f>
        <v>0</v>
      </c>
      <c r="BV28" s="488" t="n">
        <f aca="false">BB28+'total f+s'!BB28+'sp jilava proiect'!BB28</f>
        <v>0</v>
      </c>
      <c r="BW28" s="488" t="n">
        <f aca="false">BC28+'total f+s'!BC28+'sp jilava proiect'!BC28</f>
        <v>0</v>
      </c>
      <c r="BX28" s="488" t="n">
        <f aca="false">BD28+'total f+s'!BD28+'sp jilava proiect'!BD28</f>
        <v>0</v>
      </c>
      <c r="BY28" s="488" t="n">
        <f aca="false">BE28+'total f+s'!BE28+'sp jilava proiect'!BE28</f>
        <v>0</v>
      </c>
      <c r="BZ28" s="488" t="n">
        <f aca="false">BF28+'total f+s'!BF28+'sp jilava proiect'!BF28</f>
        <v>0</v>
      </c>
      <c r="CA28" s="488" t="n">
        <f aca="false">BG28+'total f+s'!BG28+'sp jilava proiect'!BG28</f>
        <v>0</v>
      </c>
      <c r="CB28" s="488" t="n">
        <f aca="false">BH28+'total f+s'!BH28+'sp jilava proiect'!BH28</f>
        <v>1000</v>
      </c>
      <c r="CC28" s="488" t="n">
        <f aca="false">BI28+'total f+s'!BI28+'sp jilava proiect'!BI28</f>
        <v>0</v>
      </c>
      <c r="CD28" s="488" t="n">
        <f aca="false">BJ28+'total f+s'!BJ28+'sp jilava proiect'!BJ28</f>
        <v>0</v>
      </c>
      <c r="CE28" s="488" t="n">
        <f aca="false">BK28+'total f+s'!BK28+'sp jilava proiect'!BK28</f>
        <v>0</v>
      </c>
      <c r="CF28" s="488" t="n">
        <f aca="false">BL28+'total f+s'!BL28+'sp jilava proiect'!BL28</f>
        <v>0</v>
      </c>
      <c r="CG28" s="488" t="n">
        <f aca="false">BM28+'total f+s'!BM28+'sp jilava proiect'!BM28</f>
        <v>0</v>
      </c>
      <c r="CI28" s="704" t="n">
        <v>7000</v>
      </c>
      <c r="CJ28" s="704" t="n">
        <v>0</v>
      </c>
      <c r="CK28" s="704" t="n">
        <v>0</v>
      </c>
      <c r="CL28" s="704" t="n">
        <v>7000</v>
      </c>
      <c r="CM28" s="704" t="n">
        <v>0</v>
      </c>
      <c r="CN28" s="704" t="n">
        <v>0</v>
      </c>
      <c r="CO28" s="704" t="n">
        <v>0</v>
      </c>
      <c r="CP28" s="704" t="n">
        <v>0</v>
      </c>
      <c r="CQ28" s="704" t="n">
        <v>0</v>
      </c>
      <c r="CR28" s="704" t="n">
        <v>0</v>
      </c>
      <c r="CS28" s="704" t="n">
        <v>0</v>
      </c>
      <c r="CT28" s="704" t="n">
        <v>0</v>
      </c>
      <c r="CU28" s="704" t="n">
        <v>1000</v>
      </c>
      <c r="CV28" s="704" t="n">
        <v>2000</v>
      </c>
      <c r="CW28" s="704" t="n">
        <v>0</v>
      </c>
      <c r="CX28" s="704" t="n">
        <v>4000</v>
      </c>
      <c r="CY28" s="704" t="n">
        <v>0</v>
      </c>
      <c r="DA28" s="488" t="n">
        <f aca="false">BQ28-CI28</f>
        <v>-6000</v>
      </c>
      <c r="DB28" s="488" t="n">
        <f aca="false">BR28-CJ28</f>
        <v>0</v>
      </c>
      <c r="DC28" s="488" t="n">
        <f aca="false">BS28-CK28</f>
        <v>0</v>
      </c>
      <c r="DD28" s="488" t="n">
        <f aca="false">BT28-CL28</f>
        <v>-6000</v>
      </c>
      <c r="DE28" s="488" t="n">
        <f aca="false">BU28-CM28</f>
        <v>0</v>
      </c>
      <c r="DF28" s="488" t="n">
        <f aca="false">BV28-CN28</f>
        <v>0</v>
      </c>
      <c r="DG28" s="488" t="n">
        <f aca="false">BW28-CO28</f>
        <v>0</v>
      </c>
      <c r="DH28" s="488" t="n">
        <f aca="false">BX28-CP28</f>
        <v>0</v>
      </c>
      <c r="DI28" s="488" t="n">
        <f aca="false">BY28-CQ28</f>
        <v>0</v>
      </c>
      <c r="DJ28" s="488" t="n">
        <f aca="false">BZ28-CR28</f>
        <v>0</v>
      </c>
      <c r="DK28" s="488" t="n">
        <f aca="false">CA28-CS28</f>
        <v>0</v>
      </c>
      <c r="DL28" s="488" t="n">
        <f aca="false">CB28-CT28</f>
        <v>1000</v>
      </c>
      <c r="DM28" s="488" t="n">
        <f aca="false">CC28-CU28</f>
        <v>-1000</v>
      </c>
      <c r="DN28" s="488" t="n">
        <f aca="false">CD28-CV28</f>
        <v>-2000</v>
      </c>
      <c r="DO28" s="488" t="n">
        <f aca="false">CE28-CW28</f>
        <v>0</v>
      </c>
      <c r="DP28" s="488" t="n">
        <f aca="false">CF28-CX28</f>
        <v>-4000</v>
      </c>
      <c r="DQ28" s="488" t="n">
        <f aca="false">CG28-CY28</f>
        <v>0</v>
      </c>
    </row>
    <row r="29" customFormat="false" ht="15" hidden="true" customHeight="true" outlineLevel="0" collapsed="false">
      <c r="A29" s="484"/>
      <c r="B29" s="491"/>
      <c r="C29" s="491"/>
      <c r="D29" s="491"/>
      <c r="E29" s="493" t="s">
        <v>40</v>
      </c>
      <c r="F29" s="493"/>
      <c r="G29" s="486" t="s">
        <v>41</v>
      </c>
      <c r="H29" s="489"/>
      <c r="I29" s="485" t="n">
        <v>1000</v>
      </c>
      <c r="J29" s="485" t="n">
        <v>0</v>
      </c>
      <c r="K29" s="485" t="n">
        <v>0</v>
      </c>
      <c r="L29" s="485" t="n">
        <v>1000</v>
      </c>
      <c r="M29" s="485" t="n">
        <v>0</v>
      </c>
      <c r="N29" s="485" t="n">
        <v>0</v>
      </c>
      <c r="O29" s="485" t="n">
        <v>0</v>
      </c>
      <c r="P29" s="485" t="n">
        <v>0</v>
      </c>
      <c r="Q29" s="485" t="n">
        <v>0</v>
      </c>
      <c r="R29" s="485" t="n">
        <v>0</v>
      </c>
      <c r="S29" s="485" t="n">
        <v>0</v>
      </c>
      <c r="T29" s="485" t="n">
        <v>1000</v>
      </c>
      <c r="U29" s="485" t="n">
        <v>0</v>
      </c>
      <c r="V29" s="485" t="n">
        <v>0</v>
      </c>
      <c r="W29" s="485" t="n">
        <v>0</v>
      </c>
      <c r="X29" s="485" t="n">
        <v>0</v>
      </c>
      <c r="Y29" s="485" t="n">
        <v>0</v>
      </c>
      <c r="AA29" s="486" t="s">
        <v>41</v>
      </c>
      <c r="AB29" s="489"/>
      <c r="AC29" s="485" t="n">
        <v>0</v>
      </c>
      <c r="AD29" s="485" t="n">
        <v>0</v>
      </c>
      <c r="AE29" s="485" t="n">
        <v>0</v>
      </c>
      <c r="AF29" s="485" t="n">
        <v>0</v>
      </c>
      <c r="AG29" s="485" t="n">
        <v>0</v>
      </c>
      <c r="AH29" s="485" t="n">
        <v>0</v>
      </c>
      <c r="AI29" s="485" t="n">
        <v>0</v>
      </c>
      <c r="AJ29" s="485" t="n">
        <v>0</v>
      </c>
      <c r="AK29" s="485" t="n">
        <v>0</v>
      </c>
      <c r="AL29" s="485" t="n">
        <v>0</v>
      </c>
      <c r="AM29" s="485" t="n">
        <v>0</v>
      </c>
      <c r="AN29" s="485" t="n">
        <v>0</v>
      </c>
      <c r="AO29" s="485" t="n">
        <v>0</v>
      </c>
      <c r="AP29" s="485" t="n">
        <v>0</v>
      </c>
      <c r="AQ29" s="485" t="n">
        <v>0</v>
      </c>
      <c r="AR29" s="485" t="n">
        <v>0</v>
      </c>
      <c r="AS29" s="485" t="n">
        <v>0</v>
      </c>
      <c r="AU29" s="486" t="s">
        <v>41</v>
      </c>
      <c r="AV29" s="489"/>
      <c r="AW29" s="485" t="n">
        <v>1000</v>
      </c>
      <c r="AX29" s="712" t="n">
        <v>0</v>
      </c>
      <c r="AY29" s="712" t="n">
        <v>0</v>
      </c>
      <c r="AZ29" s="707" t="n">
        <v>1000</v>
      </c>
      <c r="BA29" s="708" t="n">
        <v>0</v>
      </c>
      <c r="BB29" s="713" t="n">
        <v>0</v>
      </c>
      <c r="BC29" s="712" t="n">
        <v>0</v>
      </c>
      <c r="BD29" s="712" t="n">
        <v>0</v>
      </c>
      <c r="BE29" s="712" t="n">
        <v>0</v>
      </c>
      <c r="BF29" s="712" t="n">
        <v>0</v>
      </c>
      <c r="BG29" s="714" t="n">
        <v>0</v>
      </c>
      <c r="BH29" s="715" t="n">
        <v>1000</v>
      </c>
      <c r="BI29" s="715" t="n">
        <v>0</v>
      </c>
      <c r="BJ29" s="715" t="n">
        <v>0</v>
      </c>
      <c r="BK29" s="715" t="n">
        <v>0</v>
      </c>
      <c r="BL29" s="715" t="n">
        <v>0</v>
      </c>
      <c r="BM29" s="715" t="n">
        <v>0</v>
      </c>
      <c r="BO29" s="486" t="s">
        <v>41</v>
      </c>
      <c r="BQ29" s="488" t="n">
        <f aca="false">AW29+'total f+s'!AW29+'sp jilava proiect'!AW29</f>
        <v>1000</v>
      </c>
      <c r="BR29" s="488" t="n">
        <f aca="false">AX29+'total f+s'!AX29+'sp jilava proiect'!AX29</f>
        <v>0</v>
      </c>
      <c r="BS29" s="488" t="n">
        <f aca="false">AY29+'total f+s'!AY29+'sp jilava proiect'!AY29</f>
        <v>0</v>
      </c>
      <c r="BT29" s="488" t="n">
        <f aca="false">AZ29+'total f+s'!AZ29+'sp jilava proiect'!AZ29</f>
        <v>1000</v>
      </c>
      <c r="BU29" s="488" t="n">
        <f aca="false">BA29+'total f+s'!BA29+'sp jilava proiect'!BA29</f>
        <v>0</v>
      </c>
      <c r="BV29" s="488" t="n">
        <f aca="false">BB29+'total f+s'!BB29+'sp jilava proiect'!BB29</f>
        <v>0</v>
      </c>
      <c r="BW29" s="488" t="n">
        <f aca="false">BC29+'total f+s'!BC29+'sp jilava proiect'!BC29</f>
        <v>0</v>
      </c>
      <c r="BX29" s="488" t="n">
        <f aca="false">BD29+'total f+s'!BD29+'sp jilava proiect'!BD29</f>
        <v>0</v>
      </c>
      <c r="BY29" s="488" t="n">
        <f aca="false">BE29+'total f+s'!BE29+'sp jilava proiect'!BE29</f>
        <v>0</v>
      </c>
      <c r="BZ29" s="488" t="n">
        <f aca="false">BF29+'total f+s'!BF29+'sp jilava proiect'!BF29</f>
        <v>0</v>
      </c>
      <c r="CA29" s="488" t="n">
        <f aca="false">BG29+'total f+s'!BG29+'sp jilava proiect'!BG29</f>
        <v>0</v>
      </c>
      <c r="CB29" s="488" t="n">
        <f aca="false">BH29+'total f+s'!BH29+'sp jilava proiect'!BH29</f>
        <v>1000</v>
      </c>
      <c r="CC29" s="488" t="n">
        <f aca="false">BI29+'total f+s'!BI29+'sp jilava proiect'!BI29</f>
        <v>0</v>
      </c>
      <c r="CD29" s="488" t="n">
        <f aca="false">BJ29+'total f+s'!BJ29+'sp jilava proiect'!BJ29</f>
        <v>0</v>
      </c>
      <c r="CE29" s="488" t="n">
        <f aca="false">BK29+'total f+s'!BK29+'sp jilava proiect'!BK29</f>
        <v>0</v>
      </c>
      <c r="CF29" s="488" t="n">
        <f aca="false">BL29+'total f+s'!BL29+'sp jilava proiect'!BL29</f>
        <v>0</v>
      </c>
      <c r="CG29" s="488" t="n">
        <f aca="false">BM29+'total f+s'!BM29+'sp jilava proiect'!BM29</f>
        <v>0</v>
      </c>
      <c r="CI29" s="711" t="n">
        <v>7000</v>
      </c>
      <c r="CJ29" s="711" t="n">
        <v>0</v>
      </c>
      <c r="CK29" s="711" t="n">
        <v>0</v>
      </c>
      <c r="CL29" s="711" t="n">
        <v>7000</v>
      </c>
      <c r="CM29" s="711" t="n">
        <v>0</v>
      </c>
      <c r="CN29" s="711" t="n">
        <v>0</v>
      </c>
      <c r="CO29" s="711" t="n">
        <v>0</v>
      </c>
      <c r="CP29" s="711" t="n">
        <v>0</v>
      </c>
      <c r="CQ29" s="711" t="n">
        <v>0</v>
      </c>
      <c r="CR29" s="711" t="n">
        <v>0</v>
      </c>
      <c r="CS29" s="711" t="n">
        <v>0</v>
      </c>
      <c r="CT29" s="711" t="n">
        <v>0</v>
      </c>
      <c r="CU29" s="711" t="n">
        <v>1000</v>
      </c>
      <c r="CV29" s="711" t="n">
        <v>2000</v>
      </c>
      <c r="CW29" s="711" t="n">
        <v>0</v>
      </c>
      <c r="CX29" s="711" t="n">
        <v>4000</v>
      </c>
      <c r="CY29" s="711" t="n">
        <v>0</v>
      </c>
      <c r="DA29" s="488" t="n">
        <f aca="false">BQ29-CI29</f>
        <v>-6000</v>
      </c>
      <c r="DB29" s="488" t="n">
        <f aca="false">BR29-CJ29</f>
        <v>0</v>
      </c>
      <c r="DC29" s="488" t="n">
        <f aca="false">BS29-CK29</f>
        <v>0</v>
      </c>
      <c r="DD29" s="488" t="n">
        <f aca="false">BT29-CL29</f>
        <v>-6000</v>
      </c>
      <c r="DE29" s="488" t="n">
        <f aca="false">BU29-CM29</f>
        <v>0</v>
      </c>
      <c r="DF29" s="488" t="n">
        <f aca="false">BV29-CN29</f>
        <v>0</v>
      </c>
      <c r="DG29" s="488" t="n">
        <f aca="false">BW29-CO29</f>
        <v>0</v>
      </c>
      <c r="DH29" s="488" t="n">
        <f aca="false">BX29-CP29</f>
        <v>0</v>
      </c>
      <c r="DI29" s="488" t="n">
        <f aca="false">BY29-CQ29</f>
        <v>0</v>
      </c>
      <c r="DJ29" s="488" t="n">
        <f aca="false">BZ29-CR29</f>
        <v>0</v>
      </c>
      <c r="DK29" s="488" t="n">
        <f aca="false">CA29-CS29</f>
        <v>0</v>
      </c>
      <c r="DL29" s="488" t="n">
        <f aca="false">CB29-CT29</f>
        <v>1000</v>
      </c>
      <c r="DM29" s="488" t="n">
        <f aca="false">CC29-CU29</f>
        <v>-1000</v>
      </c>
      <c r="DN29" s="488" t="n">
        <f aca="false">CD29-CV29</f>
        <v>-2000</v>
      </c>
      <c r="DO29" s="488" t="n">
        <f aca="false">CE29-CW29</f>
        <v>0</v>
      </c>
      <c r="DP29" s="488" t="n">
        <f aca="false">CF29-CX29</f>
        <v>-4000</v>
      </c>
      <c r="DQ29" s="488" t="n">
        <f aca="false">CG29-CY29</f>
        <v>0</v>
      </c>
    </row>
    <row r="30" customFormat="false" ht="15" hidden="true" customHeight="true" outlineLevel="0" collapsed="false">
      <c r="A30" s="484"/>
      <c r="B30" s="491"/>
      <c r="C30" s="491"/>
      <c r="D30" s="491"/>
      <c r="E30" s="494" t="s">
        <v>400</v>
      </c>
      <c r="F30" s="494"/>
      <c r="G30" s="495" t="s">
        <v>364</v>
      </c>
      <c r="H30" s="496"/>
      <c r="I30" s="485" t="n">
        <v>0</v>
      </c>
      <c r="J30" s="485" t="n">
        <v>0</v>
      </c>
      <c r="K30" s="485" t="n">
        <v>0</v>
      </c>
      <c r="L30" s="485" t="n">
        <v>0</v>
      </c>
      <c r="M30" s="485" t="n">
        <v>0</v>
      </c>
      <c r="N30" s="485" t="n">
        <v>0</v>
      </c>
      <c r="O30" s="485" t="n">
        <v>0</v>
      </c>
      <c r="P30" s="485" t="n">
        <v>0</v>
      </c>
      <c r="Q30" s="485" t="n">
        <v>0</v>
      </c>
      <c r="R30" s="485" t="n">
        <v>0</v>
      </c>
      <c r="S30" s="485" t="n">
        <v>0</v>
      </c>
      <c r="T30" s="485" t="n">
        <v>0</v>
      </c>
      <c r="U30" s="485" t="n">
        <v>0</v>
      </c>
      <c r="V30" s="485" t="n">
        <v>0</v>
      </c>
      <c r="W30" s="485" t="n">
        <v>0</v>
      </c>
      <c r="X30" s="485" t="n">
        <v>0</v>
      </c>
      <c r="Y30" s="485" t="n">
        <v>0</v>
      </c>
      <c r="AA30" s="495" t="s">
        <v>364</v>
      </c>
      <c r="AB30" s="496"/>
      <c r="AC30" s="485" t="n">
        <v>0</v>
      </c>
      <c r="AD30" s="485" t="n">
        <v>0</v>
      </c>
      <c r="AE30" s="485" t="n">
        <v>0</v>
      </c>
      <c r="AF30" s="485" t="n">
        <v>0</v>
      </c>
      <c r="AG30" s="485" t="n">
        <v>0</v>
      </c>
      <c r="AH30" s="485" t="n">
        <v>0</v>
      </c>
      <c r="AI30" s="485" t="n">
        <v>0</v>
      </c>
      <c r="AJ30" s="485" t="n">
        <v>0</v>
      </c>
      <c r="AK30" s="485" t="n">
        <v>0</v>
      </c>
      <c r="AL30" s="485" t="n">
        <v>0</v>
      </c>
      <c r="AM30" s="485" t="n">
        <v>0</v>
      </c>
      <c r="AN30" s="485" t="n">
        <v>0</v>
      </c>
      <c r="AO30" s="485" t="n">
        <v>0</v>
      </c>
      <c r="AP30" s="485" t="n">
        <v>0</v>
      </c>
      <c r="AQ30" s="485" t="n">
        <v>0</v>
      </c>
      <c r="AR30" s="485" t="n">
        <v>0</v>
      </c>
      <c r="AS30" s="485" t="n">
        <v>0</v>
      </c>
      <c r="AU30" s="495" t="s">
        <v>364</v>
      </c>
      <c r="AV30" s="496"/>
      <c r="AW30" s="485" t="n">
        <v>0</v>
      </c>
      <c r="AX30" s="712" t="n">
        <v>0</v>
      </c>
      <c r="AY30" s="712" t="n">
        <v>0</v>
      </c>
      <c r="AZ30" s="707" t="n">
        <v>0</v>
      </c>
      <c r="BA30" s="708" t="n">
        <v>0</v>
      </c>
      <c r="BB30" s="713" t="n">
        <v>0</v>
      </c>
      <c r="BC30" s="712" t="n">
        <v>0</v>
      </c>
      <c r="BD30" s="712" t="n">
        <v>0</v>
      </c>
      <c r="BE30" s="712" t="n">
        <v>0</v>
      </c>
      <c r="BF30" s="712" t="n">
        <v>0</v>
      </c>
      <c r="BG30" s="714" t="n">
        <v>0</v>
      </c>
      <c r="BH30" s="484" t="n">
        <v>0</v>
      </c>
      <c r="BI30" s="485" t="n">
        <v>0</v>
      </c>
      <c r="BJ30" s="485" t="n">
        <v>0</v>
      </c>
      <c r="BK30" s="485" t="n">
        <v>0</v>
      </c>
      <c r="BL30" s="485" t="n">
        <v>0</v>
      </c>
      <c r="BM30" s="705" t="n">
        <v>0</v>
      </c>
      <c r="BO30" s="495" t="s">
        <v>364</v>
      </c>
      <c r="BQ30" s="488" t="n">
        <f aca="false">AW30+'total f+s'!AW30+'sp jilava proiect'!AW30</f>
        <v>0</v>
      </c>
      <c r="BR30" s="488" t="n">
        <f aca="false">AX30+'total f+s'!AX30+'sp jilava proiect'!AX30</f>
        <v>0</v>
      </c>
      <c r="BS30" s="488" t="n">
        <f aca="false">AY30+'total f+s'!AY30+'sp jilava proiect'!AY30</f>
        <v>0</v>
      </c>
      <c r="BT30" s="488" t="n">
        <f aca="false">AZ30+'total f+s'!AZ30+'sp jilava proiect'!AZ30</f>
        <v>0</v>
      </c>
      <c r="BU30" s="488" t="n">
        <f aca="false">BA30+'total f+s'!BA30+'sp jilava proiect'!BA30</f>
        <v>0</v>
      </c>
      <c r="BV30" s="488" t="n">
        <f aca="false">BB30+'total f+s'!BB30+'sp jilava proiect'!BB30</f>
        <v>0</v>
      </c>
      <c r="BW30" s="488" t="n">
        <f aca="false">BC30+'total f+s'!BC30+'sp jilava proiect'!BC30</f>
        <v>0</v>
      </c>
      <c r="BX30" s="488" t="n">
        <f aca="false">BD30+'total f+s'!BD30+'sp jilava proiect'!BD30</f>
        <v>0</v>
      </c>
      <c r="BY30" s="488" t="n">
        <f aca="false">BE30+'total f+s'!BE30+'sp jilava proiect'!BE30</f>
        <v>0</v>
      </c>
      <c r="BZ30" s="488" t="n">
        <f aca="false">BF30+'total f+s'!BF30+'sp jilava proiect'!BF30</f>
        <v>0</v>
      </c>
      <c r="CA30" s="488" t="n">
        <f aca="false">BG30+'total f+s'!BG30+'sp jilava proiect'!BG30</f>
        <v>0</v>
      </c>
      <c r="CB30" s="488" t="n">
        <f aca="false">BH30+'total f+s'!BH30+'sp jilava proiect'!BH30</f>
        <v>0</v>
      </c>
      <c r="CC30" s="488" t="n">
        <f aca="false">BI30+'total f+s'!BI30+'sp jilava proiect'!BI30</f>
        <v>0</v>
      </c>
      <c r="CD30" s="488" t="n">
        <f aca="false">BJ30+'total f+s'!BJ30+'sp jilava proiect'!BJ30</f>
        <v>0</v>
      </c>
      <c r="CE30" s="488" t="n">
        <f aca="false">BK30+'total f+s'!BK30+'sp jilava proiect'!BK30</f>
        <v>0</v>
      </c>
      <c r="CF30" s="488" t="n">
        <f aca="false">BL30+'total f+s'!BL30+'sp jilava proiect'!BL30</f>
        <v>0</v>
      </c>
      <c r="CG30" s="488" t="n">
        <f aca="false">BM30+'total f+s'!BM30+'sp jilava proiect'!BM30</f>
        <v>0</v>
      </c>
      <c r="CI30" s="711" t="n">
        <v>0</v>
      </c>
      <c r="CJ30" s="711" t="n">
        <v>0</v>
      </c>
      <c r="CK30" s="711" t="n">
        <v>0</v>
      </c>
      <c r="CL30" s="711" t="n">
        <v>0</v>
      </c>
      <c r="CM30" s="711" t="n">
        <v>0</v>
      </c>
      <c r="CN30" s="711" t="n">
        <v>0</v>
      </c>
      <c r="CO30" s="711" t="n">
        <v>0</v>
      </c>
      <c r="CP30" s="711" t="n">
        <v>0</v>
      </c>
      <c r="CQ30" s="711" t="n">
        <v>0</v>
      </c>
      <c r="CR30" s="711" t="n">
        <v>0</v>
      </c>
      <c r="CS30" s="711" t="n">
        <v>0</v>
      </c>
      <c r="CT30" s="711" t="n">
        <v>0</v>
      </c>
      <c r="CU30" s="711" t="n">
        <v>0</v>
      </c>
      <c r="CV30" s="711" t="n">
        <v>0</v>
      </c>
      <c r="CW30" s="711" t="n">
        <v>0</v>
      </c>
      <c r="CX30" s="711" t="n">
        <v>0</v>
      </c>
      <c r="CY30" s="711" t="n">
        <v>0</v>
      </c>
      <c r="DA30" s="488" t="n">
        <f aca="false">BQ30-CI30</f>
        <v>0</v>
      </c>
      <c r="DB30" s="488" t="n">
        <f aca="false">BR30-CJ30</f>
        <v>0</v>
      </c>
      <c r="DC30" s="488" t="n">
        <f aca="false">BS30-CK30</f>
        <v>0</v>
      </c>
      <c r="DD30" s="488" t="n">
        <f aca="false">BT30-CL30</f>
        <v>0</v>
      </c>
      <c r="DE30" s="488" t="n">
        <f aca="false">BU30-CM30</f>
        <v>0</v>
      </c>
      <c r="DF30" s="488" t="n">
        <f aca="false">BV30-CN30</f>
        <v>0</v>
      </c>
      <c r="DG30" s="488" t="n">
        <f aca="false">BW30-CO30</f>
        <v>0</v>
      </c>
      <c r="DH30" s="488" t="n">
        <f aca="false">BX30-CP30</f>
        <v>0</v>
      </c>
      <c r="DI30" s="488" t="n">
        <f aca="false">BY30-CQ30</f>
        <v>0</v>
      </c>
      <c r="DJ30" s="488" t="n">
        <f aca="false">BZ30-CR30</f>
        <v>0</v>
      </c>
      <c r="DK30" s="488" t="n">
        <f aca="false">CA30-CS30</f>
        <v>0</v>
      </c>
      <c r="DL30" s="488" t="n">
        <f aca="false">CB30-CT30</f>
        <v>0</v>
      </c>
      <c r="DM30" s="488" t="n">
        <f aca="false">CC30-CU30</f>
        <v>0</v>
      </c>
      <c r="DN30" s="488" t="n">
        <f aca="false">CD30-CV30</f>
        <v>0</v>
      </c>
      <c r="DO30" s="488" t="n">
        <f aca="false">CE30-CW30</f>
        <v>0</v>
      </c>
      <c r="DP30" s="488" t="n">
        <f aca="false">CF30-CX30</f>
        <v>0</v>
      </c>
      <c r="DQ30" s="488" t="n">
        <f aca="false">CG30-CY30</f>
        <v>0</v>
      </c>
    </row>
    <row r="31" s="500" customFormat="true" ht="15" hidden="true" customHeight="true" outlineLevel="0" collapsed="false">
      <c r="A31" s="484"/>
      <c r="B31" s="497"/>
      <c r="C31" s="497"/>
      <c r="D31" s="485"/>
      <c r="E31" s="485" t="s">
        <v>401</v>
      </c>
      <c r="F31" s="498" t="s">
        <v>402</v>
      </c>
      <c r="G31" s="495" t="s">
        <v>43</v>
      </c>
      <c r="H31" s="499"/>
      <c r="I31" s="485" t="n">
        <v>50094000</v>
      </c>
      <c r="J31" s="485" t="n">
        <v>0</v>
      </c>
      <c r="K31" s="485" t="n">
        <v>0</v>
      </c>
      <c r="L31" s="485" t="n">
        <v>50094000</v>
      </c>
      <c r="M31" s="485" t="n">
        <v>0</v>
      </c>
      <c r="N31" s="485" t="n">
        <v>0</v>
      </c>
      <c r="O31" s="485" t="n">
        <v>0</v>
      </c>
      <c r="P31" s="485" t="n">
        <v>0</v>
      </c>
      <c r="Q31" s="485" t="n">
        <v>0</v>
      </c>
      <c r="R31" s="485" t="n">
        <v>0</v>
      </c>
      <c r="S31" s="485" t="n">
        <v>0</v>
      </c>
      <c r="T31" s="485" t="n">
        <v>290000</v>
      </c>
      <c r="U31" s="485" t="n">
        <v>70000</v>
      </c>
      <c r="V31" s="485" t="n">
        <v>49734000</v>
      </c>
      <c r="W31" s="485" t="n">
        <v>0</v>
      </c>
      <c r="X31" s="485" t="n">
        <v>0</v>
      </c>
      <c r="Y31" s="485" t="n">
        <v>0</v>
      </c>
      <c r="AA31" s="495" t="s">
        <v>43</v>
      </c>
      <c r="AB31" s="499"/>
      <c r="AC31" s="485" t="n">
        <v>0</v>
      </c>
      <c r="AD31" s="485" t="n">
        <v>0</v>
      </c>
      <c r="AE31" s="485" t="n">
        <v>0</v>
      </c>
      <c r="AF31" s="485" t="n">
        <v>0</v>
      </c>
      <c r="AG31" s="485" t="n">
        <v>0</v>
      </c>
      <c r="AH31" s="485" t="n">
        <v>0</v>
      </c>
      <c r="AI31" s="485" t="n">
        <v>0</v>
      </c>
      <c r="AJ31" s="485" t="n">
        <v>0</v>
      </c>
      <c r="AK31" s="485" t="n">
        <v>0</v>
      </c>
      <c r="AL31" s="485" t="n">
        <v>0</v>
      </c>
      <c r="AM31" s="485" t="n">
        <v>0</v>
      </c>
      <c r="AN31" s="485" t="n">
        <v>0</v>
      </c>
      <c r="AO31" s="485" t="n">
        <v>0</v>
      </c>
      <c r="AP31" s="485" t="n">
        <v>0</v>
      </c>
      <c r="AQ31" s="485" t="n">
        <v>0</v>
      </c>
      <c r="AR31" s="485" t="n">
        <v>0</v>
      </c>
      <c r="AS31" s="485" t="n">
        <v>0</v>
      </c>
      <c r="AT31" s="448"/>
      <c r="AU31" s="495" t="s">
        <v>43</v>
      </c>
      <c r="AV31" s="499"/>
      <c r="AW31" s="485" t="n">
        <v>50094000</v>
      </c>
      <c r="AX31" s="716" t="n">
        <v>0</v>
      </c>
      <c r="AY31" s="716" t="n">
        <v>0</v>
      </c>
      <c r="AZ31" s="485" t="n">
        <v>50094000</v>
      </c>
      <c r="BA31" s="701" t="n">
        <v>0</v>
      </c>
      <c r="BB31" s="717" t="n">
        <v>0</v>
      </c>
      <c r="BC31" s="716" t="n">
        <v>0</v>
      </c>
      <c r="BD31" s="716" t="n">
        <v>0</v>
      </c>
      <c r="BE31" s="716" t="n">
        <v>0</v>
      </c>
      <c r="BF31" s="716" t="n">
        <v>0</v>
      </c>
      <c r="BG31" s="718" t="n">
        <v>0</v>
      </c>
      <c r="BH31" s="484" t="n">
        <v>290000</v>
      </c>
      <c r="BI31" s="484" t="n">
        <v>70000</v>
      </c>
      <c r="BJ31" s="484" t="n">
        <v>49734000</v>
      </c>
      <c r="BK31" s="484" t="n">
        <v>0</v>
      </c>
      <c r="BL31" s="484" t="n">
        <v>0</v>
      </c>
      <c r="BM31" s="484" t="n">
        <v>0</v>
      </c>
      <c r="BO31" s="495" t="s">
        <v>43</v>
      </c>
      <c r="BQ31" s="488" t="n">
        <f aca="false">AW31+'total f+s'!AW31+'sp jilava proiect'!AW31</f>
        <v>50395000</v>
      </c>
      <c r="BR31" s="488" t="n">
        <f aca="false">AX31+'total f+s'!AX31+'sp jilava proiect'!AX31</f>
        <v>0</v>
      </c>
      <c r="BS31" s="488" t="n">
        <f aca="false">AY31+'total f+s'!AY31+'sp jilava proiect'!AY31</f>
        <v>0</v>
      </c>
      <c r="BT31" s="488" t="n">
        <f aca="false">AZ31+'total f+s'!AZ31+'sp jilava proiect'!AZ31</f>
        <v>50395000</v>
      </c>
      <c r="BU31" s="488" t="n">
        <f aca="false">BA31+'total f+s'!BA31+'sp jilava proiect'!BA31</f>
        <v>0</v>
      </c>
      <c r="BV31" s="488" t="n">
        <f aca="false">BB31+'total f+s'!BB31+'sp jilava proiect'!BB31</f>
        <v>0</v>
      </c>
      <c r="BW31" s="488" t="n">
        <f aca="false">BC31+'total f+s'!BC31+'sp jilava proiect'!BC31</f>
        <v>0</v>
      </c>
      <c r="BX31" s="488" t="n">
        <f aca="false">BD31+'total f+s'!BD31+'sp jilava proiect'!BD31</f>
        <v>0</v>
      </c>
      <c r="BY31" s="488" t="n">
        <f aca="false">BE31+'total f+s'!BE31+'sp jilava proiect'!BE31</f>
        <v>0</v>
      </c>
      <c r="BZ31" s="488" t="n">
        <f aca="false">BF31+'total f+s'!BF31+'sp jilava proiect'!BF31</f>
        <v>0</v>
      </c>
      <c r="CA31" s="488" t="n">
        <f aca="false">BG31+'total f+s'!BG31+'sp jilava proiect'!BG31</f>
        <v>0</v>
      </c>
      <c r="CB31" s="488" t="n">
        <f aca="false">BH31+'total f+s'!BH31+'sp jilava proiect'!BH31</f>
        <v>290000</v>
      </c>
      <c r="CC31" s="488" t="n">
        <f aca="false">BI31+'total f+s'!BI31+'sp jilava proiect'!BI31</f>
        <v>371000</v>
      </c>
      <c r="CD31" s="488" t="n">
        <f aca="false">BJ31+'total f+s'!BJ31+'sp jilava proiect'!BJ31</f>
        <v>49734000</v>
      </c>
      <c r="CE31" s="488" t="n">
        <f aca="false">BK31+'total f+s'!BK31+'sp jilava proiect'!BK31</f>
        <v>0</v>
      </c>
      <c r="CF31" s="488" t="n">
        <f aca="false">BL31+'total f+s'!BL31+'sp jilava proiect'!BL31</f>
        <v>0</v>
      </c>
      <c r="CG31" s="488" t="n">
        <f aca="false">BM31+'total f+s'!BM31+'sp jilava proiect'!BM31</f>
        <v>0</v>
      </c>
      <c r="CI31" s="704" t="n">
        <v>50289000</v>
      </c>
      <c r="CJ31" s="704" t="n">
        <v>0</v>
      </c>
      <c r="CK31" s="704" t="n">
        <v>0</v>
      </c>
      <c r="CL31" s="704" t="n">
        <v>50289000</v>
      </c>
      <c r="CM31" s="704" t="n">
        <v>0</v>
      </c>
      <c r="CN31" s="704" t="n">
        <v>0</v>
      </c>
      <c r="CO31" s="704" t="n">
        <v>0</v>
      </c>
      <c r="CP31" s="704" t="n">
        <v>0</v>
      </c>
      <c r="CQ31" s="704" t="n">
        <v>0</v>
      </c>
      <c r="CR31" s="704" t="n">
        <v>0</v>
      </c>
      <c r="CS31" s="704" t="n">
        <v>0</v>
      </c>
      <c r="CT31" s="704" t="n">
        <v>293000</v>
      </c>
      <c r="CU31" s="704" t="n">
        <v>215000</v>
      </c>
      <c r="CV31" s="704" t="n">
        <v>42000</v>
      </c>
      <c r="CW31" s="704" t="n">
        <v>0</v>
      </c>
      <c r="CX31" s="704" t="n">
        <v>49739000</v>
      </c>
      <c r="CY31" s="704" t="n">
        <v>0</v>
      </c>
      <c r="DA31" s="488" t="n">
        <f aca="false">BQ31-CI31</f>
        <v>106000</v>
      </c>
      <c r="DB31" s="488" t="n">
        <f aca="false">BR31-CJ31</f>
        <v>0</v>
      </c>
      <c r="DC31" s="488" t="n">
        <f aca="false">BS31-CK31</f>
        <v>0</v>
      </c>
      <c r="DD31" s="488" t="n">
        <f aca="false">BT31-CL31</f>
        <v>106000</v>
      </c>
      <c r="DE31" s="488" t="n">
        <f aca="false">BU31-CM31</f>
        <v>0</v>
      </c>
      <c r="DF31" s="488" t="n">
        <f aca="false">BV31-CN31</f>
        <v>0</v>
      </c>
      <c r="DG31" s="488" t="n">
        <f aca="false">BW31-CO31</f>
        <v>0</v>
      </c>
      <c r="DH31" s="488" t="n">
        <f aca="false">BX31-CP31</f>
        <v>0</v>
      </c>
      <c r="DI31" s="488" t="n">
        <f aca="false">BY31-CQ31</f>
        <v>0</v>
      </c>
      <c r="DJ31" s="488" t="n">
        <f aca="false">BZ31-CR31</f>
        <v>0</v>
      </c>
      <c r="DK31" s="488" t="n">
        <f aca="false">CA31-CS31</f>
        <v>0</v>
      </c>
      <c r="DL31" s="488" t="n">
        <f aca="false">CB31-CT31</f>
        <v>-3000</v>
      </c>
      <c r="DM31" s="488" t="n">
        <f aca="false">CC31-CU31</f>
        <v>156000</v>
      </c>
      <c r="DN31" s="488" t="n">
        <f aca="false">CD31-CV31</f>
        <v>49692000</v>
      </c>
      <c r="DO31" s="488" t="n">
        <f aca="false">CE31-CW31</f>
        <v>0</v>
      </c>
      <c r="DP31" s="488" t="n">
        <f aca="false">CF31-CX31</f>
        <v>-49739000</v>
      </c>
      <c r="DQ31" s="488" t="n">
        <f aca="false">CG31-CY31</f>
        <v>0</v>
      </c>
    </row>
    <row r="32" s="500" customFormat="true" ht="45" hidden="true" customHeight="true" outlineLevel="0" collapsed="false">
      <c r="A32" s="484"/>
      <c r="B32" s="497"/>
      <c r="C32" s="497"/>
      <c r="D32" s="497"/>
      <c r="E32" s="501"/>
      <c r="F32" s="502" t="s">
        <v>44</v>
      </c>
      <c r="G32" s="495" t="s">
        <v>45</v>
      </c>
      <c r="H32" s="503"/>
      <c r="I32" s="485" t="n">
        <v>50094000</v>
      </c>
      <c r="J32" s="485" t="n">
        <v>0</v>
      </c>
      <c r="K32" s="485" t="n">
        <v>0</v>
      </c>
      <c r="L32" s="485" t="n">
        <v>50094000</v>
      </c>
      <c r="M32" s="485" t="n">
        <v>0</v>
      </c>
      <c r="N32" s="485" t="n">
        <v>0</v>
      </c>
      <c r="O32" s="485" t="n">
        <v>0</v>
      </c>
      <c r="P32" s="485" t="n">
        <v>0</v>
      </c>
      <c r="Q32" s="485" t="n">
        <v>0</v>
      </c>
      <c r="R32" s="485" t="n">
        <v>0</v>
      </c>
      <c r="S32" s="485" t="n">
        <v>0</v>
      </c>
      <c r="T32" s="485" t="n">
        <v>290000</v>
      </c>
      <c r="U32" s="485" t="n">
        <v>70000</v>
      </c>
      <c r="V32" s="485" t="n">
        <v>49734000</v>
      </c>
      <c r="W32" s="485" t="n">
        <v>0</v>
      </c>
      <c r="X32" s="485" t="n">
        <v>0</v>
      </c>
      <c r="Y32" s="485" t="n">
        <v>0</v>
      </c>
      <c r="AA32" s="495" t="s">
        <v>45</v>
      </c>
      <c r="AB32" s="503"/>
      <c r="AC32" s="485" t="n">
        <v>0</v>
      </c>
      <c r="AD32" s="485" t="n">
        <v>0</v>
      </c>
      <c r="AE32" s="485" t="n">
        <v>0</v>
      </c>
      <c r="AF32" s="485" t="n">
        <v>0</v>
      </c>
      <c r="AG32" s="485" t="n">
        <v>0</v>
      </c>
      <c r="AH32" s="485" t="n">
        <v>0</v>
      </c>
      <c r="AI32" s="485" t="n">
        <v>0</v>
      </c>
      <c r="AJ32" s="485" t="n">
        <v>0</v>
      </c>
      <c r="AK32" s="485" t="n">
        <v>0</v>
      </c>
      <c r="AL32" s="485" t="n">
        <v>0</v>
      </c>
      <c r="AM32" s="485" t="n">
        <v>0</v>
      </c>
      <c r="AN32" s="485" t="n">
        <v>0</v>
      </c>
      <c r="AO32" s="485" t="n">
        <v>0</v>
      </c>
      <c r="AP32" s="485" t="n">
        <v>0</v>
      </c>
      <c r="AQ32" s="485" t="n">
        <v>0</v>
      </c>
      <c r="AR32" s="485" t="n">
        <v>0</v>
      </c>
      <c r="AS32" s="485" t="n">
        <v>0</v>
      </c>
      <c r="AT32" s="448"/>
      <c r="AU32" s="495" t="s">
        <v>45</v>
      </c>
      <c r="AV32" s="503"/>
      <c r="AW32" s="485" t="n">
        <v>50094000</v>
      </c>
      <c r="AX32" s="712" t="n">
        <v>0</v>
      </c>
      <c r="AY32" s="712" t="n">
        <v>0</v>
      </c>
      <c r="AZ32" s="700" t="n">
        <v>50094000</v>
      </c>
      <c r="BA32" s="703" t="n">
        <v>0</v>
      </c>
      <c r="BB32" s="713" t="n">
        <v>0</v>
      </c>
      <c r="BC32" s="712" t="n">
        <v>0</v>
      </c>
      <c r="BD32" s="712" t="n">
        <v>0</v>
      </c>
      <c r="BE32" s="712" t="n">
        <v>0</v>
      </c>
      <c r="BF32" s="712" t="n">
        <v>0</v>
      </c>
      <c r="BG32" s="714" t="n">
        <v>0</v>
      </c>
      <c r="BH32" s="484" t="n">
        <v>290000</v>
      </c>
      <c r="BI32" s="484" t="n">
        <v>70000</v>
      </c>
      <c r="BJ32" s="484" t="n">
        <v>49734000</v>
      </c>
      <c r="BK32" s="484" t="n">
        <v>0</v>
      </c>
      <c r="BL32" s="484" t="n">
        <v>0</v>
      </c>
      <c r="BM32" s="484" t="n">
        <v>0</v>
      </c>
      <c r="BO32" s="495" t="s">
        <v>45</v>
      </c>
      <c r="BQ32" s="488" t="n">
        <f aca="false">AW32+'total f+s'!AW32+'sp jilava proiect'!AW32</f>
        <v>50395000</v>
      </c>
      <c r="BR32" s="488" t="n">
        <f aca="false">AX32+'total f+s'!AX32+'sp jilava proiect'!AX32</f>
        <v>0</v>
      </c>
      <c r="BS32" s="488" t="n">
        <f aca="false">AY32+'total f+s'!AY32+'sp jilava proiect'!AY32</f>
        <v>0</v>
      </c>
      <c r="BT32" s="488" t="n">
        <f aca="false">AZ32+'total f+s'!AZ32+'sp jilava proiect'!AZ32</f>
        <v>50395000</v>
      </c>
      <c r="BU32" s="488" t="n">
        <f aca="false">BA32+'total f+s'!BA32+'sp jilava proiect'!BA32</f>
        <v>0</v>
      </c>
      <c r="BV32" s="488" t="n">
        <f aca="false">BB32+'total f+s'!BB32+'sp jilava proiect'!BB32</f>
        <v>0</v>
      </c>
      <c r="BW32" s="488" t="n">
        <f aca="false">BC32+'total f+s'!BC32+'sp jilava proiect'!BC32</f>
        <v>0</v>
      </c>
      <c r="BX32" s="488" t="n">
        <f aca="false">BD32+'total f+s'!BD32+'sp jilava proiect'!BD32</f>
        <v>0</v>
      </c>
      <c r="BY32" s="488" t="n">
        <f aca="false">BE32+'total f+s'!BE32+'sp jilava proiect'!BE32</f>
        <v>0</v>
      </c>
      <c r="BZ32" s="488" t="n">
        <f aca="false">BF32+'total f+s'!BF32+'sp jilava proiect'!BF32</f>
        <v>0</v>
      </c>
      <c r="CA32" s="488" t="n">
        <f aca="false">BG32+'total f+s'!BG32+'sp jilava proiect'!BG32</f>
        <v>0</v>
      </c>
      <c r="CB32" s="488" t="n">
        <f aca="false">BH32+'total f+s'!BH32+'sp jilava proiect'!BH32</f>
        <v>290000</v>
      </c>
      <c r="CC32" s="488" t="n">
        <f aca="false">BI32+'total f+s'!BI32+'sp jilava proiect'!BI32</f>
        <v>371000</v>
      </c>
      <c r="CD32" s="488" t="n">
        <f aca="false">BJ32+'total f+s'!BJ32+'sp jilava proiect'!BJ32</f>
        <v>49734000</v>
      </c>
      <c r="CE32" s="488" t="n">
        <f aca="false">BK32+'total f+s'!BK32+'sp jilava proiect'!BK32</f>
        <v>0</v>
      </c>
      <c r="CF32" s="488" t="n">
        <f aca="false">BL32+'total f+s'!BL32+'sp jilava proiect'!BL32</f>
        <v>0</v>
      </c>
      <c r="CG32" s="488" t="n">
        <f aca="false">BM32+'total f+s'!BM32+'sp jilava proiect'!BM32</f>
        <v>0</v>
      </c>
      <c r="CI32" s="704" t="n">
        <v>50289000</v>
      </c>
      <c r="CJ32" s="704" t="n">
        <v>0</v>
      </c>
      <c r="CK32" s="704" t="n">
        <v>0</v>
      </c>
      <c r="CL32" s="704" t="n">
        <v>50289000</v>
      </c>
      <c r="CM32" s="704" t="n">
        <v>0</v>
      </c>
      <c r="CN32" s="704" t="n">
        <v>0</v>
      </c>
      <c r="CO32" s="704" t="n">
        <v>0</v>
      </c>
      <c r="CP32" s="704" t="n">
        <v>0</v>
      </c>
      <c r="CQ32" s="704" t="n">
        <v>0</v>
      </c>
      <c r="CR32" s="704" t="n">
        <v>0</v>
      </c>
      <c r="CS32" s="704" t="n">
        <v>0</v>
      </c>
      <c r="CT32" s="704" t="n">
        <v>293000</v>
      </c>
      <c r="CU32" s="704" t="n">
        <v>215000</v>
      </c>
      <c r="CV32" s="704" t="n">
        <v>42000</v>
      </c>
      <c r="CW32" s="704" t="n">
        <v>0</v>
      </c>
      <c r="CX32" s="704" t="n">
        <v>49739000</v>
      </c>
      <c r="CY32" s="704" t="n">
        <v>0</v>
      </c>
      <c r="DA32" s="488" t="n">
        <f aca="false">BQ32-CI32</f>
        <v>106000</v>
      </c>
      <c r="DB32" s="488" t="n">
        <f aca="false">BR32-CJ32</f>
        <v>0</v>
      </c>
      <c r="DC32" s="488" t="n">
        <f aca="false">BS32-CK32</f>
        <v>0</v>
      </c>
      <c r="DD32" s="488" t="n">
        <f aca="false">BT32-CL32</f>
        <v>106000</v>
      </c>
      <c r="DE32" s="488" t="n">
        <f aca="false">BU32-CM32</f>
        <v>0</v>
      </c>
      <c r="DF32" s="488" t="n">
        <f aca="false">BV32-CN32</f>
        <v>0</v>
      </c>
      <c r="DG32" s="488" t="n">
        <f aca="false">BW32-CO32</f>
        <v>0</v>
      </c>
      <c r="DH32" s="488" t="n">
        <f aca="false">BX32-CP32</f>
        <v>0</v>
      </c>
      <c r="DI32" s="488" t="n">
        <f aca="false">BY32-CQ32</f>
        <v>0</v>
      </c>
      <c r="DJ32" s="488" t="n">
        <f aca="false">BZ32-CR32</f>
        <v>0</v>
      </c>
      <c r="DK32" s="488" t="n">
        <f aca="false">CA32-CS32</f>
        <v>0</v>
      </c>
      <c r="DL32" s="488" t="n">
        <f aca="false">CB32-CT32</f>
        <v>-3000</v>
      </c>
      <c r="DM32" s="488" t="n">
        <f aca="false">CC32-CU32</f>
        <v>156000</v>
      </c>
      <c r="DN32" s="488" t="n">
        <f aca="false">CD32-CV32</f>
        <v>49692000</v>
      </c>
      <c r="DO32" s="488" t="n">
        <f aca="false">CE32-CW32</f>
        <v>0</v>
      </c>
      <c r="DP32" s="488" t="n">
        <f aca="false">CF32-CX32</f>
        <v>-49739000</v>
      </c>
      <c r="DQ32" s="488" t="n">
        <f aca="false">CG32-CY32</f>
        <v>0</v>
      </c>
    </row>
    <row r="33" customFormat="false" ht="26.25" hidden="true" customHeight="true" outlineLevel="0" collapsed="false">
      <c r="A33" s="484"/>
      <c r="B33" s="491"/>
      <c r="C33" s="491"/>
      <c r="D33" s="491"/>
      <c r="E33" s="494"/>
      <c r="F33" s="504" t="s">
        <v>46</v>
      </c>
      <c r="G33" s="495" t="s">
        <v>47</v>
      </c>
      <c r="H33" s="505"/>
      <c r="I33" s="485" t="n">
        <v>50094000</v>
      </c>
      <c r="J33" s="485" t="n">
        <v>0</v>
      </c>
      <c r="K33" s="485" t="n">
        <v>0</v>
      </c>
      <c r="L33" s="485" t="n">
        <v>50094000</v>
      </c>
      <c r="M33" s="485" t="n">
        <v>0</v>
      </c>
      <c r="N33" s="485" t="n">
        <v>0</v>
      </c>
      <c r="O33" s="485" t="n">
        <v>0</v>
      </c>
      <c r="P33" s="485" t="n">
        <v>0</v>
      </c>
      <c r="Q33" s="485" t="n">
        <v>0</v>
      </c>
      <c r="R33" s="485" t="n">
        <v>0</v>
      </c>
      <c r="S33" s="485" t="n">
        <v>0</v>
      </c>
      <c r="T33" s="485" t="n">
        <v>290000</v>
      </c>
      <c r="U33" s="485" t="n">
        <v>70000</v>
      </c>
      <c r="V33" s="485" t="n">
        <v>49734000</v>
      </c>
      <c r="W33" s="485" t="n">
        <v>0</v>
      </c>
      <c r="X33" s="485" t="n">
        <v>0</v>
      </c>
      <c r="Y33" s="485" t="n">
        <v>0</v>
      </c>
      <c r="AA33" s="495" t="s">
        <v>47</v>
      </c>
      <c r="AB33" s="505"/>
      <c r="AC33" s="485" t="n">
        <v>0</v>
      </c>
      <c r="AD33" s="485" t="n">
        <v>0</v>
      </c>
      <c r="AE33" s="485" t="n">
        <v>0</v>
      </c>
      <c r="AF33" s="485" t="n">
        <v>0</v>
      </c>
      <c r="AG33" s="485" t="n">
        <v>0</v>
      </c>
      <c r="AH33" s="485" t="n">
        <v>0</v>
      </c>
      <c r="AI33" s="485" t="n">
        <v>0</v>
      </c>
      <c r="AJ33" s="485" t="n">
        <v>0</v>
      </c>
      <c r="AK33" s="485" t="n">
        <v>0</v>
      </c>
      <c r="AL33" s="485" t="n">
        <v>0</v>
      </c>
      <c r="AM33" s="485" t="n">
        <v>0</v>
      </c>
      <c r="AN33" s="485" t="n">
        <v>0</v>
      </c>
      <c r="AO33" s="485" t="n">
        <v>0</v>
      </c>
      <c r="AP33" s="485" t="n">
        <v>0</v>
      </c>
      <c r="AQ33" s="485" t="n">
        <v>0</v>
      </c>
      <c r="AR33" s="485" t="n">
        <v>0</v>
      </c>
      <c r="AS33" s="485" t="n">
        <v>0</v>
      </c>
      <c r="AU33" s="495" t="s">
        <v>47</v>
      </c>
      <c r="AV33" s="505"/>
      <c r="AW33" s="485" t="n">
        <v>50094000</v>
      </c>
      <c r="AX33" s="712" t="n">
        <v>0</v>
      </c>
      <c r="AY33" s="712" t="n">
        <v>0</v>
      </c>
      <c r="AZ33" s="485" t="n">
        <v>50094000</v>
      </c>
      <c r="BA33" s="701" t="n">
        <v>0</v>
      </c>
      <c r="BB33" s="713" t="n">
        <v>0</v>
      </c>
      <c r="BC33" s="712" t="n">
        <v>0</v>
      </c>
      <c r="BD33" s="712" t="n">
        <v>0</v>
      </c>
      <c r="BE33" s="712" t="n">
        <v>0</v>
      </c>
      <c r="BF33" s="712" t="n">
        <v>0</v>
      </c>
      <c r="BG33" s="714" t="n">
        <v>0</v>
      </c>
      <c r="BH33" s="715" t="n">
        <v>290000</v>
      </c>
      <c r="BI33" s="715" t="n">
        <v>70000</v>
      </c>
      <c r="BJ33" s="715" t="n">
        <v>49734000</v>
      </c>
      <c r="BK33" s="715" t="n">
        <v>0</v>
      </c>
      <c r="BL33" s="715" t="n">
        <v>0</v>
      </c>
      <c r="BM33" s="715" t="n">
        <v>0</v>
      </c>
      <c r="BO33" s="495" t="s">
        <v>47</v>
      </c>
      <c r="BQ33" s="488" t="n">
        <f aca="false">AW33+'total f+s'!AW33+'sp jilava proiect'!AW33</f>
        <v>50395000</v>
      </c>
      <c r="BR33" s="488" t="n">
        <f aca="false">AX33+'total f+s'!AX33+'sp jilava proiect'!AX33</f>
        <v>0</v>
      </c>
      <c r="BS33" s="488" t="n">
        <f aca="false">AY33+'total f+s'!AY33+'sp jilava proiect'!AY33</f>
        <v>0</v>
      </c>
      <c r="BT33" s="488" t="n">
        <f aca="false">AZ33+'total f+s'!AZ33+'sp jilava proiect'!AZ33</f>
        <v>50395000</v>
      </c>
      <c r="BU33" s="488" t="n">
        <f aca="false">BA33+'total f+s'!BA33+'sp jilava proiect'!BA33</f>
        <v>0</v>
      </c>
      <c r="BV33" s="488" t="n">
        <f aca="false">BB33+'total f+s'!BB33+'sp jilava proiect'!BB33</f>
        <v>0</v>
      </c>
      <c r="BW33" s="488" t="n">
        <f aca="false">BC33+'total f+s'!BC33+'sp jilava proiect'!BC33</f>
        <v>0</v>
      </c>
      <c r="BX33" s="488" t="n">
        <f aca="false">BD33+'total f+s'!BD33+'sp jilava proiect'!BD33</f>
        <v>0</v>
      </c>
      <c r="BY33" s="488" t="n">
        <f aca="false">BE33+'total f+s'!BE33+'sp jilava proiect'!BE33</f>
        <v>0</v>
      </c>
      <c r="BZ33" s="488" t="n">
        <f aca="false">BF33+'total f+s'!BF33+'sp jilava proiect'!BF33</f>
        <v>0</v>
      </c>
      <c r="CA33" s="488" t="n">
        <f aca="false">BG33+'total f+s'!BG33+'sp jilava proiect'!BG33</f>
        <v>0</v>
      </c>
      <c r="CB33" s="488" t="n">
        <f aca="false">BH33+'total f+s'!BH33+'sp jilava proiect'!BH33</f>
        <v>290000</v>
      </c>
      <c r="CC33" s="488" t="n">
        <f aca="false">BI33+'total f+s'!BI33+'sp jilava proiect'!BI33</f>
        <v>371000</v>
      </c>
      <c r="CD33" s="488" t="n">
        <f aca="false">BJ33+'total f+s'!BJ33+'sp jilava proiect'!BJ33</f>
        <v>49734000</v>
      </c>
      <c r="CE33" s="488" t="n">
        <f aca="false">BK33+'total f+s'!BK33+'sp jilava proiect'!BK33</f>
        <v>0</v>
      </c>
      <c r="CF33" s="488" t="n">
        <f aca="false">BL33+'total f+s'!BL33+'sp jilava proiect'!BL33</f>
        <v>0</v>
      </c>
      <c r="CG33" s="488" t="n">
        <f aca="false">BM33+'total f+s'!BM33+'sp jilava proiect'!BM33</f>
        <v>0</v>
      </c>
      <c r="CI33" s="711" t="n">
        <v>50289000</v>
      </c>
      <c r="CJ33" s="711" t="n">
        <v>0</v>
      </c>
      <c r="CK33" s="711" t="n">
        <v>0</v>
      </c>
      <c r="CL33" s="711" t="n">
        <v>50289000</v>
      </c>
      <c r="CM33" s="711" t="n">
        <v>0</v>
      </c>
      <c r="CN33" s="711" t="n">
        <v>0</v>
      </c>
      <c r="CO33" s="711" t="n">
        <v>0</v>
      </c>
      <c r="CP33" s="711" t="n">
        <v>0</v>
      </c>
      <c r="CQ33" s="711" t="n">
        <v>0</v>
      </c>
      <c r="CR33" s="711" t="n">
        <v>0</v>
      </c>
      <c r="CS33" s="711" t="n">
        <v>0</v>
      </c>
      <c r="CT33" s="711" t="n">
        <v>293000</v>
      </c>
      <c r="CU33" s="711" t="n">
        <v>215000</v>
      </c>
      <c r="CV33" s="711" t="n">
        <v>42000</v>
      </c>
      <c r="CW33" s="711" t="n">
        <v>0</v>
      </c>
      <c r="CX33" s="711" t="n">
        <v>49739000</v>
      </c>
      <c r="CY33" s="711" t="n">
        <v>0</v>
      </c>
      <c r="DA33" s="488" t="n">
        <f aca="false">BQ33-CI33</f>
        <v>106000</v>
      </c>
      <c r="DB33" s="488" t="n">
        <f aca="false">BR33-CJ33</f>
        <v>0</v>
      </c>
      <c r="DC33" s="488" t="n">
        <f aca="false">BS33-CK33</f>
        <v>0</v>
      </c>
      <c r="DD33" s="488" t="n">
        <f aca="false">BT33-CL33</f>
        <v>106000</v>
      </c>
      <c r="DE33" s="488" t="n">
        <f aca="false">BU33-CM33</f>
        <v>0</v>
      </c>
      <c r="DF33" s="488" t="n">
        <f aca="false">BV33-CN33</f>
        <v>0</v>
      </c>
      <c r="DG33" s="488" t="n">
        <f aca="false">BW33-CO33</f>
        <v>0</v>
      </c>
      <c r="DH33" s="488" t="n">
        <f aca="false">BX33-CP33</f>
        <v>0</v>
      </c>
      <c r="DI33" s="488" t="n">
        <f aca="false">BY33-CQ33</f>
        <v>0</v>
      </c>
      <c r="DJ33" s="488" t="n">
        <f aca="false">BZ33-CR33</f>
        <v>0</v>
      </c>
      <c r="DK33" s="488" t="n">
        <f aca="false">CA33-CS33</f>
        <v>0</v>
      </c>
      <c r="DL33" s="488" t="n">
        <f aca="false">CB33-CT33</f>
        <v>-3000</v>
      </c>
      <c r="DM33" s="488" t="n">
        <f aca="false">CC33-CU33</f>
        <v>156000</v>
      </c>
      <c r="DN33" s="488" t="n">
        <f aca="false">CD33-CV33</f>
        <v>49692000</v>
      </c>
      <c r="DO33" s="488" t="n">
        <f aca="false">CE33-CW33</f>
        <v>0</v>
      </c>
      <c r="DP33" s="488" t="n">
        <f aca="false">CF33-CX33</f>
        <v>-49739000</v>
      </c>
      <c r="DQ33" s="488" t="n">
        <f aca="false">CG33-CY33</f>
        <v>0</v>
      </c>
    </row>
    <row r="34" s="488" customFormat="true" ht="15" hidden="false" customHeight="false" outlineLevel="0" collapsed="false">
      <c r="A34" s="484"/>
      <c r="B34" s="485"/>
      <c r="C34" s="485" t="s">
        <v>403</v>
      </c>
      <c r="D34" s="485"/>
      <c r="E34" s="490"/>
      <c r="F34" s="490"/>
      <c r="G34" s="486" t="s">
        <v>49</v>
      </c>
      <c r="H34" s="487"/>
      <c r="I34" s="485" t="n">
        <v>1502850309</v>
      </c>
      <c r="J34" s="485" t="n">
        <v>1496865309</v>
      </c>
      <c r="K34" s="485" t="n">
        <v>0</v>
      </c>
      <c r="L34" s="485" t="n">
        <v>5985000</v>
      </c>
      <c r="M34" s="485" t="n">
        <v>0</v>
      </c>
      <c r="N34" s="485" t="n">
        <v>400910209</v>
      </c>
      <c r="O34" s="485" t="n">
        <v>411054100</v>
      </c>
      <c r="P34" s="485" t="n">
        <v>412825000</v>
      </c>
      <c r="Q34" s="485" t="n">
        <v>0</v>
      </c>
      <c r="R34" s="485" t="n">
        <v>272076000</v>
      </c>
      <c r="S34" s="485" t="n">
        <v>0</v>
      </c>
      <c r="T34" s="485" t="n">
        <v>389000</v>
      </c>
      <c r="U34" s="485" t="n">
        <v>985000</v>
      </c>
      <c r="V34" s="485" t="n">
        <v>2748000</v>
      </c>
      <c r="W34" s="485" t="n">
        <v>0</v>
      </c>
      <c r="X34" s="485" t="n">
        <v>1863000</v>
      </c>
      <c r="Y34" s="485" t="n">
        <v>0</v>
      </c>
      <c r="AA34" s="486" t="s">
        <v>49</v>
      </c>
      <c r="AB34" s="489"/>
      <c r="AC34" s="485" t="n">
        <v>40000</v>
      </c>
      <c r="AD34" s="485" t="n">
        <v>0</v>
      </c>
      <c r="AE34" s="485" t="n">
        <v>0</v>
      </c>
      <c r="AF34" s="485" t="n">
        <v>40000</v>
      </c>
      <c r="AG34" s="485" t="n">
        <v>0</v>
      </c>
      <c r="AH34" s="485" t="n">
        <v>0</v>
      </c>
      <c r="AI34" s="485" t="n">
        <v>0</v>
      </c>
      <c r="AJ34" s="485" t="n">
        <v>0</v>
      </c>
      <c r="AK34" s="485" t="n">
        <v>0</v>
      </c>
      <c r="AL34" s="485" t="n">
        <v>0</v>
      </c>
      <c r="AM34" s="485" t="n">
        <v>0</v>
      </c>
      <c r="AN34" s="485" t="n">
        <v>40000</v>
      </c>
      <c r="AO34" s="485" t="n">
        <v>0</v>
      </c>
      <c r="AP34" s="485" t="n">
        <v>0</v>
      </c>
      <c r="AQ34" s="485" t="n">
        <v>0</v>
      </c>
      <c r="AR34" s="485" t="n">
        <v>0</v>
      </c>
      <c r="AS34" s="485" t="n">
        <v>0</v>
      </c>
      <c r="AT34" s="448"/>
      <c r="AU34" s="486" t="s">
        <v>49</v>
      </c>
      <c r="AV34" s="489"/>
      <c r="AW34" s="485" t="n">
        <v>1502890309</v>
      </c>
      <c r="AX34" s="700" t="n">
        <v>1496865309</v>
      </c>
      <c r="AY34" s="700" t="n">
        <v>0</v>
      </c>
      <c r="AZ34" s="485" t="n">
        <v>6025000</v>
      </c>
      <c r="BA34" s="701" t="n">
        <v>0</v>
      </c>
      <c r="BB34" s="484" t="n">
        <v>400910209</v>
      </c>
      <c r="BC34" s="485" t="n">
        <v>411054100</v>
      </c>
      <c r="BD34" s="485" t="n">
        <v>412825000</v>
      </c>
      <c r="BE34" s="485" t="n">
        <v>0</v>
      </c>
      <c r="BF34" s="485" t="n">
        <v>272076000</v>
      </c>
      <c r="BG34" s="701" t="n">
        <v>0</v>
      </c>
      <c r="BH34" s="485" t="n">
        <v>429000</v>
      </c>
      <c r="BI34" s="485" t="n">
        <v>985000</v>
      </c>
      <c r="BJ34" s="485" t="n">
        <v>2748000</v>
      </c>
      <c r="BK34" s="485" t="n">
        <v>0</v>
      </c>
      <c r="BL34" s="485" t="n">
        <v>1863000</v>
      </c>
      <c r="BM34" s="705" t="n">
        <v>0</v>
      </c>
      <c r="BO34" s="486" t="s">
        <v>49</v>
      </c>
      <c r="BQ34" s="488" t="n">
        <f aca="false">AW34+'total f+s'!AW34+'sp jilava proiect'!AW34</f>
        <v>1504438000</v>
      </c>
      <c r="BR34" s="488" t="n">
        <f aca="false">AX34+'total f+s'!AX34+'sp jilava proiect'!AX34</f>
        <v>1498413000</v>
      </c>
      <c r="BS34" s="488" t="n">
        <f aca="false">AY34+'total f+s'!AY34+'sp jilava proiect'!AY34</f>
        <v>0</v>
      </c>
      <c r="BT34" s="488" t="n">
        <f aca="false">AZ34+'total f+s'!AZ34+'sp jilava proiect'!AZ34</f>
        <v>6025000</v>
      </c>
      <c r="BU34" s="488" t="n">
        <f aca="false">BA34+'total f+s'!BA34+'sp jilava proiect'!BA34</f>
        <v>0</v>
      </c>
      <c r="BV34" s="488" t="n">
        <f aca="false">BB34+'total f+s'!BB34+'sp jilava proiect'!BB34</f>
        <v>401560000</v>
      </c>
      <c r="BW34" s="488" t="n">
        <f aca="false">BC34+'total f+s'!BC34+'sp jilava proiect'!BC34</f>
        <v>411561000</v>
      </c>
      <c r="BX34" s="488" t="n">
        <f aca="false">BD34+'total f+s'!BD34+'sp jilava proiect'!BD34</f>
        <v>413138000</v>
      </c>
      <c r="BY34" s="488" t="n">
        <f aca="false">BE34+'total f+s'!BE34+'sp jilava proiect'!BE34</f>
        <v>0</v>
      </c>
      <c r="BZ34" s="488" t="n">
        <f aca="false">BF34+'total f+s'!BF34+'sp jilava proiect'!BF34</f>
        <v>272154000</v>
      </c>
      <c r="CA34" s="488" t="n">
        <f aca="false">BG34+'total f+s'!BG34+'sp jilava proiect'!BG34</f>
        <v>0</v>
      </c>
      <c r="CB34" s="488" t="n">
        <f aca="false">BH34+'total f+s'!BH34+'sp jilava proiect'!BH34</f>
        <v>429000</v>
      </c>
      <c r="CC34" s="488" t="n">
        <f aca="false">BI34+'total f+s'!BI34+'sp jilava proiect'!BI34</f>
        <v>985000</v>
      </c>
      <c r="CD34" s="488" t="n">
        <f aca="false">BJ34+'total f+s'!BJ34+'sp jilava proiect'!BJ34</f>
        <v>2748000</v>
      </c>
      <c r="CE34" s="488" t="n">
        <f aca="false">BK34+'total f+s'!BK34+'sp jilava proiect'!BK34</f>
        <v>0</v>
      </c>
      <c r="CF34" s="488" t="n">
        <f aca="false">BL34+'total f+s'!BL34+'sp jilava proiect'!BL34</f>
        <v>1863000</v>
      </c>
      <c r="CG34" s="488" t="n">
        <f aca="false">BM34+'total f+s'!BM34+'sp jilava proiect'!BM34</f>
        <v>0</v>
      </c>
      <c r="CI34" s="704" t="n">
        <v>1495972000</v>
      </c>
      <c r="CJ34" s="704" t="n">
        <v>1488733000</v>
      </c>
      <c r="CK34" s="704" t="n">
        <v>0</v>
      </c>
      <c r="CL34" s="704" t="n">
        <v>7239000</v>
      </c>
      <c r="CM34" s="704" t="n">
        <v>0</v>
      </c>
      <c r="CN34" s="704" t="n">
        <v>356472000</v>
      </c>
      <c r="CO34" s="704" t="n">
        <v>371414000</v>
      </c>
      <c r="CP34" s="704" t="n">
        <v>387771000</v>
      </c>
      <c r="CQ34" s="704" t="n">
        <v>0</v>
      </c>
      <c r="CR34" s="704" t="n">
        <v>373076000</v>
      </c>
      <c r="CS34" s="704" t="n">
        <v>0</v>
      </c>
      <c r="CT34" s="704" t="n">
        <v>133000</v>
      </c>
      <c r="CU34" s="704" t="n">
        <v>353000</v>
      </c>
      <c r="CV34" s="704" t="n">
        <v>4400000</v>
      </c>
      <c r="CW34" s="704" t="n">
        <v>0</v>
      </c>
      <c r="CX34" s="704" t="n">
        <v>2353000</v>
      </c>
      <c r="CY34" s="704" t="n">
        <v>0</v>
      </c>
      <c r="DA34" s="488" t="n">
        <f aca="false">BQ34-CI34</f>
        <v>8466000</v>
      </c>
      <c r="DB34" s="488" t="n">
        <f aca="false">BR34-CJ34</f>
        <v>9680000</v>
      </c>
      <c r="DC34" s="488" t="n">
        <f aca="false">BS34-CK34</f>
        <v>0</v>
      </c>
      <c r="DD34" s="488" t="n">
        <f aca="false">BT34-CL34</f>
        <v>-1214000</v>
      </c>
      <c r="DE34" s="488" t="n">
        <f aca="false">BU34-CM34</f>
        <v>0</v>
      </c>
      <c r="DF34" s="488" t="n">
        <f aca="false">BV34-CN34</f>
        <v>45088000</v>
      </c>
      <c r="DG34" s="488" t="n">
        <f aca="false">BW34-CO34</f>
        <v>40147000</v>
      </c>
      <c r="DH34" s="488" t="n">
        <f aca="false">BX34-CP34</f>
        <v>25367000</v>
      </c>
      <c r="DI34" s="488" t="n">
        <f aca="false">BY34-CQ34</f>
        <v>0</v>
      </c>
      <c r="DJ34" s="488" t="n">
        <f aca="false">BZ34-CR34</f>
        <v>-100922000</v>
      </c>
      <c r="DK34" s="488" t="n">
        <f aca="false">CA34-CS34</f>
        <v>0</v>
      </c>
      <c r="DL34" s="488" t="n">
        <f aca="false">CB34-CT34</f>
        <v>296000</v>
      </c>
      <c r="DM34" s="488" t="n">
        <f aca="false">CC34-CU34</f>
        <v>632000</v>
      </c>
      <c r="DN34" s="488" t="n">
        <f aca="false">CD34-CV34</f>
        <v>-1652000</v>
      </c>
      <c r="DO34" s="488" t="n">
        <f aca="false">CE34-CW34</f>
        <v>0</v>
      </c>
      <c r="DP34" s="488" t="n">
        <f aca="false">CF34-CX34</f>
        <v>-490000</v>
      </c>
      <c r="DQ34" s="488" t="n">
        <f aca="false">CG34-CY34</f>
        <v>0</v>
      </c>
    </row>
    <row r="35" s="488" customFormat="true" ht="15" hidden="false" customHeight="false" outlineLevel="0" collapsed="false">
      <c r="A35" s="484"/>
      <c r="B35" s="485"/>
      <c r="C35" s="485"/>
      <c r="D35" s="485" t="s">
        <v>404</v>
      </c>
      <c r="E35" s="490"/>
      <c r="F35" s="490"/>
      <c r="G35" s="486" t="s">
        <v>51</v>
      </c>
      <c r="H35" s="487"/>
      <c r="I35" s="485" t="n">
        <v>238000</v>
      </c>
      <c r="J35" s="485" t="n">
        <v>0</v>
      </c>
      <c r="K35" s="485" t="n">
        <v>0</v>
      </c>
      <c r="L35" s="485" t="n">
        <v>238000</v>
      </c>
      <c r="M35" s="485" t="n">
        <v>0</v>
      </c>
      <c r="N35" s="485" t="n">
        <v>0</v>
      </c>
      <c r="O35" s="485" t="n">
        <v>0</v>
      </c>
      <c r="P35" s="485" t="n">
        <v>0</v>
      </c>
      <c r="Q35" s="485" t="n">
        <v>0</v>
      </c>
      <c r="R35" s="485" t="n">
        <v>0</v>
      </c>
      <c r="S35" s="485" t="n">
        <v>0</v>
      </c>
      <c r="T35" s="485" t="n">
        <v>238000</v>
      </c>
      <c r="U35" s="485" t="n">
        <v>0</v>
      </c>
      <c r="V35" s="485" t="n">
        <v>0</v>
      </c>
      <c r="W35" s="485" t="n">
        <v>0</v>
      </c>
      <c r="X35" s="485" t="n">
        <v>0</v>
      </c>
      <c r="Y35" s="485" t="n">
        <v>0</v>
      </c>
      <c r="AA35" s="486" t="s">
        <v>51</v>
      </c>
      <c r="AB35" s="489"/>
      <c r="AC35" s="485" t="n">
        <v>0</v>
      </c>
      <c r="AD35" s="485" t="n">
        <v>0</v>
      </c>
      <c r="AE35" s="485" t="n">
        <v>0</v>
      </c>
      <c r="AF35" s="485" t="n">
        <v>0</v>
      </c>
      <c r="AG35" s="485" t="n">
        <v>0</v>
      </c>
      <c r="AH35" s="485" t="n">
        <v>0</v>
      </c>
      <c r="AI35" s="485" t="n">
        <v>0</v>
      </c>
      <c r="AJ35" s="485" t="n">
        <v>0</v>
      </c>
      <c r="AK35" s="485" t="n">
        <v>0</v>
      </c>
      <c r="AL35" s="485" t="n">
        <v>0</v>
      </c>
      <c r="AM35" s="485" t="n">
        <v>0</v>
      </c>
      <c r="AN35" s="485" t="n">
        <v>0</v>
      </c>
      <c r="AO35" s="485" t="n">
        <v>0</v>
      </c>
      <c r="AP35" s="485" t="n">
        <v>0</v>
      </c>
      <c r="AQ35" s="485" t="n">
        <v>0</v>
      </c>
      <c r="AR35" s="485" t="n">
        <v>0</v>
      </c>
      <c r="AS35" s="485" t="n">
        <v>0</v>
      </c>
      <c r="AT35" s="448"/>
      <c r="AU35" s="486" t="s">
        <v>51</v>
      </c>
      <c r="AV35" s="489"/>
      <c r="AW35" s="485" t="n">
        <v>238000</v>
      </c>
      <c r="AX35" s="712" t="n">
        <v>0</v>
      </c>
      <c r="AY35" s="712" t="n">
        <v>0</v>
      </c>
      <c r="AZ35" s="485" t="n">
        <v>238000</v>
      </c>
      <c r="BA35" s="701" t="n">
        <v>0</v>
      </c>
      <c r="BB35" s="713" t="n">
        <v>0</v>
      </c>
      <c r="BC35" s="712" t="n">
        <v>0</v>
      </c>
      <c r="BD35" s="712" t="n">
        <v>0</v>
      </c>
      <c r="BE35" s="712" t="n">
        <v>0</v>
      </c>
      <c r="BF35" s="712" t="n">
        <v>0</v>
      </c>
      <c r="BG35" s="714" t="n">
        <v>0</v>
      </c>
      <c r="BH35" s="484" t="n">
        <v>238000</v>
      </c>
      <c r="BI35" s="485" t="n">
        <v>0</v>
      </c>
      <c r="BJ35" s="485" t="n">
        <v>0</v>
      </c>
      <c r="BK35" s="485" t="n">
        <v>0</v>
      </c>
      <c r="BL35" s="485" t="n">
        <v>0</v>
      </c>
      <c r="BM35" s="705" t="n">
        <v>0</v>
      </c>
      <c r="BO35" s="486" t="s">
        <v>51</v>
      </c>
      <c r="BQ35" s="488" t="n">
        <f aca="false">AW35+'total f+s'!AW35+'sp jilava proiect'!AW35</f>
        <v>238000</v>
      </c>
      <c r="BR35" s="488" t="n">
        <f aca="false">AX35+'total f+s'!AX35+'sp jilava proiect'!AX35</f>
        <v>0</v>
      </c>
      <c r="BS35" s="488" t="n">
        <f aca="false">AY35+'total f+s'!AY35+'sp jilava proiect'!AY35</f>
        <v>0</v>
      </c>
      <c r="BT35" s="488" t="n">
        <f aca="false">AZ35+'total f+s'!AZ35+'sp jilava proiect'!AZ35</f>
        <v>238000</v>
      </c>
      <c r="BU35" s="488" t="n">
        <f aca="false">BA35+'total f+s'!BA35+'sp jilava proiect'!BA35</f>
        <v>0</v>
      </c>
      <c r="BV35" s="488" t="n">
        <f aca="false">BB35+'total f+s'!BB35+'sp jilava proiect'!BB35</f>
        <v>0</v>
      </c>
      <c r="BW35" s="488" t="n">
        <f aca="false">BC35+'total f+s'!BC35+'sp jilava proiect'!BC35</f>
        <v>0</v>
      </c>
      <c r="BX35" s="488" t="n">
        <f aca="false">BD35+'total f+s'!BD35+'sp jilava proiect'!BD35</f>
        <v>0</v>
      </c>
      <c r="BY35" s="488" t="n">
        <f aca="false">BE35+'total f+s'!BE35+'sp jilava proiect'!BE35</f>
        <v>0</v>
      </c>
      <c r="BZ35" s="488" t="n">
        <f aca="false">BF35+'total f+s'!BF35+'sp jilava proiect'!BF35</f>
        <v>0</v>
      </c>
      <c r="CA35" s="488" t="n">
        <f aca="false">BG35+'total f+s'!BG35+'sp jilava proiect'!BG35</f>
        <v>0</v>
      </c>
      <c r="CB35" s="488" t="n">
        <f aca="false">BH35+'total f+s'!BH35+'sp jilava proiect'!BH35</f>
        <v>238000</v>
      </c>
      <c r="CC35" s="488" t="n">
        <f aca="false">BI35+'total f+s'!BI35+'sp jilava proiect'!BI35</f>
        <v>0</v>
      </c>
      <c r="CD35" s="488" t="n">
        <f aca="false">BJ35+'total f+s'!BJ35+'sp jilava proiect'!BJ35</f>
        <v>0</v>
      </c>
      <c r="CE35" s="488" t="n">
        <f aca="false">BK35+'total f+s'!BK35+'sp jilava proiect'!BK35</f>
        <v>0</v>
      </c>
      <c r="CF35" s="488" t="n">
        <f aca="false">BL35+'total f+s'!BL35+'sp jilava proiect'!BL35</f>
        <v>0</v>
      </c>
      <c r="CG35" s="488" t="n">
        <f aca="false">BM35+'total f+s'!BM35+'sp jilava proiect'!BM35</f>
        <v>0</v>
      </c>
      <c r="CI35" s="704" t="n">
        <v>312000</v>
      </c>
      <c r="CJ35" s="704" t="n">
        <v>0</v>
      </c>
      <c r="CK35" s="704" t="n">
        <v>0</v>
      </c>
      <c r="CL35" s="704" t="n">
        <v>312000</v>
      </c>
      <c r="CM35" s="704" t="n">
        <v>0</v>
      </c>
      <c r="CN35" s="704" t="n">
        <v>0</v>
      </c>
      <c r="CO35" s="704" t="n">
        <v>0</v>
      </c>
      <c r="CP35" s="704" t="n">
        <v>0</v>
      </c>
      <c r="CQ35" s="704" t="n">
        <v>0</v>
      </c>
      <c r="CR35" s="704" t="n">
        <v>0</v>
      </c>
      <c r="CS35" s="704" t="n">
        <v>0</v>
      </c>
      <c r="CT35" s="704" t="n">
        <v>79000</v>
      </c>
      <c r="CU35" s="704" t="n">
        <v>65000</v>
      </c>
      <c r="CV35" s="704" t="n">
        <v>114000</v>
      </c>
      <c r="CW35" s="704" t="n">
        <v>0</v>
      </c>
      <c r="CX35" s="704" t="n">
        <v>54000</v>
      </c>
      <c r="CY35" s="704" t="n">
        <v>0</v>
      </c>
      <c r="DA35" s="488" t="n">
        <f aca="false">BQ35-CI35</f>
        <v>-74000</v>
      </c>
      <c r="DB35" s="488" t="n">
        <f aca="false">BR35-CJ35</f>
        <v>0</v>
      </c>
      <c r="DC35" s="488" t="n">
        <f aca="false">BS35-CK35</f>
        <v>0</v>
      </c>
      <c r="DD35" s="488" t="n">
        <f aca="false">BT35-CL35</f>
        <v>-74000</v>
      </c>
      <c r="DE35" s="488" t="n">
        <f aca="false">BU35-CM35</f>
        <v>0</v>
      </c>
      <c r="DF35" s="488" t="n">
        <f aca="false">BV35-CN35</f>
        <v>0</v>
      </c>
      <c r="DG35" s="488" t="n">
        <f aca="false">BW35-CO35</f>
        <v>0</v>
      </c>
      <c r="DH35" s="488" t="n">
        <f aca="false">BX35-CP35</f>
        <v>0</v>
      </c>
      <c r="DI35" s="488" t="n">
        <f aca="false">BY35-CQ35</f>
        <v>0</v>
      </c>
      <c r="DJ35" s="488" t="n">
        <f aca="false">BZ35-CR35</f>
        <v>0</v>
      </c>
      <c r="DK35" s="488" t="n">
        <f aca="false">CA35-CS35</f>
        <v>0</v>
      </c>
      <c r="DL35" s="488" t="n">
        <f aca="false">CB35-CT35</f>
        <v>159000</v>
      </c>
      <c r="DM35" s="488" t="n">
        <f aca="false">CC35-CU35</f>
        <v>-65000</v>
      </c>
      <c r="DN35" s="488" t="n">
        <f aca="false">CD35-CV35</f>
        <v>-114000</v>
      </c>
      <c r="DO35" s="488" t="n">
        <f aca="false">CE35-CW35</f>
        <v>0</v>
      </c>
      <c r="DP35" s="488" t="n">
        <f aca="false">CF35-CX35</f>
        <v>-54000</v>
      </c>
      <c r="DQ35" s="488" t="n">
        <f aca="false">CG35-CY35</f>
        <v>0</v>
      </c>
    </row>
    <row r="36" customFormat="false" ht="6" hidden="false" customHeight="true" outlineLevel="0" collapsed="false">
      <c r="A36" s="484"/>
      <c r="B36" s="491"/>
      <c r="C36" s="491"/>
      <c r="D36" s="491"/>
      <c r="E36" s="493"/>
      <c r="F36" s="493"/>
      <c r="G36" s="486"/>
      <c r="H36" s="489"/>
      <c r="I36" s="485" t="n">
        <v>0</v>
      </c>
      <c r="J36" s="485" t="n">
        <v>0</v>
      </c>
      <c r="K36" s="485" t="n">
        <v>0</v>
      </c>
      <c r="L36" s="485" t="n">
        <v>0</v>
      </c>
      <c r="M36" s="485" t="n">
        <v>0</v>
      </c>
      <c r="N36" s="485" t="n">
        <v>0</v>
      </c>
      <c r="O36" s="485" t="n">
        <v>0</v>
      </c>
      <c r="P36" s="485" t="n">
        <v>0</v>
      </c>
      <c r="Q36" s="485" t="n">
        <v>0</v>
      </c>
      <c r="R36" s="485" t="n">
        <v>0</v>
      </c>
      <c r="S36" s="485" t="n">
        <v>0</v>
      </c>
      <c r="T36" s="485" t="n">
        <v>0</v>
      </c>
      <c r="U36" s="485" t="n">
        <v>0</v>
      </c>
      <c r="V36" s="485" t="n">
        <v>0</v>
      </c>
      <c r="W36" s="485" t="n">
        <v>0</v>
      </c>
      <c r="X36" s="485" t="n">
        <v>0</v>
      </c>
      <c r="Y36" s="485" t="n">
        <v>0</v>
      </c>
      <c r="AA36" s="486"/>
      <c r="AB36" s="489"/>
      <c r="AC36" s="485" t="n">
        <v>0</v>
      </c>
      <c r="AD36" s="485" t="n">
        <v>0</v>
      </c>
      <c r="AE36" s="485" t="n">
        <v>0</v>
      </c>
      <c r="AF36" s="485" t="n">
        <v>0</v>
      </c>
      <c r="AG36" s="485" t="n">
        <v>0</v>
      </c>
      <c r="AH36" s="485" t="n">
        <v>0</v>
      </c>
      <c r="AI36" s="485" t="n">
        <v>0</v>
      </c>
      <c r="AJ36" s="485" t="n">
        <v>0</v>
      </c>
      <c r="AK36" s="485" t="n">
        <v>0</v>
      </c>
      <c r="AL36" s="485" t="n">
        <v>0</v>
      </c>
      <c r="AM36" s="485" t="n">
        <v>0</v>
      </c>
      <c r="AN36" s="485" t="n">
        <v>0</v>
      </c>
      <c r="AO36" s="485" t="n">
        <v>0</v>
      </c>
      <c r="AP36" s="485" t="n">
        <v>0</v>
      </c>
      <c r="AQ36" s="485" t="n">
        <v>0</v>
      </c>
      <c r="AR36" s="485" t="n">
        <v>0</v>
      </c>
      <c r="AS36" s="485" t="n">
        <v>0</v>
      </c>
      <c r="AU36" s="486"/>
      <c r="AV36" s="489"/>
      <c r="AW36" s="485" t="n">
        <v>0</v>
      </c>
      <c r="AX36" s="712" t="n">
        <v>0</v>
      </c>
      <c r="AY36" s="712" t="n">
        <v>0</v>
      </c>
      <c r="AZ36" s="485" t="n">
        <v>0</v>
      </c>
      <c r="BA36" s="701" t="n">
        <v>0</v>
      </c>
      <c r="BB36" s="713" t="n">
        <v>0</v>
      </c>
      <c r="BC36" s="712" t="n">
        <v>0</v>
      </c>
      <c r="BD36" s="712" t="n">
        <v>0</v>
      </c>
      <c r="BE36" s="712" t="n">
        <v>0</v>
      </c>
      <c r="BF36" s="712" t="n">
        <v>0</v>
      </c>
      <c r="BG36" s="714" t="n">
        <v>0</v>
      </c>
      <c r="BH36" s="484" t="n">
        <v>0</v>
      </c>
      <c r="BI36" s="485" t="n">
        <v>0</v>
      </c>
      <c r="BJ36" s="485" t="n">
        <v>0</v>
      </c>
      <c r="BK36" s="485" t="n">
        <v>0</v>
      </c>
      <c r="BL36" s="485" t="n">
        <v>0</v>
      </c>
      <c r="BM36" s="705" t="n">
        <v>0</v>
      </c>
      <c r="BO36" s="486"/>
      <c r="BQ36" s="488" t="n">
        <f aca="false">AW36+'total f+s'!AW36+'sp jilava proiect'!AW36</f>
        <v>0</v>
      </c>
      <c r="BR36" s="488" t="n">
        <f aca="false">AX36+'total f+s'!AX36+'sp jilava proiect'!AX36</f>
        <v>0</v>
      </c>
      <c r="BS36" s="488" t="n">
        <f aca="false">AY36+'total f+s'!AY36+'sp jilava proiect'!AY36</f>
        <v>0</v>
      </c>
      <c r="BT36" s="488" t="n">
        <f aca="false">AZ36+'total f+s'!AZ36+'sp jilava proiect'!AZ36</f>
        <v>0</v>
      </c>
      <c r="BU36" s="488" t="n">
        <f aca="false">BA36+'total f+s'!BA36+'sp jilava proiect'!BA36</f>
        <v>0</v>
      </c>
      <c r="BV36" s="488" t="n">
        <f aca="false">BB36+'total f+s'!BB36+'sp jilava proiect'!BB36</f>
        <v>0</v>
      </c>
      <c r="BW36" s="488" t="n">
        <f aca="false">BC36+'total f+s'!BC36+'sp jilava proiect'!BC36</f>
        <v>0</v>
      </c>
      <c r="BX36" s="488" t="n">
        <f aca="false">BD36+'total f+s'!BD36+'sp jilava proiect'!BD36</f>
        <v>0</v>
      </c>
      <c r="BY36" s="488" t="n">
        <f aca="false">BE36+'total f+s'!BE36+'sp jilava proiect'!BE36</f>
        <v>0</v>
      </c>
      <c r="BZ36" s="488" t="n">
        <f aca="false">BF36+'total f+s'!BF36+'sp jilava proiect'!BF36</f>
        <v>0</v>
      </c>
      <c r="CA36" s="488" t="n">
        <f aca="false">BG36+'total f+s'!BG36+'sp jilava proiect'!BG36</f>
        <v>0</v>
      </c>
      <c r="CB36" s="488" t="n">
        <f aca="false">BH36+'total f+s'!BH36+'sp jilava proiect'!BH36</f>
        <v>0</v>
      </c>
      <c r="CC36" s="488" t="n">
        <f aca="false">BI36+'total f+s'!BI36+'sp jilava proiect'!BI36</f>
        <v>0</v>
      </c>
      <c r="CD36" s="488" t="n">
        <f aca="false">BJ36+'total f+s'!BJ36+'sp jilava proiect'!BJ36</f>
        <v>0</v>
      </c>
      <c r="CE36" s="488" t="n">
        <f aca="false">BK36+'total f+s'!BK36+'sp jilava proiect'!BK36</f>
        <v>0</v>
      </c>
      <c r="CF36" s="488" t="n">
        <f aca="false">BL36+'total f+s'!BL36+'sp jilava proiect'!BL36</f>
        <v>0</v>
      </c>
      <c r="CG36" s="488" t="n">
        <f aca="false">BM36+'total f+s'!BM36+'sp jilava proiect'!BM36</f>
        <v>0</v>
      </c>
      <c r="CI36" s="711" t="n">
        <v>0</v>
      </c>
      <c r="CJ36" s="711" t="n">
        <v>0</v>
      </c>
      <c r="CK36" s="711" t="n">
        <v>0</v>
      </c>
      <c r="CL36" s="711" t="n">
        <v>0</v>
      </c>
      <c r="CM36" s="711" t="n">
        <v>0</v>
      </c>
      <c r="CN36" s="711" t="n">
        <v>0</v>
      </c>
      <c r="CO36" s="711" t="n">
        <v>0</v>
      </c>
      <c r="CP36" s="711" t="n">
        <v>0</v>
      </c>
      <c r="CQ36" s="711" t="n">
        <v>0</v>
      </c>
      <c r="CR36" s="711" t="n">
        <v>0</v>
      </c>
      <c r="CS36" s="711" t="n">
        <v>0</v>
      </c>
      <c r="CT36" s="711" t="n">
        <v>0</v>
      </c>
      <c r="CU36" s="711" t="n">
        <v>0</v>
      </c>
      <c r="CV36" s="711" t="n">
        <v>0</v>
      </c>
      <c r="CW36" s="711" t="n">
        <v>0</v>
      </c>
      <c r="CX36" s="711" t="n">
        <v>0</v>
      </c>
      <c r="CY36" s="711" t="n">
        <v>0</v>
      </c>
      <c r="DA36" s="488" t="n">
        <f aca="false">BQ36-CI36</f>
        <v>0</v>
      </c>
      <c r="DB36" s="488" t="n">
        <f aca="false">BR36-CJ36</f>
        <v>0</v>
      </c>
      <c r="DC36" s="488" t="n">
        <f aca="false">BS36-CK36</f>
        <v>0</v>
      </c>
      <c r="DD36" s="488" t="n">
        <f aca="false">BT36-CL36</f>
        <v>0</v>
      </c>
      <c r="DE36" s="488" t="n">
        <f aca="false">BU36-CM36</f>
        <v>0</v>
      </c>
      <c r="DF36" s="488" t="n">
        <f aca="false">BV36-CN36</f>
        <v>0</v>
      </c>
      <c r="DG36" s="488" t="n">
        <f aca="false">BW36-CO36</f>
        <v>0</v>
      </c>
      <c r="DH36" s="488" t="n">
        <f aca="false">BX36-CP36</f>
        <v>0</v>
      </c>
      <c r="DI36" s="488" t="n">
        <f aca="false">BY36-CQ36</f>
        <v>0</v>
      </c>
      <c r="DJ36" s="488" t="n">
        <f aca="false">BZ36-CR36</f>
        <v>0</v>
      </c>
      <c r="DK36" s="488" t="n">
        <f aca="false">CA36-CS36</f>
        <v>0</v>
      </c>
      <c r="DL36" s="488" t="n">
        <f aca="false">CB36-CT36</f>
        <v>0</v>
      </c>
      <c r="DM36" s="488" t="n">
        <f aca="false">CC36-CU36</f>
        <v>0</v>
      </c>
      <c r="DN36" s="488" t="n">
        <f aca="false">CD36-CV36</f>
        <v>0</v>
      </c>
      <c r="DO36" s="488" t="n">
        <f aca="false">CE36-CW36</f>
        <v>0</v>
      </c>
      <c r="DP36" s="488" t="n">
        <f aca="false">CF36-CX36</f>
        <v>0</v>
      </c>
      <c r="DQ36" s="488" t="n">
        <f aca="false">CG36-CY36</f>
        <v>0</v>
      </c>
    </row>
    <row r="37" customFormat="false" ht="39" hidden="true" customHeight="true" outlineLevel="0" collapsed="false">
      <c r="A37" s="484"/>
      <c r="B37" s="491"/>
      <c r="C37" s="491"/>
      <c r="D37" s="491"/>
      <c r="E37" s="506" t="s">
        <v>52</v>
      </c>
      <c r="F37" s="506"/>
      <c r="G37" s="507" t="s">
        <v>53</v>
      </c>
      <c r="H37" s="508"/>
      <c r="I37" s="485" t="n">
        <v>238000</v>
      </c>
      <c r="J37" s="485" t="n">
        <v>0</v>
      </c>
      <c r="K37" s="485" t="n">
        <v>0</v>
      </c>
      <c r="L37" s="485" t="n">
        <v>238000</v>
      </c>
      <c r="M37" s="485" t="n">
        <v>0</v>
      </c>
      <c r="N37" s="485" t="n">
        <v>0</v>
      </c>
      <c r="O37" s="485" t="n">
        <v>0</v>
      </c>
      <c r="P37" s="485" t="n">
        <v>0</v>
      </c>
      <c r="Q37" s="485" t="n">
        <v>0</v>
      </c>
      <c r="R37" s="485" t="n">
        <v>0</v>
      </c>
      <c r="S37" s="485" t="n">
        <v>0</v>
      </c>
      <c r="T37" s="485" t="n">
        <v>238000</v>
      </c>
      <c r="U37" s="485" t="n">
        <v>0</v>
      </c>
      <c r="V37" s="485" t="n">
        <v>0</v>
      </c>
      <c r="W37" s="485" t="n">
        <v>0</v>
      </c>
      <c r="X37" s="485" t="n">
        <v>0</v>
      </c>
      <c r="Y37" s="485" t="n">
        <v>0</v>
      </c>
      <c r="AA37" s="507" t="s">
        <v>53</v>
      </c>
      <c r="AB37" s="508"/>
      <c r="AC37" s="485" t="n">
        <v>0</v>
      </c>
      <c r="AD37" s="485" t="n">
        <v>0</v>
      </c>
      <c r="AE37" s="485" t="n">
        <v>0</v>
      </c>
      <c r="AF37" s="485" t="n">
        <v>0</v>
      </c>
      <c r="AG37" s="485" t="n">
        <v>0</v>
      </c>
      <c r="AH37" s="485" t="n">
        <v>0</v>
      </c>
      <c r="AI37" s="485" t="n">
        <v>0</v>
      </c>
      <c r="AJ37" s="485" t="n">
        <v>0</v>
      </c>
      <c r="AK37" s="485" t="n">
        <v>0</v>
      </c>
      <c r="AL37" s="485" t="n">
        <v>0</v>
      </c>
      <c r="AM37" s="485" t="n">
        <v>0</v>
      </c>
      <c r="AN37" s="485" t="n">
        <v>0</v>
      </c>
      <c r="AO37" s="485" t="n">
        <v>0</v>
      </c>
      <c r="AP37" s="485" t="n">
        <v>0</v>
      </c>
      <c r="AQ37" s="485" t="n">
        <v>0</v>
      </c>
      <c r="AR37" s="485" t="n">
        <v>0</v>
      </c>
      <c r="AS37" s="485" t="n">
        <v>0</v>
      </c>
      <c r="AU37" s="507" t="s">
        <v>53</v>
      </c>
      <c r="AV37" s="508"/>
      <c r="AW37" s="485" t="n">
        <v>238000</v>
      </c>
      <c r="AX37" s="712" t="n">
        <v>0</v>
      </c>
      <c r="AY37" s="712" t="n">
        <v>0</v>
      </c>
      <c r="AZ37" s="707" t="n">
        <v>238000</v>
      </c>
      <c r="BA37" s="708" t="n">
        <v>0</v>
      </c>
      <c r="BB37" s="713" t="n">
        <v>0</v>
      </c>
      <c r="BC37" s="712" t="n">
        <v>0</v>
      </c>
      <c r="BD37" s="712" t="n">
        <v>0</v>
      </c>
      <c r="BE37" s="712" t="n">
        <v>0</v>
      </c>
      <c r="BF37" s="712" t="n">
        <v>0</v>
      </c>
      <c r="BG37" s="714" t="n">
        <v>0</v>
      </c>
      <c r="BH37" s="715" t="n">
        <v>238000</v>
      </c>
      <c r="BI37" s="715" t="n">
        <v>0</v>
      </c>
      <c r="BJ37" s="715" t="n">
        <v>0</v>
      </c>
      <c r="BK37" s="715" t="n">
        <v>0</v>
      </c>
      <c r="BL37" s="715" t="n">
        <v>0</v>
      </c>
      <c r="BM37" s="715" t="n">
        <v>0</v>
      </c>
      <c r="BO37" s="507" t="s">
        <v>53</v>
      </c>
      <c r="BQ37" s="488" t="n">
        <f aca="false">AW37+'total f+s'!AW37+'sp jilava proiect'!AW37</f>
        <v>238000</v>
      </c>
      <c r="BR37" s="488" t="n">
        <f aca="false">AX37+'total f+s'!AX37+'sp jilava proiect'!AX37</f>
        <v>0</v>
      </c>
      <c r="BS37" s="488" t="n">
        <f aca="false">AY37+'total f+s'!AY37+'sp jilava proiect'!AY37</f>
        <v>0</v>
      </c>
      <c r="BT37" s="488" t="n">
        <f aca="false">AZ37+'total f+s'!AZ37+'sp jilava proiect'!AZ37</f>
        <v>238000</v>
      </c>
      <c r="BU37" s="488" t="n">
        <f aca="false">BA37+'total f+s'!BA37+'sp jilava proiect'!BA37</f>
        <v>0</v>
      </c>
      <c r="BV37" s="488" t="n">
        <f aca="false">BB37+'total f+s'!BB37+'sp jilava proiect'!BB37</f>
        <v>0</v>
      </c>
      <c r="BW37" s="488" t="n">
        <f aca="false">BC37+'total f+s'!BC37+'sp jilava proiect'!BC37</f>
        <v>0</v>
      </c>
      <c r="BX37" s="488" t="n">
        <f aca="false">BD37+'total f+s'!BD37+'sp jilava proiect'!BD37</f>
        <v>0</v>
      </c>
      <c r="BY37" s="488" t="n">
        <f aca="false">BE37+'total f+s'!BE37+'sp jilava proiect'!BE37</f>
        <v>0</v>
      </c>
      <c r="BZ37" s="488" t="n">
        <f aca="false">BF37+'total f+s'!BF37+'sp jilava proiect'!BF37</f>
        <v>0</v>
      </c>
      <c r="CA37" s="488" t="n">
        <f aca="false">BG37+'total f+s'!BG37+'sp jilava proiect'!BG37</f>
        <v>0</v>
      </c>
      <c r="CB37" s="488" t="n">
        <f aca="false">BH37+'total f+s'!BH37+'sp jilava proiect'!BH37</f>
        <v>238000</v>
      </c>
      <c r="CC37" s="488" t="n">
        <f aca="false">BI37+'total f+s'!BI37+'sp jilava proiect'!BI37</f>
        <v>0</v>
      </c>
      <c r="CD37" s="488" t="n">
        <f aca="false">BJ37+'total f+s'!BJ37+'sp jilava proiect'!BJ37</f>
        <v>0</v>
      </c>
      <c r="CE37" s="488" t="n">
        <f aca="false">BK37+'total f+s'!BK37+'sp jilava proiect'!BK37</f>
        <v>0</v>
      </c>
      <c r="CF37" s="488" t="n">
        <f aca="false">BL37+'total f+s'!BL37+'sp jilava proiect'!BL37</f>
        <v>0</v>
      </c>
      <c r="CG37" s="488" t="n">
        <f aca="false">BM37+'total f+s'!BM37+'sp jilava proiect'!BM37</f>
        <v>0</v>
      </c>
      <c r="CI37" s="711" t="n">
        <v>312000</v>
      </c>
      <c r="CJ37" s="711" t="n">
        <v>0</v>
      </c>
      <c r="CK37" s="711" t="n">
        <v>0</v>
      </c>
      <c r="CL37" s="711" t="n">
        <v>312000</v>
      </c>
      <c r="CM37" s="711" t="n">
        <v>0</v>
      </c>
      <c r="CN37" s="711" t="n">
        <v>0</v>
      </c>
      <c r="CO37" s="711" t="n">
        <v>0</v>
      </c>
      <c r="CP37" s="711" t="n">
        <v>0</v>
      </c>
      <c r="CQ37" s="711" t="n">
        <v>0</v>
      </c>
      <c r="CR37" s="711" t="n">
        <v>0</v>
      </c>
      <c r="CS37" s="711" t="n">
        <v>0</v>
      </c>
      <c r="CT37" s="711" t="n">
        <v>79000</v>
      </c>
      <c r="CU37" s="711" t="n">
        <v>65000</v>
      </c>
      <c r="CV37" s="711" t="n">
        <v>114000</v>
      </c>
      <c r="CW37" s="711" t="n">
        <v>0</v>
      </c>
      <c r="CX37" s="711" t="n">
        <v>54000</v>
      </c>
      <c r="CY37" s="711" t="n">
        <v>0</v>
      </c>
      <c r="DA37" s="488" t="n">
        <f aca="false">BQ37-CI37</f>
        <v>-74000</v>
      </c>
      <c r="DB37" s="488" t="n">
        <f aca="false">BR37-CJ37</f>
        <v>0</v>
      </c>
      <c r="DC37" s="488" t="n">
        <f aca="false">BS37-CK37</f>
        <v>0</v>
      </c>
      <c r="DD37" s="488" t="n">
        <f aca="false">BT37-CL37</f>
        <v>-74000</v>
      </c>
      <c r="DE37" s="488" t="n">
        <f aca="false">BU37-CM37</f>
        <v>0</v>
      </c>
      <c r="DF37" s="488" t="n">
        <f aca="false">BV37-CN37</f>
        <v>0</v>
      </c>
      <c r="DG37" s="488" t="n">
        <f aca="false">BW37-CO37</f>
        <v>0</v>
      </c>
      <c r="DH37" s="488" t="n">
        <f aca="false">BX37-CP37</f>
        <v>0</v>
      </c>
      <c r="DI37" s="488" t="n">
        <f aca="false">BY37-CQ37</f>
        <v>0</v>
      </c>
      <c r="DJ37" s="488" t="n">
        <f aca="false">BZ37-CR37</f>
        <v>0</v>
      </c>
      <c r="DK37" s="488" t="n">
        <f aca="false">CA37-CS37</f>
        <v>0</v>
      </c>
      <c r="DL37" s="488" t="n">
        <f aca="false">CB37-CT37</f>
        <v>159000</v>
      </c>
      <c r="DM37" s="488" t="n">
        <f aca="false">CC37-CU37</f>
        <v>-65000</v>
      </c>
      <c r="DN37" s="488" t="n">
        <f aca="false">CD37-CV37</f>
        <v>-114000</v>
      </c>
      <c r="DO37" s="488" t="n">
        <f aca="false">CE37-CW37</f>
        <v>0</v>
      </c>
      <c r="DP37" s="488" t="n">
        <f aca="false">CF37-CX37</f>
        <v>-54000</v>
      </c>
      <c r="DQ37" s="488" t="n">
        <f aca="false">CG37-CY37</f>
        <v>0</v>
      </c>
    </row>
    <row r="38" customFormat="false" ht="39" hidden="true" customHeight="true" outlineLevel="0" collapsed="false">
      <c r="A38" s="484"/>
      <c r="B38" s="491"/>
      <c r="C38" s="491"/>
      <c r="D38" s="491"/>
      <c r="E38" s="509" t="s">
        <v>405</v>
      </c>
      <c r="F38" s="509"/>
      <c r="G38" s="486" t="s">
        <v>365</v>
      </c>
      <c r="H38" s="508"/>
      <c r="I38" s="485" t="n">
        <v>0</v>
      </c>
      <c r="J38" s="485" t="n">
        <v>0</v>
      </c>
      <c r="K38" s="485" t="n">
        <v>0</v>
      </c>
      <c r="L38" s="485" t="n">
        <v>0</v>
      </c>
      <c r="M38" s="485" t="n">
        <v>0</v>
      </c>
      <c r="N38" s="485" t="n">
        <v>0</v>
      </c>
      <c r="O38" s="485" t="n">
        <v>0</v>
      </c>
      <c r="P38" s="485" t="n">
        <v>0</v>
      </c>
      <c r="Q38" s="485" t="n">
        <v>0</v>
      </c>
      <c r="R38" s="485" t="n">
        <v>0</v>
      </c>
      <c r="S38" s="485" t="n">
        <v>0</v>
      </c>
      <c r="T38" s="485" t="n">
        <v>0</v>
      </c>
      <c r="U38" s="485" t="n">
        <v>0</v>
      </c>
      <c r="V38" s="485" t="n">
        <v>0</v>
      </c>
      <c r="W38" s="485" t="n">
        <v>0</v>
      </c>
      <c r="X38" s="485" t="n">
        <v>0</v>
      </c>
      <c r="Y38" s="485" t="n">
        <v>0</v>
      </c>
      <c r="AA38" s="486" t="s">
        <v>365</v>
      </c>
      <c r="AB38" s="508"/>
      <c r="AC38" s="485" t="n">
        <v>0</v>
      </c>
      <c r="AD38" s="485" t="n">
        <v>0</v>
      </c>
      <c r="AE38" s="485" t="n">
        <v>0</v>
      </c>
      <c r="AF38" s="485" t="n">
        <v>0</v>
      </c>
      <c r="AG38" s="485" t="n">
        <v>0</v>
      </c>
      <c r="AH38" s="485" t="n">
        <v>0</v>
      </c>
      <c r="AI38" s="485" t="n">
        <v>0</v>
      </c>
      <c r="AJ38" s="485" t="n">
        <v>0</v>
      </c>
      <c r="AK38" s="485" t="n">
        <v>0</v>
      </c>
      <c r="AL38" s="485" t="n">
        <v>0</v>
      </c>
      <c r="AM38" s="485" t="n">
        <v>0</v>
      </c>
      <c r="AN38" s="485" t="n">
        <v>0</v>
      </c>
      <c r="AO38" s="485" t="n">
        <v>0</v>
      </c>
      <c r="AP38" s="485" t="n">
        <v>0</v>
      </c>
      <c r="AQ38" s="485" t="n">
        <v>0</v>
      </c>
      <c r="AR38" s="485" t="n">
        <v>0</v>
      </c>
      <c r="AS38" s="485" t="n">
        <v>0</v>
      </c>
      <c r="AU38" s="486" t="s">
        <v>365</v>
      </c>
      <c r="AV38" s="508"/>
      <c r="AW38" s="485" t="n">
        <v>0</v>
      </c>
      <c r="AX38" s="712" t="n">
        <v>0</v>
      </c>
      <c r="AY38" s="712" t="n">
        <v>0</v>
      </c>
      <c r="AZ38" s="707" t="n">
        <v>0</v>
      </c>
      <c r="BA38" s="708" t="n">
        <v>0</v>
      </c>
      <c r="BB38" s="713" t="n">
        <v>0</v>
      </c>
      <c r="BC38" s="712" t="n">
        <v>0</v>
      </c>
      <c r="BD38" s="712" t="n">
        <v>0</v>
      </c>
      <c r="BE38" s="712" t="n">
        <v>0</v>
      </c>
      <c r="BF38" s="712" t="n">
        <v>0</v>
      </c>
      <c r="BG38" s="714" t="n">
        <v>0</v>
      </c>
      <c r="BH38" s="715" t="n">
        <v>0</v>
      </c>
      <c r="BI38" s="715" t="n">
        <v>0</v>
      </c>
      <c r="BJ38" s="715" t="n">
        <v>0</v>
      </c>
      <c r="BK38" s="715" t="n">
        <v>0</v>
      </c>
      <c r="BL38" s="715" t="n">
        <v>0</v>
      </c>
      <c r="BM38" s="715" t="n">
        <v>0</v>
      </c>
      <c r="BO38" s="486" t="s">
        <v>365</v>
      </c>
      <c r="BQ38" s="488" t="n">
        <f aca="false">AW38+'total f+s'!AW38+'sp jilava proiect'!AW38</f>
        <v>0</v>
      </c>
      <c r="BR38" s="488" t="n">
        <f aca="false">AX38+'total f+s'!AX38+'sp jilava proiect'!AX38</f>
        <v>0</v>
      </c>
      <c r="BS38" s="488" t="n">
        <f aca="false">AY38+'total f+s'!AY38+'sp jilava proiect'!AY38</f>
        <v>0</v>
      </c>
      <c r="BT38" s="488" t="n">
        <f aca="false">AZ38+'total f+s'!AZ38+'sp jilava proiect'!AZ38</f>
        <v>0</v>
      </c>
      <c r="BU38" s="488" t="n">
        <f aca="false">BA38+'total f+s'!BA38+'sp jilava proiect'!BA38</f>
        <v>0</v>
      </c>
      <c r="BV38" s="488" t="n">
        <f aca="false">BB38+'total f+s'!BB38+'sp jilava proiect'!BB38</f>
        <v>0</v>
      </c>
      <c r="BW38" s="488" t="n">
        <f aca="false">BC38+'total f+s'!BC38+'sp jilava proiect'!BC38</f>
        <v>0</v>
      </c>
      <c r="BX38" s="488" t="n">
        <f aca="false">BD38+'total f+s'!BD38+'sp jilava proiect'!BD38</f>
        <v>0</v>
      </c>
      <c r="BY38" s="488" t="n">
        <f aca="false">BE38+'total f+s'!BE38+'sp jilava proiect'!BE38</f>
        <v>0</v>
      </c>
      <c r="BZ38" s="488" t="n">
        <f aca="false">BF38+'total f+s'!BF38+'sp jilava proiect'!BF38</f>
        <v>0</v>
      </c>
      <c r="CA38" s="488" t="n">
        <f aca="false">BG38+'total f+s'!BG38+'sp jilava proiect'!BG38</f>
        <v>0</v>
      </c>
      <c r="CB38" s="488" t="n">
        <f aca="false">BH38+'total f+s'!BH38+'sp jilava proiect'!BH38</f>
        <v>0</v>
      </c>
      <c r="CC38" s="488" t="n">
        <f aca="false">BI38+'total f+s'!BI38+'sp jilava proiect'!BI38</f>
        <v>0</v>
      </c>
      <c r="CD38" s="488" t="n">
        <f aca="false">BJ38+'total f+s'!BJ38+'sp jilava proiect'!BJ38</f>
        <v>0</v>
      </c>
      <c r="CE38" s="488" t="n">
        <f aca="false">BK38+'total f+s'!BK38+'sp jilava proiect'!BK38</f>
        <v>0</v>
      </c>
      <c r="CF38" s="488" t="n">
        <f aca="false">BL38+'total f+s'!BL38+'sp jilava proiect'!BL38</f>
        <v>0</v>
      </c>
      <c r="CG38" s="488" t="n">
        <f aca="false">BM38+'total f+s'!BM38+'sp jilava proiect'!BM38</f>
        <v>0</v>
      </c>
      <c r="CI38" s="711" t="n">
        <v>0</v>
      </c>
      <c r="CJ38" s="711" t="n">
        <v>0</v>
      </c>
      <c r="CK38" s="711" t="n">
        <v>0</v>
      </c>
      <c r="CL38" s="711" t="n">
        <v>0</v>
      </c>
      <c r="CM38" s="711" t="n">
        <v>0</v>
      </c>
      <c r="CN38" s="711" t="n">
        <v>0</v>
      </c>
      <c r="CO38" s="711" t="n">
        <v>0</v>
      </c>
      <c r="CP38" s="711" t="n">
        <v>0</v>
      </c>
      <c r="CQ38" s="711" t="n">
        <v>0</v>
      </c>
      <c r="CR38" s="711" t="n">
        <v>0</v>
      </c>
      <c r="CS38" s="711" t="n">
        <v>0</v>
      </c>
      <c r="CT38" s="711" t="n">
        <v>0</v>
      </c>
      <c r="CU38" s="711" t="n">
        <v>0</v>
      </c>
      <c r="CV38" s="711" t="n">
        <v>0</v>
      </c>
      <c r="CW38" s="711" t="n">
        <v>0</v>
      </c>
      <c r="CX38" s="711" t="n">
        <v>0</v>
      </c>
      <c r="CY38" s="711" t="n">
        <v>0</v>
      </c>
      <c r="DA38" s="488" t="n">
        <f aca="false">BQ38-CI38</f>
        <v>0</v>
      </c>
      <c r="DB38" s="488" t="n">
        <f aca="false">BR38-CJ38</f>
        <v>0</v>
      </c>
      <c r="DC38" s="488" t="n">
        <f aca="false">BS38-CK38</f>
        <v>0</v>
      </c>
      <c r="DD38" s="488" t="n">
        <f aca="false">BT38-CL38</f>
        <v>0</v>
      </c>
      <c r="DE38" s="488" t="n">
        <f aca="false">BU38-CM38</f>
        <v>0</v>
      </c>
      <c r="DF38" s="488" t="n">
        <f aca="false">BV38-CN38</f>
        <v>0</v>
      </c>
      <c r="DG38" s="488" t="n">
        <f aca="false">BW38-CO38</f>
        <v>0</v>
      </c>
      <c r="DH38" s="488" t="n">
        <f aca="false">BX38-CP38</f>
        <v>0</v>
      </c>
      <c r="DI38" s="488" t="n">
        <f aca="false">BY38-CQ38</f>
        <v>0</v>
      </c>
      <c r="DJ38" s="488" t="n">
        <f aca="false">BZ38-CR38</f>
        <v>0</v>
      </c>
      <c r="DK38" s="488" t="n">
        <f aca="false">CA38-CS38</f>
        <v>0</v>
      </c>
      <c r="DL38" s="488" t="n">
        <f aca="false">CB38-CT38</f>
        <v>0</v>
      </c>
      <c r="DM38" s="488" t="n">
        <f aca="false">CC38-CU38</f>
        <v>0</v>
      </c>
      <c r="DN38" s="488" t="n">
        <f aca="false">CD38-CV38</f>
        <v>0</v>
      </c>
      <c r="DO38" s="488" t="n">
        <f aca="false">CE38-CW38</f>
        <v>0</v>
      </c>
      <c r="DP38" s="488" t="n">
        <f aca="false">CF38-CX38</f>
        <v>0</v>
      </c>
      <c r="DQ38" s="488" t="n">
        <f aca="false">CG38-CY38</f>
        <v>0</v>
      </c>
    </row>
    <row r="39" customFormat="false" ht="39" hidden="true" customHeight="true" outlineLevel="0" collapsed="false">
      <c r="A39" s="484"/>
      <c r="B39" s="491"/>
      <c r="C39" s="491"/>
      <c r="D39" s="491"/>
      <c r="E39" s="506"/>
      <c r="F39" s="506" t="s">
        <v>406</v>
      </c>
      <c r="G39" s="507" t="s">
        <v>366</v>
      </c>
      <c r="H39" s="508"/>
      <c r="I39" s="485" t="n">
        <v>0</v>
      </c>
      <c r="J39" s="485" t="n">
        <v>0</v>
      </c>
      <c r="K39" s="485" t="n">
        <v>0</v>
      </c>
      <c r="L39" s="485" t="n">
        <v>0</v>
      </c>
      <c r="M39" s="485" t="n">
        <v>0</v>
      </c>
      <c r="N39" s="485" t="n">
        <v>0</v>
      </c>
      <c r="O39" s="485" t="n">
        <v>0</v>
      </c>
      <c r="P39" s="485" t="n">
        <v>0</v>
      </c>
      <c r="Q39" s="485" t="n">
        <v>0</v>
      </c>
      <c r="R39" s="485" t="n">
        <v>0</v>
      </c>
      <c r="S39" s="485" t="n">
        <v>0</v>
      </c>
      <c r="T39" s="485" t="n">
        <v>0</v>
      </c>
      <c r="U39" s="485" t="n">
        <v>0</v>
      </c>
      <c r="V39" s="485" t="n">
        <v>0</v>
      </c>
      <c r="W39" s="485" t="n">
        <v>0</v>
      </c>
      <c r="X39" s="485" t="n">
        <v>0</v>
      </c>
      <c r="Y39" s="485" t="n">
        <v>0</v>
      </c>
      <c r="AA39" s="507" t="s">
        <v>366</v>
      </c>
      <c r="AB39" s="508"/>
      <c r="AC39" s="485" t="n">
        <v>0</v>
      </c>
      <c r="AD39" s="485" t="n">
        <v>0</v>
      </c>
      <c r="AE39" s="485" t="n">
        <v>0</v>
      </c>
      <c r="AF39" s="485" t="n">
        <v>0</v>
      </c>
      <c r="AG39" s="485" t="n">
        <v>0</v>
      </c>
      <c r="AH39" s="485" t="n">
        <v>0</v>
      </c>
      <c r="AI39" s="485" t="n">
        <v>0</v>
      </c>
      <c r="AJ39" s="485" t="n">
        <v>0</v>
      </c>
      <c r="AK39" s="485" t="n">
        <v>0</v>
      </c>
      <c r="AL39" s="485" t="n">
        <v>0</v>
      </c>
      <c r="AM39" s="485" t="n">
        <v>0</v>
      </c>
      <c r="AN39" s="485" t="n">
        <v>0</v>
      </c>
      <c r="AO39" s="485" t="n">
        <v>0</v>
      </c>
      <c r="AP39" s="485" t="n">
        <v>0</v>
      </c>
      <c r="AQ39" s="485" t="n">
        <v>0</v>
      </c>
      <c r="AR39" s="485" t="n">
        <v>0</v>
      </c>
      <c r="AS39" s="485" t="n">
        <v>0</v>
      </c>
      <c r="AU39" s="507" t="s">
        <v>366</v>
      </c>
      <c r="AV39" s="508"/>
      <c r="AW39" s="485" t="n">
        <v>0</v>
      </c>
      <c r="AX39" s="712" t="n">
        <v>0</v>
      </c>
      <c r="AY39" s="712" t="n">
        <v>0</v>
      </c>
      <c r="AZ39" s="707" t="n">
        <v>0</v>
      </c>
      <c r="BA39" s="708" t="n">
        <v>0</v>
      </c>
      <c r="BB39" s="713" t="n">
        <v>0</v>
      </c>
      <c r="BC39" s="712" t="n">
        <v>0</v>
      </c>
      <c r="BD39" s="712" t="n">
        <v>0</v>
      </c>
      <c r="BE39" s="712" t="n">
        <v>0</v>
      </c>
      <c r="BF39" s="712" t="n">
        <v>0</v>
      </c>
      <c r="BG39" s="714" t="n">
        <v>0</v>
      </c>
      <c r="BH39" s="484" t="n">
        <v>0</v>
      </c>
      <c r="BI39" s="485" t="n">
        <v>0</v>
      </c>
      <c r="BJ39" s="485" t="n">
        <v>0</v>
      </c>
      <c r="BK39" s="485" t="n">
        <v>0</v>
      </c>
      <c r="BL39" s="485" t="n">
        <v>0</v>
      </c>
      <c r="BM39" s="705" t="n">
        <v>0</v>
      </c>
      <c r="BO39" s="507" t="s">
        <v>366</v>
      </c>
      <c r="BQ39" s="488" t="n">
        <f aca="false">AW39+'total f+s'!AW39+'sp jilava proiect'!AW39</f>
        <v>0</v>
      </c>
      <c r="BR39" s="488" t="n">
        <f aca="false">AX39+'total f+s'!AX39+'sp jilava proiect'!AX39</f>
        <v>0</v>
      </c>
      <c r="BS39" s="488" t="n">
        <f aca="false">AY39+'total f+s'!AY39+'sp jilava proiect'!AY39</f>
        <v>0</v>
      </c>
      <c r="BT39" s="488" t="n">
        <f aca="false">AZ39+'total f+s'!AZ39+'sp jilava proiect'!AZ39</f>
        <v>0</v>
      </c>
      <c r="BU39" s="488" t="n">
        <f aca="false">BA39+'total f+s'!BA39+'sp jilava proiect'!BA39</f>
        <v>0</v>
      </c>
      <c r="BV39" s="488" t="n">
        <f aca="false">BB39+'total f+s'!BB39+'sp jilava proiect'!BB39</f>
        <v>0</v>
      </c>
      <c r="BW39" s="488" t="n">
        <f aca="false">BC39+'total f+s'!BC39+'sp jilava proiect'!BC39</f>
        <v>0</v>
      </c>
      <c r="BX39" s="488" t="n">
        <f aca="false">BD39+'total f+s'!BD39+'sp jilava proiect'!BD39</f>
        <v>0</v>
      </c>
      <c r="BY39" s="488" t="n">
        <f aca="false">BE39+'total f+s'!BE39+'sp jilava proiect'!BE39</f>
        <v>0</v>
      </c>
      <c r="BZ39" s="488" t="n">
        <f aca="false">BF39+'total f+s'!BF39+'sp jilava proiect'!BF39</f>
        <v>0</v>
      </c>
      <c r="CA39" s="488" t="n">
        <f aca="false">BG39+'total f+s'!BG39+'sp jilava proiect'!BG39</f>
        <v>0</v>
      </c>
      <c r="CB39" s="488" t="n">
        <f aca="false">BH39+'total f+s'!BH39+'sp jilava proiect'!BH39</f>
        <v>0</v>
      </c>
      <c r="CC39" s="488" t="n">
        <f aca="false">BI39+'total f+s'!BI39+'sp jilava proiect'!BI39</f>
        <v>0</v>
      </c>
      <c r="CD39" s="488" t="n">
        <f aca="false">BJ39+'total f+s'!BJ39+'sp jilava proiect'!BJ39</f>
        <v>0</v>
      </c>
      <c r="CE39" s="488" t="n">
        <f aca="false">BK39+'total f+s'!BK39+'sp jilava proiect'!BK39</f>
        <v>0</v>
      </c>
      <c r="CF39" s="488" t="n">
        <f aca="false">BL39+'total f+s'!BL39+'sp jilava proiect'!BL39</f>
        <v>0</v>
      </c>
      <c r="CG39" s="488" t="n">
        <f aca="false">BM39+'total f+s'!BM39+'sp jilava proiect'!BM39</f>
        <v>0</v>
      </c>
      <c r="CI39" s="711" t="n">
        <v>0</v>
      </c>
      <c r="CJ39" s="711" t="n">
        <v>0</v>
      </c>
      <c r="CK39" s="711" t="n">
        <v>0</v>
      </c>
      <c r="CL39" s="711" t="n">
        <v>0</v>
      </c>
      <c r="CM39" s="711" t="n">
        <v>0</v>
      </c>
      <c r="CN39" s="711" t="n">
        <v>0</v>
      </c>
      <c r="CO39" s="711" t="n">
        <v>0</v>
      </c>
      <c r="CP39" s="711" t="n">
        <v>0</v>
      </c>
      <c r="CQ39" s="711" t="n">
        <v>0</v>
      </c>
      <c r="CR39" s="711" t="n">
        <v>0</v>
      </c>
      <c r="CS39" s="711" t="n">
        <v>0</v>
      </c>
      <c r="CT39" s="711" t="n">
        <v>0</v>
      </c>
      <c r="CU39" s="711" t="n">
        <v>0</v>
      </c>
      <c r="CV39" s="711" t="n">
        <v>0</v>
      </c>
      <c r="CW39" s="711" t="n">
        <v>0</v>
      </c>
      <c r="CX39" s="711" t="n">
        <v>0</v>
      </c>
      <c r="CY39" s="711" t="n">
        <v>0</v>
      </c>
      <c r="DA39" s="488" t="n">
        <f aca="false">BQ39-CI39</f>
        <v>0</v>
      </c>
      <c r="DB39" s="488" t="n">
        <f aca="false">BR39-CJ39</f>
        <v>0</v>
      </c>
      <c r="DC39" s="488" t="n">
        <f aca="false">BS39-CK39</f>
        <v>0</v>
      </c>
      <c r="DD39" s="488" t="n">
        <f aca="false">BT39-CL39</f>
        <v>0</v>
      </c>
      <c r="DE39" s="488" t="n">
        <f aca="false">BU39-CM39</f>
        <v>0</v>
      </c>
      <c r="DF39" s="488" t="n">
        <f aca="false">BV39-CN39</f>
        <v>0</v>
      </c>
      <c r="DG39" s="488" t="n">
        <f aca="false">BW39-CO39</f>
        <v>0</v>
      </c>
      <c r="DH39" s="488" t="n">
        <f aca="false">BX39-CP39</f>
        <v>0</v>
      </c>
      <c r="DI39" s="488" t="n">
        <f aca="false">BY39-CQ39</f>
        <v>0</v>
      </c>
      <c r="DJ39" s="488" t="n">
        <f aca="false">BZ39-CR39</f>
        <v>0</v>
      </c>
      <c r="DK39" s="488" t="n">
        <f aca="false">CA39-CS39</f>
        <v>0</v>
      </c>
      <c r="DL39" s="488" t="n">
        <f aca="false">CB39-CT39</f>
        <v>0</v>
      </c>
      <c r="DM39" s="488" t="n">
        <f aca="false">CC39-CU39</f>
        <v>0</v>
      </c>
      <c r="DN39" s="488" t="n">
        <f aca="false">CD39-CV39</f>
        <v>0</v>
      </c>
      <c r="DO39" s="488" t="n">
        <f aca="false">CE39-CW39</f>
        <v>0</v>
      </c>
      <c r="DP39" s="488" t="n">
        <f aca="false">CF39-CX39</f>
        <v>0</v>
      </c>
      <c r="DQ39" s="488" t="n">
        <f aca="false">CG39-CY39</f>
        <v>0</v>
      </c>
    </row>
    <row r="40" s="488" customFormat="true" ht="15" hidden="false" customHeight="false" outlineLevel="0" collapsed="false">
      <c r="A40" s="484"/>
      <c r="B40" s="485"/>
      <c r="C40" s="485"/>
      <c r="D40" s="485" t="s">
        <v>407</v>
      </c>
      <c r="E40" s="490"/>
      <c r="F40" s="490"/>
      <c r="G40" s="486" t="s">
        <v>55</v>
      </c>
      <c r="H40" s="487"/>
      <c r="I40" s="485" t="n">
        <v>1496865309</v>
      </c>
      <c r="J40" s="485" t="n">
        <v>1496865309</v>
      </c>
      <c r="K40" s="485" t="n">
        <v>0</v>
      </c>
      <c r="L40" s="485" t="n">
        <v>0</v>
      </c>
      <c r="M40" s="485" t="n">
        <v>0</v>
      </c>
      <c r="N40" s="485" t="n">
        <v>400910209</v>
      </c>
      <c r="O40" s="485" t="n">
        <v>411054100</v>
      </c>
      <c r="P40" s="485" t="n">
        <v>412825000</v>
      </c>
      <c r="Q40" s="485" t="n">
        <v>0</v>
      </c>
      <c r="R40" s="485" t="n">
        <v>272076000</v>
      </c>
      <c r="S40" s="485" t="n">
        <v>0</v>
      </c>
      <c r="T40" s="485" t="n">
        <v>0</v>
      </c>
      <c r="U40" s="485" t="n">
        <v>0</v>
      </c>
      <c r="V40" s="485" t="n">
        <v>0</v>
      </c>
      <c r="W40" s="485" t="n">
        <v>0</v>
      </c>
      <c r="X40" s="485" t="n">
        <v>0</v>
      </c>
      <c r="Y40" s="485" t="n">
        <v>0</v>
      </c>
      <c r="AA40" s="486" t="s">
        <v>55</v>
      </c>
      <c r="AB40" s="489"/>
      <c r="AC40" s="485" t="n">
        <v>0</v>
      </c>
      <c r="AD40" s="485" t="n">
        <v>0</v>
      </c>
      <c r="AE40" s="485" t="n">
        <v>0</v>
      </c>
      <c r="AF40" s="485" t="n">
        <v>0</v>
      </c>
      <c r="AG40" s="485" t="n">
        <v>0</v>
      </c>
      <c r="AH40" s="485" t="n">
        <v>0</v>
      </c>
      <c r="AI40" s="485" t="n">
        <v>0</v>
      </c>
      <c r="AJ40" s="485" t="n">
        <v>0</v>
      </c>
      <c r="AK40" s="485" t="n">
        <v>0</v>
      </c>
      <c r="AL40" s="485" t="n">
        <v>0</v>
      </c>
      <c r="AM40" s="485" t="n">
        <v>0</v>
      </c>
      <c r="AN40" s="485" t="n">
        <v>0</v>
      </c>
      <c r="AO40" s="485" t="n">
        <v>0</v>
      </c>
      <c r="AP40" s="485" t="n">
        <v>0</v>
      </c>
      <c r="AQ40" s="485" t="n">
        <v>0</v>
      </c>
      <c r="AR40" s="485" t="n">
        <v>0</v>
      </c>
      <c r="AS40" s="485" t="n">
        <v>0</v>
      </c>
      <c r="AT40" s="448"/>
      <c r="AU40" s="486" t="s">
        <v>55</v>
      </c>
      <c r="AV40" s="489"/>
      <c r="AW40" s="485" t="n">
        <v>1496865309</v>
      </c>
      <c r="AX40" s="485" t="n">
        <v>1496865309</v>
      </c>
      <c r="AY40" s="485" t="n">
        <v>0</v>
      </c>
      <c r="AZ40" s="485" t="n">
        <v>0</v>
      </c>
      <c r="BA40" s="701" t="n">
        <v>0</v>
      </c>
      <c r="BB40" s="484" t="n">
        <v>400910209</v>
      </c>
      <c r="BC40" s="485" t="n">
        <v>411054100</v>
      </c>
      <c r="BD40" s="485" t="n">
        <v>412825000</v>
      </c>
      <c r="BE40" s="485" t="n">
        <v>0</v>
      </c>
      <c r="BF40" s="485" t="n">
        <v>272076000</v>
      </c>
      <c r="BG40" s="701" t="n">
        <v>0</v>
      </c>
      <c r="BH40" s="484" t="n">
        <v>0</v>
      </c>
      <c r="BI40" s="485" t="n">
        <v>0</v>
      </c>
      <c r="BJ40" s="485" t="n">
        <v>0</v>
      </c>
      <c r="BK40" s="485" t="n">
        <v>0</v>
      </c>
      <c r="BL40" s="485" t="n">
        <v>0</v>
      </c>
      <c r="BM40" s="705" t="n">
        <v>0</v>
      </c>
      <c r="BO40" s="486" t="s">
        <v>55</v>
      </c>
      <c r="BQ40" s="488" t="n">
        <f aca="false">AW40+'total f+s'!AW40+'sp jilava proiect'!AW40</f>
        <v>1498413000</v>
      </c>
      <c r="BR40" s="488" t="n">
        <f aca="false">AX40+'total f+s'!AX40+'sp jilava proiect'!AX40</f>
        <v>1498413000</v>
      </c>
      <c r="BS40" s="488" t="n">
        <f aca="false">AY40+'total f+s'!AY40+'sp jilava proiect'!AY40</f>
        <v>0</v>
      </c>
      <c r="BT40" s="488" t="n">
        <f aca="false">AZ40+'total f+s'!AZ40+'sp jilava proiect'!AZ40</f>
        <v>0</v>
      </c>
      <c r="BU40" s="488" t="n">
        <f aca="false">BA40+'total f+s'!BA40+'sp jilava proiect'!BA40</f>
        <v>0</v>
      </c>
      <c r="BV40" s="488" t="n">
        <f aca="false">BB40+'total f+s'!BB40+'sp jilava proiect'!BB40</f>
        <v>401560000</v>
      </c>
      <c r="BW40" s="488" t="n">
        <f aca="false">BC40+'total f+s'!BC40+'sp jilava proiect'!BC40</f>
        <v>411561000</v>
      </c>
      <c r="BX40" s="488" t="n">
        <f aca="false">BD40+'total f+s'!BD40+'sp jilava proiect'!BD40</f>
        <v>413138000</v>
      </c>
      <c r="BY40" s="488" t="n">
        <f aca="false">BE40+'total f+s'!BE40+'sp jilava proiect'!BE40</f>
        <v>0</v>
      </c>
      <c r="BZ40" s="488" t="n">
        <f aca="false">BF40+'total f+s'!BF40+'sp jilava proiect'!BF40</f>
        <v>272154000</v>
      </c>
      <c r="CA40" s="488" t="n">
        <f aca="false">BG40+'total f+s'!BG40+'sp jilava proiect'!BG40</f>
        <v>0</v>
      </c>
      <c r="CB40" s="488" t="n">
        <f aca="false">BH40+'total f+s'!BH40+'sp jilava proiect'!BH40</f>
        <v>0</v>
      </c>
      <c r="CC40" s="488" t="n">
        <f aca="false">BI40+'total f+s'!BI40+'sp jilava proiect'!BI40</f>
        <v>0</v>
      </c>
      <c r="CD40" s="488" t="n">
        <f aca="false">BJ40+'total f+s'!BJ40+'sp jilava proiect'!BJ40</f>
        <v>0</v>
      </c>
      <c r="CE40" s="488" t="n">
        <f aca="false">BK40+'total f+s'!BK40+'sp jilava proiect'!BK40</f>
        <v>0</v>
      </c>
      <c r="CF40" s="488" t="n">
        <f aca="false">BL40+'total f+s'!BL40+'sp jilava proiect'!BL40</f>
        <v>0</v>
      </c>
      <c r="CG40" s="488" t="n">
        <f aca="false">BM40+'total f+s'!BM40+'sp jilava proiect'!BM40</f>
        <v>0</v>
      </c>
      <c r="CI40" s="704" t="n">
        <v>1488733000</v>
      </c>
      <c r="CJ40" s="704" t="n">
        <v>1488733000</v>
      </c>
      <c r="CK40" s="704" t="n">
        <v>0</v>
      </c>
      <c r="CL40" s="704" t="n">
        <v>0</v>
      </c>
      <c r="CM40" s="704" t="n">
        <v>0</v>
      </c>
      <c r="CN40" s="704" t="n">
        <v>356472000</v>
      </c>
      <c r="CO40" s="704" t="n">
        <v>371414000</v>
      </c>
      <c r="CP40" s="704" t="n">
        <v>387771000</v>
      </c>
      <c r="CQ40" s="704" t="n">
        <v>0</v>
      </c>
      <c r="CR40" s="704" t="n">
        <v>373076000</v>
      </c>
      <c r="CS40" s="704" t="n">
        <v>0</v>
      </c>
      <c r="CT40" s="704" t="n">
        <v>0</v>
      </c>
      <c r="CU40" s="704" t="n">
        <v>0</v>
      </c>
      <c r="CV40" s="704" t="n">
        <v>0</v>
      </c>
      <c r="CW40" s="704" t="n">
        <v>0</v>
      </c>
      <c r="CX40" s="704" t="n">
        <v>0</v>
      </c>
      <c r="CY40" s="704" t="n">
        <v>0</v>
      </c>
      <c r="DA40" s="488" t="n">
        <f aca="false">BQ40-CI40</f>
        <v>9680000</v>
      </c>
      <c r="DB40" s="488" t="n">
        <f aca="false">BR40-CJ40</f>
        <v>9680000</v>
      </c>
      <c r="DC40" s="488" t="n">
        <f aca="false">BS40-CK40</f>
        <v>0</v>
      </c>
      <c r="DD40" s="488" t="n">
        <f aca="false">BT40-CL40</f>
        <v>0</v>
      </c>
      <c r="DE40" s="488" t="n">
        <f aca="false">BU40-CM40</f>
        <v>0</v>
      </c>
      <c r="DF40" s="488" t="n">
        <f aca="false">BV40-CN40</f>
        <v>45088000</v>
      </c>
      <c r="DG40" s="488" t="n">
        <f aca="false">BW40-CO40</f>
        <v>40147000</v>
      </c>
      <c r="DH40" s="488" t="n">
        <f aca="false">BX40-CP40</f>
        <v>25367000</v>
      </c>
      <c r="DI40" s="488" t="n">
        <f aca="false">BY40-CQ40</f>
        <v>0</v>
      </c>
      <c r="DJ40" s="488" t="n">
        <f aca="false">BZ40-CR40</f>
        <v>-100922000</v>
      </c>
      <c r="DK40" s="488" t="n">
        <f aca="false">CA40-CS40</f>
        <v>0</v>
      </c>
      <c r="DL40" s="488" t="n">
        <f aca="false">CB40-CT40</f>
        <v>0</v>
      </c>
      <c r="DM40" s="488" t="n">
        <f aca="false">CC40-CU40</f>
        <v>0</v>
      </c>
      <c r="DN40" s="488" t="n">
        <f aca="false">CD40-CV40</f>
        <v>0</v>
      </c>
      <c r="DO40" s="488" t="n">
        <f aca="false">CE40-CW40</f>
        <v>0</v>
      </c>
      <c r="DP40" s="488" t="n">
        <f aca="false">CF40-CX40</f>
        <v>0</v>
      </c>
      <c r="DQ40" s="488" t="n">
        <f aca="false">CG40-CY40</f>
        <v>0</v>
      </c>
    </row>
    <row r="41" s="488" customFormat="true" ht="15" hidden="false" customHeight="false" outlineLevel="0" collapsed="false">
      <c r="A41" s="484"/>
      <c r="B41" s="485"/>
      <c r="C41" s="485"/>
      <c r="D41" s="485"/>
      <c r="E41" s="490" t="s">
        <v>56</v>
      </c>
      <c r="F41" s="490"/>
      <c r="G41" s="486" t="s">
        <v>57</v>
      </c>
      <c r="H41" s="487"/>
      <c r="I41" s="485" t="n">
        <v>1496865309</v>
      </c>
      <c r="J41" s="485" t="n">
        <v>1496865309</v>
      </c>
      <c r="K41" s="485" t="n">
        <v>0</v>
      </c>
      <c r="L41" s="485" t="n">
        <v>0</v>
      </c>
      <c r="M41" s="485" t="n">
        <v>0</v>
      </c>
      <c r="N41" s="485" t="n">
        <v>400910209</v>
      </c>
      <c r="O41" s="485" t="n">
        <v>411054100</v>
      </c>
      <c r="P41" s="485" t="n">
        <v>412825000</v>
      </c>
      <c r="Q41" s="485" t="n">
        <v>0</v>
      </c>
      <c r="R41" s="485" t="n">
        <v>272076000</v>
      </c>
      <c r="S41" s="485" t="n">
        <v>0</v>
      </c>
      <c r="T41" s="485" t="n">
        <v>0</v>
      </c>
      <c r="U41" s="485" t="n">
        <v>0</v>
      </c>
      <c r="V41" s="485" t="n">
        <v>0</v>
      </c>
      <c r="W41" s="485" t="n">
        <v>0</v>
      </c>
      <c r="X41" s="485" t="n">
        <v>0</v>
      </c>
      <c r="Y41" s="485" t="n">
        <v>0</v>
      </c>
      <c r="AA41" s="486" t="s">
        <v>57</v>
      </c>
      <c r="AB41" s="489"/>
      <c r="AC41" s="485" t="n">
        <v>0</v>
      </c>
      <c r="AD41" s="485" t="n">
        <v>0</v>
      </c>
      <c r="AE41" s="485" t="n">
        <v>0</v>
      </c>
      <c r="AF41" s="485" t="n">
        <v>0</v>
      </c>
      <c r="AG41" s="485" t="n">
        <v>0</v>
      </c>
      <c r="AH41" s="485" t="n">
        <v>0</v>
      </c>
      <c r="AI41" s="485" t="n">
        <v>0</v>
      </c>
      <c r="AJ41" s="485" t="n">
        <v>0</v>
      </c>
      <c r="AK41" s="485" t="n">
        <v>0</v>
      </c>
      <c r="AL41" s="485" t="n">
        <v>0</v>
      </c>
      <c r="AM41" s="485" t="n">
        <v>0</v>
      </c>
      <c r="AN41" s="485" t="n">
        <v>0</v>
      </c>
      <c r="AO41" s="485" t="n">
        <v>0</v>
      </c>
      <c r="AP41" s="485" t="n">
        <v>0</v>
      </c>
      <c r="AQ41" s="485" t="n">
        <v>0</v>
      </c>
      <c r="AR41" s="485" t="n">
        <v>0</v>
      </c>
      <c r="AS41" s="485" t="n">
        <v>0</v>
      </c>
      <c r="AT41" s="448"/>
      <c r="AU41" s="486" t="s">
        <v>57</v>
      </c>
      <c r="AV41" s="489"/>
      <c r="AW41" s="485" t="n">
        <v>1496865309</v>
      </c>
      <c r="AX41" s="485" t="n">
        <v>1496865309</v>
      </c>
      <c r="AY41" s="485" t="n">
        <v>0</v>
      </c>
      <c r="AZ41" s="485" t="n">
        <v>0</v>
      </c>
      <c r="BA41" s="701" t="n">
        <v>0</v>
      </c>
      <c r="BB41" s="484" t="n">
        <v>400910209</v>
      </c>
      <c r="BC41" s="485" t="n">
        <v>411054100</v>
      </c>
      <c r="BD41" s="485" t="n">
        <v>412825000</v>
      </c>
      <c r="BE41" s="485" t="n">
        <v>0</v>
      </c>
      <c r="BF41" s="485" t="n">
        <v>272076000</v>
      </c>
      <c r="BG41" s="701" t="n">
        <v>0</v>
      </c>
      <c r="BH41" s="484" t="n">
        <v>0</v>
      </c>
      <c r="BI41" s="485" t="n">
        <v>0</v>
      </c>
      <c r="BJ41" s="485" t="n">
        <v>0</v>
      </c>
      <c r="BK41" s="485" t="n">
        <v>0</v>
      </c>
      <c r="BL41" s="485" t="n">
        <v>0</v>
      </c>
      <c r="BM41" s="705" t="n">
        <v>0</v>
      </c>
      <c r="BO41" s="486" t="s">
        <v>57</v>
      </c>
      <c r="BQ41" s="488" t="n">
        <f aca="false">AW41+'total f+s'!AW41+'sp jilava proiect'!AW41</f>
        <v>1498413000</v>
      </c>
      <c r="BR41" s="488" t="n">
        <f aca="false">AX41+'total f+s'!AX41+'sp jilava proiect'!AX41</f>
        <v>1498413000</v>
      </c>
      <c r="BS41" s="488" t="n">
        <f aca="false">AY41+'total f+s'!AY41+'sp jilava proiect'!AY41</f>
        <v>0</v>
      </c>
      <c r="BT41" s="488" t="n">
        <f aca="false">AZ41+'total f+s'!AZ41+'sp jilava proiect'!AZ41</f>
        <v>0</v>
      </c>
      <c r="BU41" s="488" t="n">
        <f aca="false">BA41+'total f+s'!BA41+'sp jilava proiect'!BA41</f>
        <v>0</v>
      </c>
      <c r="BV41" s="488" t="n">
        <f aca="false">BB41+'total f+s'!BB41+'sp jilava proiect'!BB41</f>
        <v>401560000</v>
      </c>
      <c r="BW41" s="488" t="n">
        <f aca="false">BC41+'total f+s'!BC41+'sp jilava proiect'!BC41</f>
        <v>411561000</v>
      </c>
      <c r="BX41" s="488" t="n">
        <f aca="false">BD41+'total f+s'!BD41+'sp jilava proiect'!BD41</f>
        <v>413138000</v>
      </c>
      <c r="BY41" s="488" t="n">
        <f aca="false">BE41+'total f+s'!BE41+'sp jilava proiect'!BE41</f>
        <v>0</v>
      </c>
      <c r="BZ41" s="488" t="n">
        <f aca="false">BF41+'total f+s'!BF41+'sp jilava proiect'!BF41</f>
        <v>272154000</v>
      </c>
      <c r="CA41" s="488" t="n">
        <f aca="false">BG41+'total f+s'!BG41+'sp jilava proiect'!BG41</f>
        <v>0</v>
      </c>
      <c r="CB41" s="488" t="n">
        <f aca="false">BH41+'total f+s'!BH41+'sp jilava proiect'!BH41</f>
        <v>0</v>
      </c>
      <c r="CC41" s="488" t="n">
        <f aca="false">BI41+'total f+s'!BI41+'sp jilava proiect'!BI41</f>
        <v>0</v>
      </c>
      <c r="CD41" s="488" t="n">
        <f aca="false">BJ41+'total f+s'!BJ41+'sp jilava proiect'!BJ41</f>
        <v>0</v>
      </c>
      <c r="CE41" s="488" t="n">
        <f aca="false">BK41+'total f+s'!BK41+'sp jilava proiect'!BK41</f>
        <v>0</v>
      </c>
      <c r="CF41" s="488" t="n">
        <f aca="false">BL41+'total f+s'!BL41+'sp jilava proiect'!BL41</f>
        <v>0</v>
      </c>
      <c r="CG41" s="488" t="n">
        <f aca="false">BM41+'total f+s'!BM41+'sp jilava proiect'!BM41</f>
        <v>0</v>
      </c>
      <c r="CI41" s="704" t="n">
        <v>1488733000</v>
      </c>
      <c r="CJ41" s="704" t="n">
        <v>1488733000</v>
      </c>
      <c r="CK41" s="704" t="n">
        <v>0</v>
      </c>
      <c r="CL41" s="704" t="n">
        <v>0</v>
      </c>
      <c r="CM41" s="704" t="n">
        <v>0</v>
      </c>
      <c r="CN41" s="704" t="n">
        <v>356472000</v>
      </c>
      <c r="CO41" s="704" t="n">
        <v>371414000</v>
      </c>
      <c r="CP41" s="704" t="n">
        <v>387771000</v>
      </c>
      <c r="CQ41" s="704" t="n">
        <v>0</v>
      </c>
      <c r="CR41" s="704" t="n">
        <v>373076000</v>
      </c>
      <c r="CS41" s="704" t="n">
        <v>0</v>
      </c>
      <c r="CT41" s="704" t="n">
        <v>0</v>
      </c>
      <c r="CU41" s="704" t="n">
        <v>0</v>
      </c>
      <c r="CV41" s="704" t="n">
        <v>0</v>
      </c>
      <c r="CW41" s="704" t="n">
        <v>0</v>
      </c>
      <c r="CX41" s="704" t="n">
        <v>0</v>
      </c>
      <c r="CY41" s="704" t="n">
        <v>0</v>
      </c>
      <c r="DA41" s="488" t="n">
        <f aca="false">BQ41-CI41</f>
        <v>9680000</v>
      </c>
      <c r="DB41" s="488" t="n">
        <f aca="false">BR41-CJ41</f>
        <v>9680000</v>
      </c>
      <c r="DC41" s="488" t="n">
        <f aca="false">BS41-CK41</f>
        <v>0</v>
      </c>
      <c r="DD41" s="488" t="n">
        <f aca="false">BT41-CL41</f>
        <v>0</v>
      </c>
      <c r="DE41" s="488" t="n">
        <f aca="false">BU41-CM41</f>
        <v>0</v>
      </c>
      <c r="DF41" s="488" t="n">
        <f aca="false">BV41-CN41</f>
        <v>45088000</v>
      </c>
      <c r="DG41" s="488" t="n">
        <f aca="false">BW41-CO41</f>
        <v>40147000</v>
      </c>
      <c r="DH41" s="488" t="n">
        <f aca="false">BX41-CP41</f>
        <v>25367000</v>
      </c>
      <c r="DI41" s="488" t="n">
        <f aca="false">BY41-CQ41</f>
        <v>0</v>
      </c>
      <c r="DJ41" s="488" t="n">
        <f aca="false">BZ41-CR41</f>
        <v>-100922000</v>
      </c>
      <c r="DK41" s="488" t="n">
        <f aca="false">CA41-CS41</f>
        <v>0</v>
      </c>
      <c r="DL41" s="488" t="n">
        <f aca="false">CB41-CT41</f>
        <v>0</v>
      </c>
      <c r="DM41" s="488" t="n">
        <f aca="false">CC41-CU41</f>
        <v>0</v>
      </c>
      <c r="DN41" s="488" t="n">
        <f aca="false">CD41-CV41</f>
        <v>0</v>
      </c>
      <c r="DO41" s="488" t="n">
        <f aca="false">CE41-CW41</f>
        <v>0</v>
      </c>
      <c r="DP41" s="488" t="n">
        <f aca="false">CF41-CX41</f>
        <v>0</v>
      </c>
      <c r="DQ41" s="488" t="n">
        <f aca="false">CG41-CY41</f>
        <v>0</v>
      </c>
    </row>
    <row r="42" s="488" customFormat="true" ht="24" hidden="true" customHeight="true" outlineLevel="0" collapsed="false">
      <c r="A42" s="484"/>
      <c r="B42" s="485"/>
      <c r="C42" s="485"/>
      <c r="D42" s="510" t="s">
        <v>58</v>
      </c>
      <c r="E42" s="510"/>
      <c r="F42" s="510"/>
      <c r="G42" s="486" t="s">
        <v>59</v>
      </c>
      <c r="H42" s="511"/>
      <c r="I42" s="485" t="n">
        <v>5747000</v>
      </c>
      <c r="J42" s="485" t="n">
        <v>0</v>
      </c>
      <c r="K42" s="485" t="n">
        <v>0</v>
      </c>
      <c r="L42" s="485" t="n">
        <v>5747000</v>
      </c>
      <c r="M42" s="485" t="n">
        <v>0</v>
      </c>
      <c r="N42" s="485" t="n">
        <v>0</v>
      </c>
      <c r="O42" s="485" t="n">
        <v>0</v>
      </c>
      <c r="P42" s="485" t="n">
        <v>0</v>
      </c>
      <c r="Q42" s="485" t="n">
        <v>0</v>
      </c>
      <c r="R42" s="485" t="n">
        <v>0</v>
      </c>
      <c r="S42" s="485" t="n">
        <v>0</v>
      </c>
      <c r="T42" s="485" t="n">
        <v>151000</v>
      </c>
      <c r="U42" s="485" t="n">
        <v>985000</v>
      </c>
      <c r="V42" s="485" t="n">
        <v>2748000</v>
      </c>
      <c r="W42" s="485" t="n">
        <v>0</v>
      </c>
      <c r="X42" s="485" t="n">
        <v>1863000</v>
      </c>
      <c r="Y42" s="485" t="n">
        <v>0</v>
      </c>
      <c r="AA42" s="486" t="s">
        <v>59</v>
      </c>
      <c r="AB42" s="512"/>
      <c r="AC42" s="485" t="n">
        <v>40000</v>
      </c>
      <c r="AD42" s="485" t="n">
        <v>0</v>
      </c>
      <c r="AE42" s="485" t="n">
        <v>0</v>
      </c>
      <c r="AF42" s="485" t="n">
        <v>40000</v>
      </c>
      <c r="AG42" s="485" t="n">
        <v>0</v>
      </c>
      <c r="AH42" s="485" t="n">
        <v>0</v>
      </c>
      <c r="AI42" s="485" t="n">
        <v>0</v>
      </c>
      <c r="AJ42" s="485" t="n">
        <v>0</v>
      </c>
      <c r="AK42" s="485" t="n">
        <v>0</v>
      </c>
      <c r="AL42" s="485" t="n">
        <v>0</v>
      </c>
      <c r="AM42" s="485" t="n">
        <v>0</v>
      </c>
      <c r="AN42" s="485" t="n">
        <v>40000</v>
      </c>
      <c r="AO42" s="485" t="n">
        <v>0</v>
      </c>
      <c r="AP42" s="485" t="n">
        <v>0</v>
      </c>
      <c r="AQ42" s="485" t="n">
        <v>0</v>
      </c>
      <c r="AR42" s="485" t="n">
        <v>0</v>
      </c>
      <c r="AS42" s="485" t="n">
        <v>0</v>
      </c>
      <c r="AT42" s="448"/>
      <c r="AU42" s="486" t="s">
        <v>59</v>
      </c>
      <c r="AV42" s="512"/>
      <c r="AW42" s="700" t="n">
        <v>5787000</v>
      </c>
      <c r="AX42" s="700" t="n">
        <v>0</v>
      </c>
      <c r="AY42" s="700" t="n">
        <v>0</v>
      </c>
      <c r="AZ42" s="700" t="n">
        <v>5787000</v>
      </c>
      <c r="BA42" s="700" t="n">
        <v>0</v>
      </c>
      <c r="BB42" s="700" t="n">
        <v>0</v>
      </c>
      <c r="BC42" s="700" t="n">
        <v>0</v>
      </c>
      <c r="BD42" s="700" t="n">
        <v>0</v>
      </c>
      <c r="BE42" s="700" t="n">
        <v>0</v>
      </c>
      <c r="BF42" s="700" t="n">
        <v>0</v>
      </c>
      <c r="BG42" s="700" t="n">
        <v>0</v>
      </c>
      <c r="BH42" s="700" t="n">
        <v>191000</v>
      </c>
      <c r="BI42" s="700" t="n">
        <v>985000</v>
      </c>
      <c r="BJ42" s="700" t="n">
        <v>2748000</v>
      </c>
      <c r="BK42" s="700" t="n">
        <v>0</v>
      </c>
      <c r="BL42" s="700" t="n">
        <v>1863000</v>
      </c>
      <c r="BM42" s="700" t="n">
        <v>0</v>
      </c>
      <c r="BO42" s="486" t="s">
        <v>59</v>
      </c>
      <c r="BQ42" s="488" t="n">
        <f aca="false">AW42+'total f+s'!AW42+'sp jilava proiect'!AW42</f>
        <v>5787000</v>
      </c>
      <c r="BR42" s="488" t="n">
        <f aca="false">AX42+'total f+s'!AX42+'sp jilava proiect'!AX42</f>
        <v>0</v>
      </c>
      <c r="BS42" s="488" t="n">
        <f aca="false">AY42+'total f+s'!AY42+'sp jilava proiect'!AY42</f>
        <v>0</v>
      </c>
      <c r="BT42" s="488" t="n">
        <f aca="false">AZ42+'total f+s'!AZ42+'sp jilava proiect'!AZ42</f>
        <v>5787000</v>
      </c>
      <c r="BU42" s="488" t="n">
        <f aca="false">BA42+'total f+s'!BA42+'sp jilava proiect'!BA42</f>
        <v>0</v>
      </c>
      <c r="BV42" s="488" t="n">
        <f aca="false">BB42+'total f+s'!BB42+'sp jilava proiect'!BB42</f>
        <v>0</v>
      </c>
      <c r="BW42" s="488" t="n">
        <f aca="false">BC42+'total f+s'!BC42+'sp jilava proiect'!BC42</f>
        <v>0</v>
      </c>
      <c r="BX42" s="488" t="n">
        <f aca="false">BD42+'total f+s'!BD42+'sp jilava proiect'!BD42</f>
        <v>0</v>
      </c>
      <c r="BY42" s="488" t="n">
        <f aca="false">BE42+'total f+s'!BE42+'sp jilava proiect'!BE42</f>
        <v>0</v>
      </c>
      <c r="BZ42" s="488" t="n">
        <f aca="false">BF42+'total f+s'!BF42+'sp jilava proiect'!BF42</f>
        <v>0</v>
      </c>
      <c r="CA42" s="488" t="n">
        <f aca="false">BG42+'total f+s'!BG42+'sp jilava proiect'!BG42</f>
        <v>0</v>
      </c>
      <c r="CB42" s="488" t="n">
        <f aca="false">BH42+'total f+s'!BH42+'sp jilava proiect'!BH42</f>
        <v>191000</v>
      </c>
      <c r="CC42" s="488" t="n">
        <f aca="false">BI42+'total f+s'!BI42+'sp jilava proiect'!BI42</f>
        <v>985000</v>
      </c>
      <c r="CD42" s="488" t="n">
        <f aca="false">BJ42+'total f+s'!BJ42+'sp jilava proiect'!BJ42</f>
        <v>2748000</v>
      </c>
      <c r="CE42" s="488" t="n">
        <f aca="false">BK42+'total f+s'!BK42+'sp jilava proiect'!BK42</f>
        <v>0</v>
      </c>
      <c r="CF42" s="488" t="n">
        <f aca="false">BL42+'total f+s'!BL42+'sp jilava proiect'!BL42</f>
        <v>1863000</v>
      </c>
      <c r="CG42" s="488" t="n">
        <f aca="false">BM42+'total f+s'!BM42+'sp jilava proiect'!BM42</f>
        <v>0</v>
      </c>
      <c r="CI42" s="704" t="n">
        <v>8778000</v>
      </c>
      <c r="CJ42" s="704" t="n">
        <v>0</v>
      </c>
      <c r="CK42" s="704" t="n">
        <v>0</v>
      </c>
      <c r="CL42" s="704" t="n">
        <v>8778000</v>
      </c>
      <c r="CM42" s="704" t="n">
        <v>0</v>
      </c>
      <c r="CN42" s="704" t="n">
        <v>0</v>
      </c>
      <c r="CO42" s="704" t="n">
        <v>0</v>
      </c>
      <c r="CP42" s="704" t="n">
        <v>0</v>
      </c>
      <c r="CQ42" s="704" t="n">
        <v>0</v>
      </c>
      <c r="CR42" s="704" t="n">
        <v>0</v>
      </c>
      <c r="CS42" s="704" t="n">
        <v>0</v>
      </c>
      <c r="CT42" s="704" t="n">
        <v>54000</v>
      </c>
      <c r="CU42" s="704" t="n">
        <v>288000</v>
      </c>
      <c r="CV42" s="704" t="n">
        <v>5237000</v>
      </c>
      <c r="CW42" s="704" t="n">
        <v>0</v>
      </c>
      <c r="CX42" s="704" t="n">
        <v>3199000</v>
      </c>
      <c r="CY42" s="704" t="n">
        <v>0</v>
      </c>
      <c r="DA42" s="488" t="n">
        <f aca="false">BQ42-CI42</f>
        <v>-2991000</v>
      </c>
      <c r="DB42" s="488" t="n">
        <f aca="false">BR42-CJ42</f>
        <v>0</v>
      </c>
      <c r="DC42" s="488" t="n">
        <f aca="false">BS42-CK42</f>
        <v>0</v>
      </c>
      <c r="DD42" s="488" t="n">
        <f aca="false">BT42-CL42</f>
        <v>-2991000</v>
      </c>
      <c r="DE42" s="488" t="n">
        <f aca="false">BU42-CM42</f>
        <v>0</v>
      </c>
      <c r="DF42" s="488" t="n">
        <f aca="false">BV42-CN42</f>
        <v>0</v>
      </c>
      <c r="DG42" s="488" t="n">
        <f aca="false">BW42-CO42</f>
        <v>0</v>
      </c>
      <c r="DH42" s="488" t="n">
        <f aca="false">BX42-CP42</f>
        <v>0</v>
      </c>
      <c r="DI42" s="488" t="n">
        <f aca="false">BY42-CQ42</f>
        <v>0</v>
      </c>
      <c r="DJ42" s="488" t="n">
        <f aca="false">BZ42-CR42</f>
        <v>0</v>
      </c>
      <c r="DK42" s="488" t="n">
        <f aca="false">CA42-CS42</f>
        <v>0</v>
      </c>
      <c r="DL42" s="488" t="n">
        <f aca="false">CB42-CT42</f>
        <v>137000</v>
      </c>
      <c r="DM42" s="488" t="n">
        <f aca="false">CC42-CU42</f>
        <v>697000</v>
      </c>
      <c r="DN42" s="488" t="n">
        <f aca="false">CD42-CV42</f>
        <v>-2489000</v>
      </c>
      <c r="DO42" s="488" t="n">
        <f aca="false">CE42-CW42</f>
        <v>0</v>
      </c>
      <c r="DP42" s="488" t="n">
        <f aca="false">CF42-CX42</f>
        <v>-1336000</v>
      </c>
      <c r="DQ42" s="488" t="n">
        <f aca="false">CG42-CY42</f>
        <v>0</v>
      </c>
    </row>
    <row r="43" s="488" customFormat="true" ht="24" hidden="true" customHeight="true" outlineLevel="0" collapsed="false">
      <c r="A43" s="484"/>
      <c r="B43" s="485"/>
      <c r="C43" s="485"/>
      <c r="D43" s="513"/>
      <c r="E43" s="514" t="s">
        <v>408</v>
      </c>
      <c r="F43" s="514"/>
      <c r="G43" s="515" t="s">
        <v>330</v>
      </c>
      <c r="H43" s="511"/>
      <c r="I43" s="485" t="n">
        <v>0</v>
      </c>
      <c r="J43" s="485" t="n">
        <v>0</v>
      </c>
      <c r="K43" s="485" t="n">
        <v>0</v>
      </c>
      <c r="L43" s="485" t="n">
        <v>0</v>
      </c>
      <c r="M43" s="485" t="n">
        <v>0</v>
      </c>
      <c r="N43" s="485" t="n">
        <v>0</v>
      </c>
      <c r="O43" s="485" t="n">
        <v>0</v>
      </c>
      <c r="P43" s="485" t="n">
        <v>0</v>
      </c>
      <c r="Q43" s="485" t="n">
        <v>0</v>
      </c>
      <c r="R43" s="485" t="n">
        <v>0</v>
      </c>
      <c r="S43" s="485" t="n">
        <v>0</v>
      </c>
      <c r="T43" s="485" t="n">
        <v>0</v>
      </c>
      <c r="U43" s="485" t="n">
        <v>0</v>
      </c>
      <c r="V43" s="485" t="n">
        <v>0</v>
      </c>
      <c r="W43" s="485" t="n">
        <v>0</v>
      </c>
      <c r="X43" s="485" t="n">
        <v>0</v>
      </c>
      <c r="Y43" s="485" t="n">
        <v>0</v>
      </c>
      <c r="AA43" s="515" t="s">
        <v>330</v>
      </c>
      <c r="AB43" s="512"/>
      <c r="AC43" s="485" t="n">
        <v>0</v>
      </c>
      <c r="AD43" s="485" t="n">
        <v>0</v>
      </c>
      <c r="AE43" s="485" t="n">
        <v>0</v>
      </c>
      <c r="AF43" s="485" t="n">
        <v>0</v>
      </c>
      <c r="AG43" s="485" t="n">
        <v>0</v>
      </c>
      <c r="AH43" s="485" t="n">
        <v>0</v>
      </c>
      <c r="AI43" s="485" t="n">
        <v>0</v>
      </c>
      <c r="AJ43" s="485" t="n">
        <v>0</v>
      </c>
      <c r="AK43" s="485" t="n">
        <v>0</v>
      </c>
      <c r="AL43" s="485" t="n">
        <v>0</v>
      </c>
      <c r="AM43" s="485" t="n">
        <v>0</v>
      </c>
      <c r="AN43" s="485" t="n">
        <v>0</v>
      </c>
      <c r="AO43" s="485" t="n">
        <v>0</v>
      </c>
      <c r="AP43" s="485" t="n">
        <v>0</v>
      </c>
      <c r="AQ43" s="485" t="n">
        <v>0</v>
      </c>
      <c r="AR43" s="485" t="n">
        <v>0</v>
      </c>
      <c r="AS43" s="485" t="n">
        <v>0</v>
      </c>
      <c r="AT43" s="448"/>
      <c r="AU43" s="515" t="s">
        <v>330</v>
      </c>
      <c r="AV43" s="512"/>
      <c r="AW43" s="700" t="n">
        <v>0</v>
      </c>
      <c r="AX43" s="485" t="n">
        <v>0</v>
      </c>
      <c r="AY43" s="485" t="n">
        <v>0</v>
      </c>
      <c r="AZ43" s="485" t="n">
        <v>0</v>
      </c>
      <c r="BA43" s="701" t="n">
        <v>0</v>
      </c>
      <c r="BB43" s="484" t="n">
        <v>0</v>
      </c>
      <c r="BC43" s="484" t="n">
        <v>0</v>
      </c>
      <c r="BD43" s="484" t="n">
        <v>0</v>
      </c>
      <c r="BE43" s="484" t="n">
        <v>0</v>
      </c>
      <c r="BF43" s="484" t="n">
        <v>0</v>
      </c>
      <c r="BG43" s="484" t="n">
        <v>0</v>
      </c>
      <c r="BH43" s="484" t="n">
        <v>0</v>
      </c>
      <c r="BI43" s="484" t="n">
        <v>0</v>
      </c>
      <c r="BJ43" s="484" t="n">
        <v>0</v>
      </c>
      <c r="BK43" s="484" t="n">
        <v>0</v>
      </c>
      <c r="BL43" s="484" t="n">
        <v>0</v>
      </c>
      <c r="BM43" s="484" t="n">
        <v>0</v>
      </c>
      <c r="BO43" s="515" t="s">
        <v>330</v>
      </c>
      <c r="BQ43" s="488" t="n">
        <f aca="false">AW43+'total f+s'!AW43+'sp jilava proiect'!AW43</f>
        <v>0</v>
      </c>
      <c r="BR43" s="488" t="n">
        <f aca="false">AX43+'total f+s'!AX43+'sp jilava proiect'!AX43</f>
        <v>0</v>
      </c>
      <c r="BS43" s="488" t="n">
        <f aca="false">AY43+'total f+s'!AY43+'sp jilava proiect'!AY43</f>
        <v>0</v>
      </c>
      <c r="BT43" s="488" t="n">
        <f aca="false">AZ43+'total f+s'!AZ43+'sp jilava proiect'!AZ43</f>
        <v>0</v>
      </c>
      <c r="BU43" s="488" t="n">
        <f aca="false">BA43+'total f+s'!BA43+'sp jilava proiect'!BA43</f>
        <v>0</v>
      </c>
      <c r="BV43" s="488" t="n">
        <f aca="false">BB43+'total f+s'!BB43+'sp jilava proiect'!BB43</f>
        <v>0</v>
      </c>
      <c r="BW43" s="488" t="n">
        <f aca="false">BC43+'total f+s'!BC43+'sp jilava proiect'!BC43</f>
        <v>0</v>
      </c>
      <c r="BX43" s="488" t="n">
        <f aca="false">BD43+'total f+s'!BD43+'sp jilava proiect'!BD43</f>
        <v>0</v>
      </c>
      <c r="BY43" s="488" t="n">
        <f aca="false">BE43+'total f+s'!BE43+'sp jilava proiect'!BE43</f>
        <v>0</v>
      </c>
      <c r="BZ43" s="488" t="n">
        <f aca="false">BF43+'total f+s'!BF43+'sp jilava proiect'!BF43</f>
        <v>0</v>
      </c>
      <c r="CA43" s="488" t="n">
        <f aca="false">BG43+'total f+s'!BG43+'sp jilava proiect'!BG43</f>
        <v>0</v>
      </c>
      <c r="CB43" s="488" t="n">
        <f aca="false">BH43+'total f+s'!BH43+'sp jilava proiect'!BH43</f>
        <v>0</v>
      </c>
      <c r="CC43" s="488" t="n">
        <f aca="false">BI43+'total f+s'!BI43+'sp jilava proiect'!BI43</f>
        <v>0</v>
      </c>
      <c r="CD43" s="488" t="n">
        <f aca="false">BJ43+'total f+s'!BJ43+'sp jilava proiect'!BJ43</f>
        <v>0</v>
      </c>
      <c r="CE43" s="488" t="n">
        <f aca="false">BK43+'total f+s'!BK43+'sp jilava proiect'!BK43</f>
        <v>0</v>
      </c>
      <c r="CF43" s="488" t="n">
        <f aca="false">BL43+'total f+s'!BL43+'sp jilava proiect'!BL43</f>
        <v>0</v>
      </c>
      <c r="CG43" s="488" t="n">
        <f aca="false">BM43+'total f+s'!BM43+'sp jilava proiect'!BM43</f>
        <v>0</v>
      </c>
      <c r="CI43" s="704" t="n">
        <v>1851000</v>
      </c>
      <c r="CJ43" s="704"/>
      <c r="CK43" s="704"/>
      <c r="CL43" s="704" t="n">
        <v>1851000</v>
      </c>
      <c r="CM43" s="704" t="n">
        <v>0</v>
      </c>
      <c r="CN43" s="704" t="n">
        <v>0</v>
      </c>
      <c r="CO43" s="704" t="n">
        <v>0</v>
      </c>
      <c r="CP43" s="704" t="n">
        <v>0</v>
      </c>
      <c r="CQ43" s="704" t="n">
        <v>0</v>
      </c>
      <c r="CR43" s="704" t="n">
        <v>0</v>
      </c>
      <c r="CS43" s="704" t="n">
        <v>0</v>
      </c>
      <c r="CT43" s="704" t="n">
        <v>0</v>
      </c>
      <c r="CU43" s="704" t="n">
        <v>0</v>
      </c>
      <c r="CV43" s="704" t="n">
        <v>951000</v>
      </c>
      <c r="CW43" s="704" t="n">
        <v>0</v>
      </c>
      <c r="CX43" s="704" t="n">
        <v>900000</v>
      </c>
      <c r="CY43" s="704" t="n">
        <v>0</v>
      </c>
      <c r="DA43" s="488" t="n">
        <f aca="false">BQ43-CI43</f>
        <v>-1851000</v>
      </c>
      <c r="DB43" s="488" t="n">
        <f aca="false">BR43-CJ43</f>
        <v>0</v>
      </c>
      <c r="DC43" s="488" t="n">
        <f aca="false">BS43-CK43</f>
        <v>0</v>
      </c>
      <c r="DD43" s="488" t="n">
        <f aca="false">BT43-CL43</f>
        <v>-1851000</v>
      </c>
      <c r="DE43" s="488" t="n">
        <f aca="false">BU43-CM43</f>
        <v>0</v>
      </c>
      <c r="DF43" s="488" t="n">
        <f aca="false">BV43-CN43</f>
        <v>0</v>
      </c>
      <c r="DG43" s="488" t="n">
        <f aca="false">BW43-CO43</f>
        <v>0</v>
      </c>
      <c r="DH43" s="488" t="n">
        <f aca="false">BX43-CP43</f>
        <v>0</v>
      </c>
      <c r="DI43" s="488" t="n">
        <f aca="false">BY43-CQ43</f>
        <v>0</v>
      </c>
      <c r="DJ43" s="488" t="n">
        <f aca="false">BZ43-CR43</f>
        <v>0</v>
      </c>
      <c r="DK43" s="488" t="n">
        <f aca="false">CA43-CS43</f>
        <v>0</v>
      </c>
      <c r="DL43" s="488" t="n">
        <f aca="false">CB43-CT43</f>
        <v>0</v>
      </c>
      <c r="DM43" s="488" t="n">
        <f aca="false">CC43-CU43</f>
        <v>0</v>
      </c>
      <c r="DN43" s="488" t="n">
        <f aca="false">CD43-CV43</f>
        <v>-951000</v>
      </c>
      <c r="DO43" s="488" t="n">
        <f aca="false">CE43-CW43</f>
        <v>0</v>
      </c>
      <c r="DP43" s="488" t="n">
        <f aca="false">CF43-CX43</f>
        <v>-900000</v>
      </c>
      <c r="DQ43" s="488" t="n">
        <f aca="false">CG43-CY43</f>
        <v>0</v>
      </c>
    </row>
    <row r="44" s="488" customFormat="true" ht="24" hidden="true" customHeight="true" outlineLevel="0" collapsed="false">
      <c r="A44" s="484"/>
      <c r="B44" s="485"/>
      <c r="C44" s="485"/>
      <c r="D44" s="317" t="s">
        <v>62</v>
      </c>
      <c r="E44" s="317"/>
      <c r="F44" s="317"/>
      <c r="G44" s="516" t="s">
        <v>331</v>
      </c>
      <c r="H44" s="511"/>
      <c r="I44" s="485" t="n">
        <v>0</v>
      </c>
      <c r="J44" s="485" t="n">
        <v>0</v>
      </c>
      <c r="K44" s="485" t="n">
        <v>0</v>
      </c>
      <c r="L44" s="485" t="n">
        <v>0</v>
      </c>
      <c r="M44" s="485" t="n">
        <v>0</v>
      </c>
      <c r="N44" s="485" t="n">
        <v>0</v>
      </c>
      <c r="O44" s="485" t="n">
        <v>0</v>
      </c>
      <c r="P44" s="485" t="n">
        <v>0</v>
      </c>
      <c r="Q44" s="485" t="n">
        <v>0</v>
      </c>
      <c r="R44" s="485" t="n">
        <v>0</v>
      </c>
      <c r="S44" s="485" t="n">
        <v>0</v>
      </c>
      <c r="T44" s="485" t="n">
        <v>0</v>
      </c>
      <c r="U44" s="485" t="n">
        <v>0</v>
      </c>
      <c r="V44" s="485" t="n">
        <v>0</v>
      </c>
      <c r="W44" s="485" t="n">
        <v>0</v>
      </c>
      <c r="X44" s="485" t="n">
        <v>0</v>
      </c>
      <c r="Y44" s="485" t="n">
        <v>0</v>
      </c>
      <c r="AA44" s="516" t="s">
        <v>331</v>
      </c>
      <c r="AB44" s="512"/>
      <c r="AC44" s="485" t="n">
        <v>0</v>
      </c>
      <c r="AD44" s="485" t="n">
        <v>0</v>
      </c>
      <c r="AE44" s="485" t="n">
        <v>0</v>
      </c>
      <c r="AF44" s="485" t="n">
        <v>0</v>
      </c>
      <c r="AG44" s="485" t="n">
        <v>0</v>
      </c>
      <c r="AH44" s="485" t="n">
        <v>0</v>
      </c>
      <c r="AI44" s="485" t="n">
        <v>0</v>
      </c>
      <c r="AJ44" s="485" t="n">
        <v>0</v>
      </c>
      <c r="AK44" s="485" t="n">
        <v>0</v>
      </c>
      <c r="AL44" s="485" t="n">
        <v>0</v>
      </c>
      <c r="AM44" s="485" t="n">
        <v>0</v>
      </c>
      <c r="AN44" s="485" t="n">
        <v>0</v>
      </c>
      <c r="AO44" s="485" t="n">
        <v>0</v>
      </c>
      <c r="AP44" s="485" t="n">
        <v>0</v>
      </c>
      <c r="AQ44" s="485" t="n">
        <v>0</v>
      </c>
      <c r="AR44" s="485" t="n">
        <v>0</v>
      </c>
      <c r="AS44" s="485" t="n">
        <v>0</v>
      </c>
      <c r="AT44" s="448"/>
      <c r="AU44" s="516" t="s">
        <v>331</v>
      </c>
      <c r="AV44" s="512"/>
      <c r="AW44" s="700" t="n">
        <v>0</v>
      </c>
      <c r="AX44" s="485" t="n">
        <v>0</v>
      </c>
      <c r="AY44" s="485" t="n">
        <v>0</v>
      </c>
      <c r="AZ44" s="485" t="n">
        <v>0</v>
      </c>
      <c r="BA44" s="701" t="n">
        <v>0</v>
      </c>
      <c r="BB44" s="484" t="n">
        <v>0</v>
      </c>
      <c r="BC44" s="484" t="n">
        <v>0</v>
      </c>
      <c r="BD44" s="484" t="n">
        <v>0</v>
      </c>
      <c r="BE44" s="484" t="n">
        <v>0</v>
      </c>
      <c r="BF44" s="484" t="n">
        <v>0</v>
      </c>
      <c r="BG44" s="484" t="n">
        <v>0</v>
      </c>
      <c r="BH44" s="715" t="n">
        <v>0</v>
      </c>
      <c r="BI44" s="715" t="n">
        <v>0</v>
      </c>
      <c r="BJ44" s="715" t="n">
        <v>0</v>
      </c>
      <c r="BK44" s="715" t="n">
        <v>0</v>
      </c>
      <c r="BL44" s="715" t="n">
        <v>0</v>
      </c>
      <c r="BM44" s="715" t="n">
        <v>0</v>
      </c>
      <c r="BO44" s="516" t="s">
        <v>331</v>
      </c>
      <c r="BQ44" s="488" t="n">
        <f aca="false">AW44+'total f+s'!AW44+'sp jilava proiect'!AW44</f>
        <v>0</v>
      </c>
      <c r="BR44" s="488" t="n">
        <f aca="false">AX44+'total f+s'!AX44+'sp jilava proiect'!AX44</f>
        <v>0</v>
      </c>
      <c r="BS44" s="488" t="n">
        <f aca="false">AY44+'total f+s'!AY44+'sp jilava proiect'!AY44</f>
        <v>0</v>
      </c>
      <c r="BT44" s="488" t="n">
        <f aca="false">AZ44+'total f+s'!AZ44+'sp jilava proiect'!AZ44</f>
        <v>0</v>
      </c>
      <c r="BU44" s="488" t="n">
        <f aca="false">BA44+'total f+s'!BA44+'sp jilava proiect'!BA44</f>
        <v>0</v>
      </c>
      <c r="BV44" s="488" t="n">
        <f aca="false">BB44+'total f+s'!BB44+'sp jilava proiect'!BB44</f>
        <v>0</v>
      </c>
      <c r="BW44" s="488" t="n">
        <f aca="false">BC44+'total f+s'!BC44+'sp jilava proiect'!BC44</f>
        <v>0</v>
      </c>
      <c r="BX44" s="488" t="n">
        <f aca="false">BD44+'total f+s'!BD44+'sp jilava proiect'!BD44</f>
        <v>0</v>
      </c>
      <c r="BY44" s="488" t="n">
        <f aca="false">BE44+'total f+s'!BE44+'sp jilava proiect'!BE44</f>
        <v>0</v>
      </c>
      <c r="BZ44" s="488" t="n">
        <f aca="false">BF44+'total f+s'!BF44+'sp jilava proiect'!BF44</f>
        <v>0</v>
      </c>
      <c r="CA44" s="488" t="n">
        <f aca="false">BG44+'total f+s'!BG44+'sp jilava proiect'!BG44</f>
        <v>0</v>
      </c>
      <c r="CB44" s="488" t="n">
        <f aca="false">BH44+'total f+s'!BH44+'sp jilava proiect'!BH44</f>
        <v>0</v>
      </c>
      <c r="CC44" s="488" t="n">
        <f aca="false">BI44+'total f+s'!BI44+'sp jilava proiect'!BI44</f>
        <v>0</v>
      </c>
      <c r="CD44" s="488" t="n">
        <f aca="false">BJ44+'total f+s'!BJ44+'sp jilava proiect'!BJ44</f>
        <v>0</v>
      </c>
      <c r="CE44" s="488" t="n">
        <f aca="false">BK44+'total f+s'!BK44+'sp jilava proiect'!BK44</f>
        <v>0</v>
      </c>
      <c r="CF44" s="488" t="n">
        <f aca="false">BL44+'total f+s'!BL44+'sp jilava proiect'!BL44</f>
        <v>0</v>
      </c>
      <c r="CG44" s="488" t="n">
        <f aca="false">BM44+'total f+s'!BM44+'sp jilava proiect'!BM44</f>
        <v>0</v>
      </c>
      <c r="CI44" s="704" t="n">
        <v>1851000</v>
      </c>
      <c r="CJ44" s="704"/>
      <c r="CK44" s="704"/>
      <c r="CL44" s="704" t="n">
        <v>1851000</v>
      </c>
      <c r="CM44" s="704" t="n">
        <v>0</v>
      </c>
      <c r="CN44" s="704" t="n">
        <v>0</v>
      </c>
      <c r="CO44" s="704" t="n">
        <v>0</v>
      </c>
      <c r="CP44" s="704" t="n">
        <v>0</v>
      </c>
      <c r="CQ44" s="704" t="n">
        <v>0</v>
      </c>
      <c r="CR44" s="704" t="n">
        <v>0</v>
      </c>
      <c r="CS44" s="704" t="n">
        <v>0</v>
      </c>
      <c r="CT44" s="704" t="n">
        <v>0</v>
      </c>
      <c r="CU44" s="704" t="n">
        <v>0</v>
      </c>
      <c r="CV44" s="704" t="n">
        <v>951000</v>
      </c>
      <c r="CW44" s="704" t="n">
        <v>0</v>
      </c>
      <c r="CX44" s="704" t="n">
        <v>900000</v>
      </c>
      <c r="CY44" s="704" t="n">
        <v>0</v>
      </c>
      <c r="DA44" s="488" t="n">
        <f aca="false">BQ44-CI44</f>
        <v>-1851000</v>
      </c>
      <c r="DB44" s="488" t="n">
        <f aca="false">BR44-CJ44</f>
        <v>0</v>
      </c>
      <c r="DC44" s="488" t="n">
        <f aca="false">BS44-CK44</f>
        <v>0</v>
      </c>
      <c r="DD44" s="488" t="n">
        <f aca="false">BT44-CL44</f>
        <v>-1851000</v>
      </c>
      <c r="DE44" s="488" t="n">
        <f aca="false">BU44-CM44</f>
        <v>0</v>
      </c>
      <c r="DF44" s="488" t="n">
        <f aca="false">BV44-CN44</f>
        <v>0</v>
      </c>
      <c r="DG44" s="488" t="n">
        <f aca="false">BW44-CO44</f>
        <v>0</v>
      </c>
      <c r="DH44" s="488" t="n">
        <f aca="false">BX44-CP44</f>
        <v>0</v>
      </c>
      <c r="DI44" s="488" t="n">
        <f aca="false">BY44-CQ44</f>
        <v>0</v>
      </c>
      <c r="DJ44" s="488" t="n">
        <f aca="false">BZ44-CR44</f>
        <v>0</v>
      </c>
      <c r="DK44" s="488" t="n">
        <f aca="false">CA44-CS44</f>
        <v>0</v>
      </c>
      <c r="DL44" s="488" t="n">
        <f aca="false">CB44-CT44</f>
        <v>0</v>
      </c>
      <c r="DM44" s="488" t="n">
        <f aca="false">CC44-CU44</f>
        <v>0</v>
      </c>
      <c r="DN44" s="488" t="n">
        <f aca="false">CD44-CV44</f>
        <v>-951000</v>
      </c>
      <c r="DO44" s="488" t="n">
        <f aca="false">CE44-CW44</f>
        <v>0</v>
      </c>
      <c r="DP44" s="488" t="n">
        <f aca="false">CF44-CX44</f>
        <v>-900000</v>
      </c>
      <c r="DQ44" s="488" t="n">
        <f aca="false">CG44-CY44</f>
        <v>0</v>
      </c>
    </row>
    <row r="45" s="488" customFormat="true" ht="24" hidden="true" customHeight="true" outlineLevel="0" collapsed="false">
      <c r="A45" s="484"/>
      <c r="B45" s="485"/>
      <c r="C45" s="485"/>
      <c r="D45" s="317" t="s">
        <v>64</v>
      </c>
      <c r="E45" s="317"/>
      <c r="F45" s="317"/>
      <c r="G45" s="516" t="s">
        <v>332</v>
      </c>
      <c r="H45" s="511"/>
      <c r="I45" s="485" t="n">
        <v>0</v>
      </c>
      <c r="J45" s="485" t="n">
        <v>0</v>
      </c>
      <c r="K45" s="485" t="n">
        <v>0</v>
      </c>
      <c r="L45" s="485" t="n">
        <v>0</v>
      </c>
      <c r="M45" s="485" t="n">
        <v>0</v>
      </c>
      <c r="N45" s="485" t="n">
        <v>0</v>
      </c>
      <c r="O45" s="485" t="n">
        <v>0</v>
      </c>
      <c r="P45" s="485" t="n">
        <v>0</v>
      </c>
      <c r="Q45" s="485" t="n">
        <v>0</v>
      </c>
      <c r="R45" s="485" t="n">
        <v>0</v>
      </c>
      <c r="S45" s="485" t="n">
        <v>0</v>
      </c>
      <c r="T45" s="485" t="n">
        <v>0</v>
      </c>
      <c r="U45" s="485" t="n">
        <v>0</v>
      </c>
      <c r="V45" s="485" t="n">
        <v>0</v>
      </c>
      <c r="W45" s="485" t="n">
        <v>0</v>
      </c>
      <c r="X45" s="485" t="n">
        <v>0</v>
      </c>
      <c r="Y45" s="485" t="n">
        <v>0</v>
      </c>
      <c r="AA45" s="516" t="s">
        <v>332</v>
      </c>
      <c r="AB45" s="512"/>
      <c r="AC45" s="485" t="n">
        <v>0</v>
      </c>
      <c r="AD45" s="485" t="n">
        <v>0</v>
      </c>
      <c r="AE45" s="485" t="n">
        <v>0</v>
      </c>
      <c r="AF45" s="485" t="n">
        <v>0</v>
      </c>
      <c r="AG45" s="485" t="n">
        <v>0</v>
      </c>
      <c r="AH45" s="485" t="n">
        <v>0</v>
      </c>
      <c r="AI45" s="485" t="n">
        <v>0</v>
      </c>
      <c r="AJ45" s="485" t="n">
        <v>0</v>
      </c>
      <c r="AK45" s="485" t="n">
        <v>0</v>
      </c>
      <c r="AL45" s="485" t="n">
        <v>0</v>
      </c>
      <c r="AM45" s="485" t="n">
        <v>0</v>
      </c>
      <c r="AN45" s="485" t="n">
        <v>0</v>
      </c>
      <c r="AO45" s="485" t="n">
        <v>0</v>
      </c>
      <c r="AP45" s="485" t="n">
        <v>0</v>
      </c>
      <c r="AQ45" s="485" t="n">
        <v>0</v>
      </c>
      <c r="AR45" s="485" t="n">
        <v>0</v>
      </c>
      <c r="AS45" s="485" t="n">
        <v>0</v>
      </c>
      <c r="AT45" s="448"/>
      <c r="AU45" s="516" t="s">
        <v>332</v>
      </c>
      <c r="AV45" s="512"/>
      <c r="AW45" s="700" t="n">
        <v>0</v>
      </c>
      <c r="AX45" s="485" t="n">
        <v>0</v>
      </c>
      <c r="AY45" s="485" t="n">
        <v>0</v>
      </c>
      <c r="AZ45" s="485" t="n">
        <v>0</v>
      </c>
      <c r="BA45" s="701" t="n">
        <v>0</v>
      </c>
      <c r="BB45" s="484" t="n">
        <v>0</v>
      </c>
      <c r="BC45" s="484" t="n">
        <v>0</v>
      </c>
      <c r="BD45" s="484" t="n">
        <v>0</v>
      </c>
      <c r="BE45" s="484" t="n">
        <v>0</v>
      </c>
      <c r="BF45" s="484" t="n">
        <v>0</v>
      </c>
      <c r="BG45" s="484" t="n">
        <v>0</v>
      </c>
      <c r="BH45" s="715" t="n">
        <v>0</v>
      </c>
      <c r="BI45" s="715" t="n">
        <v>0</v>
      </c>
      <c r="BJ45" s="715" t="n">
        <v>0</v>
      </c>
      <c r="BK45" s="715" t="n">
        <v>0</v>
      </c>
      <c r="BL45" s="715" t="n">
        <v>0</v>
      </c>
      <c r="BM45" s="715" t="n">
        <v>0</v>
      </c>
      <c r="BO45" s="516" t="s">
        <v>332</v>
      </c>
      <c r="BQ45" s="488" t="n">
        <f aca="false">AW45+'total f+s'!AW45+'sp jilava proiect'!AW45</f>
        <v>0</v>
      </c>
      <c r="BR45" s="488" t="n">
        <f aca="false">AX45+'total f+s'!AX45+'sp jilava proiect'!AX45</f>
        <v>0</v>
      </c>
      <c r="BS45" s="488" t="n">
        <f aca="false">AY45+'total f+s'!AY45+'sp jilava proiect'!AY45</f>
        <v>0</v>
      </c>
      <c r="BT45" s="488" t="n">
        <f aca="false">AZ45+'total f+s'!AZ45+'sp jilava proiect'!AZ45</f>
        <v>0</v>
      </c>
      <c r="BU45" s="488" t="n">
        <f aca="false">BA45+'total f+s'!BA45+'sp jilava proiect'!BA45</f>
        <v>0</v>
      </c>
      <c r="BV45" s="488" t="n">
        <f aca="false">BB45+'total f+s'!BB45+'sp jilava proiect'!BB45</f>
        <v>0</v>
      </c>
      <c r="BW45" s="488" t="n">
        <f aca="false">BC45+'total f+s'!BC45+'sp jilava proiect'!BC45</f>
        <v>0</v>
      </c>
      <c r="BX45" s="488" t="n">
        <f aca="false">BD45+'total f+s'!BD45+'sp jilava proiect'!BD45</f>
        <v>0</v>
      </c>
      <c r="BY45" s="488" t="n">
        <f aca="false">BE45+'total f+s'!BE45+'sp jilava proiect'!BE45</f>
        <v>0</v>
      </c>
      <c r="BZ45" s="488" t="n">
        <f aca="false">BF45+'total f+s'!BF45+'sp jilava proiect'!BF45</f>
        <v>0</v>
      </c>
      <c r="CA45" s="488" t="n">
        <f aca="false">BG45+'total f+s'!BG45+'sp jilava proiect'!BG45</f>
        <v>0</v>
      </c>
      <c r="CB45" s="488" t="n">
        <f aca="false">BH45+'total f+s'!BH45+'sp jilava proiect'!BH45</f>
        <v>0</v>
      </c>
      <c r="CC45" s="488" t="n">
        <f aca="false">BI45+'total f+s'!BI45+'sp jilava proiect'!BI45</f>
        <v>0</v>
      </c>
      <c r="CD45" s="488" t="n">
        <f aca="false">BJ45+'total f+s'!BJ45+'sp jilava proiect'!BJ45</f>
        <v>0</v>
      </c>
      <c r="CE45" s="488" t="n">
        <f aca="false">BK45+'total f+s'!BK45+'sp jilava proiect'!BK45</f>
        <v>0</v>
      </c>
      <c r="CF45" s="488" t="n">
        <f aca="false">BL45+'total f+s'!BL45+'sp jilava proiect'!BL45</f>
        <v>0</v>
      </c>
      <c r="CG45" s="488" t="n">
        <f aca="false">BM45+'total f+s'!BM45+'sp jilava proiect'!BM45</f>
        <v>0</v>
      </c>
      <c r="CI45" s="704" t="n">
        <v>0</v>
      </c>
      <c r="CJ45" s="704"/>
      <c r="CK45" s="704"/>
      <c r="CL45" s="704" t="n">
        <v>0</v>
      </c>
      <c r="CM45" s="704" t="n">
        <v>0</v>
      </c>
      <c r="CN45" s="704" t="n">
        <v>0</v>
      </c>
      <c r="CO45" s="704" t="n">
        <v>0</v>
      </c>
      <c r="CP45" s="704" t="n">
        <v>0</v>
      </c>
      <c r="CQ45" s="704" t="n">
        <v>0</v>
      </c>
      <c r="CR45" s="704" t="n">
        <v>0</v>
      </c>
      <c r="CS45" s="704" t="n">
        <v>0</v>
      </c>
      <c r="CT45" s="704" t="n">
        <v>0</v>
      </c>
      <c r="CU45" s="704" t="n">
        <v>0</v>
      </c>
      <c r="CV45" s="704" t="n">
        <v>0</v>
      </c>
      <c r="CW45" s="704" t="n">
        <v>0</v>
      </c>
      <c r="CX45" s="704" t="n">
        <v>0</v>
      </c>
      <c r="CY45" s="704" t="n">
        <v>0</v>
      </c>
      <c r="DA45" s="488" t="n">
        <f aca="false">BQ45-CI45</f>
        <v>0</v>
      </c>
      <c r="DB45" s="488" t="n">
        <f aca="false">BR45-CJ45</f>
        <v>0</v>
      </c>
      <c r="DC45" s="488" t="n">
        <f aca="false">BS45-CK45</f>
        <v>0</v>
      </c>
      <c r="DD45" s="488" t="n">
        <f aca="false">BT45-CL45</f>
        <v>0</v>
      </c>
      <c r="DE45" s="488" t="n">
        <f aca="false">BU45-CM45</f>
        <v>0</v>
      </c>
      <c r="DF45" s="488" t="n">
        <f aca="false">BV45-CN45</f>
        <v>0</v>
      </c>
      <c r="DG45" s="488" t="n">
        <f aca="false">BW45-CO45</f>
        <v>0</v>
      </c>
      <c r="DH45" s="488" t="n">
        <f aca="false">BX45-CP45</f>
        <v>0</v>
      </c>
      <c r="DI45" s="488" t="n">
        <f aca="false">BY45-CQ45</f>
        <v>0</v>
      </c>
      <c r="DJ45" s="488" t="n">
        <f aca="false">BZ45-CR45</f>
        <v>0</v>
      </c>
      <c r="DK45" s="488" t="n">
        <f aca="false">CA45-CS45</f>
        <v>0</v>
      </c>
      <c r="DL45" s="488" t="n">
        <f aca="false">CB45-CT45</f>
        <v>0</v>
      </c>
      <c r="DM45" s="488" t="n">
        <f aca="false">CC45-CU45</f>
        <v>0</v>
      </c>
      <c r="DN45" s="488" t="n">
        <f aca="false">CD45-CV45</f>
        <v>0</v>
      </c>
      <c r="DO45" s="488" t="n">
        <f aca="false">CE45-CW45</f>
        <v>0</v>
      </c>
      <c r="DP45" s="488" t="n">
        <f aca="false">CF45-CX45</f>
        <v>0</v>
      </c>
      <c r="DQ45" s="488" t="n">
        <f aca="false">CG45-CY45</f>
        <v>0</v>
      </c>
    </row>
    <row r="46" s="488" customFormat="true" ht="24" hidden="true" customHeight="true" outlineLevel="0" collapsed="false">
      <c r="A46" s="484"/>
      <c r="B46" s="485"/>
      <c r="C46" s="485"/>
      <c r="D46" s="513"/>
      <c r="E46" s="517" t="s">
        <v>409</v>
      </c>
      <c r="F46" s="517"/>
      <c r="G46" s="515" t="s">
        <v>367</v>
      </c>
      <c r="H46" s="511"/>
      <c r="I46" s="485" t="n">
        <v>0</v>
      </c>
      <c r="J46" s="485" t="n">
        <v>0</v>
      </c>
      <c r="K46" s="485" t="n">
        <v>0</v>
      </c>
      <c r="L46" s="485" t="n">
        <v>0</v>
      </c>
      <c r="M46" s="485" t="n">
        <v>0</v>
      </c>
      <c r="N46" s="485" t="n">
        <v>0</v>
      </c>
      <c r="O46" s="485" t="n">
        <v>0</v>
      </c>
      <c r="P46" s="485" t="n">
        <v>0</v>
      </c>
      <c r="Q46" s="485" t="n">
        <v>0</v>
      </c>
      <c r="R46" s="485" t="n">
        <v>0</v>
      </c>
      <c r="S46" s="485" t="n">
        <v>0</v>
      </c>
      <c r="T46" s="485" t="n">
        <v>0</v>
      </c>
      <c r="U46" s="485" t="n">
        <v>0</v>
      </c>
      <c r="V46" s="485" t="n">
        <v>0</v>
      </c>
      <c r="W46" s="485" t="n">
        <v>0</v>
      </c>
      <c r="X46" s="485" t="n">
        <v>0</v>
      </c>
      <c r="Y46" s="485" t="n">
        <v>0</v>
      </c>
      <c r="AA46" s="515" t="s">
        <v>367</v>
      </c>
      <c r="AB46" s="512"/>
      <c r="AC46" s="485" t="n">
        <v>0</v>
      </c>
      <c r="AD46" s="485" t="n">
        <v>0</v>
      </c>
      <c r="AE46" s="485" t="n">
        <v>0</v>
      </c>
      <c r="AF46" s="485" t="n">
        <v>0</v>
      </c>
      <c r="AG46" s="485" t="n">
        <v>0</v>
      </c>
      <c r="AH46" s="485" t="n">
        <v>0</v>
      </c>
      <c r="AI46" s="485" t="n">
        <v>0</v>
      </c>
      <c r="AJ46" s="485" t="n">
        <v>0</v>
      </c>
      <c r="AK46" s="485" t="n">
        <v>0</v>
      </c>
      <c r="AL46" s="485" t="n">
        <v>0</v>
      </c>
      <c r="AM46" s="485" t="n">
        <v>0</v>
      </c>
      <c r="AN46" s="485" t="n">
        <v>0</v>
      </c>
      <c r="AO46" s="485" t="n">
        <v>0</v>
      </c>
      <c r="AP46" s="485" t="n">
        <v>0</v>
      </c>
      <c r="AQ46" s="485" t="n">
        <v>0</v>
      </c>
      <c r="AR46" s="485" t="n">
        <v>0</v>
      </c>
      <c r="AS46" s="485" t="n">
        <v>0</v>
      </c>
      <c r="AT46" s="448"/>
      <c r="AU46" s="515" t="s">
        <v>367</v>
      </c>
      <c r="AV46" s="512"/>
      <c r="AW46" s="700" t="n">
        <v>0</v>
      </c>
      <c r="AX46" s="485" t="n">
        <v>0</v>
      </c>
      <c r="AY46" s="485" t="n">
        <v>0</v>
      </c>
      <c r="AZ46" s="485" t="n">
        <v>0</v>
      </c>
      <c r="BA46" s="701" t="n">
        <v>0</v>
      </c>
      <c r="BB46" s="484" t="n">
        <v>0</v>
      </c>
      <c r="BC46" s="484" t="n">
        <v>0</v>
      </c>
      <c r="BD46" s="484" t="n">
        <v>0</v>
      </c>
      <c r="BE46" s="484" t="n">
        <v>0</v>
      </c>
      <c r="BF46" s="484" t="n">
        <v>0</v>
      </c>
      <c r="BG46" s="484" t="n">
        <v>0</v>
      </c>
      <c r="BH46" s="715" t="n">
        <v>0</v>
      </c>
      <c r="BI46" s="715" t="n">
        <v>0</v>
      </c>
      <c r="BJ46" s="715" t="n">
        <v>0</v>
      </c>
      <c r="BK46" s="715" t="n">
        <v>0</v>
      </c>
      <c r="BL46" s="715" t="n">
        <v>0</v>
      </c>
      <c r="BM46" s="715" t="n">
        <v>0</v>
      </c>
      <c r="BO46" s="515" t="s">
        <v>367</v>
      </c>
      <c r="BQ46" s="488" t="n">
        <f aca="false">AW46+'total f+s'!AW46+'sp jilava proiect'!AW46</f>
        <v>0</v>
      </c>
      <c r="BR46" s="488" t="n">
        <f aca="false">AX46+'total f+s'!AX46+'sp jilava proiect'!AX46</f>
        <v>0</v>
      </c>
      <c r="BS46" s="488" t="n">
        <f aca="false">AY46+'total f+s'!AY46+'sp jilava proiect'!AY46</f>
        <v>0</v>
      </c>
      <c r="BT46" s="488" t="n">
        <f aca="false">AZ46+'total f+s'!AZ46+'sp jilava proiect'!AZ46</f>
        <v>0</v>
      </c>
      <c r="BU46" s="488" t="n">
        <f aca="false">BA46+'total f+s'!BA46+'sp jilava proiect'!BA46</f>
        <v>0</v>
      </c>
      <c r="BV46" s="488" t="n">
        <f aca="false">BB46+'total f+s'!BB46+'sp jilava proiect'!BB46</f>
        <v>0</v>
      </c>
      <c r="BW46" s="488" t="n">
        <f aca="false">BC46+'total f+s'!BC46+'sp jilava proiect'!BC46</f>
        <v>0</v>
      </c>
      <c r="BX46" s="488" t="n">
        <f aca="false">BD46+'total f+s'!BD46+'sp jilava proiect'!BD46</f>
        <v>0</v>
      </c>
      <c r="BY46" s="488" t="n">
        <f aca="false">BE46+'total f+s'!BE46+'sp jilava proiect'!BE46</f>
        <v>0</v>
      </c>
      <c r="BZ46" s="488" t="n">
        <f aca="false">BF46+'total f+s'!BF46+'sp jilava proiect'!BF46</f>
        <v>0</v>
      </c>
      <c r="CA46" s="488" t="n">
        <f aca="false">BG46+'total f+s'!BG46+'sp jilava proiect'!BG46</f>
        <v>0</v>
      </c>
      <c r="CB46" s="488" t="n">
        <f aca="false">BH46+'total f+s'!BH46+'sp jilava proiect'!BH46</f>
        <v>0</v>
      </c>
      <c r="CC46" s="488" t="n">
        <f aca="false">BI46+'total f+s'!BI46+'sp jilava proiect'!BI46</f>
        <v>0</v>
      </c>
      <c r="CD46" s="488" t="n">
        <f aca="false">BJ46+'total f+s'!BJ46+'sp jilava proiect'!BJ46</f>
        <v>0</v>
      </c>
      <c r="CE46" s="488" t="n">
        <f aca="false">BK46+'total f+s'!BK46+'sp jilava proiect'!BK46</f>
        <v>0</v>
      </c>
      <c r="CF46" s="488" t="n">
        <f aca="false">BL46+'total f+s'!BL46+'sp jilava proiect'!BL46</f>
        <v>0</v>
      </c>
      <c r="CG46" s="488" t="n">
        <f aca="false">BM46+'total f+s'!BM46+'sp jilava proiect'!BM46</f>
        <v>0</v>
      </c>
      <c r="CI46" s="704" t="n">
        <v>0</v>
      </c>
      <c r="CJ46" s="704"/>
      <c r="CK46" s="704"/>
      <c r="CL46" s="704" t="n">
        <v>0</v>
      </c>
      <c r="CM46" s="704" t="n">
        <v>0</v>
      </c>
      <c r="CN46" s="704" t="n">
        <v>0</v>
      </c>
      <c r="CO46" s="704" t="n">
        <v>0</v>
      </c>
      <c r="CP46" s="704" t="n">
        <v>0</v>
      </c>
      <c r="CQ46" s="704" t="n">
        <v>0</v>
      </c>
      <c r="CR46" s="704" t="n">
        <v>0</v>
      </c>
      <c r="CS46" s="704" t="n">
        <v>0</v>
      </c>
      <c r="CT46" s="704" t="n">
        <v>0</v>
      </c>
      <c r="CU46" s="704" t="n">
        <v>0</v>
      </c>
      <c r="CV46" s="704" t="n">
        <v>0</v>
      </c>
      <c r="CW46" s="704" t="n">
        <v>0</v>
      </c>
      <c r="CX46" s="704" t="n">
        <v>0</v>
      </c>
      <c r="CY46" s="704" t="n">
        <v>0</v>
      </c>
      <c r="DA46" s="488" t="n">
        <f aca="false">BQ46-CI46</f>
        <v>0</v>
      </c>
      <c r="DB46" s="488" t="n">
        <f aca="false">BR46-CJ46</f>
        <v>0</v>
      </c>
      <c r="DC46" s="488" t="n">
        <f aca="false">BS46-CK46</f>
        <v>0</v>
      </c>
      <c r="DD46" s="488" t="n">
        <f aca="false">BT46-CL46</f>
        <v>0</v>
      </c>
      <c r="DE46" s="488" t="n">
        <f aca="false">BU46-CM46</f>
        <v>0</v>
      </c>
      <c r="DF46" s="488" t="n">
        <f aca="false">BV46-CN46</f>
        <v>0</v>
      </c>
      <c r="DG46" s="488" t="n">
        <f aca="false">BW46-CO46</f>
        <v>0</v>
      </c>
      <c r="DH46" s="488" t="n">
        <f aca="false">BX46-CP46</f>
        <v>0</v>
      </c>
      <c r="DI46" s="488" t="n">
        <f aca="false">BY46-CQ46</f>
        <v>0</v>
      </c>
      <c r="DJ46" s="488" t="n">
        <f aca="false">BZ46-CR46</f>
        <v>0</v>
      </c>
      <c r="DK46" s="488" t="n">
        <f aca="false">CA46-CS46</f>
        <v>0</v>
      </c>
      <c r="DL46" s="488" t="n">
        <f aca="false">CB46-CT46</f>
        <v>0</v>
      </c>
      <c r="DM46" s="488" t="n">
        <f aca="false">CC46-CU46</f>
        <v>0</v>
      </c>
      <c r="DN46" s="488" t="n">
        <f aca="false">CD46-CV46</f>
        <v>0</v>
      </c>
      <c r="DO46" s="488" t="n">
        <f aca="false">CE46-CW46</f>
        <v>0</v>
      </c>
      <c r="DP46" s="488" t="n">
        <f aca="false">CF46-CX46</f>
        <v>0</v>
      </c>
      <c r="DQ46" s="488" t="n">
        <f aca="false">CG46-CY46</f>
        <v>0</v>
      </c>
    </row>
    <row r="47" customFormat="false" ht="15" hidden="true" customHeight="true" outlineLevel="0" collapsed="false">
      <c r="A47" s="484"/>
      <c r="B47" s="491"/>
      <c r="C47" s="491"/>
      <c r="D47" s="518"/>
      <c r="E47" s="519" t="s">
        <v>410</v>
      </c>
      <c r="F47" s="518"/>
      <c r="G47" s="520" t="s">
        <v>61</v>
      </c>
      <c r="H47" s="521"/>
      <c r="I47" s="485" t="n">
        <v>5420000</v>
      </c>
      <c r="J47" s="485" t="n">
        <v>0</v>
      </c>
      <c r="K47" s="485" t="n">
        <v>0</v>
      </c>
      <c r="L47" s="485" t="n">
        <v>5420000</v>
      </c>
      <c r="M47" s="485" t="n">
        <v>0</v>
      </c>
      <c r="N47" s="485" t="n">
        <v>0</v>
      </c>
      <c r="O47" s="485" t="n">
        <v>0</v>
      </c>
      <c r="P47" s="485" t="n">
        <v>0</v>
      </c>
      <c r="Q47" s="485" t="n">
        <v>0</v>
      </c>
      <c r="R47" s="485" t="n">
        <v>0</v>
      </c>
      <c r="S47" s="485" t="n">
        <v>0</v>
      </c>
      <c r="T47" s="485" t="n">
        <v>50000</v>
      </c>
      <c r="U47" s="485" t="n">
        <v>840000</v>
      </c>
      <c r="V47" s="485" t="n">
        <v>2683000</v>
      </c>
      <c r="W47" s="485" t="n">
        <v>0</v>
      </c>
      <c r="X47" s="485" t="n">
        <v>1847000</v>
      </c>
      <c r="Y47" s="485" t="n">
        <v>0</v>
      </c>
      <c r="AA47" s="520" t="s">
        <v>61</v>
      </c>
      <c r="AB47" s="521"/>
      <c r="AC47" s="485" t="n">
        <v>0</v>
      </c>
      <c r="AD47" s="485" t="n">
        <v>0</v>
      </c>
      <c r="AE47" s="485" t="n">
        <v>0</v>
      </c>
      <c r="AF47" s="485" t="n">
        <v>0</v>
      </c>
      <c r="AG47" s="485" t="n">
        <v>0</v>
      </c>
      <c r="AH47" s="485" t="n">
        <v>0</v>
      </c>
      <c r="AI47" s="485" t="n">
        <v>0</v>
      </c>
      <c r="AJ47" s="485" t="n">
        <v>0</v>
      </c>
      <c r="AK47" s="485" t="n">
        <v>0</v>
      </c>
      <c r="AL47" s="485" t="n">
        <v>0</v>
      </c>
      <c r="AM47" s="485" t="n">
        <v>0</v>
      </c>
      <c r="AN47" s="485" t="n">
        <v>0</v>
      </c>
      <c r="AO47" s="485" t="n">
        <v>0</v>
      </c>
      <c r="AP47" s="485" t="n">
        <v>0</v>
      </c>
      <c r="AQ47" s="485" t="n">
        <v>0</v>
      </c>
      <c r="AR47" s="485" t="n">
        <v>0</v>
      </c>
      <c r="AS47" s="485" t="n">
        <v>0</v>
      </c>
      <c r="AU47" s="520" t="s">
        <v>61</v>
      </c>
      <c r="AV47" s="521"/>
      <c r="AW47" s="700" t="n">
        <v>5420000</v>
      </c>
      <c r="AX47" s="485" t="n">
        <v>0</v>
      </c>
      <c r="AY47" s="485" t="n">
        <v>0</v>
      </c>
      <c r="AZ47" s="485" t="n">
        <v>5420000</v>
      </c>
      <c r="BA47" s="701" t="n">
        <v>0</v>
      </c>
      <c r="BB47" s="484" t="n">
        <v>0</v>
      </c>
      <c r="BC47" s="485" t="n">
        <v>0</v>
      </c>
      <c r="BD47" s="485" t="n">
        <v>0</v>
      </c>
      <c r="BE47" s="485" t="n">
        <v>0</v>
      </c>
      <c r="BF47" s="485" t="n">
        <v>0</v>
      </c>
      <c r="BG47" s="701" t="n">
        <v>0</v>
      </c>
      <c r="BH47" s="484" t="n">
        <v>50000</v>
      </c>
      <c r="BI47" s="485" t="n">
        <v>840000</v>
      </c>
      <c r="BJ47" s="485" t="n">
        <v>2683000</v>
      </c>
      <c r="BK47" s="485" t="n">
        <v>0</v>
      </c>
      <c r="BL47" s="485" t="n">
        <v>1847000</v>
      </c>
      <c r="BM47" s="705" t="n">
        <v>0</v>
      </c>
      <c r="BO47" s="520" t="s">
        <v>61</v>
      </c>
      <c r="BQ47" s="488" t="n">
        <f aca="false">AW47+'total f+s'!AW47+'sp jilava proiect'!AW47</f>
        <v>5420000</v>
      </c>
      <c r="BR47" s="488" t="n">
        <f aca="false">AX47+'total f+s'!AX47+'sp jilava proiect'!AX47</f>
        <v>0</v>
      </c>
      <c r="BS47" s="488" t="n">
        <f aca="false">AY47+'total f+s'!AY47+'sp jilava proiect'!AY47</f>
        <v>0</v>
      </c>
      <c r="BT47" s="488" t="n">
        <f aca="false">AZ47+'total f+s'!AZ47+'sp jilava proiect'!AZ47</f>
        <v>5420000</v>
      </c>
      <c r="BU47" s="488" t="n">
        <f aca="false">BA47+'total f+s'!BA47+'sp jilava proiect'!BA47</f>
        <v>0</v>
      </c>
      <c r="BV47" s="488" t="n">
        <f aca="false">BB47+'total f+s'!BB47+'sp jilava proiect'!BB47</f>
        <v>0</v>
      </c>
      <c r="BW47" s="488" t="n">
        <f aca="false">BC47+'total f+s'!BC47+'sp jilava proiect'!BC47</f>
        <v>0</v>
      </c>
      <c r="BX47" s="488" t="n">
        <f aca="false">BD47+'total f+s'!BD47+'sp jilava proiect'!BD47</f>
        <v>0</v>
      </c>
      <c r="BY47" s="488" t="n">
        <f aca="false">BE47+'total f+s'!BE47+'sp jilava proiect'!BE47</f>
        <v>0</v>
      </c>
      <c r="BZ47" s="488" t="n">
        <f aca="false">BF47+'total f+s'!BF47+'sp jilava proiect'!BF47</f>
        <v>0</v>
      </c>
      <c r="CA47" s="488" t="n">
        <f aca="false">BG47+'total f+s'!BG47+'sp jilava proiect'!BG47</f>
        <v>0</v>
      </c>
      <c r="CB47" s="488" t="n">
        <f aca="false">BH47+'total f+s'!BH47+'sp jilava proiect'!BH47</f>
        <v>50000</v>
      </c>
      <c r="CC47" s="488" t="n">
        <f aca="false">BI47+'total f+s'!BI47+'sp jilava proiect'!BI47</f>
        <v>840000</v>
      </c>
      <c r="CD47" s="488" t="n">
        <f aca="false">BJ47+'total f+s'!BJ47+'sp jilava proiect'!BJ47</f>
        <v>2683000</v>
      </c>
      <c r="CE47" s="488" t="n">
        <f aca="false">BK47+'total f+s'!BK47+'sp jilava proiect'!BK47</f>
        <v>0</v>
      </c>
      <c r="CF47" s="488" t="n">
        <f aca="false">BL47+'total f+s'!BL47+'sp jilava proiect'!BL47</f>
        <v>1847000</v>
      </c>
      <c r="CG47" s="488" t="n">
        <f aca="false">BM47+'total f+s'!BM47+'sp jilava proiect'!BM47</f>
        <v>0</v>
      </c>
      <c r="CI47" s="711" t="n">
        <v>6680000</v>
      </c>
      <c r="CJ47" s="711" t="n">
        <v>0</v>
      </c>
      <c r="CK47" s="711" t="n">
        <v>0</v>
      </c>
      <c r="CL47" s="711" t="n">
        <v>6680000</v>
      </c>
      <c r="CM47" s="711" t="n">
        <v>0</v>
      </c>
      <c r="CN47" s="711" t="n">
        <v>0</v>
      </c>
      <c r="CO47" s="711" t="n">
        <v>0</v>
      </c>
      <c r="CP47" s="711" t="n">
        <v>0</v>
      </c>
      <c r="CQ47" s="711" t="n">
        <v>0</v>
      </c>
      <c r="CR47" s="711" t="n">
        <v>0</v>
      </c>
      <c r="CS47" s="711" t="n">
        <v>0</v>
      </c>
      <c r="CT47" s="711" t="n">
        <v>22000</v>
      </c>
      <c r="CU47" s="711" t="n">
        <v>234000</v>
      </c>
      <c r="CV47" s="711" t="n">
        <v>4150000</v>
      </c>
      <c r="CW47" s="711" t="n">
        <v>0</v>
      </c>
      <c r="CX47" s="711" t="n">
        <v>2274000</v>
      </c>
      <c r="CY47" s="711" t="n">
        <v>0</v>
      </c>
      <c r="DA47" s="488" t="n">
        <f aca="false">BQ47-CI47</f>
        <v>-1260000</v>
      </c>
      <c r="DB47" s="488" t="n">
        <f aca="false">BR47-CJ47</f>
        <v>0</v>
      </c>
      <c r="DC47" s="488" t="n">
        <f aca="false">BS47-CK47</f>
        <v>0</v>
      </c>
      <c r="DD47" s="488" t="n">
        <f aca="false">BT47-CL47</f>
        <v>-1260000</v>
      </c>
      <c r="DE47" s="488" t="n">
        <f aca="false">BU47-CM47</f>
        <v>0</v>
      </c>
      <c r="DF47" s="488" t="n">
        <f aca="false">BV47-CN47</f>
        <v>0</v>
      </c>
      <c r="DG47" s="488" t="n">
        <f aca="false">BW47-CO47</f>
        <v>0</v>
      </c>
      <c r="DH47" s="488" t="n">
        <f aca="false">BX47-CP47</f>
        <v>0</v>
      </c>
      <c r="DI47" s="488" t="n">
        <f aca="false">BY47-CQ47</f>
        <v>0</v>
      </c>
      <c r="DJ47" s="488" t="n">
        <f aca="false">BZ47-CR47</f>
        <v>0</v>
      </c>
      <c r="DK47" s="488" t="n">
        <f aca="false">CA47-CS47</f>
        <v>0</v>
      </c>
      <c r="DL47" s="488" t="n">
        <f aca="false">CB47-CT47</f>
        <v>28000</v>
      </c>
      <c r="DM47" s="488" t="n">
        <f aca="false">CC47-CU47</f>
        <v>606000</v>
      </c>
      <c r="DN47" s="488" t="n">
        <f aca="false">CD47-CV47</f>
        <v>-1467000</v>
      </c>
      <c r="DO47" s="488" t="n">
        <f aca="false">CE47-CW47</f>
        <v>0</v>
      </c>
      <c r="DP47" s="488" t="n">
        <f aca="false">CF47-CX47</f>
        <v>-427000</v>
      </c>
      <c r="DQ47" s="488" t="n">
        <f aca="false">CG47-CY47</f>
        <v>0</v>
      </c>
    </row>
    <row r="48" customFormat="false" ht="24.75" hidden="true" customHeight="true" outlineLevel="0" collapsed="false">
      <c r="A48" s="484"/>
      <c r="B48" s="491"/>
      <c r="C48" s="491"/>
      <c r="D48" s="522" t="s">
        <v>62</v>
      </c>
      <c r="E48" s="522"/>
      <c r="F48" s="522"/>
      <c r="G48" s="520" t="s">
        <v>63</v>
      </c>
      <c r="H48" s="521"/>
      <c r="I48" s="485" t="n">
        <v>0</v>
      </c>
      <c r="J48" s="485" t="n">
        <v>0</v>
      </c>
      <c r="K48" s="485" t="n">
        <v>0</v>
      </c>
      <c r="L48" s="485" t="n">
        <v>0</v>
      </c>
      <c r="M48" s="485" t="n">
        <v>0</v>
      </c>
      <c r="N48" s="485" t="n">
        <v>0</v>
      </c>
      <c r="O48" s="485" t="n">
        <v>0</v>
      </c>
      <c r="P48" s="485" t="n">
        <v>0</v>
      </c>
      <c r="Q48" s="485" t="n">
        <v>0</v>
      </c>
      <c r="R48" s="485" t="n">
        <v>0</v>
      </c>
      <c r="S48" s="485" t="n">
        <v>0</v>
      </c>
      <c r="T48" s="485" t="n">
        <v>0</v>
      </c>
      <c r="U48" s="485" t="n">
        <v>0</v>
      </c>
      <c r="V48" s="485" t="n">
        <v>0</v>
      </c>
      <c r="W48" s="485" t="n">
        <v>0</v>
      </c>
      <c r="X48" s="485" t="n">
        <v>0</v>
      </c>
      <c r="Y48" s="485" t="n">
        <v>0</v>
      </c>
      <c r="AA48" s="520" t="s">
        <v>63</v>
      </c>
      <c r="AB48" s="521"/>
      <c r="AC48" s="485" t="n">
        <v>0</v>
      </c>
      <c r="AD48" s="485" t="n">
        <v>0</v>
      </c>
      <c r="AE48" s="485" t="n">
        <v>0</v>
      </c>
      <c r="AF48" s="485" t="n">
        <v>0</v>
      </c>
      <c r="AG48" s="485" t="n">
        <v>0</v>
      </c>
      <c r="AH48" s="485" t="n">
        <v>0</v>
      </c>
      <c r="AI48" s="485" t="n">
        <v>0</v>
      </c>
      <c r="AJ48" s="485" t="n">
        <v>0</v>
      </c>
      <c r="AK48" s="485" t="n">
        <v>0</v>
      </c>
      <c r="AL48" s="485" t="n">
        <v>0</v>
      </c>
      <c r="AM48" s="485" t="n">
        <v>0</v>
      </c>
      <c r="AN48" s="485" t="n">
        <v>0</v>
      </c>
      <c r="AO48" s="485" t="n">
        <v>0</v>
      </c>
      <c r="AP48" s="485" t="n">
        <v>0</v>
      </c>
      <c r="AQ48" s="485" t="n">
        <v>0</v>
      </c>
      <c r="AR48" s="485" t="n">
        <v>0</v>
      </c>
      <c r="AS48" s="485" t="n">
        <v>0</v>
      </c>
      <c r="AU48" s="520" t="s">
        <v>63</v>
      </c>
      <c r="AV48" s="521"/>
      <c r="AW48" s="700" t="n">
        <v>0</v>
      </c>
      <c r="AX48" s="485" t="n">
        <v>0</v>
      </c>
      <c r="AY48" s="485" t="n">
        <v>0</v>
      </c>
      <c r="AZ48" s="707" t="n">
        <v>0</v>
      </c>
      <c r="BA48" s="701" t="n">
        <v>0</v>
      </c>
      <c r="BB48" s="484" t="n">
        <v>0</v>
      </c>
      <c r="BC48" s="485" t="n">
        <v>0</v>
      </c>
      <c r="BD48" s="485" t="n">
        <v>0</v>
      </c>
      <c r="BE48" s="485" t="n">
        <v>0</v>
      </c>
      <c r="BF48" s="485" t="n">
        <v>0</v>
      </c>
      <c r="BG48" s="701" t="n">
        <v>0</v>
      </c>
      <c r="BH48" s="715" t="n">
        <v>0</v>
      </c>
      <c r="BI48" s="715" t="n">
        <v>0</v>
      </c>
      <c r="BJ48" s="715" t="n">
        <v>0</v>
      </c>
      <c r="BK48" s="715" t="n">
        <v>0</v>
      </c>
      <c r="BL48" s="715" t="n">
        <v>0</v>
      </c>
      <c r="BM48" s="715" t="n">
        <v>0</v>
      </c>
      <c r="BO48" s="520" t="s">
        <v>63</v>
      </c>
      <c r="BQ48" s="488" t="n">
        <f aca="false">AW48+'total f+s'!AW48+'sp jilava proiect'!AW48</f>
        <v>0</v>
      </c>
      <c r="BR48" s="488" t="n">
        <f aca="false">AX48+'total f+s'!AX48+'sp jilava proiect'!AX48</f>
        <v>0</v>
      </c>
      <c r="BS48" s="488" t="n">
        <f aca="false">AY48+'total f+s'!AY48+'sp jilava proiect'!AY48</f>
        <v>0</v>
      </c>
      <c r="BT48" s="488" t="n">
        <f aca="false">AZ48+'total f+s'!AZ48+'sp jilava proiect'!AZ48</f>
        <v>0</v>
      </c>
      <c r="BU48" s="488" t="n">
        <f aca="false">BA48+'total f+s'!BA48+'sp jilava proiect'!BA48</f>
        <v>0</v>
      </c>
      <c r="BV48" s="488" t="n">
        <f aca="false">BB48+'total f+s'!BB48+'sp jilava proiect'!BB48</f>
        <v>0</v>
      </c>
      <c r="BW48" s="488" t="n">
        <f aca="false">BC48+'total f+s'!BC48+'sp jilava proiect'!BC48</f>
        <v>0</v>
      </c>
      <c r="BX48" s="488" t="n">
        <f aca="false">BD48+'total f+s'!BD48+'sp jilava proiect'!BD48</f>
        <v>0</v>
      </c>
      <c r="BY48" s="488" t="n">
        <f aca="false">BE48+'total f+s'!BE48+'sp jilava proiect'!BE48</f>
        <v>0</v>
      </c>
      <c r="BZ48" s="488" t="n">
        <f aca="false">BF48+'total f+s'!BF48+'sp jilava proiect'!BF48</f>
        <v>0</v>
      </c>
      <c r="CA48" s="488" t="n">
        <f aca="false">BG48+'total f+s'!BG48+'sp jilava proiect'!BG48</f>
        <v>0</v>
      </c>
      <c r="CB48" s="488" t="n">
        <f aca="false">BH48+'total f+s'!BH48+'sp jilava proiect'!BH48</f>
        <v>0</v>
      </c>
      <c r="CC48" s="488" t="n">
        <f aca="false">BI48+'total f+s'!BI48+'sp jilava proiect'!BI48</f>
        <v>0</v>
      </c>
      <c r="CD48" s="488" t="n">
        <f aca="false">BJ48+'total f+s'!BJ48+'sp jilava proiect'!BJ48</f>
        <v>0</v>
      </c>
      <c r="CE48" s="488" t="n">
        <f aca="false">BK48+'total f+s'!BK48+'sp jilava proiect'!BK48</f>
        <v>0</v>
      </c>
      <c r="CF48" s="488" t="n">
        <f aca="false">BL48+'total f+s'!BL48+'sp jilava proiect'!BL48</f>
        <v>0</v>
      </c>
      <c r="CG48" s="488" t="n">
        <f aca="false">BM48+'total f+s'!BM48+'sp jilava proiect'!BM48</f>
        <v>0</v>
      </c>
      <c r="CI48" s="711" t="n">
        <v>17000</v>
      </c>
      <c r="CJ48" s="711" t="n">
        <v>0</v>
      </c>
      <c r="CK48" s="711" t="n">
        <v>0</v>
      </c>
      <c r="CL48" s="711" t="n">
        <v>17000</v>
      </c>
      <c r="CM48" s="711" t="n">
        <v>0</v>
      </c>
      <c r="CN48" s="711" t="n">
        <v>0</v>
      </c>
      <c r="CO48" s="711" t="n">
        <v>0</v>
      </c>
      <c r="CP48" s="711" t="n">
        <v>0</v>
      </c>
      <c r="CQ48" s="711" t="n">
        <v>0</v>
      </c>
      <c r="CR48" s="711" t="n">
        <v>0</v>
      </c>
      <c r="CS48" s="711" t="n">
        <v>0</v>
      </c>
      <c r="CT48" s="711" t="n">
        <v>17000</v>
      </c>
      <c r="CU48" s="711" t="n">
        <v>0</v>
      </c>
      <c r="CV48" s="711" t="n">
        <v>0</v>
      </c>
      <c r="CW48" s="711" t="n">
        <v>0</v>
      </c>
      <c r="CX48" s="711" t="n">
        <v>0</v>
      </c>
      <c r="CY48" s="711" t="n">
        <v>0</v>
      </c>
      <c r="DA48" s="488" t="n">
        <f aca="false">BQ48-CI48</f>
        <v>-17000</v>
      </c>
      <c r="DB48" s="488" t="n">
        <f aca="false">BR48-CJ48</f>
        <v>0</v>
      </c>
      <c r="DC48" s="488" t="n">
        <f aca="false">BS48-CK48</f>
        <v>0</v>
      </c>
      <c r="DD48" s="488" t="n">
        <f aca="false">BT48-CL48</f>
        <v>-17000</v>
      </c>
      <c r="DE48" s="488" t="n">
        <f aca="false">BU48-CM48</f>
        <v>0</v>
      </c>
      <c r="DF48" s="488" t="n">
        <f aca="false">BV48-CN48</f>
        <v>0</v>
      </c>
      <c r="DG48" s="488" t="n">
        <f aca="false">BW48-CO48</f>
        <v>0</v>
      </c>
      <c r="DH48" s="488" t="n">
        <f aca="false">BX48-CP48</f>
        <v>0</v>
      </c>
      <c r="DI48" s="488" t="n">
        <f aca="false">BY48-CQ48</f>
        <v>0</v>
      </c>
      <c r="DJ48" s="488" t="n">
        <f aca="false">BZ48-CR48</f>
        <v>0</v>
      </c>
      <c r="DK48" s="488" t="n">
        <f aca="false">CA48-CS48</f>
        <v>0</v>
      </c>
      <c r="DL48" s="488" t="n">
        <f aca="false">CB48-CT48</f>
        <v>-17000</v>
      </c>
      <c r="DM48" s="488" t="n">
        <f aca="false">CC48-CU48</f>
        <v>0</v>
      </c>
      <c r="DN48" s="488" t="n">
        <f aca="false">CD48-CV48</f>
        <v>0</v>
      </c>
      <c r="DO48" s="488" t="n">
        <f aca="false">CE48-CW48</f>
        <v>0</v>
      </c>
      <c r="DP48" s="488" t="n">
        <f aca="false">CF48-CX48</f>
        <v>0</v>
      </c>
      <c r="DQ48" s="488" t="n">
        <f aca="false">CG48-CY48</f>
        <v>0</v>
      </c>
    </row>
    <row r="49" customFormat="false" ht="29.25" hidden="true" customHeight="true" outlineLevel="0" collapsed="false">
      <c r="A49" s="484"/>
      <c r="B49" s="491"/>
      <c r="C49" s="491"/>
      <c r="D49" s="522" t="s">
        <v>64</v>
      </c>
      <c r="E49" s="522"/>
      <c r="F49" s="522"/>
      <c r="G49" s="520" t="s">
        <v>65</v>
      </c>
      <c r="H49" s="521"/>
      <c r="I49" s="485" t="n">
        <v>0</v>
      </c>
      <c r="J49" s="485" t="n">
        <v>0</v>
      </c>
      <c r="K49" s="485" t="n">
        <v>0</v>
      </c>
      <c r="L49" s="485" t="n">
        <v>0</v>
      </c>
      <c r="M49" s="485" t="n">
        <v>0</v>
      </c>
      <c r="N49" s="485" t="n">
        <v>0</v>
      </c>
      <c r="O49" s="485" t="n">
        <v>0</v>
      </c>
      <c r="P49" s="485" t="n">
        <v>0</v>
      </c>
      <c r="Q49" s="485" t="n">
        <v>0</v>
      </c>
      <c r="R49" s="485" t="n">
        <v>0</v>
      </c>
      <c r="S49" s="485" t="n">
        <v>0</v>
      </c>
      <c r="T49" s="485" t="n">
        <v>0</v>
      </c>
      <c r="U49" s="485" t="n">
        <v>0</v>
      </c>
      <c r="V49" s="485" t="n">
        <v>0</v>
      </c>
      <c r="W49" s="485" t="n">
        <v>0</v>
      </c>
      <c r="X49" s="485" t="n">
        <v>0</v>
      </c>
      <c r="Y49" s="485" t="n">
        <v>0</v>
      </c>
      <c r="AA49" s="520" t="s">
        <v>65</v>
      </c>
      <c r="AB49" s="521"/>
      <c r="AC49" s="485" t="n">
        <v>0</v>
      </c>
      <c r="AD49" s="485" t="n">
        <v>0</v>
      </c>
      <c r="AE49" s="485" t="n">
        <v>0</v>
      </c>
      <c r="AF49" s="485" t="n">
        <v>0</v>
      </c>
      <c r="AG49" s="485" t="n">
        <v>0</v>
      </c>
      <c r="AH49" s="485" t="n">
        <v>0</v>
      </c>
      <c r="AI49" s="485" t="n">
        <v>0</v>
      </c>
      <c r="AJ49" s="485" t="n">
        <v>0</v>
      </c>
      <c r="AK49" s="485" t="n">
        <v>0</v>
      </c>
      <c r="AL49" s="485" t="n">
        <v>0</v>
      </c>
      <c r="AM49" s="485" t="n">
        <v>0</v>
      </c>
      <c r="AN49" s="485" t="n">
        <v>0</v>
      </c>
      <c r="AO49" s="485" t="n">
        <v>0</v>
      </c>
      <c r="AP49" s="485" t="n">
        <v>0</v>
      </c>
      <c r="AQ49" s="485" t="n">
        <v>0</v>
      </c>
      <c r="AR49" s="485" t="n">
        <v>0</v>
      </c>
      <c r="AS49" s="485" t="n">
        <v>0</v>
      </c>
      <c r="AU49" s="520" t="s">
        <v>65</v>
      </c>
      <c r="AV49" s="521"/>
      <c r="AW49" s="700" t="n">
        <v>0</v>
      </c>
      <c r="AX49" s="485" t="n">
        <v>0</v>
      </c>
      <c r="AY49" s="485" t="n">
        <v>0</v>
      </c>
      <c r="AZ49" s="707" t="n">
        <v>0</v>
      </c>
      <c r="BA49" s="701" t="n">
        <v>0</v>
      </c>
      <c r="BB49" s="484" t="n">
        <v>0</v>
      </c>
      <c r="BC49" s="485" t="n">
        <v>0</v>
      </c>
      <c r="BD49" s="485" t="n">
        <v>0</v>
      </c>
      <c r="BE49" s="485" t="n">
        <v>0</v>
      </c>
      <c r="BF49" s="485" t="n">
        <v>0</v>
      </c>
      <c r="BG49" s="701" t="n">
        <v>0</v>
      </c>
      <c r="BH49" s="715" t="n">
        <v>0</v>
      </c>
      <c r="BI49" s="715" t="n">
        <v>0</v>
      </c>
      <c r="BJ49" s="715" t="n">
        <v>0</v>
      </c>
      <c r="BK49" s="715" t="n">
        <v>0</v>
      </c>
      <c r="BL49" s="715" t="n">
        <v>0</v>
      </c>
      <c r="BM49" s="715" t="n">
        <v>0</v>
      </c>
      <c r="BO49" s="520" t="s">
        <v>65</v>
      </c>
      <c r="BQ49" s="488" t="n">
        <f aca="false">AW49+'total f+s'!AW49+'sp jilava proiect'!AW49</f>
        <v>0</v>
      </c>
      <c r="BR49" s="488" t="n">
        <f aca="false">AX49+'total f+s'!AX49+'sp jilava proiect'!AX49</f>
        <v>0</v>
      </c>
      <c r="BS49" s="488" t="n">
        <f aca="false">AY49+'total f+s'!AY49+'sp jilava proiect'!AY49</f>
        <v>0</v>
      </c>
      <c r="BT49" s="488" t="n">
        <f aca="false">AZ49+'total f+s'!AZ49+'sp jilava proiect'!AZ49</f>
        <v>0</v>
      </c>
      <c r="BU49" s="488" t="n">
        <f aca="false">BA49+'total f+s'!BA49+'sp jilava proiect'!BA49</f>
        <v>0</v>
      </c>
      <c r="BV49" s="488" t="n">
        <f aca="false">BB49+'total f+s'!BB49+'sp jilava proiect'!BB49</f>
        <v>0</v>
      </c>
      <c r="BW49" s="488" t="n">
        <f aca="false">BC49+'total f+s'!BC49+'sp jilava proiect'!BC49</f>
        <v>0</v>
      </c>
      <c r="BX49" s="488" t="n">
        <f aca="false">BD49+'total f+s'!BD49+'sp jilava proiect'!BD49</f>
        <v>0</v>
      </c>
      <c r="BY49" s="488" t="n">
        <f aca="false">BE49+'total f+s'!BE49+'sp jilava proiect'!BE49</f>
        <v>0</v>
      </c>
      <c r="BZ49" s="488" t="n">
        <f aca="false">BF49+'total f+s'!BF49+'sp jilava proiect'!BF49</f>
        <v>0</v>
      </c>
      <c r="CA49" s="488" t="n">
        <f aca="false">BG49+'total f+s'!BG49+'sp jilava proiect'!BG49</f>
        <v>0</v>
      </c>
      <c r="CB49" s="488" t="n">
        <f aca="false">BH49+'total f+s'!BH49+'sp jilava proiect'!BH49</f>
        <v>0</v>
      </c>
      <c r="CC49" s="488" t="n">
        <f aca="false">BI49+'total f+s'!BI49+'sp jilava proiect'!BI49</f>
        <v>0</v>
      </c>
      <c r="CD49" s="488" t="n">
        <f aca="false">BJ49+'total f+s'!BJ49+'sp jilava proiect'!BJ49</f>
        <v>0</v>
      </c>
      <c r="CE49" s="488" t="n">
        <f aca="false">BK49+'total f+s'!BK49+'sp jilava proiect'!BK49</f>
        <v>0</v>
      </c>
      <c r="CF49" s="488" t="n">
        <f aca="false">BL49+'total f+s'!BL49+'sp jilava proiect'!BL49</f>
        <v>0</v>
      </c>
      <c r="CG49" s="488" t="n">
        <f aca="false">BM49+'total f+s'!BM49+'sp jilava proiect'!BM49</f>
        <v>0</v>
      </c>
      <c r="CI49" s="711" t="n">
        <v>5000</v>
      </c>
      <c r="CJ49" s="711" t="n">
        <v>0</v>
      </c>
      <c r="CK49" s="711" t="n">
        <v>0</v>
      </c>
      <c r="CL49" s="711" t="n">
        <v>5000</v>
      </c>
      <c r="CM49" s="711" t="n">
        <v>0</v>
      </c>
      <c r="CN49" s="711" t="n">
        <v>0</v>
      </c>
      <c r="CO49" s="711" t="n">
        <v>0</v>
      </c>
      <c r="CP49" s="711" t="n">
        <v>0</v>
      </c>
      <c r="CQ49" s="711" t="n">
        <v>0</v>
      </c>
      <c r="CR49" s="711" t="n">
        <v>0</v>
      </c>
      <c r="CS49" s="711" t="n">
        <v>0</v>
      </c>
      <c r="CT49" s="711" t="n">
        <v>5000</v>
      </c>
      <c r="CU49" s="711" t="n">
        <v>0</v>
      </c>
      <c r="CV49" s="711" t="n">
        <v>0</v>
      </c>
      <c r="CW49" s="711" t="n">
        <v>0</v>
      </c>
      <c r="CX49" s="711" t="n">
        <v>0</v>
      </c>
      <c r="CY49" s="711" t="n">
        <v>0</v>
      </c>
      <c r="DA49" s="488" t="n">
        <f aca="false">BQ49-CI49</f>
        <v>-5000</v>
      </c>
      <c r="DB49" s="488" t="n">
        <f aca="false">BR49-CJ49</f>
        <v>0</v>
      </c>
      <c r="DC49" s="488" t="n">
        <f aca="false">BS49-CK49</f>
        <v>0</v>
      </c>
      <c r="DD49" s="488" t="n">
        <f aca="false">BT49-CL49</f>
        <v>-5000</v>
      </c>
      <c r="DE49" s="488" t="n">
        <f aca="false">BU49-CM49</f>
        <v>0</v>
      </c>
      <c r="DF49" s="488" t="n">
        <f aca="false">BV49-CN49</f>
        <v>0</v>
      </c>
      <c r="DG49" s="488" t="n">
        <f aca="false">BW49-CO49</f>
        <v>0</v>
      </c>
      <c r="DH49" s="488" t="n">
        <f aca="false">BX49-CP49</f>
        <v>0</v>
      </c>
      <c r="DI49" s="488" t="n">
        <f aca="false">BY49-CQ49</f>
        <v>0</v>
      </c>
      <c r="DJ49" s="488" t="n">
        <f aca="false">BZ49-CR49</f>
        <v>0</v>
      </c>
      <c r="DK49" s="488" t="n">
        <f aca="false">CA49-CS49</f>
        <v>0</v>
      </c>
      <c r="DL49" s="488" t="n">
        <f aca="false">CB49-CT49</f>
        <v>-5000</v>
      </c>
      <c r="DM49" s="488" t="n">
        <f aca="false">CC49-CU49</f>
        <v>0</v>
      </c>
      <c r="DN49" s="488" t="n">
        <f aca="false">CD49-CV49</f>
        <v>0</v>
      </c>
      <c r="DO49" s="488" t="n">
        <f aca="false">CE49-CW49</f>
        <v>0</v>
      </c>
      <c r="DP49" s="488" t="n">
        <f aca="false">CF49-CX49</f>
        <v>0</v>
      </c>
      <c r="DQ49" s="488" t="n">
        <f aca="false">CG49-CY49</f>
        <v>0</v>
      </c>
    </row>
    <row r="50" customFormat="false" ht="25.5" hidden="true" customHeight="true" outlineLevel="0" collapsed="false">
      <c r="A50" s="484"/>
      <c r="B50" s="491"/>
      <c r="C50" s="491"/>
      <c r="D50" s="518"/>
      <c r="E50" s="519" t="s">
        <v>409</v>
      </c>
      <c r="F50" s="518"/>
      <c r="G50" s="520" t="s">
        <v>67</v>
      </c>
      <c r="H50" s="521"/>
      <c r="I50" s="485" t="n">
        <v>5420000</v>
      </c>
      <c r="J50" s="485" t="n">
        <v>0</v>
      </c>
      <c r="K50" s="485" t="n">
        <v>0</v>
      </c>
      <c r="L50" s="485" t="n">
        <v>5420000</v>
      </c>
      <c r="M50" s="485" t="n">
        <v>0</v>
      </c>
      <c r="N50" s="485" t="n">
        <v>0</v>
      </c>
      <c r="O50" s="485" t="n">
        <v>0</v>
      </c>
      <c r="P50" s="485" t="n">
        <v>0</v>
      </c>
      <c r="Q50" s="485" t="n">
        <v>0</v>
      </c>
      <c r="R50" s="485" t="n">
        <v>0</v>
      </c>
      <c r="S50" s="485" t="n">
        <v>0</v>
      </c>
      <c r="T50" s="485" t="n">
        <v>50000</v>
      </c>
      <c r="U50" s="485" t="n">
        <v>840000</v>
      </c>
      <c r="V50" s="485" t="n">
        <v>2683000</v>
      </c>
      <c r="W50" s="485" t="n">
        <v>0</v>
      </c>
      <c r="X50" s="485" t="n">
        <v>1847000</v>
      </c>
      <c r="Y50" s="485" t="n">
        <v>0</v>
      </c>
      <c r="AA50" s="520" t="s">
        <v>67</v>
      </c>
      <c r="AB50" s="521"/>
      <c r="AC50" s="485" t="n">
        <v>0</v>
      </c>
      <c r="AD50" s="485" t="n">
        <v>0</v>
      </c>
      <c r="AE50" s="485" t="n">
        <v>0</v>
      </c>
      <c r="AF50" s="485" t="n">
        <v>0</v>
      </c>
      <c r="AG50" s="485" t="n">
        <v>0</v>
      </c>
      <c r="AH50" s="485" t="n">
        <v>0</v>
      </c>
      <c r="AI50" s="485" t="n">
        <v>0</v>
      </c>
      <c r="AJ50" s="485" t="n">
        <v>0</v>
      </c>
      <c r="AK50" s="485" t="n">
        <v>0</v>
      </c>
      <c r="AL50" s="485" t="n">
        <v>0</v>
      </c>
      <c r="AM50" s="485" t="n">
        <v>0</v>
      </c>
      <c r="AN50" s="485" t="n">
        <v>0</v>
      </c>
      <c r="AO50" s="485" t="n">
        <v>0</v>
      </c>
      <c r="AP50" s="485" t="n">
        <v>0</v>
      </c>
      <c r="AQ50" s="485" t="n">
        <v>0</v>
      </c>
      <c r="AR50" s="485" t="n">
        <v>0</v>
      </c>
      <c r="AS50" s="485" t="n">
        <v>0</v>
      </c>
      <c r="AU50" s="520" t="s">
        <v>67</v>
      </c>
      <c r="AV50" s="521"/>
      <c r="AW50" s="700" t="n">
        <v>5420000</v>
      </c>
      <c r="AX50" s="485" t="n">
        <v>0</v>
      </c>
      <c r="AY50" s="485" t="n">
        <v>0</v>
      </c>
      <c r="AZ50" s="707" t="n">
        <v>5420000</v>
      </c>
      <c r="BA50" s="708" t="n">
        <v>0</v>
      </c>
      <c r="BB50" s="484" t="n">
        <v>0</v>
      </c>
      <c r="BC50" s="485" t="n">
        <v>0</v>
      </c>
      <c r="BD50" s="485" t="n">
        <v>0</v>
      </c>
      <c r="BE50" s="485" t="n">
        <v>0</v>
      </c>
      <c r="BF50" s="485" t="n">
        <v>0</v>
      </c>
      <c r="BG50" s="701" t="n">
        <v>0</v>
      </c>
      <c r="BH50" s="715" t="n">
        <v>50000</v>
      </c>
      <c r="BI50" s="715" t="n">
        <v>840000</v>
      </c>
      <c r="BJ50" s="715" t="n">
        <v>2683000</v>
      </c>
      <c r="BK50" s="715" t="n">
        <v>0</v>
      </c>
      <c r="BL50" s="715" t="n">
        <v>1847000</v>
      </c>
      <c r="BM50" s="715" t="n">
        <v>0</v>
      </c>
      <c r="BO50" s="520" t="s">
        <v>67</v>
      </c>
      <c r="BQ50" s="488" t="n">
        <f aca="false">AW50+'total f+s'!AW50+'sp jilava proiect'!AW50</f>
        <v>5420000</v>
      </c>
      <c r="BR50" s="488" t="n">
        <f aca="false">AX50+'total f+s'!AX50+'sp jilava proiect'!AX50</f>
        <v>0</v>
      </c>
      <c r="BS50" s="488" t="n">
        <f aca="false">AY50+'total f+s'!AY50+'sp jilava proiect'!AY50</f>
        <v>0</v>
      </c>
      <c r="BT50" s="488" t="n">
        <f aca="false">AZ50+'total f+s'!AZ50+'sp jilava proiect'!AZ50</f>
        <v>5420000</v>
      </c>
      <c r="BU50" s="488" t="n">
        <f aca="false">BA50+'total f+s'!BA50+'sp jilava proiect'!BA50</f>
        <v>0</v>
      </c>
      <c r="BV50" s="488" t="n">
        <f aca="false">BB50+'total f+s'!BB50+'sp jilava proiect'!BB50</f>
        <v>0</v>
      </c>
      <c r="BW50" s="488" t="n">
        <f aca="false">BC50+'total f+s'!BC50+'sp jilava proiect'!BC50</f>
        <v>0</v>
      </c>
      <c r="BX50" s="488" t="n">
        <f aca="false">BD50+'total f+s'!BD50+'sp jilava proiect'!BD50</f>
        <v>0</v>
      </c>
      <c r="BY50" s="488" t="n">
        <f aca="false">BE50+'total f+s'!BE50+'sp jilava proiect'!BE50</f>
        <v>0</v>
      </c>
      <c r="BZ50" s="488" t="n">
        <f aca="false">BF50+'total f+s'!BF50+'sp jilava proiect'!BF50</f>
        <v>0</v>
      </c>
      <c r="CA50" s="488" t="n">
        <f aca="false">BG50+'total f+s'!BG50+'sp jilava proiect'!BG50</f>
        <v>0</v>
      </c>
      <c r="CB50" s="488" t="n">
        <f aca="false">BH50+'total f+s'!BH50+'sp jilava proiect'!BH50</f>
        <v>50000</v>
      </c>
      <c r="CC50" s="488" t="n">
        <f aca="false">BI50+'total f+s'!BI50+'sp jilava proiect'!BI50</f>
        <v>840000</v>
      </c>
      <c r="CD50" s="488" t="n">
        <f aca="false">BJ50+'total f+s'!BJ50+'sp jilava proiect'!BJ50</f>
        <v>2683000</v>
      </c>
      <c r="CE50" s="488" t="n">
        <f aca="false">BK50+'total f+s'!BK50+'sp jilava proiect'!BK50</f>
        <v>0</v>
      </c>
      <c r="CF50" s="488" t="n">
        <f aca="false">BL50+'total f+s'!BL50+'sp jilava proiect'!BL50</f>
        <v>1847000</v>
      </c>
      <c r="CG50" s="488" t="n">
        <f aca="false">BM50+'total f+s'!BM50+'sp jilava proiect'!BM50</f>
        <v>0</v>
      </c>
      <c r="CI50" s="711" t="n">
        <v>6658000</v>
      </c>
      <c r="CJ50" s="711" t="n">
        <v>0</v>
      </c>
      <c r="CK50" s="711" t="n">
        <v>0</v>
      </c>
      <c r="CL50" s="711" t="n">
        <v>6658000</v>
      </c>
      <c r="CM50" s="711" t="n">
        <v>0</v>
      </c>
      <c r="CN50" s="711" t="n">
        <v>0</v>
      </c>
      <c r="CO50" s="711" t="n">
        <v>0</v>
      </c>
      <c r="CP50" s="711" t="n">
        <v>0</v>
      </c>
      <c r="CQ50" s="711" t="n">
        <v>0</v>
      </c>
      <c r="CR50" s="711" t="n">
        <v>0</v>
      </c>
      <c r="CS50" s="711" t="n">
        <v>0</v>
      </c>
      <c r="CT50" s="711" t="n">
        <v>0</v>
      </c>
      <c r="CU50" s="711" t="n">
        <v>234000</v>
      </c>
      <c r="CV50" s="711" t="n">
        <v>4150000</v>
      </c>
      <c r="CW50" s="711" t="n">
        <v>0</v>
      </c>
      <c r="CX50" s="711" t="n">
        <v>2274000</v>
      </c>
      <c r="CY50" s="711" t="n">
        <v>0</v>
      </c>
      <c r="DA50" s="488" t="n">
        <f aca="false">BQ50-CI50</f>
        <v>-1238000</v>
      </c>
      <c r="DB50" s="488" t="n">
        <f aca="false">BR50-CJ50</f>
        <v>0</v>
      </c>
      <c r="DC50" s="488" t="n">
        <f aca="false">BS50-CK50</f>
        <v>0</v>
      </c>
      <c r="DD50" s="488" t="n">
        <f aca="false">BT50-CL50</f>
        <v>-1238000</v>
      </c>
      <c r="DE50" s="488" t="n">
        <f aca="false">BU50-CM50</f>
        <v>0</v>
      </c>
      <c r="DF50" s="488" t="n">
        <f aca="false">BV50-CN50</f>
        <v>0</v>
      </c>
      <c r="DG50" s="488" t="n">
        <f aca="false">BW50-CO50</f>
        <v>0</v>
      </c>
      <c r="DH50" s="488" t="n">
        <f aca="false">BX50-CP50</f>
        <v>0</v>
      </c>
      <c r="DI50" s="488" t="n">
        <f aca="false">BY50-CQ50</f>
        <v>0</v>
      </c>
      <c r="DJ50" s="488" t="n">
        <f aca="false">BZ50-CR50</f>
        <v>0</v>
      </c>
      <c r="DK50" s="488" t="n">
        <f aca="false">CA50-CS50</f>
        <v>0</v>
      </c>
      <c r="DL50" s="488" t="n">
        <f aca="false">CB50-CT50</f>
        <v>50000</v>
      </c>
      <c r="DM50" s="488" t="n">
        <f aca="false">CC50-CU50</f>
        <v>606000</v>
      </c>
      <c r="DN50" s="488" t="n">
        <f aca="false">CD50-CV50</f>
        <v>-1467000</v>
      </c>
      <c r="DO50" s="488" t="n">
        <f aca="false">CE50-CW50</f>
        <v>0</v>
      </c>
      <c r="DP50" s="488" t="n">
        <f aca="false">CF50-CX50</f>
        <v>-427000</v>
      </c>
      <c r="DQ50" s="488" t="n">
        <f aca="false">CG50-CY50</f>
        <v>0</v>
      </c>
    </row>
    <row r="51" customFormat="false" ht="15" hidden="true" customHeight="true" outlineLevel="0" collapsed="false">
      <c r="A51" s="523"/>
      <c r="B51" s="524"/>
      <c r="C51" s="524"/>
      <c r="D51" s="525"/>
      <c r="E51" s="526" t="s">
        <v>68</v>
      </c>
      <c r="F51" s="525"/>
      <c r="G51" s="527" t="s">
        <v>69</v>
      </c>
      <c r="H51" s="528"/>
      <c r="I51" s="485" t="n">
        <v>327000</v>
      </c>
      <c r="J51" s="485" t="n">
        <v>0</v>
      </c>
      <c r="K51" s="485" t="n">
        <v>0</v>
      </c>
      <c r="L51" s="485" t="n">
        <v>327000</v>
      </c>
      <c r="M51" s="485" t="n">
        <v>0</v>
      </c>
      <c r="N51" s="485" t="n">
        <v>0</v>
      </c>
      <c r="O51" s="485" t="n">
        <v>0</v>
      </c>
      <c r="P51" s="485" t="n">
        <v>0</v>
      </c>
      <c r="Q51" s="485" t="n">
        <v>0</v>
      </c>
      <c r="R51" s="485" t="n">
        <v>0</v>
      </c>
      <c r="S51" s="485" t="n">
        <v>0</v>
      </c>
      <c r="T51" s="485" t="n">
        <v>101000</v>
      </c>
      <c r="U51" s="485" t="n">
        <v>145000</v>
      </c>
      <c r="V51" s="485" t="n">
        <v>65000</v>
      </c>
      <c r="W51" s="485" t="n">
        <v>0</v>
      </c>
      <c r="X51" s="485" t="n">
        <v>16000</v>
      </c>
      <c r="Y51" s="485" t="n">
        <v>0</v>
      </c>
      <c r="AA51" s="527" t="s">
        <v>69</v>
      </c>
      <c r="AB51" s="528"/>
      <c r="AC51" s="485" t="n">
        <v>40000</v>
      </c>
      <c r="AD51" s="485" t="n">
        <v>0</v>
      </c>
      <c r="AE51" s="485" t="n">
        <v>0</v>
      </c>
      <c r="AF51" s="485" t="n">
        <v>40000</v>
      </c>
      <c r="AG51" s="485" t="n">
        <v>0</v>
      </c>
      <c r="AH51" s="485" t="n">
        <v>0</v>
      </c>
      <c r="AI51" s="485" t="n">
        <v>0</v>
      </c>
      <c r="AJ51" s="485" t="n">
        <v>0</v>
      </c>
      <c r="AK51" s="485" t="n">
        <v>0</v>
      </c>
      <c r="AL51" s="485" t="n">
        <v>0</v>
      </c>
      <c r="AM51" s="485" t="n">
        <v>0</v>
      </c>
      <c r="AN51" s="485" t="n">
        <v>40000</v>
      </c>
      <c r="AO51" s="485" t="n">
        <v>0</v>
      </c>
      <c r="AP51" s="485" t="n">
        <v>0</v>
      </c>
      <c r="AQ51" s="485" t="n">
        <v>0</v>
      </c>
      <c r="AR51" s="485" t="n">
        <v>0</v>
      </c>
      <c r="AS51" s="485" t="n">
        <v>0</v>
      </c>
      <c r="AU51" s="527" t="s">
        <v>69</v>
      </c>
      <c r="AV51" s="528"/>
      <c r="AW51" s="719" t="n">
        <v>367000</v>
      </c>
      <c r="AX51" s="720" t="n">
        <v>0</v>
      </c>
      <c r="AY51" s="720" t="n">
        <v>0</v>
      </c>
      <c r="AZ51" s="719" t="n">
        <v>367000</v>
      </c>
      <c r="BA51" s="721" t="n">
        <v>0</v>
      </c>
      <c r="BB51" s="523" t="n">
        <v>0</v>
      </c>
      <c r="BC51" s="720" t="n">
        <v>0</v>
      </c>
      <c r="BD51" s="720" t="n">
        <v>0</v>
      </c>
      <c r="BE51" s="720" t="n">
        <v>0</v>
      </c>
      <c r="BF51" s="720" t="n">
        <v>0</v>
      </c>
      <c r="BG51" s="722" t="n">
        <v>0</v>
      </c>
      <c r="BH51" s="702" t="n">
        <v>141000</v>
      </c>
      <c r="BI51" s="700" t="n">
        <v>145000</v>
      </c>
      <c r="BJ51" s="700" t="n">
        <v>65000</v>
      </c>
      <c r="BK51" s="700" t="n">
        <v>0</v>
      </c>
      <c r="BL51" s="700" t="n">
        <v>16000</v>
      </c>
      <c r="BM51" s="705" t="n">
        <v>0</v>
      </c>
      <c r="BO51" s="527" t="s">
        <v>69</v>
      </c>
      <c r="BQ51" s="488" t="n">
        <f aca="false">AW51+'total f+s'!AW51+'sp jilava proiect'!AW51</f>
        <v>367000</v>
      </c>
      <c r="BR51" s="488" t="n">
        <f aca="false">AX51+'total f+s'!AX51+'sp jilava proiect'!AX51</f>
        <v>0</v>
      </c>
      <c r="BS51" s="488" t="n">
        <f aca="false">AY51+'total f+s'!AY51+'sp jilava proiect'!AY51</f>
        <v>0</v>
      </c>
      <c r="BT51" s="488" t="n">
        <f aca="false">AZ51+'total f+s'!AZ51+'sp jilava proiect'!AZ51</f>
        <v>367000</v>
      </c>
      <c r="BU51" s="488" t="n">
        <f aca="false">BA51+'total f+s'!BA51+'sp jilava proiect'!BA51</f>
        <v>0</v>
      </c>
      <c r="BV51" s="488" t="n">
        <f aca="false">BB51+'total f+s'!BB51+'sp jilava proiect'!BB51</f>
        <v>0</v>
      </c>
      <c r="BW51" s="488" t="n">
        <f aca="false">BC51+'total f+s'!BC51+'sp jilava proiect'!BC51</f>
        <v>0</v>
      </c>
      <c r="BX51" s="488" t="n">
        <f aca="false">BD51+'total f+s'!BD51+'sp jilava proiect'!BD51</f>
        <v>0</v>
      </c>
      <c r="BY51" s="488" t="n">
        <f aca="false">BE51+'total f+s'!BE51+'sp jilava proiect'!BE51</f>
        <v>0</v>
      </c>
      <c r="BZ51" s="488" t="n">
        <f aca="false">BF51+'total f+s'!BF51+'sp jilava proiect'!BF51</f>
        <v>0</v>
      </c>
      <c r="CA51" s="488" t="n">
        <f aca="false">BG51+'total f+s'!BG51+'sp jilava proiect'!BG51</f>
        <v>0</v>
      </c>
      <c r="CB51" s="488" t="n">
        <f aca="false">BH51+'total f+s'!BH51+'sp jilava proiect'!BH51</f>
        <v>141000</v>
      </c>
      <c r="CC51" s="488" t="n">
        <f aca="false">BI51+'total f+s'!BI51+'sp jilava proiect'!BI51</f>
        <v>145000</v>
      </c>
      <c r="CD51" s="488" t="n">
        <f aca="false">BJ51+'total f+s'!BJ51+'sp jilava proiect'!BJ51</f>
        <v>65000</v>
      </c>
      <c r="CE51" s="488" t="n">
        <f aca="false">BK51+'total f+s'!BK51+'sp jilava proiect'!BK51</f>
        <v>0</v>
      </c>
      <c r="CF51" s="488" t="n">
        <f aca="false">BL51+'total f+s'!BL51+'sp jilava proiect'!BL51</f>
        <v>16000</v>
      </c>
      <c r="CG51" s="488" t="n">
        <f aca="false">BM51+'total f+s'!BM51+'sp jilava proiect'!BM51</f>
        <v>0</v>
      </c>
      <c r="CI51" s="711" t="n">
        <v>247000</v>
      </c>
      <c r="CJ51" s="711" t="n">
        <v>0</v>
      </c>
      <c r="CK51" s="711" t="n">
        <v>0</v>
      </c>
      <c r="CL51" s="711" t="n">
        <v>247000</v>
      </c>
      <c r="CM51" s="711" t="n">
        <v>0</v>
      </c>
      <c r="CN51" s="711" t="n">
        <v>0</v>
      </c>
      <c r="CO51" s="711" t="n">
        <v>0</v>
      </c>
      <c r="CP51" s="711" t="n">
        <v>0</v>
      </c>
      <c r="CQ51" s="711" t="n">
        <v>0</v>
      </c>
      <c r="CR51" s="711" t="n">
        <v>0</v>
      </c>
      <c r="CS51" s="711" t="n">
        <v>0</v>
      </c>
      <c r="CT51" s="711" t="n">
        <v>32000</v>
      </c>
      <c r="CU51" s="711" t="n">
        <v>54000</v>
      </c>
      <c r="CV51" s="711" t="n">
        <v>136000</v>
      </c>
      <c r="CW51" s="711" t="n">
        <v>0</v>
      </c>
      <c r="CX51" s="711" t="n">
        <v>25000</v>
      </c>
      <c r="CY51" s="711" t="n">
        <v>0</v>
      </c>
      <c r="DA51" s="488" t="n">
        <f aca="false">BQ51-CI51</f>
        <v>120000</v>
      </c>
      <c r="DB51" s="488" t="n">
        <f aca="false">BR51-CJ51</f>
        <v>0</v>
      </c>
      <c r="DC51" s="488" t="n">
        <f aca="false">BS51-CK51</f>
        <v>0</v>
      </c>
      <c r="DD51" s="488" t="n">
        <f aca="false">BT51-CL51</f>
        <v>120000</v>
      </c>
      <c r="DE51" s="488" t="n">
        <f aca="false">BU51-CM51</f>
        <v>0</v>
      </c>
      <c r="DF51" s="488" t="n">
        <f aca="false">BV51-CN51</f>
        <v>0</v>
      </c>
      <c r="DG51" s="488" t="n">
        <f aca="false">BW51-CO51</f>
        <v>0</v>
      </c>
      <c r="DH51" s="488" t="n">
        <f aca="false">BX51-CP51</f>
        <v>0</v>
      </c>
      <c r="DI51" s="488" t="n">
        <f aca="false">BY51-CQ51</f>
        <v>0</v>
      </c>
      <c r="DJ51" s="488" t="n">
        <f aca="false">BZ51-CR51</f>
        <v>0</v>
      </c>
      <c r="DK51" s="488" t="n">
        <f aca="false">CA51-CS51</f>
        <v>0</v>
      </c>
      <c r="DL51" s="488" t="n">
        <f aca="false">CB51-CT51</f>
        <v>109000</v>
      </c>
      <c r="DM51" s="488" t="n">
        <f aca="false">CC51-CU51</f>
        <v>91000</v>
      </c>
      <c r="DN51" s="488" t="n">
        <f aca="false">CD51-CV51</f>
        <v>-71000</v>
      </c>
      <c r="DO51" s="488" t="n">
        <f aca="false">CE51-CW51</f>
        <v>0</v>
      </c>
      <c r="DP51" s="488" t="n">
        <f aca="false">CF51-CX51</f>
        <v>-9000</v>
      </c>
      <c r="DQ51" s="488" t="n">
        <f aca="false">CG51-CY51</f>
        <v>0</v>
      </c>
    </row>
    <row r="52" customFormat="false" ht="25.5" hidden="true" customHeight="true" outlineLevel="0" collapsed="false">
      <c r="A52" s="523"/>
      <c r="B52" s="524"/>
      <c r="C52" s="524"/>
      <c r="D52" s="525"/>
      <c r="E52" s="526"/>
      <c r="F52" s="519" t="s">
        <v>409</v>
      </c>
      <c r="G52" s="527" t="s">
        <v>71</v>
      </c>
      <c r="H52" s="528"/>
      <c r="I52" s="485" t="n">
        <v>327000</v>
      </c>
      <c r="J52" s="485" t="n">
        <v>0</v>
      </c>
      <c r="K52" s="485" t="n">
        <v>0</v>
      </c>
      <c r="L52" s="485" t="n">
        <v>327000</v>
      </c>
      <c r="M52" s="485" t="n">
        <v>0</v>
      </c>
      <c r="N52" s="485" t="n">
        <v>0</v>
      </c>
      <c r="O52" s="485" t="n">
        <v>0</v>
      </c>
      <c r="P52" s="485" t="n">
        <v>0</v>
      </c>
      <c r="Q52" s="485" t="n">
        <v>0</v>
      </c>
      <c r="R52" s="485" t="n">
        <v>0</v>
      </c>
      <c r="S52" s="485" t="n">
        <v>0</v>
      </c>
      <c r="T52" s="485" t="n">
        <v>101000</v>
      </c>
      <c r="U52" s="485" t="n">
        <v>145000</v>
      </c>
      <c r="V52" s="485" t="n">
        <v>65000</v>
      </c>
      <c r="W52" s="485" t="n">
        <v>0</v>
      </c>
      <c r="X52" s="485" t="n">
        <v>16000</v>
      </c>
      <c r="Y52" s="485" t="n">
        <v>0</v>
      </c>
      <c r="AA52" s="527" t="s">
        <v>71</v>
      </c>
      <c r="AB52" s="528"/>
      <c r="AC52" s="485" t="n">
        <v>40000</v>
      </c>
      <c r="AD52" s="485" t="n">
        <v>0</v>
      </c>
      <c r="AE52" s="485" t="n">
        <v>0</v>
      </c>
      <c r="AF52" s="485" t="n">
        <v>40000</v>
      </c>
      <c r="AG52" s="485" t="n">
        <v>0</v>
      </c>
      <c r="AH52" s="485" t="n">
        <v>0</v>
      </c>
      <c r="AI52" s="485" t="n">
        <v>0</v>
      </c>
      <c r="AJ52" s="485" t="n">
        <v>0</v>
      </c>
      <c r="AK52" s="485" t="n">
        <v>0</v>
      </c>
      <c r="AL52" s="485" t="n">
        <v>0</v>
      </c>
      <c r="AM52" s="485" t="n">
        <v>0</v>
      </c>
      <c r="AN52" s="485" t="n">
        <v>40000</v>
      </c>
      <c r="AO52" s="485" t="n">
        <v>0</v>
      </c>
      <c r="AP52" s="485" t="n">
        <v>0</v>
      </c>
      <c r="AQ52" s="485" t="n">
        <v>0</v>
      </c>
      <c r="AR52" s="485" t="n">
        <v>0</v>
      </c>
      <c r="AS52" s="485" t="n">
        <v>0</v>
      </c>
      <c r="AU52" s="527" t="s">
        <v>71</v>
      </c>
      <c r="AV52" s="528"/>
      <c r="AW52" s="719" t="n">
        <v>367000</v>
      </c>
      <c r="AX52" s="720" t="n">
        <v>0</v>
      </c>
      <c r="AY52" s="720" t="n">
        <v>0</v>
      </c>
      <c r="AZ52" s="723" t="n">
        <v>367000</v>
      </c>
      <c r="BA52" s="721" t="n">
        <v>0</v>
      </c>
      <c r="BB52" s="523" t="n">
        <v>0</v>
      </c>
      <c r="BC52" s="720" t="n">
        <v>0</v>
      </c>
      <c r="BD52" s="720" t="n">
        <v>0</v>
      </c>
      <c r="BE52" s="720" t="n">
        <v>0</v>
      </c>
      <c r="BF52" s="720" t="n">
        <v>0</v>
      </c>
      <c r="BG52" s="722" t="n">
        <v>0</v>
      </c>
      <c r="BH52" s="715" t="n">
        <v>141000</v>
      </c>
      <c r="BI52" s="715" t="n">
        <v>145000</v>
      </c>
      <c r="BJ52" s="715" t="n">
        <v>65000</v>
      </c>
      <c r="BK52" s="715" t="n">
        <v>0</v>
      </c>
      <c r="BL52" s="715" t="n">
        <v>16000</v>
      </c>
      <c r="BM52" s="715" t="n">
        <v>0</v>
      </c>
      <c r="BO52" s="527" t="s">
        <v>71</v>
      </c>
      <c r="BQ52" s="488" t="n">
        <f aca="false">AW52+'total f+s'!AW52+'sp jilava proiect'!AW52</f>
        <v>367000</v>
      </c>
      <c r="BR52" s="488" t="n">
        <f aca="false">AX52+'total f+s'!AX52+'sp jilava proiect'!AX52</f>
        <v>0</v>
      </c>
      <c r="BS52" s="488" t="n">
        <f aca="false">AY52+'total f+s'!AY52+'sp jilava proiect'!AY52</f>
        <v>0</v>
      </c>
      <c r="BT52" s="488" t="n">
        <f aca="false">AZ52+'total f+s'!AZ52+'sp jilava proiect'!AZ52</f>
        <v>367000</v>
      </c>
      <c r="BU52" s="488" t="n">
        <f aca="false">BA52+'total f+s'!BA52+'sp jilava proiect'!BA52</f>
        <v>0</v>
      </c>
      <c r="BV52" s="488" t="n">
        <f aca="false">BB52+'total f+s'!BB52+'sp jilava proiect'!BB52</f>
        <v>0</v>
      </c>
      <c r="BW52" s="488" t="n">
        <f aca="false">BC52+'total f+s'!BC52+'sp jilava proiect'!BC52</f>
        <v>0</v>
      </c>
      <c r="BX52" s="488" t="n">
        <f aca="false">BD52+'total f+s'!BD52+'sp jilava proiect'!BD52</f>
        <v>0</v>
      </c>
      <c r="BY52" s="488" t="n">
        <f aca="false">BE52+'total f+s'!BE52+'sp jilava proiect'!BE52</f>
        <v>0</v>
      </c>
      <c r="BZ52" s="488" t="n">
        <f aca="false">BF52+'total f+s'!BF52+'sp jilava proiect'!BF52</f>
        <v>0</v>
      </c>
      <c r="CA52" s="488" t="n">
        <f aca="false">BG52+'total f+s'!BG52+'sp jilava proiect'!BG52</f>
        <v>0</v>
      </c>
      <c r="CB52" s="488" t="n">
        <f aca="false">BH52+'total f+s'!BH52+'sp jilava proiect'!BH52</f>
        <v>141000</v>
      </c>
      <c r="CC52" s="488" t="n">
        <f aca="false">BI52+'total f+s'!BI52+'sp jilava proiect'!BI52</f>
        <v>145000</v>
      </c>
      <c r="CD52" s="488" t="n">
        <f aca="false">BJ52+'total f+s'!BJ52+'sp jilava proiect'!BJ52</f>
        <v>65000</v>
      </c>
      <c r="CE52" s="488" t="n">
        <f aca="false">BK52+'total f+s'!BK52+'sp jilava proiect'!BK52</f>
        <v>0</v>
      </c>
      <c r="CF52" s="488" t="n">
        <f aca="false">BL52+'total f+s'!BL52+'sp jilava proiect'!BL52</f>
        <v>16000</v>
      </c>
      <c r="CG52" s="488" t="n">
        <f aca="false">BM52+'total f+s'!BM52+'sp jilava proiect'!BM52</f>
        <v>0</v>
      </c>
      <c r="CI52" s="711" t="n">
        <v>247000</v>
      </c>
      <c r="CJ52" s="711" t="n">
        <v>0</v>
      </c>
      <c r="CK52" s="711" t="n">
        <v>0</v>
      </c>
      <c r="CL52" s="711" t="n">
        <v>247000</v>
      </c>
      <c r="CM52" s="711" t="n">
        <v>0</v>
      </c>
      <c r="CN52" s="711" t="n">
        <v>0</v>
      </c>
      <c r="CO52" s="711" t="n">
        <v>0</v>
      </c>
      <c r="CP52" s="711" t="n">
        <v>0</v>
      </c>
      <c r="CQ52" s="711" t="n">
        <v>0</v>
      </c>
      <c r="CR52" s="711" t="n">
        <v>0</v>
      </c>
      <c r="CS52" s="711" t="n">
        <v>0</v>
      </c>
      <c r="CT52" s="711" t="n">
        <v>32000</v>
      </c>
      <c r="CU52" s="711" t="n">
        <v>54000</v>
      </c>
      <c r="CV52" s="711" t="n">
        <v>136000</v>
      </c>
      <c r="CW52" s="711" t="n">
        <v>0</v>
      </c>
      <c r="CX52" s="711" t="n">
        <v>25000</v>
      </c>
      <c r="CY52" s="711" t="n">
        <v>0</v>
      </c>
      <c r="DA52" s="488" t="n">
        <f aca="false">BQ52-CI52</f>
        <v>120000</v>
      </c>
      <c r="DB52" s="488" t="n">
        <f aca="false">BR52-CJ52</f>
        <v>0</v>
      </c>
      <c r="DC52" s="488" t="n">
        <f aca="false">BS52-CK52</f>
        <v>0</v>
      </c>
      <c r="DD52" s="488" t="n">
        <f aca="false">BT52-CL52</f>
        <v>120000</v>
      </c>
      <c r="DE52" s="488" t="n">
        <f aca="false">BU52-CM52</f>
        <v>0</v>
      </c>
      <c r="DF52" s="488" t="n">
        <f aca="false">BV52-CN52</f>
        <v>0</v>
      </c>
      <c r="DG52" s="488" t="n">
        <f aca="false">BW52-CO52</f>
        <v>0</v>
      </c>
      <c r="DH52" s="488" t="n">
        <f aca="false">BX52-CP52</f>
        <v>0</v>
      </c>
      <c r="DI52" s="488" t="n">
        <f aca="false">BY52-CQ52</f>
        <v>0</v>
      </c>
      <c r="DJ52" s="488" t="n">
        <f aca="false">BZ52-CR52</f>
        <v>0</v>
      </c>
      <c r="DK52" s="488" t="n">
        <f aca="false">CA52-CS52</f>
        <v>0</v>
      </c>
      <c r="DL52" s="488" t="n">
        <f aca="false">CB52-CT52</f>
        <v>109000</v>
      </c>
      <c r="DM52" s="488" t="n">
        <f aca="false">CC52-CU52</f>
        <v>91000</v>
      </c>
      <c r="DN52" s="488" t="n">
        <f aca="false">CD52-CV52</f>
        <v>-71000</v>
      </c>
      <c r="DO52" s="488" t="n">
        <f aca="false">CE52-CW52</f>
        <v>0</v>
      </c>
      <c r="DP52" s="488" t="n">
        <f aca="false">CF52-CX52</f>
        <v>-9000</v>
      </c>
      <c r="DQ52" s="488" t="n">
        <f aca="false">CG52-CY52</f>
        <v>0</v>
      </c>
    </row>
    <row r="53" s="533" customFormat="true" ht="15.75" hidden="false" customHeight="false" outlineLevel="0" collapsed="false">
      <c r="A53" s="529"/>
      <c r="B53" s="530"/>
      <c r="C53" s="530"/>
      <c r="D53" s="530"/>
      <c r="E53" s="530"/>
      <c r="F53" s="530"/>
      <c r="G53" s="531"/>
      <c r="H53" s="532"/>
      <c r="I53" s="485" t="n">
        <v>0</v>
      </c>
      <c r="J53" s="485" t="n">
        <v>-19044000</v>
      </c>
      <c r="K53" s="485" t="n">
        <v>19044000</v>
      </c>
      <c r="L53" s="485" t="n">
        <v>-8034000</v>
      </c>
      <c r="M53" s="485" t="n">
        <v>8034000</v>
      </c>
      <c r="N53" s="485" t="n">
        <v>0</v>
      </c>
      <c r="O53" s="485" t="n">
        <v>0</v>
      </c>
      <c r="P53" s="485" t="n">
        <v>-19044000</v>
      </c>
      <c r="Q53" s="485" t="n">
        <v>19044000</v>
      </c>
      <c r="R53" s="485" t="n">
        <v>0</v>
      </c>
      <c r="S53" s="485" t="n">
        <v>0</v>
      </c>
      <c r="T53" s="485" t="n">
        <v>0</v>
      </c>
      <c r="U53" s="485" t="n">
        <v>0</v>
      </c>
      <c r="V53" s="485" t="n">
        <v>-8034000</v>
      </c>
      <c r="W53" s="485" t="n">
        <v>8034000</v>
      </c>
      <c r="X53" s="485" t="n">
        <v>0</v>
      </c>
      <c r="Y53" s="485" t="n">
        <v>0</v>
      </c>
      <c r="AA53" s="534"/>
      <c r="AB53" s="535"/>
      <c r="AC53" s="485" t="n">
        <v>0</v>
      </c>
      <c r="AD53" s="485" t="n">
        <v>0</v>
      </c>
      <c r="AE53" s="485" t="n">
        <v>0</v>
      </c>
      <c r="AF53" s="485" t="n">
        <v>0</v>
      </c>
      <c r="AG53" s="485" t="n">
        <v>0</v>
      </c>
      <c r="AH53" s="485" t="n">
        <v>0</v>
      </c>
      <c r="AI53" s="485" t="n">
        <v>0</v>
      </c>
      <c r="AJ53" s="485" t="n">
        <v>0</v>
      </c>
      <c r="AK53" s="485" t="n">
        <v>0</v>
      </c>
      <c r="AL53" s="485" t="n">
        <v>0</v>
      </c>
      <c r="AM53" s="485" t="n">
        <v>0</v>
      </c>
      <c r="AN53" s="485" t="n">
        <v>0</v>
      </c>
      <c r="AO53" s="485" t="n">
        <v>0</v>
      </c>
      <c r="AP53" s="485" t="n">
        <v>0</v>
      </c>
      <c r="AQ53" s="485" t="n">
        <v>0</v>
      </c>
      <c r="AR53" s="485" t="n">
        <v>0</v>
      </c>
      <c r="AS53" s="485" t="n">
        <v>0</v>
      </c>
      <c r="AU53" s="534"/>
      <c r="AV53" s="536"/>
      <c r="AW53" s="724" t="n">
        <v>0</v>
      </c>
      <c r="AX53" s="724" t="n">
        <v>-19044000</v>
      </c>
      <c r="AY53" s="724" t="n">
        <v>19044000</v>
      </c>
      <c r="AZ53" s="724" t="n">
        <v>-8034000</v>
      </c>
      <c r="BA53" s="725" t="n">
        <v>8034000</v>
      </c>
      <c r="BB53" s="726" t="n">
        <v>0</v>
      </c>
      <c r="BC53" s="724" t="n">
        <v>0</v>
      </c>
      <c r="BD53" s="724" t="n">
        <v>-19044000</v>
      </c>
      <c r="BE53" s="724" t="n">
        <v>19044000</v>
      </c>
      <c r="BF53" s="724" t="n">
        <v>0</v>
      </c>
      <c r="BG53" s="725" t="n">
        <v>0</v>
      </c>
      <c r="BH53" s="726" t="n">
        <v>0</v>
      </c>
      <c r="BI53" s="724" t="n">
        <v>0</v>
      </c>
      <c r="BJ53" s="724" t="n">
        <v>-8034000</v>
      </c>
      <c r="BK53" s="724" t="n">
        <v>8034000</v>
      </c>
      <c r="BL53" s="724" t="n">
        <v>0</v>
      </c>
      <c r="BM53" s="727" t="n">
        <v>0</v>
      </c>
      <c r="BO53" s="534"/>
      <c r="BQ53" s="488" t="n">
        <f aca="false">AW53+'total f+s'!AW53+'sp jilava proiect'!AW53</f>
        <v>0</v>
      </c>
      <c r="BR53" s="488" t="n">
        <f aca="false">AX53+'total f+s'!AX53+'sp jilava proiect'!AX53</f>
        <v>-19044000</v>
      </c>
      <c r="BS53" s="488" t="n">
        <f aca="false">AY53+'total f+s'!AY53+'sp jilava proiect'!AY53</f>
        <v>19044000</v>
      </c>
      <c r="BT53" s="488" t="n">
        <f aca="false">AZ53+'total f+s'!AZ53+'sp jilava proiect'!AZ53</f>
        <v>-8034000</v>
      </c>
      <c r="BU53" s="488" t="n">
        <f aca="false">BA53+'total f+s'!BA53+'sp jilava proiect'!BA53</f>
        <v>8034000</v>
      </c>
      <c r="BV53" s="488" t="n">
        <f aca="false">BB53+'total f+s'!BB53+'sp jilava proiect'!BB53</f>
        <v>0</v>
      </c>
      <c r="BW53" s="488" t="n">
        <f aca="false">BC53+'total f+s'!BC53+'sp jilava proiect'!BC53</f>
        <v>0</v>
      </c>
      <c r="BX53" s="488" t="n">
        <f aca="false">BD53+'total f+s'!BD53+'sp jilava proiect'!BD53</f>
        <v>-19044000</v>
      </c>
      <c r="BY53" s="488" t="n">
        <f aca="false">BE53+'total f+s'!BE53+'sp jilava proiect'!BE53</f>
        <v>19044000</v>
      </c>
      <c r="BZ53" s="488" t="n">
        <f aca="false">BF53+'total f+s'!BF53+'sp jilava proiect'!BF53</f>
        <v>0</v>
      </c>
      <c r="CA53" s="488" t="n">
        <f aca="false">BG53+'total f+s'!BG53+'sp jilava proiect'!BG53</f>
        <v>0</v>
      </c>
      <c r="CB53" s="488" t="n">
        <f aca="false">BH53+'total f+s'!BH53+'sp jilava proiect'!BH53</f>
        <v>0</v>
      </c>
      <c r="CC53" s="488" t="n">
        <f aca="false">BI53+'total f+s'!BI53+'sp jilava proiect'!BI53</f>
        <v>0</v>
      </c>
      <c r="CD53" s="488" t="n">
        <f aca="false">BJ53+'total f+s'!BJ53+'sp jilava proiect'!BJ53</f>
        <v>-8034000</v>
      </c>
      <c r="CE53" s="488" t="n">
        <f aca="false">BK53+'total f+s'!BK53+'sp jilava proiect'!BK53</f>
        <v>8034000</v>
      </c>
      <c r="CF53" s="488" t="n">
        <f aca="false">BL53+'total f+s'!BL53+'sp jilava proiect'!BL53</f>
        <v>0</v>
      </c>
      <c r="CG53" s="488" t="n">
        <f aca="false">BM53+'total f+s'!BM53+'sp jilava proiect'!BM53</f>
        <v>0</v>
      </c>
      <c r="CI53" s="728" t="n">
        <v>0</v>
      </c>
      <c r="CJ53" s="728" t="n">
        <v>0</v>
      </c>
      <c r="CK53" s="728" t="n">
        <v>0</v>
      </c>
      <c r="CL53" s="728" t="n">
        <v>0</v>
      </c>
      <c r="CM53" s="728" t="n">
        <v>0</v>
      </c>
      <c r="CN53" s="728" t="n">
        <v>0</v>
      </c>
      <c r="CO53" s="728" t="n">
        <v>0</v>
      </c>
      <c r="CP53" s="728" t="n">
        <v>0</v>
      </c>
      <c r="CQ53" s="728" t="n">
        <v>0</v>
      </c>
      <c r="CR53" s="728" t="n">
        <v>0</v>
      </c>
      <c r="CS53" s="728" t="n">
        <v>0</v>
      </c>
      <c r="CT53" s="728" t="n">
        <v>0</v>
      </c>
      <c r="CU53" s="728" t="n">
        <v>0</v>
      </c>
      <c r="CV53" s="728" t="n">
        <v>0</v>
      </c>
      <c r="CW53" s="728" t="n">
        <v>0</v>
      </c>
      <c r="CX53" s="728" t="n">
        <v>0</v>
      </c>
      <c r="CY53" s="728" t="n">
        <v>0</v>
      </c>
      <c r="DA53" s="488" t="n">
        <f aca="false">BQ53-CI53</f>
        <v>0</v>
      </c>
      <c r="DB53" s="488" t="n">
        <f aca="false">BR53-CJ53</f>
        <v>-19044000</v>
      </c>
      <c r="DC53" s="488" t="n">
        <f aca="false">BS53-CK53</f>
        <v>19044000</v>
      </c>
      <c r="DD53" s="488" t="n">
        <f aca="false">BT53-CL53</f>
        <v>-8034000</v>
      </c>
      <c r="DE53" s="488" t="n">
        <f aca="false">BU53-CM53</f>
        <v>8034000</v>
      </c>
      <c r="DF53" s="488" t="n">
        <f aca="false">BV53-CN53</f>
        <v>0</v>
      </c>
      <c r="DG53" s="488" t="n">
        <f aca="false">BW53-CO53</f>
        <v>0</v>
      </c>
      <c r="DH53" s="488" t="n">
        <f aca="false">BX53-CP53</f>
        <v>-19044000</v>
      </c>
      <c r="DI53" s="488" t="n">
        <f aca="false">BY53-CQ53</f>
        <v>19044000</v>
      </c>
      <c r="DJ53" s="488" t="n">
        <f aca="false">BZ53-CR53</f>
        <v>0</v>
      </c>
      <c r="DK53" s="488" t="n">
        <f aca="false">CA53-CS53</f>
        <v>0</v>
      </c>
      <c r="DL53" s="488" t="n">
        <f aca="false">CB53-CT53</f>
        <v>0</v>
      </c>
      <c r="DM53" s="488" t="n">
        <f aca="false">CC53-CU53</f>
        <v>0</v>
      </c>
      <c r="DN53" s="488" t="n">
        <f aca="false">CD53-CV53</f>
        <v>-8034000</v>
      </c>
      <c r="DO53" s="488" t="n">
        <f aca="false">CE53-CW53</f>
        <v>8034000</v>
      </c>
      <c r="DP53" s="488" t="n">
        <f aca="false">CF53-CX53</f>
        <v>0</v>
      </c>
      <c r="DQ53" s="488" t="n">
        <f aca="false">CG53-CY53</f>
        <v>0</v>
      </c>
    </row>
    <row r="54" s="488" customFormat="true" ht="15" hidden="false" customHeight="false" outlineLevel="0" collapsed="false">
      <c r="A54" s="537" t="s">
        <v>411</v>
      </c>
      <c r="B54" s="537"/>
      <c r="C54" s="537"/>
      <c r="D54" s="537"/>
      <c r="E54" s="537"/>
      <c r="F54" s="537"/>
      <c r="G54" s="538" t="s">
        <v>76</v>
      </c>
      <c r="H54" s="539" t="s">
        <v>368</v>
      </c>
      <c r="I54" s="485" t="n">
        <v>2625960309</v>
      </c>
      <c r="J54" s="485" t="n">
        <v>2489512309</v>
      </c>
      <c r="K54" s="485" t="n">
        <v>48130000</v>
      </c>
      <c r="L54" s="485" t="n">
        <v>80284000</v>
      </c>
      <c r="M54" s="485" t="n">
        <v>8034000</v>
      </c>
      <c r="N54" s="485" t="n">
        <v>2489512309</v>
      </c>
      <c r="O54" s="485" t="n">
        <v>0</v>
      </c>
      <c r="P54" s="485" t="n">
        <v>0</v>
      </c>
      <c r="Q54" s="485" t="n">
        <v>48130000</v>
      </c>
      <c r="R54" s="485" t="n">
        <v>0</v>
      </c>
      <c r="S54" s="485" t="n">
        <v>0</v>
      </c>
      <c r="T54" s="485" t="n">
        <v>80284000</v>
      </c>
      <c r="U54" s="485" t="n">
        <v>0</v>
      </c>
      <c r="V54" s="485" t="n">
        <v>0</v>
      </c>
      <c r="W54" s="485" t="n">
        <v>8034000</v>
      </c>
      <c r="X54" s="485" t="n">
        <v>0</v>
      </c>
      <c r="Y54" s="485" t="n">
        <v>0</v>
      </c>
      <c r="AA54" s="538" t="s">
        <v>76</v>
      </c>
      <c r="AB54" s="540" t="s">
        <v>368</v>
      </c>
      <c r="AC54" s="485" t="n">
        <v>0</v>
      </c>
      <c r="AD54" s="485" t="n">
        <v>0</v>
      </c>
      <c r="AE54" s="485" t="n">
        <v>0</v>
      </c>
      <c r="AF54" s="485" t="n">
        <v>0</v>
      </c>
      <c r="AG54" s="485" t="n">
        <v>0</v>
      </c>
      <c r="AH54" s="485" t="n">
        <v>0</v>
      </c>
      <c r="AI54" s="485" t="n">
        <v>0</v>
      </c>
      <c r="AJ54" s="485" t="n">
        <v>0</v>
      </c>
      <c r="AK54" s="485" t="n">
        <v>0</v>
      </c>
      <c r="AL54" s="485" t="n">
        <v>0</v>
      </c>
      <c r="AM54" s="485" t="n">
        <v>0</v>
      </c>
      <c r="AN54" s="485" t="n">
        <v>0</v>
      </c>
      <c r="AO54" s="485" t="n">
        <v>0</v>
      </c>
      <c r="AP54" s="485" t="n">
        <v>0</v>
      </c>
      <c r="AQ54" s="485" t="n">
        <v>0</v>
      </c>
      <c r="AR54" s="485" t="n">
        <v>0</v>
      </c>
      <c r="AS54" s="485" t="n">
        <v>0</v>
      </c>
      <c r="AT54" s="448"/>
      <c r="AU54" s="538" t="s">
        <v>76</v>
      </c>
      <c r="AV54" s="540" t="s">
        <v>368</v>
      </c>
      <c r="AW54" s="729" t="n">
        <v>2625960309</v>
      </c>
      <c r="AX54" s="729" t="n">
        <v>2489512309</v>
      </c>
      <c r="AY54" s="729" t="n">
        <v>48130000</v>
      </c>
      <c r="AZ54" s="729" t="n">
        <v>80284000</v>
      </c>
      <c r="BA54" s="730" t="n">
        <v>8034000</v>
      </c>
      <c r="BB54" s="731" t="n">
        <v>2489512309</v>
      </c>
      <c r="BC54" s="729" t="n">
        <v>0</v>
      </c>
      <c r="BD54" s="729" t="n">
        <v>0</v>
      </c>
      <c r="BE54" s="729" t="n">
        <v>48130000</v>
      </c>
      <c r="BF54" s="729" t="n">
        <v>0</v>
      </c>
      <c r="BG54" s="730" t="n">
        <v>0</v>
      </c>
      <c r="BH54" s="731" t="n">
        <v>80284000</v>
      </c>
      <c r="BI54" s="729" t="n">
        <v>0</v>
      </c>
      <c r="BJ54" s="729" t="n">
        <v>0</v>
      </c>
      <c r="BK54" s="729" t="n">
        <v>8034000</v>
      </c>
      <c r="BL54" s="729" t="n">
        <v>0</v>
      </c>
      <c r="BM54" s="732" t="n">
        <v>0</v>
      </c>
      <c r="BO54" s="538" t="s">
        <v>76</v>
      </c>
      <c r="BQ54" s="488" t="n">
        <f aca="false">AW54+'total f+s'!AW54+'sp jilava proiect'!AW54</f>
        <v>2629805000</v>
      </c>
      <c r="BR54" s="488" t="n">
        <f aca="false">AX54+'total f+s'!AX54+'sp jilava proiect'!AX54</f>
        <v>2491580000</v>
      </c>
      <c r="BS54" s="488" t="n">
        <f aca="false">AY54+'total f+s'!AY54+'sp jilava proiect'!AY54</f>
        <v>48130000</v>
      </c>
      <c r="BT54" s="488" t="n">
        <f aca="false">AZ54+'total f+s'!AZ54+'sp jilava proiect'!AZ54</f>
        <v>82061000</v>
      </c>
      <c r="BU54" s="488" t="n">
        <f aca="false">BA54+'total f+s'!BA54+'sp jilava proiect'!BA54</f>
        <v>8034000</v>
      </c>
      <c r="BV54" s="488" t="n">
        <f aca="false">BB54+'total f+s'!BB54+'sp jilava proiect'!BB54</f>
        <v>2491580000</v>
      </c>
      <c r="BW54" s="488" t="n">
        <f aca="false">BC54+'total f+s'!BC54+'sp jilava proiect'!BC54</f>
        <v>0</v>
      </c>
      <c r="BX54" s="488" t="n">
        <f aca="false">BD54+'total f+s'!BD54+'sp jilava proiect'!BD54</f>
        <v>0</v>
      </c>
      <c r="BY54" s="488" t="n">
        <f aca="false">BE54+'total f+s'!BE54+'sp jilava proiect'!BE54</f>
        <v>48130000</v>
      </c>
      <c r="BZ54" s="488" t="n">
        <f aca="false">BF54+'total f+s'!BF54+'sp jilava proiect'!BF54</f>
        <v>0</v>
      </c>
      <c r="CA54" s="488" t="n">
        <f aca="false">BG54+'total f+s'!BG54+'sp jilava proiect'!BG54</f>
        <v>0</v>
      </c>
      <c r="CB54" s="488" t="n">
        <f aca="false">BH54+'total f+s'!BH54+'sp jilava proiect'!BH54</f>
        <v>82061000</v>
      </c>
      <c r="CC54" s="488" t="n">
        <f aca="false">BI54+'total f+s'!BI54+'sp jilava proiect'!BI54</f>
        <v>0</v>
      </c>
      <c r="CD54" s="488" t="n">
        <f aca="false">BJ54+'total f+s'!BJ54+'sp jilava proiect'!BJ54</f>
        <v>0</v>
      </c>
      <c r="CE54" s="488" t="n">
        <f aca="false">BK54+'total f+s'!BK54+'sp jilava proiect'!BK54</f>
        <v>8034000</v>
      </c>
      <c r="CF54" s="488" t="n">
        <f aca="false">BL54+'total f+s'!BL54+'sp jilava proiect'!BL54</f>
        <v>0</v>
      </c>
      <c r="CG54" s="488" t="n">
        <f aca="false">BM54+'total f+s'!BM54+'sp jilava proiect'!BM54</f>
        <v>0</v>
      </c>
      <c r="CI54" s="704" t="n">
        <v>1663426000</v>
      </c>
      <c r="CJ54" s="704" t="n">
        <v>1547511000</v>
      </c>
      <c r="CK54" s="704" t="n">
        <v>0</v>
      </c>
      <c r="CL54" s="704" t="n">
        <v>115915000</v>
      </c>
      <c r="CM54" s="704" t="n">
        <v>0</v>
      </c>
      <c r="CN54" s="704" t="n">
        <v>1526617000</v>
      </c>
      <c r="CO54" s="704" t="n">
        <v>0</v>
      </c>
      <c r="CP54" s="704" t="n">
        <v>20894000</v>
      </c>
      <c r="CQ54" s="704" t="n">
        <v>0</v>
      </c>
      <c r="CR54" s="704" t="n">
        <v>0</v>
      </c>
      <c r="CS54" s="704" t="n">
        <v>0</v>
      </c>
      <c r="CT54" s="704" t="n">
        <v>101313000</v>
      </c>
      <c r="CU54" s="704" t="n">
        <v>0</v>
      </c>
      <c r="CV54" s="704" t="n">
        <v>14591000</v>
      </c>
      <c r="CW54" s="704" t="n">
        <v>0</v>
      </c>
      <c r="CX54" s="704" t="n">
        <v>11000</v>
      </c>
      <c r="CY54" s="704" t="n">
        <v>0</v>
      </c>
      <c r="DA54" s="488" t="n">
        <f aca="false">BQ54-CI54</f>
        <v>966379000</v>
      </c>
      <c r="DB54" s="488" t="n">
        <f aca="false">BR54-CJ54</f>
        <v>944069000</v>
      </c>
      <c r="DC54" s="488" t="n">
        <f aca="false">BS54-CK54</f>
        <v>48130000</v>
      </c>
      <c r="DD54" s="488" t="n">
        <f aca="false">BT54-CL54</f>
        <v>-33854000</v>
      </c>
      <c r="DE54" s="488" t="n">
        <f aca="false">BU54-CM54</f>
        <v>8034000</v>
      </c>
      <c r="DF54" s="488" t="n">
        <f aca="false">BV54-CN54</f>
        <v>964963000</v>
      </c>
      <c r="DG54" s="488" t="n">
        <f aca="false">BW54-CO54</f>
        <v>0</v>
      </c>
      <c r="DH54" s="488" t="n">
        <f aca="false">BX54-CP54</f>
        <v>-20894000</v>
      </c>
      <c r="DI54" s="488" t="n">
        <f aca="false">BY54-CQ54</f>
        <v>48130000</v>
      </c>
      <c r="DJ54" s="488" t="n">
        <f aca="false">BZ54-CR54</f>
        <v>0</v>
      </c>
      <c r="DK54" s="488" t="n">
        <f aca="false">CA54-CS54</f>
        <v>0</v>
      </c>
      <c r="DL54" s="488" t="n">
        <f aca="false">CB54-CT54</f>
        <v>-19252000</v>
      </c>
      <c r="DM54" s="488" t="n">
        <f aca="false">CC54-CU54</f>
        <v>0</v>
      </c>
      <c r="DN54" s="488" t="n">
        <f aca="false">CD54-CV54</f>
        <v>-14591000</v>
      </c>
      <c r="DO54" s="488" t="n">
        <f aca="false">CE54-CW54</f>
        <v>8034000</v>
      </c>
      <c r="DP54" s="488" t="n">
        <f aca="false">CF54-CX54</f>
        <v>-11000</v>
      </c>
      <c r="DQ54" s="488" t="n">
        <f aca="false">CG54-CY54</f>
        <v>0</v>
      </c>
    </row>
    <row r="55" s="488" customFormat="true" ht="15.75" hidden="false" customHeight="false" outlineLevel="0" collapsed="false">
      <c r="A55" s="537"/>
      <c r="B55" s="537"/>
      <c r="C55" s="537"/>
      <c r="D55" s="537"/>
      <c r="E55" s="537"/>
      <c r="F55" s="537"/>
      <c r="G55" s="538"/>
      <c r="H55" s="541" t="s">
        <v>369</v>
      </c>
      <c r="I55" s="485" t="n">
        <v>1582320309</v>
      </c>
      <c r="J55" s="485" t="n">
        <v>1477821309</v>
      </c>
      <c r="K55" s="485" t="n">
        <v>19044000</v>
      </c>
      <c r="L55" s="485" t="n">
        <v>77421000</v>
      </c>
      <c r="M55" s="485" t="n">
        <v>8034000</v>
      </c>
      <c r="N55" s="485" t="n">
        <v>400910209</v>
      </c>
      <c r="O55" s="485" t="n">
        <v>411054100</v>
      </c>
      <c r="P55" s="485" t="n">
        <v>393781000</v>
      </c>
      <c r="Q55" s="485" t="n">
        <v>19044000</v>
      </c>
      <c r="R55" s="485" t="n">
        <v>272076000</v>
      </c>
      <c r="S55" s="485" t="n">
        <v>0</v>
      </c>
      <c r="T55" s="485" t="n">
        <v>20649000</v>
      </c>
      <c r="U55" s="485" t="n">
        <v>10438000</v>
      </c>
      <c r="V55" s="485" t="n">
        <v>44471000</v>
      </c>
      <c r="W55" s="485" t="n">
        <v>8034000</v>
      </c>
      <c r="X55" s="485" t="n">
        <v>1863000</v>
      </c>
      <c r="Y55" s="485" t="n">
        <v>0</v>
      </c>
      <c r="AA55" s="538"/>
      <c r="AB55" s="542" t="s">
        <v>369</v>
      </c>
      <c r="AC55" s="485" t="n">
        <v>0</v>
      </c>
      <c r="AD55" s="485" t="n">
        <v>0</v>
      </c>
      <c r="AE55" s="485" t="n">
        <v>0</v>
      </c>
      <c r="AF55" s="485" t="n">
        <v>0</v>
      </c>
      <c r="AG55" s="485" t="n">
        <v>0</v>
      </c>
      <c r="AH55" s="485" t="n">
        <v>0</v>
      </c>
      <c r="AI55" s="485" t="n">
        <v>0</v>
      </c>
      <c r="AJ55" s="485" t="n">
        <v>0</v>
      </c>
      <c r="AK55" s="485" t="n">
        <v>0</v>
      </c>
      <c r="AL55" s="485" t="n">
        <v>0</v>
      </c>
      <c r="AM55" s="485" t="n">
        <v>0</v>
      </c>
      <c r="AN55" s="485" t="n">
        <v>0</v>
      </c>
      <c r="AO55" s="485" t="n">
        <v>0</v>
      </c>
      <c r="AP55" s="485" t="n">
        <v>0</v>
      </c>
      <c r="AQ55" s="485" t="n">
        <v>0</v>
      </c>
      <c r="AR55" s="485" t="n">
        <v>0</v>
      </c>
      <c r="AS55" s="485" t="n">
        <v>0</v>
      </c>
      <c r="AT55" s="448"/>
      <c r="AU55" s="538"/>
      <c r="AV55" s="542" t="s">
        <v>369</v>
      </c>
      <c r="AW55" s="733" t="n">
        <v>1582320309</v>
      </c>
      <c r="AX55" s="733" t="n">
        <v>1477821309</v>
      </c>
      <c r="AY55" s="733" t="n">
        <v>19044000</v>
      </c>
      <c r="AZ55" s="733" t="n">
        <v>77421000</v>
      </c>
      <c r="BA55" s="734" t="n">
        <v>8034000</v>
      </c>
      <c r="BB55" s="735" t="n">
        <v>400910209</v>
      </c>
      <c r="BC55" s="733" t="n">
        <v>411054100</v>
      </c>
      <c r="BD55" s="733" t="n">
        <v>393781000</v>
      </c>
      <c r="BE55" s="733" t="n">
        <v>19044000</v>
      </c>
      <c r="BF55" s="733" t="n">
        <v>272076000</v>
      </c>
      <c r="BG55" s="734" t="n">
        <v>0</v>
      </c>
      <c r="BH55" s="735" t="n">
        <v>20649000</v>
      </c>
      <c r="BI55" s="733" t="n">
        <v>10438000</v>
      </c>
      <c r="BJ55" s="733" t="n">
        <v>44471000</v>
      </c>
      <c r="BK55" s="733" t="n">
        <v>8034000</v>
      </c>
      <c r="BL55" s="733" t="n">
        <v>1863000</v>
      </c>
      <c r="BM55" s="736" t="n">
        <v>0</v>
      </c>
      <c r="BO55" s="538"/>
      <c r="BQ55" s="488" t="n">
        <f aca="false">AW55+'total f+s'!AW55+'sp jilava proiect'!AW55</f>
        <v>1585645000</v>
      </c>
      <c r="BR55" s="488" t="n">
        <f aca="false">AX55+'total f+s'!AX55+'sp jilava proiect'!AX55</f>
        <v>1479369000</v>
      </c>
      <c r="BS55" s="488" t="n">
        <f aca="false">AY55+'total f+s'!AY55+'sp jilava proiect'!AY55</f>
        <v>19044000</v>
      </c>
      <c r="BT55" s="488" t="n">
        <f aca="false">AZ55+'total f+s'!AZ55+'sp jilava proiect'!AZ55</f>
        <v>79198000</v>
      </c>
      <c r="BU55" s="488" t="n">
        <f aca="false">BA55+'total f+s'!BA55+'sp jilava proiect'!BA55</f>
        <v>8034000</v>
      </c>
      <c r="BV55" s="488" t="n">
        <f aca="false">BB55+'total f+s'!BB55+'sp jilava proiect'!BB55</f>
        <v>401560000</v>
      </c>
      <c r="BW55" s="488" t="n">
        <f aca="false">BC55+'total f+s'!BC55+'sp jilava proiect'!BC55</f>
        <v>411561000</v>
      </c>
      <c r="BX55" s="488" t="n">
        <f aca="false">BD55+'total f+s'!BD55+'sp jilava proiect'!BD55</f>
        <v>394094000</v>
      </c>
      <c r="BY55" s="488" t="n">
        <f aca="false">BE55+'total f+s'!BE55+'sp jilava proiect'!BE55</f>
        <v>19044000</v>
      </c>
      <c r="BZ55" s="488" t="n">
        <f aca="false">BF55+'total f+s'!BF55+'sp jilava proiect'!BF55</f>
        <v>272154000</v>
      </c>
      <c r="CA55" s="488" t="n">
        <f aca="false">BG55+'total f+s'!BG55+'sp jilava proiect'!BG55</f>
        <v>0</v>
      </c>
      <c r="CB55" s="488" t="n">
        <f aca="false">BH55+'total f+s'!BH55+'sp jilava proiect'!BH55</f>
        <v>20927000</v>
      </c>
      <c r="CC55" s="488" t="n">
        <f aca="false">BI55+'total f+s'!BI55+'sp jilava proiect'!BI55</f>
        <v>11617000</v>
      </c>
      <c r="CD55" s="488" t="n">
        <f aca="false">BJ55+'total f+s'!BJ55+'sp jilava proiect'!BJ55</f>
        <v>44749000</v>
      </c>
      <c r="CE55" s="488" t="n">
        <f aca="false">BK55+'total f+s'!BK55+'sp jilava proiect'!BK55</f>
        <v>8034000</v>
      </c>
      <c r="CF55" s="488" t="n">
        <f aca="false">BL55+'total f+s'!BL55+'sp jilava proiect'!BL55</f>
        <v>1905000</v>
      </c>
      <c r="CG55" s="488" t="n">
        <f aca="false">BM55+'total f+s'!BM55+'sp jilava proiect'!BM55</f>
        <v>0</v>
      </c>
      <c r="CI55" s="704" t="n">
        <v>1601467000</v>
      </c>
      <c r="CJ55" s="704" t="n">
        <v>1488733000</v>
      </c>
      <c r="CK55" s="704" t="n">
        <v>0</v>
      </c>
      <c r="CL55" s="704" t="n">
        <v>112734000</v>
      </c>
      <c r="CM55" s="704" t="n">
        <v>0</v>
      </c>
      <c r="CN55" s="704" t="n">
        <v>356472000</v>
      </c>
      <c r="CO55" s="704" t="n">
        <v>371414000</v>
      </c>
      <c r="CP55" s="704" t="n">
        <v>387771000</v>
      </c>
      <c r="CQ55" s="704" t="n">
        <v>0</v>
      </c>
      <c r="CR55" s="704" t="n">
        <v>373076000</v>
      </c>
      <c r="CS55" s="704" t="n">
        <v>0</v>
      </c>
      <c r="CT55" s="704" t="n">
        <v>5459000</v>
      </c>
      <c r="CU55" s="704" t="n">
        <v>10857000</v>
      </c>
      <c r="CV55" s="704" t="n">
        <v>23923000</v>
      </c>
      <c r="CW55" s="704" t="n">
        <v>0</v>
      </c>
      <c r="CX55" s="704" t="n">
        <v>72495000</v>
      </c>
      <c r="CY55" s="704" t="n">
        <v>0</v>
      </c>
      <c r="DA55" s="488" t="n">
        <f aca="false">BQ55-CI55</f>
        <v>-15822000</v>
      </c>
      <c r="DB55" s="488" t="n">
        <f aca="false">BR55-CJ55</f>
        <v>-9364000</v>
      </c>
      <c r="DC55" s="488" t="n">
        <f aca="false">BS55-CK55</f>
        <v>19044000</v>
      </c>
      <c r="DD55" s="488" t="n">
        <f aca="false">BT55-CL55</f>
        <v>-33536000</v>
      </c>
      <c r="DE55" s="488" t="n">
        <f aca="false">BU55-CM55</f>
        <v>8034000</v>
      </c>
      <c r="DF55" s="488" t="n">
        <f aca="false">BV55-CN55</f>
        <v>45088000</v>
      </c>
      <c r="DG55" s="488" t="n">
        <f aca="false">BW55-CO55</f>
        <v>40147000</v>
      </c>
      <c r="DH55" s="488" t="n">
        <f aca="false">BX55-CP55</f>
        <v>6323000</v>
      </c>
      <c r="DI55" s="488" t="n">
        <f aca="false">BY55-CQ55</f>
        <v>19044000</v>
      </c>
      <c r="DJ55" s="488" t="n">
        <f aca="false">BZ55-CR55</f>
        <v>-100922000</v>
      </c>
      <c r="DK55" s="488" t="n">
        <f aca="false">CA55-CS55</f>
        <v>0</v>
      </c>
      <c r="DL55" s="488" t="n">
        <f aca="false">CB55-CT55</f>
        <v>15468000</v>
      </c>
      <c r="DM55" s="488" t="n">
        <f aca="false">CC55-CU55</f>
        <v>760000</v>
      </c>
      <c r="DN55" s="488" t="n">
        <f aca="false">CD55-CV55</f>
        <v>20826000</v>
      </c>
      <c r="DO55" s="488" t="n">
        <f aca="false">CE55-CW55</f>
        <v>8034000</v>
      </c>
      <c r="DP55" s="488" t="n">
        <f aca="false">CF55-CX55</f>
        <v>-70590000</v>
      </c>
      <c r="DQ55" s="488" t="n">
        <f aca="false">CG55-CY55</f>
        <v>0</v>
      </c>
    </row>
    <row r="56" s="488" customFormat="true" ht="15" hidden="false" customHeight="false" outlineLevel="0" collapsed="false">
      <c r="A56" s="543"/>
      <c r="B56" s="544" t="s">
        <v>412</v>
      </c>
      <c r="C56" s="544"/>
      <c r="D56" s="544"/>
      <c r="E56" s="544"/>
      <c r="F56" s="544"/>
      <c r="G56" s="545" t="s">
        <v>80</v>
      </c>
      <c r="H56" s="546" t="s">
        <v>368</v>
      </c>
      <c r="I56" s="485" t="n">
        <v>2312264309</v>
      </c>
      <c r="J56" s="485" t="n">
        <v>2213756309</v>
      </c>
      <c r="K56" s="485" t="n">
        <v>10473000</v>
      </c>
      <c r="L56" s="485" t="n">
        <v>80001000</v>
      </c>
      <c r="M56" s="485" t="n">
        <v>8034000</v>
      </c>
      <c r="N56" s="485" t="n">
        <v>2213756309</v>
      </c>
      <c r="O56" s="485" t="n">
        <v>0</v>
      </c>
      <c r="P56" s="485" t="n">
        <v>0</v>
      </c>
      <c r="Q56" s="485" t="n">
        <v>10473000</v>
      </c>
      <c r="R56" s="485" t="n">
        <v>0</v>
      </c>
      <c r="S56" s="485" t="n">
        <v>0</v>
      </c>
      <c r="T56" s="485" t="n">
        <v>80001000</v>
      </c>
      <c r="U56" s="485" t="n">
        <v>0</v>
      </c>
      <c r="V56" s="485" t="n">
        <v>0</v>
      </c>
      <c r="W56" s="485" t="n">
        <v>8034000</v>
      </c>
      <c r="X56" s="485" t="n">
        <v>0</v>
      </c>
      <c r="Y56" s="485" t="n">
        <v>0</v>
      </c>
      <c r="AA56" s="547" t="s">
        <v>80</v>
      </c>
      <c r="AB56" s="548" t="s">
        <v>368</v>
      </c>
      <c r="AC56" s="485" t="n">
        <v>0</v>
      </c>
      <c r="AD56" s="485" t="n">
        <v>0</v>
      </c>
      <c r="AE56" s="485" t="n">
        <v>0</v>
      </c>
      <c r="AF56" s="485" t="n">
        <v>0</v>
      </c>
      <c r="AG56" s="485" t="n">
        <v>0</v>
      </c>
      <c r="AH56" s="485" t="n">
        <v>0</v>
      </c>
      <c r="AI56" s="485" t="n">
        <v>0</v>
      </c>
      <c r="AJ56" s="485" t="n">
        <v>0</v>
      </c>
      <c r="AK56" s="485" t="n">
        <v>0</v>
      </c>
      <c r="AL56" s="485" t="n">
        <v>0</v>
      </c>
      <c r="AM56" s="485" t="n">
        <v>0</v>
      </c>
      <c r="AN56" s="485" t="n">
        <v>0</v>
      </c>
      <c r="AO56" s="485" t="n">
        <v>0</v>
      </c>
      <c r="AP56" s="485" t="n">
        <v>0</v>
      </c>
      <c r="AQ56" s="485" t="n">
        <v>0</v>
      </c>
      <c r="AR56" s="485" t="n">
        <v>0</v>
      </c>
      <c r="AS56" s="485" t="n">
        <v>0</v>
      </c>
      <c r="AT56" s="448"/>
      <c r="AU56" s="547" t="s">
        <v>80</v>
      </c>
      <c r="AV56" s="548" t="s">
        <v>368</v>
      </c>
      <c r="AW56" s="737" t="n">
        <v>2312264309</v>
      </c>
      <c r="AX56" s="737" t="n">
        <v>2213756309</v>
      </c>
      <c r="AY56" s="737" t="n">
        <v>10473000</v>
      </c>
      <c r="AZ56" s="737" t="n">
        <v>80001000</v>
      </c>
      <c r="BA56" s="738" t="n">
        <v>8034000</v>
      </c>
      <c r="BB56" s="739" t="n">
        <v>2213756309</v>
      </c>
      <c r="BC56" s="737" t="n">
        <v>0</v>
      </c>
      <c r="BD56" s="737" t="n">
        <v>0</v>
      </c>
      <c r="BE56" s="737" t="n">
        <v>10473000</v>
      </c>
      <c r="BF56" s="737" t="n">
        <v>0</v>
      </c>
      <c r="BG56" s="738" t="n">
        <v>0</v>
      </c>
      <c r="BH56" s="739" t="n">
        <v>80001000</v>
      </c>
      <c r="BI56" s="737" t="n">
        <v>0</v>
      </c>
      <c r="BJ56" s="737" t="n">
        <v>0</v>
      </c>
      <c r="BK56" s="737" t="n">
        <v>8034000</v>
      </c>
      <c r="BL56" s="737" t="n">
        <v>0</v>
      </c>
      <c r="BM56" s="740" t="n">
        <v>0</v>
      </c>
      <c r="BO56" s="547" t="s">
        <v>80</v>
      </c>
      <c r="BQ56" s="488" t="n">
        <f aca="false">AW56+'total f+s'!AW56+'sp jilava proiect'!AW56</f>
        <v>2315497000</v>
      </c>
      <c r="BR56" s="488" t="n">
        <f aca="false">AX56+'total f+s'!AX56+'sp jilava proiect'!AX56</f>
        <v>2215224000</v>
      </c>
      <c r="BS56" s="488" t="n">
        <f aca="false">AY56+'total f+s'!AY56+'sp jilava proiect'!AY56</f>
        <v>10473000</v>
      </c>
      <c r="BT56" s="488" t="n">
        <f aca="false">AZ56+'total f+s'!AZ56+'sp jilava proiect'!AZ56</f>
        <v>81766000</v>
      </c>
      <c r="BU56" s="488" t="n">
        <f aca="false">BA56+'total f+s'!BA56+'sp jilava proiect'!BA56</f>
        <v>8034000</v>
      </c>
      <c r="BV56" s="488" t="n">
        <f aca="false">BB56+'total f+s'!BB56+'sp jilava proiect'!BB56</f>
        <v>2215224000</v>
      </c>
      <c r="BW56" s="488" t="n">
        <f aca="false">BC56+'total f+s'!BC56+'sp jilava proiect'!BC56</f>
        <v>0</v>
      </c>
      <c r="BX56" s="488" t="n">
        <f aca="false">BD56+'total f+s'!BD56+'sp jilava proiect'!BD56</f>
        <v>0</v>
      </c>
      <c r="BY56" s="488" t="n">
        <f aca="false">BE56+'total f+s'!BE56+'sp jilava proiect'!BE56</f>
        <v>10473000</v>
      </c>
      <c r="BZ56" s="488" t="n">
        <f aca="false">BF56+'total f+s'!BF56+'sp jilava proiect'!BF56</f>
        <v>0</v>
      </c>
      <c r="CA56" s="488" t="n">
        <f aca="false">BG56+'total f+s'!BG56+'sp jilava proiect'!BG56</f>
        <v>0</v>
      </c>
      <c r="CB56" s="488" t="n">
        <f aca="false">BH56+'total f+s'!BH56+'sp jilava proiect'!BH56</f>
        <v>81766000</v>
      </c>
      <c r="CC56" s="488" t="n">
        <f aca="false">BI56+'total f+s'!BI56+'sp jilava proiect'!BI56</f>
        <v>0</v>
      </c>
      <c r="CD56" s="488" t="n">
        <f aca="false">BJ56+'total f+s'!BJ56+'sp jilava proiect'!BJ56</f>
        <v>0</v>
      </c>
      <c r="CE56" s="488" t="n">
        <f aca="false">BK56+'total f+s'!BK56+'sp jilava proiect'!BK56</f>
        <v>8034000</v>
      </c>
      <c r="CF56" s="488" t="n">
        <f aca="false">BL56+'total f+s'!BL56+'sp jilava proiect'!BL56</f>
        <v>0</v>
      </c>
      <c r="CG56" s="488" t="n">
        <f aca="false">BM56+'total f+s'!BM56+'sp jilava proiect'!BM56</f>
        <v>0</v>
      </c>
      <c r="CI56" s="704" t="n">
        <v>1587586000</v>
      </c>
      <c r="CJ56" s="704" t="n">
        <v>1481562000</v>
      </c>
      <c r="CK56" s="704" t="n">
        <v>0</v>
      </c>
      <c r="CL56" s="704" t="n">
        <v>106024000</v>
      </c>
      <c r="CM56" s="704" t="n">
        <v>0</v>
      </c>
      <c r="CN56" s="704" t="n">
        <v>1473638000</v>
      </c>
      <c r="CO56" s="704" t="n">
        <v>0</v>
      </c>
      <c r="CP56" s="704" t="n">
        <v>7924000</v>
      </c>
      <c r="CQ56" s="704" t="n">
        <v>0</v>
      </c>
      <c r="CR56" s="704" t="n">
        <v>0</v>
      </c>
      <c r="CS56" s="704" t="n">
        <v>0</v>
      </c>
      <c r="CT56" s="704" t="n">
        <v>91553000</v>
      </c>
      <c r="CU56" s="704" t="n">
        <v>0</v>
      </c>
      <c r="CV56" s="704" t="n">
        <v>14460000</v>
      </c>
      <c r="CW56" s="704" t="n">
        <v>0</v>
      </c>
      <c r="CX56" s="704" t="n">
        <v>11000</v>
      </c>
      <c r="CY56" s="704" t="n">
        <v>0</v>
      </c>
      <c r="DA56" s="488" t="n">
        <f aca="false">BQ56-CI56</f>
        <v>727911000</v>
      </c>
      <c r="DB56" s="488" t="n">
        <f aca="false">BR56-CJ56</f>
        <v>733662000</v>
      </c>
      <c r="DC56" s="488" t="n">
        <f aca="false">BS56-CK56</f>
        <v>10473000</v>
      </c>
      <c r="DD56" s="488" t="n">
        <f aca="false">BT56-CL56</f>
        <v>-24258000</v>
      </c>
      <c r="DE56" s="488" t="n">
        <f aca="false">BU56-CM56</f>
        <v>8034000</v>
      </c>
      <c r="DF56" s="488" t="n">
        <f aca="false">BV56-CN56</f>
        <v>741586000</v>
      </c>
      <c r="DG56" s="488" t="n">
        <f aca="false">BW56-CO56</f>
        <v>0</v>
      </c>
      <c r="DH56" s="488" t="n">
        <f aca="false">BX56-CP56</f>
        <v>-7924000</v>
      </c>
      <c r="DI56" s="488" t="n">
        <f aca="false">BY56-CQ56</f>
        <v>10473000</v>
      </c>
      <c r="DJ56" s="488" t="n">
        <f aca="false">BZ56-CR56</f>
        <v>0</v>
      </c>
      <c r="DK56" s="488" t="n">
        <f aca="false">CA56-CS56</f>
        <v>0</v>
      </c>
      <c r="DL56" s="488" t="n">
        <f aca="false">CB56-CT56</f>
        <v>-9787000</v>
      </c>
      <c r="DM56" s="488" t="n">
        <f aca="false">CC56-CU56</f>
        <v>0</v>
      </c>
      <c r="DN56" s="488" t="n">
        <f aca="false">CD56-CV56</f>
        <v>-14460000</v>
      </c>
      <c r="DO56" s="488" t="n">
        <f aca="false">CE56-CW56</f>
        <v>8034000</v>
      </c>
      <c r="DP56" s="488" t="n">
        <f aca="false">CF56-CX56</f>
        <v>-11000</v>
      </c>
      <c r="DQ56" s="488" t="n">
        <f aca="false">CG56-CY56</f>
        <v>0</v>
      </c>
    </row>
    <row r="57" s="488" customFormat="true" ht="15" hidden="false" customHeight="false" outlineLevel="0" collapsed="false">
      <c r="A57" s="549"/>
      <c r="B57" s="544"/>
      <c r="C57" s="544"/>
      <c r="D57" s="544"/>
      <c r="E57" s="544"/>
      <c r="F57" s="544"/>
      <c r="G57" s="545"/>
      <c r="H57" s="550" t="s">
        <v>369</v>
      </c>
      <c r="I57" s="485" t="n">
        <v>1538827309</v>
      </c>
      <c r="J57" s="485" t="n">
        <v>1442607309</v>
      </c>
      <c r="K57" s="485" t="n">
        <v>11048000</v>
      </c>
      <c r="L57" s="485" t="n">
        <v>77138000</v>
      </c>
      <c r="M57" s="485" t="n">
        <v>8034000</v>
      </c>
      <c r="N57" s="485" t="n">
        <v>395861209</v>
      </c>
      <c r="O57" s="485" t="n">
        <v>400781100</v>
      </c>
      <c r="P57" s="485" t="n">
        <v>377186000</v>
      </c>
      <c r="Q57" s="485" t="n">
        <v>11048000</v>
      </c>
      <c r="R57" s="485" t="n">
        <v>268779000</v>
      </c>
      <c r="S57" s="485" t="n">
        <v>0</v>
      </c>
      <c r="T57" s="485" t="n">
        <v>20649000</v>
      </c>
      <c r="U57" s="485" t="n">
        <v>10155000</v>
      </c>
      <c r="V57" s="485" t="n">
        <v>44471000</v>
      </c>
      <c r="W57" s="485" t="n">
        <v>8034000</v>
      </c>
      <c r="X57" s="485" t="n">
        <v>1863000</v>
      </c>
      <c r="Y57" s="485" t="n">
        <v>0</v>
      </c>
      <c r="AA57" s="547"/>
      <c r="AB57" s="551" t="s">
        <v>369</v>
      </c>
      <c r="AC57" s="485" t="n">
        <v>0</v>
      </c>
      <c r="AD57" s="485" t="n">
        <v>0</v>
      </c>
      <c r="AE57" s="485" t="n">
        <v>0</v>
      </c>
      <c r="AF57" s="485" t="n">
        <v>0</v>
      </c>
      <c r="AG57" s="485" t="n">
        <v>0</v>
      </c>
      <c r="AH57" s="485" t="n">
        <v>0</v>
      </c>
      <c r="AI57" s="485" t="n">
        <v>0</v>
      </c>
      <c r="AJ57" s="485" t="n">
        <v>0</v>
      </c>
      <c r="AK57" s="485" t="n">
        <v>0</v>
      </c>
      <c r="AL57" s="485" t="n">
        <v>0</v>
      </c>
      <c r="AM57" s="485" t="n">
        <v>0</v>
      </c>
      <c r="AN57" s="485" t="n">
        <v>0</v>
      </c>
      <c r="AO57" s="485" t="n">
        <v>0</v>
      </c>
      <c r="AP57" s="485" t="n">
        <v>0</v>
      </c>
      <c r="AQ57" s="485" t="n">
        <v>0</v>
      </c>
      <c r="AR57" s="485" t="n">
        <v>0</v>
      </c>
      <c r="AS57" s="485" t="n">
        <v>0</v>
      </c>
      <c r="AT57" s="448"/>
      <c r="AU57" s="547"/>
      <c r="AV57" s="551" t="s">
        <v>369</v>
      </c>
      <c r="AW57" s="700" t="n">
        <v>1538827309</v>
      </c>
      <c r="AX57" s="700" t="n">
        <v>1442607309</v>
      </c>
      <c r="AY57" s="700" t="n">
        <v>11048000</v>
      </c>
      <c r="AZ57" s="700" t="n">
        <v>77138000</v>
      </c>
      <c r="BA57" s="703" t="n">
        <v>8034000</v>
      </c>
      <c r="BB57" s="702" t="n">
        <v>395861209</v>
      </c>
      <c r="BC57" s="700" t="n">
        <v>400781100</v>
      </c>
      <c r="BD57" s="700" t="n">
        <v>377186000</v>
      </c>
      <c r="BE57" s="700" t="n">
        <v>11048000</v>
      </c>
      <c r="BF57" s="700" t="n">
        <v>268779000</v>
      </c>
      <c r="BG57" s="703" t="n">
        <v>0</v>
      </c>
      <c r="BH57" s="702" t="n">
        <v>20649000</v>
      </c>
      <c r="BI57" s="700" t="n">
        <v>10155000</v>
      </c>
      <c r="BJ57" s="700" t="n">
        <v>44471000</v>
      </c>
      <c r="BK57" s="700" t="n">
        <v>8034000</v>
      </c>
      <c r="BL57" s="700" t="n">
        <v>1863000</v>
      </c>
      <c r="BM57" s="706" t="n">
        <v>0</v>
      </c>
      <c r="BO57" s="547"/>
      <c r="BQ57" s="488" t="n">
        <f aca="false">AW57+'total f+s'!AW57+'sp jilava proiect'!AW57</f>
        <v>1542060000</v>
      </c>
      <c r="BR57" s="488" t="n">
        <f aca="false">AX57+'total f+s'!AX57+'sp jilava proiect'!AX57</f>
        <v>1444075000</v>
      </c>
      <c r="BS57" s="488" t="n">
        <f aca="false">AY57+'total f+s'!AY57+'sp jilava proiect'!AY57</f>
        <v>11048000</v>
      </c>
      <c r="BT57" s="488" t="n">
        <f aca="false">AZ57+'total f+s'!AZ57+'sp jilava proiect'!AZ57</f>
        <v>78903000</v>
      </c>
      <c r="BU57" s="488" t="n">
        <f aca="false">BA57+'total f+s'!BA57+'sp jilava proiect'!BA57</f>
        <v>8034000</v>
      </c>
      <c r="BV57" s="488" t="n">
        <f aca="false">BB57+'total f+s'!BB57+'sp jilava proiect'!BB57</f>
        <v>396511000</v>
      </c>
      <c r="BW57" s="488" t="n">
        <f aca="false">BC57+'total f+s'!BC57+'sp jilava proiect'!BC57</f>
        <v>401288000</v>
      </c>
      <c r="BX57" s="488" t="n">
        <f aca="false">BD57+'total f+s'!BD57+'sp jilava proiect'!BD57</f>
        <v>377419000</v>
      </c>
      <c r="BY57" s="488" t="n">
        <f aca="false">BE57+'total f+s'!BE57+'sp jilava proiect'!BE57</f>
        <v>11048000</v>
      </c>
      <c r="BZ57" s="488" t="n">
        <f aca="false">BF57+'total f+s'!BF57+'sp jilava proiect'!BF57</f>
        <v>268857000</v>
      </c>
      <c r="CA57" s="488" t="n">
        <f aca="false">BG57+'total f+s'!BG57+'sp jilava proiect'!BG57</f>
        <v>0</v>
      </c>
      <c r="CB57" s="488" t="n">
        <f aca="false">BH57+'total f+s'!BH57+'sp jilava proiect'!BH57</f>
        <v>20927000</v>
      </c>
      <c r="CC57" s="488" t="n">
        <f aca="false">BI57+'total f+s'!BI57+'sp jilava proiect'!BI57</f>
        <v>11322000</v>
      </c>
      <c r="CD57" s="488" t="n">
        <f aca="false">BJ57+'total f+s'!BJ57+'sp jilava proiect'!BJ57</f>
        <v>44749000</v>
      </c>
      <c r="CE57" s="488" t="n">
        <f aca="false">BK57+'total f+s'!BK57+'sp jilava proiect'!BK57</f>
        <v>8034000</v>
      </c>
      <c r="CF57" s="488" t="n">
        <f aca="false">BL57+'total f+s'!BL57+'sp jilava proiect'!BL57</f>
        <v>1905000</v>
      </c>
      <c r="CG57" s="488" t="n">
        <f aca="false">BM57+'total f+s'!BM57+'sp jilava proiect'!BM57</f>
        <v>0</v>
      </c>
      <c r="CI57" s="704" t="n">
        <v>1559968000</v>
      </c>
      <c r="CJ57" s="704" t="n">
        <v>1455612000</v>
      </c>
      <c r="CK57" s="704" t="n">
        <v>0</v>
      </c>
      <c r="CL57" s="704" t="n">
        <v>104356000</v>
      </c>
      <c r="CM57" s="704" t="n">
        <v>0</v>
      </c>
      <c r="CN57" s="704" t="n">
        <v>356472000</v>
      </c>
      <c r="CO57" s="704" t="n">
        <v>368337000</v>
      </c>
      <c r="CP57" s="704" t="n">
        <v>367299000</v>
      </c>
      <c r="CQ57" s="704" t="n">
        <v>0</v>
      </c>
      <c r="CR57" s="704" t="n">
        <v>363504000</v>
      </c>
      <c r="CS57" s="704" t="n">
        <v>0</v>
      </c>
      <c r="CT57" s="704" t="n">
        <v>4962000</v>
      </c>
      <c r="CU57" s="704" t="n">
        <v>9687000</v>
      </c>
      <c r="CV57" s="704" t="n">
        <v>20569000</v>
      </c>
      <c r="CW57" s="704" t="n">
        <v>0</v>
      </c>
      <c r="CX57" s="704" t="n">
        <v>69138000</v>
      </c>
      <c r="CY57" s="704" t="n">
        <v>0</v>
      </c>
      <c r="DA57" s="488" t="n">
        <f aca="false">BQ57-CI57</f>
        <v>-17908000</v>
      </c>
      <c r="DB57" s="488" t="n">
        <f aca="false">BR57-CJ57</f>
        <v>-11537000</v>
      </c>
      <c r="DC57" s="488" t="n">
        <f aca="false">BS57-CK57</f>
        <v>11048000</v>
      </c>
      <c r="DD57" s="488" t="n">
        <f aca="false">BT57-CL57</f>
        <v>-25453000</v>
      </c>
      <c r="DE57" s="488" t="n">
        <f aca="false">BU57-CM57</f>
        <v>8034000</v>
      </c>
      <c r="DF57" s="488" t="n">
        <f aca="false">BV57-CN57</f>
        <v>40039000</v>
      </c>
      <c r="DG57" s="488" t="n">
        <f aca="false">BW57-CO57</f>
        <v>32951000</v>
      </c>
      <c r="DH57" s="488" t="n">
        <f aca="false">BX57-CP57</f>
        <v>10120000</v>
      </c>
      <c r="DI57" s="488" t="n">
        <f aca="false">BY57-CQ57</f>
        <v>11048000</v>
      </c>
      <c r="DJ57" s="488" t="n">
        <f aca="false">BZ57-CR57</f>
        <v>-94647000</v>
      </c>
      <c r="DK57" s="488" t="n">
        <f aca="false">CA57-CS57</f>
        <v>0</v>
      </c>
      <c r="DL57" s="488" t="n">
        <f aca="false">CB57-CT57</f>
        <v>15965000</v>
      </c>
      <c r="DM57" s="488" t="n">
        <f aca="false">CC57-CU57</f>
        <v>1635000</v>
      </c>
      <c r="DN57" s="488" t="n">
        <f aca="false">CD57-CV57</f>
        <v>24180000</v>
      </c>
      <c r="DO57" s="488" t="n">
        <f aca="false">CE57-CW57</f>
        <v>8034000</v>
      </c>
      <c r="DP57" s="488" t="n">
        <f aca="false">CF57-CX57</f>
        <v>-67233000</v>
      </c>
      <c r="DQ57" s="488" t="n">
        <f aca="false">CG57-CY57</f>
        <v>0</v>
      </c>
    </row>
    <row r="58" s="488" customFormat="true" ht="15" hidden="false" customHeight="false" outlineLevel="0" collapsed="false">
      <c r="A58" s="549"/>
      <c r="B58" s="552"/>
      <c r="C58" s="552" t="s">
        <v>413</v>
      </c>
      <c r="D58" s="552"/>
      <c r="E58" s="552"/>
      <c r="F58" s="552"/>
      <c r="G58" s="553" t="n">
        <v>10</v>
      </c>
      <c r="H58" s="550" t="s">
        <v>368</v>
      </c>
      <c r="I58" s="485" t="n">
        <v>1195303000</v>
      </c>
      <c r="J58" s="485" t="n">
        <v>1195271000</v>
      </c>
      <c r="K58" s="485" t="n">
        <v>0</v>
      </c>
      <c r="L58" s="485" t="n">
        <v>32000</v>
      </c>
      <c r="M58" s="485" t="n">
        <v>0</v>
      </c>
      <c r="N58" s="485" t="n">
        <v>1195271000</v>
      </c>
      <c r="O58" s="485" t="n">
        <v>0</v>
      </c>
      <c r="P58" s="485" t="n">
        <v>0</v>
      </c>
      <c r="Q58" s="485" t="n">
        <v>0</v>
      </c>
      <c r="R58" s="485" t="n">
        <v>0</v>
      </c>
      <c r="S58" s="485" t="n">
        <v>0</v>
      </c>
      <c r="T58" s="485" t="n">
        <v>32000</v>
      </c>
      <c r="U58" s="485" t="n">
        <v>0</v>
      </c>
      <c r="V58" s="485" t="n">
        <v>0</v>
      </c>
      <c r="W58" s="485" t="n">
        <v>0</v>
      </c>
      <c r="X58" s="485" t="n">
        <v>0</v>
      </c>
      <c r="Y58" s="485" t="n">
        <v>0</v>
      </c>
      <c r="AA58" s="495" t="n">
        <v>10</v>
      </c>
      <c r="AB58" s="551" t="s">
        <v>368</v>
      </c>
      <c r="AC58" s="485" t="n">
        <v>0</v>
      </c>
      <c r="AD58" s="485" t="n">
        <v>0</v>
      </c>
      <c r="AE58" s="485" t="n">
        <v>0</v>
      </c>
      <c r="AF58" s="485" t="n">
        <v>0</v>
      </c>
      <c r="AG58" s="485" t="n">
        <v>0</v>
      </c>
      <c r="AH58" s="485" t="n">
        <v>0</v>
      </c>
      <c r="AI58" s="485" t="n">
        <v>0</v>
      </c>
      <c r="AJ58" s="485" t="n">
        <v>0</v>
      </c>
      <c r="AK58" s="485" t="n">
        <v>0</v>
      </c>
      <c r="AL58" s="485" t="n">
        <v>0</v>
      </c>
      <c r="AM58" s="485" t="n">
        <v>0</v>
      </c>
      <c r="AN58" s="485" t="n">
        <v>0</v>
      </c>
      <c r="AO58" s="485" t="n">
        <v>0</v>
      </c>
      <c r="AP58" s="485" t="n">
        <v>0</v>
      </c>
      <c r="AQ58" s="485" t="n">
        <v>0</v>
      </c>
      <c r="AR58" s="485" t="n">
        <v>0</v>
      </c>
      <c r="AS58" s="485" t="n">
        <v>0</v>
      </c>
      <c r="AT58" s="448"/>
      <c r="AU58" s="495" t="n">
        <v>10</v>
      </c>
      <c r="AV58" s="551" t="s">
        <v>368</v>
      </c>
      <c r="AW58" s="700" t="n">
        <v>1195303000</v>
      </c>
      <c r="AX58" s="700" t="n">
        <v>1195271000</v>
      </c>
      <c r="AY58" s="700" t="n">
        <v>0</v>
      </c>
      <c r="AZ58" s="700" t="n">
        <v>32000</v>
      </c>
      <c r="BA58" s="703" t="n">
        <v>0</v>
      </c>
      <c r="BB58" s="702" t="n">
        <v>1195271000</v>
      </c>
      <c r="BC58" s="700" t="n">
        <v>0</v>
      </c>
      <c r="BD58" s="700" t="n">
        <v>0</v>
      </c>
      <c r="BE58" s="700" t="n">
        <v>0</v>
      </c>
      <c r="BF58" s="700" t="n">
        <v>0</v>
      </c>
      <c r="BG58" s="703" t="n">
        <v>0</v>
      </c>
      <c r="BH58" s="702" t="n">
        <v>32000</v>
      </c>
      <c r="BI58" s="700" t="n">
        <v>0</v>
      </c>
      <c r="BJ58" s="700" t="n">
        <v>0</v>
      </c>
      <c r="BK58" s="700" t="n">
        <v>0</v>
      </c>
      <c r="BL58" s="700" t="n">
        <v>0</v>
      </c>
      <c r="BM58" s="706" t="n">
        <v>0</v>
      </c>
      <c r="BO58" s="495" t="n">
        <v>10</v>
      </c>
      <c r="BQ58" s="488" t="n">
        <f aca="false">AW58+'total f+s'!AW58+'sp jilava proiect'!AW58</f>
        <v>1197156000</v>
      </c>
      <c r="BR58" s="488" t="n">
        <f aca="false">AX58+'total f+s'!AX58+'sp jilava proiect'!AX58</f>
        <v>1196394000</v>
      </c>
      <c r="BS58" s="488" t="n">
        <f aca="false">AY58+'total f+s'!AY58+'sp jilava proiect'!AY58</f>
        <v>0</v>
      </c>
      <c r="BT58" s="488" t="n">
        <f aca="false">AZ58+'total f+s'!AZ58+'sp jilava proiect'!AZ58</f>
        <v>762000</v>
      </c>
      <c r="BU58" s="488" t="n">
        <f aca="false">BA58+'total f+s'!BA58+'sp jilava proiect'!BA58</f>
        <v>0</v>
      </c>
      <c r="BV58" s="488" t="n">
        <f aca="false">BB58+'total f+s'!BB58+'sp jilava proiect'!BB58</f>
        <v>1196394000</v>
      </c>
      <c r="BW58" s="488" t="n">
        <f aca="false">BC58+'total f+s'!BC58+'sp jilava proiect'!BC58</f>
        <v>0</v>
      </c>
      <c r="BX58" s="488" t="n">
        <f aca="false">BD58+'total f+s'!BD58+'sp jilava proiect'!BD58</f>
        <v>0</v>
      </c>
      <c r="BY58" s="488" t="n">
        <f aca="false">BE58+'total f+s'!BE58+'sp jilava proiect'!BE58</f>
        <v>0</v>
      </c>
      <c r="BZ58" s="488" t="n">
        <f aca="false">BF58+'total f+s'!BF58+'sp jilava proiect'!BF58</f>
        <v>0</v>
      </c>
      <c r="CA58" s="488" t="n">
        <f aca="false">BG58+'total f+s'!BG58+'sp jilava proiect'!BG58</f>
        <v>0</v>
      </c>
      <c r="CB58" s="488" t="n">
        <f aca="false">BH58+'total f+s'!BH58+'sp jilava proiect'!BH58</f>
        <v>762000</v>
      </c>
      <c r="CC58" s="488" t="n">
        <f aca="false">BI58+'total f+s'!BI58+'sp jilava proiect'!BI58</f>
        <v>0</v>
      </c>
      <c r="CD58" s="488" t="n">
        <f aca="false">BJ58+'total f+s'!BJ58+'sp jilava proiect'!BJ58</f>
        <v>0</v>
      </c>
      <c r="CE58" s="488" t="n">
        <f aca="false">BK58+'total f+s'!BK58+'sp jilava proiect'!BK58</f>
        <v>0</v>
      </c>
      <c r="CF58" s="488" t="n">
        <f aca="false">BL58+'total f+s'!BL58+'sp jilava proiect'!BL58</f>
        <v>0</v>
      </c>
      <c r="CG58" s="488" t="n">
        <f aca="false">BM58+'total f+s'!BM58+'sp jilava proiect'!BM58</f>
        <v>0</v>
      </c>
      <c r="CI58" s="704" t="n">
        <v>1197004000</v>
      </c>
      <c r="CJ58" s="704" t="n">
        <v>1195933000</v>
      </c>
      <c r="CK58" s="704" t="n">
        <v>0</v>
      </c>
      <c r="CL58" s="704" t="n">
        <v>1071000</v>
      </c>
      <c r="CM58" s="704" t="n">
        <v>0</v>
      </c>
      <c r="CN58" s="704" t="n">
        <v>1195933000</v>
      </c>
      <c r="CO58" s="704" t="n">
        <v>0</v>
      </c>
      <c r="CP58" s="704" t="n">
        <v>0</v>
      </c>
      <c r="CQ58" s="704" t="n">
        <v>0</v>
      </c>
      <c r="CR58" s="704" t="n">
        <v>0</v>
      </c>
      <c r="CS58" s="704" t="n">
        <v>0</v>
      </c>
      <c r="CT58" s="704" t="n">
        <v>1071000</v>
      </c>
      <c r="CU58" s="704" t="n">
        <v>0</v>
      </c>
      <c r="CV58" s="704" t="n">
        <v>0</v>
      </c>
      <c r="CW58" s="704" t="n">
        <v>0</v>
      </c>
      <c r="CX58" s="704" t="n">
        <v>0</v>
      </c>
      <c r="CY58" s="704" t="n">
        <v>0</v>
      </c>
      <c r="DA58" s="488" t="n">
        <f aca="false">BQ58-CI58</f>
        <v>152000</v>
      </c>
      <c r="DB58" s="488" t="n">
        <f aca="false">BR58-CJ58</f>
        <v>461000</v>
      </c>
      <c r="DC58" s="488" t="n">
        <f aca="false">BS58-CK58</f>
        <v>0</v>
      </c>
      <c r="DD58" s="488" t="n">
        <f aca="false">BT58-CL58</f>
        <v>-309000</v>
      </c>
      <c r="DE58" s="488" t="n">
        <f aca="false">BU58-CM58</f>
        <v>0</v>
      </c>
      <c r="DF58" s="488" t="n">
        <f aca="false">BV58-CN58</f>
        <v>461000</v>
      </c>
      <c r="DG58" s="488" t="n">
        <f aca="false">BW58-CO58</f>
        <v>0</v>
      </c>
      <c r="DH58" s="488" t="n">
        <f aca="false">BX58-CP58</f>
        <v>0</v>
      </c>
      <c r="DI58" s="488" t="n">
        <f aca="false">BY58-CQ58</f>
        <v>0</v>
      </c>
      <c r="DJ58" s="488" t="n">
        <f aca="false">BZ58-CR58</f>
        <v>0</v>
      </c>
      <c r="DK58" s="488" t="n">
        <f aca="false">CA58-CS58</f>
        <v>0</v>
      </c>
      <c r="DL58" s="488" t="n">
        <f aca="false">CB58-CT58</f>
        <v>-309000</v>
      </c>
      <c r="DM58" s="488" t="n">
        <f aca="false">CC58-CU58</f>
        <v>0</v>
      </c>
      <c r="DN58" s="488" t="n">
        <f aca="false">CD58-CV58</f>
        <v>0</v>
      </c>
      <c r="DO58" s="488" t="n">
        <f aca="false">CE58-CW58</f>
        <v>0</v>
      </c>
      <c r="DP58" s="488" t="n">
        <f aca="false">CF58-CX58</f>
        <v>0</v>
      </c>
      <c r="DQ58" s="488" t="n">
        <f aca="false">CG58-CY58</f>
        <v>0</v>
      </c>
    </row>
    <row r="59" s="488" customFormat="true" ht="15" hidden="false" customHeight="false" outlineLevel="0" collapsed="false">
      <c r="A59" s="549"/>
      <c r="B59" s="552"/>
      <c r="C59" s="552"/>
      <c r="D59" s="552"/>
      <c r="E59" s="552"/>
      <c r="F59" s="552"/>
      <c r="G59" s="553"/>
      <c r="H59" s="550" t="s">
        <v>369</v>
      </c>
      <c r="I59" s="485" t="n">
        <v>1195303000</v>
      </c>
      <c r="J59" s="485" t="n">
        <v>1195271000</v>
      </c>
      <c r="K59" s="485" t="n">
        <v>0</v>
      </c>
      <c r="L59" s="485" t="n">
        <v>32000</v>
      </c>
      <c r="M59" s="485" t="n">
        <v>0</v>
      </c>
      <c r="N59" s="485" t="n">
        <v>307607000</v>
      </c>
      <c r="O59" s="485" t="n">
        <v>322428000</v>
      </c>
      <c r="P59" s="485" t="n">
        <v>316916000</v>
      </c>
      <c r="Q59" s="485" t="n">
        <v>0</v>
      </c>
      <c r="R59" s="485" t="n">
        <v>248320000</v>
      </c>
      <c r="S59" s="485" t="n">
        <v>0</v>
      </c>
      <c r="T59" s="485" t="n">
        <v>0</v>
      </c>
      <c r="U59" s="485" t="n">
        <v>32000</v>
      </c>
      <c r="V59" s="485" t="n">
        <v>0</v>
      </c>
      <c r="W59" s="485" t="n">
        <v>0</v>
      </c>
      <c r="X59" s="485" t="n">
        <v>0</v>
      </c>
      <c r="Y59" s="485" t="n">
        <v>0</v>
      </c>
      <c r="AA59" s="495"/>
      <c r="AB59" s="551" t="s">
        <v>369</v>
      </c>
      <c r="AC59" s="485" t="n">
        <v>0</v>
      </c>
      <c r="AD59" s="485" t="n">
        <v>0</v>
      </c>
      <c r="AE59" s="485" t="n">
        <v>0</v>
      </c>
      <c r="AF59" s="485" t="n">
        <v>0</v>
      </c>
      <c r="AG59" s="485" t="n">
        <v>0</v>
      </c>
      <c r="AH59" s="485" t="n">
        <v>0</v>
      </c>
      <c r="AI59" s="485" t="n">
        <v>0</v>
      </c>
      <c r="AJ59" s="485" t="n">
        <v>0</v>
      </c>
      <c r="AK59" s="485" t="n">
        <v>0</v>
      </c>
      <c r="AL59" s="485" t="n">
        <v>0</v>
      </c>
      <c r="AM59" s="485" t="n">
        <v>0</v>
      </c>
      <c r="AN59" s="485" t="n">
        <v>0</v>
      </c>
      <c r="AO59" s="485" t="n">
        <v>0</v>
      </c>
      <c r="AP59" s="485" t="n">
        <v>0</v>
      </c>
      <c r="AQ59" s="485" t="n">
        <v>0</v>
      </c>
      <c r="AR59" s="485" t="n">
        <v>0</v>
      </c>
      <c r="AS59" s="485" t="n">
        <v>0</v>
      </c>
      <c r="AT59" s="448"/>
      <c r="AU59" s="495"/>
      <c r="AV59" s="551" t="s">
        <v>369</v>
      </c>
      <c r="AW59" s="700" t="n">
        <v>1195303000</v>
      </c>
      <c r="AX59" s="700" t="n">
        <v>1195271000</v>
      </c>
      <c r="AY59" s="700" t="n">
        <v>0</v>
      </c>
      <c r="AZ59" s="700" t="n">
        <v>32000</v>
      </c>
      <c r="BA59" s="703" t="n">
        <v>0</v>
      </c>
      <c r="BB59" s="702" t="n">
        <v>307607000</v>
      </c>
      <c r="BC59" s="700" t="n">
        <v>322428000</v>
      </c>
      <c r="BD59" s="700" t="n">
        <v>316916000</v>
      </c>
      <c r="BE59" s="700" t="n">
        <v>0</v>
      </c>
      <c r="BF59" s="700" t="n">
        <v>248320000</v>
      </c>
      <c r="BG59" s="703" t="n">
        <v>0</v>
      </c>
      <c r="BH59" s="702" t="n">
        <v>0</v>
      </c>
      <c r="BI59" s="700" t="n">
        <v>32000</v>
      </c>
      <c r="BJ59" s="700" t="n">
        <v>0</v>
      </c>
      <c r="BK59" s="700" t="n">
        <v>0</v>
      </c>
      <c r="BL59" s="700" t="n">
        <v>0</v>
      </c>
      <c r="BM59" s="706" t="n">
        <v>0</v>
      </c>
      <c r="BO59" s="495"/>
      <c r="BQ59" s="488" t="n">
        <f aca="false">AW59+'total f+s'!AW59+'sp jilava proiect'!AW59</f>
        <v>1197156000</v>
      </c>
      <c r="BR59" s="488" t="n">
        <f aca="false">AX59+'total f+s'!AX59+'sp jilava proiect'!AX59</f>
        <v>1196394000</v>
      </c>
      <c r="BS59" s="488" t="n">
        <f aca="false">AY59+'total f+s'!AY59+'sp jilava proiect'!AY59</f>
        <v>0</v>
      </c>
      <c r="BT59" s="488" t="n">
        <f aca="false">AZ59+'total f+s'!AZ59+'sp jilava proiect'!AZ59</f>
        <v>762000</v>
      </c>
      <c r="BU59" s="488" t="n">
        <f aca="false">BA59+'total f+s'!BA59+'sp jilava proiect'!BA59</f>
        <v>0</v>
      </c>
      <c r="BV59" s="488" t="n">
        <f aca="false">BB59+'total f+s'!BB59+'sp jilava proiect'!BB59</f>
        <v>308000000</v>
      </c>
      <c r="BW59" s="488" t="n">
        <f aca="false">BC59+'total f+s'!BC59+'sp jilava proiect'!BC59</f>
        <v>322892000</v>
      </c>
      <c r="BX59" s="488" t="n">
        <f aca="false">BD59+'total f+s'!BD59+'sp jilava proiect'!BD59</f>
        <v>317108000</v>
      </c>
      <c r="BY59" s="488" t="n">
        <f aca="false">BE59+'total f+s'!BE59+'sp jilava proiect'!BE59</f>
        <v>0</v>
      </c>
      <c r="BZ59" s="488" t="n">
        <f aca="false">BF59+'total f+s'!BF59+'sp jilava proiect'!BF59</f>
        <v>248394000</v>
      </c>
      <c r="CA59" s="488" t="n">
        <f aca="false">BG59+'total f+s'!BG59+'sp jilava proiect'!BG59</f>
        <v>0</v>
      </c>
      <c r="CB59" s="488" t="n">
        <f aca="false">BH59+'total f+s'!BH59+'sp jilava proiect'!BH59</f>
        <v>228000</v>
      </c>
      <c r="CC59" s="488" t="n">
        <f aca="false">BI59+'total f+s'!BI59+'sp jilava proiect'!BI59</f>
        <v>215000</v>
      </c>
      <c r="CD59" s="488" t="n">
        <f aca="false">BJ59+'total f+s'!BJ59+'sp jilava proiect'!BJ59</f>
        <v>278000</v>
      </c>
      <c r="CE59" s="488" t="n">
        <f aca="false">BK59+'total f+s'!BK59+'sp jilava proiect'!BK59</f>
        <v>0</v>
      </c>
      <c r="CF59" s="488" t="n">
        <f aca="false">BL59+'total f+s'!BL59+'sp jilava proiect'!BL59</f>
        <v>41000</v>
      </c>
      <c r="CG59" s="488" t="n">
        <f aca="false">BM59+'total f+s'!BM59+'sp jilava proiect'!BM59</f>
        <v>0</v>
      </c>
      <c r="CI59" s="704" t="n">
        <v>1197004000</v>
      </c>
      <c r="CJ59" s="704" t="n">
        <v>1195933000</v>
      </c>
      <c r="CK59" s="704" t="n">
        <v>0</v>
      </c>
      <c r="CL59" s="704" t="n">
        <v>1071000</v>
      </c>
      <c r="CM59" s="704" t="n">
        <v>0</v>
      </c>
      <c r="CN59" s="704" t="n">
        <v>299000000</v>
      </c>
      <c r="CO59" s="704" t="n">
        <v>303100000</v>
      </c>
      <c r="CP59" s="704" t="n">
        <v>293833000</v>
      </c>
      <c r="CQ59" s="704" t="n">
        <v>0</v>
      </c>
      <c r="CR59" s="704" t="n">
        <v>300000000</v>
      </c>
      <c r="CS59" s="704" t="n">
        <v>0</v>
      </c>
      <c r="CT59" s="704" t="n">
        <v>128000</v>
      </c>
      <c r="CU59" s="704" t="n">
        <v>215000</v>
      </c>
      <c r="CV59" s="704" t="n">
        <v>593000</v>
      </c>
      <c r="CW59" s="704" t="n">
        <v>0</v>
      </c>
      <c r="CX59" s="704" t="n">
        <v>135000</v>
      </c>
      <c r="CY59" s="704" t="n">
        <v>0</v>
      </c>
      <c r="DA59" s="488" t="n">
        <f aca="false">BQ59-CI59</f>
        <v>152000</v>
      </c>
      <c r="DB59" s="488" t="n">
        <f aca="false">BR59-CJ59</f>
        <v>461000</v>
      </c>
      <c r="DC59" s="488" t="n">
        <f aca="false">BS59-CK59</f>
        <v>0</v>
      </c>
      <c r="DD59" s="488" t="n">
        <f aca="false">BT59-CL59</f>
        <v>-309000</v>
      </c>
      <c r="DE59" s="488" t="n">
        <f aca="false">BU59-CM59</f>
        <v>0</v>
      </c>
      <c r="DF59" s="488" t="n">
        <f aca="false">BV59-CN59</f>
        <v>9000000</v>
      </c>
      <c r="DG59" s="488" t="n">
        <f aca="false">BW59-CO59</f>
        <v>19792000</v>
      </c>
      <c r="DH59" s="488" t="n">
        <f aca="false">BX59-CP59</f>
        <v>23275000</v>
      </c>
      <c r="DI59" s="488" t="n">
        <f aca="false">BY59-CQ59</f>
        <v>0</v>
      </c>
      <c r="DJ59" s="488" t="n">
        <f aca="false">BZ59-CR59</f>
        <v>-51606000</v>
      </c>
      <c r="DK59" s="488" t="n">
        <f aca="false">CA59-CS59</f>
        <v>0</v>
      </c>
      <c r="DL59" s="488" t="n">
        <f aca="false">CB59-CT59</f>
        <v>100000</v>
      </c>
      <c r="DM59" s="488" t="n">
        <f aca="false">CC59-CU59</f>
        <v>0</v>
      </c>
      <c r="DN59" s="488" t="n">
        <f aca="false">CD59-CV59</f>
        <v>-315000</v>
      </c>
      <c r="DO59" s="488" t="n">
        <f aca="false">CE59-CW59</f>
        <v>0</v>
      </c>
      <c r="DP59" s="488" t="n">
        <f aca="false">CF59-CX59</f>
        <v>-94000</v>
      </c>
      <c r="DQ59" s="488" t="n">
        <f aca="false">CG59-CY59</f>
        <v>0</v>
      </c>
    </row>
    <row r="60" s="488" customFormat="true" ht="15" hidden="false" customHeight="false" outlineLevel="0" collapsed="false">
      <c r="A60" s="549"/>
      <c r="B60" s="552"/>
      <c r="C60" s="552" t="s">
        <v>414</v>
      </c>
      <c r="D60" s="552"/>
      <c r="E60" s="552"/>
      <c r="F60" s="552"/>
      <c r="G60" s="553" t="n">
        <v>20</v>
      </c>
      <c r="H60" s="550" t="s">
        <v>368</v>
      </c>
      <c r="I60" s="485" t="n">
        <v>216166000</v>
      </c>
      <c r="J60" s="485" t="n">
        <v>128678000</v>
      </c>
      <c r="K60" s="485" t="n">
        <v>8776000</v>
      </c>
      <c r="L60" s="485" t="n">
        <v>70701000</v>
      </c>
      <c r="M60" s="485" t="n">
        <v>8011000</v>
      </c>
      <c r="N60" s="485" t="n">
        <v>128678000</v>
      </c>
      <c r="O60" s="485" t="n">
        <v>0</v>
      </c>
      <c r="P60" s="485" t="n">
        <v>0</v>
      </c>
      <c r="Q60" s="485" t="n">
        <v>8776000</v>
      </c>
      <c r="R60" s="485" t="n">
        <v>0</v>
      </c>
      <c r="S60" s="485" t="n">
        <v>0</v>
      </c>
      <c r="T60" s="485" t="n">
        <v>70701000</v>
      </c>
      <c r="U60" s="485" t="n">
        <v>0</v>
      </c>
      <c r="V60" s="485" t="n">
        <v>0</v>
      </c>
      <c r="W60" s="485" t="n">
        <v>8011000</v>
      </c>
      <c r="X60" s="485" t="n">
        <v>0</v>
      </c>
      <c r="Y60" s="485" t="n">
        <v>0</v>
      </c>
      <c r="AA60" s="495" t="n">
        <v>20</v>
      </c>
      <c r="AB60" s="551" t="s">
        <v>368</v>
      </c>
      <c r="AC60" s="485" t="n">
        <v>-42000</v>
      </c>
      <c r="AD60" s="485" t="n">
        <v>0</v>
      </c>
      <c r="AE60" s="485" t="n">
        <v>0</v>
      </c>
      <c r="AF60" s="485" t="n">
        <v>-42000</v>
      </c>
      <c r="AG60" s="485" t="n">
        <v>0</v>
      </c>
      <c r="AH60" s="485" t="n">
        <v>0</v>
      </c>
      <c r="AI60" s="485" t="n">
        <v>0</v>
      </c>
      <c r="AJ60" s="485" t="n">
        <v>0</v>
      </c>
      <c r="AK60" s="485" t="n">
        <v>0</v>
      </c>
      <c r="AL60" s="485" t="n">
        <v>0</v>
      </c>
      <c r="AM60" s="485" t="n">
        <v>0</v>
      </c>
      <c r="AN60" s="485" t="n">
        <v>-42000</v>
      </c>
      <c r="AO60" s="485" t="n">
        <v>0</v>
      </c>
      <c r="AP60" s="485" t="n">
        <v>0</v>
      </c>
      <c r="AQ60" s="485" t="n">
        <v>0</v>
      </c>
      <c r="AR60" s="485" t="n">
        <v>0</v>
      </c>
      <c r="AS60" s="485" t="n">
        <v>0</v>
      </c>
      <c r="AT60" s="448"/>
      <c r="AU60" s="495" t="n">
        <v>20</v>
      </c>
      <c r="AV60" s="551" t="s">
        <v>368</v>
      </c>
      <c r="AW60" s="700" t="n">
        <v>216124000</v>
      </c>
      <c r="AX60" s="700" t="n">
        <v>128678000</v>
      </c>
      <c r="AY60" s="700" t="n">
        <v>8776000</v>
      </c>
      <c r="AZ60" s="700" t="n">
        <v>70659000</v>
      </c>
      <c r="BA60" s="703" t="n">
        <v>8011000</v>
      </c>
      <c r="BB60" s="702" t="n">
        <v>128678000</v>
      </c>
      <c r="BC60" s="700" t="n">
        <v>0</v>
      </c>
      <c r="BD60" s="700" t="n">
        <v>0</v>
      </c>
      <c r="BE60" s="700" t="n">
        <v>8776000</v>
      </c>
      <c r="BF60" s="700" t="n">
        <v>0</v>
      </c>
      <c r="BG60" s="703" t="n">
        <v>0</v>
      </c>
      <c r="BH60" s="702" t="n">
        <v>70659000</v>
      </c>
      <c r="BI60" s="700" t="n">
        <v>0</v>
      </c>
      <c r="BJ60" s="700" t="n">
        <v>0</v>
      </c>
      <c r="BK60" s="700" t="n">
        <v>8011000</v>
      </c>
      <c r="BL60" s="700" t="n">
        <v>0</v>
      </c>
      <c r="BM60" s="706" t="n">
        <v>0</v>
      </c>
      <c r="BO60" s="495" t="n">
        <v>20</v>
      </c>
      <c r="BQ60" s="488" t="n">
        <f aca="false">AW60+'total f+s'!AW60+'sp jilava proiect'!AW60</f>
        <v>217480000</v>
      </c>
      <c r="BR60" s="488" t="n">
        <f aca="false">AX60+'total f+s'!AX60+'sp jilava proiect'!AX60</f>
        <v>129000000</v>
      </c>
      <c r="BS60" s="488" t="n">
        <f aca="false">AY60+'total f+s'!AY60+'sp jilava proiect'!AY60</f>
        <v>8776000</v>
      </c>
      <c r="BT60" s="488" t="n">
        <f aca="false">AZ60+'total f+s'!AZ60+'sp jilava proiect'!AZ60</f>
        <v>71693000</v>
      </c>
      <c r="BU60" s="488" t="n">
        <f aca="false">BA60+'total f+s'!BA60+'sp jilava proiect'!BA60</f>
        <v>8011000</v>
      </c>
      <c r="BV60" s="488" t="n">
        <f aca="false">BB60+'total f+s'!BB60+'sp jilava proiect'!BB60</f>
        <v>129000000</v>
      </c>
      <c r="BW60" s="488" t="n">
        <f aca="false">BC60+'total f+s'!BC60+'sp jilava proiect'!BC60</f>
        <v>0</v>
      </c>
      <c r="BX60" s="488" t="n">
        <f aca="false">BD60+'total f+s'!BD60+'sp jilava proiect'!BD60</f>
        <v>0</v>
      </c>
      <c r="BY60" s="488" t="n">
        <f aca="false">BE60+'total f+s'!BE60+'sp jilava proiect'!BE60</f>
        <v>8776000</v>
      </c>
      <c r="BZ60" s="488" t="n">
        <f aca="false">BF60+'total f+s'!BF60+'sp jilava proiect'!BF60</f>
        <v>0</v>
      </c>
      <c r="CA60" s="488" t="n">
        <f aca="false">BG60+'total f+s'!BG60+'sp jilava proiect'!BG60</f>
        <v>0</v>
      </c>
      <c r="CB60" s="488" t="n">
        <f aca="false">BH60+'total f+s'!BH60+'sp jilava proiect'!BH60</f>
        <v>71693000</v>
      </c>
      <c r="CC60" s="488" t="n">
        <f aca="false">BI60+'total f+s'!BI60+'sp jilava proiect'!BI60</f>
        <v>0</v>
      </c>
      <c r="CD60" s="488" t="n">
        <f aca="false">BJ60+'total f+s'!BJ60+'sp jilava proiect'!BJ60</f>
        <v>0</v>
      </c>
      <c r="CE60" s="488" t="n">
        <f aca="false">BK60+'total f+s'!BK60+'sp jilava proiect'!BK60</f>
        <v>8011000</v>
      </c>
      <c r="CF60" s="488" t="n">
        <f aca="false">BL60+'total f+s'!BL60+'sp jilava proiect'!BL60</f>
        <v>0</v>
      </c>
      <c r="CG60" s="488" t="n">
        <f aca="false">BM60+'total f+s'!BM60+'sp jilava proiect'!BM60</f>
        <v>0</v>
      </c>
      <c r="CI60" s="704" t="n">
        <v>239588000</v>
      </c>
      <c r="CJ60" s="704" t="n">
        <v>145685000</v>
      </c>
      <c r="CK60" s="704" t="n">
        <v>0</v>
      </c>
      <c r="CL60" s="704" t="n">
        <v>93903000</v>
      </c>
      <c r="CM60" s="704" t="n">
        <v>0</v>
      </c>
      <c r="CN60" s="704" t="n">
        <v>138544000</v>
      </c>
      <c r="CO60" s="704" t="n">
        <v>0</v>
      </c>
      <c r="CP60" s="704" t="n">
        <v>7141000</v>
      </c>
      <c r="CQ60" s="704" t="n">
        <v>0</v>
      </c>
      <c r="CR60" s="704" t="n">
        <v>0</v>
      </c>
      <c r="CS60" s="704" t="n">
        <v>0</v>
      </c>
      <c r="CT60" s="704" t="n">
        <v>81305000</v>
      </c>
      <c r="CU60" s="704" t="n">
        <v>0</v>
      </c>
      <c r="CV60" s="704" t="n">
        <v>12598000</v>
      </c>
      <c r="CW60" s="704" t="n">
        <v>0</v>
      </c>
      <c r="CX60" s="704" t="n">
        <v>0</v>
      </c>
      <c r="CY60" s="704" t="n">
        <v>0</v>
      </c>
      <c r="DA60" s="488" t="n">
        <f aca="false">BQ60-CI60</f>
        <v>-22108000</v>
      </c>
      <c r="DB60" s="488" t="n">
        <f aca="false">BR60-CJ60</f>
        <v>-16685000</v>
      </c>
      <c r="DC60" s="488" t="n">
        <f aca="false">BS60-CK60</f>
        <v>8776000</v>
      </c>
      <c r="DD60" s="488" t="n">
        <f aca="false">BT60-CL60</f>
        <v>-22210000</v>
      </c>
      <c r="DE60" s="488" t="n">
        <f aca="false">BU60-CM60</f>
        <v>8011000</v>
      </c>
      <c r="DF60" s="488" t="n">
        <f aca="false">BV60-CN60</f>
        <v>-9544000</v>
      </c>
      <c r="DG60" s="488" t="n">
        <f aca="false">BW60-CO60</f>
        <v>0</v>
      </c>
      <c r="DH60" s="488" t="n">
        <f aca="false">BX60-CP60</f>
        <v>-7141000</v>
      </c>
      <c r="DI60" s="488" t="n">
        <f aca="false">BY60-CQ60</f>
        <v>8776000</v>
      </c>
      <c r="DJ60" s="488" t="n">
        <f aca="false">BZ60-CR60</f>
        <v>0</v>
      </c>
      <c r="DK60" s="488" t="n">
        <f aca="false">CA60-CS60</f>
        <v>0</v>
      </c>
      <c r="DL60" s="488" t="n">
        <f aca="false">CB60-CT60</f>
        <v>-9612000</v>
      </c>
      <c r="DM60" s="488" t="n">
        <f aca="false">CC60-CU60</f>
        <v>0</v>
      </c>
      <c r="DN60" s="488" t="n">
        <f aca="false">CD60-CV60</f>
        <v>-12598000</v>
      </c>
      <c r="DO60" s="488" t="n">
        <f aca="false">CE60-CW60</f>
        <v>8011000</v>
      </c>
      <c r="DP60" s="488" t="n">
        <f aca="false">CF60-CX60</f>
        <v>0</v>
      </c>
      <c r="DQ60" s="488" t="n">
        <f aca="false">CG60-CY60</f>
        <v>0</v>
      </c>
    </row>
    <row r="61" s="488" customFormat="true" ht="15" hidden="false" customHeight="false" outlineLevel="0" collapsed="false">
      <c r="A61" s="549"/>
      <c r="B61" s="552"/>
      <c r="C61" s="552"/>
      <c r="D61" s="552"/>
      <c r="E61" s="552"/>
      <c r="F61" s="552"/>
      <c r="G61" s="553"/>
      <c r="H61" s="550" t="s">
        <v>369</v>
      </c>
      <c r="I61" s="485" t="n">
        <v>216166000</v>
      </c>
      <c r="J61" s="485" t="n">
        <v>128678000</v>
      </c>
      <c r="K61" s="485" t="n">
        <v>8776000</v>
      </c>
      <c r="L61" s="485" t="n">
        <v>70701000</v>
      </c>
      <c r="M61" s="485" t="n">
        <v>8011000</v>
      </c>
      <c r="N61" s="485" t="n">
        <v>59751000</v>
      </c>
      <c r="O61" s="485" t="n">
        <v>45441000</v>
      </c>
      <c r="P61" s="485" t="n">
        <v>23486000</v>
      </c>
      <c r="Q61" s="485" t="n">
        <v>8776000</v>
      </c>
      <c r="R61" s="485" t="n">
        <v>0</v>
      </c>
      <c r="S61" s="485" t="n">
        <v>0</v>
      </c>
      <c r="T61" s="485" t="n">
        <v>20051000</v>
      </c>
      <c r="U61" s="485" t="n">
        <v>8991000</v>
      </c>
      <c r="V61" s="485" t="n">
        <v>41659000</v>
      </c>
      <c r="W61" s="485" t="n">
        <v>8011000</v>
      </c>
      <c r="X61" s="485" t="n">
        <v>0</v>
      </c>
      <c r="Y61" s="485" t="n">
        <v>0</v>
      </c>
      <c r="AA61" s="495"/>
      <c r="AB61" s="551" t="s">
        <v>369</v>
      </c>
      <c r="AC61" s="485" t="n">
        <v>-42000</v>
      </c>
      <c r="AD61" s="485" t="n">
        <v>0</v>
      </c>
      <c r="AE61" s="485" t="n">
        <v>0</v>
      </c>
      <c r="AF61" s="485" t="n">
        <v>-42000</v>
      </c>
      <c r="AG61" s="485" t="n">
        <v>0</v>
      </c>
      <c r="AH61" s="485" t="n">
        <v>0</v>
      </c>
      <c r="AI61" s="485" t="n">
        <v>0</v>
      </c>
      <c r="AJ61" s="485" t="n">
        <v>0</v>
      </c>
      <c r="AK61" s="485" t="n">
        <v>0</v>
      </c>
      <c r="AL61" s="485" t="n">
        <v>0</v>
      </c>
      <c r="AM61" s="485" t="n">
        <v>0</v>
      </c>
      <c r="AN61" s="485" t="n">
        <v>-42000</v>
      </c>
      <c r="AO61" s="485" t="n">
        <v>0</v>
      </c>
      <c r="AP61" s="485" t="n">
        <v>0</v>
      </c>
      <c r="AQ61" s="485" t="n">
        <v>0</v>
      </c>
      <c r="AR61" s="485" t="n">
        <v>0</v>
      </c>
      <c r="AS61" s="485" t="n">
        <v>0</v>
      </c>
      <c r="AT61" s="448"/>
      <c r="AU61" s="495"/>
      <c r="AV61" s="551" t="s">
        <v>369</v>
      </c>
      <c r="AW61" s="700" t="n">
        <v>216124000</v>
      </c>
      <c r="AX61" s="700" t="n">
        <v>128678000</v>
      </c>
      <c r="AY61" s="700" t="n">
        <v>8776000</v>
      </c>
      <c r="AZ61" s="700" t="n">
        <v>70659000</v>
      </c>
      <c r="BA61" s="703" t="n">
        <v>8011000</v>
      </c>
      <c r="BB61" s="702" t="n">
        <v>59751000</v>
      </c>
      <c r="BC61" s="700" t="n">
        <v>45441000</v>
      </c>
      <c r="BD61" s="700" t="n">
        <v>23486000</v>
      </c>
      <c r="BE61" s="700" t="n">
        <v>8776000</v>
      </c>
      <c r="BF61" s="700" t="n">
        <v>0</v>
      </c>
      <c r="BG61" s="703" t="n">
        <v>0</v>
      </c>
      <c r="BH61" s="702" t="n">
        <v>20009000</v>
      </c>
      <c r="BI61" s="700" t="n">
        <v>8991000</v>
      </c>
      <c r="BJ61" s="700" t="n">
        <v>41659000</v>
      </c>
      <c r="BK61" s="700" t="n">
        <v>8011000</v>
      </c>
      <c r="BL61" s="700" t="n">
        <v>0</v>
      </c>
      <c r="BM61" s="706" t="n">
        <v>0</v>
      </c>
      <c r="BO61" s="495"/>
      <c r="BQ61" s="488" t="n">
        <f aca="false">AW61+'total f+s'!AW61+'sp jilava proiect'!AW61</f>
        <v>217480000</v>
      </c>
      <c r="BR61" s="488" t="n">
        <f aca="false">AX61+'total f+s'!AX61+'sp jilava proiect'!AX61</f>
        <v>129000000</v>
      </c>
      <c r="BS61" s="488" t="n">
        <f aca="false">AY61+'total f+s'!AY61+'sp jilava proiect'!AY61</f>
        <v>8776000</v>
      </c>
      <c r="BT61" s="488" t="n">
        <f aca="false">AZ61+'total f+s'!AZ61+'sp jilava proiect'!AZ61</f>
        <v>71693000</v>
      </c>
      <c r="BU61" s="488" t="n">
        <f aca="false">BA61+'total f+s'!BA61+'sp jilava proiect'!BA61</f>
        <v>8011000</v>
      </c>
      <c r="BV61" s="488" t="n">
        <f aca="false">BB61+'total f+s'!BB61+'sp jilava proiect'!BB61</f>
        <v>60000000</v>
      </c>
      <c r="BW61" s="488" t="n">
        <f aca="false">BC61+'total f+s'!BC61+'sp jilava proiect'!BC61</f>
        <v>45481000</v>
      </c>
      <c r="BX61" s="488" t="n">
        <f aca="false">BD61+'total f+s'!BD61+'sp jilava proiect'!BD61</f>
        <v>23519000</v>
      </c>
      <c r="BY61" s="488" t="n">
        <f aca="false">BE61+'total f+s'!BE61+'sp jilava proiect'!BE61</f>
        <v>8776000</v>
      </c>
      <c r="BZ61" s="488" t="n">
        <f aca="false">BF61+'total f+s'!BF61+'sp jilava proiect'!BF61</f>
        <v>0</v>
      </c>
      <c r="CA61" s="488" t="n">
        <f aca="false">BG61+'total f+s'!BG61+'sp jilava proiect'!BG61</f>
        <v>0</v>
      </c>
      <c r="CB61" s="488" t="n">
        <f aca="false">BH61+'total f+s'!BH61+'sp jilava proiect'!BH61</f>
        <v>20059000</v>
      </c>
      <c r="CC61" s="488" t="n">
        <f aca="false">BI61+'total f+s'!BI61+'sp jilava proiect'!BI61</f>
        <v>9975000</v>
      </c>
      <c r="CD61" s="488" t="n">
        <f aca="false">BJ61+'total f+s'!BJ61+'sp jilava proiect'!BJ61</f>
        <v>41659000</v>
      </c>
      <c r="CE61" s="488" t="n">
        <f aca="false">BK61+'total f+s'!BK61+'sp jilava proiect'!BK61</f>
        <v>8011000</v>
      </c>
      <c r="CF61" s="488" t="n">
        <f aca="false">BL61+'total f+s'!BL61+'sp jilava proiect'!BL61</f>
        <v>0</v>
      </c>
      <c r="CG61" s="488" t="n">
        <f aca="false">BM61+'total f+s'!BM61+'sp jilava proiect'!BM61</f>
        <v>0</v>
      </c>
      <c r="CI61" s="704" t="n">
        <v>239588000</v>
      </c>
      <c r="CJ61" s="704" t="n">
        <v>145685000</v>
      </c>
      <c r="CK61" s="704" t="n">
        <v>0</v>
      </c>
      <c r="CL61" s="704" t="n">
        <v>93903000</v>
      </c>
      <c r="CM61" s="704" t="n">
        <v>0</v>
      </c>
      <c r="CN61" s="704" t="n">
        <v>30500000</v>
      </c>
      <c r="CO61" s="704" t="n">
        <v>36577000</v>
      </c>
      <c r="CP61" s="704" t="n">
        <v>44570000</v>
      </c>
      <c r="CQ61" s="704" t="n">
        <v>0</v>
      </c>
      <c r="CR61" s="704" t="n">
        <v>34038000</v>
      </c>
      <c r="CS61" s="704" t="n">
        <v>0</v>
      </c>
      <c r="CT61" s="704" t="n">
        <v>4577000</v>
      </c>
      <c r="CU61" s="704" t="n">
        <v>9017000</v>
      </c>
      <c r="CV61" s="704" t="n">
        <v>14628000</v>
      </c>
      <c r="CW61" s="704" t="n">
        <v>0</v>
      </c>
      <c r="CX61" s="704" t="n">
        <v>65681000</v>
      </c>
      <c r="CY61" s="704" t="n">
        <v>0</v>
      </c>
      <c r="DA61" s="488" t="n">
        <f aca="false">BQ61-CI61</f>
        <v>-22108000</v>
      </c>
      <c r="DB61" s="488" t="n">
        <f aca="false">BR61-CJ61</f>
        <v>-16685000</v>
      </c>
      <c r="DC61" s="488" t="n">
        <f aca="false">BS61-CK61</f>
        <v>8776000</v>
      </c>
      <c r="DD61" s="488" t="n">
        <f aca="false">BT61-CL61</f>
        <v>-22210000</v>
      </c>
      <c r="DE61" s="488" t="n">
        <f aca="false">BU61-CM61</f>
        <v>8011000</v>
      </c>
      <c r="DF61" s="488" t="n">
        <f aca="false">BV61-CN61</f>
        <v>29500000</v>
      </c>
      <c r="DG61" s="488" t="n">
        <f aca="false">BW61-CO61</f>
        <v>8904000</v>
      </c>
      <c r="DH61" s="488" t="n">
        <f aca="false">BX61-CP61</f>
        <v>-21051000</v>
      </c>
      <c r="DI61" s="488" t="n">
        <f aca="false">BY61-CQ61</f>
        <v>8776000</v>
      </c>
      <c r="DJ61" s="488" t="n">
        <f aca="false">BZ61-CR61</f>
        <v>-34038000</v>
      </c>
      <c r="DK61" s="488" t="n">
        <f aca="false">CA61-CS61</f>
        <v>0</v>
      </c>
      <c r="DL61" s="488" t="n">
        <f aca="false">CB61-CT61</f>
        <v>15482000</v>
      </c>
      <c r="DM61" s="488" t="n">
        <f aca="false">CC61-CU61</f>
        <v>958000</v>
      </c>
      <c r="DN61" s="488" t="n">
        <f aca="false">CD61-CV61</f>
        <v>27031000</v>
      </c>
      <c r="DO61" s="488" t="n">
        <f aca="false">CE61-CW61</f>
        <v>8011000</v>
      </c>
      <c r="DP61" s="488" t="n">
        <f aca="false">CF61-CX61</f>
        <v>-65681000</v>
      </c>
      <c r="DQ61" s="488" t="n">
        <f aca="false">CG61-CY61</f>
        <v>0</v>
      </c>
    </row>
    <row r="62" s="488" customFormat="true" ht="15" hidden="true" customHeight="true" outlineLevel="0" collapsed="false">
      <c r="A62" s="549"/>
      <c r="B62" s="552"/>
      <c r="C62" s="552" t="s">
        <v>415</v>
      </c>
      <c r="D62" s="552"/>
      <c r="E62" s="552"/>
      <c r="F62" s="552"/>
      <c r="G62" s="553" t="n">
        <v>51</v>
      </c>
      <c r="H62" s="550" t="s">
        <v>368</v>
      </c>
      <c r="I62" s="485" t="n">
        <v>116931000</v>
      </c>
      <c r="J62" s="485" t="n">
        <v>115428000</v>
      </c>
      <c r="K62" s="485" t="n">
        <v>1503000</v>
      </c>
      <c r="L62" s="485" t="n">
        <v>0</v>
      </c>
      <c r="M62" s="485" t="n">
        <v>0</v>
      </c>
      <c r="N62" s="485" t="n">
        <v>115428000</v>
      </c>
      <c r="O62" s="485" t="n">
        <v>0</v>
      </c>
      <c r="P62" s="485" t="n">
        <v>0</v>
      </c>
      <c r="Q62" s="485" t="n">
        <v>1503000</v>
      </c>
      <c r="R62" s="485" t="n">
        <v>0</v>
      </c>
      <c r="S62" s="485" t="n">
        <v>0</v>
      </c>
      <c r="T62" s="485" t="n">
        <v>0</v>
      </c>
      <c r="U62" s="485" t="n">
        <v>0</v>
      </c>
      <c r="V62" s="485" t="n">
        <v>0</v>
      </c>
      <c r="W62" s="485" t="n">
        <v>0</v>
      </c>
      <c r="X62" s="485" t="n">
        <v>0</v>
      </c>
      <c r="Y62" s="485" t="n">
        <v>0</v>
      </c>
      <c r="AA62" s="495" t="n">
        <v>51</v>
      </c>
      <c r="AB62" s="551" t="s">
        <v>368</v>
      </c>
      <c r="AC62" s="485" t="n">
        <v>0</v>
      </c>
      <c r="AD62" s="485" t="n">
        <v>0</v>
      </c>
      <c r="AE62" s="485" t="n">
        <v>0</v>
      </c>
      <c r="AF62" s="485" t="n">
        <v>0</v>
      </c>
      <c r="AG62" s="485" t="n">
        <v>0</v>
      </c>
      <c r="AH62" s="485" t="n">
        <v>0</v>
      </c>
      <c r="AI62" s="485" t="n">
        <v>0</v>
      </c>
      <c r="AJ62" s="485" t="n">
        <v>0</v>
      </c>
      <c r="AK62" s="485" t="n">
        <v>0</v>
      </c>
      <c r="AL62" s="485" t="n">
        <v>0</v>
      </c>
      <c r="AM62" s="485" t="n">
        <v>0</v>
      </c>
      <c r="AN62" s="485" t="n">
        <v>0</v>
      </c>
      <c r="AO62" s="485" t="n">
        <v>0</v>
      </c>
      <c r="AP62" s="485" t="n">
        <v>0</v>
      </c>
      <c r="AQ62" s="485" t="n">
        <v>0</v>
      </c>
      <c r="AR62" s="485" t="n">
        <v>0</v>
      </c>
      <c r="AS62" s="485" t="n">
        <v>0</v>
      </c>
      <c r="AT62" s="448"/>
      <c r="AU62" s="495" t="n">
        <v>51</v>
      </c>
      <c r="AV62" s="551" t="s">
        <v>368</v>
      </c>
      <c r="AW62" s="700" t="n">
        <v>116931000</v>
      </c>
      <c r="AX62" s="700" t="n">
        <v>115428000</v>
      </c>
      <c r="AY62" s="700" t="n">
        <v>1503000</v>
      </c>
      <c r="AZ62" s="700" t="n">
        <v>0</v>
      </c>
      <c r="BA62" s="703" t="n">
        <v>0</v>
      </c>
      <c r="BB62" s="702" t="n">
        <v>115428000</v>
      </c>
      <c r="BC62" s="700" t="n">
        <v>0</v>
      </c>
      <c r="BD62" s="700" t="n">
        <v>0</v>
      </c>
      <c r="BE62" s="700" t="n">
        <v>1503000</v>
      </c>
      <c r="BF62" s="700" t="n">
        <v>0</v>
      </c>
      <c r="BG62" s="703" t="n">
        <v>0</v>
      </c>
      <c r="BH62" s="702" t="n">
        <v>0</v>
      </c>
      <c r="BI62" s="700" t="n">
        <v>0</v>
      </c>
      <c r="BJ62" s="700" t="n">
        <v>0</v>
      </c>
      <c r="BK62" s="700" t="n">
        <v>0</v>
      </c>
      <c r="BL62" s="700" t="n">
        <v>0</v>
      </c>
      <c r="BM62" s="741" t="n">
        <v>0</v>
      </c>
      <c r="BO62" s="495" t="n">
        <v>51</v>
      </c>
      <c r="BQ62" s="488" t="n">
        <f aca="false">AW62+'total f+s'!AW62+'sp jilava proiect'!AW62</f>
        <v>116931000</v>
      </c>
      <c r="BR62" s="488" t="n">
        <f aca="false">AX62+'total f+s'!AX62+'sp jilava proiect'!AX62</f>
        <v>115428000</v>
      </c>
      <c r="BS62" s="488" t="n">
        <f aca="false">AY62+'total f+s'!AY62+'sp jilava proiect'!AY62</f>
        <v>1503000</v>
      </c>
      <c r="BT62" s="488" t="n">
        <f aca="false">AZ62+'total f+s'!AZ62+'sp jilava proiect'!AZ62</f>
        <v>0</v>
      </c>
      <c r="BU62" s="488" t="n">
        <f aca="false">BA62+'total f+s'!BA62+'sp jilava proiect'!BA62</f>
        <v>0</v>
      </c>
      <c r="BV62" s="488" t="n">
        <f aca="false">BB62+'total f+s'!BB62+'sp jilava proiect'!BB62</f>
        <v>115428000</v>
      </c>
      <c r="BW62" s="488" t="n">
        <f aca="false">BC62+'total f+s'!BC62+'sp jilava proiect'!BC62</f>
        <v>0</v>
      </c>
      <c r="BX62" s="488" t="n">
        <f aca="false">BD62+'total f+s'!BD62+'sp jilava proiect'!BD62</f>
        <v>0</v>
      </c>
      <c r="BY62" s="488" t="n">
        <f aca="false">BE62+'total f+s'!BE62+'sp jilava proiect'!BE62</f>
        <v>1503000</v>
      </c>
      <c r="BZ62" s="488" t="n">
        <f aca="false">BF62+'total f+s'!BF62+'sp jilava proiect'!BF62</f>
        <v>0</v>
      </c>
      <c r="CA62" s="488" t="n">
        <f aca="false">BG62+'total f+s'!BG62+'sp jilava proiect'!BG62</f>
        <v>0</v>
      </c>
      <c r="CB62" s="488" t="n">
        <f aca="false">BH62+'total f+s'!BH62+'sp jilava proiect'!BH62</f>
        <v>0</v>
      </c>
      <c r="CC62" s="488" t="n">
        <f aca="false">BI62+'total f+s'!BI62+'sp jilava proiect'!BI62</f>
        <v>0</v>
      </c>
      <c r="CD62" s="488" t="n">
        <f aca="false">BJ62+'total f+s'!BJ62+'sp jilava proiect'!BJ62</f>
        <v>0</v>
      </c>
      <c r="CE62" s="488" t="n">
        <f aca="false">BK62+'total f+s'!BK62+'sp jilava proiect'!BK62</f>
        <v>0</v>
      </c>
      <c r="CF62" s="488" t="n">
        <f aca="false">BL62+'total f+s'!BL62+'sp jilava proiect'!BL62</f>
        <v>0</v>
      </c>
      <c r="CG62" s="488" t="n">
        <f aca="false">BM62+'total f+s'!BM62+'sp jilava proiect'!BM62</f>
        <v>0</v>
      </c>
      <c r="CI62" s="704" t="n">
        <v>98762000</v>
      </c>
      <c r="CJ62" s="704" t="n">
        <v>98761000</v>
      </c>
      <c r="CK62" s="704" t="n">
        <v>0</v>
      </c>
      <c r="CL62" s="704" t="n">
        <v>1000</v>
      </c>
      <c r="CM62" s="704" t="n">
        <v>0</v>
      </c>
      <c r="CN62" s="704" t="n">
        <v>98209000</v>
      </c>
      <c r="CO62" s="704" t="n">
        <v>0</v>
      </c>
      <c r="CP62" s="704" t="n">
        <v>552000</v>
      </c>
      <c r="CQ62" s="704" t="n">
        <v>0</v>
      </c>
      <c r="CR62" s="704" t="n">
        <v>0</v>
      </c>
      <c r="CS62" s="704" t="n">
        <v>0</v>
      </c>
      <c r="CT62" s="704" t="n">
        <v>0</v>
      </c>
      <c r="CU62" s="704" t="n">
        <v>0</v>
      </c>
      <c r="CV62" s="704" t="n">
        <v>1000</v>
      </c>
      <c r="CW62" s="704" t="n">
        <v>0</v>
      </c>
      <c r="CX62" s="704" t="n">
        <v>0</v>
      </c>
      <c r="CY62" s="704" t="n">
        <v>0</v>
      </c>
      <c r="DA62" s="488" t="n">
        <f aca="false">BQ62-CI62</f>
        <v>18169000</v>
      </c>
      <c r="DB62" s="488" t="n">
        <f aca="false">BR62-CJ62</f>
        <v>16667000</v>
      </c>
      <c r="DC62" s="488" t="n">
        <f aca="false">BS62-CK62</f>
        <v>1503000</v>
      </c>
      <c r="DD62" s="488" t="n">
        <f aca="false">BT62-CL62</f>
        <v>-1000</v>
      </c>
      <c r="DE62" s="488" t="n">
        <f aca="false">BU62-CM62</f>
        <v>0</v>
      </c>
      <c r="DF62" s="488" t="n">
        <f aca="false">BV62-CN62</f>
        <v>17219000</v>
      </c>
      <c r="DG62" s="488" t="n">
        <f aca="false">BW62-CO62</f>
        <v>0</v>
      </c>
      <c r="DH62" s="488" t="n">
        <f aca="false">BX62-CP62</f>
        <v>-552000</v>
      </c>
      <c r="DI62" s="488" t="n">
        <f aca="false">BY62-CQ62</f>
        <v>1503000</v>
      </c>
      <c r="DJ62" s="488" t="n">
        <f aca="false">BZ62-CR62</f>
        <v>0</v>
      </c>
      <c r="DK62" s="488" t="n">
        <f aca="false">CA62-CS62</f>
        <v>0</v>
      </c>
      <c r="DL62" s="488" t="n">
        <f aca="false">CB62-CT62</f>
        <v>0</v>
      </c>
      <c r="DM62" s="488" t="n">
        <f aca="false">CC62-CU62</f>
        <v>0</v>
      </c>
      <c r="DN62" s="488" t="n">
        <f aca="false">CD62-CV62</f>
        <v>-1000</v>
      </c>
      <c r="DO62" s="488" t="n">
        <f aca="false">CE62-CW62</f>
        <v>0</v>
      </c>
      <c r="DP62" s="488" t="n">
        <f aca="false">CF62-CX62</f>
        <v>0</v>
      </c>
      <c r="DQ62" s="488" t="n">
        <f aca="false">CG62-CY62</f>
        <v>0</v>
      </c>
    </row>
    <row r="63" s="488" customFormat="true" ht="15" hidden="true" customHeight="true" outlineLevel="0" collapsed="false">
      <c r="A63" s="549"/>
      <c r="B63" s="552"/>
      <c r="C63" s="552"/>
      <c r="D63" s="552"/>
      <c r="E63" s="552"/>
      <c r="F63" s="552"/>
      <c r="G63" s="553"/>
      <c r="H63" s="550" t="s">
        <v>369</v>
      </c>
      <c r="I63" s="485" t="n">
        <v>96793000</v>
      </c>
      <c r="J63" s="485" t="n">
        <v>94715000</v>
      </c>
      <c r="K63" s="485" t="n">
        <v>2078000</v>
      </c>
      <c r="L63" s="485" t="n">
        <v>0</v>
      </c>
      <c r="M63" s="485" t="n">
        <v>0</v>
      </c>
      <c r="N63" s="485" t="n">
        <v>25282000</v>
      </c>
      <c r="O63" s="485" t="n">
        <v>25478000</v>
      </c>
      <c r="P63" s="485" t="n">
        <v>26988000</v>
      </c>
      <c r="Q63" s="485" t="n">
        <v>2078000</v>
      </c>
      <c r="R63" s="485" t="n">
        <v>16967000</v>
      </c>
      <c r="S63" s="485" t="n">
        <v>0</v>
      </c>
      <c r="T63" s="485" t="n">
        <v>0</v>
      </c>
      <c r="U63" s="485" t="n">
        <v>0</v>
      </c>
      <c r="V63" s="485" t="n">
        <v>0</v>
      </c>
      <c r="W63" s="485" t="n">
        <v>0</v>
      </c>
      <c r="X63" s="485" t="n">
        <v>0</v>
      </c>
      <c r="Y63" s="485" t="n">
        <v>0</v>
      </c>
      <c r="AA63" s="495"/>
      <c r="AB63" s="551" t="s">
        <v>369</v>
      </c>
      <c r="AC63" s="485" t="n">
        <v>0</v>
      </c>
      <c r="AD63" s="485" t="n">
        <v>0</v>
      </c>
      <c r="AE63" s="485" t="n">
        <v>0</v>
      </c>
      <c r="AF63" s="485" t="n">
        <v>0</v>
      </c>
      <c r="AG63" s="485" t="n">
        <v>0</v>
      </c>
      <c r="AH63" s="485" t="n">
        <v>0</v>
      </c>
      <c r="AI63" s="485" t="n">
        <v>0</v>
      </c>
      <c r="AJ63" s="485" t="n">
        <v>0</v>
      </c>
      <c r="AK63" s="485" t="n">
        <v>0</v>
      </c>
      <c r="AL63" s="485" t="n">
        <v>0</v>
      </c>
      <c r="AM63" s="485" t="n">
        <v>0</v>
      </c>
      <c r="AN63" s="485" t="n">
        <v>0</v>
      </c>
      <c r="AO63" s="485" t="n">
        <v>0</v>
      </c>
      <c r="AP63" s="485" t="n">
        <v>0</v>
      </c>
      <c r="AQ63" s="485" t="n">
        <v>0</v>
      </c>
      <c r="AR63" s="485" t="n">
        <v>0</v>
      </c>
      <c r="AS63" s="485" t="n">
        <v>0</v>
      </c>
      <c r="AT63" s="448"/>
      <c r="AU63" s="495"/>
      <c r="AV63" s="551" t="s">
        <v>369</v>
      </c>
      <c r="AW63" s="700" t="n">
        <v>96793000</v>
      </c>
      <c r="AX63" s="700" t="n">
        <v>94715000</v>
      </c>
      <c r="AY63" s="700" t="n">
        <v>2078000</v>
      </c>
      <c r="AZ63" s="700" t="n">
        <v>0</v>
      </c>
      <c r="BA63" s="703" t="n">
        <v>0</v>
      </c>
      <c r="BB63" s="702" t="n">
        <v>25282000</v>
      </c>
      <c r="BC63" s="700" t="n">
        <v>25478000</v>
      </c>
      <c r="BD63" s="700" t="n">
        <v>26988000</v>
      </c>
      <c r="BE63" s="700" t="n">
        <v>2078000</v>
      </c>
      <c r="BF63" s="700" t="n">
        <v>16967000</v>
      </c>
      <c r="BG63" s="703" t="n">
        <v>0</v>
      </c>
      <c r="BH63" s="702" t="n">
        <v>0</v>
      </c>
      <c r="BI63" s="700" t="n">
        <v>0</v>
      </c>
      <c r="BJ63" s="700" t="n">
        <v>0</v>
      </c>
      <c r="BK63" s="700" t="n">
        <v>0</v>
      </c>
      <c r="BL63" s="700" t="n">
        <v>0</v>
      </c>
      <c r="BM63" s="741" t="n">
        <v>0</v>
      </c>
      <c r="BO63" s="495"/>
      <c r="BQ63" s="488" t="n">
        <f aca="false">AW63+'total f+s'!AW63+'sp jilava proiect'!AW63</f>
        <v>96793000</v>
      </c>
      <c r="BR63" s="488" t="n">
        <f aca="false">AX63+'total f+s'!AX63+'sp jilava proiect'!AX63</f>
        <v>94715000</v>
      </c>
      <c r="BS63" s="488" t="n">
        <f aca="false">AY63+'total f+s'!AY63+'sp jilava proiect'!AY63</f>
        <v>2078000</v>
      </c>
      <c r="BT63" s="488" t="n">
        <f aca="false">AZ63+'total f+s'!AZ63+'sp jilava proiect'!AZ63</f>
        <v>0</v>
      </c>
      <c r="BU63" s="488" t="n">
        <f aca="false">BA63+'total f+s'!BA63+'sp jilava proiect'!BA63</f>
        <v>0</v>
      </c>
      <c r="BV63" s="488" t="n">
        <f aca="false">BB63+'total f+s'!BB63+'sp jilava proiect'!BB63</f>
        <v>25282000</v>
      </c>
      <c r="BW63" s="488" t="n">
        <f aca="false">BC63+'total f+s'!BC63+'sp jilava proiect'!BC63</f>
        <v>25478000</v>
      </c>
      <c r="BX63" s="488" t="n">
        <f aca="false">BD63+'total f+s'!BD63+'sp jilava proiect'!BD63</f>
        <v>26988000</v>
      </c>
      <c r="BY63" s="488" t="n">
        <f aca="false">BE63+'total f+s'!BE63+'sp jilava proiect'!BE63</f>
        <v>2078000</v>
      </c>
      <c r="BZ63" s="488" t="n">
        <f aca="false">BF63+'total f+s'!BF63+'sp jilava proiect'!BF63</f>
        <v>16967000</v>
      </c>
      <c r="CA63" s="488" t="n">
        <f aca="false">BG63+'total f+s'!BG63+'sp jilava proiect'!BG63</f>
        <v>0</v>
      </c>
      <c r="CB63" s="488" t="n">
        <f aca="false">BH63+'total f+s'!BH63+'sp jilava proiect'!BH63</f>
        <v>0</v>
      </c>
      <c r="CC63" s="488" t="n">
        <f aca="false">BI63+'total f+s'!BI63+'sp jilava proiect'!BI63</f>
        <v>0</v>
      </c>
      <c r="CD63" s="488" t="n">
        <f aca="false">BJ63+'total f+s'!BJ63+'sp jilava proiect'!BJ63</f>
        <v>0</v>
      </c>
      <c r="CE63" s="488" t="n">
        <f aca="false">BK63+'total f+s'!BK63+'sp jilava proiect'!BK63</f>
        <v>0</v>
      </c>
      <c r="CF63" s="488" t="n">
        <f aca="false">BL63+'total f+s'!BL63+'sp jilava proiect'!BL63</f>
        <v>0</v>
      </c>
      <c r="CG63" s="488" t="n">
        <f aca="false">BM63+'total f+s'!BM63+'sp jilava proiect'!BM63</f>
        <v>0</v>
      </c>
      <c r="CI63" s="704" t="n">
        <v>98453000</v>
      </c>
      <c r="CJ63" s="704" t="n">
        <v>98452000</v>
      </c>
      <c r="CK63" s="704" t="n">
        <v>0</v>
      </c>
      <c r="CL63" s="704" t="n">
        <v>1000</v>
      </c>
      <c r="CM63" s="704" t="n">
        <v>0</v>
      </c>
      <c r="CN63" s="704" t="n">
        <v>24339000</v>
      </c>
      <c r="CO63" s="704" t="n">
        <v>25262000</v>
      </c>
      <c r="CP63" s="704" t="n">
        <v>24594000</v>
      </c>
      <c r="CQ63" s="704" t="n">
        <v>0</v>
      </c>
      <c r="CR63" s="704" t="n">
        <v>24257000</v>
      </c>
      <c r="CS63" s="704" t="n">
        <v>0</v>
      </c>
      <c r="CT63" s="704" t="n">
        <v>0</v>
      </c>
      <c r="CU63" s="704" t="n">
        <v>0</v>
      </c>
      <c r="CV63" s="704" t="n">
        <v>1000</v>
      </c>
      <c r="CW63" s="704" t="n">
        <v>0</v>
      </c>
      <c r="CX63" s="704" t="n">
        <v>0</v>
      </c>
      <c r="CY63" s="704" t="n">
        <v>0</v>
      </c>
      <c r="DA63" s="488" t="n">
        <f aca="false">BQ63-CI63</f>
        <v>-1660000</v>
      </c>
      <c r="DB63" s="488" t="n">
        <f aca="false">BR63-CJ63</f>
        <v>-3737000</v>
      </c>
      <c r="DC63" s="488" t="n">
        <f aca="false">BS63-CK63</f>
        <v>2078000</v>
      </c>
      <c r="DD63" s="488" t="n">
        <f aca="false">BT63-CL63</f>
        <v>-1000</v>
      </c>
      <c r="DE63" s="488" t="n">
        <f aca="false">BU63-CM63</f>
        <v>0</v>
      </c>
      <c r="DF63" s="488" t="n">
        <f aca="false">BV63-CN63</f>
        <v>943000</v>
      </c>
      <c r="DG63" s="488" t="n">
        <f aca="false">BW63-CO63</f>
        <v>216000</v>
      </c>
      <c r="DH63" s="488" t="n">
        <f aca="false">BX63-CP63</f>
        <v>2394000</v>
      </c>
      <c r="DI63" s="488" t="n">
        <f aca="false">BY63-CQ63</f>
        <v>2078000</v>
      </c>
      <c r="DJ63" s="488" t="n">
        <f aca="false">BZ63-CR63</f>
        <v>-7290000</v>
      </c>
      <c r="DK63" s="488" t="n">
        <f aca="false">CA63-CS63</f>
        <v>0</v>
      </c>
      <c r="DL63" s="488" t="n">
        <f aca="false">CB63-CT63</f>
        <v>0</v>
      </c>
      <c r="DM63" s="488" t="n">
        <f aca="false">CC63-CU63</f>
        <v>0</v>
      </c>
      <c r="DN63" s="488" t="n">
        <f aca="false">CD63-CV63</f>
        <v>-1000</v>
      </c>
      <c r="DO63" s="488" t="n">
        <f aca="false">CE63-CW63</f>
        <v>0</v>
      </c>
      <c r="DP63" s="488" t="n">
        <f aca="false">CF63-CX63</f>
        <v>0</v>
      </c>
      <c r="DQ63" s="488" t="n">
        <f aca="false">CG63-CY63</f>
        <v>0</v>
      </c>
    </row>
    <row r="64" s="488" customFormat="true" ht="15" hidden="true" customHeight="true" outlineLevel="0" collapsed="false">
      <c r="A64" s="549"/>
      <c r="B64" s="552"/>
      <c r="C64" s="552" t="s">
        <v>416</v>
      </c>
      <c r="D64" s="552"/>
      <c r="E64" s="552"/>
      <c r="F64" s="552"/>
      <c r="G64" s="553" t="n">
        <v>55</v>
      </c>
      <c r="H64" s="550" t="s">
        <v>368</v>
      </c>
      <c r="I64" s="485" t="n">
        <v>35000</v>
      </c>
      <c r="J64" s="485" t="n">
        <v>35000</v>
      </c>
      <c r="K64" s="485" t="n">
        <v>0</v>
      </c>
      <c r="L64" s="485" t="n">
        <v>0</v>
      </c>
      <c r="M64" s="485" t="n">
        <v>0</v>
      </c>
      <c r="N64" s="485" t="n">
        <v>35000</v>
      </c>
      <c r="O64" s="485" t="n">
        <v>0</v>
      </c>
      <c r="P64" s="485" t="n">
        <v>0</v>
      </c>
      <c r="Q64" s="485" t="n">
        <v>0</v>
      </c>
      <c r="R64" s="485" t="n">
        <v>0</v>
      </c>
      <c r="S64" s="485" t="n">
        <v>0</v>
      </c>
      <c r="T64" s="485" t="n">
        <v>0</v>
      </c>
      <c r="U64" s="485" t="n">
        <v>0</v>
      </c>
      <c r="V64" s="485" t="n">
        <v>0</v>
      </c>
      <c r="W64" s="485" t="n">
        <v>0</v>
      </c>
      <c r="X64" s="485" t="n">
        <v>0</v>
      </c>
      <c r="Y64" s="485" t="n">
        <v>0</v>
      </c>
      <c r="AA64" s="495" t="n">
        <v>55</v>
      </c>
      <c r="AB64" s="551" t="s">
        <v>368</v>
      </c>
      <c r="AC64" s="485" t="n">
        <v>0</v>
      </c>
      <c r="AD64" s="485" t="n">
        <v>0</v>
      </c>
      <c r="AE64" s="485" t="n">
        <v>0</v>
      </c>
      <c r="AF64" s="485" t="n">
        <v>0</v>
      </c>
      <c r="AG64" s="485" t="n">
        <v>0</v>
      </c>
      <c r="AH64" s="485" t="n">
        <v>0</v>
      </c>
      <c r="AI64" s="485" t="n">
        <v>0</v>
      </c>
      <c r="AJ64" s="485" t="n">
        <v>0</v>
      </c>
      <c r="AK64" s="485" t="n">
        <v>0</v>
      </c>
      <c r="AL64" s="485" t="n">
        <v>0</v>
      </c>
      <c r="AM64" s="485" t="n">
        <v>0</v>
      </c>
      <c r="AN64" s="485" t="n">
        <v>0</v>
      </c>
      <c r="AO64" s="485" t="n">
        <v>0</v>
      </c>
      <c r="AP64" s="485" t="n">
        <v>0</v>
      </c>
      <c r="AQ64" s="485" t="n">
        <v>0</v>
      </c>
      <c r="AR64" s="485" t="n">
        <v>0</v>
      </c>
      <c r="AS64" s="485" t="n">
        <v>0</v>
      </c>
      <c r="AT64" s="448"/>
      <c r="AU64" s="495" t="n">
        <v>55</v>
      </c>
      <c r="AV64" s="551" t="s">
        <v>368</v>
      </c>
      <c r="AW64" s="700" t="n">
        <v>35000</v>
      </c>
      <c r="AX64" s="700" t="n">
        <v>35000</v>
      </c>
      <c r="AY64" s="700" t="n">
        <v>0</v>
      </c>
      <c r="AZ64" s="700" t="n">
        <v>0</v>
      </c>
      <c r="BA64" s="703" t="n">
        <v>0</v>
      </c>
      <c r="BB64" s="702" t="n">
        <v>35000</v>
      </c>
      <c r="BC64" s="700" t="n">
        <v>0</v>
      </c>
      <c r="BD64" s="700" t="n">
        <v>0</v>
      </c>
      <c r="BE64" s="700" t="n">
        <v>0</v>
      </c>
      <c r="BF64" s="700" t="n">
        <v>0</v>
      </c>
      <c r="BG64" s="703" t="n">
        <v>0</v>
      </c>
      <c r="BH64" s="702" t="n">
        <v>0</v>
      </c>
      <c r="BI64" s="700" t="n">
        <v>0</v>
      </c>
      <c r="BJ64" s="700" t="n">
        <v>0</v>
      </c>
      <c r="BK64" s="700" t="n">
        <v>0</v>
      </c>
      <c r="BL64" s="700" t="n">
        <v>0</v>
      </c>
      <c r="BM64" s="706" t="n">
        <v>0</v>
      </c>
      <c r="BO64" s="495" t="n">
        <v>55</v>
      </c>
      <c r="BQ64" s="488" t="n">
        <f aca="false">AW64+'total f+s'!AW64+'sp jilava proiect'!AW64</f>
        <v>35000</v>
      </c>
      <c r="BR64" s="488" t="n">
        <f aca="false">AX64+'total f+s'!AX64+'sp jilava proiect'!AX64</f>
        <v>35000</v>
      </c>
      <c r="BS64" s="488" t="n">
        <f aca="false">AY64+'total f+s'!AY64+'sp jilava proiect'!AY64</f>
        <v>0</v>
      </c>
      <c r="BT64" s="488" t="n">
        <f aca="false">AZ64+'total f+s'!AZ64+'sp jilava proiect'!AZ64</f>
        <v>0</v>
      </c>
      <c r="BU64" s="488" t="n">
        <f aca="false">BA64+'total f+s'!BA64+'sp jilava proiect'!BA64</f>
        <v>0</v>
      </c>
      <c r="BV64" s="488" t="n">
        <f aca="false">BB64+'total f+s'!BB64+'sp jilava proiect'!BB64</f>
        <v>35000</v>
      </c>
      <c r="BW64" s="488" t="n">
        <f aca="false">BC64+'total f+s'!BC64+'sp jilava proiect'!BC64</f>
        <v>0</v>
      </c>
      <c r="BX64" s="488" t="n">
        <f aca="false">BD64+'total f+s'!BD64+'sp jilava proiect'!BD64</f>
        <v>0</v>
      </c>
      <c r="BY64" s="488" t="n">
        <f aca="false">BE64+'total f+s'!BE64+'sp jilava proiect'!BE64</f>
        <v>0</v>
      </c>
      <c r="BZ64" s="488" t="n">
        <f aca="false">BF64+'total f+s'!BF64+'sp jilava proiect'!BF64</f>
        <v>0</v>
      </c>
      <c r="CA64" s="488" t="n">
        <f aca="false">BG64+'total f+s'!BG64+'sp jilava proiect'!BG64</f>
        <v>0</v>
      </c>
      <c r="CB64" s="488" t="n">
        <f aca="false">BH64+'total f+s'!BH64+'sp jilava proiect'!BH64</f>
        <v>0</v>
      </c>
      <c r="CC64" s="488" t="n">
        <f aca="false">BI64+'total f+s'!BI64+'sp jilava proiect'!BI64</f>
        <v>0</v>
      </c>
      <c r="CD64" s="488" t="n">
        <f aca="false">BJ64+'total f+s'!BJ64+'sp jilava proiect'!BJ64</f>
        <v>0</v>
      </c>
      <c r="CE64" s="488" t="n">
        <f aca="false">BK64+'total f+s'!BK64+'sp jilava proiect'!BK64</f>
        <v>0</v>
      </c>
      <c r="CF64" s="488" t="n">
        <f aca="false">BL64+'total f+s'!BL64+'sp jilava proiect'!BL64</f>
        <v>0</v>
      </c>
      <c r="CG64" s="488" t="n">
        <f aca="false">BM64+'total f+s'!BM64+'sp jilava proiect'!BM64</f>
        <v>0</v>
      </c>
      <c r="CI64" s="704" t="n">
        <v>33000</v>
      </c>
      <c r="CJ64" s="704" t="n">
        <v>33000</v>
      </c>
      <c r="CK64" s="704" t="n">
        <v>0</v>
      </c>
      <c r="CL64" s="704" t="n">
        <v>0</v>
      </c>
      <c r="CM64" s="704" t="n">
        <v>0</v>
      </c>
      <c r="CN64" s="704" t="n">
        <v>33000</v>
      </c>
      <c r="CO64" s="704" t="n">
        <v>0</v>
      </c>
      <c r="CP64" s="704" t="n">
        <v>0</v>
      </c>
      <c r="CQ64" s="704" t="n">
        <v>0</v>
      </c>
      <c r="CR64" s="704" t="n">
        <v>0</v>
      </c>
      <c r="CS64" s="704" t="n">
        <v>0</v>
      </c>
      <c r="CT64" s="704" t="n">
        <v>0</v>
      </c>
      <c r="CU64" s="704" t="n">
        <v>0</v>
      </c>
      <c r="CV64" s="704" t="n">
        <v>0</v>
      </c>
      <c r="CW64" s="704" t="n">
        <v>0</v>
      </c>
      <c r="CX64" s="704" t="n">
        <v>0</v>
      </c>
      <c r="CY64" s="704" t="n">
        <v>0</v>
      </c>
      <c r="DA64" s="488" t="n">
        <f aca="false">BQ64-CI64</f>
        <v>2000</v>
      </c>
      <c r="DB64" s="488" t="n">
        <f aca="false">BR64-CJ64</f>
        <v>2000</v>
      </c>
      <c r="DC64" s="488" t="n">
        <f aca="false">BS64-CK64</f>
        <v>0</v>
      </c>
      <c r="DD64" s="488" t="n">
        <f aca="false">BT64-CL64</f>
        <v>0</v>
      </c>
      <c r="DE64" s="488" t="n">
        <f aca="false">BU64-CM64</f>
        <v>0</v>
      </c>
      <c r="DF64" s="488" t="n">
        <f aca="false">BV64-CN64</f>
        <v>2000</v>
      </c>
      <c r="DG64" s="488" t="n">
        <f aca="false">BW64-CO64</f>
        <v>0</v>
      </c>
      <c r="DH64" s="488" t="n">
        <f aca="false">BX64-CP64</f>
        <v>0</v>
      </c>
      <c r="DI64" s="488" t="n">
        <f aca="false">BY64-CQ64</f>
        <v>0</v>
      </c>
      <c r="DJ64" s="488" t="n">
        <f aca="false">BZ64-CR64</f>
        <v>0</v>
      </c>
      <c r="DK64" s="488" t="n">
        <f aca="false">CA64-CS64</f>
        <v>0</v>
      </c>
      <c r="DL64" s="488" t="n">
        <f aca="false">CB64-CT64</f>
        <v>0</v>
      </c>
      <c r="DM64" s="488" t="n">
        <f aca="false">CC64-CU64</f>
        <v>0</v>
      </c>
      <c r="DN64" s="488" t="n">
        <f aca="false">CD64-CV64</f>
        <v>0</v>
      </c>
      <c r="DO64" s="488" t="n">
        <f aca="false">CE64-CW64</f>
        <v>0</v>
      </c>
      <c r="DP64" s="488" t="n">
        <f aca="false">CF64-CX64</f>
        <v>0</v>
      </c>
      <c r="DQ64" s="488" t="n">
        <f aca="false">CG64-CY64</f>
        <v>0</v>
      </c>
    </row>
    <row r="65" s="488" customFormat="true" ht="16.5" hidden="true" customHeight="true" outlineLevel="0" collapsed="false">
      <c r="A65" s="549"/>
      <c r="B65" s="552"/>
      <c r="C65" s="552"/>
      <c r="D65" s="552"/>
      <c r="E65" s="552"/>
      <c r="F65" s="552"/>
      <c r="G65" s="553"/>
      <c r="H65" s="550" t="s">
        <v>369</v>
      </c>
      <c r="I65" s="485" t="n">
        <v>35000</v>
      </c>
      <c r="J65" s="485" t="n">
        <v>35000</v>
      </c>
      <c r="K65" s="485" t="n">
        <v>0</v>
      </c>
      <c r="L65" s="485" t="n">
        <v>0</v>
      </c>
      <c r="M65" s="485" t="n">
        <v>0</v>
      </c>
      <c r="N65" s="485" t="n">
        <v>35000</v>
      </c>
      <c r="O65" s="485" t="n">
        <v>0</v>
      </c>
      <c r="P65" s="485" t="n">
        <v>0</v>
      </c>
      <c r="Q65" s="485" t="n">
        <v>0</v>
      </c>
      <c r="R65" s="485" t="n">
        <v>0</v>
      </c>
      <c r="S65" s="485" t="n">
        <v>0</v>
      </c>
      <c r="T65" s="485" t="n">
        <v>0</v>
      </c>
      <c r="U65" s="485" t="n">
        <v>0</v>
      </c>
      <c r="V65" s="485" t="n">
        <v>0</v>
      </c>
      <c r="W65" s="485" t="n">
        <v>0</v>
      </c>
      <c r="X65" s="485" t="n">
        <v>0</v>
      </c>
      <c r="Y65" s="485" t="n">
        <v>0</v>
      </c>
      <c r="AA65" s="495"/>
      <c r="AB65" s="551" t="s">
        <v>369</v>
      </c>
      <c r="AC65" s="485" t="n">
        <v>0</v>
      </c>
      <c r="AD65" s="485" t="n">
        <v>0</v>
      </c>
      <c r="AE65" s="485" t="n">
        <v>0</v>
      </c>
      <c r="AF65" s="485" t="n">
        <v>0</v>
      </c>
      <c r="AG65" s="485" t="n">
        <v>0</v>
      </c>
      <c r="AH65" s="485" t="n">
        <v>0</v>
      </c>
      <c r="AI65" s="485" t="n">
        <v>0</v>
      </c>
      <c r="AJ65" s="485" t="n">
        <v>0</v>
      </c>
      <c r="AK65" s="485" t="n">
        <v>0</v>
      </c>
      <c r="AL65" s="485" t="n">
        <v>0</v>
      </c>
      <c r="AM65" s="485" t="n">
        <v>0</v>
      </c>
      <c r="AN65" s="485" t="n">
        <v>0</v>
      </c>
      <c r="AO65" s="485" t="n">
        <v>0</v>
      </c>
      <c r="AP65" s="485" t="n">
        <v>0</v>
      </c>
      <c r="AQ65" s="485" t="n">
        <v>0</v>
      </c>
      <c r="AR65" s="485" t="n">
        <v>0</v>
      </c>
      <c r="AS65" s="485" t="n">
        <v>0</v>
      </c>
      <c r="AT65" s="448"/>
      <c r="AU65" s="495"/>
      <c r="AV65" s="551" t="s">
        <v>369</v>
      </c>
      <c r="AW65" s="700" t="n">
        <v>35000</v>
      </c>
      <c r="AX65" s="700" t="n">
        <v>35000</v>
      </c>
      <c r="AY65" s="700" t="n">
        <v>0</v>
      </c>
      <c r="AZ65" s="700" t="n">
        <v>0</v>
      </c>
      <c r="BA65" s="703" t="n">
        <v>0</v>
      </c>
      <c r="BB65" s="702" t="n">
        <v>35000</v>
      </c>
      <c r="BC65" s="700" t="n">
        <v>0</v>
      </c>
      <c r="BD65" s="700" t="n">
        <v>0</v>
      </c>
      <c r="BE65" s="700" t="n">
        <v>0</v>
      </c>
      <c r="BF65" s="700" t="n">
        <v>0</v>
      </c>
      <c r="BG65" s="703" t="n">
        <v>0</v>
      </c>
      <c r="BH65" s="702" t="n">
        <v>0</v>
      </c>
      <c r="BI65" s="700" t="n">
        <v>0</v>
      </c>
      <c r="BJ65" s="700" t="n">
        <v>0</v>
      </c>
      <c r="BK65" s="700" t="n">
        <v>0</v>
      </c>
      <c r="BL65" s="700" t="n">
        <v>0</v>
      </c>
      <c r="BM65" s="706" t="n">
        <v>0</v>
      </c>
      <c r="BO65" s="495"/>
      <c r="BQ65" s="488" t="n">
        <f aca="false">AW65+'total f+s'!AW65+'sp jilava proiect'!AW65</f>
        <v>35000</v>
      </c>
      <c r="BR65" s="488" t="n">
        <f aca="false">AX65+'total f+s'!AX65+'sp jilava proiect'!AX65</f>
        <v>35000</v>
      </c>
      <c r="BS65" s="488" t="n">
        <f aca="false">AY65+'total f+s'!AY65+'sp jilava proiect'!AY65</f>
        <v>0</v>
      </c>
      <c r="BT65" s="488" t="n">
        <f aca="false">AZ65+'total f+s'!AZ65+'sp jilava proiect'!AZ65</f>
        <v>0</v>
      </c>
      <c r="BU65" s="488" t="n">
        <f aca="false">BA65+'total f+s'!BA65+'sp jilava proiect'!BA65</f>
        <v>0</v>
      </c>
      <c r="BV65" s="488" t="n">
        <f aca="false">BB65+'total f+s'!BB65+'sp jilava proiect'!BB65</f>
        <v>35000</v>
      </c>
      <c r="BW65" s="488" t="n">
        <f aca="false">BC65+'total f+s'!BC65+'sp jilava proiect'!BC65</f>
        <v>0</v>
      </c>
      <c r="BX65" s="488" t="n">
        <f aca="false">BD65+'total f+s'!BD65+'sp jilava proiect'!BD65</f>
        <v>0</v>
      </c>
      <c r="BY65" s="488" t="n">
        <f aca="false">BE65+'total f+s'!BE65+'sp jilava proiect'!BE65</f>
        <v>0</v>
      </c>
      <c r="BZ65" s="488" t="n">
        <f aca="false">BF65+'total f+s'!BF65+'sp jilava proiect'!BF65</f>
        <v>0</v>
      </c>
      <c r="CA65" s="488" t="n">
        <f aca="false">BG65+'total f+s'!BG65+'sp jilava proiect'!BG65</f>
        <v>0</v>
      </c>
      <c r="CB65" s="488" t="n">
        <f aca="false">BH65+'total f+s'!BH65+'sp jilava proiect'!BH65</f>
        <v>0</v>
      </c>
      <c r="CC65" s="488" t="n">
        <f aca="false">BI65+'total f+s'!BI65+'sp jilava proiect'!BI65</f>
        <v>0</v>
      </c>
      <c r="CD65" s="488" t="n">
        <f aca="false">BJ65+'total f+s'!BJ65+'sp jilava proiect'!BJ65</f>
        <v>0</v>
      </c>
      <c r="CE65" s="488" t="n">
        <f aca="false">BK65+'total f+s'!BK65+'sp jilava proiect'!BK65</f>
        <v>0</v>
      </c>
      <c r="CF65" s="488" t="n">
        <f aca="false">BL65+'total f+s'!BL65+'sp jilava proiect'!BL65</f>
        <v>0</v>
      </c>
      <c r="CG65" s="488" t="n">
        <f aca="false">BM65+'total f+s'!BM65+'sp jilava proiect'!BM65</f>
        <v>0</v>
      </c>
      <c r="CI65" s="704" t="n">
        <v>33000</v>
      </c>
      <c r="CJ65" s="704" t="n">
        <v>33000</v>
      </c>
      <c r="CK65" s="704" t="n">
        <v>0</v>
      </c>
      <c r="CL65" s="704" t="n">
        <v>0</v>
      </c>
      <c r="CM65" s="704" t="n">
        <v>0</v>
      </c>
      <c r="CN65" s="704" t="n">
        <v>0</v>
      </c>
      <c r="CO65" s="704" t="n">
        <v>33000</v>
      </c>
      <c r="CP65" s="704" t="n">
        <v>0</v>
      </c>
      <c r="CQ65" s="704" t="n">
        <v>0</v>
      </c>
      <c r="CR65" s="704" t="n">
        <v>0</v>
      </c>
      <c r="CS65" s="704" t="n">
        <v>0</v>
      </c>
      <c r="CT65" s="704" t="n">
        <v>0</v>
      </c>
      <c r="CU65" s="704" t="n">
        <v>0</v>
      </c>
      <c r="CV65" s="704" t="n">
        <v>0</v>
      </c>
      <c r="CW65" s="704" t="n">
        <v>0</v>
      </c>
      <c r="CX65" s="704" t="n">
        <v>0</v>
      </c>
      <c r="CY65" s="704" t="n">
        <v>0</v>
      </c>
      <c r="DA65" s="488" t="n">
        <f aca="false">BQ65-CI65</f>
        <v>2000</v>
      </c>
      <c r="DB65" s="488" t="n">
        <f aca="false">BR65-CJ65</f>
        <v>2000</v>
      </c>
      <c r="DC65" s="488" t="n">
        <f aca="false">BS65-CK65</f>
        <v>0</v>
      </c>
      <c r="DD65" s="488" t="n">
        <f aca="false">BT65-CL65</f>
        <v>0</v>
      </c>
      <c r="DE65" s="488" t="n">
        <f aca="false">BU65-CM65</f>
        <v>0</v>
      </c>
      <c r="DF65" s="488" t="n">
        <f aca="false">BV65-CN65</f>
        <v>35000</v>
      </c>
      <c r="DG65" s="488" t="n">
        <f aca="false">BW65-CO65</f>
        <v>-33000</v>
      </c>
      <c r="DH65" s="488" t="n">
        <f aca="false">BX65-CP65</f>
        <v>0</v>
      </c>
      <c r="DI65" s="488" t="n">
        <f aca="false">BY65-CQ65</f>
        <v>0</v>
      </c>
      <c r="DJ65" s="488" t="n">
        <f aca="false">BZ65-CR65</f>
        <v>0</v>
      </c>
      <c r="DK65" s="488" t="n">
        <f aca="false">CA65-CS65</f>
        <v>0</v>
      </c>
      <c r="DL65" s="488" t="n">
        <f aca="false">CB65-CT65</f>
        <v>0</v>
      </c>
      <c r="DM65" s="488" t="n">
        <f aca="false">CC65-CU65</f>
        <v>0</v>
      </c>
      <c r="DN65" s="488" t="n">
        <f aca="false">CD65-CV65</f>
        <v>0</v>
      </c>
      <c r="DO65" s="488" t="n">
        <f aca="false">CE65-CW65</f>
        <v>0</v>
      </c>
      <c r="DP65" s="488" t="n">
        <f aca="false">CF65-CX65</f>
        <v>0</v>
      </c>
      <c r="DQ65" s="488" t="n">
        <f aca="false">CG65-CY65</f>
        <v>0</v>
      </c>
    </row>
    <row r="66" s="488" customFormat="true" ht="19.5" hidden="true" customHeight="true" outlineLevel="0" collapsed="false">
      <c r="A66" s="549"/>
      <c r="B66" s="552"/>
      <c r="C66" s="510"/>
      <c r="D66" s="510"/>
      <c r="E66" s="510"/>
      <c r="F66" s="510"/>
      <c r="G66" s="553"/>
      <c r="H66" s="550" t="s">
        <v>368</v>
      </c>
      <c r="I66" s="485" t="n">
        <v>0</v>
      </c>
      <c r="J66" s="485" t="n">
        <v>0</v>
      </c>
      <c r="K66" s="485" t="n">
        <v>0</v>
      </c>
      <c r="L66" s="485" t="n">
        <v>0</v>
      </c>
      <c r="M66" s="485" t="n">
        <v>0</v>
      </c>
      <c r="N66" s="485" t="n">
        <v>0</v>
      </c>
      <c r="O66" s="485" t="n">
        <v>0</v>
      </c>
      <c r="P66" s="485" t="n">
        <v>0</v>
      </c>
      <c r="Q66" s="485" t="n">
        <v>0</v>
      </c>
      <c r="R66" s="485" t="n">
        <v>0</v>
      </c>
      <c r="S66" s="485" t="n">
        <v>0</v>
      </c>
      <c r="T66" s="485" t="n">
        <v>0</v>
      </c>
      <c r="U66" s="485" t="n">
        <v>0</v>
      </c>
      <c r="V66" s="485" t="n">
        <v>0</v>
      </c>
      <c r="W66" s="485" t="n">
        <v>0</v>
      </c>
      <c r="X66" s="485" t="n">
        <v>0</v>
      </c>
      <c r="Y66" s="485" t="n">
        <v>0</v>
      </c>
      <c r="AA66" s="495"/>
      <c r="AB66" s="551" t="s">
        <v>368</v>
      </c>
      <c r="AC66" s="485" t="n">
        <v>0</v>
      </c>
      <c r="AD66" s="485" t="n">
        <v>0</v>
      </c>
      <c r="AE66" s="485" t="n">
        <v>0</v>
      </c>
      <c r="AF66" s="485" t="n">
        <v>0</v>
      </c>
      <c r="AG66" s="485" t="n">
        <v>0</v>
      </c>
      <c r="AH66" s="485" t="n">
        <v>0</v>
      </c>
      <c r="AI66" s="485" t="n">
        <v>0</v>
      </c>
      <c r="AJ66" s="485" t="n">
        <v>0</v>
      </c>
      <c r="AK66" s="485" t="n">
        <v>0</v>
      </c>
      <c r="AL66" s="485" t="n">
        <v>0</v>
      </c>
      <c r="AM66" s="485" t="n">
        <v>0</v>
      </c>
      <c r="AN66" s="485" t="n">
        <v>0</v>
      </c>
      <c r="AO66" s="485" t="n">
        <v>0</v>
      </c>
      <c r="AP66" s="485" t="n">
        <v>0</v>
      </c>
      <c r="AQ66" s="485" t="n">
        <v>0</v>
      </c>
      <c r="AR66" s="485" t="n">
        <v>0</v>
      </c>
      <c r="AS66" s="485" t="n">
        <v>0</v>
      </c>
      <c r="AT66" s="448"/>
      <c r="AU66" s="495"/>
      <c r="AV66" s="551" t="s">
        <v>368</v>
      </c>
      <c r="AW66" s="700" t="n">
        <v>0</v>
      </c>
      <c r="AX66" s="700" t="n">
        <v>0</v>
      </c>
      <c r="AY66" s="700" t="n">
        <v>0</v>
      </c>
      <c r="AZ66" s="700" t="n">
        <v>0</v>
      </c>
      <c r="BA66" s="703" t="n">
        <v>0</v>
      </c>
      <c r="BB66" s="702" t="n">
        <v>0</v>
      </c>
      <c r="BC66" s="700" t="n">
        <v>0</v>
      </c>
      <c r="BD66" s="700" t="n">
        <v>0</v>
      </c>
      <c r="BE66" s="700" t="n">
        <v>0</v>
      </c>
      <c r="BF66" s="700" t="n">
        <v>0</v>
      </c>
      <c r="BG66" s="703" t="n">
        <v>0</v>
      </c>
      <c r="BH66" s="702" t="n">
        <v>0</v>
      </c>
      <c r="BI66" s="700" t="n">
        <v>0</v>
      </c>
      <c r="BJ66" s="700" t="n">
        <v>0</v>
      </c>
      <c r="BK66" s="700" t="n">
        <v>0</v>
      </c>
      <c r="BL66" s="700" t="n">
        <v>0</v>
      </c>
      <c r="BM66" s="706" t="n">
        <v>0</v>
      </c>
      <c r="BO66" s="495"/>
      <c r="BQ66" s="488" t="n">
        <f aca="false">AW66+'total f+s'!AW66+'sp jilava proiect'!AW66</f>
        <v>0</v>
      </c>
      <c r="BR66" s="488" t="n">
        <f aca="false">AX66+'total f+s'!AX66+'sp jilava proiect'!AX66</f>
        <v>0</v>
      </c>
      <c r="BS66" s="488" t="n">
        <f aca="false">AY66+'total f+s'!AY66+'sp jilava proiect'!AY66</f>
        <v>0</v>
      </c>
      <c r="BT66" s="488" t="n">
        <f aca="false">AZ66+'total f+s'!AZ66+'sp jilava proiect'!AZ66</f>
        <v>0</v>
      </c>
      <c r="BU66" s="488" t="n">
        <f aca="false">BA66+'total f+s'!BA66+'sp jilava proiect'!BA66</f>
        <v>0</v>
      </c>
      <c r="BV66" s="488" t="n">
        <f aca="false">BB66+'total f+s'!BB66+'sp jilava proiect'!BB66</f>
        <v>0</v>
      </c>
      <c r="BW66" s="488" t="n">
        <f aca="false">BC66+'total f+s'!BC66+'sp jilava proiect'!BC66</f>
        <v>0</v>
      </c>
      <c r="BX66" s="488" t="n">
        <f aca="false">BD66+'total f+s'!BD66+'sp jilava proiect'!BD66</f>
        <v>0</v>
      </c>
      <c r="BY66" s="488" t="n">
        <f aca="false">BE66+'total f+s'!BE66+'sp jilava proiect'!BE66</f>
        <v>0</v>
      </c>
      <c r="BZ66" s="488" t="n">
        <f aca="false">BF66+'total f+s'!BF66+'sp jilava proiect'!BF66</f>
        <v>0</v>
      </c>
      <c r="CA66" s="488" t="n">
        <f aca="false">BG66+'total f+s'!BG66+'sp jilava proiect'!BG66</f>
        <v>0</v>
      </c>
      <c r="CB66" s="488" t="n">
        <f aca="false">BH66+'total f+s'!BH66+'sp jilava proiect'!BH66</f>
        <v>0</v>
      </c>
      <c r="CC66" s="488" t="n">
        <f aca="false">BI66+'total f+s'!BI66+'sp jilava proiect'!BI66</f>
        <v>0</v>
      </c>
      <c r="CD66" s="488" t="n">
        <f aca="false">BJ66+'total f+s'!BJ66+'sp jilava proiect'!BJ66</f>
        <v>0</v>
      </c>
      <c r="CE66" s="488" t="n">
        <f aca="false">BK66+'total f+s'!BK66+'sp jilava proiect'!BK66</f>
        <v>0</v>
      </c>
      <c r="CF66" s="488" t="n">
        <f aca="false">BL66+'total f+s'!BL66+'sp jilava proiect'!BL66</f>
        <v>0</v>
      </c>
      <c r="CG66" s="488" t="n">
        <f aca="false">BM66+'total f+s'!BM66+'sp jilava proiect'!BM66</f>
        <v>0</v>
      </c>
      <c r="CI66" s="704" t="n">
        <v>0</v>
      </c>
      <c r="CJ66" s="704" t="n">
        <v>0</v>
      </c>
      <c r="CK66" s="704" t="n">
        <v>0</v>
      </c>
      <c r="CL66" s="704" t="n">
        <v>0</v>
      </c>
      <c r="CM66" s="704" t="n">
        <v>0</v>
      </c>
      <c r="CN66" s="704" t="n">
        <v>0</v>
      </c>
      <c r="CO66" s="704" t="n">
        <v>0</v>
      </c>
      <c r="CP66" s="704" t="n">
        <v>0</v>
      </c>
      <c r="CQ66" s="704" t="n">
        <v>0</v>
      </c>
      <c r="CR66" s="704" t="n">
        <v>0</v>
      </c>
      <c r="CS66" s="704" t="n">
        <v>0</v>
      </c>
      <c r="CT66" s="704" t="n">
        <v>0</v>
      </c>
      <c r="CU66" s="704" t="n">
        <v>0</v>
      </c>
      <c r="CV66" s="704" t="n">
        <v>0</v>
      </c>
      <c r="CW66" s="704" t="n">
        <v>0</v>
      </c>
      <c r="CX66" s="704" t="n">
        <v>0</v>
      </c>
      <c r="CY66" s="704" t="n">
        <v>0</v>
      </c>
      <c r="DA66" s="488" t="n">
        <f aca="false">BQ66-CI66</f>
        <v>0</v>
      </c>
      <c r="DB66" s="488" t="n">
        <f aca="false">BR66-CJ66</f>
        <v>0</v>
      </c>
      <c r="DC66" s="488" t="n">
        <f aca="false">BS66-CK66</f>
        <v>0</v>
      </c>
      <c r="DD66" s="488" t="n">
        <f aca="false">BT66-CL66</f>
        <v>0</v>
      </c>
      <c r="DE66" s="488" t="n">
        <f aca="false">BU66-CM66</f>
        <v>0</v>
      </c>
      <c r="DF66" s="488" t="n">
        <f aca="false">BV66-CN66</f>
        <v>0</v>
      </c>
      <c r="DG66" s="488" t="n">
        <f aca="false">BW66-CO66</f>
        <v>0</v>
      </c>
      <c r="DH66" s="488" t="n">
        <f aca="false">BX66-CP66</f>
        <v>0</v>
      </c>
      <c r="DI66" s="488" t="n">
        <f aca="false">BY66-CQ66</f>
        <v>0</v>
      </c>
      <c r="DJ66" s="488" t="n">
        <f aca="false">BZ66-CR66</f>
        <v>0</v>
      </c>
      <c r="DK66" s="488" t="n">
        <f aca="false">CA66-CS66</f>
        <v>0</v>
      </c>
      <c r="DL66" s="488" t="n">
        <f aca="false">CB66-CT66</f>
        <v>0</v>
      </c>
      <c r="DM66" s="488" t="n">
        <f aca="false">CC66-CU66</f>
        <v>0</v>
      </c>
      <c r="DN66" s="488" t="n">
        <f aca="false">CD66-CV66</f>
        <v>0</v>
      </c>
      <c r="DO66" s="488" t="n">
        <f aca="false">CE66-CW66</f>
        <v>0</v>
      </c>
      <c r="DP66" s="488" t="n">
        <f aca="false">CF66-CX66</f>
        <v>0</v>
      </c>
      <c r="DQ66" s="488" t="n">
        <f aca="false">CG66-CY66</f>
        <v>0</v>
      </c>
    </row>
    <row r="67" s="488" customFormat="true" ht="17.25" hidden="true" customHeight="true" outlineLevel="0" collapsed="false">
      <c r="A67" s="549"/>
      <c r="B67" s="552"/>
      <c r="C67" s="510"/>
      <c r="D67" s="510"/>
      <c r="E67" s="510"/>
      <c r="F67" s="510"/>
      <c r="G67" s="553"/>
      <c r="H67" s="550" t="s">
        <v>369</v>
      </c>
      <c r="I67" s="485" t="n">
        <v>0</v>
      </c>
      <c r="J67" s="485" t="n">
        <v>0</v>
      </c>
      <c r="K67" s="485" t="n">
        <v>0</v>
      </c>
      <c r="L67" s="485" t="n">
        <v>0</v>
      </c>
      <c r="M67" s="485" t="n">
        <v>0</v>
      </c>
      <c r="N67" s="485" t="n">
        <v>0</v>
      </c>
      <c r="O67" s="485" t="n">
        <v>0</v>
      </c>
      <c r="P67" s="485" t="n">
        <v>0</v>
      </c>
      <c r="Q67" s="485" t="n">
        <v>0</v>
      </c>
      <c r="R67" s="485" t="n">
        <v>0</v>
      </c>
      <c r="S67" s="485" t="n">
        <v>0</v>
      </c>
      <c r="T67" s="485" t="n">
        <v>0</v>
      </c>
      <c r="U67" s="485" t="n">
        <v>0</v>
      </c>
      <c r="V67" s="485" t="n">
        <v>0</v>
      </c>
      <c r="W67" s="485" t="n">
        <v>0</v>
      </c>
      <c r="X67" s="485" t="n">
        <v>0</v>
      </c>
      <c r="Y67" s="485" t="n">
        <v>0</v>
      </c>
      <c r="AA67" s="495"/>
      <c r="AB67" s="551" t="s">
        <v>369</v>
      </c>
      <c r="AC67" s="485" t="n">
        <v>0</v>
      </c>
      <c r="AD67" s="485" t="n">
        <v>0</v>
      </c>
      <c r="AE67" s="485" t="n">
        <v>0</v>
      </c>
      <c r="AF67" s="485" t="n">
        <v>0</v>
      </c>
      <c r="AG67" s="485" t="n">
        <v>0</v>
      </c>
      <c r="AH67" s="485" t="n">
        <v>0</v>
      </c>
      <c r="AI67" s="485" t="n">
        <v>0</v>
      </c>
      <c r="AJ67" s="485" t="n">
        <v>0</v>
      </c>
      <c r="AK67" s="485" t="n">
        <v>0</v>
      </c>
      <c r="AL67" s="485" t="n">
        <v>0</v>
      </c>
      <c r="AM67" s="485" t="n">
        <v>0</v>
      </c>
      <c r="AN67" s="485" t="n">
        <v>0</v>
      </c>
      <c r="AO67" s="485" t="n">
        <v>0</v>
      </c>
      <c r="AP67" s="485" t="n">
        <v>0</v>
      </c>
      <c r="AQ67" s="485" t="n">
        <v>0</v>
      </c>
      <c r="AR67" s="485" t="n">
        <v>0</v>
      </c>
      <c r="AS67" s="485" t="n">
        <v>0</v>
      </c>
      <c r="AT67" s="448"/>
      <c r="AU67" s="495"/>
      <c r="AV67" s="551" t="s">
        <v>369</v>
      </c>
      <c r="AW67" s="700" t="n">
        <v>0</v>
      </c>
      <c r="AX67" s="700" t="n">
        <v>0</v>
      </c>
      <c r="AY67" s="700" t="n">
        <v>0</v>
      </c>
      <c r="AZ67" s="700" t="n">
        <v>0</v>
      </c>
      <c r="BA67" s="703" t="n">
        <v>0</v>
      </c>
      <c r="BB67" s="702" t="n">
        <v>0</v>
      </c>
      <c r="BC67" s="700" t="n">
        <v>0</v>
      </c>
      <c r="BD67" s="700" t="n">
        <v>0</v>
      </c>
      <c r="BE67" s="700" t="n">
        <v>0</v>
      </c>
      <c r="BF67" s="700" t="n">
        <v>0</v>
      </c>
      <c r="BG67" s="703" t="n">
        <v>0</v>
      </c>
      <c r="BH67" s="702" t="n">
        <v>0</v>
      </c>
      <c r="BI67" s="700" t="n">
        <v>0</v>
      </c>
      <c r="BJ67" s="700" t="n">
        <v>0</v>
      </c>
      <c r="BK67" s="700" t="n">
        <v>0</v>
      </c>
      <c r="BL67" s="700" t="n">
        <v>0</v>
      </c>
      <c r="BM67" s="706" t="n">
        <v>0</v>
      </c>
      <c r="BO67" s="495"/>
      <c r="BQ67" s="488" t="n">
        <f aca="false">AW67+'total f+s'!AW67+'sp jilava proiect'!AW67</f>
        <v>0</v>
      </c>
      <c r="BR67" s="488" t="n">
        <f aca="false">AX67+'total f+s'!AX67+'sp jilava proiect'!AX67</f>
        <v>0</v>
      </c>
      <c r="BS67" s="488" t="n">
        <f aca="false">AY67+'total f+s'!AY67+'sp jilava proiect'!AY67</f>
        <v>0</v>
      </c>
      <c r="BT67" s="488" t="n">
        <f aca="false">AZ67+'total f+s'!AZ67+'sp jilava proiect'!AZ67</f>
        <v>0</v>
      </c>
      <c r="BU67" s="488" t="n">
        <f aca="false">BA67+'total f+s'!BA67+'sp jilava proiect'!BA67</f>
        <v>0</v>
      </c>
      <c r="BV67" s="488" t="n">
        <f aca="false">BB67+'total f+s'!BB67+'sp jilava proiect'!BB67</f>
        <v>0</v>
      </c>
      <c r="BW67" s="488" t="n">
        <f aca="false">BC67+'total f+s'!BC67+'sp jilava proiect'!BC67</f>
        <v>0</v>
      </c>
      <c r="BX67" s="488" t="n">
        <f aca="false">BD67+'total f+s'!BD67+'sp jilava proiect'!BD67</f>
        <v>0</v>
      </c>
      <c r="BY67" s="488" t="n">
        <f aca="false">BE67+'total f+s'!BE67+'sp jilava proiect'!BE67</f>
        <v>0</v>
      </c>
      <c r="BZ67" s="488" t="n">
        <f aca="false">BF67+'total f+s'!BF67+'sp jilava proiect'!BF67</f>
        <v>0</v>
      </c>
      <c r="CA67" s="488" t="n">
        <f aca="false">BG67+'total f+s'!BG67+'sp jilava proiect'!BG67</f>
        <v>0</v>
      </c>
      <c r="CB67" s="488" t="n">
        <f aca="false">BH67+'total f+s'!BH67+'sp jilava proiect'!BH67</f>
        <v>0</v>
      </c>
      <c r="CC67" s="488" t="n">
        <f aca="false">BI67+'total f+s'!BI67+'sp jilava proiect'!BI67</f>
        <v>0</v>
      </c>
      <c r="CD67" s="488" t="n">
        <f aca="false">BJ67+'total f+s'!BJ67+'sp jilava proiect'!BJ67</f>
        <v>0</v>
      </c>
      <c r="CE67" s="488" t="n">
        <f aca="false">BK67+'total f+s'!BK67+'sp jilava proiect'!BK67</f>
        <v>0</v>
      </c>
      <c r="CF67" s="488" t="n">
        <f aca="false">BL67+'total f+s'!BL67+'sp jilava proiect'!BL67</f>
        <v>0</v>
      </c>
      <c r="CG67" s="488" t="n">
        <f aca="false">BM67+'total f+s'!BM67+'sp jilava proiect'!BM67</f>
        <v>0</v>
      </c>
      <c r="CI67" s="704" t="n">
        <v>0</v>
      </c>
      <c r="CJ67" s="704" t="n">
        <v>0</v>
      </c>
      <c r="CK67" s="704" t="n">
        <v>0</v>
      </c>
      <c r="CL67" s="704" t="n">
        <v>0</v>
      </c>
      <c r="CM67" s="704" t="n">
        <v>0</v>
      </c>
      <c r="CN67" s="704" t="n">
        <v>0</v>
      </c>
      <c r="CO67" s="704" t="n">
        <v>0</v>
      </c>
      <c r="CP67" s="704" t="n">
        <v>0</v>
      </c>
      <c r="CQ67" s="704" t="n">
        <v>0</v>
      </c>
      <c r="CR67" s="704" t="n">
        <v>0</v>
      </c>
      <c r="CS67" s="704" t="n">
        <v>0</v>
      </c>
      <c r="CT67" s="704" t="n">
        <v>0</v>
      </c>
      <c r="CU67" s="704" t="n">
        <v>0</v>
      </c>
      <c r="CV67" s="704" t="n">
        <v>0</v>
      </c>
      <c r="CW67" s="704" t="n">
        <v>0</v>
      </c>
      <c r="CX67" s="704" t="n">
        <v>0</v>
      </c>
      <c r="CY67" s="704" t="n">
        <v>0</v>
      </c>
      <c r="DA67" s="488" t="n">
        <f aca="false">BQ67-CI67</f>
        <v>0</v>
      </c>
      <c r="DB67" s="488" t="n">
        <f aca="false">BR67-CJ67</f>
        <v>0</v>
      </c>
      <c r="DC67" s="488" t="n">
        <f aca="false">BS67-CK67</f>
        <v>0</v>
      </c>
      <c r="DD67" s="488" t="n">
        <f aca="false">BT67-CL67</f>
        <v>0</v>
      </c>
      <c r="DE67" s="488" t="n">
        <f aca="false">BU67-CM67</f>
        <v>0</v>
      </c>
      <c r="DF67" s="488" t="n">
        <f aca="false">BV67-CN67</f>
        <v>0</v>
      </c>
      <c r="DG67" s="488" t="n">
        <f aca="false">BW67-CO67</f>
        <v>0</v>
      </c>
      <c r="DH67" s="488" t="n">
        <f aca="false">BX67-CP67</f>
        <v>0</v>
      </c>
      <c r="DI67" s="488" t="n">
        <f aca="false">BY67-CQ67</f>
        <v>0</v>
      </c>
      <c r="DJ67" s="488" t="n">
        <f aca="false">BZ67-CR67</f>
        <v>0</v>
      </c>
      <c r="DK67" s="488" t="n">
        <f aca="false">CA67-CS67</f>
        <v>0</v>
      </c>
      <c r="DL67" s="488" t="n">
        <f aca="false">CB67-CT67</f>
        <v>0</v>
      </c>
      <c r="DM67" s="488" t="n">
        <f aca="false">CC67-CU67</f>
        <v>0</v>
      </c>
      <c r="DN67" s="488" t="n">
        <f aca="false">CD67-CV67</f>
        <v>0</v>
      </c>
      <c r="DO67" s="488" t="n">
        <f aca="false">CE67-CW67</f>
        <v>0</v>
      </c>
      <c r="DP67" s="488" t="n">
        <f aca="false">CF67-CX67</f>
        <v>0</v>
      </c>
      <c r="DQ67" s="488" t="n">
        <f aca="false">CG67-CY67</f>
        <v>0</v>
      </c>
    </row>
    <row r="68" s="488" customFormat="true" ht="15" hidden="false" customHeight="false" outlineLevel="0" collapsed="false">
      <c r="A68" s="549"/>
      <c r="B68" s="552"/>
      <c r="C68" s="552" t="s">
        <v>417</v>
      </c>
      <c r="D68" s="552"/>
      <c r="E68" s="552"/>
      <c r="F68" s="552"/>
      <c r="G68" s="553" t="n">
        <v>57</v>
      </c>
      <c r="H68" s="550" t="s">
        <v>368</v>
      </c>
      <c r="I68" s="485" t="n">
        <v>12392309</v>
      </c>
      <c r="J68" s="485" t="n">
        <v>12008309</v>
      </c>
      <c r="K68" s="485" t="n">
        <v>154000</v>
      </c>
      <c r="L68" s="485" t="n">
        <v>207000</v>
      </c>
      <c r="M68" s="485" t="n">
        <v>23000</v>
      </c>
      <c r="N68" s="485" t="n">
        <v>12008309</v>
      </c>
      <c r="O68" s="485" t="n">
        <v>0</v>
      </c>
      <c r="P68" s="485" t="n">
        <v>0</v>
      </c>
      <c r="Q68" s="485" t="n">
        <v>154000</v>
      </c>
      <c r="R68" s="485" t="n">
        <v>0</v>
      </c>
      <c r="S68" s="485" t="n">
        <v>0</v>
      </c>
      <c r="T68" s="485" t="n">
        <v>207000</v>
      </c>
      <c r="U68" s="485" t="n">
        <v>0</v>
      </c>
      <c r="V68" s="485" t="n">
        <v>0</v>
      </c>
      <c r="W68" s="485" t="n">
        <v>23000</v>
      </c>
      <c r="X68" s="485" t="n">
        <v>0</v>
      </c>
      <c r="Y68" s="485" t="n">
        <v>0</v>
      </c>
      <c r="AA68" s="495" t="n">
        <v>57</v>
      </c>
      <c r="AB68" s="551" t="s">
        <v>368</v>
      </c>
      <c r="AC68" s="485" t="n">
        <v>0</v>
      </c>
      <c r="AD68" s="485" t="n">
        <v>0</v>
      </c>
      <c r="AE68" s="485" t="n">
        <v>0</v>
      </c>
      <c r="AF68" s="485" t="n">
        <v>0</v>
      </c>
      <c r="AG68" s="485" t="n">
        <v>0</v>
      </c>
      <c r="AH68" s="485" t="n">
        <v>0</v>
      </c>
      <c r="AI68" s="485" t="n">
        <v>0</v>
      </c>
      <c r="AJ68" s="485" t="n">
        <v>0</v>
      </c>
      <c r="AK68" s="485" t="n">
        <v>0</v>
      </c>
      <c r="AL68" s="485" t="n">
        <v>0</v>
      </c>
      <c r="AM68" s="485" t="n">
        <v>0</v>
      </c>
      <c r="AN68" s="485" t="n">
        <v>0</v>
      </c>
      <c r="AO68" s="485" t="n">
        <v>0</v>
      </c>
      <c r="AP68" s="485" t="n">
        <v>0</v>
      </c>
      <c r="AQ68" s="485" t="n">
        <v>0</v>
      </c>
      <c r="AR68" s="485" t="n">
        <v>0</v>
      </c>
      <c r="AS68" s="485" t="n">
        <v>0</v>
      </c>
      <c r="AT68" s="448"/>
      <c r="AU68" s="495" t="n">
        <v>57</v>
      </c>
      <c r="AV68" s="551" t="s">
        <v>368</v>
      </c>
      <c r="AW68" s="700" t="n">
        <v>12392309</v>
      </c>
      <c r="AX68" s="700" t="n">
        <v>12008309</v>
      </c>
      <c r="AY68" s="700" t="n">
        <v>154000</v>
      </c>
      <c r="AZ68" s="700" t="n">
        <v>207000</v>
      </c>
      <c r="BA68" s="703" t="n">
        <v>23000</v>
      </c>
      <c r="BB68" s="702" t="n">
        <v>12008309</v>
      </c>
      <c r="BC68" s="700" t="n">
        <v>0</v>
      </c>
      <c r="BD68" s="700" t="n">
        <v>0</v>
      </c>
      <c r="BE68" s="700" t="n">
        <v>154000</v>
      </c>
      <c r="BF68" s="700" t="n">
        <v>0</v>
      </c>
      <c r="BG68" s="703" t="n">
        <v>0</v>
      </c>
      <c r="BH68" s="702" t="n">
        <v>207000</v>
      </c>
      <c r="BI68" s="700" t="n">
        <v>0</v>
      </c>
      <c r="BJ68" s="700" t="n">
        <v>0</v>
      </c>
      <c r="BK68" s="700" t="n">
        <v>23000</v>
      </c>
      <c r="BL68" s="700" t="n">
        <v>0</v>
      </c>
      <c r="BM68" s="741" t="n">
        <v>0</v>
      </c>
      <c r="BO68" s="495" t="n">
        <v>57</v>
      </c>
      <c r="BQ68" s="488" t="n">
        <f aca="false">AW68+'total f+s'!AW68+'sp jilava proiect'!AW68</f>
        <v>12415000</v>
      </c>
      <c r="BR68" s="488" t="n">
        <f aca="false">AX68+'total f+s'!AX68+'sp jilava proiect'!AX68</f>
        <v>12031000</v>
      </c>
      <c r="BS68" s="488" t="n">
        <f aca="false">AY68+'total f+s'!AY68+'sp jilava proiect'!AY68</f>
        <v>154000</v>
      </c>
      <c r="BT68" s="488" t="n">
        <f aca="false">AZ68+'total f+s'!AZ68+'sp jilava proiect'!AZ68</f>
        <v>207000</v>
      </c>
      <c r="BU68" s="488" t="n">
        <f aca="false">BA68+'total f+s'!BA68+'sp jilava proiect'!BA68</f>
        <v>23000</v>
      </c>
      <c r="BV68" s="488" t="n">
        <f aca="false">BB68+'total f+s'!BB68+'sp jilava proiect'!BB68</f>
        <v>12031000</v>
      </c>
      <c r="BW68" s="488" t="n">
        <f aca="false">BC68+'total f+s'!BC68+'sp jilava proiect'!BC68</f>
        <v>0</v>
      </c>
      <c r="BX68" s="488" t="n">
        <f aca="false">BD68+'total f+s'!BD68+'sp jilava proiect'!BD68</f>
        <v>0</v>
      </c>
      <c r="BY68" s="488" t="n">
        <f aca="false">BE68+'total f+s'!BE68+'sp jilava proiect'!BE68</f>
        <v>154000</v>
      </c>
      <c r="BZ68" s="488" t="n">
        <f aca="false">BF68+'total f+s'!BF68+'sp jilava proiect'!BF68</f>
        <v>0</v>
      </c>
      <c r="CA68" s="488" t="n">
        <f aca="false">BG68+'total f+s'!BG68+'sp jilava proiect'!BG68</f>
        <v>0</v>
      </c>
      <c r="CB68" s="488" t="n">
        <f aca="false">BH68+'total f+s'!BH68+'sp jilava proiect'!BH68</f>
        <v>207000</v>
      </c>
      <c r="CC68" s="488" t="n">
        <f aca="false">BI68+'total f+s'!BI68+'sp jilava proiect'!BI68</f>
        <v>0</v>
      </c>
      <c r="CD68" s="488" t="n">
        <f aca="false">BJ68+'total f+s'!BJ68+'sp jilava proiect'!BJ68</f>
        <v>0</v>
      </c>
      <c r="CE68" s="488" t="n">
        <f aca="false">BK68+'total f+s'!BK68+'sp jilava proiect'!BK68</f>
        <v>23000</v>
      </c>
      <c r="CF68" s="488" t="n">
        <f aca="false">BL68+'total f+s'!BL68+'sp jilava proiect'!BL68</f>
        <v>0</v>
      </c>
      <c r="CG68" s="488" t="n">
        <f aca="false">BM68+'total f+s'!BM68+'sp jilava proiect'!BM68</f>
        <v>0</v>
      </c>
      <c r="CI68" s="704" t="n">
        <v>12174000</v>
      </c>
      <c r="CJ68" s="704" t="n">
        <v>11958000</v>
      </c>
      <c r="CK68" s="704" t="n">
        <v>0</v>
      </c>
      <c r="CL68" s="704" t="n">
        <v>216000</v>
      </c>
      <c r="CM68" s="704" t="n">
        <v>0</v>
      </c>
      <c r="CN68" s="704" t="n">
        <v>11750000</v>
      </c>
      <c r="CO68" s="704" t="n">
        <v>0</v>
      </c>
      <c r="CP68" s="704" t="n">
        <v>208000</v>
      </c>
      <c r="CQ68" s="704" t="n">
        <v>0</v>
      </c>
      <c r="CR68" s="704" t="n">
        <v>0</v>
      </c>
      <c r="CS68" s="704" t="n">
        <v>0</v>
      </c>
      <c r="CT68" s="704" t="n">
        <v>195000</v>
      </c>
      <c r="CU68" s="704" t="n">
        <v>0</v>
      </c>
      <c r="CV68" s="704" t="n">
        <v>10000</v>
      </c>
      <c r="CW68" s="704" t="n">
        <v>0</v>
      </c>
      <c r="CX68" s="704" t="n">
        <v>11000</v>
      </c>
      <c r="CY68" s="704" t="n">
        <v>0</v>
      </c>
      <c r="DA68" s="488" t="n">
        <f aca="false">BQ68-CI68</f>
        <v>241000</v>
      </c>
      <c r="DB68" s="488" t="n">
        <f aca="false">BR68-CJ68</f>
        <v>73000</v>
      </c>
      <c r="DC68" s="488" t="n">
        <f aca="false">BS68-CK68</f>
        <v>154000</v>
      </c>
      <c r="DD68" s="488" t="n">
        <f aca="false">BT68-CL68</f>
        <v>-9000</v>
      </c>
      <c r="DE68" s="488" t="n">
        <f aca="false">BU68-CM68</f>
        <v>23000</v>
      </c>
      <c r="DF68" s="488" t="n">
        <f aca="false">BV68-CN68</f>
        <v>281000</v>
      </c>
      <c r="DG68" s="488" t="n">
        <f aca="false">BW68-CO68</f>
        <v>0</v>
      </c>
      <c r="DH68" s="488" t="n">
        <f aca="false">BX68-CP68</f>
        <v>-208000</v>
      </c>
      <c r="DI68" s="488" t="n">
        <f aca="false">BY68-CQ68</f>
        <v>154000</v>
      </c>
      <c r="DJ68" s="488" t="n">
        <f aca="false">BZ68-CR68</f>
        <v>0</v>
      </c>
      <c r="DK68" s="488" t="n">
        <f aca="false">CA68-CS68</f>
        <v>0</v>
      </c>
      <c r="DL68" s="488" t="n">
        <f aca="false">CB68-CT68</f>
        <v>12000</v>
      </c>
      <c r="DM68" s="488" t="n">
        <f aca="false">CC68-CU68</f>
        <v>0</v>
      </c>
      <c r="DN68" s="488" t="n">
        <f aca="false">CD68-CV68</f>
        <v>-10000</v>
      </c>
      <c r="DO68" s="488" t="n">
        <f aca="false">CE68-CW68</f>
        <v>23000</v>
      </c>
      <c r="DP68" s="488" t="n">
        <f aca="false">CF68-CX68</f>
        <v>-11000</v>
      </c>
      <c r="DQ68" s="488" t="n">
        <f aca="false">CG68-CY68</f>
        <v>0</v>
      </c>
    </row>
    <row r="69" s="488" customFormat="true" ht="15" hidden="false" customHeight="false" outlineLevel="0" collapsed="false">
      <c r="A69" s="549"/>
      <c r="B69" s="552"/>
      <c r="C69" s="552"/>
      <c r="D69" s="552"/>
      <c r="E69" s="552"/>
      <c r="F69" s="552"/>
      <c r="G69" s="553"/>
      <c r="H69" s="550" t="s">
        <v>369</v>
      </c>
      <c r="I69" s="485" t="n">
        <v>12392309</v>
      </c>
      <c r="J69" s="485" t="n">
        <v>12008309</v>
      </c>
      <c r="K69" s="485" t="n">
        <v>154000</v>
      </c>
      <c r="L69" s="485" t="n">
        <v>207000</v>
      </c>
      <c r="M69" s="485" t="n">
        <v>23000</v>
      </c>
      <c r="N69" s="485" t="n">
        <v>3100209</v>
      </c>
      <c r="O69" s="485" t="n">
        <v>3087100</v>
      </c>
      <c r="P69" s="485" t="n">
        <v>3045000</v>
      </c>
      <c r="Q69" s="485" t="n">
        <v>154000</v>
      </c>
      <c r="R69" s="485" t="n">
        <v>2776000</v>
      </c>
      <c r="S69" s="485" t="n">
        <v>0</v>
      </c>
      <c r="T69" s="485" t="n">
        <v>132000</v>
      </c>
      <c r="U69" s="485" t="n">
        <v>75000</v>
      </c>
      <c r="V69" s="485" t="n">
        <v>0</v>
      </c>
      <c r="W69" s="485" t="n">
        <v>23000</v>
      </c>
      <c r="X69" s="485" t="n">
        <v>0</v>
      </c>
      <c r="Y69" s="485" t="n">
        <v>0</v>
      </c>
      <c r="AA69" s="495"/>
      <c r="AB69" s="551" t="s">
        <v>369</v>
      </c>
      <c r="AC69" s="485" t="n">
        <v>0</v>
      </c>
      <c r="AD69" s="485" t="n">
        <v>0</v>
      </c>
      <c r="AE69" s="485" t="n">
        <v>0</v>
      </c>
      <c r="AF69" s="485" t="n">
        <v>0</v>
      </c>
      <c r="AG69" s="485" t="n">
        <v>0</v>
      </c>
      <c r="AH69" s="485" t="n">
        <v>0</v>
      </c>
      <c r="AI69" s="485" t="n">
        <v>0</v>
      </c>
      <c r="AJ69" s="485" t="n">
        <v>0</v>
      </c>
      <c r="AK69" s="485" t="n">
        <v>0</v>
      </c>
      <c r="AL69" s="485" t="n">
        <v>0</v>
      </c>
      <c r="AM69" s="485" t="n">
        <v>0</v>
      </c>
      <c r="AN69" s="485" t="n">
        <v>0</v>
      </c>
      <c r="AO69" s="485" t="n">
        <v>0</v>
      </c>
      <c r="AP69" s="485" t="n">
        <v>0</v>
      </c>
      <c r="AQ69" s="485" t="n">
        <v>0</v>
      </c>
      <c r="AR69" s="485" t="n">
        <v>0</v>
      </c>
      <c r="AS69" s="485" t="n">
        <v>0</v>
      </c>
      <c r="AT69" s="448"/>
      <c r="AU69" s="495"/>
      <c r="AV69" s="551" t="s">
        <v>369</v>
      </c>
      <c r="AW69" s="700" t="n">
        <v>12392309</v>
      </c>
      <c r="AX69" s="700" t="n">
        <v>12008309</v>
      </c>
      <c r="AY69" s="700" t="n">
        <v>154000</v>
      </c>
      <c r="AZ69" s="700" t="n">
        <v>207000</v>
      </c>
      <c r="BA69" s="703" t="n">
        <v>23000</v>
      </c>
      <c r="BB69" s="702" t="n">
        <v>3100209</v>
      </c>
      <c r="BC69" s="700" t="n">
        <v>3087100</v>
      </c>
      <c r="BD69" s="700" t="n">
        <v>3045000</v>
      </c>
      <c r="BE69" s="700" t="n">
        <v>154000</v>
      </c>
      <c r="BF69" s="700" t="n">
        <v>2776000</v>
      </c>
      <c r="BG69" s="703" t="n">
        <v>0</v>
      </c>
      <c r="BH69" s="702" t="n">
        <v>132000</v>
      </c>
      <c r="BI69" s="700" t="n">
        <v>75000</v>
      </c>
      <c r="BJ69" s="700" t="n">
        <v>0</v>
      </c>
      <c r="BK69" s="700" t="n">
        <v>23000</v>
      </c>
      <c r="BL69" s="700" t="n">
        <v>0</v>
      </c>
      <c r="BM69" s="741" t="n">
        <v>0</v>
      </c>
      <c r="BO69" s="495"/>
      <c r="BQ69" s="488" t="n">
        <f aca="false">AW69+'total f+s'!AW69+'sp jilava proiect'!AW69</f>
        <v>12415000</v>
      </c>
      <c r="BR69" s="488" t="n">
        <f aca="false">AX69+'total f+s'!AX69+'sp jilava proiect'!AX69</f>
        <v>12031000</v>
      </c>
      <c r="BS69" s="488" t="n">
        <f aca="false">AY69+'total f+s'!AY69+'sp jilava proiect'!AY69</f>
        <v>154000</v>
      </c>
      <c r="BT69" s="488" t="n">
        <f aca="false">AZ69+'total f+s'!AZ69+'sp jilava proiect'!AZ69</f>
        <v>207000</v>
      </c>
      <c r="BU69" s="488" t="n">
        <f aca="false">BA69+'total f+s'!BA69+'sp jilava proiect'!BA69</f>
        <v>23000</v>
      </c>
      <c r="BV69" s="488" t="n">
        <f aca="false">BB69+'total f+s'!BB69+'sp jilava proiect'!BB69</f>
        <v>3108000</v>
      </c>
      <c r="BW69" s="488" t="n">
        <f aca="false">BC69+'total f+s'!BC69+'sp jilava proiect'!BC69</f>
        <v>3090000</v>
      </c>
      <c r="BX69" s="488" t="n">
        <f aca="false">BD69+'total f+s'!BD69+'sp jilava proiect'!BD69</f>
        <v>3053000</v>
      </c>
      <c r="BY69" s="488" t="n">
        <f aca="false">BE69+'total f+s'!BE69+'sp jilava proiect'!BE69</f>
        <v>154000</v>
      </c>
      <c r="BZ69" s="488" t="n">
        <f aca="false">BF69+'total f+s'!BF69+'sp jilava proiect'!BF69</f>
        <v>2780000</v>
      </c>
      <c r="CA69" s="488" t="n">
        <f aca="false">BG69+'total f+s'!BG69+'sp jilava proiect'!BG69</f>
        <v>0</v>
      </c>
      <c r="CB69" s="488" t="n">
        <f aca="false">BH69+'total f+s'!BH69+'sp jilava proiect'!BH69</f>
        <v>132000</v>
      </c>
      <c r="CC69" s="488" t="n">
        <f aca="false">BI69+'total f+s'!BI69+'sp jilava proiect'!BI69</f>
        <v>75000</v>
      </c>
      <c r="CD69" s="488" t="n">
        <f aca="false">BJ69+'total f+s'!BJ69+'sp jilava proiect'!BJ69</f>
        <v>0</v>
      </c>
      <c r="CE69" s="488" t="n">
        <f aca="false">BK69+'total f+s'!BK69+'sp jilava proiect'!BK69</f>
        <v>23000</v>
      </c>
      <c r="CF69" s="488" t="n">
        <f aca="false">BL69+'total f+s'!BL69+'sp jilava proiect'!BL69</f>
        <v>0</v>
      </c>
      <c r="CG69" s="488" t="n">
        <f aca="false">BM69+'total f+s'!BM69+'sp jilava proiect'!BM69</f>
        <v>0</v>
      </c>
      <c r="CI69" s="704" t="n">
        <v>12174000</v>
      </c>
      <c r="CJ69" s="704" t="n">
        <v>11958000</v>
      </c>
      <c r="CK69" s="704" t="n">
        <v>0</v>
      </c>
      <c r="CL69" s="704" t="n">
        <v>216000</v>
      </c>
      <c r="CM69" s="704" t="n">
        <v>0</v>
      </c>
      <c r="CN69" s="704" t="n">
        <v>2600000</v>
      </c>
      <c r="CO69" s="704" t="n">
        <v>2872000</v>
      </c>
      <c r="CP69" s="704" t="n">
        <v>2780000</v>
      </c>
      <c r="CQ69" s="704" t="n">
        <v>0</v>
      </c>
      <c r="CR69" s="704" t="n">
        <v>3706000</v>
      </c>
      <c r="CS69" s="704" t="n">
        <v>0</v>
      </c>
      <c r="CT69" s="704" t="n">
        <v>52000</v>
      </c>
      <c r="CU69" s="704" t="n">
        <v>52000</v>
      </c>
      <c r="CV69" s="704" t="n">
        <v>59000</v>
      </c>
      <c r="CW69" s="704" t="n">
        <v>0</v>
      </c>
      <c r="CX69" s="704" t="n">
        <v>53000</v>
      </c>
      <c r="CY69" s="704" t="n">
        <v>0</v>
      </c>
      <c r="DA69" s="488" t="n">
        <f aca="false">BQ69-CI69</f>
        <v>241000</v>
      </c>
      <c r="DB69" s="488" t="n">
        <f aca="false">BR69-CJ69</f>
        <v>73000</v>
      </c>
      <c r="DC69" s="488" t="n">
        <f aca="false">BS69-CK69</f>
        <v>154000</v>
      </c>
      <c r="DD69" s="488" t="n">
        <f aca="false">BT69-CL69</f>
        <v>-9000</v>
      </c>
      <c r="DE69" s="488" t="n">
        <f aca="false">BU69-CM69</f>
        <v>23000</v>
      </c>
      <c r="DF69" s="488" t="n">
        <f aca="false">BV69-CN69</f>
        <v>508000</v>
      </c>
      <c r="DG69" s="488" t="n">
        <f aca="false">BW69-CO69</f>
        <v>218000</v>
      </c>
      <c r="DH69" s="488" t="n">
        <f aca="false">BX69-CP69</f>
        <v>273000</v>
      </c>
      <c r="DI69" s="488" t="n">
        <f aca="false">BY69-CQ69</f>
        <v>154000</v>
      </c>
      <c r="DJ69" s="488" t="n">
        <f aca="false">BZ69-CR69</f>
        <v>-926000</v>
      </c>
      <c r="DK69" s="488" t="n">
        <f aca="false">CA69-CS69</f>
        <v>0</v>
      </c>
      <c r="DL69" s="488" t="n">
        <f aca="false">CB69-CT69</f>
        <v>80000</v>
      </c>
      <c r="DM69" s="488" t="n">
        <f aca="false">CC69-CU69</f>
        <v>23000</v>
      </c>
      <c r="DN69" s="488" t="n">
        <f aca="false">CD69-CV69</f>
        <v>-59000</v>
      </c>
      <c r="DO69" s="488" t="n">
        <f aca="false">CE69-CW69</f>
        <v>23000</v>
      </c>
      <c r="DP69" s="488" t="n">
        <f aca="false">CF69-CX69</f>
        <v>-53000</v>
      </c>
      <c r="DQ69" s="488" t="n">
        <f aca="false">CG69-CY69</f>
        <v>0</v>
      </c>
    </row>
    <row r="70" s="488" customFormat="true" ht="14.25" hidden="false" customHeight="true" outlineLevel="0" collapsed="false">
      <c r="A70" s="549"/>
      <c r="B70" s="552"/>
      <c r="C70" s="510" t="s">
        <v>418</v>
      </c>
      <c r="D70" s="510"/>
      <c r="E70" s="510"/>
      <c r="F70" s="510"/>
      <c r="G70" s="520" t="n">
        <v>58</v>
      </c>
      <c r="H70" s="550" t="s">
        <v>368</v>
      </c>
      <c r="I70" s="485" t="n">
        <v>11035000</v>
      </c>
      <c r="J70" s="485" t="n">
        <v>2001000</v>
      </c>
      <c r="K70" s="485" t="n">
        <v>0</v>
      </c>
      <c r="L70" s="485" t="n">
        <v>9034000</v>
      </c>
      <c r="M70" s="485" t="n">
        <v>0</v>
      </c>
      <c r="N70" s="485" t="n">
        <v>2001000</v>
      </c>
      <c r="O70" s="485" t="n">
        <v>0</v>
      </c>
      <c r="P70" s="485" t="n">
        <v>0</v>
      </c>
      <c r="Q70" s="485" t="n">
        <v>0</v>
      </c>
      <c r="R70" s="485" t="n">
        <v>0</v>
      </c>
      <c r="S70" s="485" t="n">
        <v>0</v>
      </c>
      <c r="T70" s="485" t="n">
        <v>9034000</v>
      </c>
      <c r="U70" s="485" t="n">
        <v>0</v>
      </c>
      <c r="V70" s="485" t="n">
        <v>0</v>
      </c>
      <c r="W70" s="485" t="n">
        <v>0</v>
      </c>
      <c r="X70" s="485" t="n">
        <v>0</v>
      </c>
      <c r="Y70" s="485" t="n">
        <v>0</v>
      </c>
      <c r="AA70" s="520" t="n">
        <v>58</v>
      </c>
      <c r="AB70" s="551" t="s">
        <v>368</v>
      </c>
      <c r="AC70" s="485" t="n">
        <v>40000</v>
      </c>
      <c r="AD70" s="485" t="n">
        <v>0</v>
      </c>
      <c r="AE70" s="485" t="n">
        <v>0</v>
      </c>
      <c r="AF70" s="485" t="n">
        <v>40000</v>
      </c>
      <c r="AG70" s="485" t="n">
        <v>0</v>
      </c>
      <c r="AH70" s="485" t="n">
        <v>0</v>
      </c>
      <c r="AI70" s="485" t="n">
        <v>0</v>
      </c>
      <c r="AJ70" s="485" t="n">
        <v>0</v>
      </c>
      <c r="AK70" s="485" t="n">
        <v>0</v>
      </c>
      <c r="AL70" s="485" t="n">
        <v>0</v>
      </c>
      <c r="AM70" s="485" t="n">
        <v>0</v>
      </c>
      <c r="AN70" s="485" t="n">
        <v>40000</v>
      </c>
      <c r="AO70" s="485" t="n">
        <v>0</v>
      </c>
      <c r="AP70" s="485" t="n">
        <v>0</v>
      </c>
      <c r="AQ70" s="485" t="n">
        <v>0</v>
      </c>
      <c r="AR70" s="485" t="n">
        <v>0</v>
      </c>
      <c r="AS70" s="485" t="n">
        <v>0</v>
      </c>
      <c r="AT70" s="448"/>
      <c r="AU70" s="520" t="n">
        <v>58</v>
      </c>
      <c r="AV70" s="551" t="s">
        <v>368</v>
      </c>
      <c r="AW70" s="742" t="n">
        <v>11075000</v>
      </c>
      <c r="AX70" s="742" t="n">
        <v>2001000</v>
      </c>
      <c r="AY70" s="742" t="n">
        <v>0</v>
      </c>
      <c r="AZ70" s="742" t="n">
        <v>9074000</v>
      </c>
      <c r="BA70" s="743" t="n">
        <v>0</v>
      </c>
      <c r="BB70" s="744" t="n">
        <v>2001000</v>
      </c>
      <c r="BC70" s="742" t="n">
        <v>0</v>
      </c>
      <c r="BD70" s="742" t="n">
        <v>0</v>
      </c>
      <c r="BE70" s="742" t="n">
        <v>0</v>
      </c>
      <c r="BF70" s="742" t="n">
        <v>0</v>
      </c>
      <c r="BG70" s="743" t="n">
        <v>0</v>
      </c>
      <c r="BH70" s="744" t="n">
        <v>9074000</v>
      </c>
      <c r="BI70" s="742" t="n">
        <v>0</v>
      </c>
      <c r="BJ70" s="742" t="n">
        <v>0</v>
      </c>
      <c r="BK70" s="742" t="n">
        <v>0</v>
      </c>
      <c r="BL70" s="742" t="n">
        <v>0</v>
      </c>
      <c r="BM70" s="745" t="n">
        <v>0</v>
      </c>
      <c r="BO70" s="520" t="n">
        <v>58</v>
      </c>
      <c r="BQ70" s="488" t="n">
        <f aca="false">AW70+'total f+s'!AW70+'sp jilava proiect'!AW70</f>
        <v>11075000</v>
      </c>
      <c r="BR70" s="488" t="n">
        <f aca="false">AX70+'total f+s'!AX70+'sp jilava proiect'!AX70</f>
        <v>2001000</v>
      </c>
      <c r="BS70" s="488" t="n">
        <f aca="false">AY70+'total f+s'!AY70+'sp jilava proiect'!AY70</f>
        <v>0</v>
      </c>
      <c r="BT70" s="488" t="n">
        <f aca="false">AZ70+'total f+s'!AZ70+'sp jilava proiect'!AZ70</f>
        <v>9074000</v>
      </c>
      <c r="BU70" s="488" t="n">
        <f aca="false">BA70+'total f+s'!BA70+'sp jilava proiect'!BA70</f>
        <v>0</v>
      </c>
      <c r="BV70" s="488" t="n">
        <f aca="false">BB70+'total f+s'!BB70+'sp jilava proiect'!BB70</f>
        <v>2001000</v>
      </c>
      <c r="BW70" s="488" t="n">
        <f aca="false">BC70+'total f+s'!BC70+'sp jilava proiect'!BC70</f>
        <v>0</v>
      </c>
      <c r="BX70" s="488" t="n">
        <f aca="false">BD70+'total f+s'!BD70+'sp jilava proiect'!BD70</f>
        <v>0</v>
      </c>
      <c r="BY70" s="488" t="n">
        <f aca="false">BE70+'total f+s'!BE70+'sp jilava proiect'!BE70</f>
        <v>0</v>
      </c>
      <c r="BZ70" s="488" t="n">
        <f aca="false">BF70+'total f+s'!BF70+'sp jilava proiect'!BF70</f>
        <v>0</v>
      </c>
      <c r="CA70" s="488" t="n">
        <f aca="false">BG70+'total f+s'!BG70+'sp jilava proiect'!BG70</f>
        <v>0</v>
      </c>
      <c r="CB70" s="488" t="n">
        <f aca="false">BH70+'total f+s'!BH70+'sp jilava proiect'!BH70</f>
        <v>9074000</v>
      </c>
      <c r="CC70" s="488" t="n">
        <f aca="false">BI70+'total f+s'!BI70+'sp jilava proiect'!BI70</f>
        <v>0</v>
      </c>
      <c r="CD70" s="488" t="n">
        <f aca="false">BJ70+'total f+s'!BJ70+'sp jilava proiect'!BJ70</f>
        <v>0</v>
      </c>
      <c r="CE70" s="488" t="n">
        <f aca="false">BK70+'total f+s'!BK70+'sp jilava proiect'!BK70</f>
        <v>0</v>
      </c>
      <c r="CF70" s="488" t="n">
        <f aca="false">BL70+'total f+s'!BL70+'sp jilava proiect'!BL70</f>
        <v>0</v>
      </c>
      <c r="CG70" s="488" t="n">
        <f aca="false">BM70+'total f+s'!BM70+'sp jilava proiect'!BM70</f>
        <v>0</v>
      </c>
      <c r="CI70" s="704" t="n">
        <v>13816000</v>
      </c>
      <c r="CJ70" s="704" t="n">
        <v>3016000</v>
      </c>
      <c r="CK70" s="704" t="n">
        <v>0</v>
      </c>
      <c r="CL70" s="704" t="n">
        <v>10800000</v>
      </c>
      <c r="CM70" s="704" t="n">
        <v>0</v>
      </c>
      <c r="CN70" s="704" t="n">
        <v>3016000</v>
      </c>
      <c r="CO70" s="704" t="n">
        <v>0</v>
      </c>
      <c r="CP70" s="704" t="n">
        <v>0</v>
      </c>
      <c r="CQ70" s="704" t="n">
        <v>0</v>
      </c>
      <c r="CR70" s="704" t="n">
        <v>0</v>
      </c>
      <c r="CS70" s="704" t="n">
        <v>0</v>
      </c>
      <c r="CT70" s="704" t="n">
        <v>8949000</v>
      </c>
      <c r="CU70" s="704" t="n">
        <v>0</v>
      </c>
      <c r="CV70" s="704" t="n">
        <v>1851000</v>
      </c>
      <c r="CW70" s="704" t="n">
        <v>0</v>
      </c>
      <c r="CX70" s="704" t="n">
        <v>0</v>
      </c>
      <c r="CY70" s="704" t="n">
        <v>0</v>
      </c>
      <c r="DA70" s="488" t="n">
        <f aca="false">BQ70-CI70</f>
        <v>-2741000</v>
      </c>
      <c r="DB70" s="488" t="n">
        <f aca="false">BR70-CJ70</f>
        <v>-1015000</v>
      </c>
      <c r="DC70" s="488" t="n">
        <f aca="false">BS70-CK70</f>
        <v>0</v>
      </c>
      <c r="DD70" s="488" t="n">
        <f aca="false">BT70-CL70</f>
        <v>-1726000</v>
      </c>
      <c r="DE70" s="488" t="n">
        <f aca="false">BU70-CM70</f>
        <v>0</v>
      </c>
      <c r="DF70" s="488" t="n">
        <f aca="false">BV70-CN70</f>
        <v>-1015000</v>
      </c>
      <c r="DG70" s="488" t="n">
        <f aca="false">BW70-CO70</f>
        <v>0</v>
      </c>
      <c r="DH70" s="488" t="n">
        <f aca="false">BX70-CP70</f>
        <v>0</v>
      </c>
      <c r="DI70" s="488" t="n">
        <f aca="false">BY70-CQ70</f>
        <v>0</v>
      </c>
      <c r="DJ70" s="488" t="n">
        <f aca="false">BZ70-CR70</f>
        <v>0</v>
      </c>
      <c r="DK70" s="488" t="n">
        <f aca="false">CA70-CS70</f>
        <v>0</v>
      </c>
      <c r="DL70" s="488" t="n">
        <f aca="false">CB70-CT70</f>
        <v>125000</v>
      </c>
      <c r="DM70" s="488" t="n">
        <f aca="false">CC70-CU70</f>
        <v>0</v>
      </c>
      <c r="DN70" s="488" t="n">
        <f aca="false">CD70-CV70</f>
        <v>-1851000</v>
      </c>
      <c r="DO70" s="488" t="n">
        <f aca="false">CE70-CW70</f>
        <v>0</v>
      </c>
      <c r="DP70" s="488" t="n">
        <f aca="false">CF70-CX70</f>
        <v>0</v>
      </c>
      <c r="DQ70" s="488" t="n">
        <f aca="false">CG70-CY70</f>
        <v>0</v>
      </c>
    </row>
    <row r="71" s="488" customFormat="true" ht="17.25" hidden="false" customHeight="true" outlineLevel="0" collapsed="false">
      <c r="A71" s="549"/>
      <c r="B71" s="552"/>
      <c r="C71" s="510"/>
      <c r="D71" s="510"/>
      <c r="E71" s="510"/>
      <c r="F71" s="510"/>
      <c r="G71" s="520"/>
      <c r="H71" s="550" t="s">
        <v>369</v>
      </c>
      <c r="I71" s="485" t="n">
        <v>7626000</v>
      </c>
      <c r="J71" s="485" t="n">
        <v>1455000</v>
      </c>
      <c r="K71" s="485" t="n">
        <v>0</v>
      </c>
      <c r="L71" s="485" t="n">
        <v>6171000</v>
      </c>
      <c r="M71" s="485" t="n">
        <v>0</v>
      </c>
      <c r="N71" s="485" t="n">
        <v>66000</v>
      </c>
      <c r="O71" s="485" t="n">
        <v>297000</v>
      </c>
      <c r="P71" s="485" t="n">
        <v>636000</v>
      </c>
      <c r="Q71" s="485" t="n">
        <v>0</v>
      </c>
      <c r="R71" s="485" t="n">
        <v>456000</v>
      </c>
      <c r="S71" s="485" t="n">
        <v>0</v>
      </c>
      <c r="T71" s="485" t="n">
        <v>441000</v>
      </c>
      <c r="U71" s="485" t="n">
        <v>1055000</v>
      </c>
      <c r="V71" s="485" t="n">
        <v>2812000</v>
      </c>
      <c r="W71" s="485" t="n">
        <v>0</v>
      </c>
      <c r="X71" s="485" t="n">
        <v>1863000</v>
      </c>
      <c r="Y71" s="485" t="n">
        <v>0</v>
      </c>
      <c r="AA71" s="520"/>
      <c r="AB71" s="551" t="s">
        <v>369</v>
      </c>
      <c r="AC71" s="485" t="n">
        <v>40000</v>
      </c>
      <c r="AD71" s="485" t="n">
        <v>0</v>
      </c>
      <c r="AE71" s="485" t="n">
        <v>0</v>
      </c>
      <c r="AF71" s="485" t="n">
        <v>40000</v>
      </c>
      <c r="AG71" s="485" t="n">
        <v>0</v>
      </c>
      <c r="AH71" s="485" t="n">
        <v>0</v>
      </c>
      <c r="AI71" s="485" t="n">
        <v>0</v>
      </c>
      <c r="AJ71" s="485" t="n">
        <v>0</v>
      </c>
      <c r="AK71" s="485" t="n">
        <v>0</v>
      </c>
      <c r="AL71" s="485" t="n">
        <v>0</v>
      </c>
      <c r="AM71" s="485" t="n">
        <v>0</v>
      </c>
      <c r="AN71" s="485" t="n">
        <v>40000</v>
      </c>
      <c r="AO71" s="485" t="n">
        <v>0</v>
      </c>
      <c r="AP71" s="485" t="n">
        <v>0</v>
      </c>
      <c r="AQ71" s="485" t="n">
        <v>0</v>
      </c>
      <c r="AR71" s="485" t="n">
        <v>0</v>
      </c>
      <c r="AS71" s="485" t="n">
        <v>0</v>
      </c>
      <c r="AT71" s="448"/>
      <c r="AU71" s="520"/>
      <c r="AV71" s="551" t="s">
        <v>369</v>
      </c>
      <c r="AW71" s="742" t="n">
        <v>7666000</v>
      </c>
      <c r="AX71" s="742" t="n">
        <v>1455000</v>
      </c>
      <c r="AY71" s="742" t="n">
        <v>0</v>
      </c>
      <c r="AZ71" s="742" t="n">
        <v>6211000</v>
      </c>
      <c r="BA71" s="743" t="n">
        <v>0</v>
      </c>
      <c r="BB71" s="744" t="n">
        <v>66000</v>
      </c>
      <c r="BC71" s="742" t="n">
        <v>297000</v>
      </c>
      <c r="BD71" s="742" t="n">
        <v>636000</v>
      </c>
      <c r="BE71" s="742" t="n">
        <v>0</v>
      </c>
      <c r="BF71" s="742" t="n">
        <v>456000</v>
      </c>
      <c r="BG71" s="743" t="n">
        <v>0</v>
      </c>
      <c r="BH71" s="744" t="n">
        <v>481000</v>
      </c>
      <c r="BI71" s="742" t="n">
        <v>1055000</v>
      </c>
      <c r="BJ71" s="742" t="n">
        <v>2812000</v>
      </c>
      <c r="BK71" s="742" t="n">
        <v>0</v>
      </c>
      <c r="BL71" s="742" t="n">
        <v>1863000</v>
      </c>
      <c r="BM71" s="745" t="n">
        <v>0</v>
      </c>
      <c r="BO71" s="520"/>
      <c r="BQ71" s="488" t="n">
        <f aca="false">AW71+'total f+s'!AW71+'sp jilava proiect'!AW71</f>
        <v>7666000</v>
      </c>
      <c r="BR71" s="488" t="n">
        <f aca="false">AX71+'total f+s'!AX71+'sp jilava proiect'!AX71</f>
        <v>1455000</v>
      </c>
      <c r="BS71" s="488" t="n">
        <f aca="false">AY71+'total f+s'!AY71+'sp jilava proiect'!AY71</f>
        <v>0</v>
      </c>
      <c r="BT71" s="488" t="n">
        <f aca="false">AZ71+'total f+s'!AZ71+'sp jilava proiect'!AZ71</f>
        <v>6211000</v>
      </c>
      <c r="BU71" s="488" t="n">
        <f aca="false">BA71+'total f+s'!BA71+'sp jilava proiect'!BA71</f>
        <v>0</v>
      </c>
      <c r="BV71" s="488" t="n">
        <f aca="false">BB71+'total f+s'!BB71+'sp jilava proiect'!BB71</f>
        <v>66000</v>
      </c>
      <c r="BW71" s="488" t="n">
        <f aca="false">BC71+'total f+s'!BC71+'sp jilava proiect'!BC71</f>
        <v>297000</v>
      </c>
      <c r="BX71" s="488" t="n">
        <f aca="false">BD71+'total f+s'!BD71+'sp jilava proiect'!BD71</f>
        <v>636000</v>
      </c>
      <c r="BY71" s="488" t="n">
        <f aca="false">BE71+'total f+s'!BE71+'sp jilava proiect'!BE71</f>
        <v>0</v>
      </c>
      <c r="BZ71" s="488" t="n">
        <f aca="false">BF71+'total f+s'!BF71+'sp jilava proiect'!BF71</f>
        <v>456000</v>
      </c>
      <c r="CA71" s="488" t="n">
        <f aca="false">BG71+'total f+s'!BG71+'sp jilava proiect'!BG71</f>
        <v>0</v>
      </c>
      <c r="CB71" s="488" t="n">
        <f aca="false">BH71+'total f+s'!BH71+'sp jilava proiect'!BH71</f>
        <v>481000</v>
      </c>
      <c r="CC71" s="488" t="n">
        <f aca="false">BI71+'total f+s'!BI71+'sp jilava proiect'!BI71</f>
        <v>1055000</v>
      </c>
      <c r="CD71" s="488" t="n">
        <f aca="false">BJ71+'total f+s'!BJ71+'sp jilava proiect'!BJ71</f>
        <v>2812000</v>
      </c>
      <c r="CE71" s="488" t="n">
        <f aca="false">BK71+'total f+s'!BK71+'sp jilava proiect'!BK71</f>
        <v>0</v>
      </c>
      <c r="CF71" s="488" t="n">
        <f aca="false">BL71+'total f+s'!BL71+'sp jilava proiect'!BL71</f>
        <v>1863000</v>
      </c>
      <c r="CG71" s="488" t="n">
        <f aca="false">BM71+'total f+s'!BM71+'sp jilava proiect'!BM71</f>
        <v>0</v>
      </c>
      <c r="CI71" s="704" t="n">
        <v>11825000</v>
      </c>
      <c r="CJ71" s="704" t="n">
        <v>2693000</v>
      </c>
      <c r="CK71" s="704" t="n">
        <v>0</v>
      </c>
      <c r="CL71" s="704" t="n">
        <v>9132000</v>
      </c>
      <c r="CM71" s="704" t="n">
        <v>0</v>
      </c>
      <c r="CN71" s="704" t="n">
        <v>33000</v>
      </c>
      <c r="CO71" s="704" t="n">
        <v>422000</v>
      </c>
      <c r="CP71" s="704" t="n">
        <v>1447000</v>
      </c>
      <c r="CQ71" s="704" t="n">
        <v>0</v>
      </c>
      <c r="CR71" s="704" t="n">
        <v>791000</v>
      </c>
      <c r="CS71" s="704" t="n">
        <v>0</v>
      </c>
      <c r="CT71" s="704" t="n">
        <v>205000</v>
      </c>
      <c r="CU71" s="704" t="n">
        <v>380000</v>
      </c>
      <c r="CV71" s="704" t="n">
        <v>5279000</v>
      </c>
      <c r="CW71" s="704" t="n">
        <v>0</v>
      </c>
      <c r="CX71" s="704" t="n">
        <v>3268000</v>
      </c>
      <c r="CY71" s="704" t="n">
        <v>0</v>
      </c>
      <c r="DA71" s="488" t="n">
        <f aca="false">BQ71-CI71</f>
        <v>-4159000</v>
      </c>
      <c r="DB71" s="488" t="n">
        <f aca="false">BR71-CJ71</f>
        <v>-1238000</v>
      </c>
      <c r="DC71" s="488" t="n">
        <f aca="false">BS71-CK71</f>
        <v>0</v>
      </c>
      <c r="DD71" s="488" t="n">
        <f aca="false">BT71-CL71</f>
        <v>-2921000</v>
      </c>
      <c r="DE71" s="488" t="n">
        <f aca="false">BU71-CM71</f>
        <v>0</v>
      </c>
      <c r="DF71" s="488" t="n">
        <f aca="false">BV71-CN71</f>
        <v>33000</v>
      </c>
      <c r="DG71" s="488" t="n">
        <f aca="false">BW71-CO71</f>
        <v>-125000</v>
      </c>
      <c r="DH71" s="488" t="n">
        <f aca="false">BX71-CP71</f>
        <v>-811000</v>
      </c>
      <c r="DI71" s="488" t="n">
        <f aca="false">BY71-CQ71</f>
        <v>0</v>
      </c>
      <c r="DJ71" s="488" t="n">
        <f aca="false">BZ71-CR71</f>
        <v>-335000</v>
      </c>
      <c r="DK71" s="488" t="n">
        <f aca="false">CA71-CS71</f>
        <v>0</v>
      </c>
      <c r="DL71" s="488" t="n">
        <f aca="false">CB71-CT71</f>
        <v>276000</v>
      </c>
      <c r="DM71" s="488" t="n">
        <f aca="false">CC71-CU71</f>
        <v>675000</v>
      </c>
      <c r="DN71" s="488" t="n">
        <f aca="false">CD71-CV71</f>
        <v>-2467000</v>
      </c>
      <c r="DO71" s="488" t="n">
        <f aca="false">CE71-CW71</f>
        <v>0</v>
      </c>
      <c r="DP71" s="488" t="n">
        <f aca="false">CF71-CX71</f>
        <v>-1405000</v>
      </c>
      <c r="DQ71" s="488" t="n">
        <f aca="false">CG71-CY71</f>
        <v>0</v>
      </c>
    </row>
    <row r="72" s="488" customFormat="true" ht="15" hidden="false" customHeight="false" outlineLevel="0" collapsed="false">
      <c r="A72" s="549"/>
      <c r="B72" s="552"/>
      <c r="C72" s="552" t="s">
        <v>419</v>
      </c>
      <c r="D72" s="552"/>
      <c r="E72" s="552"/>
      <c r="F72" s="552"/>
      <c r="G72" s="553" t="n">
        <v>59</v>
      </c>
      <c r="H72" s="550" t="s">
        <v>368</v>
      </c>
      <c r="I72" s="485" t="n">
        <v>427000</v>
      </c>
      <c r="J72" s="485" t="n">
        <v>360000</v>
      </c>
      <c r="K72" s="485" t="n">
        <v>40000</v>
      </c>
      <c r="L72" s="485" t="n">
        <v>27000</v>
      </c>
      <c r="M72" s="485" t="n">
        <v>0</v>
      </c>
      <c r="N72" s="485" t="n">
        <v>360000</v>
      </c>
      <c r="O72" s="485" t="n">
        <v>0</v>
      </c>
      <c r="P72" s="485" t="n">
        <v>0</v>
      </c>
      <c r="Q72" s="485" t="n">
        <v>40000</v>
      </c>
      <c r="R72" s="485" t="n">
        <v>0</v>
      </c>
      <c r="S72" s="485" t="n">
        <v>0</v>
      </c>
      <c r="T72" s="485" t="n">
        <v>27000</v>
      </c>
      <c r="U72" s="485" t="n">
        <v>0</v>
      </c>
      <c r="V72" s="485" t="n">
        <v>0</v>
      </c>
      <c r="W72" s="485" t="n">
        <v>0</v>
      </c>
      <c r="X72" s="485" t="n">
        <v>0</v>
      </c>
      <c r="Y72" s="485" t="n">
        <v>0</v>
      </c>
      <c r="AA72" s="553" t="n">
        <v>59</v>
      </c>
      <c r="AB72" s="551" t="s">
        <v>368</v>
      </c>
      <c r="AC72" s="485" t="n">
        <v>2000</v>
      </c>
      <c r="AD72" s="485" t="n">
        <v>0</v>
      </c>
      <c r="AE72" s="485" t="n">
        <v>0</v>
      </c>
      <c r="AF72" s="485" t="n">
        <v>2000</v>
      </c>
      <c r="AG72" s="485" t="n">
        <v>0</v>
      </c>
      <c r="AH72" s="485" t="n">
        <v>0</v>
      </c>
      <c r="AI72" s="485" t="n">
        <v>0</v>
      </c>
      <c r="AJ72" s="485" t="n">
        <v>0</v>
      </c>
      <c r="AK72" s="485" t="n">
        <v>0</v>
      </c>
      <c r="AL72" s="485" t="n">
        <v>0</v>
      </c>
      <c r="AM72" s="485" t="n">
        <v>0</v>
      </c>
      <c r="AN72" s="485" t="n">
        <v>2000</v>
      </c>
      <c r="AO72" s="485" t="n">
        <v>0</v>
      </c>
      <c r="AP72" s="485" t="n">
        <v>0</v>
      </c>
      <c r="AQ72" s="485" t="n">
        <v>0</v>
      </c>
      <c r="AR72" s="485" t="n">
        <v>0</v>
      </c>
      <c r="AS72" s="485" t="n">
        <v>0</v>
      </c>
      <c r="AT72" s="448"/>
      <c r="AU72" s="553" t="n">
        <v>59</v>
      </c>
      <c r="AV72" s="551" t="s">
        <v>368</v>
      </c>
      <c r="AW72" s="700" t="n">
        <v>429000</v>
      </c>
      <c r="AX72" s="700" t="n">
        <v>360000</v>
      </c>
      <c r="AY72" s="700" t="n">
        <v>40000</v>
      </c>
      <c r="AZ72" s="700" t="n">
        <v>29000</v>
      </c>
      <c r="BA72" s="703" t="n">
        <v>0</v>
      </c>
      <c r="BB72" s="702" t="n">
        <v>360000</v>
      </c>
      <c r="BC72" s="700" t="n">
        <v>0</v>
      </c>
      <c r="BD72" s="700" t="n">
        <v>0</v>
      </c>
      <c r="BE72" s="700" t="n">
        <v>40000</v>
      </c>
      <c r="BF72" s="700" t="n">
        <v>0</v>
      </c>
      <c r="BG72" s="703" t="n">
        <v>0</v>
      </c>
      <c r="BH72" s="702" t="n">
        <v>29000</v>
      </c>
      <c r="BI72" s="700" t="n">
        <v>0</v>
      </c>
      <c r="BJ72" s="700" t="n">
        <v>0</v>
      </c>
      <c r="BK72" s="700" t="n">
        <v>0</v>
      </c>
      <c r="BL72" s="700" t="n">
        <v>0</v>
      </c>
      <c r="BM72" s="706" t="n">
        <v>0</v>
      </c>
      <c r="BO72" s="553" t="n">
        <v>59</v>
      </c>
      <c r="BQ72" s="488" t="n">
        <f aca="false">AW72+'total f+s'!AW72+'sp jilava proiect'!AW72</f>
        <v>430000</v>
      </c>
      <c r="BR72" s="488" t="n">
        <f aca="false">AX72+'total f+s'!AX72+'sp jilava proiect'!AX72</f>
        <v>360000</v>
      </c>
      <c r="BS72" s="488" t="n">
        <f aca="false">AY72+'total f+s'!AY72+'sp jilava proiect'!AY72</f>
        <v>40000</v>
      </c>
      <c r="BT72" s="488" t="n">
        <f aca="false">AZ72+'total f+s'!AZ72+'sp jilava proiect'!AZ72</f>
        <v>30000</v>
      </c>
      <c r="BU72" s="488" t="n">
        <f aca="false">BA72+'total f+s'!BA72+'sp jilava proiect'!BA72</f>
        <v>0</v>
      </c>
      <c r="BV72" s="488" t="n">
        <f aca="false">BB72+'total f+s'!BB72+'sp jilava proiect'!BB72</f>
        <v>360000</v>
      </c>
      <c r="BW72" s="488" t="n">
        <f aca="false">BC72+'total f+s'!BC72+'sp jilava proiect'!BC72</f>
        <v>0</v>
      </c>
      <c r="BX72" s="488" t="n">
        <f aca="false">BD72+'total f+s'!BD72+'sp jilava proiect'!BD72</f>
        <v>0</v>
      </c>
      <c r="BY72" s="488" t="n">
        <f aca="false">BE72+'total f+s'!BE72+'sp jilava proiect'!BE72</f>
        <v>40000</v>
      </c>
      <c r="BZ72" s="488" t="n">
        <f aca="false">BF72+'total f+s'!BF72+'sp jilava proiect'!BF72</f>
        <v>0</v>
      </c>
      <c r="CA72" s="488" t="n">
        <f aca="false">BG72+'total f+s'!BG72+'sp jilava proiect'!BG72</f>
        <v>0</v>
      </c>
      <c r="CB72" s="488" t="n">
        <f aca="false">BH72+'total f+s'!BH72+'sp jilava proiect'!BH72</f>
        <v>30000</v>
      </c>
      <c r="CC72" s="488" t="n">
        <f aca="false">BI72+'total f+s'!BI72+'sp jilava proiect'!BI72</f>
        <v>0</v>
      </c>
      <c r="CD72" s="488" t="n">
        <f aca="false">BJ72+'total f+s'!BJ72+'sp jilava proiect'!BJ72</f>
        <v>0</v>
      </c>
      <c r="CE72" s="488" t="n">
        <f aca="false">BK72+'total f+s'!BK72+'sp jilava proiect'!BK72</f>
        <v>0</v>
      </c>
      <c r="CF72" s="488" t="n">
        <f aca="false">BL72+'total f+s'!BL72+'sp jilava proiect'!BL72</f>
        <v>0</v>
      </c>
      <c r="CG72" s="488" t="n">
        <f aca="false">BM72+'total f+s'!BM72+'sp jilava proiect'!BM72</f>
        <v>0</v>
      </c>
      <c r="CI72" s="704" t="n">
        <v>891000</v>
      </c>
      <c r="CJ72" s="704" t="n">
        <v>858000</v>
      </c>
      <c r="CK72" s="704" t="n">
        <v>0</v>
      </c>
      <c r="CL72" s="704" t="n">
        <v>33000</v>
      </c>
      <c r="CM72" s="704" t="n">
        <v>0</v>
      </c>
      <c r="CN72" s="704" t="n">
        <v>835000</v>
      </c>
      <c r="CO72" s="704" t="n">
        <v>0</v>
      </c>
      <c r="CP72" s="704" t="n">
        <v>23000</v>
      </c>
      <c r="CQ72" s="704" t="n">
        <v>0</v>
      </c>
      <c r="CR72" s="704" t="n">
        <v>0</v>
      </c>
      <c r="CS72" s="704" t="n">
        <v>0</v>
      </c>
      <c r="CT72" s="704" t="n">
        <v>33000</v>
      </c>
      <c r="CU72" s="704" t="n">
        <v>0</v>
      </c>
      <c r="CV72" s="704" t="n">
        <v>0</v>
      </c>
      <c r="CW72" s="704" t="n">
        <v>0</v>
      </c>
      <c r="CX72" s="704" t="n">
        <v>0</v>
      </c>
      <c r="CY72" s="704" t="n">
        <v>0</v>
      </c>
      <c r="DA72" s="488" t="n">
        <f aca="false">BQ72-CI72</f>
        <v>-461000</v>
      </c>
      <c r="DB72" s="488" t="n">
        <f aca="false">BR72-CJ72</f>
        <v>-498000</v>
      </c>
      <c r="DC72" s="488" t="n">
        <f aca="false">BS72-CK72</f>
        <v>40000</v>
      </c>
      <c r="DD72" s="488" t="n">
        <f aca="false">BT72-CL72</f>
        <v>-3000</v>
      </c>
      <c r="DE72" s="488" t="n">
        <f aca="false">BU72-CM72</f>
        <v>0</v>
      </c>
      <c r="DF72" s="488" t="n">
        <f aca="false">BV72-CN72</f>
        <v>-475000</v>
      </c>
      <c r="DG72" s="488" t="n">
        <f aca="false">BW72-CO72</f>
        <v>0</v>
      </c>
      <c r="DH72" s="488" t="n">
        <f aca="false">BX72-CP72</f>
        <v>-23000</v>
      </c>
      <c r="DI72" s="488" t="n">
        <f aca="false">BY72-CQ72</f>
        <v>40000</v>
      </c>
      <c r="DJ72" s="488" t="n">
        <f aca="false">BZ72-CR72</f>
        <v>0</v>
      </c>
      <c r="DK72" s="488" t="n">
        <f aca="false">CA72-CS72</f>
        <v>0</v>
      </c>
      <c r="DL72" s="488" t="n">
        <f aca="false">CB72-CT72</f>
        <v>-3000</v>
      </c>
      <c r="DM72" s="488" t="n">
        <f aca="false">CC72-CU72</f>
        <v>0</v>
      </c>
      <c r="DN72" s="488" t="n">
        <f aca="false">CD72-CV72</f>
        <v>0</v>
      </c>
      <c r="DO72" s="488" t="n">
        <f aca="false">CE72-CW72</f>
        <v>0</v>
      </c>
      <c r="DP72" s="488" t="n">
        <f aca="false">CF72-CX72</f>
        <v>0</v>
      </c>
      <c r="DQ72" s="488" t="n">
        <f aca="false">CG72-CY72</f>
        <v>0</v>
      </c>
    </row>
    <row r="73" s="488" customFormat="true" ht="15" hidden="false" customHeight="false" outlineLevel="0" collapsed="false">
      <c r="A73" s="549"/>
      <c r="B73" s="552"/>
      <c r="C73" s="552"/>
      <c r="D73" s="552"/>
      <c r="E73" s="552"/>
      <c r="F73" s="552"/>
      <c r="G73" s="553"/>
      <c r="H73" s="550" t="s">
        <v>369</v>
      </c>
      <c r="I73" s="485" t="n">
        <v>427000</v>
      </c>
      <c r="J73" s="485" t="n">
        <v>360000</v>
      </c>
      <c r="K73" s="485" t="n">
        <v>40000</v>
      </c>
      <c r="L73" s="485" t="n">
        <v>27000</v>
      </c>
      <c r="M73" s="485" t="n">
        <v>0</v>
      </c>
      <c r="N73" s="485" t="n">
        <v>20000</v>
      </c>
      <c r="O73" s="485" t="n">
        <v>30000</v>
      </c>
      <c r="P73" s="485" t="n">
        <v>50000</v>
      </c>
      <c r="Q73" s="485" t="n">
        <v>40000</v>
      </c>
      <c r="R73" s="485" t="n">
        <v>260000</v>
      </c>
      <c r="S73" s="485" t="n">
        <v>0</v>
      </c>
      <c r="T73" s="485" t="n">
        <v>25000</v>
      </c>
      <c r="U73" s="485" t="n">
        <v>2000</v>
      </c>
      <c r="V73" s="485" t="n">
        <v>0</v>
      </c>
      <c r="W73" s="485" t="n">
        <v>0</v>
      </c>
      <c r="X73" s="485" t="n">
        <v>0</v>
      </c>
      <c r="Y73" s="485" t="n">
        <v>0</v>
      </c>
      <c r="AA73" s="553"/>
      <c r="AB73" s="551" t="s">
        <v>369</v>
      </c>
      <c r="AC73" s="485" t="n">
        <v>2000</v>
      </c>
      <c r="AD73" s="485" t="n">
        <v>0</v>
      </c>
      <c r="AE73" s="485" t="n">
        <v>0</v>
      </c>
      <c r="AF73" s="485" t="n">
        <v>2000</v>
      </c>
      <c r="AG73" s="485" t="n">
        <v>0</v>
      </c>
      <c r="AH73" s="485" t="n">
        <v>0</v>
      </c>
      <c r="AI73" s="485" t="n">
        <v>0</v>
      </c>
      <c r="AJ73" s="485" t="n">
        <v>0</v>
      </c>
      <c r="AK73" s="485" t="n">
        <v>0</v>
      </c>
      <c r="AL73" s="485" t="n">
        <v>0</v>
      </c>
      <c r="AM73" s="485" t="n">
        <v>0</v>
      </c>
      <c r="AN73" s="485" t="n">
        <v>2000</v>
      </c>
      <c r="AO73" s="485" t="n">
        <v>0</v>
      </c>
      <c r="AP73" s="485" t="n">
        <v>0</v>
      </c>
      <c r="AQ73" s="485" t="n">
        <v>0</v>
      </c>
      <c r="AR73" s="485" t="n">
        <v>0</v>
      </c>
      <c r="AS73" s="485" t="n">
        <v>0</v>
      </c>
      <c r="AT73" s="448"/>
      <c r="AU73" s="553"/>
      <c r="AV73" s="551" t="s">
        <v>369</v>
      </c>
      <c r="AW73" s="700" t="n">
        <v>429000</v>
      </c>
      <c r="AX73" s="700" t="n">
        <v>360000</v>
      </c>
      <c r="AY73" s="700" t="n">
        <v>40000</v>
      </c>
      <c r="AZ73" s="700" t="n">
        <v>29000</v>
      </c>
      <c r="BA73" s="703" t="n">
        <v>0</v>
      </c>
      <c r="BB73" s="702" t="n">
        <v>20000</v>
      </c>
      <c r="BC73" s="700" t="n">
        <v>30000</v>
      </c>
      <c r="BD73" s="700" t="n">
        <v>50000</v>
      </c>
      <c r="BE73" s="700" t="n">
        <v>40000</v>
      </c>
      <c r="BF73" s="700" t="n">
        <v>260000</v>
      </c>
      <c r="BG73" s="703" t="n">
        <v>0</v>
      </c>
      <c r="BH73" s="702" t="n">
        <v>27000</v>
      </c>
      <c r="BI73" s="700" t="n">
        <v>2000</v>
      </c>
      <c r="BJ73" s="700" t="n">
        <v>0</v>
      </c>
      <c r="BK73" s="700" t="n">
        <v>0</v>
      </c>
      <c r="BL73" s="700" t="n">
        <v>0</v>
      </c>
      <c r="BM73" s="706" t="n">
        <v>0</v>
      </c>
      <c r="BO73" s="553"/>
      <c r="BQ73" s="488" t="n">
        <f aca="false">AW73+'total f+s'!AW73+'sp jilava proiect'!AW73</f>
        <v>430000</v>
      </c>
      <c r="BR73" s="488" t="n">
        <f aca="false">AX73+'total f+s'!AX73+'sp jilava proiect'!AX73</f>
        <v>360000</v>
      </c>
      <c r="BS73" s="488" t="n">
        <f aca="false">AY73+'total f+s'!AY73+'sp jilava proiect'!AY73</f>
        <v>40000</v>
      </c>
      <c r="BT73" s="488" t="n">
        <f aca="false">AZ73+'total f+s'!AZ73+'sp jilava proiect'!AZ73</f>
        <v>30000</v>
      </c>
      <c r="BU73" s="488" t="n">
        <f aca="false">BA73+'total f+s'!BA73+'sp jilava proiect'!BA73</f>
        <v>0</v>
      </c>
      <c r="BV73" s="488" t="n">
        <f aca="false">BB73+'total f+s'!BB73+'sp jilava proiect'!BB73</f>
        <v>20000</v>
      </c>
      <c r="BW73" s="488" t="n">
        <f aca="false">BC73+'total f+s'!BC73+'sp jilava proiect'!BC73</f>
        <v>30000</v>
      </c>
      <c r="BX73" s="488" t="n">
        <f aca="false">BD73+'total f+s'!BD73+'sp jilava proiect'!BD73</f>
        <v>50000</v>
      </c>
      <c r="BY73" s="488" t="n">
        <f aca="false">BE73+'total f+s'!BE73+'sp jilava proiect'!BE73</f>
        <v>40000</v>
      </c>
      <c r="BZ73" s="488" t="n">
        <f aca="false">BF73+'total f+s'!BF73+'sp jilava proiect'!BF73</f>
        <v>260000</v>
      </c>
      <c r="CA73" s="488" t="n">
        <f aca="false">BG73+'total f+s'!BG73+'sp jilava proiect'!BG73</f>
        <v>0</v>
      </c>
      <c r="CB73" s="488" t="n">
        <f aca="false">BH73+'total f+s'!BH73+'sp jilava proiect'!BH73</f>
        <v>27000</v>
      </c>
      <c r="CC73" s="488" t="n">
        <f aca="false">BI73+'total f+s'!BI73+'sp jilava proiect'!BI73</f>
        <v>2000</v>
      </c>
      <c r="CD73" s="488" t="n">
        <f aca="false">BJ73+'total f+s'!BJ73+'sp jilava proiect'!BJ73</f>
        <v>0</v>
      </c>
      <c r="CE73" s="488" t="n">
        <f aca="false">BK73+'total f+s'!BK73+'sp jilava proiect'!BK73</f>
        <v>0</v>
      </c>
      <c r="CF73" s="488" t="n">
        <f aca="false">BL73+'total f+s'!BL73+'sp jilava proiect'!BL73</f>
        <v>1000</v>
      </c>
      <c r="CG73" s="488" t="n">
        <f aca="false">BM73+'total f+s'!BM73+'sp jilava proiect'!BM73</f>
        <v>0</v>
      </c>
      <c r="CI73" s="704" t="n">
        <v>891000</v>
      </c>
      <c r="CJ73" s="704" t="n">
        <v>858000</v>
      </c>
      <c r="CK73" s="704" t="n">
        <v>0</v>
      </c>
      <c r="CL73" s="704" t="n">
        <v>33000</v>
      </c>
      <c r="CM73" s="704" t="n">
        <v>0</v>
      </c>
      <c r="CN73" s="704" t="n">
        <v>0</v>
      </c>
      <c r="CO73" s="704" t="n">
        <v>71000</v>
      </c>
      <c r="CP73" s="704" t="n">
        <v>75000</v>
      </c>
      <c r="CQ73" s="704" t="n">
        <v>0</v>
      </c>
      <c r="CR73" s="704" t="n">
        <v>712000</v>
      </c>
      <c r="CS73" s="704" t="n">
        <v>0</v>
      </c>
      <c r="CT73" s="704" t="n">
        <v>0</v>
      </c>
      <c r="CU73" s="704" t="n">
        <v>23000</v>
      </c>
      <c r="CV73" s="704" t="n">
        <v>9000</v>
      </c>
      <c r="CW73" s="704" t="n">
        <v>0</v>
      </c>
      <c r="CX73" s="704" t="n">
        <v>1000</v>
      </c>
      <c r="CY73" s="704" t="n">
        <v>0</v>
      </c>
      <c r="DA73" s="488" t="n">
        <f aca="false">BQ73-CI73</f>
        <v>-461000</v>
      </c>
      <c r="DB73" s="488" t="n">
        <f aca="false">BR73-CJ73</f>
        <v>-498000</v>
      </c>
      <c r="DC73" s="488" t="n">
        <f aca="false">BS73-CK73</f>
        <v>40000</v>
      </c>
      <c r="DD73" s="488" t="n">
        <f aca="false">BT73-CL73</f>
        <v>-3000</v>
      </c>
      <c r="DE73" s="488" t="n">
        <f aca="false">BU73-CM73</f>
        <v>0</v>
      </c>
      <c r="DF73" s="488" t="n">
        <f aca="false">BV73-CN73</f>
        <v>20000</v>
      </c>
      <c r="DG73" s="488" t="n">
        <f aca="false">BW73-CO73</f>
        <v>-41000</v>
      </c>
      <c r="DH73" s="488" t="n">
        <f aca="false">BX73-CP73</f>
        <v>-25000</v>
      </c>
      <c r="DI73" s="488" t="n">
        <f aca="false">BY73-CQ73</f>
        <v>40000</v>
      </c>
      <c r="DJ73" s="488" t="n">
        <f aca="false">BZ73-CR73</f>
        <v>-452000</v>
      </c>
      <c r="DK73" s="488" t="n">
        <f aca="false">CA73-CS73</f>
        <v>0</v>
      </c>
      <c r="DL73" s="488" t="n">
        <f aca="false">CB73-CT73</f>
        <v>27000</v>
      </c>
      <c r="DM73" s="488" t="n">
        <f aca="false">CC73-CU73</f>
        <v>-21000</v>
      </c>
      <c r="DN73" s="488" t="n">
        <f aca="false">CD73-CV73</f>
        <v>-9000</v>
      </c>
      <c r="DO73" s="488" t="n">
        <f aca="false">CE73-CW73</f>
        <v>0</v>
      </c>
      <c r="DP73" s="488" t="n">
        <f aca="false">CF73-CX73</f>
        <v>0</v>
      </c>
      <c r="DQ73" s="488" t="n">
        <f aca="false">CG73-CY73</f>
        <v>0</v>
      </c>
    </row>
    <row r="74" s="488" customFormat="true" ht="15.75" hidden="false" customHeight="true" outlineLevel="0" collapsed="false">
      <c r="A74" s="549"/>
      <c r="B74" s="554"/>
      <c r="C74" s="555" t="s">
        <v>88</v>
      </c>
      <c r="D74" s="555"/>
      <c r="E74" s="555"/>
      <c r="F74" s="555"/>
      <c r="G74" s="556" t="n">
        <v>65</v>
      </c>
      <c r="H74" s="550" t="s">
        <v>368</v>
      </c>
      <c r="I74" s="485" t="n">
        <v>759975000</v>
      </c>
      <c r="J74" s="485" t="n">
        <v>759975000</v>
      </c>
      <c r="K74" s="485" t="n">
        <v>0</v>
      </c>
      <c r="L74" s="485" t="n">
        <v>0</v>
      </c>
      <c r="M74" s="485" t="n">
        <v>0</v>
      </c>
      <c r="N74" s="485" t="n">
        <v>759975000</v>
      </c>
      <c r="O74" s="485" t="n">
        <v>0</v>
      </c>
      <c r="P74" s="485" t="n">
        <v>0</v>
      </c>
      <c r="Q74" s="485" t="n">
        <v>0</v>
      </c>
      <c r="R74" s="485" t="n">
        <v>0</v>
      </c>
      <c r="S74" s="485" t="n">
        <v>0</v>
      </c>
      <c r="T74" s="485" t="n">
        <v>0</v>
      </c>
      <c r="U74" s="485" t="n">
        <v>0</v>
      </c>
      <c r="V74" s="485" t="n">
        <v>0</v>
      </c>
      <c r="W74" s="485" t="n">
        <v>0</v>
      </c>
      <c r="X74" s="485" t="n">
        <v>0</v>
      </c>
      <c r="Y74" s="485" t="n">
        <v>0</v>
      </c>
      <c r="AA74" s="556" t="n">
        <v>65</v>
      </c>
      <c r="AB74" s="551" t="s">
        <v>368</v>
      </c>
      <c r="AC74" s="485" t="n">
        <v>0</v>
      </c>
      <c r="AD74" s="485" t="n">
        <v>0</v>
      </c>
      <c r="AE74" s="485" t="n">
        <v>0</v>
      </c>
      <c r="AF74" s="485" t="n">
        <v>0</v>
      </c>
      <c r="AG74" s="485" t="n">
        <v>0</v>
      </c>
      <c r="AH74" s="485" t="n">
        <v>0</v>
      </c>
      <c r="AI74" s="485" t="n">
        <v>0</v>
      </c>
      <c r="AJ74" s="485" t="n">
        <v>0</v>
      </c>
      <c r="AK74" s="485" t="n">
        <v>0</v>
      </c>
      <c r="AL74" s="485" t="n">
        <v>0</v>
      </c>
      <c r="AM74" s="485" t="n">
        <v>0</v>
      </c>
      <c r="AN74" s="485" t="n">
        <v>0</v>
      </c>
      <c r="AO74" s="485" t="n">
        <v>0</v>
      </c>
      <c r="AP74" s="485" t="n">
        <v>0</v>
      </c>
      <c r="AQ74" s="485" t="n">
        <v>0</v>
      </c>
      <c r="AR74" s="485" t="n">
        <v>0</v>
      </c>
      <c r="AS74" s="485" t="n">
        <v>0</v>
      </c>
      <c r="AT74" s="448"/>
      <c r="AU74" s="556" t="n">
        <v>65</v>
      </c>
      <c r="AV74" s="551" t="s">
        <v>368</v>
      </c>
      <c r="AW74" s="700" t="n">
        <v>759975000</v>
      </c>
      <c r="AX74" s="700" t="n">
        <v>759975000</v>
      </c>
      <c r="AY74" s="700" t="n">
        <v>0</v>
      </c>
      <c r="AZ74" s="700" t="n">
        <v>0</v>
      </c>
      <c r="BA74" s="703" t="n">
        <v>0</v>
      </c>
      <c r="BB74" s="702" t="n">
        <v>759975000</v>
      </c>
      <c r="BC74" s="700" t="n">
        <v>0</v>
      </c>
      <c r="BD74" s="700" t="n">
        <v>0</v>
      </c>
      <c r="BE74" s="700" t="n">
        <v>0</v>
      </c>
      <c r="BF74" s="700" t="n">
        <v>0</v>
      </c>
      <c r="BG74" s="703" t="n">
        <v>0</v>
      </c>
      <c r="BH74" s="702" t="n">
        <v>0</v>
      </c>
      <c r="BI74" s="700" t="n">
        <v>0</v>
      </c>
      <c r="BJ74" s="700" t="n">
        <v>0</v>
      </c>
      <c r="BK74" s="700" t="n">
        <v>0</v>
      </c>
      <c r="BL74" s="700" t="n">
        <v>0</v>
      </c>
      <c r="BM74" s="741" t="n">
        <v>0</v>
      </c>
      <c r="BO74" s="556" t="n">
        <v>65</v>
      </c>
      <c r="BQ74" s="488" t="n">
        <f aca="false">AW74+'total f+s'!AW74+'sp jilava proiect'!AW74</f>
        <v>759975000</v>
      </c>
      <c r="BR74" s="488" t="n">
        <f aca="false">AX74+'total f+s'!AX74+'sp jilava proiect'!AX74</f>
        <v>759975000</v>
      </c>
      <c r="BS74" s="488" t="n">
        <f aca="false">AY74+'total f+s'!AY74+'sp jilava proiect'!AY74</f>
        <v>0</v>
      </c>
      <c r="BT74" s="488" t="n">
        <f aca="false">AZ74+'total f+s'!AZ74+'sp jilava proiect'!AZ74</f>
        <v>0</v>
      </c>
      <c r="BU74" s="488" t="n">
        <f aca="false">BA74+'total f+s'!BA74+'sp jilava proiect'!BA74</f>
        <v>0</v>
      </c>
      <c r="BV74" s="488" t="n">
        <f aca="false">BB74+'total f+s'!BB74+'sp jilava proiect'!BB74</f>
        <v>759975000</v>
      </c>
      <c r="BW74" s="488" t="n">
        <f aca="false">BC74+'total f+s'!BC74+'sp jilava proiect'!BC74</f>
        <v>0</v>
      </c>
      <c r="BX74" s="488" t="n">
        <f aca="false">BD74+'total f+s'!BD74+'sp jilava proiect'!BD74</f>
        <v>0</v>
      </c>
      <c r="BY74" s="488" t="n">
        <f aca="false">BE74+'total f+s'!BE74+'sp jilava proiect'!BE74</f>
        <v>0</v>
      </c>
      <c r="BZ74" s="488" t="n">
        <f aca="false">BF74+'total f+s'!BF74+'sp jilava proiect'!BF74</f>
        <v>0</v>
      </c>
      <c r="CA74" s="488" t="n">
        <f aca="false">BG74+'total f+s'!BG74+'sp jilava proiect'!BG74</f>
        <v>0</v>
      </c>
      <c r="CB74" s="488" t="n">
        <f aca="false">BH74+'total f+s'!BH74+'sp jilava proiect'!BH74</f>
        <v>0</v>
      </c>
      <c r="CC74" s="488" t="n">
        <f aca="false">BI74+'total f+s'!BI74+'sp jilava proiect'!BI74</f>
        <v>0</v>
      </c>
      <c r="CD74" s="488" t="n">
        <f aca="false">BJ74+'total f+s'!BJ74+'sp jilava proiect'!BJ74</f>
        <v>0</v>
      </c>
      <c r="CE74" s="488" t="n">
        <f aca="false">BK74+'total f+s'!BK74+'sp jilava proiect'!BK74</f>
        <v>0</v>
      </c>
      <c r="CF74" s="488" t="n">
        <f aca="false">BL74+'total f+s'!BL74+'sp jilava proiect'!BL74</f>
        <v>0</v>
      </c>
      <c r="CG74" s="488" t="n">
        <f aca="false">BM74+'total f+s'!BM74+'sp jilava proiect'!BM74</f>
        <v>0</v>
      </c>
      <c r="CI74" s="704" t="n">
        <v>25318000</v>
      </c>
      <c r="CJ74" s="704" t="n">
        <v>25318000</v>
      </c>
      <c r="CK74" s="704" t="n">
        <v>0</v>
      </c>
      <c r="CL74" s="704" t="n">
        <v>0</v>
      </c>
      <c r="CM74" s="704" t="n">
        <v>0</v>
      </c>
      <c r="CN74" s="704" t="n">
        <v>25318000</v>
      </c>
      <c r="CO74" s="704" t="n">
        <v>0</v>
      </c>
      <c r="CP74" s="704" t="n">
        <v>0</v>
      </c>
      <c r="CQ74" s="704" t="n">
        <v>0</v>
      </c>
      <c r="CR74" s="704" t="n">
        <v>0</v>
      </c>
      <c r="CS74" s="704" t="n">
        <v>0</v>
      </c>
      <c r="CT74" s="704" t="n">
        <v>0</v>
      </c>
      <c r="CU74" s="704" t="n">
        <v>0</v>
      </c>
      <c r="CV74" s="704" t="n">
        <v>0</v>
      </c>
      <c r="CW74" s="704" t="n">
        <v>0</v>
      </c>
      <c r="CX74" s="704" t="n">
        <v>0</v>
      </c>
      <c r="CY74" s="704" t="n">
        <v>0</v>
      </c>
      <c r="DA74" s="488" t="n">
        <f aca="false">BQ74-CI74</f>
        <v>734657000</v>
      </c>
      <c r="DB74" s="488" t="n">
        <f aca="false">BR74-CJ74</f>
        <v>734657000</v>
      </c>
      <c r="DC74" s="488" t="n">
        <f aca="false">BS74-CK74</f>
        <v>0</v>
      </c>
      <c r="DD74" s="488" t="n">
        <f aca="false">BT74-CL74</f>
        <v>0</v>
      </c>
      <c r="DE74" s="488" t="n">
        <f aca="false">BU74-CM74</f>
        <v>0</v>
      </c>
      <c r="DF74" s="488" t="n">
        <f aca="false">BV74-CN74</f>
        <v>734657000</v>
      </c>
      <c r="DG74" s="488" t="n">
        <f aca="false">BW74-CO74</f>
        <v>0</v>
      </c>
      <c r="DH74" s="488" t="n">
        <f aca="false">BX74-CP74</f>
        <v>0</v>
      </c>
      <c r="DI74" s="488" t="n">
        <f aca="false">BY74-CQ74</f>
        <v>0</v>
      </c>
      <c r="DJ74" s="488" t="n">
        <f aca="false">BZ74-CR74</f>
        <v>0</v>
      </c>
      <c r="DK74" s="488" t="n">
        <f aca="false">CA74-CS74</f>
        <v>0</v>
      </c>
      <c r="DL74" s="488" t="n">
        <f aca="false">CB74-CT74</f>
        <v>0</v>
      </c>
      <c r="DM74" s="488" t="n">
        <f aca="false">CC74-CU74</f>
        <v>0</v>
      </c>
      <c r="DN74" s="488" t="n">
        <f aca="false">CD74-CV74</f>
        <v>0</v>
      </c>
      <c r="DO74" s="488" t="n">
        <f aca="false">CE74-CW74</f>
        <v>0</v>
      </c>
      <c r="DP74" s="488" t="n">
        <f aca="false">CF74-CX74</f>
        <v>0</v>
      </c>
      <c r="DQ74" s="488" t="n">
        <f aca="false">CG74-CY74</f>
        <v>0</v>
      </c>
    </row>
    <row r="75" s="488" customFormat="true" ht="15.75" hidden="false" customHeight="true" outlineLevel="0" collapsed="false">
      <c r="A75" s="549"/>
      <c r="B75" s="554"/>
      <c r="C75" s="555"/>
      <c r="D75" s="555"/>
      <c r="E75" s="555"/>
      <c r="F75" s="555"/>
      <c r="G75" s="556"/>
      <c r="H75" s="550" t="s">
        <v>369</v>
      </c>
      <c r="I75" s="485" t="n">
        <v>10085000</v>
      </c>
      <c r="J75" s="485" t="n">
        <v>10085000</v>
      </c>
      <c r="K75" s="485" t="n">
        <v>0</v>
      </c>
      <c r="L75" s="485" t="n">
        <v>0</v>
      </c>
      <c r="M75" s="485" t="n">
        <v>0</v>
      </c>
      <c r="N75" s="485" t="n">
        <v>0</v>
      </c>
      <c r="O75" s="485" t="n">
        <v>4020000</v>
      </c>
      <c r="P75" s="485" t="n">
        <v>6065000</v>
      </c>
      <c r="Q75" s="485" t="n">
        <v>0</v>
      </c>
      <c r="R75" s="485" t="n">
        <v>0</v>
      </c>
      <c r="S75" s="485" t="n">
        <v>0</v>
      </c>
      <c r="T75" s="485" t="n">
        <v>0</v>
      </c>
      <c r="U75" s="485" t="n">
        <v>0</v>
      </c>
      <c r="V75" s="485" t="n">
        <v>0</v>
      </c>
      <c r="W75" s="485" t="n">
        <v>0</v>
      </c>
      <c r="X75" s="485" t="n">
        <v>0</v>
      </c>
      <c r="Y75" s="485" t="n">
        <v>0</v>
      </c>
      <c r="AA75" s="556"/>
      <c r="AB75" s="551" t="s">
        <v>369</v>
      </c>
      <c r="AC75" s="485" t="n">
        <v>0</v>
      </c>
      <c r="AD75" s="485" t="n">
        <v>0</v>
      </c>
      <c r="AE75" s="485" t="n">
        <v>0</v>
      </c>
      <c r="AF75" s="485" t="n">
        <v>0</v>
      </c>
      <c r="AG75" s="485" t="n">
        <v>0</v>
      </c>
      <c r="AH75" s="485" t="n">
        <v>0</v>
      </c>
      <c r="AI75" s="485" t="n">
        <v>0</v>
      </c>
      <c r="AJ75" s="485" t="n">
        <v>0</v>
      </c>
      <c r="AK75" s="485" t="n">
        <v>0</v>
      </c>
      <c r="AL75" s="485" t="n">
        <v>0</v>
      </c>
      <c r="AM75" s="485" t="n">
        <v>0</v>
      </c>
      <c r="AN75" s="485" t="n">
        <v>0</v>
      </c>
      <c r="AO75" s="485" t="n">
        <v>0</v>
      </c>
      <c r="AP75" s="485" t="n">
        <v>0</v>
      </c>
      <c r="AQ75" s="485" t="n">
        <v>0</v>
      </c>
      <c r="AR75" s="485" t="n">
        <v>0</v>
      </c>
      <c r="AS75" s="485" t="n">
        <v>0</v>
      </c>
      <c r="AT75" s="448"/>
      <c r="AU75" s="556"/>
      <c r="AV75" s="551" t="s">
        <v>369</v>
      </c>
      <c r="AW75" s="700" t="n">
        <v>10085000</v>
      </c>
      <c r="AX75" s="700" t="n">
        <v>10085000</v>
      </c>
      <c r="AY75" s="700" t="n">
        <v>0</v>
      </c>
      <c r="AZ75" s="700" t="n">
        <v>0</v>
      </c>
      <c r="BA75" s="703" t="n">
        <v>0</v>
      </c>
      <c r="BB75" s="702" t="n">
        <v>0</v>
      </c>
      <c r="BC75" s="700" t="n">
        <v>4020000</v>
      </c>
      <c r="BD75" s="700" t="n">
        <v>6065000</v>
      </c>
      <c r="BE75" s="700" t="n">
        <v>0</v>
      </c>
      <c r="BF75" s="700" t="n">
        <v>0</v>
      </c>
      <c r="BG75" s="703" t="n">
        <v>0</v>
      </c>
      <c r="BH75" s="702" t="n">
        <v>0</v>
      </c>
      <c r="BI75" s="700" t="n">
        <v>0</v>
      </c>
      <c r="BJ75" s="700" t="n">
        <v>0</v>
      </c>
      <c r="BK75" s="700" t="n">
        <v>0</v>
      </c>
      <c r="BL75" s="700" t="n">
        <v>0</v>
      </c>
      <c r="BM75" s="741" t="n">
        <v>0</v>
      </c>
      <c r="BO75" s="556"/>
      <c r="BQ75" s="488" t="n">
        <f aca="false">AW75+'total f+s'!AW75+'sp jilava proiect'!AW75</f>
        <v>10085000</v>
      </c>
      <c r="BR75" s="488" t="n">
        <f aca="false">AX75+'total f+s'!AX75+'sp jilava proiect'!AX75</f>
        <v>10085000</v>
      </c>
      <c r="BS75" s="488" t="n">
        <f aca="false">AY75+'total f+s'!AY75+'sp jilava proiect'!AY75</f>
        <v>0</v>
      </c>
      <c r="BT75" s="488" t="n">
        <f aca="false">AZ75+'total f+s'!AZ75+'sp jilava proiect'!AZ75</f>
        <v>0</v>
      </c>
      <c r="BU75" s="488" t="n">
        <f aca="false">BA75+'total f+s'!BA75+'sp jilava proiect'!BA75</f>
        <v>0</v>
      </c>
      <c r="BV75" s="488" t="n">
        <f aca="false">BB75+'total f+s'!BB75+'sp jilava proiect'!BB75</f>
        <v>0</v>
      </c>
      <c r="BW75" s="488" t="n">
        <f aca="false">BC75+'total f+s'!BC75+'sp jilava proiect'!BC75</f>
        <v>4020000</v>
      </c>
      <c r="BX75" s="488" t="n">
        <f aca="false">BD75+'total f+s'!BD75+'sp jilava proiect'!BD75</f>
        <v>6065000</v>
      </c>
      <c r="BY75" s="488" t="n">
        <f aca="false">BE75+'total f+s'!BE75+'sp jilava proiect'!BE75</f>
        <v>0</v>
      </c>
      <c r="BZ75" s="488" t="n">
        <f aca="false">BF75+'total f+s'!BF75+'sp jilava proiect'!BF75</f>
        <v>0</v>
      </c>
      <c r="CA75" s="488" t="n">
        <f aca="false">BG75+'total f+s'!BG75+'sp jilava proiect'!BG75</f>
        <v>0</v>
      </c>
      <c r="CB75" s="488" t="n">
        <f aca="false">BH75+'total f+s'!BH75+'sp jilava proiect'!BH75</f>
        <v>0</v>
      </c>
      <c r="CC75" s="488" t="n">
        <f aca="false">BI75+'total f+s'!BI75+'sp jilava proiect'!BI75</f>
        <v>0</v>
      </c>
      <c r="CD75" s="488" t="n">
        <f aca="false">BJ75+'total f+s'!BJ75+'sp jilava proiect'!BJ75</f>
        <v>0</v>
      </c>
      <c r="CE75" s="488" t="n">
        <f aca="false">BK75+'total f+s'!BK75+'sp jilava proiect'!BK75</f>
        <v>0</v>
      </c>
      <c r="CF75" s="488" t="n">
        <f aca="false">BL75+'total f+s'!BL75+'sp jilava proiect'!BL75</f>
        <v>0</v>
      </c>
      <c r="CG75" s="488" t="n">
        <f aca="false">BM75+'total f+s'!BM75+'sp jilava proiect'!BM75</f>
        <v>0</v>
      </c>
      <c r="CI75" s="704" t="n">
        <v>0</v>
      </c>
      <c r="CJ75" s="704" t="n">
        <v>0</v>
      </c>
      <c r="CK75" s="704" t="n">
        <v>0</v>
      </c>
      <c r="CL75" s="704" t="n">
        <v>0</v>
      </c>
      <c r="CM75" s="704" t="n">
        <v>0</v>
      </c>
      <c r="CN75" s="704" t="n">
        <v>0</v>
      </c>
      <c r="CO75" s="704" t="n">
        <v>0</v>
      </c>
      <c r="CP75" s="704" t="n">
        <v>0</v>
      </c>
      <c r="CQ75" s="704" t="n">
        <v>0</v>
      </c>
      <c r="CR75" s="704" t="n">
        <v>0</v>
      </c>
      <c r="CS75" s="704" t="n">
        <v>0</v>
      </c>
      <c r="CT75" s="704" t="n">
        <v>0</v>
      </c>
      <c r="CU75" s="704" t="n">
        <v>0</v>
      </c>
      <c r="CV75" s="704" t="n">
        <v>0</v>
      </c>
      <c r="CW75" s="704" t="n">
        <v>0</v>
      </c>
      <c r="CX75" s="704" t="n">
        <v>0</v>
      </c>
      <c r="CY75" s="704" t="n">
        <v>0</v>
      </c>
      <c r="DA75" s="488" t="n">
        <f aca="false">BQ75-CI75</f>
        <v>10085000</v>
      </c>
      <c r="DB75" s="488" t="n">
        <f aca="false">BR75-CJ75</f>
        <v>10085000</v>
      </c>
      <c r="DC75" s="488" t="n">
        <f aca="false">BS75-CK75</f>
        <v>0</v>
      </c>
      <c r="DD75" s="488" t="n">
        <f aca="false">BT75-CL75</f>
        <v>0</v>
      </c>
      <c r="DE75" s="488" t="n">
        <f aca="false">BU75-CM75</f>
        <v>0</v>
      </c>
      <c r="DF75" s="488" t="n">
        <f aca="false">BV75-CN75</f>
        <v>0</v>
      </c>
      <c r="DG75" s="488" t="n">
        <f aca="false">BW75-CO75</f>
        <v>4020000</v>
      </c>
      <c r="DH75" s="488" t="n">
        <f aca="false">BX75-CP75</f>
        <v>6065000</v>
      </c>
      <c r="DI75" s="488" t="n">
        <f aca="false">BY75-CQ75</f>
        <v>0</v>
      </c>
      <c r="DJ75" s="488" t="n">
        <f aca="false">BZ75-CR75</f>
        <v>0</v>
      </c>
      <c r="DK75" s="488" t="n">
        <f aca="false">CA75-CS75</f>
        <v>0</v>
      </c>
      <c r="DL75" s="488" t="n">
        <f aca="false">CB75-CT75</f>
        <v>0</v>
      </c>
      <c r="DM75" s="488" t="n">
        <f aca="false">CC75-CU75</f>
        <v>0</v>
      </c>
      <c r="DN75" s="488" t="n">
        <f aca="false">CD75-CV75</f>
        <v>0</v>
      </c>
      <c r="DO75" s="488" t="n">
        <f aca="false">CE75-CW75</f>
        <v>0</v>
      </c>
      <c r="DP75" s="488" t="n">
        <f aca="false">CF75-CX75</f>
        <v>0</v>
      </c>
      <c r="DQ75" s="488" t="n">
        <f aca="false">CG75-CY75</f>
        <v>0</v>
      </c>
    </row>
    <row r="76" s="488" customFormat="true" ht="15" hidden="false" customHeight="false" outlineLevel="0" collapsed="false">
      <c r="A76" s="549"/>
      <c r="B76" s="557" t="s">
        <v>421</v>
      </c>
      <c r="C76" s="557"/>
      <c r="D76" s="557"/>
      <c r="E76" s="557"/>
      <c r="F76" s="557"/>
      <c r="G76" s="553" t="n">
        <v>70</v>
      </c>
      <c r="H76" s="550" t="s">
        <v>368</v>
      </c>
      <c r="I76" s="485" t="n">
        <v>313696000</v>
      </c>
      <c r="J76" s="485" t="n">
        <v>275756000</v>
      </c>
      <c r="K76" s="485" t="n">
        <v>37657000</v>
      </c>
      <c r="L76" s="485" t="n">
        <v>283000</v>
      </c>
      <c r="M76" s="485" t="n">
        <v>0</v>
      </c>
      <c r="N76" s="485" t="n">
        <v>275756000</v>
      </c>
      <c r="O76" s="485" t="n">
        <v>0</v>
      </c>
      <c r="P76" s="485" t="n">
        <v>0</v>
      </c>
      <c r="Q76" s="485" t="n">
        <v>37657000</v>
      </c>
      <c r="R76" s="485" t="n">
        <v>0</v>
      </c>
      <c r="S76" s="485" t="n">
        <v>0</v>
      </c>
      <c r="T76" s="485" t="n">
        <v>283000</v>
      </c>
      <c r="U76" s="485" t="n">
        <v>0</v>
      </c>
      <c r="V76" s="485" t="n">
        <v>0</v>
      </c>
      <c r="W76" s="485" t="n">
        <v>0</v>
      </c>
      <c r="X76" s="485" t="n">
        <v>0</v>
      </c>
      <c r="Y76" s="485" t="n">
        <v>0</v>
      </c>
      <c r="AA76" s="495" t="n">
        <v>70</v>
      </c>
      <c r="AB76" s="551" t="s">
        <v>368</v>
      </c>
      <c r="AC76" s="485" t="n">
        <v>0</v>
      </c>
      <c r="AD76" s="485" t="n">
        <v>0</v>
      </c>
      <c r="AE76" s="485" t="n">
        <v>0</v>
      </c>
      <c r="AF76" s="485" t="n">
        <v>0</v>
      </c>
      <c r="AG76" s="485" t="n">
        <v>0</v>
      </c>
      <c r="AH76" s="485" t="n">
        <v>0</v>
      </c>
      <c r="AI76" s="485" t="n">
        <v>0</v>
      </c>
      <c r="AJ76" s="485" t="n">
        <v>0</v>
      </c>
      <c r="AK76" s="485" t="n">
        <v>0</v>
      </c>
      <c r="AL76" s="485" t="n">
        <v>0</v>
      </c>
      <c r="AM76" s="485" t="n">
        <v>0</v>
      </c>
      <c r="AN76" s="485" t="n">
        <v>0</v>
      </c>
      <c r="AO76" s="485" t="n">
        <v>0</v>
      </c>
      <c r="AP76" s="485" t="n">
        <v>0</v>
      </c>
      <c r="AQ76" s="485" t="n">
        <v>0</v>
      </c>
      <c r="AR76" s="485" t="n">
        <v>0</v>
      </c>
      <c r="AS76" s="485" t="n">
        <v>0</v>
      </c>
      <c r="AT76" s="448"/>
      <c r="AU76" s="495" t="n">
        <v>70</v>
      </c>
      <c r="AV76" s="551" t="s">
        <v>368</v>
      </c>
      <c r="AW76" s="700" t="n">
        <v>313696000</v>
      </c>
      <c r="AX76" s="700" t="n">
        <v>275756000</v>
      </c>
      <c r="AY76" s="700" t="n">
        <v>37657000</v>
      </c>
      <c r="AZ76" s="700" t="n">
        <v>283000</v>
      </c>
      <c r="BA76" s="703" t="n">
        <v>0</v>
      </c>
      <c r="BB76" s="702" t="n">
        <v>275756000</v>
      </c>
      <c r="BC76" s="700" t="n">
        <v>0</v>
      </c>
      <c r="BD76" s="700" t="n">
        <v>0</v>
      </c>
      <c r="BE76" s="700" t="n">
        <v>37657000</v>
      </c>
      <c r="BF76" s="700" t="n">
        <v>0</v>
      </c>
      <c r="BG76" s="703" t="n">
        <v>0</v>
      </c>
      <c r="BH76" s="702" t="n">
        <v>283000</v>
      </c>
      <c r="BI76" s="700" t="n">
        <v>0</v>
      </c>
      <c r="BJ76" s="700" t="n">
        <v>0</v>
      </c>
      <c r="BK76" s="700" t="n">
        <v>0</v>
      </c>
      <c r="BL76" s="700" t="n">
        <v>0</v>
      </c>
      <c r="BM76" s="706" t="n">
        <v>0</v>
      </c>
      <c r="BO76" s="495" t="n">
        <v>70</v>
      </c>
      <c r="BQ76" s="488" t="n">
        <f aca="false">AW76+'total f+s'!AW76+'sp jilava proiect'!AW76</f>
        <v>314308000</v>
      </c>
      <c r="BR76" s="488" t="n">
        <f aca="false">AX76+'total f+s'!AX76+'sp jilava proiect'!AX76</f>
        <v>276356000</v>
      </c>
      <c r="BS76" s="488" t="n">
        <f aca="false">AY76+'total f+s'!AY76+'sp jilava proiect'!AY76</f>
        <v>37657000</v>
      </c>
      <c r="BT76" s="488" t="n">
        <f aca="false">AZ76+'total f+s'!AZ76+'sp jilava proiect'!AZ76</f>
        <v>295000</v>
      </c>
      <c r="BU76" s="488" t="n">
        <f aca="false">BA76+'total f+s'!BA76+'sp jilava proiect'!BA76</f>
        <v>0</v>
      </c>
      <c r="BV76" s="488" t="n">
        <f aca="false">BB76+'total f+s'!BB76+'sp jilava proiect'!BB76</f>
        <v>276356000</v>
      </c>
      <c r="BW76" s="488" t="n">
        <f aca="false">BC76+'total f+s'!BC76+'sp jilava proiect'!BC76</f>
        <v>0</v>
      </c>
      <c r="BX76" s="488" t="n">
        <f aca="false">BD76+'total f+s'!BD76+'sp jilava proiect'!BD76</f>
        <v>0</v>
      </c>
      <c r="BY76" s="488" t="n">
        <f aca="false">BE76+'total f+s'!BE76+'sp jilava proiect'!BE76</f>
        <v>37657000</v>
      </c>
      <c r="BZ76" s="488" t="n">
        <f aca="false">BF76+'total f+s'!BF76+'sp jilava proiect'!BF76</f>
        <v>0</v>
      </c>
      <c r="CA76" s="488" t="n">
        <f aca="false">BG76+'total f+s'!BG76+'sp jilava proiect'!BG76</f>
        <v>0</v>
      </c>
      <c r="CB76" s="488" t="n">
        <f aca="false">BH76+'total f+s'!BH76+'sp jilava proiect'!BH76</f>
        <v>295000</v>
      </c>
      <c r="CC76" s="488" t="n">
        <f aca="false">BI76+'total f+s'!BI76+'sp jilava proiect'!BI76</f>
        <v>0</v>
      </c>
      <c r="CD76" s="488" t="n">
        <f aca="false">BJ76+'total f+s'!BJ76+'sp jilava proiect'!BJ76</f>
        <v>0</v>
      </c>
      <c r="CE76" s="488" t="n">
        <f aca="false">BK76+'total f+s'!BK76+'sp jilava proiect'!BK76</f>
        <v>0</v>
      </c>
      <c r="CF76" s="488" t="n">
        <f aca="false">BL76+'total f+s'!BL76+'sp jilava proiect'!BL76</f>
        <v>0</v>
      </c>
      <c r="CG76" s="488" t="n">
        <f aca="false">BM76+'total f+s'!BM76+'sp jilava proiect'!BM76</f>
        <v>0</v>
      </c>
      <c r="CI76" s="704" t="n">
        <v>75840000</v>
      </c>
      <c r="CJ76" s="704" t="n">
        <v>65949000</v>
      </c>
      <c r="CK76" s="704" t="n">
        <v>0</v>
      </c>
      <c r="CL76" s="704" t="n">
        <v>9891000</v>
      </c>
      <c r="CM76" s="704" t="n">
        <v>0</v>
      </c>
      <c r="CN76" s="704" t="n">
        <v>52979000</v>
      </c>
      <c r="CO76" s="704" t="n">
        <v>0</v>
      </c>
      <c r="CP76" s="704" t="n">
        <v>12970000</v>
      </c>
      <c r="CQ76" s="704" t="n">
        <v>0</v>
      </c>
      <c r="CR76" s="704" t="n">
        <v>0</v>
      </c>
      <c r="CS76" s="704" t="n">
        <v>0</v>
      </c>
      <c r="CT76" s="704" t="n">
        <v>9760000</v>
      </c>
      <c r="CU76" s="704" t="n">
        <v>0</v>
      </c>
      <c r="CV76" s="704" t="n">
        <v>131000</v>
      </c>
      <c r="CW76" s="704" t="n">
        <v>0</v>
      </c>
      <c r="CX76" s="704" t="n">
        <v>0</v>
      </c>
      <c r="CY76" s="704" t="n">
        <v>0</v>
      </c>
      <c r="DA76" s="488" t="n">
        <f aca="false">BQ76-CI76</f>
        <v>238468000</v>
      </c>
      <c r="DB76" s="488" t="n">
        <f aca="false">BR76-CJ76</f>
        <v>210407000</v>
      </c>
      <c r="DC76" s="488" t="n">
        <f aca="false">BS76-CK76</f>
        <v>37657000</v>
      </c>
      <c r="DD76" s="488" t="n">
        <f aca="false">BT76-CL76</f>
        <v>-9596000</v>
      </c>
      <c r="DE76" s="488" t="n">
        <f aca="false">BU76-CM76</f>
        <v>0</v>
      </c>
      <c r="DF76" s="488" t="n">
        <f aca="false">BV76-CN76</f>
        <v>223377000</v>
      </c>
      <c r="DG76" s="488" t="n">
        <f aca="false">BW76-CO76</f>
        <v>0</v>
      </c>
      <c r="DH76" s="488" t="n">
        <f aca="false">BX76-CP76</f>
        <v>-12970000</v>
      </c>
      <c r="DI76" s="488" t="n">
        <f aca="false">BY76-CQ76</f>
        <v>37657000</v>
      </c>
      <c r="DJ76" s="488" t="n">
        <f aca="false">BZ76-CR76</f>
        <v>0</v>
      </c>
      <c r="DK76" s="488" t="n">
        <f aca="false">CA76-CS76</f>
        <v>0</v>
      </c>
      <c r="DL76" s="488" t="n">
        <f aca="false">CB76-CT76</f>
        <v>-9465000</v>
      </c>
      <c r="DM76" s="488" t="n">
        <f aca="false">CC76-CU76</f>
        <v>0</v>
      </c>
      <c r="DN76" s="488" t="n">
        <f aca="false">CD76-CV76</f>
        <v>-131000</v>
      </c>
      <c r="DO76" s="488" t="n">
        <f aca="false">CE76-CW76</f>
        <v>0</v>
      </c>
      <c r="DP76" s="488" t="n">
        <f aca="false">CF76-CX76</f>
        <v>0</v>
      </c>
      <c r="DQ76" s="488" t="n">
        <f aca="false">CG76-CY76</f>
        <v>0</v>
      </c>
    </row>
    <row r="77" s="488" customFormat="true" ht="15" hidden="false" customHeight="false" outlineLevel="0" collapsed="false">
      <c r="A77" s="549"/>
      <c r="B77" s="557"/>
      <c r="C77" s="557"/>
      <c r="D77" s="557"/>
      <c r="E77" s="557"/>
      <c r="F77" s="557"/>
      <c r="G77" s="553"/>
      <c r="H77" s="550" t="s">
        <v>369</v>
      </c>
      <c r="I77" s="485" t="n">
        <v>43493000</v>
      </c>
      <c r="J77" s="485" t="n">
        <v>35214000</v>
      </c>
      <c r="K77" s="485" t="n">
        <v>7996000</v>
      </c>
      <c r="L77" s="485" t="n">
        <v>283000</v>
      </c>
      <c r="M77" s="485" t="n">
        <v>0</v>
      </c>
      <c r="N77" s="485" t="n">
        <v>5049000</v>
      </c>
      <c r="O77" s="485" t="n">
        <v>10273000</v>
      </c>
      <c r="P77" s="485" t="n">
        <v>16595000</v>
      </c>
      <c r="Q77" s="485" t="n">
        <v>7996000</v>
      </c>
      <c r="R77" s="485" t="n">
        <v>3297000</v>
      </c>
      <c r="S77" s="485" t="n">
        <v>0</v>
      </c>
      <c r="T77" s="485" t="n">
        <v>0</v>
      </c>
      <c r="U77" s="485" t="n">
        <v>283000</v>
      </c>
      <c r="V77" s="485" t="n">
        <v>0</v>
      </c>
      <c r="W77" s="485" t="n">
        <v>0</v>
      </c>
      <c r="X77" s="485" t="n">
        <v>0</v>
      </c>
      <c r="Y77" s="485" t="n">
        <v>0</v>
      </c>
      <c r="AA77" s="495"/>
      <c r="AB77" s="551" t="s">
        <v>369</v>
      </c>
      <c r="AC77" s="485" t="n">
        <v>0</v>
      </c>
      <c r="AD77" s="485" t="n">
        <v>0</v>
      </c>
      <c r="AE77" s="485" t="n">
        <v>0</v>
      </c>
      <c r="AF77" s="485" t="n">
        <v>0</v>
      </c>
      <c r="AG77" s="485" t="n">
        <v>0</v>
      </c>
      <c r="AH77" s="485" t="n">
        <v>0</v>
      </c>
      <c r="AI77" s="485" t="n">
        <v>0</v>
      </c>
      <c r="AJ77" s="485" t="n">
        <v>0</v>
      </c>
      <c r="AK77" s="485" t="n">
        <v>0</v>
      </c>
      <c r="AL77" s="485" t="n">
        <v>0</v>
      </c>
      <c r="AM77" s="485" t="n">
        <v>0</v>
      </c>
      <c r="AN77" s="485" t="n">
        <v>0</v>
      </c>
      <c r="AO77" s="485" t="n">
        <v>0</v>
      </c>
      <c r="AP77" s="485" t="n">
        <v>0</v>
      </c>
      <c r="AQ77" s="485" t="n">
        <v>0</v>
      </c>
      <c r="AR77" s="485" t="n">
        <v>0</v>
      </c>
      <c r="AS77" s="485" t="n">
        <v>0</v>
      </c>
      <c r="AT77" s="448"/>
      <c r="AU77" s="495"/>
      <c r="AV77" s="551" t="s">
        <v>369</v>
      </c>
      <c r="AW77" s="700" t="n">
        <v>43493000</v>
      </c>
      <c r="AX77" s="700" t="n">
        <v>35214000</v>
      </c>
      <c r="AY77" s="700" t="n">
        <v>7996000</v>
      </c>
      <c r="AZ77" s="700" t="n">
        <v>283000</v>
      </c>
      <c r="BA77" s="703" t="n">
        <v>0</v>
      </c>
      <c r="BB77" s="702" t="n">
        <v>5049000</v>
      </c>
      <c r="BC77" s="700" t="n">
        <v>10273000</v>
      </c>
      <c r="BD77" s="700" t="n">
        <v>16595000</v>
      </c>
      <c r="BE77" s="700" t="n">
        <v>7996000</v>
      </c>
      <c r="BF77" s="700" t="n">
        <v>3297000</v>
      </c>
      <c r="BG77" s="703" t="n">
        <v>0</v>
      </c>
      <c r="BH77" s="702" t="n">
        <v>0</v>
      </c>
      <c r="BI77" s="700" t="n">
        <v>283000</v>
      </c>
      <c r="BJ77" s="700" t="n">
        <v>0</v>
      </c>
      <c r="BK77" s="700" t="n">
        <v>0</v>
      </c>
      <c r="BL77" s="700" t="n">
        <v>0</v>
      </c>
      <c r="BM77" s="706" t="n">
        <v>0</v>
      </c>
      <c r="BO77" s="495"/>
      <c r="BQ77" s="488" t="n">
        <f aca="false">AW77+'total f+s'!AW77+'sp jilava proiect'!AW77</f>
        <v>43585000</v>
      </c>
      <c r="BR77" s="488" t="n">
        <f aca="false">AX77+'total f+s'!AX77+'sp jilava proiect'!AX77</f>
        <v>35294000</v>
      </c>
      <c r="BS77" s="488" t="n">
        <f aca="false">AY77+'total f+s'!AY77+'sp jilava proiect'!AY77</f>
        <v>7996000</v>
      </c>
      <c r="BT77" s="488" t="n">
        <f aca="false">AZ77+'total f+s'!AZ77+'sp jilava proiect'!AZ77</f>
        <v>295000</v>
      </c>
      <c r="BU77" s="488" t="n">
        <f aca="false">BA77+'total f+s'!BA77+'sp jilava proiect'!BA77</f>
        <v>0</v>
      </c>
      <c r="BV77" s="488" t="n">
        <f aca="false">BB77+'total f+s'!BB77+'sp jilava proiect'!BB77</f>
        <v>5049000</v>
      </c>
      <c r="BW77" s="488" t="n">
        <f aca="false">BC77+'total f+s'!BC77+'sp jilava proiect'!BC77</f>
        <v>10273000</v>
      </c>
      <c r="BX77" s="488" t="n">
        <f aca="false">BD77+'total f+s'!BD77+'sp jilava proiect'!BD77</f>
        <v>16675000</v>
      </c>
      <c r="BY77" s="488" t="n">
        <f aca="false">BE77+'total f+s'!BE77+'sp jilava proiect'!BE77</f>
        <v>7996000</v>
      </c>
      <c r="BZ77" s="488" t="n">
        <f aca="false">BF77+'total f+s'!BF77+'sp jilava proiect'!BF77</f>
        <v>3297000</v>
      </c>
      <c r="CA77" s="488" t="n">
        <f aca="false">BG77+'total f+s'!BG77+'sp jilava proiect'!BG77</f>
        <v>0</v>
      </c>
      <c r="CB77" s="488" t="n">
        <f aca="false">BH77+'total f+s'!BH77+'sp jilava proiect'!BH77</f>
        <v>0</v>
      </c>
      <c r="CC77" s="488" t="n">
        <f aca="false">BI77+'total f+s'!BI77+'sp jilava proiect'!BI77</f>
        <v>295000</v>
      </c>
      <c r="CD77" s="488" t="n">
        <f aca="false">BJ77+'total f+s'!BJ77+'sp jilava proiect'!BJ77</f>
        <v>0</v>
      </c>
      <c r="CE77" s="488" t="n">
        <f aca="false">BK77+'total f+s'!BK77+'sp jilava proiect'!BK77</f>
        <v>0</v>
      </c>
      <c r="CF77" s="488" t="n">
        <f aca="false">BL77+'total f+s'!BL77+'sp jilava proiect'!BL77</f>
        <v>0</v>
      </c>
      <c r="CG77" s="488" t="n">
        <f aca="false">BM77+'total f+s'!BM77+'sp jilava proiect'!BM77</f>
        <v>0</v>
      </c>
      <c r="CI77" s="704" t="n">
        <v>41499000</v>
      </c>
      <c r="CJ77" s="704" t="n">
        <v>33121000</v>
      </c>
      <c r="CK77" s="704" t="n">
        <v>0</v>
      </c>
      <c r="CL77" s="704" t="n">
        <v>8378000</v>
      </c>
      <c r="CM77" s="704" t="n">
        <v>0</v>
      </c>
      <c r="CN77" s="704" t="n">
        <v>0</v>
      </c>
      <c r="CO77" s="704" t="n">
        <v>3077000</v>
      </c>
      <c r="CP77" s="704" t="n">
        <v>20472000</v>
      </c>
      <c r="CQ77" s="704" t="n">
        <v>0</v>
      </c>
      <c r="CR77" s="704" t="n">
        <v>9572000</v>
      </c>
      <c r="CS77" s="704" t="n">
        <v>0</v>
      </c>
      <c r="CT77" s="704" t="n">
        <v>497000</v>
      </c>
      <c r="CU77" s="704" t="n">
        <v>1170000</v>
      </c>
      <c r="CV77" s="704" t="n">
        <v>3354000</v>
      </c>
      <c r="CW77" s="704" t="n">
        <v>0</v>
      </c>
      <c r="CX77" s="704" t="n">
        <v>3357000</v>
      </c>
      <c r="CY77" s="704" t="n">
        <v>0</v>
      </c>
      <c r="DA77" s="488" t="n">
        <f aca="false">BQ77-CI77</f>
        <v>2086000</v>
      </c>
      <c r="DB77" s="488" t="n">
        <f aca="false">BR77-CJ77</f>
        <v>2173000</v>
      </c>
      <c r="DC77" s="488" t="n">
        <f aca="false">BS77-CK77</f>
        <v>7996000</v>
      </c>
      <c r="DD77" s="488" t="n">
        <f aca="false">BT77-CL77</f>
        <v>-8083000</v>
      </c>
      <c r="DE77" s="488" t="n">
        <f aca="false">BU77-CM77</f>
        <v>0</v>
      </c>
      <c r="DF77" s="488" t="n">
        <f aca="false">BV77-CN77</f>
        <v>5049000</v>
      </c>
      <c r="DG77" s="488" t="n">
        <f aca="false">BW77-CO77</f>
        <v>7196000</v>
      </c>
      <c r="DH77" s="488" t="n">
        <f aca="false">BX77-CP77</f>
        <v>-3797000</v>
      </c>
      <c r="DI77" s="488" t="n">
        <f aca="false">BY77-CQ77</f>
        <v>7996000</v>
      </c>
      <c r="DJ77" s="488" t="n">
        <f aca="false">BZ77-CR77</f>
        <v>-6275000</v>
      </c>
      <c r="DK77" s="488" t="n">
        <f aca="false">CA77-CS77</f>
        <v>0</v>
      </c>
      <c r="DL77" s="488" t="n">
        <f aca="false">CB77-CT77</f>
        <v>-497000</v>
      </c>
      <c r="DM77" s="488" t="n">
        <f aca="false">CC77-CU77</f>
        <v>-875000</v>
      </c>
      <c r="DN77" s="488" t="n">
        <f aca="false">CD77-CV77</f>
        <v>-3354000</v>
      </c>
      <c r="DO77" s="488" t="n">
        <f aca="false">CE77-CW77</f>
        <v>0</v>
      </c>
      <c r="DP77" s="488" t="n">
        <f aca="false">CF77-CX77</f>
        <v>-3357000</v>
      </c>
      <c r="DQ77" s="488" t="n">
        <f aca="false">CG77-CY77</f>
        <v>0</v>
      </c>
    </row>
    <row r="78" s="488" customFormat="true" ht="15" hidden="false" customHeight="false" outlineLevel="0" collapsed="false">
      <c r="A78" s="549"/>
      <c r="B78" s="557"/>
      <c r="C78" s="558" t="s">
        <v>531</v>
      </c>
      <c r="D78" s="558"/>
      <c r="E78" s="558"/>
      <c r="F78" s="558"/>
      <c r="G78" s="559" t="n">
        <v>71</v>
      </c>
      <c r="H78" s="550" t="s">
        <v>368</v>
      </c>
      <c r="I78" s="485" t="n">
        <v>313696000</v>
      </c>
      <c r="J78" s="485" t="n">
        <v>275756000</v>
      </c>
      <c r="K78" s="485" t="n">
        <v>37657000</v>
      </c>
      <c r="L78" s="485" t="n">
        <v>283000</v>
      </c>
      <c r="M78" s="485" t="n">
        <v>0</v>
      </c>
      <c r="N78" s="485" t="n">
        <v>275756000</v>
      </c>
      <c r="O78" s="485" t="n">
        <v>0</v>
      </c>
      <c r="P78" s="485" t="n">
        <v>0</v>
      </c>
      <c r="Q78" s="485" t="n">
        <v>37657000</v>
      </c>
      <c r="R78" s="485" t="n">
        <v>0</v>
      </c>
      <c r="S78" s="485" t="n">
        <v>0</v>
      </c>
      <c r="T78" s="485" t="n">
        <v>283000</v>
      </c>
      <c r="U78" s="485" t="n">
        <v>0</v>
      </c>
      <c r="V78" s="485" t="n">
        <v>0</v>
      </c>
      <c r="W78" s="485" t="n">
        <v>0</v>
      </c>
      <c r="X78" s="485" t="n">
        <v>0</v>
      </c>
      <c r="Y78" s="485" t="n">
        <v>0</v>
      </c>
      <c r="AA78" s="560" t="n">
        <v>71</v>
      </c>
      <c r="AB78" s="551" t="s">
        <v>368</v>
      </c>
      <c r="AC78" s="485" t="n">
        <v>0</v>
      </c>
      <c r="AD78" s="485" t="n">
        <v>0</v>
      </c>
      <c r="AE78" s="485" t="n">
        <v>0</v>
      </c>
      <c r="AF78" s="485" t="n">
        <v>0</v>
      </c>
      <c r="AG78" s="485" t="n">
        <v>0</v>
      </c>
      <c r="AH78" s="485" t="n">
        <v>0</v>
      </c>
      <c r="AI78" s="485" t="n">
        <v>0</v>
      </c>
      <c r="AJ78" s="485" t="n">
        <v>0</v>
      </c>
      <c r="AK78" s="485" t="n">
        <v>0</v>
      </c>
      <c r="AL78" s="485" t="n">
        <v>0</v>
      </c>
      <c r="AM78" s="485" t="n">
        <v>0</v>
      </c>
      <c r="AN78" s="485" t="n">
        <v>0</v>
      </c>
      <c r="AO78" s="485" t="n">
        <v>0</v>
      </c>
      <c r="AP78" s="485" t="n">
        <v>0</v>
      </c>
      <c r="AQ78" s="485" t="n">
        <v>0</v>
      </c>
      <c r="AR78" s="485" t="n">
        <v>0</v>
      </c>
      <c r="AS78" s="485" t="n">
        <v>0</v>
      </c>
      <c r="AT78" s="448"/>
      <c r="AU78" s="560" t="n">
        <v>71</v>
      </c>
      <c r="AV78" s="551" t="s">
        <v>368</v>
      </c>
      <c r="AW78" s="700" t="n">
        <v>313696000</v>
      </c>
      <c r="AX78" s="700" t="n">
        <v>275756000</v>
      </c>
      <c r="AY78" s="700" t="n">
        <v>37657000</v>
      </c>
      <c r="AZ78" s="700" t="n">
        <v>283000</v>
      </c>
      <c r="BA78" s="703" t="n">
        <v>0</v>
      </c>
      <c r="BB78" s="702" t="n">
        <v>275756000</v>
      </c>
      <c r="BC78" s="700" t="n">
        <v>0</v>
      </c>
      <c r="BD78" s="700" t="n">
        <v>0</v>
      </c>
      <c r="BE78" s="700" t="n">
        <v>37657000</v>
      </c>
      <c r="BF78" s="700" t="n">
        <v>0</v>
      </c>
      <c r="BG78" s="703" t="n">
        <v>0</v>
      </c>
      <c r="BH78" s="702" t="n">
        <v>283000</v>
      </c>
      <c r="BI78" s="700" t="n">
        <v>0</v>
      </c>
      <c r="BJ78" s="700" t="n">
        <v>0</v>
      </c>
      <c r="BK78" s="700" t="n">
        <v>0</v>
      </c>
      <c r="BL78" s="700" t="n">
        <v>0</v>
      </c>
      <c r="BM78" s="706" t="n">
        <v>0</v>
      </c>
      <c r="BO78" s="560" t="n">
        <v>71</v>
      </c>
      <c r="BQ78" s="488" t="n">
        <f aca="false">AW78+'total f+s'!AW78+'sp jilava proiect'!AW78</f>
        <v>314308000</v>
      </c>
      <c r="BR78" s="488" t="n">
        <f aca="false">AX78+'total f+s'!AX78+'sp jilava proiect'!AX78</f>
        <v>276356000</v>
      </c>
      <c r="BS78" s="488" t="n">
        <f aca="false">AY78+'total f+s'!AY78+'sp jilava proiect'!AY78</f>
        <v>37657000</v>
      </c>
      <c r="BT78" s="488" t="n">
        <f aca="false">AZ78+'total f+s'!AZ78+'sp jilava proiect'!AZ78</f>
        <v>295000</v>
      </c>
      <c r="BU78" s="488" t="n">
        <f aca="false">BA78+'total f+s'!BA78+'sp jilava proiect'!BA78</f>
        <v>0</v>
      </c>
      <c r="BV78" s="488" t="n">
        <f aca="false">BB78+'total f+s'!BB78+'sp jilava proiect'!BB78</f>
        <v>276356000</v>
      </c>
      <c r="BW78" s="488" t="n">
        <f aca="false">BC78+'total f+s'!BC78+'sp jilava proiect'!BC78</f>
        <v>0</v>
      </c>
      <c r="BX78" s="488" t="n">
        <f aca="false">BD78+'total f+s'!BD78+'sp jilava proiect'!BD78</f>
        <v>0</v>
      </c>
      <c r="BY78" s="488" t="n">
        <f aca="false">BE78+'total f+s'!BE78+'sp jilava proiect'!BE78</f>
        <v>37657000</v>
      </c>
      <c r="BZ78" s="488" t="n">
        <f aca="false">BF78+'total f+s'!BF78+'sp jilava proiect'!BF78</f>
        <v>0</v>
      </c>
      <c r="CA78" s="488" t="n">
        <f aca="false">BG78+'total f+s'!BG78+'sp jilava proiect'!BG78</f>
        <v>0</v>
      </c>
      <c r="CB78" s="488" t="n">
        <f aca="false">BH78+'total f+s'!BH78+'sp jilava proiect'!BH78</f>
        <v>295000</v>
      </c>
      <c r="CC78" s="488" t="n">
        <f aca="false">BI78+'total f+s'!BI78+'sp jilava proiect'!BI78</f>
        <v>0</v>
      </c>
      <c r="CD78" s="488" t="n">
        <f aca="false">BJ78+'total f+s'!BJ78+'sp jilava proiect'!BJ78</f>
        <v>0</v>
      </c>
      <c r="CE78" s="488" t="n">
        <f aca="false">BK78+'total f+s'!BK78+'sp jilava proiect'!BK78</f>
        <v>0</v>
      </c>
      <c r="CF78" s="488" t="n">
        <f aca="false">BL78+'total f+s'!BL78+'sp jilava proiect'!BL78</f>
        <v>0</v>
      </c>
      <c r="CG78" s="488" t="n">
        <f aca="false">BM78+'total f+s'!BM78+'sp jilava proiect'!BM78</f>
        <v>0</v>
      </c>
      <c r="CI78" s="704" t="n">
        <v>75840000</v>
      </c>
      <c r="CJ78" s="704" t="n">
        <v>65949000</v>
      </c>
      <c r="CK78" s="704" t="n">
        <v>0</v>
      </c>
      <c r="CL78" s="704" t="n">
        <v>9891000</v>
      </c>
      <c r="CM78" s="704" t="n">
        <v>0</v>
      </c>
      <c r="CN78" s="704" t="n">
        <v>52979000</v>
      </c>
      <c r="CO78" s="704" t="n">
        <v>0</v>
      </c>
      <c r="CP78" s="704" t="n">
        <v>12970000</v>
      </c>
      <c r="CQ78" s="704" t="n">
        <v>0</v>
      </c>
      <c r="CR78" s="704" t="n">
        <v>0</v>
      </c>
      <c r="CS78" s="704" t="n">
        <v>0</v>
      </c>
      <c r="CT78" s="704" t="n">
        <v>9760000</v>
      </c>
      <c r="CU78" s="704" t="n">
        <v>0</v>
      </c>
      <c r="CV78" s="704" t="n">
        <v>131000</v>
      </c>
      <c r="CW78" s="704" t="n">
        <v>0</v>
      </c>
      <c r="CX78" s="704" t="n">
        <v>0</v>
      </c>
      <c r="CY78" s="704" t="n">
        <v>0</v>
      </c>
      <c r="DA78" s="488" t="n">
        <f aca="false">BQ78-CI78</f>
        <v>238468000</v>
      </c>
      <c r="DB78" s="488" t="n">
        <f aca="false">BR78-CJ78</f>
        <v>210407000</v>
      </c>
      <c r="DC78" s="488" t="n">
        <f aca="false">BS78-CK78</f>
        <v>37657000</v>
      </c>
      <c r="DD78" s="488" t="n">
        <f aca="false">BT78-CL78</f>
        <v>-9596000</v>
      </c>
      <c r="DE78" s="488" t="n">
        <f aca="false">BU78-CM78</f>
        <v>0</v>
      </c>
      <c r="DF78" s="488" t="n">
        <f aca="false">BV78-CN78</f>
        <v>223377000</v>
      </c>
      <c r="DG78" s="488" t="n">
        <f aca="false">BW78-CO78</f>
        <v>0</v>
      </c>
      <c r="DH78" s="488" t="n">
        <f aca="false">BX78-CP78</f>
        <v>-12970000</v>
      </c>
      <c r="DI78" s="488" t="n">
        <f aca="false">BY78-CQ78</f>
        <v>37657000</v>
      </c>
      <c r="DJ78" s="488" t="n">
        <f aca="false">BZ78-CR78</f>
        <v>0</v>
      </c>
      <c r="DK78" s="488" t="n">
        <f aca="false">CA78-CS78</f>
        <v>0</v>
      </c>
      <c r="DL78" s="488" t="n">
        <f aca="false">CB78-CT78</f>
        <v>-9465000</v>
      </c>
      <c r="DM78" s="488" t="n">
        <f aca="false">CC78-CU78</f>
        <v>0</v>
      </c>
      <c r="DN78" s="488" t="n">
        <f aca="false">CD78-CV78</f>
        <v>-131000</v>
      </c>
      <c r="DO78" s="488" t="n">
        <f aca="false">CE78-CW78</f>
        <v>0</v>
      </c>
      <c r="DP78" s="488" t="n">
        <f aca="false">CF78-CX78</f>
        <v>0</v>
      </c>
      <c r="DQ78" s="488" t="n">
        <f aca="false">CG78-CY78</f>
        <v>0</v>
      </c>
    </row>
    <row r="79" s="488" customFormat="true" ht="15.75" hidden="false" customHeight="false" outlineLevel="0" collapsed="false">
      <c r="A79" s="561"/>
      <c r="B79" s="562"/>
      <c r="C79" s="558"/>
      <c r="D79" s="558"/>
      <c r="E79" s="558"/>
      <c r="F79" s="558"/>
      <c r="G79" s="559"/>
      <c r="H79" s="563" t="s">
        <v>369</v>
      </c>
      <c r="I79" s="485" t="n">
        <v>43493000</v>
      </c>
      <c r="J79" s="485" t="n">
        <v>35214000</v>
      </c>
      <c r="K79" s="485" t="n">
        <v>7996000</v>
      </c>
      <c r="L79" s="485" t="n">
        <v>283000</v>
      </c>
      <c r="M79" s="485" t="n">
        <v>0</v>
      </c>
      <c r="N79" s="485" t="n">
        <v>5049000</v>
      </c>
      <c r="O79" s="485" t="n">
        <v>10273000</v>
      </c>
      <c r="P79" s="485" t="n">
        <v>16595000</v>
      </c>
      <c r="Q79" s="485" t="n">
        <v>7996000</v>
      </c>
      <c r="R79" s="485" t="n">
        <v>3297000</v>
      </c>
      <c r="S79" s="485" t="n">
        <v>0</v>
      </c>
      <c r="T79" s="485" t="n">
        <v>0</v>
      </c>
      <c r="U79" s="485" t="n">
        <v>283000</v>
      </c>
      <c r="V79" s="485" t="n">
        <v>0</v>
      </c>
      <c r="W79" s="485" t="n">
        <v>0</v>
      </c>
      <c r="X79" s="485" t="n">
        <v>0</v>
      </c>
      <c r="Y79" s="485" t="n">
        <v>0</v>
      </c>
      <c r="AA79" s="560"/>
      <c r="AB79" s="564" t="s">
        <v>369</v>
      </c>
      <c r="AC79" s="485" t="n">
        <v>0</v>
      </c>
      <c r="AD79" s="485" t="n">
        <v>0</v>
      </c>
      <c r="AE79" s="485" t="n">
        <v>0</v>
      </c>
      <c r="AF79" s="485" t="n">
        <v>0</v>
      </c>
      <c r="AG79" s="485" t="n">
        <v>0</v>
      </c>
      <c r="AH79" s="485" t="n">
        <v>0</v>
      </c>
      <c r="AI79" s="485" t="n">
        <v>0</v>
      </c>
      <c r="AJ79" s="485" t="n">
        <v>0</v>
      </c>
      <c r="AK79" s="485" t="n">
        <v>0</v>
      </c>
      <c r="AL79" s="485" t="n">
        <v>0</v>
      </c>
      <c r="AM79" s="485" t="n">
        <v>0</v>
      </c>
      <c r="AN79" s="485" t="n">
        <v>0</v>
      </c>
      <c r="AO79" s="485" t="n">
        <v>0</v>
      </c>
      <c r="AP79" s="485" t="n">
        <v>0</v>
      </c>
      <c r="AQ79" s="485" t="n">
        <v>0</v>
      </c>
      <c r="AR79" s="485" t="n">
        <v>0</v>
      </c>
      <c r="AS79" s="485" t="n">
        <v>0</v>
      </c>
      <c r="AT79" s="448"/>
      <c r="AU79" s="560"/>
      <c r="AV79" s="564" t="s">
        <v>369</v>
      </c>
      <c r="AW79" s="719" t="n">
        <v>43493000</v>
      </c>
      <c r="AX79" s="719" t="n">
        <v>35214000</v>
      </c>
      <c r="AY79" s="719" t="n">
        <v>7996000</v>
      </c>
      <c r="AZ79" s="719" t="n">
        <v>283000</v>
      </c>
      <c r="BA79" s="746" t="n">
        <v>0</v>
      </c>
      <c r="BB79" s="747" t="n">
        <v>5049000</v>
      </c>
      <c r="BC79" s="719" t="n">
        <v>10273000</v>
      </c>
      <c r="BD79" s="719" t="n">
        <v>16595000</v>
      </c>
      <c r="BE79" s="719" t="n">
        <v>7996000</v>
      </c>
      <c r="BF79" s="719" t="n">
        <v>3297000</v>
      </c>
      <c r="BG79" s="746" t="n">
        <v>0</v>
      </c>
      <c r="BH79" s="747" t="n">
        <v>0</v>
      </c>
      <c r="BI79" s="719" t="n">
        <v>283000</v>
      </c>
      <c r="BJ79" s="719" t="n">
        <v>0</v>
      </c>
      <c r="BK79" s="719" t="n">
        <v>0</v>
      </c>
      <c r="BL79" s="719" t="n">
        <v>0</v>
      </c>
      <c r="BM79" s="748" t="n">
        <v>0</v>
      </c>
      <c r="BO79" s="560"/>
      <c r="BQ79" s="488" t="n">
        <f aca="false">AW79+'total f+s'!AW79+'sp jilava proiect'!AW79</f>
        <v>43585000</v>
      </c>
      <c r="BR79" s="488" t="n">
        <f aca="false">AX79+'total f+s'!AX79+'sp jilava proiect'!AX79</f>
        <v>35294000</v>
      </c>
      <c r="BS79" s="488" t="n">
        <f aca="false">AY79+'total f+s'!AY79+'sp jilava proiect'!AY79</f>
        <v>7996000</v>
      </c>
      <c r="BT79" s="488" t="n">
        <f aca="false">AZ79+'total f+s'!AZ79+'sp jilava proiect'!AZ79</f>
        <v>295000</v>
      </c>
      <c r="BU79" s="488" t="n">
        <f aca="false">BA79+'total f+s'!BA79+'sp jilava proiect'!BA79</f>
        <v>0</v>
      </c>
      <c r="BV79" s="488" t="n">
        <f aca="false">BB79+'total f+s'!BB79+'sp jilava proiect'!BB79</f>
        <v>5049000</v>
      </c>
      <c r="BW79" s="488" t="n">
        <f aca="false">BC79+'total f+s'!BC79+'sp jilava proiect'!BC79</f>
        <v>10273000</v>
      </c>
      <c r="BX79" s="488" t="n">
        <f aca="false">BD79+'total f+s'!BD79+'sp jilava proiect'!BD79</f>
        <v>16675000</v>
      </c>
      <c r="BY79" s="488" t="n">
        <f aca="false">BE79+'total f+s'!BE79+'sp jilava proiect'!BE79</f>
        <v>7996000</v>
      </c>
      <c r="BZ79" s="488" t="n">
        <f aca="false">BF79+'total f+s'!BF79+'sp jilava proiect'!BF79</f>
        <v>3297000</v>
      </c>
      <c r="CA79" s="488" t="n">
        <f aca="false">BG79+'total f+s'!BG79+'sp jilava proiect'!BG79</f>
        <v>0</v>
      </c>
      <c r="CB79" s="488" t="n">
        <f aca="false">BH79+'total f+s'!BH79+'sp jilava proiect'!BH79</f>
        <v>0</v>
      </c>
      <c r="CC79" s="488" t="n">
        <f aca="false">BI79+'total f+s'!BI79+'sp jilava proiect'!BI79</f>
        <v>295000</v>
      </c>
      <c r="CD79" s="488" t="n">
        <f aca="false">BJ79+'total f+s'!BJ79+'sp jilava proiect'!BJ79</f>
        <v>0</v>
      </c>
      <c r="CE79" s="488" t="n">
        <f aca="false">BK79+'total f+s'!BK79+'sp jilava proiect'!BK79</f>
        <v>0</v>
      </c>
      <c r="CF79" s="488" t="n">
        <f aca="false">BL79+'total f+s'!BL79+'sp jilava proiect'!BL79</f>
        <v>0</v>
      </c>
      <c r="CG79" s="488" t="n">
        <f aca="false">BM79+'total f+s'!BM79+'sp jilava proiect'!BM79</f>
        <v>0</v>
      </c>
      <c r="CI79" s="704" t="n">
        <v>41499000</v>
      </c>
      <c r="CJ79" s="704" t="n">
        <v>33121000</v>
      </c>
      <c r="CK79" s="704" t="n">
        <v>0</v>
      </c>
      <c r="CL79" s="704" t="n">
        <v>8378000</v>
      </c>
      <c r="CM79" s="704" t="n">
        <v>0</v>
      </c>
      <c r="CN79" s="704" t="n">
        <v>0</v>
      </c>
      <c r="CO79" s="704" t="n">
        <v>3077000</v>
      </c>
      <c r="CP79" s="704" t="n">
        <v>20472000</v>
      </c>
      <c r="CQ79" s="704" t="n">
        <v>0</v>
      </c>
      <c r="CR79" s="704" t="n">
        <v>9572000</v>
      </c>
      <c r="CS79" s="704" t="n">
        <v>0</v>
      </c>
      <c r="CT79" s="704" t="n">
        <v>497000</v>
      </c>
      <c r="CU79" s="704" t="n">
        <v>1170000</v>
      </c>
      <c r="CV79" s="704" t="n">
        <v>3354000</v>
      </c>
      <c r="CW79" s="704" t="n">
        <v>0</v>
      </c>
      <c r="CX79" s="704" t="n">
        <v>3357000</v>
      </c>
      <c r="CY79" s="704" t="n">
        <v>0</v>
      </c>
      <c r="DA79" s="488" t="n">
        <f aca="false">BQ79-CI79</f>
        <v>2086000</v>
      </c>
      <c r="DB79" s="488" t="n">
        <f aca="false">BR79-CJ79</f>
        <v>2173000</v>
      </c>
      <c r="DC79" s="488" t="n">
        <f aca="false">BS79-CK79</f>
        <v>7996000</v>
      </c>
      <c r="DD79" s="488" t="n">
        <f aca="false">BT79-CL79</f>
        <v>-8083000</v>
      </c>
      <c r="DE79" s="488" t="n">
        <f aca="false">BU79-CM79</f>
        <v>0</v>
      </c>
      <c r="DF79" s="488" t="n">
        <f aca="false">BV79-CN79</f>
        <v>5049000</v>
      </c>
      <c r="DG79" s="488" t="n">
        <f aca="false">BW79-CO79</f>
        <v>7196000</v>
      </c>
      <c r="DH79" s="488" t="n">
        <f aca="false">BX79-CP79</f>
        <v>-3797000</v>
      </c>
      <c r="DI79" s="488" t="n">
        <f aca="false">BY79-CQ79</f>
        <v>7996000</v>
      </c>
      <c r="DJ79" s="488" t="n">
        <f aca="false">BZ79-CR79</f>
        <v>-6275000</v>
      </c>
      <c r="DK79" s="488" t="n">
        <f aca="false">CA79-CS79</f>
        <v>0</v>
      </c>
      <c r="DL79" s="488" t="n">
        <f aca="false">CB79-CT79</f>
        <v>-497000</v>
      </c>
      <c r="DM79" s="488" t="n">
        <f aca="false">CC79-CU79</f>
        <v>-875000</v>
      </c>
      <c r="DN79" s="488" t="n">
        <f aca="false">CD79-CV79</f>
        <v>-3354000</v>
      </c>
      <c r="DO79" s="488" t="n">
        <f aca="false">CE79-CW79</f>
        <v>0</v>
      </c>
      <c r="DP79" s="488" t="n">
        <f aca="false">CF79-CX79</f>
        <v>-3357000</v>
      </c>
      <c r="DQ79" s="488" t="n">
        <f aca="false">CG79-CY79</f>
        <v>0</v>
      </c>
    </row>
    <row r="80" s="488" customFormat="true" ht="15" hidden="false" customHeight="false" outlineLevel="0" collapsed="false">
      <c r="A80" s="537" t="s">
        <v>423</v>
      </c>
      <c r="B80" s="537"/>
      <c r="C80" s="537"/>
      <c r="D80" s="537"/>
      <c r="E80" s="537"/>
      <c r="F80" s="537"/>
      <c r="G80" s="538" t="s">
        <v>92</v>
      </c>
      <c r="H80" s="539" t="s">
        <v>368</v>
      </c>
      <c r="I80" s="485" t="n">
        <v>2612453000</v>
      </c>
      <c r="J80" s="485" t="n">
        <v>2476389000</v>
      </c>
      <c r="K80" s="485" t="n">
        <v>47976000</v>
      </c>
      <c r="L80" s="485" t="n">
        <v>80077000</v>
      </c>
      <c r="M80" s="485" t="n">
        <v>8011000</v>
      </c>
      <c r="N80" s="485" t="n">
        <v>2476389000</v>
      </c>
      <c r="O80" s="485" t="n">
        <v>0</v>
      </c>
      <c r="P80" s="485" t="n">
        <v>0</v>
      </c>
      <c r="Q80" s="485" t="n">
        <v>47976000</v>
      </c>
      <c r="R80" s="485" t="n">
        <v>0</v>
      </c>
      <c r="S80" s="485" t="n">
        <v>0</v>
      </c>
      <c r="T80" s="485" t="n">
        <v>80077000</v>
      </c>
      <c r="U80" s="485" t="n">
        <v>0</v>
      </c>
      <c r="V80" s="485" t="n">
        <v>0</v>
      </c>
      <c r="W80" s="485" t="n">
        <v>8011000</v>
      </c>
      <c r="X80" s="485" t="n">
        <v>0</v>
      </c>
      <c r="Y80" s="485" t="n">
        <v>0</v>
      </c>
      <c r="AA80" s="538" t="s">
        <v>92</v>
      </c>
      <c r="AB80" s="540" t="s">
        <v>368</v>
      </c>
      <c r="AC80" s="485" t="n">
        <v>0</v>
      </c>
      <c r="AD80" s="485" t="n">
        <v>0</v>
      </c>
      <c r="AE80" s="485" t="n">
        <v>0</v>
      </c>
      <c r="AF80" s="485" t="n">
        <v>0</v>
      </c>
      <c r="AG80" s="485" t="n">
        <v>0</v>
      </c>
      <c r="AH80" s="485" t="n">
        <v>0</v>
      </c>
      <c r="AI80" s="485" t="n">
        <v>0</v>
      </c>
      <c r="AJ80" s="485" t="n">
        <v>0</v>
      </c>
      <c r="AK80" s="485" t="n">
        <v>0</v>
      </c>
      <c r="AL80" s="485" t="n">
        <v>0</v>
      </c>
      <c r="AM80" s="485" t="n">
        <v>0</v>
      </c>
      <c r="AN80" s="485" t="n">
        <v>0</v>
      </c>
      <c r="AO80" s="485" t="n">
        <v>0</v>
      </c>
      <c r="AP80" s="485" t="n">
        <v>0</v>
      </c>
      <c r="AQ80" s="485" t="n">
        <v>0</v>
      </c>
      <c r="AR80" s="485" t="n">
        <v>0</v>
      </c>
      <c r="AS80" s="485" t="n">
        <v>0</v>
      </c>
      <c r="AT80" s="448"/>
      <c r="AU80" s="538" t="s">
        <v>92</v>
      </c>
      <c r="AV80" s="540" t="s">
        <v>368</v>
      </c>
      <c r="AW80" s="729" t="n">
        <v>2612453000</v>
      </c>
      <c r="AX80" s="729" t="n">
        <v>2476389000</v>
      </c>
      <c r="AY80" s="729" t="n">
        <v>47976000</v>
      </c>
      <c r="AZ80" s="729" t="n">
        <v>80077000</v>
      </c>
      <c r="BA80" s="730" t="n">
        <v>8011000</v>
      </c>
      <c r="BB80" s="731" t="n">
        <v>2476389000</v>
      </c>
      <c r="BC80" s="729" t="n">
        <v>0</v>
      </c>
      <c r="BD80" s="729" t="n">
        <v>0</v>
      </c>
      <c r="BE80" s="729" t="n">
        <v>47976000</v>
      </c>
      <c r="BF80" s="729" t="n">
        <v>0</v>
      </c>
      <c r="BG80" s="730" t="n">
        <v>0</v>
      </c>
      <c r="BH80" s="731" t="n">
        <v>80077000</v>
      </c>
      <c r="BI80" s="729" t="n">
        <v>0</v>
      </c>
      <c r="BJ80" s="729" t="n">
        <v>0</v>
      </c>
      <c r="BK80" s="729" t="n">
        <v>8011000</v>
      </c>
      <c r="BL80" s="729" t="n">
        <v>0</v>
      </c>
      <c r="BM80" s="732" t="n">
        <v>0</v>
      </c>
      <c r="BO80" s="538" t="s">
        <v>92</v>
      </c>
      <c r="BQ80" s="488" t="n">
        <f aca="false">AW80+'total f+s'!AW80+'sp jilava proiect'!AW80</f>
        <v>2616275000</v>
      </c>
      <c r="BR80" s="488" t="n">
        <f aca="false">AX80+'total f+s'!AX80+'sp jilava proiect'!AX80</f>
        <v>2478434000</v>
      </c>
      <c r="BS80" s="488" t="n">
        <f aca="false">AY80+'total f+s'!AY80+'sp jilava proiect'!AY80</f>
        <v>47976000</v>
      </c>
      <c r="BT80" s="488" t="n">
        <f aca="false">AZ80+'total f+s'!AZ80+'sp jilava proiect'!AZ80</f>
        <v>81854000</v>
      </c>
      <c r="BU80" s="488" t="n">
        <f aca="false">BA80+'total f+s'!BA80+'sp jilava proiect'!BA80</f>
        <v>8011000</v>
      </c>
      <c r="BV80" s="488" t="n">
        <f aca="false">BB80+'total f+s'!BB80+'sp jilava proiect'!BB80</f>
        <v>2478434000</v>
      </c>
      <c r="BW80" s="488" t="n">
        <f aca="false">BC80+'total f+s'!BC80+'sp jilava proiect'!BC80</f>
        <v>0</v>
      </c>
      <c r="BX80" s="488" t="n">
        <f aca="false">BD80+'total f+s'!BD80+'sp jilava proiect'!BD80</f>
        <v>0</v>
      </c>
      <c r="BY80" s="488" t="n">
        <f aca="false">BE80+'total f+s'!BE80+'sp jilava proiect'!BE80</f>
        <v>47976000</v>
      </c>
      <c r="BZ80" s="488" t="n">
        <f aca="false">BF80+'total f+s'!BF80+'sp jilava proiect'!BF80</f>
        <v>0</v>
      </c>
      <c r="CA80" s="488" t="n">
        <f aca="false">BG80+'total f+s'!BG80+'sp jilava proiect'!BG80</f>
        <v>0</v>
      </c>
      <c r="CB80" s="488" t="n">
        <f aca="false">BH80+'total f+s'!BH80+'sp jilava proiect'!BH80</f>
        <v>81854000</v>
      </c>
      <c r="CC80" s="488" t="n">
        <f aca="false">BI80+'total f+s'!BI80+'sp jilava proiect'!BI80</f>
        <v>0</v>
      </c>
      <c r="CD80" s="488" t="n">
        <f aca="false">BJ80+'total f+s'!BJ80+'sp jilava proiect'!BJ80</f>
        <v>0</v>
      </c>
      <c r="CE80" s="488" t="n">
        <f aca="false">BK80+'total f+s'!BK80+'sp jilava proiect'!BK80</f>
        <v>8011000</v>
      </c>
      <c r="CF80" s="488" t="n">
        <f aca="false">BL80+'total f+s'!BL80+'sp jilava proiect'!BL80</f>
        <v>0</v>
      </c>
      <c r="CG80" s="488" t="n">
        <f aca="false">BM80+'total f+s'!BM80+'sp jilava proiect'!BM80</f>
        <v>0</v>
      </c>
      <c r="CI80" s="704" t="n">
        <v>1650409000</v>
      </c>
      <c r="CJ80" s="704" t="n">
        <v>1534711000</v>
      </c>
      <c r="CK80" s="704" t="n">
        <v>0</v>
      </c>
      <c r="CL80" s="704" t="n">
        <v>115698000</v>
      </c>
      <c r="CM80" s="704" t="n">
        <v>0</v>
      </c>
      <c r="CN80" s="704" t="n">
        <v>1514028000</v>
      </c>
      <c r="CO80" s="704" t="n">
        <v>0</v>
      </c>
      <c r="CP80" s="704" t="n">
        <v>20683000</v>
      </c>
      <c r="CQ80" s="704" t="n">
        <v>0</v>
      </c>
      <c r="CR80" s="704" t="n">
        <v>0</v>
      </c>
      <c r="CS80" s="704" t="n">
        <v>0</v>
      </c>
      <c r="CT80" s="704" t="n">
        <v>101118000</v>
      </c>
      <c r="CU80" s="704" t="n">
        <v>0</v>
      </c>
      <c r="CV80" s="704" t="n">
        <v>14580000</v>
      </c>
      <c r="CW80" s="704" t="n">
        <v>0</v>
      </c>
      <c r="CX80" s="704" t="n">
        <v>0</v>
      </c>
      <c r="CY80" s="704" t="n">
        <v>0</v>
      </c>
      <c r="DA80" s="488" t="n">
        <f aca="false">BQ80-CI80</f>
        <v>965866000</v>
      </c>
      <c r="DB80" s="488" t="n">
        <f aca="false">BR80-CJ80</f>
        <v>943723000</v>
      </c>
      <c r="DC80" s="488" t="n">
        <f aca="false">BS80-CK80</f>
        <v>47976000</v>
      </c>
      <c r="DD80" s="488" t="n">
        <f aca="false">BT80-CL80</f>
        <v>-33844000</v>
      </c>
      <c r="DE80" s="488" t="n">
        <f aca="false">BU80-CM80</f>
        <v>8011000</v>
      </c>
      <c r="DF80" s="488" t="n">
        <f aca="false">BV80-CN80</f>
        <v>964406000</v>
      </c>
      <c r="DG80" s="488" t="n">
        <f aca="false">BW80-CO80</f>
        <v>0</v>
      </c>
      <c r="DH80" s="488" t="n">
        <f aca="false">BX80-CP80</f>
        <v>-20683000</v>
      </c>
      <c r="DI80" s="488" t="n">
        <f aca="false">BY80-CQ80</f>
        <v>47976000</v>
      </c>
      <c r="DJ80" s="488" t="n">
        <f aca="false">BZ80-CR80</f>
        <v>0</v>
      </c>
      <c r="DK80" s="488" t="n">
        <f aca="false">CA80-CS80</f>
        <v>0</v>
      </c>
      <c r="DL80" s="488" t="n">
        <f aca="false">CB80-CT80</f>
        <v>-19264000</v>
      </c>
      <c r="DM80" s="488" t="n">
        <f aca="false">CC80-CU80</f>
        <v>0</v>
      </c>
      <c r="DN80" s="488" t="n">
        <f aca="false">CD80-CV80</f>
        <v>-14580000</v>
      </c>
      <c r="DO80" s="488" t="n">
        <f aca="false">CE80-CW80</f>
        <v>8011000</v>
      </c>
      <c r="DP80" s="488" t="n">
        <f aca="false">CF80-CX80</f>
        <v>0</v>
      </c>
      <c r="DQ80" s="488" t="n">
        <f aca="false">CG80-CY80</f>
        <v>0</v>
      </c>
    </row>
    <row r="81" s="488" customFormat="true" ht="15.75" hidden="false" customHeight="false" outlineLevel="0" collapsed="false">
      <c r="A81" s="537"/>
      <c r="B81" s="537"/>
      <c r="C81" s="537"/>
      <c r="D81" s="537"/>
      <c r="E81" s="537"/>
      <c r="F81" s="537"/>
      <c r="G81" s="538"/>
      <c r="H81" s="541" t="s">
        <v>369</v>
      </c>
      <c r="I81" s="485" t="n">
        <v>1568813000</v>
      </c>
      <c r="J81" s="485" t="n">
        <v>1464698000</v>
      </c>
      <c r="K81" s="485" t="n">
        <v>18890000</v>
      </c>
      <c r="L81" s="485" t="n">
        <v>77214000</v>
      </c>
      <c r="M81" s="485" t="n">
        <v>8011000</v>
      </c>
      <c r="N81" s="485" t="n">
        <v>397523000</v>
      </c>
      <c r="O81" s="485" t="n">
        <v>407658000</v>
      </c>
      <c r="P81" s="485" t="n">
        <v>390451000</v>
      </c>
      <c r="Q81" s="485" t="n">
        <v>18890000</v>
      </c>
      <c r="R81" s="485" t="n">
        <v>269066000</v>
      </c>
      <c r="S81" s="485" t="n">
        <v>0</v>
      </c>
      <c r="T81" s="485" t="n">
        <v>20517000</v>
      </c>
      <c r="U81" s="485" t="n">
        <v>10363000</v>
      </c>
      <c r="V81" s="485" t="n">
        <v>44471000</v>
      </c>
      <c r="W81" s="485" t="n">
        <v>8011000</v>
      </c>
      <c r="X81" s="485" t="n">
        <v>1863000</v>
      </c>
      <c r="Y81" s="485" t="n">
        <v>0</v>
      </c>
      <c r="AA81" s="538"/>
      <c r="AB81" s="542" t="s">
        <v>369</v>
      </c>
      <c r="AC81" s="485" t="n">
        <v>0</v>
      </c>
      <c r="AD81" s="485" t="n">
        <v>0</v>
      </c>
      <c r="AE81" s="485" t="n">
        <v>0</v>
      </c>
      <c r="AF81" s="485" t="n">
        <v>0</v>
      </c>
      <c r="AG81" s="485" t="n">
        <v>0</v>
      </c>
      <c r="AH81" s="485" t="n">
        <v>0</v>
      </c>
      <c r="AI81" s="485" t="n">
        <v>0</v>
      </c>
      <c r="AJ81" s="485" t="n">
        <v>0</v>
      </c>
      <c r="AK81" s="485" t="n">
        <v>0</v>
      </c>
      <c r="AL81" s="485" t="n">
        <v>0</v>
      </c>
      <c r="AM81" s="485" t="n">
        <v>0</v>
      </c>
      <c r="AN81" s="485" t="n">
        <v>0</v>
      </c>
      <c r="AO81" s="485" t="n">
        <v>0</v>
      </c>
      <c r="AP81" s="485" t="n">
        <v>0</v>
      </c>
      <c r="AQ81" s="485" t="n">
        <v>0</v>
      </c>
      <c r="AR81" s="485" t="n">
        <v>0</v>
      </c>
      <c r="AS81" s="485" t="n">
        <v>0</v>
      </c>
      <c r="AT81" s="448"/>
      <c r="AU81" s="538"/>
      <c r="AV81" s="542" t="s">
        <v>369</v>
      </c>
      <c r="AW81" s="733" t="n">
        <v>1568813000</v>
      </c>
      <c r="AX81" s="733" t="n">
        <v>1464698000</v>
      </c>
      <c r="AY81" s="733" t="n">
        <v>18890000</v>
      </c>
      <c r="AZ81" s="733" t="n">
        <v>77214000</v>
      </c>
      <c r="BA81" s="734" t="n">
        <v>8011000</v>
      </c>
      <c r="BB81" s="735" t="n">
        <v>397523000</v>
      </c>
      <c r="BC81" s="733" t="n">
        <v>407658000</v>
      </c>
      <c r="BD81" s="733" t="n">
        <v>390451000</v>
      </c>
      <c r="BE81" s="733" t="n">
        <v>18890000</v>
      </c>
      <c r="BF81" s="733" t="n">
        <v>269066000</v>
      </c>
      <c r="BG81" s="734" t="n">
        <v>0</v>
      </c>
      <c r="BH81" s="735" t="n">
        <v>20517000</v>
      </c>
      <c r="BI81" s="733" t="n">
        <v>10363000</v>
      </c>
      <c r="BJ81" s="733" t="n">
        <v>44471000</v>
      </c>
      <c r="BK81" s="733" t="n">
        <v>8011000</v>
      </c>
      <c r="BL81" s="733" t="n">
        <v>1863000</v>
      </c>
      <c r="BM81" s="736" t="n">
        <v>0</v>
      </c>
      <c r="BO81" s="538"/>
      <c r="BQ81" s="488" t="n">
        <f aca="false">AW81+'total f+s'!AW81+'sp jilava proiect'!AW81</f>
        <v>1572115000</v>
      </c>
      <c r="BR81" s="488" t="n">
        <f aca="false">AX81+'total f+s'!AX81+'sp jilava proiect'!AX81</f>
        <v>1466223000</v>
      </c>
      <c r="BS81" s="488" t="n">
        <f aca="false">AY81+'total f+s'!AY81+'sp jilava proiect'!AY81</f>
        <v>18890000</v>
      </c>
      <c r="BT81" s="488" t="n">
        <f aca="false">AZ81+'total f+s'!AZ81+'sp jilava proiect'!AZ81</f>
        <v>78991000</v>
      </c>
      <c r="BU81" s="488" t="n">
        <f aca="false">BA81+'total f+s'!BA81+'sp jilava proiect'!BA81</f>
        <v>8011000</v>
      </c>
      <c r="BV81" s="488" t="n">
        <f aca="false">BB81+'total f+s'!BB81+'sp jilava proiect'!BB81</f>
        <v>398165000</v>
      </c>
      <c r="BW81" s="488" t="n">
        <f aca="false">BC81+'total f+s'!BC81+'sp jilava proiect'!BC81</f>
        <v>408162000</v>
      </c>
      <c r="BX81" s="488" t="n">
        <f aca="false">BD81+'total f+s'!BD81+'sp jilava proiect'!BD81</f>
        <v>390756000</v>
      </c>
      <c r="BY81" s="488" t="n">
        <f aca="false">BE81+'total f+s'!BE81+'sp jilava proiect'!BE81</f>
        <v>18890000</v>
      </c>
      <c r="BZ81" s="488" t="n">
        <f aca="false">BF81+'total f+s'!BF81+'sp jilava proiect'!BF81</f>
        <v>269140000</v>
      </c>
      <c r="CA81" s="488" t="n">
        <f aca="false">BG81+'total f+s'!BG81+'sp jilava proiect'!BG81</f>
        <v>0</v>
      </c>
      <c r="CB81" s="488" t="n">
        <f aca="false">BH81+'total f+s'!BH81+'sp jilava proiect'!BH81</f>
        <v>20795000</v>
      </c>
      <c r="CC81" s="488" t="n">
        <f aca="false">BI81+'total f+s'!BI81+'sp jilava proiect'!BI81</f>
        <v>11542000</v>
      </c>
      <c r="CD81" s="488" t="n">
        <f aca="false">BJ81+'total f+s'!BJ81+'sp jilava proiect'!BJ81</f>
        <v>44749000</v>
      </c>
      <c r="CE81" s="488" t="n">
        <f aca="false">BK81+'total f+s'!BK81+'sp jilava proiect'!BK81</f>
        <v>8011000</v>
      </c>
      <c r="CF81" s="488" t="n">
        <f aca="false">BL81+'total f+s'!BL81+'sp jilava proiect'!BL81</f>
        <v>1905000</v>
      </c>
      <c r="CG81" s="488" t="n">
        <f aca="false">BM81+'total f+s'!BM81+'sp jilava proiect'!BM81</f>
        <v>0</v>
      </c>
      <c r="CI81" s="704" t="n">
        <v>1588450000</v>
      </c>
      <c r="CJ81" s="704" t="n">
        <v>1475933000</v>
      </c>
      <c r="CK81" s="704" t="n">
        <v>0</v>
      </c>
      <c r="CL81" s="704" t="n">
        <v>112517000</v>
      </c>
      <c r="CM81" s="704" t="n">
        <v>0</v>
      </c>
      <c r="CN81" s="704" t="n">
        <v>353724000</v>
      </c>
      <c r="CO81" s="704" t="n">
        <v>368319000</v>
      </c>
      <c r="CP81" s="704" t="n">
        <v>384772000</v>
      </c>
      <c r="CQ81" s="704" t="n">
        <v>0</v>
      </c>
      <c r="CR81" s="704" t="n">
        <v>369118000</v>
      </c>
      <c r="CS81" s="704" t="n">
        <v>0</v>
      </c>
      <c r="CT81" s="704" t="n">
        <v>5407000</v>
      </c>
      <c r="CU81" s="704" t="n">
        <v>10805000</v>
      </c>
      <c r="CV81" s="704" t="n">
        <v>23863000</v>
      </c>
      <c r="CW81" s="704" t="n">
        <v>0</v>
      </c>
      <c r="CX81" s="704" t="n">
        <v>72442000</v>
      </c>
      <c r="CY81" s="704" t="n">
        <v>0</v>
      </c>
      <c r="DA81" s="488" t="n">
        <f aca="false">BQ81-CI81</f>
        <v>-16335000</v>
      </c>
      <c r="DB81" s="488" t="n">
        <f aca="false">BR81-CJ81</f>
        <v>-9710000</v>
      </c>
      <c r="DC81" s="488" t="n">
        <f aca="false">BS81-CK81</f>
        <v>18890000</v>
      </c>
      <c r="DD81" s="488" t="n">
        <f aca="false">BT81-CL81</f>
        <v>-33526000</v>
      </c>
      <c r="DE81" s="488" t="n">
        <f aca="false">BU81-CM81</f>
        <v>8011000</v>
      </c>
      <c r="DF81" s="488" t="n">
        <f aca="false">BV81-CN81</f>
        <v>44441000</v>
      </c>
      <c r="DG81" s="488" t="n">
        <f aca="false">BW81-CO81</f>
        <v>39843000</v>
      </c>
      <c r="DH81" s="488" t="n">
        <f aca="false">BX81-CP81</f>
        <v>5984000</v>
      </c>
      <c r="DI81" s="488" t="n">
        <f aca="false">BY81-CQ81</f>
        <v>18890000</v>
      </c>
      <c r="DJ81" s="488" t="n">
        <f aca="false">BZ81-CR81</f>
        <v>-99978000</v>
      </c>
      <c r="DK81" s="488" t="n">
        <f aca="false">CA81-CS81</f>
        <v>0</v>
      </c>
      <c r="DL81" s="488" t="n">
        <f aca="false">CB81-CT81</f>
        <v>15388000</v>
      </c>
      <c r="DM81" s="488" t="n">
        <f aca="false">CC81-CU81</f>
        <v>737000</v>
      </c>
      <c r="DN81" s="488" t="n">
        <f aca="false">CD81-CV81</f>
        <v>20886000</v>
      </c>
      <c r="DO81" s="488" t="n">
        <f aca="false">CE81-CW81</f>
        <v>8011000</v>
      </c>
      <c r="DP81" s="488" t="n">
        <f aca="false">CF81-CX81</f>
        <v>-70537000</v>
      </c>
      <c r="DQ81" s="488" t="n">
        <f aca="false">CG81-CY81</f>
        <v>0</v>
      </c>
    </row>
    <row r="82" s="488" customFormat="true" ht="15" hidden="false" customHeight="false" outlineLevel="0" collapsed="false">
      <c r="A82" s="543"/>
      <c r="B82" s="565" t="s">
        <v>93</v>
      </c>
      <c r="C82" s="565"/>
      <c r="D82" s="565"/>
      <c r="E82" s="565"/>
      <c r="F82" s="565"/>
      <c r="G82" s="566" t="s">
        <v>94</v>
      </c>
      <c r="H82" s="546" t="s">
        <v>368</v>
      </c>
      <c r="I82" s="485" t="n">
        <v>2298757000</v>
      </c>
      <c r="J82" s="485" t="n">
        <v>2200633000</v>
      </c>
      <c r="K82" s="485" t="n">
        <v>10319000</v>
      </c>
      <c r="L82" s="485" t="n">
        <v>79794000</v>
      </c>
      <c r="M82" s="485" t="n">
        <v>8011000</v>
      </c>
      <c r="N82" s="485" t="n">
        <v>2200633000</v>
      </c>
      <c r="O82" s="485" t="n">
        <v>0</v>
      </c>
      <c r="P82" s="485" t="n">
        <v>0</v>
      </c>
      <c r="Q82" s="485" t="n">
        <v>10319000</v>
      </c>
      <c r="R82" s="485" t="n">
        <v>0</v>
      </c>
      <c r="S82" s="485" t="n">
        <v>0</v>
      </c>
      <c r="T82" s="485" t="n">
        <v>79794000</v>
      </c>
      <c r="U82" s="485" t="n">
        <v>0</v>
      </c>
      <c r="V82" s="485" t="n">
        <v>0</v>
      </c>
      <c r="W82" s="485" t="n">
        <v>8011000</v>
      </c>
      <c r="X82" s="485" t="n">
        <v>0</v>
      </c>
      <c r="Y82" s="485" t="n">
        <v>0</v>
      </c>
      <c r="AA82" s="566" t="s">
        <v>94</v>
      </c>
      <c r="AB82" s="548" t="s">
        <v>368</v>
      </c>
      <c r="AC82" s="485" t="n">
        <v>0</v>
      </c>
      <c r="AD82" s="485" t="n">
        <v>0</v>
      </c>
      <c r="AE82" s="485" t="n">
        <v>0</v>
      </c>
      <c r="AF82" s="485" t="n">
        <v>0</v>
      </c>
      <c r="AG82" s="485" t="n">
        <v>0</v>
      </c>
      <c r="AH82" s="485" t="n">
        <v>0</v>
      </c>
      <c r="AI82" s="485" t="n">
        <v>0</v>
      </c>
      <c r="AJ82" s="485" t="n">
        <v>0</v>
      </c>
      <c r="AK82" s="485" t="n">
        <v>0</v>
      </c>
      <c r="AL82" s="485" t="n">
        <v>0</v>
      </c>
      <c r="AM82" s="485" t="n">
        <v>0</v>
      </c>
      <c r="AN82" s="485" t="n">
        <v>0</v>
      </c>
      <c r="AO82" s="485" t="n">
        <v>0</v>
      </c>
      <c r="AP82" s="485" t="n">
        <v>0</v>
      </c>
      <c r="AQ82" s="485" t="n">
        <v>0</v>
      </c>
      <c r="AR82" s="485" t="n">
        <v>0</v>
      </c>
      <c r="AS82" s="485" t="n">
        <v>0</v>
      </c>
      <c r="AT82" s="448"/>
      <c r="AU82" s="566" t="s">
        <v>94</v>
      </c>
      <c r="AV82" s="548" t="s">
        <v>368</v>
      </c>
      <c r="AW82" s="737" t="n">
        <v>2298757000</v>
      </c>
      <c r="AX82" s="737" t="n">
        <v>2200633000</v>
      </c>
      <c r="AY82" s="737" t="n">
        <v>10319000</v>
      </c>
      <c r="AZ82" s="737" t="n">
        <v>79794000</v>
      </c>
      <c r="BA82" s="738" t="n">
        <v>8011000</v>
      </c>
      <c r="BB82" s="739" t="n">
        <v>2200633000</v>
      </c>
      <c r="BC82" s="737" t="n">
        <v>0</v>
      </c>
      <c r="BD82" s="737" t="n">
        <v>0</v>
      </c>
      <c r="BE82" s="737" t="n">
        <v>10319000</v>
      </c>
      <c r="BF82" s="737" t="n">
        <v>0</v>
      </c>
      <c r="BG82" s="738" t="n">
        <v>0</v>
      </c>
      <c r="BH82" s="739" t="n">
        <v>79794000</v>
      </c>
      <c r="BI82" s="737" t="n">
        <v>0</v>
      </c>
      <c r="BJ82" s="737" t="n">
        <v>0</v>
      </c>
      <c r="BK82" s="737" t="n">
        <v>8011000</v>
      </c>
      <c r="BL82" s="737" t="n">
        <v>0</v>
      </c>
      <c r="BM82" s="749" t="n">
        <v>0</v>
      </c>
      <c r="BO82" s="566" t="s">
        <v>94</v>
      </c>
      <c r="BQ82" s="488" t="n">
        <f aca="false">AW82+'total f+s'!AW82+'sp jilava proiect'!AW82</f>
        <v>2301967000</v>
      </c>
      <c r="BR82" s="488" t="n">
        <f aca="false">AX82+'total f+s'!AX82+'sp jilava proiect'!AX82</f>
        <v>2202078000</v>
      </c>
      <c r="BS82" s="488" t="n">
        <f aca="false">AY82+'total f+s'!AY82+'sp jilava proiect'!AY82</f>
        <v>10319000</v>
      </c>
      <c r="BT82" s="488" t="n">
        <f aca="false">AZ82+'total f+s'!AZ82+'sp jilava proiect'!AZ82</f>
        <v>81559000</v>
      </c>
      <c r="BU82" s="488" t="n">
        <f aca="false">BA82+'total f+s'!BA82+'sp jilava proiect'!BA82</f>
        <v>8011000</v>
      </c>
      <c r="BV82" s="488" t="n">
        <f aca="false">BB82+'total f+s'!BB82+'sp jilava proiect'!BB82</f>
        <v>2202078000</v>
      </c>
      <c r="BW82" s="488" t="n">
        <f aca="false">BC82+'total f+s'!BC82+'sp jilava proiect'!BC82</f>
        <v>0</v>
      </c>
      <c r="BX82" s="488" t="n">
        <f aca="false">BD82+'total f+s'!BD82+'sp jilava proiect'!BD82</f>
        <v>0</v>
      </c>
      <c r="BY82" s="488" t="n">
        <f aca="false">BE82+'total f+s'!BE82+'sp jilava proiect'!BE82</f>
        <v>10319000</v>
      </c>
      <c r="BZ82" s="488" t="n">
        <f aca="false">BF82+'total f+s'!BF82+'sp jilava proiect'!BF82</f>
        <v>0</v>
      </c>
      <c r="CA82" s="488" t="n">
        <f aca="false">BG82+'total f+s'!BG82+'sp jilava proiect'!BG82</f>
        <v>0</v>
      </c>
      <c r="CB82" s="488" t="n">
        <f aca="false">BH82+'total f+s'!BH82+'sp jilava proiect'!BH82</f>
        <v>81559000</v>
      </c>
      <c r="CC82" s="488" t="n">
        <f aca="false">BI82+'total f+s'!BI82+'sp jilava proiect'!BI82</f>
        <v>0</v>
      </c>
      <c r="CD82" s="488" t="n">
        <f aca="false">BJ82+'total f+s'!BJ82+'sp jilava proiect'!BJ82</f>
        <v>0</v>
      </c>
      <c r="CE82" s="488" t="n">
        <f aca="false">BK82+'total f+s'!BK82+'sp jilava proiect'!BK82</f>
        <v>8011000</v>
      </c>
      <c r="CF82" s="488" t="n">
        <f aca="false">BL82+'total f+s'!BL82+'sp jilava proiect'!BL82</f>
        <v>0</v>
      </c>
      <c r="CG82" s="488" t="n">
        <f aca="false">BM82+'total f+s'!BM82+'sp jilava proiect'!BM82</f>
        <v>0</v>
      </c>
      <c r="CI82" s="704" t="n">
        <v>1574569000</v>
      </c>
      <c r="CJ82" s="704" t="n">
        <v>1468762000</v>
      </c>
      <c r="CK82" s="704" t="n">
        <v>0</v>
      </c>
      <c r="CL82" s="704" t="n">
        <v>105807000</v>
      </c>
      <c r="CM82" s="704" t="n">
        <v>0</v>
      </c>
      <c r="CN82" s="704" t="n">
        <v>1461049000</v>
      </c>
      <c r="CO82" s="704" t="n">
        <v>0</v>
      </c>
      <c r="CP82" s="704" t="n">
        <v>7713000</v>
      </c>
      <c r="CQ82" s="704" t="n">
        <v>0</v>
      </c>
      <c r="CR82" s="704" t="n">
        <v>0</v>
      </c>
      <c r="CS82" s="704" t="n">
        <v>0</v>
      </c>
      <c r="CT82" s="704" t="n">
        <v>91358000</v>
      </c>
      <c r="CU82" s="704" t="n">
        <v>0</v>
      </c>
      <c r="CV82" s="704" t="n">
        <v>14449000</v>
      </c>
      <c r="CW82" s="704" t="n">
        <v>0</v>
      </c>
      <c r="CX82" s="704" t="n">
        <v>0</v>
      </c>
      <c r="CY82" s="704" t="n">
        <v>0</v>
      </c>
      <c r="DA82" s="488" t="n">
        <f aca="false">BQ82-CI82</f>
        <v>727398000</v>
      </c>
      <c r="DB82" s="488" t="n">
        <f aca="false">BR82-CJ82</f>
        <v>733316000</v>
      </c>
      <c r="DC82" s="488" t="n">
        <f aca="false">BS82-CK82</f>
        <v>10319000</v>
      </c>
      <c r="DD82" s="488" t="n">
        <f aca="false">BT82-CL82</f>
        <v>-24248000</v>
      </c>
      <c r="DE82" s="488" t="n">
        <f aca="false">BU82-CM82</f>
        <v>8011000</v>
      </c>
      <c r="DF82" s="488" t="n">
        <f aca="false">BV82-CN82</f>
        <v>741029000</v>
      </c>
      <c r="DG82" s="488" t="n">
        <f aca="false">BW82-CO82</f>
        <v>0</v>
      </c>
      <c r="DH82" s="488" t="n">
        <f aca="false">BX82-CP82</f>
        <v>-7713000</v>
      </c>
      <c r="DI82" s="488" t="n">
        <f aca="false">BY82-CQ82</f>
        <v>10319000</v>
      </c>
      <c r="DJ82" s="488" t="n">
        <f aca="false">BZ82-CR82</f>
        <v>0</v>
      </c>
      <c r="DK82" s="488" t="n">
        <f aca="false">CA82-CS82</f>
        <v>0</v>
      </c>
      <c r="DL82" s="488" t="n">
        <f aca="false">CB82-CT82</f>
        <v>-9799000</v>
      </c>
      <c r="DM82" s="488" t="n">
        <f aca="false">CC82-CU82</f>
        <v>0</v>
      </c>
      <c r="DN82" s="488" t="n">
        <f aca="false">CD82-CV82</f>
        <v>-14449000</v>
      </c>
      <c r="DO82" s="488" t="n">
        <f aca="false">CE82-CW82</f>
        <v>8011000</v>
      </c>
      <c r="DP82" s="488" t="n">
        <f aca="false">CF82-CX82</f>
        <v>0</v>
      </c>
      <c r="DQ82" s="488" t="n">
        <f aca="false">CG82-CY82</f>
        <v>0</v>
      </c>
    </row>
    <row r="83" s="488" customFormat="true" ht="15.75" hidden="false" customHeight="false" outlineLevel="0" collapsed="false">
      <c r="A83" s="561"/>
      <c r="B83" s="565"/>
      <c r="C83" s="565"/>
      <c r="D83" s="565"/>
      <c r="E83" s="565"/>
      <c r="F83" s="565"/>
      <c r="G83" s="566"/>
      <c r="H83" s="563" t="s">
        <v>369</v>
      </c>
      <c r="I83" s="485" t="n">
        <v>1525320000</v>
      </c>
      <c r="J83" s="485" t="n">
        <v>1429484000</v>
      </c>
      <c r="K83" s="485" t="n">
        <v>10894000</v>
      </c>
      <c r="L83" s="485" t="n">
        <v>76931000</v>
      </c>
      <c r="M83" s="485" t="n">
        <v>8011000</v>
      </c>
      <c r="N83" s="485" t="n">
        <v>392474000</v>
      </c>
      <c r="O83" s="485" t="n">
        <v>397385000</v>
      </c>
      <c r="P83" s="485" t="n">
        <v>373856000</v>
      </c>
      <c r="Q83" s="485" t="n">
        <v>10894000</v>
      </c>
      <c r="R83" s="485" t="n">
        <v>265769000</v>
      </c>
      <c r="S83" s="485" t="n">
        <v>0</v>
      </c>
      <c r="T83" s="485" t="n">
        <v>20517000</v>
      </c>
      <c r="U83" s="485" t="n">
        <v>10080000</v>
      </c>
      <c r="V83" s="485" t="n">
        <v>44471000</v>
      </c>
      <c r="W83" s="485" t="n">
        <v>8011000</v>
      </c>
      <c r="X83" s="485" t="n">
        <v>1863000</v>
      </c>
      <c r="Y83" s="485" t="n">
        <v>0</v>
      </c>
      <c r="AA83" s="566"/>
      <c r="AB83" s="564" t="s">
        <v>369</v>
      </c>
      <c r="AC83" s="485" t="n">
        <v>0</v>
      </c>
      <c r="AD83" s="485" t="n">
        <v>0</v>
      </c>
      <c r="AE83" s="485" t="n">
        <v>0</v>
      </c>
      <c r="AF83" s="485" t="n">
        <v>0</v>
      </c>
      <c r="AG83" s="485" t="n">
        <v>0</v>
      </c>
      <c r="AH83" s="485" t="n">
        <v>0</v>
      </c>
      <c r="AI83" s="485" t="n">
        <v>0</v>
      </c>
      <c r="AJ83" s="485" t="n">
        <v>0</v>
      </c>
      <c r="AK83" s="485" t="n">
        <v>0</v>
      </c>
      <c r="AL83" s="485" t="n">
        <v>0</v>
      </c>
      <c r="AM83" s="485" t="n">
        <v>0</v>
      </c>
      <c r="AN83" s="485" t="n">
        <v>0</v>
      </c>
      <c r="AO83" s="485" t="n">
        <v>0</v>
      </c>
      <c r="AP83" s="485" t="n">
        <v>0</v>
      </c>
      <c r="AQ83" s="485" t="n">
        <v>0</v>
      </c>
      <c r="AR83" s="485" t="n">
        <v>0</v>
      </c>
      <c r="AS83" s="485" t="n">
        <v>0</v>
      </c>
      <c r="AT83" s="448"/>
      <c r="AU83" s="566"/>
      <c r="AV83" s="564" t="s">
        <v>369</v>
      </c>
      <c r="AW83" s="719" t="n">
        <v>1525320000</v>
      </c>
      <c r="AX83" s="719" t="n">
        <v>1429484000</v>
      </c>
      <c r="AY83" s="719" t="n">
        <v>10894000</v>
      </c>
      <c r="AZ83" s="719" t="n">
        <v>76931000</v>
      </c>
      <c r="BA83" s="746" t="n">
        <v>8011000</v>
      </c>
      <c r="BB83" s="747" t="n">
        <v>392474000</v>
      </c>
      <c r="BC83" s="719" t="n">
        <v>397385000</v>
      </c>
      <c r="BD83" s="719" t="n">
        <v>373856000</v>
      </c>
      <c r="BE83" s="719" t="n">
        <v>10894000</v>
      </c>
      <c r="BF83" s="719" t="n">
        <v>265769000</v>
      </c>
      <c r="BG83" s="746" t="n">
        <v>0</v>
      </c>
      <c r="BH83" s="747" t="n">
        <v>20517000</v>
      </c>
      <c r="BI83" s="719" t="n">
        <v>10080000</v>
      </c>
      <c r="BJ83" s="719" t="n">
        <v>44471000</v>
      </c>
      <c r="BK83" s="719" t="n">
        <v>8011000</v>
      </c>
      <c r="BL83" s="719" t="n">
        <v>1863000</v>
      </c>
      <c r="BM83" s="750" t="n">
        <v>0</v>
      </c>
      <c r="BO83" s="566"/>
      <c r="BQ83" s="488" t="n">
        <f aca="false">AW83+'total f+s'!AW83+'sp jilava proiect'!AW83</f>
        <v>1528530000</v>
      </c>
      <c r="BR83" s="488" t="n">
        <f aca="false">AX83+'total f+s'!AX83+'sp jilava proiect'!AX83</f>
        <v>1430929000</v>
      </c>
      <c r="BS83" s="488" t="n">
        <f aca="false">AY83+'total f+s'!AY83+'sp jilava proiect'!AY83</f>
        <v>10894000</v>
      </c>
      <c r="BT83" s="488" t="n">
        <f aca="false">AZ83+'total f+s'!AZ83+'sp jilava proiect'!AZ83</f>
        <v>78696000</v>
      </c>
      <c r="BU83" s="488" t="n">
        <f aca="false">BA83+'total f+s'!BA83+'sp jilava proiect'!BA83</f>
        <v>8011000</v>
      </c>
      <c r="BV83" s="488" t="n">
        <f aca="false">BB83+'total f+s'!BB83+'sp jilava proiect'!BB83</f>
        <v>393116000</v>
      </c>
      <c r="BW83" s="488" t="n">
        <f aca="false">BC83+'total f+s'!BC83+'sp jilava proiect'!BC83</f>
        <v>397889000</v>
      </c>
      <c r="BX83" s="488" t="n">
        <f aca="false">BD83+'total f+s'!BD83+'sp jilava proiect'!BD83</f>
        <v>374081000</v>
      </c>
      <c r="BY83" s="488" t="n">
        <f aca="false">BE83+'total f+s'!BE83+'sp jilava proiect'!BE83</f>
        <v>10894000</v>
      </c>
      <c r="BZ83" s="488" t="n">
        <f aca="false">BF83+'total f+s'!BF83+'sp jilava proiect'!BF83</f>
        <v>265843000</v>
      </c>
      <c r="CA83" s="488" t="n">
        <f aca="false">BG83+'total f+s'!BG83+'sp jilava proiect'!BG83</f>
        <v>0</v>
      </c>
      <c r="CB83" s="488" t="n">
        <f aca="false">BH83+'total f+s'!BH83+'sp jilava proiect'!BH83</f>
        <v>20795000</v>
      </c>
      <c r="CC83" s="488" t="n">
        <f aca="false">BI83+'total f+s'!BI83+'sp jilava proiect'!BI83</f>
        <v>11247000</v>
      </c>
      <c r="CD83" s="488" t="n">
        <f aca="false">BJ83+'total f+s'!BJ83+'sp jilava proiect'!BJ83</f>
        <v>44749000</v>
      </c>
      <c r="CE83" s="488" t="n">
        <f aca="false">BK83+'total f+s'!BK83+'sp jilava proiect'!BK83</f>
        <v>8011000</v>
      </c>
      <c r="CF83" s="488" t="n">
        <f aca="false">BL83+'total f+s'!BL83+'sp jilava proiect'!BL83</f>
        <v>1905000</v>
      </c>
      <c r="CG83" s="488" t="n">
        <f aca="false">BM83+'total f+s'!BM83+'sp jilava proiect'!BM83</f>
        <v>0</v>
      </c>
      <c r="CI83" s="704" t="n">
        <v>1546951000</v>
      </c>
      <c r="CJ83" s="704" t="n">
        <v>1442812000</v>
      </c>
      <c r="CK83" s="704" t="n">
        <v>0</v>
      </c>
      <c r="CL83" s="704" t="n">
        <v>104139000</v>
      </c>
      <c r="CM83" s="704" t="n">
        <v>0</v>
      </c>
      <c r="CN83" s="704" t="n">
        <v>353724000</v>
      </c>
      <c r="CO83" s="704" t="n">
        <v>365242000</v>
      </c>
      <c r="CP83" s="704" t="n">
        <v>364300000</v>
      </c>
      <c r="CQ83" s="704" t="n">
        <v>0</v>
      </c>
      <c r="CR83" s="704" t="n">
        <v>359546000</v>
      </c>
      <c r="CS83" s="704" t="n">
        <v>0</v>
      </c>
      <c r="CT83" s="704" t="n">
        <v>4910000</v>
      </c>
      <c r="CU83" s="704" t="n">
        <v>9635000</v>
      </c>
      <c r="CV83" s="704" t="n">
        <v>20509000</v>
      </c>
      <c r="CW83" s="704" t="n">
        <v>0</v>
      </c>
      <c r="CX83" s="704" t="n">
        <v>69085000</v>
      </c>
      <c r="CY83" s="704" t="n">
        <v>0</v>
      </c>
      <c r="DA83" s="488" t="n">
        <f aca="false">BQ83-CI83</f>
        <v>-18421000</v>
      </c>
      <c r="DB83" s="488" t="n">
        <f aca="false">BR83-CJ83</f>
        <v>-11883000</v>
      </c>
      <c r="DC83" s="488" t="n">
        <f aca="false">BS83-CK83</f>
        <v>10894000</v>
      </c>
      <c r="DD83" s="488" t="n">
        <f aca="false">BT83-CL83</f>
        <v>-25443000</v>
      </c>
      <c r="DE83" s="488" t="n">
        <f aca="false">BU83-CM83</f>
        <v>8011000</v>
      </c>
      <c r="DF83" s="488" t="n">
        <f aca="false">BV83-CN83</f>
        <v>39392000</v>
      </c>
      <c r="DG83" s="488" t="n">
        <f aca="false">BW83-CO83</f>
        <v>32647000</v>
      </c>
      <c r="DH83" s="488" t="n">
        <f aca="false">BX83-CP83</f>
        <v>9781000</v>
      </c>
      <c r="DI83" s="488" t="n">
        <f aca="false">BY83-CQ83</f>
        <v>10894000</v>
      </c>
      <c r="DJ83" s="488" t="n">
        <f aca="false">BZ83-CR83</f>
        <v>-93703000</v>
      </c>
      <c r="DK83" s="488" t="n">
        <f aca="false">CA83-CS83</f>
        <v>0</v>
      </c>
      <c r="DL83" s="488" t="n">
        <f aca="false">CB83-CT83</f>
        <v>15885000</v>
      </c>
      <c r="DM83" s="488" t="n">
        <f aca="false">CC83-CU83</f>
        <v>1612000</v>
      </c>
      <c r="DN83" s="488" t="n">
        <f aca="false">CD83-CV83</f>
        <v>24240000</v>
      </c>
      <c r="DO83" s="488" t="n">
        <f aca="false">CE83-CW83</f>
        <v>8011000</v>
      </c>
      <c r="DP83" s="488" t="n">
        <f aca="false">CF83-CX83</f>
        <v>-67180000</v>
      </c>
      <c r="DQ83" s="488" t="n">
        <f aca="false">CG83-CY83</f>
        <v>0</v>
      </c>
    </row>
    <row r="84" s="488" customFormat="true" ht="15" hidden="false" customHeight="false" outlineLevel="0" collapsed="false">
      <c r="A84" s="567"/>
      <c r="B84" s="568"/>
      <c r="C84" s="569" t="s">
        <v>424</v>
      </c>
      <c r="D84" s="569"/>
      <c r="E84" s="569"/>
      <c r="F84" s="569"/>
      <c r="G84" s="538" t="n">
        <v>10</v>
      </c>
      <c r="H84" s="539" t="s">
        <v>368</v>
      </c>
      <c r="I84" s="485" t="n">
        <v>1195303000</v>
      </c>
      <c r="J84" s="485" t="n">
        <v>1195271000</v>
      </c>
      <c r="K84" s="485" t="n">
        <v>0</v>
      </c>
      <c r="L84" s="485" t="n">
        <v>32000</v>
      </c>
      <c r="M84" s="485" t="n">
        <v>0</v>
      </c>
      <c r="N84" s="485" t="n">
        <v>1195271000</v>
      </c>
      <c r="O84" s="485" t="n">
        <v>0</v>
      </c>
      <c r="P84" s="485" t="n">
        <v>0</v>
      </c>
      <c r="Q84" s="485" t="n">
        <v>0</v>
      </c>
      <c r="R84" s="485" t="n">
        <v>0</v>
      </c>
      <c r="S84" s="485" t="n">
        <v>0</v>
      </c>
      <c r="T84" s="485" t="n">
        <v>32000</v>
      </c>
      <c r="U84" s="485" t="n">
        <v>0</v>
      </c>
      <c r="V84" s="485" t="n">
        <v>0</v>
      </c>
      <c r="W84" s="485" t="n">
        <v>0</v>
      </c>
      <c r="X84" s="485" t="n">
        <v>0</v>
      </c>
      <c r="Y84" s="485" t="n">
        <v>0</v>
      </c>
      <c r="AA84" s="538" t="n">
        <v>10</v>
      </c>
      <c r="AB84" s="540" t="s">
        <v>368</v>
      </c>
      <c r="AC84" s="485" t="n">
        <v>0</v>
      </c>
      <c r="AD84" s="485" t="n">
        <v>0</v>
      </c>
      <c r="AE84" s="485" t="n">
        <v>0</v>
      </c>
      <c r="AF84" s="485" t="n">
        <v>0</v>
      </c>
      <c r="AG84" s="485" t="n">
        <v>0</v>
      </c>
      <c r="AH84" s="485" t="n">
        <v>0</v>
      </c>
      <c r="AI84" s="485" t="n">
        <v>0</v>
      </c>
      <c r="AJ84" s="485" t="n">
        <v>0</v>
      </c>
      <c r="AK84" s="485" t="n">
        <v>0</v>
      </c>
      <c r="AL84" s="485" t="n">
        <v>0</v>
      </c>
      <c r="AM84" s="485" t="n">
        <v>0</v>
      </c>
      <c r="AN84" s="485" t="n">
        <v>0</v>
      </c>
      <c r="AO84" s="485" t="n">
        <v>0</v>
      </c>
      <c r="AP84" s="485" t="n">
        <v>0</v>
      </c>
      <c r="AQ84" s="485" t="n">
        <v>0</v>
      </c>
      <c r="AR84" s="485" t="n">
        <v>0</v>
      </c>
      <c r="AS84" s="485" t="n">
        <v>0</v>
      </c>
      <c r="AT84" s="448"/>
      <c r="AU84" s="538" t="n">
        <v>10</v>
      </c>
      <c r="AV84" s="540" t="s">
        <v>368</v>
      </c>
      <c r="AW84" s="729" t="n">
        <v>1195303000</v>
      </c>
      <c r="AX84" s="751" t="n">
        <v>1195271000</v>
      </c>
      <c r="AY84" s="751" t="n">
        <v>0</v>
      </c>
      <c r="AZ84" s="729" t="n">
        <v>32000</v>
      </c>
      <c r="BA84" s="730" t="n">
        <v>0</v>
      </c>
      <c r="BB84" s="752" t="n">
        <v>1195271000</v>
      </c>
      <c r="BC84" s="751" t="n">
        <v>0</v>
      </c>
      <c r="BD84" s="751" t="n">
        <v>0</v>
      </c>
      <c r="BE84" s="751" t="n">
        <v>0</v>
      </c>
      <c r="BF84" s="751" t="n">
        <v>0</v>
      </c>
      <c r="BG84" s="753" t="n">
        <v>0</v>
      </c>
      <c r="BH84" s="731" t="n">
        <v>32000</v>
      </c>
      <c r="BI84" s="729" t="n">
        <v>0</v>
      </c>
      <c r="BJ84" s="729" t="n">
        <v>0</v>
      </c>
      <c r="BK84" s="729" t="n">
        <v>0</v>
      </c>
      <c r="BL84" s="729" t="n">
        <v>0</v>
      </c>
      <c r="BM84" s="732" t="n">
        <v>0</v>
      </c>
      <c r="BO84" s="538" t="n">
        <v>10</v>
      </c>
      <c r="BQ84" s="488" t="n">
        <f aca="false">AW84+'total f+s'!AW84+'sp jilava proiect'!AW84</f>
        <v>1197156000</v>
      </c>
      <c r="BR84" s="488" t="n">
        <f aca="false">AX84+'total f+s'!AX84+'sp jilava proiect'!AX84</f>
        <v>1196394000</v>
      </c>
      <c r="BS84" s="488" t="n">
        <f aca="false">AY84+'total f+s'!AY84+'sp jilava proiect'!AY84</f>
        <v>0</v>
      </c>
      <c r="BT84" s="488" t="n">
        <f aca="false">AZ84+'total f+s'!AZ84+'sp jilava proiect'!AZ84</f>
        <v>762000</v>
      </c>
      <c r="BU84" s="488" t="n">
        <f aca="false">BA84+'total f+s'!BA84+'sp jilava proiect'!BA84</f>
        <v>0</v>
      </c>
      <c r="BV84" s="488" t="n">
        <f aca="false">BB84+'total f+s'!BB84+'sp jilava proiect'!BB84</f>
        <v>1196394000</v>
      </c>
      <c r="BW84" s="488" t="n">
        <f aca="false">BC84+'total f+s'!BC84+'sp jilava proiect'!BC84</f>
        <v>0</v>
      </c>
      <c r="BX84" s="488" t="n">
        <f aca="false">BD84+'total f+s'!BD84+'sp jilava proiect'!BD84</f>
        <v>0</v>
      </c>
      <c r="BY84" s="488" t="n">
        <f aca="false">BE84+'total f+s'!BE84+'sp jilava proiect'!BE84</f>
        <v>0</v>
      </c>
      <c r="BZ84" s="488" t="n">
        <f aca="false">BF84+'total f+s'!BF84+'sp jilava proiect'!BF84</f>
        <v>0</v>
      </c>
      <c r="CA84" s="488" t="n">
        <f aca="false">BG84+'total f+s'!BG84+'sp jilava proiect'!BG84</f>
        <v>0</v>
      </c>
      <c r="CB84" s="488" t="n">
        <f aca="false">BH84+'total f+s'!BH84+'sp jilava proiect'!BH84</f>
        <v>762000</v>
      </c>
      <c r="CC84" s="488" t="n">
        <f aca="false">BI84+'total f+s'!BI84+'sp jilava proiect'!BI84</f>
        <v>0</v>
      </c>
      <c r="CD84" s="488" t="n">
        <f aca="false">BJ84+'total f+s'!BJ84+'sp jilava proiect'!BJ84</f>
        <v>0</v>
      </c>
      <c r="CE84" s="488" t="n">
        <f aca="false">BK84+'total f+s'!BK84+'sp jilava proiect'!BK84</f>
        <v>0</v>
      </c>
      <c r="CF84" s="488" t="n">
        <f aca="false">BL84+'total f+s'!BL84+'sp jilava proiect'!BL84</f>
        <v>0</v>
      </c>
      <c r="CG84" s="488" t="n">
        <f aca="false">BM84+'total f+s'!BM84+'sp jilava proiect'!BM84</f>
        <v>0</v>
      </c>
      <c r="CI84" s="704" t="n">
        <v>1197004000</v>
      </c>
      <c r="CJ84" s="704" t="n">
        <v>1195933000</v>
      </c>
      <c r="CK84" s="704" t="n">
        <v>0</v>
      </c>
      <c r="CL84" s="704" t="n">
        <v>1071000</v>
      </c>
      <c r="CM84" s="704" t="n">
        <v>0</v>
      </c>
      <c r="CN84" s="704" t="n">
        <v>1195933000</v>
      </c>
      <c r="CO84" s="704" t="n">
        <v>0</v>
      </c>
      <c r="CP84" s="704" t="n">
        <v>0</v>
      </c>
      <c r="CQ84" s="704" t="n">
        <v>0</v>
      </c>
      <c r="CR84" s="704" t="n">
        <v>0</v>
      </c>
      <c r="CS84" s="704" t="n">
        <v>0</v>
      </c>
      <c r="CT84" s="704" t="n">
        <v>1071000</v>
      </c>
      <c r="CU84" s="704" t="n">
        <v>0</v>
      </c>
      <c r="CV84" s="704" t="n">
        <v>0</v>
      </c>
      <c r="CW84" s="704" t="n">
        <v>0</v>
      </c>
      <c r="CX84" s="704" t="n">
        <v>0</v>
      </c>
      <c r="CY84" s="704" t="n">
        <v>0</v>
      </c>
      <c r="DA84" s="488" t="n">
        <f aca="false">BQ84-CI84</f>
        <v>152000</v>
      </c>
      <c r="DB84" s="488" t="n">
        <f aca="false">BR84-CJ84</f>
        <v>461000</v>
      </c>
      <c r="DC84" s="488" t="n">
        <f aca="false">BS84-CK84</f>
        <v>0</v>
      </c>
      <c r="DD84" s="488" t="n">
        <f aca="false">BT84-CL84</f>
        <v>-309000</v>
      </c>
      <c r="DE84" s="488" t="n">
        <f aca="false">BU84-CM84</f>
        <v>0</v>
      </c>
      <c r="DF84" s="488" t="n">
        <f aca="false">BV84-CN84</f>
        <v>461000</v>
      </c>
      <c r="DG84" s="488" t="n">
        <f aca="false">BW84-CO84</f>
        <v>0</v>
      </c>
      <c r="DH84" s="488" t="n">
        <f aca="false">BX84-CP84</f>
        <v>0</v>
      </c>
      <c r="DI84" s="488" t="n">
        <f aca="false">BY84-CQ84</f>
        <v>0</v>
      </c>
      <c r="DJ84" s="488" t="n">
        <f aca="false">BZ84-CR84</f>
        <v>0</v>
      </c>
      <c r="DK84" s="488" t="n">
        <f aca="false">CA84-CS84</f>
        <v>0</v>
      </c>
      <c r="DL84" s="488" t="n">
        <f aca="false">CB84-CT84</f>
        <v>-309000</v>
      </c>
      <c r="DM84" s="488" t="n">
        <f aca="false">CC84-CU84</f>
        <v>0</v>
      </c>
      <c r="DN84" s="488" t="n">
        <f aca="false">CD84-CV84</f>
        <v>0</v>
      </c>
      <c r="DO84" s="488" t="n">
        <f aca="false">CE84-CW84</f>
        <v>0</v>
      </c>
      <c r="DP84" s="488" t="n">
        <f aca="false">CF84-CX84</f>
        <v>0</v>
      </c>
      <c r="DQ84" s="488" t="n">
        <f aca="false">CG84-CY84</f>
        <v>0</v>
      </c>
    </row>
    <row r="85" s="488" customFormat="true" ht="15.75" hidden="false" customHeight="false" outlineLevel="0" collapsed="false">
      <c r="A85" s="570"/>
      <c r="B85" s="571"/>
      <c r="C85" s="569"/>
      <c r="D85" s="569"/>
      <c r="E85" s="569"/>
      <c r="F85" s="569"/>
      <c r="G85" s="538"/>
      <c r="H85" s="541" t="s">
        <v>369</v>
      </c>
      <c r="I85" s="485" t="n">
        <v>1195303000</v>
      </c>
      <c r="J85" s="485" t="n">
        <v>1195271000</v>
      </c>
      <c r="K85" s="485" t="n">
        <v>0</v>
      </c>
      <c r="L85" s="485" t="n">
        <v>32000</v>
      </c>
      <c r="M85" s="485" t="n">
        <v>0</v>
      </c>
      <c r="N85" s="485" t="n">
        <v>307607000</v>
      </c>
      <c r="O85" s="485" t="n">
        <v>322428000</v>
      </c>
      <c r="P85" s="485" t="n">
        <v>316916000</v>
      </c>
      <c r="Q85" s="485" t="n">
        <v>0</v>
      </c>
      <c r="R85" s="485" t="n">
        <v>248320000</v>
      </c>
      <c r="S85" s="485" t="n">
        <v>0</v>
      </c>
      <c r="T85" s="485" t="n">
        <v>0</v>
      </c>
      <c r="U85" s="485" t="n">
        <v>32000</v>
      </c>
      <c r="V85" s="485" t="n">
        <v>0</v>
      </c>
      <c r="W85" s="485" t="n">
        <v>0</v>
      </c>
      <c r="X85" s="485" t="n">
        <v>0</v>
      </c>
      <c r="Y85" s="485" t="n">
        <v>0</v>
      </c>
      <c r="AA85" s="538"/>
      <c r="AB85" s="542" t="s">
        <v>369</v>
      </c>
      <c r="AC85" s="485" t="n">
        <v>0</v>
      </c>
      <c r="AD85" s="485" t="n">
        <v>0</v>
      </c>
      <c r="AE85" s="485" t="n">
        <v>0</v>
      </c>
      <c r="AF85" s="485" t="n">
        <v>0</v>
      </c>
      <c r="AG85" s="485" t="n">
        <v>0</v>
      </c>
      <c r="AH85" s="485" t="n">
        <v>0</v>
      </c>
      <c r="AI85" s="485" t="n">
        <v>0</v>
      </c>
      <c r="AJ85" s="485" t="n">
        <v>0</v>
      </c>
      <c r="AK85" s="485" t="n">
        <v>0</v>
      </c>
      <c r="AL85" s="485" t="n">
        <v>0</v>
      </c>
      <c r="AM85" s="485" t="n">
        <v>0</v>
      </c>
      <c r="AN85" s="485" t="n">
        <v>0</v>
      </c>
      <c r="AO85" s="485" t="n">
        <v>0</v>
      </c>
      <c r="AP85" s="485" t="n">
        <v>0</v>
      </c>
      <c r="AQ85" s="485" t="n">
        <v>0</v>
      </c>
      <c r="AR85" s="485" t="n">
        <v>0</v>
      </c>
      <c r="AS85" s="485" t="n">
        <v>0</v>
      </c>
      <c r="AT85" s="448"/>
      <c r="AU85" s="538"/>
      <c r="AV85" s="542" t="s">
        <v>369</v>
      </c>
      <c r="AW85" s="733" t="n">
        <v>1195303000</v>
      </c>
      <c r="AX85" s="754" t="n">
        <v>1195271000</v>
      </c>
      <c r="AY85" s="754" t="n">
        <v>0</v>
      </c>
      <c r="AZ85" s="754" t="n">
        <v>32000</v>
      </c>
      <c r="BA85" s="755" t="n">
        <v>0</v>
      </c>
      <c r="BB85" s="756" t="n">
        <v>307607000</v>
      </c>
      <c r="BC85" s="754" t="n">
        <v>322428000</v>
      </c>
      <c r="BD85" s="754" t="n">
        <v>316916000</v>
      </c>
      <c r="BE85" s="754" t="n">
        <v>0</v>
      </c>
      <c r="BF85" s="754" t="n">
        <v>248320000</v>
      </c>
      <c r="BG85" s="755" t="n">
        <v>0</v>
      </c>
      <c r="BH85" s="756" t="n">
        <v>0</v>
      </c>
      <c r="BI85" s="754" t="n">
        <v>32000</v>
      </c>
      <c r="BJ85" s="754" t="n">
        <v>0</v>
      </c>
      <c r="BK85" s="754" t="n">
        <v>0</v>
      </c>
      <c r="BL85" s="754" t="n">
        <v>0</v>
      </c>
      <c r="BM85" s="757" t="n">
        <v>0</v>
      </c>
      <c r="BO85" s="538"/>
      <c r="BQ85" s="488" t="n">
        <f aca="false">AW85+'total f+s'!AW85+'sp jilava proiect'!AW85</f>
        <v>1197156000</v>
      </c>
      <c r="BR85" s="488" t="n">
        <f aca="false">AX85+'total f+s'!AX85+'sp jilava proiect'!AX85</f>
        <v>1196394000</v>
      </c>
      <c r="BS85" s="488" t="n">
        <f aca="false">AY85+'total f+s'!AY85+'sp jilava proiect'!AY85</f>
        <v>0</v>
      </c>
      <c r="BT85" s="488" t="n">
        <f aca="false">AZ85+'total f+s'!AZ85+'sp jilava proiect'!AZ85</f>
        <v>762000</v>
      </c>
      <c r="BU85" s="488" t="n">
        <f aca="false">BA85+'total f+s'!BA85+'sp jilava proiect'!BA85</f>
        <v>0</v>
      </c>
      <c r="BV85" s="488" t="n">
        <f aca="false">BB85+'total f+s'!BB85+'sp jilava proiect'!BB85</f>
        <v>308000000</v>
      </c>
      <c r="BW85" s="488" t="n">
        <f aca="false">BC85+'total f+s'!BC85+'sp jilava proiect'!BC85</f>
        <v>322892000</v>
      </c>
      <c r="BX85" s="488" t="n">
        <f aca="false">BD85+'total f+s'!BD85+'sp jilava proiect'!BD85</f>
        <v>317108000</v>
      </c>
      <c r="BY85" s="488" t="n">
        <f aca="false">BE85+'total f+s'!BE85+'sp jilava proiect'!BE85</f>
        <v>0</v>
      </c>
      <c r="BZ85" s="488" t="n">
        <f aca="false">BF85+'total f+s'!BF85+'sp jilava proiect'!BF85</f>
        <v>248394000</v>
      </c>
      <c r="CA85" s="488" t="n">
        <f aca="false">BG85+'total f+s'!BG85+'sp jilava proiect'!BG85</f>
        <v>0</v>
      </c>
      <c r="CB85" s="488" t="n">
        <f aca="false">BH85+'total f+s'!BH85+'sp jilava proiect'!BH85</f>
        <v>228000</v>
      </c>
      <c r="CC85" s="488" t="n">
        <f aca="false">BI85+'total f+s'!BI85+'sp jilava proiect'!BI85</f>
        <v>215000</v>
      </c>
      <c r="CD85" s="488" t="n">
        <f aca="false">BJ85+'total f+s'!BJ85+'sp jilava proiect'!BJ85</f>
        <v>278000</v>
      </c>
      <c r="CE85" s="488" t="n">
        <f aca="false">BK85+'total f+s'!BK85+'sp jilava proiect'!BK85</f>
        <v>0</v>
      </c>
      <c r="CF85" s="488" t="n">
        <f aca="false">BL85+'total f+s'!BL85+'sp jilava proiect'!BL85</f>
        <v>41000</v>
      </c>
      <c r="CG85" s="488" t="n">
        <f aca="false">BM85+'total f+s'!BM85+'sp jilava proiect'!BM85</f>
        <v>0</v>
      </c>
      <c r="CI85" s="704" t="n">
        <v>1197004000</v>
      </c>
      <c r="CJ85" s="704" t="n">
        <v>1195933000</v>
      </c>
      <c r="CK85" s="704" t="n">
        <v>0</v>
      </c>
      <c r="CL85" s="704" t="n">
        <v>1071000</v>
      </c>
      <c r="CM85" s="704" t="n">
        <v>0</v>
      </c>
      <c r="CN85" s="704" t="n">
        <v>299000000</v>
      </c>
      <c r="CO85" s="704" t="n">
        <v>303100000</v>
      </c>
      <c r="CP85" s="704" t="n">
        <v>293833000</v>
      </c>
      <c r="CQ85" s="704" t="n">
        <v>0</v>
      </c>
      <c r="CR85" s="704" t="n">
        <v>300000000</v>
      </c>
      <c r="CS85" s="704" t="n">
        <v>0</v>
      </c>
      <c r="CT85" s="704" t="n">
        <v>128000</v>
      </c>
      <c r="CU85" s="704" t="n">
        <v>215000</v>
      </c>
      <c r="CV85" s="704" t="n">
        <v>593000</v>
      </c>
      <c r="CW85" s="704" t="n">
        <v>0</v>
      </c>
      <c r="CX85" s="704" t="n">
        <v>135000</v>
      </c>
      <c r="CY85" s="704" t="n">
        <v>0</v>
      </c>
      <c r="DA85" s="488" t="n">
        <f aca="false">BQ85-CI85</f>
        <v>152000</v>
      </c>
      <c r="DB85" s="488" t="n">
        <f aca="false">BR85-CJ85</f>
        <v>461000</v>
      </c>
      <c r="DC85" s="488" t="n">
        <f aca="false">BS85-CK85</f>
        <v>0</v>
      </c>
      <c r="DD85" s="488" t="n">
        <f aca="false">BT85-CL85</f>
        <v>-309000</v>
      </c>
      <c r="DE85" s="488" t="n">
        <f aca="false">BU85-CM85</f>
        <v>0</v>
      </c>
      <c r="DF85" s="488" t="n">
        <f aca="false">BV85-CN85</f>
        <v>9000000</v>
      </c>
      <c r="DG85" s="488" t="n">
        <f aca="false">BW85-CO85</f>
        <v>19792000</v>
      </c>
      <c r="DH85" s="488" t="n">
        <f aca="false">BX85-CP85</f>
        <v>23275000</v>
      </c>
      <c r="DI85" s="488" t="n">
        <f aca="false">BY85-CQ85</f>
        <v>0</v>
      </c>
      <c r="DJ85" s="488" t="n">
        <f aca="false">BZ85-CR85</f>
        <v>-51606000</v>
      </c>
      <c r="DK85" s="488" t="n">
        <f aca="false">CA85-CS85</f>
        <v>0</v>
      </c>
      <c r="DL85" s="488" t="n">
        <f aca="false">CB85-CT85</f>
        <v>100000</v>
      </c>
      <c r="DM85" s="488" t="n">
        <f aca="false">CC85-CU85</f>
        <v>0</v>
      </c>
      <c r="DN85" s="488" t="n">
        <f aca="false">CD85-CV85</f>
        <v>-315000</v>
      </c>
      <c r="DO85" s="488" t="n">
        <f aca="false">CE85-CW85</f>
        <v>0</v>
      </c>
      <c r="DP85" s="488" t="n">
        <f aca="false">CF85-CX85</f>
        <v>-94000</v>
      </c>
      <c r="DQ85" s="488" t="n">
        <f aca="false">CG85-CY85</f>
        <v>0</v>
      </c>
    </row>
    <row r="86" s="488" customFormat="true" ht="15" hidden="false" customHeight="false" outlineLevel="0" collapsed="false">
      <c r="A86" s="543"/>
      <c r="B86" s="572"/>
      <c r="C86" s="572"/>
      <c r="D86" s="544" t="s">
        <v>425</v>
      </c>
      <c r="E86" s="544"/>
      <c r="F86" s="544"/>
      <c r="G86" s="573" t="s">
        <v>96</v>
      </c>
      <c r="H86" s="546" t="s">
        <v>368</v>
      </c>
      <c r="I86" s="485" t="n">
        <v>970319000</v>
      </c>
      <c r="J86" s="485" t="n">
        <v>970288000</v>
      </c>
      <c r="K86" s="485" t="n">
        <v>0</v>
      </c>
      <c r="L86" s="485" t="n">
        <v>31000</v>
      </c>
      <c r="M86" s="485" t="n">
        <v>0</v>
      </c>
      <c r="N86" s="485" t="n">
        <v>970288000</v>
      </c>
      <c r="O86" s="485" t="n">
        <v>0</v>
      </c>
      <c r="P86" s="485" t="n">
        <v>0</v>
      </c>
      <c r="Q86" s="485" t="n">
        <v>0</v>
      </c>
      <c r="R86" s="485" t="n">
        <v>0</v>
      </c>
      <c r="S86" s="485" t="n">
        <v>0</v>
      </c>
      <c r="T86" s="485" t="n">
        <v>31000</v>
      </c>
      <c r="U86" s="485" t="n">
        <v>0</v>
      </c>
      <c r="V86" s="485" t="n">
        <v>0</v>
      </c>
      <c r="W86" s="485" t="n">
        <v>0</v>
      </c>
      <c r="X86" s="485" t="n">
        <v>0</v>
      </c>
      <c r="Y86" s="485" t="n">
        <v>0</v>
      </c>
      <c r="AA86" s="573" t="s">
        <v>96</v>
      </c>
      <c r="AB86" s="548" t="s">
        <v>368</v>
      </c>
      <c r="AC86" s="485" t="n">
        <v>-989000</v>
      </c>
      <c r="AD86" s="485" t="n">
        <v>-989000</v>
      </c>
      <c r="AE86" s="485" t="n">
        <v>0</v>
      </c>
      <c r="AF86" s="485" t="n">
        <v>0</v>
      </c>
      <c r="AG86" s="485" t="n">
        <v>0</v>
      </c>
      <c r="AH86" s="485" t="n">
        <v>-989000</v>
      </c>
      <c r="AI86" s="485" t="n">
        <v>0</v>
      </c>
      <c r="AJ86" s="485" t="n">
        <v>0</v>
      </c>
      <c r="AK86" s="485" t="n">
        <v>0</v>
      </c>
      <c r="AL86" s="485" t="n">
        <v>0</v>
      </c>
      <c r="AM86" s="485" t="n">
        <v>0</v>
      </c>
      <c r="AN86" s="485" t="n">
        <v>0</v>
      </c>
      <c r="AO86" s="485" t="n">
        <v>0</v>
      </c>
      <c r="AP86" s="485" t="n">
        <v>0</v>
      </c>
      <c r="AQ86" s="485" t="n">
        <v>0</v>
      </c>
      <c r="AR86" s="485" t="n">
        <v>0</v>
      </c>
      <c r="AS86" s="485" t="n">
        <v>0</v>
      </c>
      <c r="AT86" s="448"/>
      <c r="AU86" s="573" t="s">
        <v>96</v>
      </c>
      <c r="AV86" s="548" t="s">
        <v>368</v>
      </c>
      <c r="AW86" s="758" t="n">
        <v>969330000</v>
      </c>
      <c r="AX86" s="758" t="n">
        <v>969299000</v>
      </c>
      <c r="AY86" s="758" t="n">
        <v>0</v>
      </c>
      <c r="AZ86" s="758" t="n">
        <v>31000</v>
      </c>
      <c r="BA86" s="759" t="n">
        <v>0</v>
      </c>
      <c r="BB86" s="760" t="n">
        <v>969299000</v>
      </c>
      <c r="BC86" s="758" t="n">
        <v>0</v>
      </c>
      <c r="BD86" s="758" t="n">
        <v>0</v>
      </c>
      <c r="BE86" s="758" t="n">
        <v>0</v>
      </c>
      <c r="BF86" s="758" t="n">
        <v>0</v>
      </c>
      <c r="BG86" s="759" t="n">
        <v>0</v>
      </c>
      <c r="BH86" s="760" t="n">
        <v>31000</v>
      </c>
      <c r="BI86" s="758" t="n">
        <v>0</v>
      </c>
      <c r="BJ86" s="758" t="n">
        <v>0</v>
      </c>
      <c r="BK86" s="758" t="n">
        <v>0</v>
      </c>
      <c r="BL86" s="758" t="n">
        <v>0</v>
      </c>
      <c r="BM86" s="761" t="n">
        <v>0</v>
      </c>
      <c r="BO86" s="573" t="s">
        <v>96</v>
      </c>
      <c r="BQ86" s="488" t="n">
        <f aca="false">AW86+'total f+s'!AW86+'sp jilava proiect'!AW86</f>
        <v>970772000</v>
      </c>
      <c r="BR86" s="488" t="n">
        <f aca="false">AX86+'total f+s'!AX86+'sp jilava proiect'!AX86</f>
        <v>970228000</v>
      </c>
      <c r="BS86" s="488" t="n">
        <f aca="false">AY86+'total f+s'!AY86+'sp jilava proiect'!AY86</f>
        <v>0</v>
      </c>
      <c r="BT86" s="488" t="n">
        <f aca="false">AZ86+'total f+s'!AZ86+'sp jilava proiect'!AZ86</f>
        <v>544000</v>
      </c>
      <c r="BU86" s="488" t="n">
        <f aca="false">BA86+'total f+s'!BA86+'sp jilava proiect'!BA86</f>
        <v>0</v>
      </c>
      <c r="BV86" s="488" t="n">
        <f aca="false">BB86+'total f+s'!BB86+'sp jilava proiect'!BB86</f>
        <v>970228000</v>
      </c>
      <c r="BW86" s="488" t="n">
        <f aca="false">BC86+'total f+s'!BC86+'sp jilava proiect'!BC86</f>
        <v>0</v>
      </c>
      <c r="BX86" s="488" t="n">
        <f aca="false">BD86+'total f+s'!BD86+'sp jilava proiect'!BD86</f>
        <v>0</v>
      </c>
      <c r="BY86" s="488" t="n">
        <f aca="false">BE86+'total f+s'!BE86+'sp jilava proiect'!BE86</f>
        <v>0</v>
      </c>
      <c r="BZ86" s="488" t="n">
        <f aca="false">BF86+'total f+s'!BF86+'sp jilava proiect'!BF86</f>
        <v>0</v>
      </c>
      <c r="CA86" s="488" t="n">
        <f aca="false">BG86+'total f+s'!BG86+'sp jilava proiect'!BG86</f>
        <v>0</v>
      </c>
      <c r="CB86" s="488" t="n">
        <f aca="false">BH86+'total f+s'!BH86+'sp jilava proiect'!BH86</f>
        <v>544000</v>
      </c>
      <c r="CC86" s="488" t="n">
        <f aca="false">BI86+'total f+s'!BI86+'sp jilava proiect'!BI86</f>
        <v>0</v>
      </c>
      <c r="CD86" s="488" t="n">
        <f aca="false">BJ86+'total f+s'!BJ86+'sp jilava proiect'!BJ86</f>
        <v>0</v>
      </c>
      <c r="CE86" s="488" t="n">
        <f aca="false">BK86+'total f+s'!BK86+'sp jilava proiect'!BK86</f>
        <v>0</v>
      </c>
      <c r="CF86" s="488" t="n">
        <f aca="false">BL86+'total f+s'!BL86+'sp jilava proiect'!BL86</f>
        <v>0</v>
      </c>
      <c r="CG86" s="488" t="n">
        <f aca="false">BM86+'total f+s'!BM86+'sp jilava proiect'!BM86</f>
        <v>0</v>
      </c>
      <c r="CI86" s="704" t="n">
        <v>975691000</v>
      </c>
      <c r="CJ86" s="704" t="n">
        <v>974819000</v>
      </c>
      <c r="CK86" s="704" t="n">
        <v>0</v>
      </c>
      <c r="CL86" s="704" t="n">
        <v>872000</v>
      </c>
      <c r="CM86" s="704" t="n">
        <v>0</v>
      </c>
      <c r="CN86" s="704" t="n">
        <v>974819000</v>
      </c>
      <c r="CO86" s="704" t="n">
        <v>0</v>
      </c>
      <c r="CP86" s="704" t="n">
        <v>0</v>
      </c>
      <c r="CQ86" s="704" t="n">
        <v>0</v>
      </c>
      <c r="CR86" s="704" t="n">
        <v>0</v>
      </c>
      <c r="CS86" s="704" t="n">
        <v>0</v>
      </c>
      <c r="CT86" s="704" t="n">
        <v>872000</v>
      </c>
      <c r="CU86" s="704" t="n">
        <v>0</v>
      </c>
      <c r="CV86" s="704" t="n">
        <v>0</v>
      </c>
      <c r="CW86" s="704" t="n">
        <v>0</v>
      </c>
      <c r="CX86" s="704" t="n">
        <v>0</v>
      </c>
      <c r="CY86" s="704" t="n">
        <v>0</v>
      </c>
      <c r="DA86" s="488" t="n">
        <f aca="false">BQ86-CI86</f>
        <v>-4919000</v>
      </c>
      <c r="DB86" s="488" t="n">
        <f aca="false">BR86-CJ86</f>
        <v>-4591000</v>
      </c>
      <c r="DC86" s="488" t="n">
        <f aca="false">BS86-CK86</f>
        <v>0</v>
      </c>
      <c r="DD86" s="488" t="n">
        <f aca="false">BT86-CL86</f>
        <v>-328000</v>
      </c>
      <c r="DE86" s="488" t="n">
        <f aca="false">BU86-CM86</f>
        <v>0</v>
      </c>
      <c r="DF86" s="488" t="n">
        <f aca="false">BV86-CN86</f>
        <v>-4591000</v>
      </c>
      <c r="DG86" s="488" t="n">
        <f aca="false">BW86-CO86</f>
        <v>0</v>
      </c>
      <c r="DH86" s="488" t="n">
        <f aca="false">BX86-CP86</f>
        <v>0</v>
      </c>
      <c r="DI86" s="488" t="n">
        <f aca="false">BY86-CQ86</f>
        <v>0</v>
      </c>
      <c r="DJ86" s="488" t="n">
        <f aca="false">BZ86-CR86</f>
        <v>0</v>
      </c>
      <c r="DK86" s="488" t="n">
        <f aca="false">CA86-CS86</f>
        <v>0</v>
      </c>
      <c r="DL86" s="488" t="n">
        <f aca="false">CB86-CT86</f>
        <v>-328000</v>
      </c>
      <c r="DM86" s="488" t="n">
        <f aca="false">CC86-CU86</f>
        <v>0</v>
      </c>
      <c r="DN86" s="488" t="n">
        <f aca="false">CD86-CV86</f>
        <v>0</v>
      </c>
      <c r="DO86" s="488" t="n">
        <f aca="false">CE86-CW86</f>
        <v>0</v>
      </c>
      <c r="DP86" s="488" t="n">
        <f aca="false">CF86-CX86</f>
        <v>0</v>
      </c>
      <c r="DQ86" s="488" t="n">
        <f aca="false">CG86-CY86</f>
        <v>0</v>
      </c>
    </row>
    <row r="87" s="488" customFormat="true" ht="15" hidden="false" customHeight="false" outlineLevel="0" collapsed="false">
      <c r="A87" s="549"/>
      <c r="B87" s="552"/>
      <c r="C87" s="552"/>
      <c r="D87" s="544"/>
      <c r="E87" s="544"/>
      <c r="F87" s="544"/>
      <c r="G87" s="573"/>
      <c r="H87" s="550" t="s">
        <v>369</v>
      </c>
      <c r="I87" s="485" t="n">
        <v>970319000</v>
      </c>
      <c r="J87" s="485" t="n">
        <v>970288000</v>
      </c>
      <c r="K87" s="485" t="n">
        <v>0</v>
      </c>
      <c r="L87" s="485" t="n">
        <v>31000</v>
      </c>
      <c r="M87" s="485" t="n">
        <v>0</v>
      </c>
      <c r="N87" s="485" t="n">
        <v>250076000</v>
      </c>
      <c r="O87" s="485" t="n">
        <v>260590000</v>
      </c>
      <c r="P87" s="485" t="n">
        <v>254603000</v>
      </c>
      <c r="Q87" s="485" t="n">
        <v>0</v>
      </c>
      <c r="R87" s="485" t="n">
        <v>205019000</v>
      </c>
      <c r="S87" s="485" t="n">
        <v>0</v>
      </c>
      <c r="T87" s="485" t="n">
        <v>0</v>
      </c>
      <c r="U87" s="485" t="n">
        <v>31000</v>
      </c>
      <c r="V87" s="485" t="n">
        <v>0</v>
      </c>
      <c r="W87" s="485" t="n">
        <v>0</v>
      </c>
      <c r="X87" s="485" t="n">
        <v>0</v>
      </c>
      <c r="Y87" s="485" t="n">
        <v>0</v>
      </c>
      <c r="AA87" s="573"/>
      <c r="AB87" s="551" t="s">
        <v>369</v>
      </c>
      <c r="AC87" s="485" t="n">
        <v>-989000</v>
      </c>
      <c r="AD87" s="485" t="n">
        <v>-989000</v>
      </c>
      <c r="AE87" s="485" t="n">
        <v>0</v>
      </c>
      <c r="AF87" s="485" t="n">
        <v>0</v>
      </c>
      <c r="AG87" s="485" t="n">
        <v>0</v>
      </c>
      <c r="AH87" s="485" t="n">
        <v>0</v>
      </c>
      <c r="AI87" s="485" t="n">
        <v>-576000</v>
      </c>
      <c r="AJ87" s="485" t="n">
        <v>-458000</v>
      </c>
      <c r="AK87" s="485" t="n">
        <v>0</v>
      </c>
      <c r="AL87" s="485" t="n">
        <v>45000</v>
      </c>
      <c r="AM87" s="485" t="n">
        <v>0</v>
      </c>
      <c r="AN87" s="485" t="n">
        <v>0</v>
      </c>
      <c r="AO87" s="485" t="n">
        <v>0</v>
      </c>
      <c r="AP87" s="485" t="n">
        <v>0</v>
      </c>
      <c r="AQ87" s="485" t="n">
        <v>0</v>
      </c>
      <c r="AR87" s="485" t="n">
        <v>0</v>
      </c>
      <c r="AS87" s="485" t="n">
        <v>0</v>
      </c>
      <c r="AT87" s="448"/>
      <c r="AU87" s="573"/>
      <c r="AV87" s="551" t="s">
        <v>369</v>
      </c>
      <c r="AW87" s="762" t="n">
        <v>969330000</v>
      </c>
      <c r="AX87" s="762" t="n">
        <v>969299000</v>
      </c>
      <c r="AY87" s="762" t="n">
        <v>0</v>
      </c>
      <c r="AZ87" s="762" t="n">
        <v>31000</v>
      </c>
      <c r="BA87" s="763" t="n">
        <v>0</v>
      </c>
      <c r="BB87" s="764" t="n">
        <v>250076000</v>
      </c>
      <c r="BC87" s="762" t="n">
        <v>260014000</v>
      </c>
      <c r="BD87" s="762" t="n">
        <v>254145000</v>
      </c>
      <c r="BE87" s="762" t="n">
        <v>0</v>
      </c>
      <c r="BF87" s="762" t="n">
        <v>205064000</v>
      </c>
      <c r="BG87" s="763" t="n">
        <v>0</v>
      </c>
      <c r="BH87" s="764" t="n">
        <v>0</v>
      </c>
      <c r="BI87" s="762" t="n">
        <v>31000</v>
      </c>
      <c r="BJ87" s="762" t="n">
        <v>0</v>
      </c>
      <c r="BK87" s="762" t="n">
        <v>0</v>
      </c>
      <c r="BL87" s="762" t="n">
        <v>0</v>
      </c>
      <c r="BM87" s="765" t="n">
        <v>0</v>
      </c>
      <c r="BO87" s="573"/>
      <c r="BQ87" s="488" t="n">
        <f aca="false">AW87+'total f+s'!AW87+'sp jilava proiect'!AW87</f>
        <v>970772000</v>
      </c>
      <c r="BR87" s="488" t="n">
        <f aca="false">AX87+'total f+s'!AX87+'sp jilava proiect'!AX87</f>
        <v>970228000</v>
      </c>
      <c r="BS87" s="488" t="n">
        <f aca="false">AY87+'total f+s'!AY87+'sp jilava proiect'!AY87</f>
        <v>0</v>
      </c>
      <c r="BT87" s="488" t="n">
        <f aca="false">AZ87+'total f+s'!AZ87+'sp jilava proiect'!AZ87</f>
        <v>544000</v>
      </c>
      <c r="BU87" s="488" t="n">
        <f aca="false">BA87+'total f+s'!BA87+'sp jilava proiect'!BA87</f>
        <v>0</v>
      </c>
      <c r="BV87" s="488" t="n">
        <f aca="false">BB87+'total f+s'!BB87+'sp jilava proiect'!BB87</f>
        <v>250398000</v>
      </c>
      <c r="BW87" s="488" t="n">
        <f aca="false">BC87+'total f+s'!BC87+'sp jilava proiect'!BC87</f>
        <v>260401000</v>
      </c>
      <c r="BX87" s="488" t="n">
        <f aca="false">BD87+'total f+s'!BD87+'sp jilava proiect'!BD87</f>
        <v>254304000</v>
      </c>
      <c r="BY87" s="488" t="n">
        <f aca="false">BE87+'total f+s'!BE87+'sp jilava proiect'!BE87</f>
        <v>0</v>
      </c>
      <c r="BZ87" s="488" t="n">
        <f aca="false">BF87+'total f+s'!BF87+'sp jilava proiect'!BF87</f>
        <v>205125000</v>
      </c>
      <c r="CA87" s="488" t="n">
        <f aca="false">BG87+'total f+s'!BG87+'sp jilava proiect'!BG87</f>
        <v>0</v>
      </c>
      <c r="CB87" s="488" t="n">
        <f aca="false">BH87+'total f+s'!BH87+'sp jilava proiect'!BH87</f>
        <v>204000</v>
      </c>
      <c r="CC87" s="488" t="n">
        <f aca="false">BI87+'total f+s'!BI87+'sp jilava proiect'!BI87</f>
        <v>149000</v>
      </c>
      <c r="CD87" s="488" t="n">
        <f aca="false">BJ87+'total f+s'!BJ87+'sp jilava proiect'!BJ87</f>
        <v>180000</v>
      </c>
      <c r="CE87" s="488" t="n">
        <f aca="false">BK87+'total f+s'!BK87+'sp jilava proiect'!BK87</f>
        <v>0</v>
      </c>
      <c r="CF87" s="488" t="n">
        <f aca="false">BL87+'total f+s'!BL87+'sp jilava proiect'!BL87</f>
        <v>11000</v>
      </c>
      <c r="CG87" s="488" t="n">
        <f aca="false">BM87+'total f+s'!BM87+'sp jilava proiect'!BM87</f>
        <v>0</v>
      </c>
      <c r="CI87" s="704" t="n">
        <v>975691000</v>
      </c>
      <c r="CJ87" s="704" t="n">
        <v>974819000</v>
      </c>
      <c r="CK87" s="704" t="n">
        <v>0</v>
      </c>
      <c r="CL87" s="704" t="n">
        <v>872000</v>
      </c>
      <c r="CM87" s="704" t="n">
        <v>0</v>
      </c>
      <c r="CN87" s="704" t="n">
        <v>245778000</v>
      </c>
      <c r="CO87" s="704" t="n">
        <v>247431000</v>
      </c>
      <c r="CP87" s="704" t="n">
        <v>236935000</v>
      </c>
      <c r="CQ87" s="704" t="n">
        <v>0</v>
      </c>
      <c r="CR87" s="704" t="n">
        <v>244675000</v>
      </c>
      <c r="CS87" s="704" t="n">
        <v>0</v>
      </c>
      <c r="CT87" s="704" t="n">
        <v>104000</v>
      </c>
      <c r="CU87" s="704" t="n">
        <v>150000</v>
      </c>
      <c r="CV87" s="704" t="n">
        <v>492000</v>
      </c>
      <c r="CW87" s="704" t="n">
        <v>0</v>
      </c>
      <c r="CX87" s="704" t="n">
        <v>126000</v>
      </c>
      <c r="CY87" s="704" t="n">
        <v>0</v>
      </c>
      <c r="DA87" s="488" t="n">
        <f aca="false">BQ87-CI87</f>
        <v>-4919000</v>
      </c>
      <c r="DB87" s="488" t="n">
        <f aca="false">BR87-CJ87</f>
        <v>-4591000</v>
      </c>
      <c r="DC87" s="488" t="n">
        <f aca="false">BS87-CK87</f>
        <v>0</v>
      </c>
      <c r="DD87" s="488" t="n">
        <f aca="false">BT87-CL87</f>
        <v>-328000</v>
      </c>
      <c r="DE87" s="488" t="n">
        <f aca="false">BU87-CM87</f>
        <v>0</v>
      </c>
      <c r="DF87" s="488" t="n">
        <f aca="false">BV87-CN87</f>
        <v>4620000</v>
      </c>
      <c r="DG87" s="488" t="n">
        <f aca="false">BW87-CO87</f>
        <v>12970000</v>
      </c>
      <c r="DH87" s="488" t="n">
        <f aca="false">BX87-CP87</f>
        <v>17369000</v>
      </c>
      <c r="DI87" s="488" t="n">
        <f aca="false">BY87-CQ87</f>
        <v>0</v>
      </c>
      <c r="DJ87" s="488" t="n">
        <f aca="false">BZ87-CR87</f>
        <v>-39550000</v>
      </c>
      <c r="DK87" s="488" t="n">
        <f aca="false">CA87-CS87</f>
        <v>0</v>
      </c>
      <c r="DL87" s="488" t="n">
        <f aca="false">CB87-CT87</f>
        <v>100000</v>
      </c>
      <c r="DM87" s="488" t="n">
        <f aca="false">CC87-CU87</f>
        <v>-1000</v>
      </c>
      <c r="DN87" s="488" t="n">
        <f aca="false">CD87-CV87</f>
        <v>-312000</v>
      </c>
      <c r="DO87" s="488" t="n">
        <f aca="false">CE87-CW87</f>
        <v>0</v>
      </c>
      <c r="DP87" s="488" t="n">
        <f aca="false">CF87-CX87</f>
        <v>-115000</v>
      </c>
      <c r="DQ87" s="488" t="n">
        <f aca="false">CG87-CY87</f>
        <v>0</v>
      </c>
    </row>
    <row r="88" customFormat="false" ht="15" hidden="false" customHeight="false" outlineLevel="0" collapsed="false">
      <c r="A88" s="574"/>
      <c r="B88" s="494"/>
      <c r="C88" s="494"/>
      <c r="D88" s="494"/>
      <c r="E88" s="494" t="s">
        <v>426</v>
      </c>
      <c r="F88" s="494"/>
      <c r="G88" s="575" t="s">
        <v>98</v>
      </c>
      <c r="H88" s="551" t="s">
        <v>368</v>
      </c>
      <c r="I88" s="485" t="n">
        <v>787804000</v>
      </c>
      <c r="J88" s="485" t="n">
        <v>787804000</v>
      </c>
      <c r="K88" s="485" t="n">
        <v>0</v>
      </c>
      <c r="L88" s="485" t="n">
        <v>0</v>
      </c>
      <c r="M88" s="485" t="n">
        <v>0</v>
      </c>
      <c r="N88" s="485" t="n">
        <v>787804000</v>
      </c>
      <c r="O88" s="485" t="n">
        <v>0</v>
      </c>
      <c r="P88" s="485" t="n">
        <v>0</v>
      </c>
      <c r="Q88" s="485" t="n">
        <v>0</v>
      </c>
      <c r="R88" s="485" t="n">
        <v>0</v>
      </c>
      <c r="S88" s="485" t="n">
        <v>0</v>
      </c>
      <c r="T88" s="485" t="n">
        <v>0</v>
      </c>
      <c r="U88" s="485" t="n">
        <v>0</v>
      </c>
      <c r="V88" s="485" t="n">
        <v>0</v>
      </c>
      <c r="W88" s="485" t="n">
        <v>0</v>
      </c>
      <c r="X88" s="485" t="n">
        <v>0</v>
      </c>
      <c r="Y88" s="485" t="n">
        <v>0</v>
      </c>
      <c r="AA88" s="575" t="s">
        <v>98</v>
      </c>
      <c r="AB88" s="551" t="s">
        <v>368</v>
      </c>
      <c r="AC88" s="485" t="n">
        <v>-550000</v>
      </c>
      <c r="AD88" s="485" t="n">
        <v>-550000</v>
      </c>
      <c r="AE88" s="485" t="n">
        <v>0</v>
      </c>
      <c r="AF88" s="485" t="n">
        <v>0</v>
      </c>
      <c r="AG88" s="485" t="n">
        <v>0</v>
      </c>
      <c r="AH88" s="485" t="n">
        <v>-550000</v>
      </c>
      <c r="AI88" s="485" t="n">
        <v>0</v>
      </c>
      <c r="AJ88" s="485" t="n">
        <v>0</v>
      </c>
      <c r="AK88" s="485" t="n">
        <v>0</v>
      </c>
      <c r="AL88" s="485" t="n">
        <v>0</v>
      </c>
      <c r="AM88" s="485" t="n">
        <v>0</v>
      </c>
      <c r="AN88" s="485" t="n">
        <v>0</v>
      </c>
      <c r="AO88" s="485" t="n">
        <v>0</v>
      </c>
      <c r="AP88" s="485" t="n">
        <v>0</v>
      </c>
      <c r="AQ88" s="485" t="n">
        <v>0</v>
      </c>
      <c r="AR88" s="485" t="n">
        <v>0</v>
      </c>
      <c r="AS88" s="485" t="n">
        <v>0</v>
      </c>
      <c r="AU88" s="575" t="s">
        <v>98</v>
      </c>
      <c r="AV88" s="551" t="s">
        <v>368</v>
      </c>
      <c r="AW88" s="707" t="n">
        <v>787254000</v>
      </c>
      <c r="AX88" s="766" t="n">
        <v>787254000</v>
      </c>
      <c r="AY88" s="766" t="n">
        <v>0</v>
      </c>
      <c r="AZ88" s="707" t="n">
        <v>0</v>
      </c>
      <c r="BA88" s="708" t="n">
        <v>0</v>
      </c>
      <c r="BB88" s="767" t="n">
        <v>787254000</v>
      </c>
      <c r="BC88" s="767" t="n">
        <v>0</v>
      </c>
      <c r="BD88" s="767" t="n">
        <v>0</v>
      </c>
      <c r="BE88" s="767" t="n">
        <v>0</v>
      </c>
      <c r="BF88" s="767" t="n">
        <v>0</v>
      </c>
      <c r="BG88" s="767" t="n">
        <v>0</v>
      </c>
      <c r="BH88" s="767" t="n">
        <v>0</v>
      </c>
      <c r="BI88" s="767" t="n">
        <v>0</v>
      </c>
      <c r="BJ88" s="767" t="n">
        <v>0</v>
      </c>
      <c r="BK88" s="767" t="n">
        <v>0</v>
      </c>
      <c r="BL88" s="767" t="n">
        <v>0</v>
      </c>
      <c r="BM88" s="767" t="n">
        <v>0</v>
      </c>
      <c r="BO88" s="575" t="s">
        <v>98</v>
      </c>
      <c r="BP88" s="488"/>
      <c r="BQ88" s="488" t="n">
        <f aca="false">AW88+'total f+s'!AW88+'sp jilava proiect'!AW88</f>
        <v>788504000</v>
      </c>
      <c r="BR88" s="488" t="n">
        <f aca="false">AX88+'total f+s'!AX88+'sp jilava proiect'!AX88</f>
        <v>788061000</v>
      </c>
      <c r="BS88" s="488" t="n">
        <f aca="false">AY88+'total f+s'!AY88+'sp jilava proiect'!AY88</f>
        <v>0</v>
      </c>
      <c r="BT88" s="488" t="n">
        <f aca="false">AZ88+'total f+s'!AZ88+'sp jilava proiect'!AZ88</f>
        <v>443000</v>
      </c>
      <c r="BU88" s="488" t="n">
        <f aca="false">BA88+'total f+s'!BA88+'sp jilava proiect'!BA88</f>
        <v>0</v>
      </c>
      <c r="BV88" s="488" t="n">
        <f aca="false">BB88+'total f+s'!BB88+'sp jilava proiect'!BB88</f>
        <v>788061000</v>
      </c>
      <c r="BW88" s="488" t="n">
        <f aca="false">BC88+'total f+s'!BC88+'sp jilava proiect'!BC88</f>
        <v>0</v>
      </c>
      <c r="BX88" s="488" t="n">
        <f aca="false">BD88+'total f+s'!BD88+'sp jilava proiect'!BD88</f>
        <v>0</v>
      </c>
      <c r="BY88" s="488" t="n">
        <f aca="false">BE88+'total f+s'!BE88+'sp jilava proiect'!BE88</f>
        <v>0</v>
      </c>
      <c r="BZ88" s="488" t="n">
        <f aca="false">BF88+'total f+s'!BF88+'sp jilava proiect'!BF88</f>
        <v>0</v>
      </c>
      <c r="CA88" s="488" t="n">
        <f aca="false">BG88+'total f+s'!BG88+'sp jilava proiect'!BG88</f>
        <v>0</v>
      </c>
      <c r="CB88" s="488" t="n">
        <f aca="false">BH88+'total f+s'!BH88+'sp jilava proiect'!BH88</f>
        <v>443000</v>
      </c>
      <c r="CC88" s="488" t="n">
        <f aca="false">BI88+'total f+s'!BI88+'sp jilava proiect'!BI88</f>
        <v>0</v>
      </c>
      <c r="CD88" s="488" t="n">
        <f aca="false">BJ88+'total f+s'!BJ88+'sp jilava proiect'!BJ88</f>
        <v>0</v>
      </c>
      <c r="CE88" s="488" t="n">
        <f aca="false">BK88+'total f+s'!BK88+'sp jilava proiect'!BK88</f>
        <v>0</v>
      </c>
      <c r="CF88" s="488" t="n">
        <f aca="false">BL88+'total f+s'!BL88+'sp jilava proiect'!BL88</f>
        <v>0</v>
      </c>
      <c r="CG88" s="488" t="n">
        <f aca="false">BM88+'total f+s'!BM88+'sp jilava proiect'!BM88</f>
        <v>0</v>
      </c>
      <c r="CI88" s="711" t="n">
        <v>788971000</v>
      </c>
      <c r="CJ88" s="711" t="n">
        <v>788182000</v>
      </c>
      <c r="CK88" s="711" t="n">
        <v>0</v>
      </c>
      <c r="CL88" s="711" t="n">
        <v>789000</v>
      </c>
      <c r="CM88" s="711" t="n">
        <v>0</v>
      </c>
      <c r="CN88" s="711" t="n">
        <v>788182000</v>
      </c>
      <c r="CO88" s="711" t="n">
        <v>0</v>
      </c>
      <c r="CP88" s="711" t="n">
        <v>0</v>
      </c>
      <c r="CQ88" s="711" t="n">
        <v>0</v>
      </c>
      <c r="CR88" s="711" t="n">
        <v>0</v>
      </c>
      <c r="CS88" s="711" t="n">
        <v>0</v>
      </c>
      <c r="CT88" s="711" t="n">
        <v>789000</v>
      </c>
      <c r="CU88" s="711" t="n">
        <v>0</v>
      </c>
      <c r="CV88" s="711" t="n">
        <v>0</v>
      </c>
      <c r="CW88" s="711" t="n">
        <v>0</v>
      </c>
      <c r="CX88" s="711" t="n">
        <v>0</v>
      </c>
      <c r="CY88" s="711" t="n">
        <v>0</v>
      </c>
      <c r="DA88" s="488" t="n">
        <f aca="false">BQ88-CI88</f>
        <v>-467000</v>
      </c>
      <c r="DB88" s="488" t="n">
        <f aca="false">BR88-CJ88</f>
        <v>-121000</v>
      </c>
      <c r="DC88" s="488" t="n">
        <f aca="false">BS88-CK88</f>
        <v>0</v>
      </c>
      <c r="DD88" s="488" t="n">
        <f aca="false">BT88-CL88</f>
        <v>-346000</v>
      </c>
      <c r="DE88" s="488" t="n">
        <f aca="false">BU88-CM88</f>
        <v>0</v>
      </c>
      <c r="DF88" s="488" t="n">
        <f aca="false">BV88-CN88</f>
        <v>-121000</v>
      </c>
      <c r="DG88" s="488" t="n">
        <f aca="false">BW88-CO88</f>
        <v>0</v>
      </c>
      <c r="DH88" s="488" t="n">
        <f aca="false">BX88-CP88</f>
        <v>0</v>
      </c>
      <c r="DI88" s="488" t="n">
        <f aca="false">BY88-CQ88</f>
        <v>0</v>
      </c>
      <c r="DJ88" s="488" t="n">
        <f aca="false">BZ88-CR88</f>
        <v>0</v>
      </c>
      <c r="DK88" s="488" t="n">
        <f aca="false">CA88-CS88</f>
        <v>0</v>
      </c>
      <c r="DL88" s="488" t="n">
        <f aca="false">CB88-CT88</f>
        <v>-346000</v>
      </c>
      <c r="DM88" s="488" t="n">
        <f aca="false">CC88-CU88</f>
        <v>0</v>
      </c>
      <c r="DN88" s="488" t="n">
        <f aca="false">CD88-CV88</f>
        <v>0</v>
      </c>
      <c r="DO88" s="488" t="n">
        <f aca="false">CE88-CW88</f>
        <v>0</v>
      </c>
      <c r="DP88" s="488" t="n">
        <f aca="false">CF88-CX88</f>
        <v>0</v>
      </c>
      <c r="DQ88" s="488" t="n">
        <f aca="false">CG88-CY88</f>
        <v>0</v>
      </c>
    </row>
    <row r="89" customFormat="false" ht="15" hidden="false" customHeight="false" outlineLevel="0" collapsed="false">
      <c r="A89" s="574"/>
      <c r="B89" s="494"/>
      <c r="C89" s="494"/>
      <c r="D89" s="494"/>
      <c r="E89" s="494"/>
      <c r="F89" s="494"/>
      <c r="G89" s="575"/>
      <c r="H89" s="551" t="s">
        <v>369</v>
      </c>
      <c r="I89" s="485" t="n">
        <v>787804000</v>
      </c>
      <c r="J89" s="485" t="n">
        <v>787804000</v>
      </c>
      <c r="K89" s="485" t="n">
        <v>0</v>
      </c>
      <c r="L89" s="485" t="n">
        <v>0</v>
      </c>
      <c r="M89" s="485" t="n">
        <v>0</v>
      </c>
      <c r="N89" s="485" t="n">
        <v>201763000</v>
      </c>
      <c r="O89" s="485" t="n">
        <v>211134000</v>
      </c>
      <c r="P89" s="485" t="n">
        <v>204450000</v>
      </c>
      <c r="Q89" s="485" t="n">
        <v>0</v>
      </c>
      <c r="R89" s="485" t="n">
        <v>170457000</v>
      </c>
      <c r="S89" s="485" t="n">
        <v>0</v>
      </c>
      <c r="T89" s="485" t="n">
        <v>0</v>
      </c>
      <c r="U89" s="485" t="n">
        <v>0</v>
      </c>
      <c r="V89" s="485" t="n">
        <v>0</v>
      </c>
      <c r="W89" s="485" t="n">
        <v>0</v>
      </c>
      <c r="X89" s="485" t="n">
        <v>0</v>
      </c>
      <c r="Y89" s="485" t="n">
        <v>0</v>
      </c>
      <c r="AA89" s="575"/>
      <c r="AB89" s="551" t="s">
        <v>369</v>
      </c>
      <c r="AC89" s="485" t="n">
        <v>-550000</v>
      </c>
      <c r="AD89" s="485" t="n">
        <v>-550000</v>
      </c>
      <c r="AE89" s="485" t="n">
        <v>0</v>
      </c>
      <c r="AF89" s="485" t="n">
        <v>0</v>
      </c>
      <c r="AG89" s="485" t="n">
        <v>0</v>
      </c>
      <c r="AH89" s="485" t="n">
        <v>2000</v>
      </c>
      <c r="AI89" s="485" t="n">
        <v>-425000</v>
      </c>
      <c r="AJ89" s="485" t="n">
        <v>-286000</v>
      </c>
      <c r="AK89" s="485" t="n">
        <v>0</v>
      </c>
      <c r="AL89" s="485" t="n">
        <v>159000</v>
      </c>
      <c r="AM89" s="485" t="n">
        <v>0</v>
      </c>
      <c r="AN89" s="485" t="n">
        <v>0</v>
      </c>
      <c r="AO89" s="485" t="n">
        <v>0</v>
      </c>
      <c r="AP89" s="485" t="n">
        <v>0</v>
      </c>
      <c r="AQ89" s="485" t="n">
        <v>0</v>
      </c>
      <c r="AR89" s="485" t="n">
        <v>0</v>
      </c>
      <c r="AS89" s="485" t="n">
        <v>0</v>
      </c>
      <c r="AU89" s="575"/>
      <c r="AV89" s="551" t="s">
        <v>369</v>
      </c>
      <c r="AW89" s="707" t="n">
        <v>787254000</v>
      </c>
      <c r="AX89" s="766" t="n">
        <v>787254000</v>
      </c>
      <c r="AY89" s="766" t="n">
        <v>0</v>
      </c>
      <c r="AZ89" s="707" t="n">
        <v>0</v>
      </c>
      <c r="BA89" s="708" t="n">
        <v>0</v>
      </c>
      <c r="BB89" s="767" t="n">
        <v>201765000</v>
      </c>
      <c r="BC89" s="767" t="n">
        <v>210709000</v>
      </c>
      <c r="BD89" s="767" t="n">
        <v>204164000</v>
      </c>
      <c r="BE89" s="767" t="n">
        <v>0</v>
      </c>
      <c r="BF89" s="767" t="n">
        <v>170616000</v>
      </c>
      <c r="BG89" s="767" t="n">
        <v>0</v>
      </c>
      <c r="BH89" s="767" t="n">
        <v>0</v>
      </c>
      <c r="BI89" s="767" t="n">
        <v>0</v>
      </c>
      <c r="BJ89" s="767" t="n">
        <v>0</v>
      </c>
      <c r="BK89" s="767" t="n">
        <v>0</v>
      </c>
      <c r="BL89" s="767" t="n">
        <v>0</v>
      </c>
      <c r="BM89" s="767" t="n">
        <v>0</v>
      </c>
      <c r="BO89" s="575"/>
      <c r="BP89" s="488"/>
      <c r="BQ89" s="488" t="n">
        <f aca="false">AW89+'total f+s'!AW89+'sp jilava proiect'!AW89</f>
        <v>788504000</v>
      </c>
      <c r="BR89" s="488" t="n">
        <f aca="false">AX89+'total f+s'!AX89+'sp jilava proiect'!AX89</f>
        <v>788061000</v>
      </c>
      <c r="BS89" s="488" t="n">
        <f aca="false">AY89+'total f+s'!AY89+'sp jilava proiect'!AY89</f>
        <v>0</v>
      </c>
      <c r="BT89" s="488" t="n">
        <f aca="false">AZ89+'total f+s'!AZ89+'sp jilava proiect'!AZ89</f>
        <v>443000</v>
      </c>
      <c r="BU89" s="488" t="n">
        <f aca="false">BA89+'total f+s'!BA89+'sp jilava proiect'!BA89</f>
        <v>0</v>
      </c>
      <c r="BV89" s="488" t="n">
        <f aca="false">BB89+'total f+s'!BB89+'sp jilava proiect'!BB89</f>
        <v>202048000</v>
      </c>
      <c r="BW89" s="488" t="n">
        <f aca="false">BC89+'total f+s'!BC89+'sp jilava proiect'!BC89</f>
        <v>211053000</v>
      </c>
      <c r="BX89" s="488" t="n">
        <f aca="false">BD89+'total f+s'!BD89+'sp jilava proiect'!BD89</f>
        <v>204297000</v>
      </c>
      <c r="BY89" s="488" t="n">
        <f aca="false">BE89+'total f+s'!BE89+'sp jilava proiect'!BE89</f>
        <v>0</v>
      </c>
      <c r="BZ89" s="488" t="n">
        <f aca="false">BF89+'total f+s'!BF89+'sp jilava proiect'!BF89</f>
        <v>170663000</v>
      </c>
      <c r="CA89" s="488" t="n">
        <f aca="false">BG89+'total f+s'!BG89+'sp jilava proiect'!BG89</f>
        <v>0</v>
      </c>
      <c r="CB89" s="488" t="n">
        <f aca="false">BH89+'total f+s'!BH89+'sp jilava proiect'!BH89</f>
        <v>195000</v>
      </c>
      <c r="CC89" s="488" t="n">
        <f aca="false">BI89+'total f+s'!BI89+'sp jilava proiect'!BI89</f>
        <v>98000</v>
      </c>
      <c r="CD89" s="488" t="n">
        <f aca="false">BJ89+'total f+s'!BJ89+'sp jilava proiect'!BJ89</f>
        <v>150000</v>
      </c>
      <c r="CE89" s="488" t="n">
        <f aca="false">BK89+'total f+s'!BK89+'sp jilava proiect'!BK89</f>
        <v>0</v>
      </c>
      <c r="CF89" s="488" t="n">
        <f aca="false">BL89+'total f+s'!BL89+'sp jilava proiect'!BL89</f>
        <v>0</v>
      </c>
      <c r="CG89" s="488" t="n">
        <f aca="false">BM89+'total f+s'!BM89+'sp jilava proiect'!BM89</f>
        <v>0</v>
      </c>
      <c r="CI89" s="711" t="n">
        <v>788971000</v>
      </c>
      <c r="CJ89" s="711" t="n">
        <v>788182000</v>
      </c>
      <c r="CK89" s="711" t="n">
        <v>0</v>
      </c>
      <c r="CL89" s="711" t="n">
        <v>789000</v>
      </c>
      <c r="CM89" s="711" t="n">
        <v>0</v>
      </c>
      <c r="CN89" s="711" t="n">
        <v>200230000</v>
      </c>
      <c r="CO89" s="711" t="n">
        <v>199877000</v>
      </c>
      <c r="CP89" s="711" t="n">
        <v>189499000</v>
      </c>
      <c r="CQ89" s="711" t="n">
        <v>0</v>
      </c>
      <c r="CR89" s="711" t="n">
        <v>198576000</v>
      </c>
      <c r="CS89" s="711" t="n">
        <v>0</v>
      </c>
      <c r="CT89" s="711" t="n">
        <v>95000</v>
      </c>
      <c r="CU89" s="711" t="n">
        <v>140000</v>
      </c>
      <c r="CV89" s="711" t="n">
        <v>460000</v>
      </c>
      <c r="CW89" s="711" t="n">
        <v>0</v>
      </c>
      <c r="CX89" s="711" t="n">
        <v>94000</v>
      </c>
      <c r="CY89" s="711" t="n">
        <v>0</v>
      </c>
      <c r="DA89" s="488" t="n">
        <f aca="false">BQ89-CI89</f>
        <v>-467000</v>
      </c>
      <c r="DB89" s="488" t="n">
        <f aca="false">BR89-CJ89</f>
        <v>-121000</v>
      </c>
      <c r="DC89" s="488" t="n">
        <f aca="false">BS89-CK89</f>
        <v>0</v>
      </c>
      <c r="DD89" s="488" t="n">
        <f aca="false">BT89-CL89</f>
        <v>-346000</v>
      </c>
      <c r="DE89" s="488" t="n">
        <f aca="false">BU89-CM89</f>
        <v>0</v>
      </c>
      <c r="DF89" s="488" t="n">
        <f aca="false">BV89-CN89</f>
        <v>1818000</v>
      </c>
      <c r="DG89" s="488" t="n">
        <f aca="false">BW89-CO89</f>
        <v>11176000</v>
      </c>
      <c r="DH89" s="488" t="n">
        <f aca="false">BX89-CP89</f>
        <v>14798000</v>
      </c>
      <c r="DI89" s="488" t="n">
        <f aca="false">BY89-CQ89</f>
        <v>0</v>
      </c>
      <c r="DJ89" s="488" t="n">
        <f aca="false">BZ89-CR89</f>
        <v>-27913000</v>
      </c>
      <c r="DK89" s="488" t="n">
        <f aca="false">CA89-CS89</f>
        <v>0</v>
      </c>
      <c r="DL89" s="488" t="n">
        <f aca="false">CB89-CT89</f>
        <v>100000</v>
      </c>
      <c r="DM89" s="488" t="n">
        <f aca="false">CC89-CU89</f>
        <v>-42000</v>
      </c>
      <c r="DN89" s="488" t="n">
        <f aca="false">CD89-CV89</f>
        <v>-310000</v>
      </c>
      <c r="DO89" s="488" t="n">
        <f aca="false">CE89-CW89</f>
        <v>0</v>
      </c>
      <c r="DP89" s="488" t="n">
        <f aca="false">CF89-CX89</f>
        <v>-94000</v>
      </c>
      <c r="DQ89" s="488" t="n">
        <f aca="false">CG89-CY89</f>
        <v>0</v>
      </c>
    </row>
    <row r="90" customFormat="false" ht="15" hidden="false" customHeight="false" outlineLevel="0" collapsed="false">
      <c r="A90" s="574"/>
      <c r="B90" s="494"/>
      <c r="C90" s="494"/>
      <c r="D90" s="494"/>
      <c r="E90" s="494" t="s">
        <v>427</v>
      </c>
      <c r="F90" s="494"/>
      <c r="G90" s="575" t="s">
        <v>100</v>
      </c>
      <c r="H90" s="551" t="s">
        <v>368</v>
      </c>
      <c r="I90" s="485" t="n">
        <v>115719000</v>
      </c>
      <c r="J90" s="485" t="n">
        <v>115719000</v>
      </c>
      <c r="K90" s="485" t="n">
        <v>0</v>
      </c>
      <c r="L90" s="485" t="n">
        <v>0</v>
      </c>
      <c r="M90" s="485" t="n">
        <v>0</v>
      </c>
      <c r="N90" s="485" t="n">
        <v>115719000</v>
      </c>
      <c r="O90" s="485" t="n">
        <v>0</v>
      </c>
      <c r="P90" s="485" t="n">
        <v>0</v>
      </c>
      <c r="Q90" s="485" t="n">
        <v>0</v>
      </c>
      <c r="R90" s="485" t="n">
        <v>0</v>
      </c>
      <c r="S90" s="485" t="n">
        <v>0</v>
      </c>
      <c r="T90" s="485" t="n">
        <v>0</v>
      </c>
      <c r="U90" s="485" t="n">
        <v>0</v>
      </c>
      <c r="V90" s="485" t="n">
        <v>0</v>
      </c>
      <c r="W90" s="485" t="n">
        <v>0</v>
      </c>
      <c r="X90" s="485" t="n">
        <v>0</v>
      </c>
      <c r="Y90" s="485" t="n">
        <v>0</v>
      </c>
      <c r="AA90" s="575" t="s">
        <v>100</v>
      </c>
      <c r="AB90" s="551" t="s">
        <v>368</v>
      </c>
      <c r="AC90" s="485" t="n">
        <v>-295000</v>
      </c>
      <c r="AD90" s="485" t="n">
        <v>-295000</v>
      </c>
      <c r="AE90" s="485" t="n">
        <v>0</v>
      </c>
      <c r="AF90" s="485" t="n">
        <v>0</v>
      </c>
      <c r="AG90" s="485" t="n">
        <v>0</v>
      </c>
      <c r="AH90" s="485" t="n">
        <v>-295000</v>
      </c>
      <c r="AI90" s="485" t="n">
        <v>0</v>
      </c>
      <c r="AJ90" s="485" t="n">
        <v>0</v>
      </c>
      <c r="AK90" s="485" t="n">
        <v>0</v>
      </c>
      <c r="AL90" s="485" t="n">
        <v>0</v>
      </c>
      <c r="AM90" s="485" t="n">
        <v>0</v>
      </c>
      <c r="AN90" s="485" t="n">
        <v>0</v>
      </c>
      <c r="AO90" s="485" t="n">
        <v>0</v>
      </c>
      <c r="AP90" s="485" t="n">
        <v>0</v>
      </c>
      <c r="AQ90" s="485" t="n">
        <v>0</v>
      </c>
      <c r="AR90" s="485" t="n">
        <v>0</v>
      </c>
      <c r="AS90" s="485" t="n">
        <v>0</v>
      </c>
      <c r="AU90" s="575" t="s">
        <v>100</v>
      </c>
      <c r="AV90" s="551" t="s">
        <v>368</v>
      </c>
      <c r="AW90" s="707" t="n">
        <v>115424000</v>
      </c>
      <c r="AX90" s="766" t="n">
        <v>115424000</v>
      </c>
      <c r="AY90" s="766" t="n">
        <v>0</v>
      </c>
      <c r="AZ90" s="707" t="n">
        <v>0</v>
      </c>
      <c r="BA90" s="708" t="n">
        <v>0</v>
      </c>
      <c r="BB90" s="767" t="n">
        <v>115424000</v>
      </c>
      <c r="BC90" s="767" t="n">
        <v>0</v>
      </c>
      <c r="BD90" s="767" t="n">
        <v>0</v>
      </c>
      <c r="BE90" s="767" t="n">
        <v>0</v>
      </c>
      <c r="BF90" s="767" t="n">
        <v>0</v>
      </c>
      <c r="BG90" s="767" t="n">
        <v>0</v>
      </c>
      <c r="BH90" s="767" t="n">
        <v>0</v>
      </c>
      <c r="BI90" s="767" t="n">
        <v>0</v>
      </c>
      <c r="BJ90" s="767" t="n">
        <v>0</v>
      </c>
      <c r="BK90" s="767" t="n">
        <v>0</v>
      </c>
      <c r="BL90" s="767" t="n">
        <v>0</v>
      </c>
      <c r="BM90" s="767" t="n">
        <v>0</v>
      </c>
      <c r="BO90" s="575" t="s">
        <v>100</v>
      </c>
      <c r="BP90" s="488"/>
      <c r="BQ90" s="488" t="n">
        <f aca="false">AW90+'total f+s'!AW90+'sp jilava proiect'!AW90</f>
        <v>115557000</v>
      </c>
      <c r="BR90" s="488" t="n">
        <f aca="false">AX90+'total f+s'!AX90+'sp jilava proiect'!AX90</f>
        <v>115511000</v>
      </c>
      <c r="BS90" s="488" t="n">
        <f aca="false">AY90+'total f+s'!AY90+'sp jilava proiect'!AY90</f>
        <v>0</v>
      </c>
      <c r="BT90" s="488" t="n">
        <f aca="false">AZ90+'total f+s'!AZ90+'sp jilava proiect'!AZ90</f>
        <v>46000</v>
      </c>
      <c r="BU90" s="488" t="n">
        <f aca="false">BA90+'total f+s'!BA90+'sp jilava proiect'!BA90</f>
        <v>0</v>
      </c>
      <c r="BV90" s="488" t="n">
        <f aca="false">BB90+'total f+s'!BB90+'sp jilava proiect'!BB90</f>
        <v>115511000</v>
      </c>
      <c r="BW90" s="488" t="n">
        <f aca="false">BC90+'total f+s'!BC90+'sp jilava proiect'!BC90</f>
        <v>0</v>
      </c>
      <c r="BX90" s="488" t="n">
        <f aca="false">BD90+'total f+s'!BD90+'sp jilava proiect'!BD90</f>
        <v>0</v>
      </c>
      <c r="BY90" s="488" t="n">
        <f aca="false">BE90+'total f+s'!BE90+'sp jilava proiect'!BE90</f>
        <v>0</v>
      </c>
      <c r="BZ90" s="488" t="n">
        <f aca="false">BF90+'total f+s'!BF90+'sp jilava proiect'!BF90</f>
        <v>0</v>
      </c>
      <c r="CA90" s="488" t="n">
        <f aca="false">BG90+'total f+s'!BG90+'sp jilava proiect'!BG90</f>
        <v>0</v>
      </c>
      <c r="CB90" s="488" t="n">
        <f aca="false">BH90+'total f+s'!BH90+'sp jilava proiect'!BH90</f>
        <v>46000</v>
      </c>
      <c r="CC90" s="488" t="n">
        <f aca="false">BI90+'total f+s'!BI90+'sp jilava proiect'!BI90</f>
        <v>0</v>
      </c>
      <c r="CD90" s="488" t="n">
        <f aca="false">BJ90+'total f+s'!BJ90+'sp jilava proiect'!BJ90</f>
        <v>0</v>
      </c>
      <c r="CE90" s="488" t="n">
        <f aca="false">BK90+'total f+s'!BK90+'sp jilava proiect'!BK90</f>
        <v>0</v>
      </c>
      <c r="CF90" s="488" t="n">
        <f aca="false">BL90+'total f+s'!BL90+'sp jilava proiect'!BL90</f>
        <v>0</v>
      </c>
      <c r="CG90" s="488" t="n">
        <f aca="false">BM90+'total f+s'!BM90+'sp jilava proiect'!BM90</f>
        <v>0</v>
      </c>
      <c r="CI90" s="711" t="n">
        <v>117308000</v>
      </c>
      <c r="CJ90" s="711" t="n">
        <v>117271000</v>
      </c>
      <c r="CK90" s="711" t="n">
        <v>0</v>
      </c>
      <c r="CL90" s="711" t="n">
        <v>37000</v>
      </c>
      <c r="CM90" s="711" t="n">
        <v>0</v>
      </c>
      <c r="CN90" s="711" t="n">
        <v>117271000</v>
      </c>
      <c r="CO90" s="711" t="n">
        <v>0</v>
      </c>
      <c r="CP90" s="711" t="n">
        <v>0</v>
      </c>
      <c r="CQ90" s="711" t="n">
        <v>0</v>
      </c>
      <c r="CR90" s="711" t="n">
        <v>0</v>
      </c>
      <c r="CS90" s="711" t="n">
        <v>0</v>
      </c>
      <c r="CT90" s="711" t="n">
        <v>37000</v>
      </c>
      <c r="CU90" s="711" t="n">
        <v>0</v>
      </c>
      <c r="CV90" s="711" t="n">
        <v>0</v>
      </c>
      <c r="CW90" s="711" t="n">
        <v>0</v>
      </c>
      <c r="CX90" s="711" t="n">
        <v>0</v>
      </c>
      <c r="CY90" s="711" t="n">
        <v>0</v>
      </c>
      <c r="DA90" s="488" t="n">
        <f aca="false">BQ90-CI90</f>
        <v>-1751000</v>
      </c>
      <c r="DB90" s="488" t="n">
        <f aca="false">BR90-CJ90</f>
        <v>-1760000</v>
      </c>
      <c r="DC90" s="488" t="n">
        <f aca="false">BS90-CK90</f>
        <v>0</v>
      </c>
      <c r="DD90" s="488" t="n">
        <f aca="false">BT90-CL90</f>
        <v>9000</v>
      </c>
      <c r="DE90" s="488" t="n">
        <f aca="false">BU90-CM90</f>
        <v>0</v>
      </c>
      <c r="DF90" s="488" t="n">
        <f aca="false">BV90-CN90</f>
        <v>-1760000</v>
      </c>
      <c r="DG90" s="488" t="n">
        <f aca="false">BW90-CO90</f>
        <v>0</v>
      </c>
      <c r="DH90" s="488" t="n">
        <f aca="false">BX90-CP90</f>
        <v>0</v>
      </c>
      <c r="DI90" s="488" t="n">
        <f aca="false">BY90-CQ90</f>
        <v>0</v>
      </c>
      <c r="DJ90" s="488" t="n">
        <f aca="false">BZ90-CR90</f>
        <v>0</v>
      </c>
      <c r="DK90" s="488" t="n">
        <f aca="false">CA90-CS90</f>
        <v>0</v>
      </c>
      <c r="DL90" s="488" t="n">
        <f aca="false">CB90-CT90</f>
        <v>9000</v>
      </c>
      <c r="DM90" s="488" t="n">
        <f aca="false">CC90-CU90</f>
        <v>0</v>
      </c>
      <c r="DN90" s="488" t="n">
        <f aca="false">CD90-CV90</f>
        <v>0</v>
      </c>
      <c r="DO90" s="488" t="n">
        <f aca="false">CE90-CW90</f>
        <v>0</v>
      </c>
      <c r="DP90" s="488" t="n">
        <f aca="false">CF90-CX90</f>
        <v>0</v>
      </c>
      <c r="DQ90" s="488" t="n">
        <f aca="false">CG90-CY90</f>
        <v>0</v>
      </c>
    </row>
    <row r="91" customFormat="false" ht="15" hidden="false" customHeight="false" outlineLevel="0" collapsed="false">
      <c r="A91" s="574"/>
      <c r="B91" s="494"/>
      <c r="C91" s="494"/>
      <c r="D91" s="494"/>
      <c r="E91" s="494"/>
      <c r="F91" s="494"/>
      <c r="G91" s="575"/>
      <c r="H91" s="551" t="s">
        <v>369</v>
      </c>
      <c r="I91" s="485" t="n">
        <v>115719000</v>
      </c>
      <c r="J91" s="485" t="n">
        <v>115719000</v>
      </c>
      <c r="K91" s="485" t="n">
        <v>0</v>
      </c>
      <c r="L91" s="485" t="n">
        <v>0</v>
      </c>
      <c r="M91" s="485" t="n">
        <v>0</v>
      </c>
      <c r="N91" s="485" t="n">
        <v>30222000</v>
      </c>
      <c r="O91" s="485" t="n">
        <v>31068000</v>
      </c>
      <c r="P91" s="485" t="n">
        <v>31449000</v>
      </c>
      <c r="Q91" s="485" t="n">
        <v>0</v>
      </c>
      <c r="R91" s="485" t="n">
        <v>22980000</v>
      </c>
      <c r="S91" s="485" t="n">
        <v>0</v>
      </c>
      <c r="T91" s="485" t="n">
        <v>0</v>
      </c>
      <c r="U91" s="485" t="n">
        <v>0</v>
      </c>
      <c r="V91" s="485" t="n">
        <v>0</v>
      </c>
      <c r="W91" s="485" t="n">
        <v>0</v>
      </c>
      <c r="X91" s="485" t="n">
        <v>0</v>
      </c>
      <c r="Y91" s="485" t="n">
        <v>0</v>
      </c>
      <c r="AA91" s="575"/>
      <c r="AB91" s="551" t="s">
        <v>369</v>
      </c>
      <c r="AC91" s="485" t="n">
        <v>-295000</v>
      </c>
      <c r="AD91" s="485" t="n">
        <v>-295000</v>
      </c>
      <c r="AE91" s="485" t="n">
        <v>0</v>
      </c>
      <c r="AF91" s="485" t="n">
        <v>0</v>
      </c>
      <c r="AG91" s="485" t="n">
        <v>0</v>
      </c>
      <c r="AH91" s="485" t="n">
        <v>0</v>
      </c>
      <c r="AI91" s="485" t="n">
        <v>-47000</v>
      </c>
      <c r="AJ91" s="485" t="n">
        <v>-271000</v>
      </c>
      <c r="AK91" s="485" t="n">
        <v>0</v>
      </c>
      <c r="AL91" s="485" t="n">
        <v>23000</v>
      </c>
      <c r="AM91" s="485" t="n">
        <v>0</v>
      </c>
      <c r="AN91" s="485" t="n">
        <v>0</v>
      </c>
      <c r="AO91" s="485" t="n">
        <v>0</v>
      </c>
      <c r="AP91" s="485" t="n">
        <v>0</v>
      </c>
      <c r="AQ91" s="485" t="n">
        <v>0</v>
      </c>
      <c r="AR91" s="485" t="n">
        <v>0</v>
      </c>
      <c r="AS91" s="485" t="n">
        <v>0</v>
      </c>
      <c r="AU91" s="575"/>
      <c r="AV91" s="551" t="s">
        <v>369</v>
      </c>
      <c r="AW91" s="707" t="n">
        <v>115424000</v>
      </c>
      <c r="AX91" s="766" t="n">
        <v>115424000</v>
      </c>
      <c r="AY91" s="766" t="n">
        <v>0</v>
      </c>
      <c r="AZ91" s="707" t="n">
        <v>0</v>
      </c>
      <c r="BA91" s="708" t="n">
        <v>0</v>
      </c>
      <c r="BB91" s="767" t="n">
        <v>30222000</v>
      </c>
      <c r="BC91" s="767" t="n">
        <v>31021000</v>
      </c>
      <c r="BD91" s="767" t="n">
        <v>31178000</v>
      </c>
      <c r="BE91" s="767" t="n">
        <v>0</v>
      </c>
      <c r="BF91" s="767" t="n">
        <v>23003000</v>
      </c>
      <c r="BG91" s="767" t="n">
        <v>0</v>
      </c>
      <c r="BH91" s="767" t="n">
        <v>0</v>
      </c>
      <c r="BI91" s="767" t="n">
        <v>0</v>
      </c>
      <c r="BJ91" s="767" t="n">
        <v>0</v>
      </c>
      <c r="BK91" s="767" t="n">
        <v>0</v>
      </c>
      <c r="BL91" s="767" t="n">
        <v>0</v>
      </c>
      <c r="BM91" s="767" t="n">
        <v>0</v>
      </c>
      <c r="BO91" s="575"/>
      <c r="BP91" s="488"/>
      <c r="BQ91" s="488" t="n">
        <f aca="false">AW91+'total f+s'!AW91+'sp jilava proiect'!AW91</f>
        <v>115557000</v>
      </c>
      <c r="BR91" s="488" t="n">
        <f aca="false">AX91+'total f+s'!AX91+'sp jilava proiect'!AX91</f>
        <v>115511000</v>
      </c>
      <c r="BS91" s="488" t="n">
        <f aca="false">AY91+'total f+s'!AY91+'sp jilava proiect'!AY91</f>
        <v>0</v>
      </c>
      <c r="BT91" s="488" t="n">
        <f aca="false">AZ91+'total f+s'!AZ91+'sp jilava proiect'!AZ91</f>
        <v>46000</v>
      </c>
      <c r="BU91" s="488" t="n">
        <f aca="false">BA91+'total f+s'!BA91+'sp jilava proiect'!BA91</f>
        <v>0</v>
      </c>
      <c r="BV91" s="488" t="n">
        <f aca="false">BB91+'total f+s'!BB91+'sp jilava proiect'!BB91</f>
        <v>30253000</v>
      </c>
      <c r="BW91" s="488" t="n">
        <f aca="false">BC91+'total f+s'!BC91+'sp jilava proiect'!BC91</f>
        <v>31052000</v>
      </c>
      <c r="BX91" s="488" t="n">
        <f aca="false">BD91+'total f+s'!BD91+'sp jilava proiect'!BD91</f>
        <v>31196000</v>
      </c>
      <c r="BY91" s="488" t="n">
        <f aca="false">BE91+'total f+s'!BE91+'sp jilava proiect'!BE91</f>
        <v>0</v>
      </c>
      <c r="BZ91" s="488" t="n">
        <f aca="false">BF91+'total f+s'!BF91+'sp jilava proiect'!BF91</f>
        <v>23010000</v>
      </c>
      <c r="CA91" s="488" t="n">
        <f aca="false">BG91+'total f+s'!BG91+'sp jilava proiect'!BG91</f>
        <v>0</v>
      </c>
      <c r="CB91" s="488" t="n">
        <f aca="false">BH91+'total f+s'!BH91+'sp jilava proiect'!BH91</f>
        <v>8000</v>
      </c>
      <c r="CC91" s="488" t="n">
        <f aca="false">BI91+'total f+s'!BI91+'sp jilava proiect'!BI91</f>
        <v>10000</v>
      </c>
      <c r="CD91" s="488" t="n">
        <f aca="false">BJ91+'total f+s'!BJ91+'sp jilava proiect'!BJ91</f>
        <v>19000</v>
      </c>
      <c r="CE91" s="488" t="n">
        <f aca="false">BK91+'total f+s'!BK91+'sp jilava proiect'!BK91</f>
        <v>0</v>
      </c>
      <c r="CF91" s="488" t="n">
        <f aca="false">BL91+'total f+s'!BL91+'sp jilava proiect'!BL91</f>
        <v>9000</v>
      </c>
      <c r="CG91" s="488" t="n">
        <f aca="false">BM91+'total f+s'!BM91+'sp jilava proiect'!BM91</f>
        <v>0</v>
      </c>
      <c r="CI91" s="711" t="n">
        <v>117308000</v>
      </c>
      <c r="CJ91" s="711" t="n">
        <v>117271000</v>
      </c>
      <c r="CK91" s="711" t="n">
        <v>0</v>
      </c>
      <c r="CL91" s="711" t="n">
        <v>37000</v>
      </c>
      <c r="CM91" s="711" t="n">
        <v>0</v>
      </c>
      <c r="CN91" s="711" t="n">
        <v>28960000</v>
      </c>
      <c r="CO91" s="711" t="n">
        <v>29580000</v>
      </c>
      <c r="CP91" s="711" t="n">
        <v>29568000</v>
      </c>
      <c r="CQ91" s="711" t="n">
        <v>0</v>
      </c>
      <c r="CR91" s="711" t="n">
        <v>29163000</v>
      </c>
      <c r="CS91" s="711" t="n">
        <v>0</v>
      </c>
      <c r="CT91" s="711" t="n">
        <v>8000</v>
      </c>
      <c r="CU91" s="711" t="n">
        <v>10000</v>
      </c>
      <c r="CV91" s="711" t="n">
        <v>19000</v>
      </c>
      <c r="CW91" s="711" t="n">
        <v>0</v>
      </c>
      <c r="CX91" s="711" t="n">
        <v>0</v>
      </c>
      <c r="CY91" s="711" t="n">
        <v>0</v>
      </c>
      <c r="DA91" s="488" t="n">
        <f aca="false">BQ91-CI91</f>
        <v>-1751000</v>
      </c>
      <c r="DB91" s="488" t="n">
        <f aca="false">BR91-CJ91</f>
        <v>-1760000</v>
      </c>
      <c r="DC91" s="488" t="n">
        <f aca="false">BS91-CK91</f>
        <v>0</v>
      </c>
      <c r="DD91" s="488" t="n">
        <f aca="false">BT91-CL91</f>
        <v>9000</v>
      </c>
      <c r="DE91" s="488" t="n">
        <f aca="false">BU91-CM91</f>
        <v>0</v>
      </c>
      <c r="DF91" s="488" t="n">
        <f aca="false">BV91-CN91</f>
        <v>1293000</v>
      </c>
      <c r="DG91" s="488" t="n">
        <f aca="false">BW91-CO91</f>
        <v>1472000</v>
      </c>
      <c r="DH91" s="488" t="n">
        <f aca="false">BX91-CP91</f>
        <v>1628000</v>
      </c>
      <c r="DI91" s="488" t="n">
        <f aca="false">BY91-CQ91</f>
        <v>0</v>
      </c>
      <c r="DJ91" s="488" t="n">
        <f aca="false">BZ91-CR91</f>
        <v>-6153000</v>
      </c>
      <c r="DK91" s="488" t="n">
        <f aca="false">CA91-CS91</f>
        <v>0</v>
      </c>
      <c r="DL91" s="488" t="n">
        <f aca="false">CB91-CT91</f>
        <v>0</v>
      </c>
      <c r="DM91" s="488" t="n">
        <f aca="false">CC91-CU91</f>
        <v>0</v>
      </c>
      <c r="DN91" s="488" t="n">
        <f aca="false">CD91-CV91</f>
        <v>0</v>
      </c>
      <c r="DO91" s="488" t="n">
        <f aca="false">CE91-CW91</f>
        <v>0</v>
      </c>
      <c r="DP91" s="488" t="n">
        <f aca="false">CF91-CX91</f>
        <v>9000</v>
      </c>
      <c r="DQ91" s="488" t="n">
        <f aca="false">CG91-CY91</f>
        <v>0</v>
      </c>
    </row>
    <row r="92" customFormat="false" ht="15" hidden="false" customHeight="false" outlineLevel="0" collapsed="false">
      <c r="A92" s="574"/>
      <c r="B92" s="494"/>
      <c r="C92" s="494"/>
      <c r="D92" s="494"/>
      <c r="E92" s="494" t="s">
        <v>101</v>
      </c>
      <c r="F92" s="494"/>
      <c r="G92" s="575" t="s">
        <v>102</v>
      </c>
      <c r="H92" s="551" t="s">
        <v>368</v>
      </c>
      <c r="I92" s="485" t="n">
        <v>13898000</v>
      </c>
      <c r="J92" s="485" t="n">
        <v>13898000</v>
      </c>
      <c r="K92" s="485" t="n">
        <v>0</v>
      </c>
      <c r="L92" s="485" t="n">
        <v>0</v>
      </c>
      <c r="M92" s="485" t="n">
        <v>0</v>
      </c>
      <c r="N92" s="485" t="n">
        <v>13898000</v>
      </c>
      <c r="O92" s="485" t="n">
        <v>0</v>
      </c>
      <c r="P92" s="485" t="n">
        <v>0</v>
      </c>
      <c r="Q92" s="485" t="n">
        <v>0</v>
      </c>
      <c r="R92" s="485" t="n">
        <v>0</v>
      </c>
      <c r="S92" s="485" t="n">
        <v>0</v>
      </c>
      <c r="T92" s="485" t="n">
        <v>0</v>
      </c>
      <c r="U92" s="485" t="n">
        <v>0</v>
      </c>
      <c r="V92" s="485" t="n">
        <v>0</v>
      </c>
      <c r="W92" s="485" t="n">
        <v>0</v>
      </c>
      <c r="X92" s="485" t="n">
        <v>0</v>
      </c>
      <c r="Y92" s="485" t="n">
        <v>0</v>
      </c>
      <c r="AA92" s="575" t="s">
        <v>102</v>
      </c>
      <c r="AB92" s="551" t="s">
        <v>368</v>
      </c>
      <c r="AC92" s="485" t="n">
        <v>-220000</v>
      </c>
      <c r="AD92" s="485" t="n">
        <v>-220000</v>
      </c>
      <c r="AE92" s="485" t="n">
        <v>0</v>
      </c>
      <c r="AF92" s="485" t="n">
        <v>0</v>
      </c>
      <c r="AG92" s="485" t="n">
        <v>0</v>
      </c>
      <c r="AH92" s="485" t="n">
        <v>-220000</v>
      </c>
      <c r="AI92" s="485" t="n">
        <v>0</v>
      </c>
      <c r="AJ92" s="485" t="n">
        <v>0</v>
      </c>
      <c r="AK92" s="485" t="n">
        <v>0</v>
      </c>
      <c r="AL92" s="485" t="n">
        <v>0</v>
      </c>
      <c r="AM92" s="485" t="n">
        <v>0</v>
      </c>
      <c r="AN92" s="485" t="n">
        <v>0</v>
      </c>
      <c r="AO92" s="485" t="n">
        <v>0</v>
      </c>
      <c r="AP92" s="485" t="n">
        <v>0</v>
      </c>
      <c r="AQ92" s="485" t="n">
        <v>0</v>
      </c>
      <c r="AR92" s="485" t="n">
        <v>0</v>
      </c>
      <c r="AS92" s="485" t="n">
        <v>0</v>
      </c>
      <c r="AU92" s="575" t="s">
        <v>102</v>
      </c>
      <c r="AV92" s="551" t="s">
        <v>368</v>
      </c>
      <c r="AW92" s="707" t="n">
        <v>13678000</v>
      </c>
      <c r="AX92" s="766" t="n">
        <v>13678000</v>
      </c>
      <c r="AY92" s="766" t="n">
        <v>0</v>
      </c>
      <c r="AZ92" s="707" t="n">
        <v>0</v>
      </c>
      <c r="BA92" s="708" t="n">
        <v>0</v>
      </c>
      <c r="BB92" s="767" t="n">
        <v>13678000</v>
      </c>
      <c r="BC92" s="767" t="n">
        <v>0</v>
      </c>
      <c r="BD92" s="767" t="n">
        <v>0</v>
      </c>
      <c r="BE92" s="767" t="n">
        <v>0</v>
      </c>
      <c r="BF92" s="767" t="n">
        <v>0</v>
      </c>
      <c r="BG92" s="767" t="n">
        <v>0</v>
      </c>
      <c r="BH92" s="767" t="n">
        <v>0</v>
      </c>
      <c r="BI92" s="767" t="n">
        <v>0</v>
      </c>
      <c r="BJ92" s="767" t="n">
        <v>0</v>
      </c>
      <c r="BK92" s="767" t="n">
        <v>0</v>
      </c>
      <c r="BL92" s="767" t="n">
        <v>0</v>
      </c>
      <c r="BM92" s="767" t="n">
        <v>0</v>
      </c>
      <c r="BO92" s="575" t="s">
        <v>102</v>
      </c>
      <c r="BP92" s="488"/>
      <c r="BQ92" s="488" t="n">
        <f aca="false">AW92+'total f+s'!AW92+'sp jilava proiect'!AW92</f>
        <v>13688000</v>
      </c>
      <c r="BR92" s="488" t="n">
        <f aca="false">AX92+'total f+s'!AX92+'sp jilava proiect'!AX92</f>
        <v>13678000</v>
      </c>
      <c r="BS92" s="488" t="n">
        <f aca="false">AY92+'total f+s'!AY92+'sp jilava proiect'!AY92</f>
        <v>0</v>
      </c>
      <c r="BT92" s="488" t="n">
        <f aca="false">AZ92+'total f+s'!AZ92+'sp jilava proiect'!AZ92</f>
        <v>10000</v>
      </c>
      <c r="BU92" s="488" t="n">
        <f aca="false">BA92+'total f+s'!BA92+'sp jilava proiect'!BA92</f>
        <v>0</v>
      </c>
      <c r="BV92" s="488" t="n">
        <f aca="false">BB92+'total f+s'!BB92+'sp jilava proiect'!BB92</f>
        <v>13678000</v>
      </c>
      <c r="BW92" s="488" t="n">
        <f aca="false">BC92+'total f+s'!BC92+'sp jilava proiect'!BC92</f>
        <v>0</v>
      </c>
      <c r="BX92" s="488" t="n">
        <f aca="false">BD92+'total f+s'!BD92+'sp jilava proiect'!BD92</f>
        <v>0</v>
      </c>
      <c r="BY92" s="488" t="n">
        <f aca="false">BE92+'total f+s'!BE92+'sp jilava proiect'!BE92</f>
        <v>0</v>
      </c>
      <c r="BZ92" s="488" t="n">
        <f aca="false">BF92+'total f+s'!BF92+'sp jilava proiect'!BF92</f>
        <v>0</v>
      </c>
      <c r="CA92" s="488" t="n">
        <f aca="false">BG92+'total f+s'!BG92+'sp jilava proiect'!BG92</f>
        <v>0</v>
      </c>
      <c r="CB92" s="488" t="n">
        <f aca="false">BH92+'total f+s'!BH92+'sp jilava proiect'!BH92</f>
        <v>10000</v>
      </c>
      <c r="CC92" s="488" t="n">
        <f aca="false">BI92+'total f+s'!BI92+'sp jilava proiect'!BI92</f>
        <v>0</v>
      </c>
      <c r="CD92" s="488" t="n">
        <f aca="false">BJ92+'total f+s'!BJ92+'sp jilava proiect'!BJ92</f>
        <v>0</v>
      </c>
      <c r="CE92" s="488" t="n">
        <f aca="false">BK92+'total f+s'!BK92+'sp jilava proiect'!BK92</f>
        <v>0</v>
      </c>
      <c r="CF92" s="488" t="n">
        <f aca="false">BL92+'total f+s'!BL92+'sp jilava proiect'!BL92</f>
        <v>0</v>
      </c>
      <c r="CG92" s="488" t="n">
        <f aca="false">BM92+'total f+s'!BM92+'sp jilava proiect'!BM92</f>
        <v>0</v>
      </c>
      <c r="CI92" s="711" t="n">
        <v>16208000</v>
      </c>
      <c r="CJ92" s="711" t="n">
        <v>16196000</v>
      </c>
      <c r="CK92" s="711" t="n">
        <v>0</v>
      </c>
      <c r="CL92" s="711" t="n">
        <v>12000</v>
      </c>
      <c r="CM92" s="711" t="n">
        <v>0</v>
      </c>
      <c r="CN92" s="711" t="n">
        <v>16196000</v>
      </c>
      <c r="CO92" s="711" t="n">
        <v>0</v>
      </c>
      <c r="CP92" s="711" t="n">
        <v>0</v>
      </c>
      <c r="CQ92" s="711" t="n">
        <v>0</v>
      </c>
      <c r="CR92" s="711" t="n">
        <v>0</v>
      </c>
      <c r="CS92" s="711" t="n">
        <v>0</v>
      </c>
      <c r="CT92" s="711" t="n">
        <v>12000</v>
      </c>
      <c r="CU92" s="711" t="n">
        <v>0</v>
      </c>
      <c r="CV92" s="711" t="n">
        <v>0</v>
      </c>
      <c r="CW92" s="711" t="n">
        <v>0</v>
      </c>
      <c r="CX92" s="711" t="n">
        <v>0</v>
      </c>
      <c r="CY92" s="711" t="n">
        <v>0</v>
      </c>
      <c r="DA92" s="488" t="n">
        <f aca="false">BQ92-CI92</f>
        <v>-2520000</v>
      </c>
      <c r="DB92" s="488" t="n">
        <f aca="false">BR92-CJ92</f>
        <v>-2518000</v>
      </c>
      <c r="DC92" s="488" t="n">
        <f aca="false">BS92-CK92</f>
        <v>0</v>
      </c>
      <c r="DD92" s="488" t="n">
        <f aca="false">BT92-CL92</f>
        <v>-2000</v>
      </c>
      <c r="DE92" s="488" t="n">
        <f aca="false">BU92-CM92</f>
        <v>0</v>
      </c>
      <c r="DF92" s="488" t="n">
        <f aca="false">BV92-CN92</f>
        <v>-2518000</v>
      </c>
      <c r="DG92" s="488" t="n">
        <f aca="false">BW92-CO92</f>
        <v>0</v>
      </c>
      <c r="DH92" s="488" t="n">
        <f aca="false">BX92-CP92</f>
        <v>0</v>
      </c>
      <c r="DI92" s="488" t="n">
        <f aca="false">BY92-CQ92</f>
        <v>0</v>
      </c>
      <c r="DJ92" s="488" t="n">
        <f aca="false">BZ92-CR92</f>
        <v>0</v>
      </c>
      <c r="DK92" s="488" t="n">
        <f aca="false">CA92-CS92</f>
        <v>0</v>
      </c>
      <c r="DL92" s="488" t="n">
        <f aca="false">CB92-CT92</f>
        <v>-2000</v>
      </c>
      <c r="DM92" s="488" t="n">
        <f aca="false">CC92-CU92</f>
        <v>0</v>
      </c>
      <c r="DN92" s="488" t="n">
        <f aca="false">CD92-CV92</f>
        <v>0</v>
      </c>
      <c r="DO92" s="488" t="n">
        <f aca="false">CE92-CW92</f>
        <v>0</v>
      </c>
      <c r="DP92" s="488" t="n">
        <f aca="false">CF92-CX92</f>
        <v>0</v>
      </c>
      <c r="DQ92" s="488" t="n">
        <f aca="false">CG92-CY92</f>
        <v>0</v>
      </c>
    </row>
    <row r="93" customFormat="false" ht="15" hidden="false" customHeight="false" outlineLevel="0" collapsed="false">
      <c r="A93" s="574"/>
      <c r="B93" s="494"/>
      <c r="C93" s="494"/>
      <c r="D93" s="494"/>
      <c r="E93" s="494"/>
      <c r="F93" s="494"/>
      <c r="G93" s="575"/>
      <c r="H93" s="551" t="s">
        <v>369</v>
      </c>
      <c r="I93" s="485" t="n">
        <v>13898000</v>
      </c>
      <c r="J93" s="485" t="n">
        <v>13898000</v>
      </c>
      <c r="K93" s="485" t="n">
        <v>0</v>
      </c>
      <c r="L93" s="485" t="n">
        <v>0</v>
      </c>
      <c r="M93" s="485" t="n">
        <v>0</v>
      </c>
      <c r="N93" s="485" t="n">
        <v>4172000</v>
      </c>
      <c r="O93" s="485" t="n">
        <v>3842500</v>
      </c>
      <c r="P93" s="485" t="n">
        <v>3640500</v>
      </c>
      <c r="Q93" s="485" t="n">
        <v>0</v>
      </c>
      <c r="R93" s="485" t="n">
        <v>2243000</v>
      </c>
      <c r="S93" s="485" t="n">
        <v>0</v>
      </c>
      <c r="T93" s="485" t="n">
        <v>0</v>
      </c>
      <c r="U93" s="485" t="n">
        <v>0</v>
      </c>
      <c r="V93" s="485" t="n">
        <v>0</v>
      </c>
      <c r="W93" s="485" t="n">
        <v>0</v>
      </c>
      <c r="X93" s="485" t="n">
        <v>0</v>
      </c>
      <c r="Y93" s="485" t="n">
        <v>0</v>
      </c>
      <c r="AA93" s="575"/>
      <c r="AB93" s="551" t="s">
        <v>369</v>
      </c>
      <c r="AC93" s="485" t="n">
        <v>-220000</v>
      </c>
      <c r="AD93" s="485" t="n">
        <v>-220000</v>
      </c>
      <c r="AE93" s="485" t="n">
        <v>0</v>
      </c>
      <c r="AF93" s="485" t="n">
        <v>0</v>
      </c>
      <c r="AG93" s="485" t="n">
        <v>0</v>
      </c>
      <c r="AH93" s="485" t="n">
        <v>-2000</v>
      </c>
      <c r="AI93" s="485" t="n">
        <v>-148000</v>
      </c>
      <c r="AJ93" s="485" t="n">
        <v>79000</v>
      </c>
      <c r="AK93" s="485" t="n">
        <v>0</v>
      </c>
      <c r="AL93" s="485" t="n">
        <v>-149000</v>
      </c>
      <c r="AM93" s="485" t="n">
        <v>0</v>
      </c>
      <c r="AN93" s="485" t="n">
        <v>0</v>
      </c>
      <c r="AO93" s="485" t="n">
        <v>0</v>
      </c>
      <c r="AP93" s="485" t="n">
        <v>0</v>
      </c>
      <c r="AQ93" s="485" t="n">
        <v>0</v>
      </c>
      <c r="AR93" s="485" t="n">
        <v>0</v>
      </c>
      <c r="AS93" s="485" t="n">
        <v>0</v>
      </c>
      <c r="AU93" s="575"/>
      <c r="AV93" s="551" t="s">
        <v>369</v>
      </c>
      <c r="AW93" s="707" t="n">
        <v>13678000</v>
      </c>
      <c r="AX93" s="766" t="n">
        <v>13678000</v>
      </c>
      <c r="AY93" s="766" t="n">
        <v>0</v>
      </c>
      <c r="AZ93" s="707" t="n">
        <v>0</v>
      </c>
      <c r="BA93" s="708" t="n">
        <v>0</v>
      </c>
      <c r="BB93" s="767" t="n">
        <v>4170000</v>
      </c>
      <c r="BC93" s="767" t="n">
        <v>3694500</v>
      </c>
      <c r="BD93" s="767" t="n">
        <v>3719500</v>
      </c>
      <c r="BE93" s="767" t="n">
        <v>0</v>
      </c>
      <c r="BF93" s="767" t="n">
        <v>2094000</v>
      </c>
      <c r="BG93" s="767" t="n">
        <v>0</v>
      </c>
      <c r="BH93" s="767" t="n">
        <v>0</v>
      </c>
      <c r="BI93" s="767" t="n">
        <v>0</v>
      </c>
      <c r="BJ93" s="767" t="n">
        <v>0</v>
      </c>
      <c r="BK93" s="767" t="n">
        <v>0</v>
      </c>
      <c r="BL93" s="767" t="n">
        <v>0</v>
      </c>
      <c r="BM93" s="767" t="n">
        <v>0</v>
      </c>
      <c r="BO93" s="575"/>
      <c r="BP93" s="488"/>
      <c r="BQ93" s="488" t="n">
        <f aca="false">AW93+'total f+s'!AW93+'sp jilava proiect'!AW93</f>
        <v>13688000</v>
      </c>
      <c r="BR93" s="488" t="n">
        <f aca="false">AX93+'total f+s'!AX93+'sp jilava proiect'!AX93</f>
        <v>13678000</v>
      </c>
      <c r="BS93" s="488" t="n">
        <f aca="false">AY93+'total f+s'!AY93+'sp jilava proiect'!AY93</f>
        <v>0</v>
      </c>
      <c r="BT93" s="488" t="n">
        <f aca="false">AZ93+'total f+s'!AZ93+'sp jilava proiect'!AZ93</f>
        <v>10000</v>
      </c>
      <c r="BU93" s="488" t="n">
        <f aca="false">BA93+'total f+s'!BA93+'sp jilava proiect'!BA93</f>
        <v>0</v>
      </c>
      <c r="BV93" s="488" t="n">
        <f aca="false">BB93+'total f+s'!BB93+'sp jilava proiect'!BB93</f>
        <v>4170000</v>
      </c>
      <c r="BW93" s="488" t="n">
        <f aca="false">BC93+'total f+s'!BC93+'sp jilava proiect'!BC93</f>
        <v>3694500</v>
      </c>
      <c r="BX93" s="488" t="n">
        <f aca="false">BD93+'total f+s'!BD93+'sp jilava proiect'!BD93</f>
        <v>3719500</v>
      </c>
      <c r="BY93" s="488" t="n">
        <f aca="false">BE93+'total f+s'!BE93+'sp jilava proiect'!BE93</f>
        <v>0</v>
      </c>
      <c r="BZ93" s="488" t="n">
        <f aca="false">BF93+'total f+s'!BF93+'sp jilava proiect'!BF93</f>
        <v>2094000</v>
      </c>
      <c r="CA93" s="488" t="n">
        <f aca="false">BG93+'total f+s'!BG93+'sp jilava proiect'!BG93</f>
        <v>0</v>
      </c>
      <c r="CB93" s="488" t="n">
        <f aca="false">BH93+'total f+s'!BH93+'sp jilava proiect'!BH93</f>
        <v>0</v>
      </c>
      <c r="CC93" s="488" t="n">
        <f aca="false">BI93+'total f+s'!BI93+'sp jilava proiect'!BI93</f>
        <v>0</v>
      </c>
      <c r="CD93" s="488" t="n">
        <f aca="false">BJ93+'total f+s'!BJ93+'sp jilava proiect'!BJ93</f>
        <v>10000</v>
      </c>
      <c r="CE93" s="488" t="n">
        <f aca="false">BK93+'total f+s'!BK93+'sp jilava proiect'!BK93</f>
        <v>0</v>
      </c>
      <c r="CF93" s="488" t="n">
        <f aca="false">BL93+'total f+s'!BL93+'sp jilava proiect'!BL93</f>
        <v>0</v>
      </c>
      <c r="CG93" s="488" t="n">
        <f aca="false">BM93+'total f+s'!BM93+'sp jilava proiect'!BM93</f>
        <v>0</v>
      </c>
      <c r="CI93" s="711" t="n">
        <v>16208000</v>
      </c>
      <c r="CJ93" s="711" t="n">
        <v>16196000</v>
      </c>
      <c r="CK93" s="711" t="n">
        <v>0</v>
      </c>
      <c r="CL93" s="711" t="n">
        <v>12000</v>
      </c>
      <c r="CM93" s="711" t="n">
        <v>0</v>
      </c>
      <c r="CN93" s="711" t="n">
        <v>4038000</v>
      </c>
      <c r="CO93" s="711" t="n">
        <v>4161000</v>
      </c>
      <c r="CP93" s="711" t="n">
        <v>4148000</v>
      </c>
      <c r="CQ93" s="711" t="n">
        <v>0</v>
      </c>
      <c r="CR93" s="711" t="n">
        <v>3849000</v>
      </c>
      <c r="CS93" s="711" t="n">
        <v>0</v>
      </c>
      <c r="CT93" s="711" t="n">
        <v>0</v>
      </c>
      <c r="CU93" s="711" t="n">
        <v>0</v>
      </c>
      <c r="CV93" s="711" t="n">
        <v>12000</v>
      </c>
      <c r="CW93" s="711" t="n">
        <v>0</v>
      </c>
      <c r="CX93" s="711" t="n">
        <v>0</v>
      </c>
      <c r="CY93" s="711" t="n">
        <v>0</v>
      </c>
      <c r="DA93" s="488" t="n">
        <f aca="false">BQ93-CI93</f>
        <v>-2520000</v>
      </c>
      <c r="DB93" s="488" t="n">
        <f aca="false">BR93-CJ93</f>
        <v>-2518000</v>
      </c>
      <c r="DC93" s="488" t="n">
        <f aca="false">BS93-CK93</f>
        <v>0</v>
      </c>
      <c r="DD93" s="488" t="n">
        <f aca="false">BT93-CL93</f>
        <v>-2000</v>
      </c>
      <c r="DE93" s="488" t="n">
        <f aca="false">BU93-CM93</f>
        <v>0</v>
      </c>
      <c r="DF93" s="488" t="n">
        <f aca="false">BV93-CN93</f>
        <v>132000</v>
      </c>
      <c r="DG93" s="488" t="n">
        <f aca="false">BW93-CO93</f>
        <v>-466500</v>
      </c>
      <c r="DH93" s="488" t="n">
        <f aca="false">BX93-CP93</f>
        <v>-428500</v>
      </c>
      <c r="DI93" s="488" t="n">
        <f aca="false">BY93-CQ93</f>
        <v>0</v>
      </c>
      <c r="DJ93" s="488" t="n">
        <f aca="false">BZ93-CR93</f>
        <v>-1755000</v>
      </c>
      <c r="DK93" s="488" t="n">
        <f aca="false">CA93-CS93</f>
        <v>0</v>
      </c>
      <c r="DL93" s="488" t="n">
        <f aca="false">CB93-CT93</f>
        <v>0</v>
      </c>
      <c r="DM93" s="488" t="n">
        <f aca="false">CC93-CU93</f>
        <v>0</v>
      </c>
      <c r="DN93" s="488" t="n">
        <f aca="false">CD93-CV93</f>
        <v>-2000</v>
      </c>
      <c r="DO93" s="488" t="n">
        <f aca="false">CE93-CW93</f>
        <v>0</v>
      </c>
      <c r="DP93" s="488" t="n">
        <f aca="false">CF93-CX93</f>
        <v>0</v>
      </c>
      <c r="DQ93" s="488" t="n">
        <f aca="false">CG93-CY93</f>
        <v>0</v>
      </c>
    </row>
    <row r="94" customFormat="false" ht="14.25" hidden="false" customHeight="true" outlineLevel="0" collapsed="false">
      <c r="A94" s="574"/>
      <c r="B94" s="494"/>
      <c r="C94" s="494"/>
      <c r="D94" s="494"/>
      <c r="E94" s="494" t="s">
        <v>428</v>
      </c>
      <c r="F94" s="494"/>
      <c r="G94" s="575" t="s">
        <v>104</v>
      </c>
      <c r="H94" s="551" t="s">
        <v>368</v>
      </c>
      <c r="I94" s="485" t="n">
        <v>31000</v>
      </c>
      <c r="J94" s="485" t="n">
        <v>0</v>
      </c>
      <c r="K94" s="485" t="n">
        <v>0</v>
      </c>
      <c r="L94" s="485" t="n">
        <v>31000</v>
      </c>
      <c r="M94" s="485" t="n">
        <v>0</v>
      </c>
      <c r="N94" s="485" t="n">
        <v>0</v>
      </c>
      <c r="O94" s="485" t="n">
        <v>0</v>
      </c>
      <c r="P94" s="485" t="n">
        <v>0</v>
      </c>
      <c r="Q94" s="485" t="n">
        <v>0</v>
      </c>
      <c r="R94" s="485" t="n">
        <v>0</v>
      </c>
      <c r="S94" s="485" t="n">
        <v>0</v>
      </c>
      <c r="T94" s="485" t="n">
        <v>31000</v>
      </c>
      <c r="U94" s="485" t="n">
        <v>0</v>
      </c>
      <c r="V94" s="485" t="n">
        <v>0</v>
      </c>
      <c r="W94" s="485" t="n">
        <v>0</v>
      </c>
      <c r="X94" s="485" t="n">
        <v>0</v>
      </c>
      <c r="Y94" s="485" t="n">
        <v>0</v>
      </c>
      <c r="AA94" s="575" t="s">
        <v>104</v>
      </c>
      <c r="AB94" s="551" t="s">
        <v>368</v>
      </c>
      <c r="AC94" s="485" t="n">
        <v>0</v>
      </c>
      <c r="AD94" s="485" t="n">
        <v>0</v>
      </c>
      <c r="AE94" s="485" t="n">
        <v>0</v>
      </c>
      <c r="AF94" s="485" t="n">
        <v>0</v>
      </c>
      <c r="AG94" s="485" t="n">
        <v>0</v>
      </c>
      <c r="AH94" s="485" t="n">
        <v>0</v>
      </c>
      <c r="AI94" s="485" t="n">
        <v>0</v>
      </c>
      <c r="AJ94" s="485" t="n">
        <v>0</v>
      </c>
      <c r="AK94" s="485" t="n">
        <v>0</v>
      </c>
      <c r="AL94" s="485" t="n">
        <v>0</v>
      </c>
      <c r="AM94" s="485" t="n">
        <v>0</v>
      </c>
      <c r="AN94" s="485" t="n">
        <v>0</v>
      </c>
      <c r="AO94" s="485" t="n">
        <v>0</v>
      </c>
      <c r="AP94" s="485" t="n">
        <v>0</v>
      </c>
      <c r="AQ94" s="485" t="n">
        <v>0</v>
      </c>
      <c r="AR94" s="485" t="n">
        <v>0</v>
      </c>
      <c r="AS94" s="485" t="n">
        <v>0</v>
      </c>
      <c r="AU94" s="575" t="s">
        <v>104</v>
      </c>
      <c r="AV94" s="551" t="s">
        <v>368</v>
      </c>
      <c r="AW94" s="707" t="n">
        <v>31000</v>
      </c>
      <c r="AX94" s="766" t="n">
        <v>0</v>
      </c>
      <c r="AY94" s="766" t="n">
        <v>0</v>
      </c>
      <c r="AZ94" s="707" t="n">
        <v>31000</v>
      </c>
      <c r="BA94" s="708" t="n">
        <v>0</v>
      </c>
      <c r="BB94" s="767" t="n">
        <v>0</v>
      </c>
      <c r="BC94" s="767" t="n">
        <v>0</v>
      </c>
      <c r="BD94" s="767" t="n">
        <v>0</v>
      </c>
      <c r="BE94" s="767" t="n">
        <v>0</v>
      </c>
      <c r="BF94" s="767" t="n">
        <v>0</v>
      </c>
      <c r="BG94" s="767" t="n">
        <v>0</v>
      </c>
      <c r="BH94" s="767" t="n">
        <v>31000</v>
      </c>
      <c r="BI94" s="767" t="n">
        <v>0</v>
      </c>
      <c r="BJ94" s="767" t="n">
        <v>0</v>
      </c>
      <c r="BK94" s="767" t="n">
        <v>0</v>
      </c>
      <c r="BL94" s="767" t="n">
        <v>0</v>
      </c>
      <c r="BM94" s="767" t="n">
        <v>0</v>
      </c>
      <c r="BO94" s="575" t="s">
        <v>104</v>
      </c>
      <c r="BP94" s="488"/>
      <c r="BQ94" s="488" t="n">
        <f aca="false">AW94+'total f+s'!AW94+'sp jilava proiect'!AW94</f>
        <v>31000</v>
      </c>
      <c r="BR94" s="488" t="n">
        <f aca="false">AX94+'total f+s'!AX94+'sp jilava proiect'!AX94</f>
        <v>0</v>
      </c>
      <c r="BS94" s="488" t="n">
        <f aca="false">AY94+'total f+s'!AY94+'sp jilava proiect'!AY94</f>
        <v>0</v>
      </c>
      <c r="BT94" s="488" t="n">
        <f aca="false">AZ94+'total f+s'!AZ94+'sp jilava proiect'!AZ94</f>
        <v>31000</v>
      </c>
      <c r="BU94" s="488" t="n">
        <f aca="false">BA94+'total f+s'!BA94+'sp jilava proiect'!BA94</f>
        <v>0</v>
      </c>
      <c r="BV94" s="488" t="n">
        <f aca="false">BB94+'total f+s'!BB94+'sp jilava proiect'!BB94</f>
        <v>0</v>
      </c>
      <c r="BW94" s="488" t="n">
        <f aca="false">BC94+'total f+s'!BC94+'sp jilava proiect'!BC94</f>
        <v>0</v>
      </c>
      <c r="BX94" s="488" t="n">
        <f aca="false">BD94+'total f+s'!BD94+'sp jilava proiect'!BD94</f>
        <v>0</v>
      </c>
      <c r="BY94" s="488" t="n">
        <f aca="false">BE94+'total f+s'!BE94+'sp jilava proiect'!BE94</f>
        <v>0</v>
      </c>
      <c r="BZ94" s="488" t="n">
        <f aca="false">BF94+'total f+s'!BF94+'sp jilava proiect'!BF94</f>
        <v>0</v>
      </c>
      <c r="CA94" s="488" t="n">
        <f aca="false">BG94+'total f+s'!BG94+'sp jilava proiect'!BG94</f>
        <v>0</v>
      </c>
      <c r="CB94" s="488" t="n">
        <f aca="false">BH94+'total f+s'!BH94+'sp jilava proiect'!BH94</f>
        <v>31000</v>
      </c>
      <c r="CC94" s="488" t="n">
        <f aca="false">BI94+'total f+s'!BI94+'sp jilava proiect'!BI94</f>
        <v>0</v>
      </c>
      <c r="CD94" s="488" t="n">
        <f aca="false">BJ94+'total f+s'!BJ94+'sp jilava proiect'!BJ94</f>
        <v>0</v>
      </c>
      <c r="CE94" s="488" t="n">
        <f aca="false">BK94+'total f+s'!BK94+'sp jilava proiect'!BK94</f>
        <v>0</v>
      </c>
      <c r="CF94" s="488" t="n">
        <f aca="false">BL94+'total f+s'!BL94+'sp jilava proiect'!BL94</f>
        <v>0</v>
      </c>
      <c r="CG94" s="488" t="n">
        <f aca="false">BM94+'total f+s'!BM94+'sp jilava proiect'!BM94</f>
        <v>0</v>
      </c>
      <c r="CI94" s="711" t="n">
        <v>32000</v>
      </c>
      <c r="CJ94" s="711" t="n">
        <v>0</v>
      </c>
      <c r="CK94" s="711" t="n">
        <v>0</v>
      </c>
      <c r="CL94" s="711" t="n">
        <v>32000</v>
      </c>
      <c r="CM94" s="711" t="n">
        <v>0</v>
      </c>
      <c r="CN94" s="711" t="n">
        <v>0</v>
      </c>
      <c r="CO94" s="711" t="n">
        <v>0</v>
      </c>
      <c r="CP94" s="711" t="n">
        <v>0</v>
      </c>
      <c r="CQ94" s="711" t="n">
        <v>0</v>
      </c>
      <c r="CR94" s="711" t="n">
        <v>0</v>
      </c>
      <c r="CS94" s="711" t="n">
        <v>0</v>
      </c>
      <c r="CT94" s="711" t="n">
        <v>32000</v>
      </c>
      <c r="CU94" s="711" t="n">
        <v>0</v>
      </c>
      <c r="CV94" s="711" t="n">
        <v>0</v>
      </c>
      <c r="CW94" s="711" t="n">
        <v>0</v>
      </c>
      <c r="CX94" s="711" t="n">
        <v>0</v>
      </c>
      <c r="CY94" s="711" t="n">
        <v>0</v>
      </c>
      <c r="DA94" s="488" t="n">
        <f aca="false">BQ94-CI94</f>
        <v>-1000</v>
      </c>
      <c r="DB94" s="488" t="n">
        <f aca="false">BR94-CJ94</f>
        <v>0</v>
      </c>
      <c r="DC94" s="488" t="n">
        <f aca="false">BS94-CK94</f>
        <v>0</v>
      </c>
      <c r="DD94" s="488" t="n">
        <f aca="false">BT94-CL94</f>
        <v>-1000</v>
      </c>
      <c r="DE94" s="488" t="n">
        <f aca="false">BU94-CM94</f>
        <v>0</v>
      </c>
      <c r="DF94" s="488" t="n">
        <f aca="false">BV94-CN94</f>
        <v>0</v>
      </c>
      <c r="DG94" s="488" t="n">
        <f aca="false">BW94-CO94</f>
        <v>0</v>
      </c>
      <c r="DH94" s="488" t="n">
        <f aca="false">BX94-CP94</f>
        <v>0</v>
      </c>
      <c r="DI94" s="488" t="n">
        <f aca="false">BY94-CQ94</f>
        <v>0</v>
      </c>
      <c r="DJ94" s="488" t="n">
        <f aca="false">BZ94-CR94</f>
        <v>0</v>
      </c>
      <c r="DK94" s="488" t="n">
        <f aca="false">CA94-CS94</f>
        <v>0</v>
      </c>
      <c r="DL94" s="488" t="n">
        <f aca="false">CB94-CT94</f>
        <v>-1000</v>
      </c>
      <c r="DM94" s="488" t="n">
        <f aca="false">CC94-CU94</f>
        <v>0</v>
      </c>
      <c r="DN94" s="488" t="n">
        <f aca="false">CD94-CV94</f>
        <v>0</v>
      </c>
      <c r="DO94" s="488" t="n">
        <f aca="false">CE94-CW94</f>
        <v>0</v>
      </c>
      <c r="DP94" s="488" t="n">
        <f aca="false">CF94-CX94</f>
        <v>0</v>
      </c>
      <c r="DQ94" s="488" t="n">
        <f aca="false">CG94-CY94</f>
        <v>0</v>
      </c>
    </row>
    <row r="95" customFormat="false" ht="14.25" hidden="false" customHeight="true" outlineLevel="0" collapsed="false">
      <c r="A95" s="574"/>
      <c r="B95" s="494"/>
      <c r="C95" s="494"/>
      <c r="D95" s="494"/>
      <c r="E95" s="494"/>
      <c r="F95" s="494"/>
      <c r="G95" s="575"/>
      <c r="H95" s="551" t="s">
        <v>369</v>
      </c>
      <c r="I95" s="485" t="n">
        <v>31000</v>
      </c>
      <c r="J95" s="485" t="n">
        <v>0</v>
      </c>
      <c r="K95" s="485" t="n">
        <v>0</v>
      </c>
      <c r="L95" s="485" t="n">
        <v>31000</v>
      </c>
      <c r="M95" s="485" t="n">
        <v>0</v>
      </c>
      <c r="N95" s="485" t="n">
        <v>0</v>
      </c>
      <c r="O95" s="485" t="n">
        <v>0</v>
      </c>
      <c r="P95" s="485" t="n">
        <v>0</v>
      </c>
      <c r="Q95" s="485" t="n">
        <v>0</v>
      </c>
      <c r="R95" s="485" t="n">
        <v>0</v>
      </c>
      <c r="S95" s="485" t="n">
        <v>0</v>
      </c>
      <c r="T95" s="485" t="n">
        <v>0</v>
      </c>
      <c r="U95" s="485" t="n">
        <v>31000</v>
      </c>
      <c r="V95" s="485" t="n">
        <v>0</v>
      </c>
      <c r="W95" s="485" t="n">
        <v>0</v>
      </c>
      <c r="X95" s="485" t="n">
        <v>0</v>
      </c>
      <c r="Y95" s="485" t="n">
        <v>0</v>
      </c>
      <c r="AA95" s="575"/>
      <c r="AB95" s="551" t="s">
        <v>369</v>
      </c>
      <c r="AC95" s="485" t="n">
        <v>0</v>
      </c>
      <c r="AD95" s="485" t="n">
        <v>0</v>
      </c>
      <c r="AE95" s="485" t="n">
        <v>0</v>
      </c>
      <c r="AF95" s="485" t="n">
        <v>0</v>
      </c>
      <c r="AG95" s="485" t="n">
        <v>0</v>
      </c>
      <c r="AH95" s="485" t="n">
        <v>0</v>
      </c>
      <c r="AI95" s="485" t="n">
        <v>0</v>
      </c>
      <c r="AJ95" s="485" t="n">
        <v>0</v>
      </c>
      <c r="AK95" s="485" t="n">
        <v>0</v>
      </c>
      <c r="AL95" s="485" t="n">
        <v>0</v>
      </c>
      <c r="AM95" s="485" t="n">
        <v>0</v>
      </c>
      <c r="AN95" s="485" t="n">
        <v>0</v>
      </c>
      <c r="AO95" s="485" t="n">
        <v>0</v>
      </c>
      <c r="AP95" s="485" t="n">
        <v>0</v>
      </c>
      <c r="AQ95" s="485" t="n">
        <v>0</v>
      </c>
      <c r="AR95" s="485" t="n">
        <v>0</v>
      </c>
      <c r="AS95" s="485" t="n">
        <v>0</v>
      </c>
      <c r="AU95" s="575"/>
      <c r="AV95" s="551" t="s">
        <v>369</v>
      </c>
      <c r="AW95" s="707" t="n">
        <v>31000</v>
      </c>
      <c r="AX95" s="766" t="n">
        <v>0</v>
      </c>
      <c r="AY95" s="766" t="n">
        <v>0</v>
      </c>
      <c r="AZ95" s="707" t="n">
        <v>31000</v>
      </c>
      <c r="BA95" s="708" t="n">
        <v>0</v>
      </c>
      <c r="BB95" s="767" t="n">
        <v>0</v>
      </c>
      <c r="BC95" s="767" t="n">
        <v>0</v>
      </c>
      <c r="BD95" s="767" t="n">
        <v>0</v>
      </c>
      <c r="BE95" s="767" t="n">
        <v>0</v>
      </c>
      <c r="BF95" s="767" t="n">
        <v>0</v>
      </c>
      <c r="BG95" s="767" t="n">
        <v>0</v>
      </c>
      <c r="BH95" s="767" t="n">
        <v>0</v>
      </c>
      <c r="BI95" s="767" t="n">
        <v>31000</v>
      </c>
      <c r="BJ95" s="767" t="n">
        <v>0</v>
      </c>
      <c r="BK95" s="767" t="n">
        <v>0</v>
      </c>
      <c r="BL95" s="767" t="n">
        <v>0</v>
      </c>
      <c r="BM95" s="767" t="n">
        <v>0</v>
      </c>
      <c r="BO95" s="575"/>
      <c r="BP95" s="488"/>
      <c r="BQ95" s="488" t="n">
        <f aca="false">AW95+'total f+s'!AW95+'sp jilava proiect'!AW95</f>
        <v>31000</v>
      </c>
      <c r="BR95" s="488" t="n">
        <f aca="false">AX95+'total f+s'!AX95+'sp jilava proiect'!AX95</f>
        <v>0</v>
      </c>
      <c r="BS95" s="488" t="n">
        <f aca="false">AY95+'total f+s'!AY95+'sp jilava proiect'!AY95</f>
        <v>0</v>
      </c>
      <c r="BT95" s="488" t="n">
        <f aca="false">AZ95+'total f+s'!AZ95+'sp jilava proiect'!AZ95</f>
        <v>31000</v>
      </c>
      <c r="BU95" s="488" t="n">
        <f aca="false">BA95+'total f+s'!BA95+'sp jilava proiect'!BA95</f>
        <v>0</v>
      </c>
      <c r="BV95" s="488" t="n">
        <f aca="false">BB95+'total f+s'!BB95+'sp jilava proiect'!BB95</f>
        <v>0</v>
      </c>
      <c r="BW95" s="488" t="n">
        <f aca="false">BC95+'total f+s'!BC95+'sp jilava proiect'!BC95</f>
        <v>0</v>
      </c>
      <c r="BX95" s="488" t="n">
        <f aca="false">BD95+'total f+s'!BD95+'sp jilava proiect'!BD95</f>
        <v>0</v>
      </c>
      <c r="BY95" s="488" t="n">
        <f aca="false">BE95+'total f+s'!BE95+'sp jilava proiect'!BE95</f>
        <v>0</v>
      </c>
      <c r="BZ95" s="488" t="n">
        <f aca="false">BF95+'total f+s'!BF95+'sp jilava proiect'!BF95</f>
        <v>0</v>
      </c>
      <c r="CA95" s="488" t="n">
        <f aca="false">BG95+'total f+s'!BG95+'sp jilava proiect'!BG95</f>
        <v>0</v>
      </c>
      <c r="CB95" s="488" t="n">
        <f aca="false">BH95+'total f+s'!BH95+'sp jilava proiect'!BH95</f>
        <v>0</v>
      </c>
      <c r="CC95" s="488" t="n">
        <f aca="false">BI95+'total f+s'!BI95+'sp jilava proiect'!BI95</f>
        <v>31000</v>
      </c>
      <c r="CD95" s="488" t="n">
        <f aca="false">BJ95+'total f+s'!BJ95+'sp jilava proiect'!BJ95</f>
        <v>0</v>
      </c>
      <c r="CE95" s="488" t="n">
        <f aca="false">BK95+'total f+s'!BK95+'sp jilava proiect'!BK95</f>
        <v>0</v>
      </c>
      <c r="CF95" s="488" t="n">
        <f aca="false">BL95+'total f+s'!BL95+'sp jilava proiect'!BL95</f>
        <v>0</v>
      </c>
      <c r="CG95" s="488" t="n">
        <f aca="false">BM95+'total f+s'!BM95+'sp jilava proiect'!BM95</f>
        <v>0</v>
      </c>
      <c r="CI95" s="711" t="n">
        <v>32000</v>
      </c>
      <c r="CJ95" s="711" t="n">
        <v>0</v>
      </c>
      <c r="CK95" s="711" t="n">
        <v>0</v>
      </c>
      <c r="CL95" s="711" t="n">
        <v>32000</v>
      </c>
      <c r="CM95" s="711" t="n">
        <v>0</v>
      </c>
      <c r="CN95" s="711" t="n">
        <v>0</v>
      </c>
      <c r="CO95" s="711" t="n">
        <v>0</v>
      </c>
      <c r="CP95" s="711" t="n">
        <v>0</v>
      </c>
      <c r="CQ95" s="711" t="n">
        <v>0</v>
      </c>
      <c r="CR95" s="711" t="n">
        <v>0</v>
      </c>
      <c r="CS95" s="711" t="n">
        <v>0</v>
      </c>
      <c r="CT95" s="711" t="n">
        <v>0</v>
      </c>
      <c r="CU95" s="711" t="n">
        <v>0</v>
      </c>
      <c r="CV95" s="711" t="n">
        <v>0</v>
      </c>
      <c r="CW95" s="711" t="n">
        <v>0</v>
      </c>
      <c r="CX95" s="711" t="n">
        <v>32000</v>
      </c>
      <c r="CY95" s="711" t="n">
        <v>0</v>
      </c>
      <c r="DA95" s="488" t="n">
        <f aca="false">BQ95-CI95</f>
        <v>-1000</v>
      </c>
      <c r="DB95" s="488" t="n">
        <f aca="false">BR95-CJ95</f>
        <v>0</v>
      </c>
      <c r="DC95" s="488" t="n">
        <f aca="false">BS95-CK95</f>
        <v>0</v>
      </c>
      <c r="DD95" s="488" t="n">
        <f aca="false">BT95-CL95</f>
        <v>-1000</v>
      </c>
      <c r="DE95" s="488" t="n">
        <f aca="false">BU95-CM95</f>
        <v>0</v>
      </c>
      <c r="DF95" s="488" t="n">
        <f aca="false">BV95-CN95</f>
        <v>0</v>
      </c>
      <c r="DG95" s="488" t="n">
        <f aca="false">BW95-CO95</f>
        <v>0</v>
      </c>
      <c r="DH95" s="488" t="n">
        <f aca="false">BX95-CP95</f>
        <v>0</v>
      </c>
      <c r="DI95" s="488" t="n">
        <f aca="false">BY95-CQ95</f>
        <v>0</v>
      </c>
      <c r="DJ95" s="488" t="n">
        <f aca="false">BZ95-CR95</f>
        <v>0</v>
      </c>
      <c r="DK95" s="488" t="n">
        <f aca="false">CA95-CS95</f>
        <v>0</v>
      </c>
      <c r="DL95" s="488" t="n">
        <f aca="false">CB95-CT95</f>
        <v>0</v>
      </c>
      <c r="DM95" s="488" t="n">
        <f aca="false">CC95-CU95</f>
        <v>31000</v>
      </c>
      <c r="DN95" s="488" t="n">
        <f aca="false">CD95-CV95</f>
        <v>0</v>
      </c>
      <c r="DO95" s="488" t="n">
        <f aca="false">CE95-CW95</f>
        <v>0</v>
      </c>
      <c r="DP95" s="488" t="n">
        <f aca="false">CF95-CX95</f>
        <v>-32000</v>
      </c>
      <c r="DQ95" s="488" t="n">
        <f aca="false">CG95-CY95</f>
        <v>0</v>
      </c>
    </row>
    <row r="96" customFormat="false" ht="15" hidden="false" customHeight="false" outlineLevel="0" collapsed="false">
      <c r="A96" s="574"/>
      <c r="B96" s="494"/>
      <c r="C96" s="494"/>
      <c r="D96" s="494"/>
      <c r="E96" s="494" t="s">
        <v>429</v>
      </c>
      <c r="F96" s="494"/>
      <c r="G96" s="575" t="s">
        <v>106</v>
      </c>
      <c r="H96" s="551" t="s">
        <v>368</v>
      </c>
      <c r="I96" s="485" t="n">
        <v>0</v>
      </c>
      <c r="J96" s="485" t="n">
        <v>0</v>
      </c>
      <c r="K96" s="485" t="n">
        <v>0</v>
      </c>
      <c r="L96" s="485" t="n">
        <v>0</v>
      </c>
      <c r="M96" s="485" t="n">
        <v>0</v>
      </c>
      <c r="N96" s="485" t="n">
        <v>0</v>
      </c>
      <c r="O96" s="485" t="n">
        <v>0</v>
      </c>
      <c r="P96" s="485" t="n">
        <v>0</v>
      </c>
      <c r="Q96" s="485" t="n">
        <v>0</v>
      </c>
      <c r="R96" s="485" t="n">
        <v>0</v>
      </c>
      <c r="S96" s="485" t="n">
        <v>0</v>
      </c>
      <c r="T96" s="485" t="n">
        <v>0</v>
      </c>
      <c r="U96" s="485" t="n">
        <v>0</v>
      </c>
      <c r="V96" s="485" t="n">
        <v>0</v>
      </c>
      <c r="W96" s="485" t="n">
        <v>0</v>
      </c>
      <c r="X96" s="485" t="n">
        <v>0</v>
      </c>
      <c r="Y96" s="485" t="n">
        <v>0</v>
      </c>
      <c r="AA96" s="575" t="s">
        <v>106</v>
      </c>
      <c r="AB96" s="551" t="s">
        <v>368</v>
      </c>
      <c r="AC96" s="485" t="n">
        <v>0</v>
      </c>
      <c r="AD96" s="485" t="n">
        <v>0</v>
      </c>
      <c r="AE96" s="485" t="n">
        <v>0</v>
      </c>
      <c r="AF96" s="485" t="n">
        <v>0</v>
      </c>
      <c r="AG96" s="485" t="n">
        <v>0</v>
      </c>
      <c r="AH96" s="485" t="n">
        <v>0</v>
      </c>
      <c r="AI96" s="485" t="n">
        <v>0</v>
      </c>
      <c r="AJ96" s="485" t="n">
        <v>0</v>
      </c>
      <c r="AK96" s="485" t="n">
        <v>0</v>
      </c>
      <c r="AL96" s="485" t="n">
        <v>0</v>
      </c>
      <c r="AM96" s="485" t="n">
        <v>0</v>
      </c>
      <c r="AN96" s="485" t="n">
        <v>0</v>
      </c>
      <c r="AO96" s="485" t="n">
        <v>0</v>
      </c>
      <c r="AP96" s="485" t="n">
        <v>0</v>
      </c>
      <c r="AQ96" s="485" t="n">
        <v>0</v>
      </c>
      <c r="AR96" s="485" t="n">
        <v>0</v>
      </c>
      <c r="AS96" s="485" t="n">
        <v>0</v>
      </c>
      <c r="AU96" s="575" t="s">
        <v>106</v>
      </c>
      <c r="AV96" s="551" t="s">
        <v>368</v>
      </c>
      <c r="AW96" s="707" t="n">
        <v>0</v>
      </c>
      <c r="AX96" s="766" t="n">
        <v>0</v>
      </c>
      <c r="AY96" s="766" t="n">
        <v>0</v>
      </c>
      <c r="AZ96" s="707" t="n">
        <v>0</v>
      </c>
      <c r="BA96" s="708" t="n">
        <v>0</v>
      </c>
      <c r="BB96" s="767" t="n">
        <v>0</v>
      </c>
      <c r="BC96" s="767" t="n">
        <v>0</v>
      </c>
      <c r="BD96" s="767" t="n">
        <v>0</v>
      </c>
      <c r="BE96" s="767" t="n">
        <v>0</v>
      </c>
      <c r="BF96" s="767" t="n">
        <v>0</v>
      </c>
      <c r="BG96" s="767" t="n">
        <v>0</v>
      </c>
      <c r="BH96" s="767" t="n">
        <v>0</v>
      </c>
      <c r="BI96" s="767" t="n">
        <v>0</v>
      </c>
      <c r="BJ96" s="767" t="n">
        <v>0</v>
      </c>
      <c r="BK96" s="767" t="n">
        <v>0</v>
      </c>
      <c r="BL96" s="767" t="n">
        <v>0</v>
      </c>
      <c r="BM96" s="767" t="n">
        <v>0</v>
      </c>
      <c r="BO96" s="575" t="s">
        <v>106</v>
      </c>
      <c r="BP96" s="488"/>
      <c r="BQ96" s="488" t="n">
        <f aca="false">AW96+'total f+s'!AW96+'sp jilava proiect'!AW96</f>
        <v>0</v>
      </c>
      <c r="BR96" s="488" t="n">
        <f aca="false">AX96+'total f+s'!AX96+'sp jilava proiect'!AX96</f>
        <v>0</v>
      </c>
      <c r="BS96" s="488" t="n">
        <f aca="false">AY96+'total f+s'!AY96+'sp jilava proiect'!AY96</f>
        <v>0</v>
      </c>
      <c r="BT96" s="488" t="n">
        <f aca="false">AZ96+'total f+s'!AZ96+'sp jilava proiect'!AZ96</f>
        <v>0</v>
      </c>
      <c r="BU96" s="488" t="n">
        <f aca="false">BA96+'total f+s'!BA96+'sp jilava proiect'!BA96</f>
        <v>0</v>
      </c>
      <c r="BV96" s="488" t="n">
        <f aca="false">BB96+'total f+s'!BB96+'sp jilava proiect'!BB96</f>
        <v>0</v>
      </c>
      <c r="BW96" s="488" t="n">
        <f aca="false">BC96+'total f+s'!BC96+'sp jilava proiect'!BC96</f>
        <v>0</v>
      </c>
      <c r="BX96" s="488" t="n">
        <f aca="false">BD96+'total f+s'!BD96+'sp jilava proiect'!BD96</f>
        <v>0</v>
      </c>
      <c r="BY96" s="488" t="n">
        <f aca="false">BE96+'total f+s'!BE96+'sp jilava proiect'!BE96</f>
        <v>0</v>
      </c>
      <c r="BZ96" s="488" t="n">
        <f aca="false">BF96+'total f+s'!BF96+'sp jilava proiect'!BF96</f>
        <v>0</v>
      </c>
      <c r="CA96" s="488" t="n">
        <f aca="false">BG96+'total f+s'!BG96+'sp jilava proiect'!BG96</f>
        <v>0</v>
      </c>
      <c r="CB96" s="488" t="n">
        <f aca="false">BH96+'total f+s'!BH96+'sp jilava proiect'!BH96</f>
        <v>0</v>
      </c>
      <c r="CC96" s="488" t="n">
        <f aca="false">BI96+'total f+s'!BI96+'sp jilava proiect'!BI96</f>
        <v>0</v>
      </c>
      <c r="CD96" s="488" t="n">
        <f aca="false">BJ96+'total f+s'!BJ96+'sp jilava proiect'!BJ96</f>
        <v>0</v>
      </c>
      <c r="CE96" s="488" t="n">
        <f aca="false">BK96+'total f+s'!BK96+'sp jilava proiect'!BK96</f>
        <v>0</v>
      </c>
      <c r="CF96" s="488" t="n">
        <f aca="false">BL96+'total f+s'!BL96+'sp jilava proiect'!BL96</f>
        <v>0</v>
      </c>
      <c r="CG96" s="488" t="n">
        <f aca="false">BM96+'total f+s'!BM96+'sp jilava proiect'!BM96</f>
        <v>0</v>
      </c>
      <c r="CI96" s="711" t="n">
        <v>0</v>
      </c>
      <c r="CJ96" s="711" t="n">
        <v>0</v>
      </c>
      <c r="CK96" s="711" t="n">
        <v>0</v>
      </c>
      <c r="CL96" s="711" t="n">
        <v>0</v>
      </c>
      <c r="CM96" s="711" t="n">
        <v>0</v>
      </c>
      <c r="CN96" s="711" t="n">
        <v>0</v>
      </c>
      <c r="CO96" s="711" t="n">
        <v>0</v>
      </c>
      <c r="CP96" s="711" t="n">
        <v>0</v>
      </c>
      <c r="CQ96" s="711" t="n">
        <v>0</v>
      </c>
      <c r="CR96" s="711" t="n">
        <v>0</v>
      </c>
      <c r="CS96" s="711" t="n">
        <v>0</v>
      </c>
      <c r="CT96" s="711" t="n">
        <v>0</v>
      </c>
      <c r="CU96" s="711" t="n">
        <v>0</v>
      </c>
      <c r="CV96" s="711" t="n">
        <v>0</v>
      </c>
      <c r="CW96" s="711" t="n">
        <v>0</v>
      </c>
      <c r="CX96" s="711" t="n">
        <v>0</v>
      </c>
      <c r="CY96" s="711" t="n">
        <v>0</v>
      </c>
      <c r="DA96" s="488" t="n">
        <f aca="false">BQ96-CI96</f>
        <v>0</v>
      </c>
      <c r="DB96" s="488" t="n">
        <f aca="false">BR96-CJ96</f>
        <v>0</v>
      </c>
      <c r="DC96" s="488" t="n">
        <f aca="false">BS96-CK96</f>
        <v>0</v>
      </c>
      <c r="DD96" s="488" t="n">
        <f aca="false">BT96-CL96</f>
        <v>0</v>
      </c>
      <c r="DE96" s="488" t="n">
        <f aca="false">BU96-CM96</f>
        <v>0</v>
      </c>
      <c r="DF96" s="488" t="n">
        <f aca="false">BV96-CN96</f>
        <v>0</v>
      </c>
      <c r="DG96" s="488" t="n">
        <f aca="false">BW96-CO96</f>
        <v>0</v>
      </c>
      <c r="DH96" s="488" t="n">
        <f aca="false">BX96-CP96</f>
        <v>0</v>
      </c>
      <c r="DI96" s="488" t="n">
        <f aca="false">BY96-CQ96</f>
        <v>0</v>
      </c>
      <c r="DJ96" s="488" t="n">
        <f aca="false">BZ96-CR96</f>
        <v>0</v>
      </c>
      <c r="DK96" s="488" t="n">
        <f aca="false">CA96-CS96</f>
        <v>0</v>
      </c>
      <c r="DL96" s="488" t="n">
        <f aca="false">CB96-CT96</f>
        <v>0</v>
      </c>
      <c r="DM96" s="488" t="n">
        <f aca="false">CC96-CU96</f>
        <v>0</v>
      </c>
      <c r="DN96" s="488" t="n">
        <f aca="false">CD96-CV96</f>
        <v>0</v>
      </c>
      <c r="DO96" s="488" t="n">
        <f aca="false">CE96-CW96</f>
        <v>0</v>
      </c>
      <c r="DP96" s="488" t="n">
        <f aca="false">CF96-CX96</f>
        <v>0</v>
      </c>
      <c r="DQ96" s="488" t="n">
        <f aca="false">CG96-CY96</f>
        <v>0</v>
      </c>
    </row>
    <row r="97" customFormat="false" ht="15" hidden="false" customHeight="false" outlineLevel="0" collapsed="false">
      <c r="A97" s="574"/>
      <c r="B97" s="494"/>
      <c r="C97" s="494"/>
      <c r="D97" s="494"/>
      <c r="E97" s="494"/>
      <c r="F97" s="494"/>
      <c r="G97" s="575"/>
      <c r="H97" s="551" t="s">
        <v>369</v>
      </c>
      <c r="I97" s="485" t="n">
        <v>0</v>
      </c>
      <c r="J97" s="485" t="n">
        <v>0</v>
      </c>
      <c r="K97" s="485" t="n">
        <v>0</v>
      </c>
      <c r="L97" s="485" t="n">
        <v>0</v>
      </c>
      <c r="M97" s="485" t="n">
        <v>0</v>
      </c>
      <c r="N97" s="485" t="n">
        <v>0</v>
      </c>
      <c r="O97" s="485" t="n">
        <v>0</v>
      </c>
      <c r="P97" s="485" t="n">
        <v>0</v>
      </c>
      <c r="Q97" s="485" t="n">
        <v>0</v>
      </c>
      <c r="R97" s="485" t="n">
        <v>0</v>
      </c>
      <c r="S97" s="485" t="n">
        <v>0</v>
      </c>
      <c r="T97" s="485" t="n">
        <v>0</v>
      </c>
      <c r="U97" s="485" t="n">
        <v>0</v>
      </c>
      <c r="V97" s="485" t="n">
        <v>0</v>
      </c>
      <c r="W97" s="485" t="n">
        <v>0</v>
      </c>
      <c r="X97" s="485" t="n">
        <v>0</v>
      </c>
      <c r="Y97" s="485" t="n">
        <v>0</v>
      </c>
      <c r="AA97" s="575"/>
      <c r="AB97" s="551" t="s">
        <v>369</v>
      </c>
      <c r="AC97" s="485" t="n">
        <v>0</v>
      </c>
      <c r="AD97" s="485" t="n">
        <v>0</v>
      </c>
      <c r="AE97" s="485" t="n">
        <v>0</v>
      </c>
      <c r="AF97" s="485" t="n">
        <v>0</v>
      </c>
      <c r="AG97" s="485" t="n">
        <v>0</v>
      </c>
      <c r="AH97" s="485" t="n">
        <v>0</v>
      </c>
      <c r="AI97" s="485" t="n">
        <v>0</v>
      </c>
      <c r="AJ97" s="485" t="n">
        <v>0</v>
      </c>
      <c r="AK97" s="485" t="n">
        <v>0</v>
      </c>
      <c r="AL97" s="485" t="n">
        <v>0</v>
      </c>
      <c r="AM97" s="485" t="n">
        <v>0</v>
      </c>
      <c r="AN97" s="485" t="n">
        <v>0</v>
      </c>
      <c r="AO97" s="485" t="n">
        <v>0</v>
      </c>
      <c r="AP97" s="485" t="n">
        <v>0</v>
      </c>
      <c r="AQ97" s="485" t="n">
        <v>0</v>
      </c>
      <c r="AR97" s="485" t="n">
        <v>0</v>
      </c>
      <c r="AS97" s="485" t="n">
        <v>0</v>
      </c>
      <c r="AU97" s="575"/>
      <c r="AV97" s="551" t="s">
        <v>369</v>
      </c>
      <c r="AW97" s="707" t="n">
        <v>0</v>
      </c>
      <c r="AX97" s="766" t="n">
        <v>0</v>
      </c>
      <c r="AY97" s="766" t="n">
        <v>0</v>
      </c>
      <c r="AZ97" s="707" t="n">
        <v>0</v>
      </c>
      <c r="BA97" s="708" t="n">
        <v>0</v>
      </c>
      <c r="BB97" s="767" t="n">
        <v>0</v>
      </c>
      <c r="BC97" s="767" t="n">
        <v>0</v>
      </c>
      <c r="BD97" s="767" t="n">
        <v>0</v>
      </c>
      <c r="BE97" s="767" t="n">
        <v>0</v>
      </c>
      <c r="BF97" s="767" t="n">
        <v>0</v>
      </c>
      <c r="BG97" s="767" t="n">
        <v>0</v>
      </c>
      <c r="BH97" s="767" t="n">
        <v>0</v>
      </c>
      <c r="BI97" s="767" t="n">
        <v>0</v>
      </c>
      <c r="BJ97" s="767" t="n">
        <v>0</v>
      </c>
      <c r="BK97" s="767" t="n">
        <v>0</v>
      </c>
      <c r="BL97" s="767" t="n">
        <v>0</v>
      </c>
      <c r="BM97" s="767" t="n">
        <v>0</v>
      </c>
      <c r="BO97" s="575"/>
      <c r="BP97" s="488"/>
      <c r="BQ97" s="488" t="n">
        <f aca="false">AW97+'total f+s'!AW97+'sp jilava proiect'!AW97</f>
        <v>0</v>
      </c>
      <c r="BR97" s="488" t="n">
        <f aca="false">AX97+'total f+s'!AX97+'sp jilava proiect'!AX97</f>
        <v>0</v>
      </c>
      <c r="BS97" s="488" t="n">
        <f aca="false">AY97+'total f+s'!AY97+'sp jilava proiect'!AY97</f>
        <v>0</v>
      </c>
      <c r="BT97" s="488" t="n">
        <f aca="false">AZ97+'total f+s'!AZ97+'sp jilava proiect'!AZ97</f>
        <v>0</v>
      </c>
      <c r="BU97" s="488" t="n">
        <f aca="false">BA97+'total f+s'!BA97+'sp jilava proiect'!BA97</f>
        <v>0</v>
      </c>
      <c r="BV97" s="488" t="n">
        <f aca="false">BB97+'total f+s'!BB97+'sp jilava proiect'!BB97</f>
        <v>0</v>
      </c>
      <c r="BW97" s="488" t="n">
        <f aca="false">BC97+'total f+s'!BC97+'sp jilava proiect'!BC97</f>
        <v>0</v>
      </c>
      <c r="BX97" s="488" t="n">
        <f aca="false">BD97+'total f+s'!BD97+'sp jilava proiect'!BD97</f>
        <v>0</v>
      </c>
      <c r="BY97" s="488" t="n">
        <f aca="false">BE97+'total f+s'!BE97+'sp jilava proiect'!BE97</f>
        <v>0</v>
      </c>
      <c r="BZ97" s="488" t="n">
        <f aca="false">BF97+'total f+s'!BF97+'sp jilava proiect'!BF97</f>
        <v>0</v>
      </c>
      <c r="CA97" s="488" t="n">
        <f aca="false">BG97+'total f+s'!BG97+'sp jilava proiect'!BG97</f>
        <v>0</v>
      </c>
      <c r="CB97" s="488" t="n">
        <f aca="false">BH97+'total f+s'!BH97+'sp jilava proiect'!BH97</f>
        <v>0</v>
      </c>
      <c r="CC97" s="488" t="n">
        <f aca="false">BI97+'total f+s'!BI97+'sp jilava proiect'!BI97</f>
        <v>0</v>
      </c>
      <c r="CD97" s="488" t="n">
        <f aca="false">BJ97+'total f+s'!BJ97+'sp jilava proiect'!BJ97</f>
        <v>0</v>
      </c>
      <c r="CE97" s="488" t="n">
        <f aca="false">BK97+'total f+s'!BK97+'sp jilava proiect'!BK97</f>
        <v>0</v>
      </c>
      <c r="CF97" s="488" t="n">
        <f aca="false">BL97+'total f+s'!BL97+'sp jilava proiect'!BL97</f>
        <v>0</v>
      </c>
      <c r="CG97" s="488" t="n">
        <f aca="false">BM97+'total f+s'!BM97+'sp jilava proiect'!BM97</f>
        <v>0</v>
      </c>
      <c r="CI97" s="711" t="n">
        <v>0</v>
      </c>
      <c r="CJ97" s="711" t="n">
        <v>0</v>
      </c>
      <c r="CK97" s="711" t="n">
        <v>0</v>
      </c>
      <c r="CL97" s="711" t="n">
        <v>0</v>
      </c>
      <c r="CM97" s="711" t="n">
        <v>0</v>
      </c>
      <c r="CN97" s="711" t="n">
        <v>0</v>
      </c>
      <c r="CO97" s="711" t="n">
        <v>0</v>
      </c>
      <c r="CP97" s="711" t="n">
        <v>0</v>
      </c>
      <c r="CQ97" s="711" t="n">
        <v>0</v>
      </c>
      <c r="CR97" s="711" t="n">
        <v>0</v>
      </c>
      <c r="CS97" s="711" t="n">
        <v>0</v>
      </c>
      <c r="CT97" s="711" t="n">
        <v>0</v>
      </c>
      <c r="CU97" s="711" t="n">
        <v>0</v>
      </c>
      <c r="CV97" s="711" t="n">
        <v>0</v>
      </c>
      <c r="CW97" s="711" t="n">
        <v>0</v>
      </c>
      <c r="CX97" s="711" t="n">
        <v>0</v>
      </c>
      <c r="CY97" s="711" t="n">
        <v>0</v>
      </c>
      <c r="DA97" s="488" t="n">
        <f aca="false">BQ97-CI97</f>
        <v>0</v>
      </c>
      <c r="DB97" s="488" t="n">
        <f aca="false">BR97-CJ97</f>
        <v>0</v>
      </c>
      <c r="DC97" s="488" t="n">
        <f aca="false">BS97-CK97</f>
        <v>0</v>
      </c>
      <c r="DD97" s="488" t="n">
        <f aca="false">BT97-CL97</f>
        <v>0</v>
      </c>
      <c r="DE97" s="488" t="n">
        <f aca="false">BU97-CM97</f>
        <v>0</v>
      </c>
      <c r="DF97" s="488" t="n">
        <f aca="false">BV97-CN97</f>
        <v>0</v>
      </c>
      <c r="DG97" s="488" t="n">
        <f aca="false">BW97-CO97</f>
        <v>0</v>
      </c>
      <c r="DH97" s="488" t="n">
        <f aca="false">BX97-CP97</f>
        <v>0</v>
      </c>
      <c r="DI97" s="488" t="n">
        <f aca="false">BY97-CQ97</f>
        <v>0</v>
      </c>
      <c r="DJ97" s="488" t="n">
        <f aca="false">BZ97-CR97</f>
        <v>0</v>
      </c>
      <c r="DK97" s="488" t="n">
        <f aca="false">CA97-CS97</f>
        <v>0</v>
      </c>
      <c r="DL97" s="488" t="n">
        <f aca="false">CB97-CT97</f>
        <v>0</v>
      </c>
      <c r="DM97" s="488" t="n">
        <f aca="false">CC97-CU97</f>
        <v>0</v>
      </c>
      <c r="DN97" s="488" t="n">
        <f aca="false">CD97-CV97</f>
        <v>0</v>
      </c>
      <c r="DO97" s="488" t="n">
        <f aca="false">CE97-CW97</f>
        <v>0</v>
      </c>
      <c r="DP97" s="488" t="n">
        <f aca="false">CF97-CX97</f>
        <v>0</v>
      </c>
      <c r="DQ97" s="488" t="n">
        <f aca="false">CG97-CY97</f>
        <v>0</v>
      </c>
    </row>
    <row r="98" customFormat="false" ht="15" hidden="false" customHeight="false" outlineLevel="0" collapsed="false">
      <c r="A98" s="574"/>
      <c r="B98" s="494"/>
      <c r="C98" s="494"/>
      <c r="D98" s="494"/>
      <c r="E98" s="494" t="s">
        <v>430</v>
      </c>
      <c r="F98" s="494"/>
      <c r="G98" s="575" t="s">
        <v>108</v>
      </c>
      <c r="H98" s="551" t="s">
        <v>368</v>
      </c>
      <c r="I98" s="485" t="n">
        <v>2368000</v>
      </c>
      <c r="J98" s="485" t="n">
        <v>2368000</v>
      </c>
      <c r="K98" s="485" t="n">
        <v>0</v>
      </c>
      <c r="L98" s="485" t="n">
        <v>0</v>
      </c>
      <c r="M98" s="485" t="n">
        <v>0</v>
      </c>
      <c r="N98" s="485" t="n">
        <v>2368000</v>
      </c>
      <c r="O98" s="485" t="n">
        <v>0</v>
      </c>
      <c r="P98" s="485" t="n">
        <v>0</v>
      </c>
      <c r="Q98" s="485" t="n">
        <v>0</v>
      </c>
      <c r="R98" s="485" t="n">
        <v>0</v>
      </c>
      <c r="S98" s="485" t="n">
        <v>0</v>
      </c>
      <c r="T98" s="485" t="n">
        <v>0</v>
      </c>
      <c r="U98" s="485" t="n">
        <v>0</v>
      </c>
      <c r="V98" s="485" t="n">
        <v>0</v>
      </c>
      <c r="W98" s="485" t="n">
        <v>0</v>
      </c>
      <c r="X98" s="485" t="n">
        <v>0</v>
      </c>
      <c r="Y98" s="485" t="n">
        <v>0</v>
      </c>
      <c r="AA98" s="575" t="s">
        <v>108</v>
      </c>
      <c r="AB98" s="551" t="s">
        <v>368</v>
      </c>
      <c r="AC98" s="485" t="n">
        <v>166000</v>
      </c>
      <c r="AD98" s="485" t="n">
        <v>166000</v>
      </c>
      <c r="AE98" s="485" t="n">
        <v>0</v>
      </c>
      <c r="AF98" s="485" t="n">
        <v>0</v>
      </c>
      <c r="AG98" s="485" t="n">
        <v>0</v>
      </c>
      <c r="AH98" s="485" t="n">
        <v>166000</v>
      </c>
      <c r="AI98" s="485" t="n">
        <v>0</v>
      </c>
      <c r="AJ98" s="485" t="n">
        <v>0</v>
      </c>
      <c r="AK98" s="485" t="n">
        <v>0</v>
      </c>
      <c r="AL98" s="485" t="n">
        <v>0</v>
      </c>
      <c r="AM98" s="485" t="n">
        <v>0</v>
      </c>
      <c r="AN98" s="485" t="n">
        <v>0</v>
      </c>
      <c r="AO98" s="485" t="n">
        <v>0</v>
      </c>
      <c r="AP98" s="485" t="n">
        <v>0</v>
      </c>
      <c r="AQ98" s="485" t="n">
        <v>0</v>
      </c>
      <c r="AR98" s="485" t="n">
        <v>0</v>
      </c>
      <c r="AS98" s="485" t="n">
        <v>0</v>
      </c>
      <c r="AU98" s="575" t="s">
        <v>108</v>
      </c>
      <c r="AV98" s="551" t="s">
        <v>368</v>
      </c>
      <c r="AW98" s="768" t="n">
        <v>2534000</v>
      </c>
      <c r="AX98" s="766" t="n">
        <v>2534000</v>
      </c>
      <c r="AY98" s="769" t="n">
        <v>0</v>
      </c>
      <c r="AZ98" s="768" t="n">
        <v>0</v>
      </c>
      <c r="BA98" s="770" t="n">
        <v>0</v>
      </c>
      <c r="BB98" s="767" t="n">
        <v>2534000</v>
      </c>
      <c r="BC98" s="767" t="n">
        <v>0</v>
      </c>
      <c r="BD98" s="767" t="n">
        <v>0</v>
      </c>
      <c r="BE98" s="767" t="n">
        <v>0</v>
      </c>
      <c r="BF98" s="767" t="n">
        <v>0</v>
      </c>
      <c r="BG98" s="767" t="n">
        <v>0</v>
      </c>
      <c r="BH98" s="767" t="n">
        <v>0</v>
      </c>
      <c r="BI98" s="767" t="n">
        <v>0</v>
      </c>
      <c r="BJ98" s="767" t="n">
        <v>0</v>
      </c>
      <c r="BK98" s="767" t="n">
        <v>0</v>
      </c>
      <c r="BL98" s="767" t="n">
        <v>0</v>
      </c>
      <c r="BM98" s="767" t="n">
        <v>0</v>
      </c>
      <c r="BO98" s="575" t="s">
        <v>108</v>
      </c>
      <c r="BP98" s="488"/>
      <c r="BQ98" s="488" t="n">
        <f aca="false">AW98+'total f+s'!AW98+'sp jilava proiect'!AW98</f>
        <v>2537000</v>
      </c>
      <c r="BR98" s="488" t="n">
        <f aca="false">AX98+'total f+s'!AX98+'sp jilava proiect'!AX98</f>
        <v>2536000</v>
      </c>
      <c r="BS98" s="488" t="n">
        <f aca="false">AY98+'total f+s'!AY98+'sp jilava proiect'!AY98</f>
        <v>0</v>
      </c>
      <c r="BT98" s="488" t="n">
        <f aca="false">AZ98+'total f+s'!AZ98+'sp jilava proiect'!AZ98</f>
        <v>1000</v>
      </c>
      <c r="BU98" s="488" t="n">
        <f aca="false">BA98+'total f+s'!BA98+'sp jilava proiect'!BA98</f>
        <v>0</v>
      </c>
      <c r="BV98" s="488" t="n">
        <f aca="false">BB98+'total f+s'!BB98+'sp jilava proiect'!BB98</f>
        <v>2536000</v>
      </c>
      <c r="BW98" s="488" t="n">
        <f aca="false">BC98+'total f+s'!BC98+'sp jilava proiect'!BC98</f>
        <v>0</v>
      </c>
      <c r="BX98" s="488" t="n">
        <f aca="false">BD98+'total f+s'!BD98+'sp jilava proiect'!BD98</f>
        <v>0</v>
      </c>
      <c r="BY98" s="488" t="n">
        <f aca="false">BE98+'total f+s'!BE98+'sp jilava proiect'!BE98</f>
        <v>0</v>
      </c>
      <c r="BZ98" s="488" t="n">
        <f aca="false">BF98+'total f+s'!BF98+'sp jilava proiect'!BF98</f>
        <v>0</v>
      </c>
      <c r="CA98" s="488" t="n">
        <f aca="false">BG98+'total f+s'!BG98+'sp jilava proiect'!BG98</f>
        <v>0</v>
      </c>
      <c r="CB98" s="488" t="n">
        <f aca="false">BH98+'total f+s'!BH98+'sp jilava proiect'!BH98</f>
        <v>1000</v>
      </c>
      <c r="CC98" s="488" t="n">
        <f aca="false">BI98+'total f+s'!BI98+'sp jilava proiect'!BI98</f>
        <v>0</v>
      </c>
      <c r="CD98" s="488" t="n">
        <f aca="false">BJ98+'total f+s'!BJ98+'sp jilava proiect'!BJ98</f>
        <v>0</v>
      </c>
      <c r="CE98" s="488" t="n">
        <f aca="false">BK98+'total f+s'!BK98+'sp jilava proiect'!BK98</f>
        <v>0</v>
      </c>
      <c r="CF98" s="488" t="n">
        <f aca="false">BL98+'total f+s'!BL98+'sp jilava proiect'!BL98</f>
        <v>0</v>
      </c>
      <c r="CG98" s="488" t="n">
        <f aca="false">BM98+'total f+s'!BM98+'sp jilava proiect'!BM98</f>
        <v>0</v>
      </c>
      <c r="CI98" s="711" t="n">
        <v>2608000</v>
      </c>
      <c r="CJ98" s="711" t="n">
        <v>2607000</v>
      </c>
      <c r="CK98" s="711" t="n">
        <v>0</v>
      </c>
      <c r="CL98" s="711" t="n">
        <v>1000</v>
      </c>
      <c r="CM98" s="711" t="n">
        <v>0</v>
      </c>
      <c r="CN98" s="711" t="n">
        <v>2607000</v>
      </c>
      <c r="CO98" s="711" t="n">
        <v>0</v>
      </c>
      <c r="CP98" s="711" t="n">
        <v>0</v>
      </c>
      <c r="CQ98" s="711" t="n">
        <v>0</v>
      </c>
      <c r="CR98" s="711" t="n">
        <v>0</v>
      </c>
      <c r="CS98" s="711" t="n">
        <v>0</v>
      </c>
      <c r="CT98" s="711" t="n">
        <v>1000</v>
      </c>
      <c r="CU98" s="711" t="n">
        <v>0</v>
      </c>
      <c r="CV98" s="711" t="n">
        <v>0</v>
      </c>
      <c r="CW98" s="711" t="n">
        <v>0</v>
      </c>
      <c r="CX98" s="711" t="n">
        <v>0</v>
      </c>
      <c r="CY98" s="711" t="n">
        <v>0</v>
      </c>
      <c r="DA98" s="488" t="n">
        <f aca="false">BQ98-CI98</f>
        <v>-71000</v>
      </c>
      <c r="DB98" s="488" t="n">
        <f aca="false">BR98-CJ98</f>
        <v>-71000</v>
      </c>
      <c r="DC98" s="488" t="n">
        <f aca="false">BS98-CK98</f>
        <v>0</v>
      </c>
      <c r="DD98" s="488" t="n">
        <f aca="false">BT98-CL98</f>
        <v>0</v>
      </c>
      <c r="DE98" s="488" t="n">
        <f aca="false">BU98-CM98</f>
        <v>0</v>
      </c>
      <c r="DF98" s="488" t="n">
        <f aca="false">BV98-CN98</f>
        <v>-71000</v>
      </c>
      <c r="DG98" s="488" t="n">
        <f aca="false">BW98-CO98</f>
        <v>0</v>
      </c>
      <c r="DH98" s="488" t="n">
        <f aca="false">BX98-CP98</f>
        <v>0</v>
      </c>
      <c r="DI98" s="488" t="n">
        <f aca="false">BY98-CQ98</f>
        <v>0</v>
      </c>
      <c r="DJ98" s="488" t="n">
        <f aca="false">BZ98-CR98</f>
        <v>0</v>
      </c>
      <c r="DK98" s="488" t="n">
        <f aca="false">CA98-CS98</f>
        <v>0</v>
      </c>
      <c r="DL98" s="488" t="n">
        <f aca="false">CB98-CT98</f>
        <v>0</v>
      </c>
      <c r="DM98" s="488" t="n">
        <f aca="false">CC98-CU98</f>
        <v>0</v>
      </c>
      <c r="DN98" s="488" t="n">
        <f aca="false">CD98-CV98</f>
        <v>0</v>
      </c>
      <c r="DO98" s="488" t="n">
        <f aca="false">CE98-CW98</f>
        <v>0</v>
      </c>
      <c r="DP98" s="488" t="n">
        <f aca="false">CF98-CX98</f>
        <v>0</v>
      </c>
      <c r="DQ98" s="488" t="n">
        <f aca="false">CG98-CY98</f>
        <v>0</v>
      </c>
    </row>
    <row r="99" customFormat="false" ht="15" hidden="false" customHeight="false" outlineLevel="0" collapsed="false">
      <c r="A99" s="574"/>
      <c r="B99" s="494"/>
      <c r="C99" s="494"/>
      <c r="D99" s="494"/>
      <c r="E99" s="494"/>
      <c r="F99" s="494"/>
      <c r="G99" s="575"/>
      <c r="H99" s="551" t="s">
        <v>369</v>
      </c>
      <c r="I99" s="485" t="n">
        <v>2368000</v>
      </c>
      <c r="J99" s="485" t="n">
        <v>2368000</v>
      </c>
      <c r="K99" s="485" t="n">
        <v>0</v>
      </c>
      <c r="L99" s="485" t="n">
        <v>0</v>
      </c>
      <c r="M99" s="485" t="n">
        <v>0</v>
      </c>
      <c r="N99" s="485" t="n">
        <v>522000</v>
      </c>
      <c r="O99" s="485" t="n">
        <v>807000</v>
      </c>
      <c r="P99" s="485" t="n">
        <v>595000</v>
      </c>
      <c r="Q99" s="485" t="n">
        <v>0</v>
      </c>
      <c r="R99" s="485" t="n">
        <v>444000</v>
      </c>
      <c r="S99" s="485" t="n">
        <v>0</v>
      </c>
      <c r="T99" s="485" t="n">
        <v>0</v>
      </c>
      <c r="U99" s="485" t="n">
        <v>0</v>
      </c>
      <c r="V99" s="485" t="n">
        <v>0</v>
      </c>
      <c r="W99" s="485" t="n">
        <v>0</v>
      </c>
      <c r="X99" s="485" t="n">
        <v>0</v>
      </c>
      <c r="Y99" s="485" t="n">
        <v>0</v>
      </c>
      <c r="AA99" s="575"/>
      <c r="AB99" s="551" t="s">
        <v>369</v>
      </c>
      <c r="AC99" s="485" t="n">
        <v>166000</v>
      </c>
      <c r="AD99" s="485" t="n">
        <v>166000</v>
      </c>
      <c r="AE99" s="485" t="n">
        <v>0</v>
      </c>
      <c r="AF99" s="485" t="n">
        <v>0</v>
      </c>
      <c r="AG99" s="485" t="n">
        <v>0</v>
      </c>
      <c r="AH99" s="485" t="n">
        <v>0</v>
      </c>
      <c r="AI99" s="485" t="n">
        <v>111000</v>
      </c>
      <c r="AJ99" s="485" t="n">
        <v>70000</v>
      </c>
      <c r="AK99" s="485" t="n">
        <v>0</v>
      </c>
      <c r="AL99" s="485" t="n">
        <v>-15000</v>
      </c>
      <c r="AM99" s="485" t="n">
        <v>0</v>
      </c>
      <c r="AN99" s="485" t="n">
        <v>0</v>
      </c>
      <c r="AO99" s="485" t="n">
        <v>0</v>
      </c>
      <c r="AP99" s="485" t="n">
        <v>0</v>
      </c>
      <c r="AQ99" s="485" t="n">
        <v>0</v>
      </c>
      <c r="AR99" s="485" t="n">
        <v>0</v>
      </c>
      <c r="AS99" s="485" t="n">
        <v>0</v>
      </c>
      <c r="AU99" s="575"/>
      <c r="AV99" s="551" t="s">
        <v>369</v>
      </c>
      <c r="AW99" s="768" t="n">
        <v>2534000</v>
      </c>
      <c r="AX99" s="766" t="n">
        <v>2534000</v>
      </c>
      <c r="AY99" s="769" t="n">
        <v>0</v>
      </c>
      <c r="AZ99" s="768" t="n">
        <v>0</v>
      </c>
      <c r="BA99" s="770" t="n">
        <v>0</v>
      </c>
      <c r="BB99" s="767" t="n">
        <v>522000</v>
      </c>
      <c r="BC99" s="767" t="n">
        <v>918000</v>
      </c>
      <c r="BD99" s="767" t="n">
        <v>665000</v>
      </c>
      <c r="BE99" s="767" t="n">
        <v>0</v>
      </c>
      <c r="BF99" s="767" t="n">
        <v>429000</v>
      </c>
      <c r="BG99" s="767" t="n">
        <v>0</v>
      </c>
      <c r="BH99" s="767" t="n">
        <v>0</v>
      </c>
      <c r="BI99" s="767" t="n">
        <v>0</v>
      </c>
      <c r="BJ99" s="767" t="n">
        <v>0</v>
      </c>
      <c r="BK99" s="767" t="n">
        <v>0</v>
      </c>
      <c r="BL99" s="767" t="n">
        <v>0</v>
      </c>
      <c r="BM99" s="767" t="n">
        <v>0</v>
      </c>
      <c r="BO99" s="575"/>
      <c r="BP99" s="488"/>
      <c r="BQ99" s="488" t="n">
        <f aca="false">AW99+'total f+s'!AW99+'sp jilava proiect'!AW99</f>
        <v>2537000</v>
      </c>
      <c r="BR99" s="488" t="n">
        <f aca="false">AX99+'total f+s'!AX99+'sp jilava proiect'!AX99</f>
        <v>2536000</v>
      </c>
      <c r="BS99" s="488" t="n">
        <f aca="false">AY99+'total f+s'!AY99+'sp jilava proiect'!AY99</f>
        <v>0</v>
      </c>
      <c r="BT99" s="488" t="n">
        <f aca="false">AZ99+'total f+s'!AZ99+'sp jilava proiect'!AZ99</f>
        <v>1000</v>
      </c>
      <c r="BU99" s="488" t="n">
        <f aca="false">BA99+'total f+s'!BA99+'sp jilava proiect'!BA99</f>
        <v>0</v>
      </c>
      <c r="BV99" s="488" t="n">
        <f aca="false">BB99+'total f+s'!BB99+'sp jilava proiect'!BB99</f>
        <v>522000</v>
      </c>
      <c r="BW99" s="488" t="n">
        <f aca="false">BC99+'total f+s'!BC99+'sp jilava proiect'!BC99</f>
        <v>920000</v>
      </c>
      <c r="BX99" s="488" t="n">
        <f aca="false">BD99+'total f+s'!BD99+'sp jilava proiect'!BD99</f>
        <v>665000</v>
      </c>
      <c r="BY99" s="488" t="n">
        <f aca="false">BE99+'total f+s'!BE99+'sp jilava proiect'!BE99</f>
        <v>0</v>
      </c>
      <c r="BZ99" s="488" t="n">
        <f aca="false">BF99+'total f+s'!BF99+'sp jilava proiect'!BF99</f>
        <v>429000</v>
      </c>
      <c r="CA99" s="488" t="n">
        <f aca="false">BG99+'total f+s'!BG99+'sp jilava proiect'!BG99</f>
        <v>0</v>
      </c>
      <c r="CB99" s="488" t="n">
        <f aca="false">BH99+'total f+s'!BH99+'sp jilava proiect'!BH99</f>
        <v>1000</v>
      </c>
      <c r="CC99" s="488" t="n">
        <f aca="false">BI99+'total f+s'!BI99+'sp jilava proiect'!BI99</f>
        <v>0</v>
      </c>
      <c r="CD99" s="488" t="n">
        <f aca="false">BJ99+'total f+s'!BJ99+'sp jilava proiect'!BJ99</f>
        <v>0</v>
      </c>
      <c r="CE99" s="488" t="n">
        <f aca="false">BK99+'total f+s'!BK99+'sp jilava proiect'!BK99</f>
        <v>0</v>
      </c>
      <c r="CF99" s="488" t="n">
        <f aca="false">BL99+'total f+s'!BL99+'sp jilava proiect'!BL99</f>
        <v>0</v>
      </c>
      <c r="CG99" s="488" t="n">
        <f aca="false">BM99+'total f+s'!BM99+'sp jilava proiect'!BM99</f>
        <v>0</v>
      </c>
      <c r="CI99" s="711" t="n">
        <v>2608000</v>
      </c>
      <c r="CJ99" s="711" t="n">
        <v>2607000</v>
      </c>
      <c r="CK99" s="711" t="n">
        <v>0</v>
      </c>
      <c r="CL99" s="711" t="n">
        <v>1000</v>
      </c>
      <c r="CM99" s="711" t="n">
        <v>0</v>
      </c>
      <c r="CN99" s="711" t="n">
        <v>684000</v>
      </c>
      <c r="CO99" s="711" t="n">
        <v>834000</v>
      </c>
      <c r="CP99" s="711" t="n">
        <v>589000</v>
      </c>
      <c r="CQ99" s="711" t="n">
        <v>0</v>
      </c>
      <c r="CR99" s="711" t="n">
        <v>500000</v>
      </c>
      <c r="CS99" s="711" t="n">
        <v>0</v>
      </c>
      <c r="CT99" s="711" t="n">
        <v>1000</v>
      </c>
      <c r="CU99" s="711" t="n">
        <v>0</v>
      </c>
      <c r="CV99" s="711" t="n">
        <v>0</v>
      </c>
      <c r="CW99" s="711" t="n">
        <v>0</v>
      </c>
      <c r="CX99" s="711" t="n">
        <v>0</v>
      </c>
      <c r="CY99" s="711" t="n">
        <v>0</v>
      </c>
      <c r="DA99" s="488" t="n">
        <f aca="false">BQ99-CI99</f>
        <v>-71000</v>
      </c>
      <c r="DB99" s="488" t="n">
        <f aca="false">BR99-CJ99</f>
        <v>-71000</v>
      </c>
      <c r="DC99" s="488" t="n">
        <f aca="false">BS99-CK99</f>
        <v>0</v>
      </c>
      <c r="DD99" s="488" t="n">
        <f aca="false">BT99-CL99</f>
        <v>0</v>
      </c>
      <c r="DE99" s="488" t="n">
        <f aca="false">BU99-CM99</f>
        <v>0</v>
      </c>
      <c r="DF99" s="488" t="n">
        <f aca="false">BV99-CN99</f>
        <v>-162000</v>
      </c>
      <c r="DG99" s="488" t="n">
        <f aca="false">BW99-CO99</f>
        <v>86000</v>
      </c>
      <c r="DH99" s="488" t="n">
        <f aca="false">BX99-CP99</f>
        <v>76000</v>
      </c>
      <c r="DI99" s="488" t="n">
        <f aca="false">BY99-CQ99</f>
        <v>0</v>
      </c>
      <c r="DJ99" s="488" t="n">
        <f aca="false">BZ99-CR99</f>
        <v>-71000</v>
      </c>
      <c r="DK99" s="488" t="n">
        <f aca="false">CA99-CS99</f>
        <v>0</v>
      </c>
      <c r="DL99" s="488" t="n">
        <f aca="false">CB99-CT99</f>
        <v>0</v>
      </c>
      <c r="DM99" s="488" t="n">
        <f aca="false">CC99-CU99</f>
        <v>0</v>
      </c>
      <c r="DN99" s="488" t="n">
        <f aca="false">CD99-CV99</f>
        <v>0</v>
      </c>
      <c r="DO99" s="488" t="n">
        <f aca="false">CE99-CW99</f>
        <v>0</v>
      </c>
      <c r="DP99" s="488" t="n">
        <f aca="false">CF99-CX99</f>
        <v>0</v>
      </c>
      <c r="DQ99" s="488" t="n">
        <f aca="false">CG99-CY99</f>
        <v>0</v>
      </c>
    </row>
    <row r="100" customFormat="false" ht="12.75" hidden="false" customHeight="true" outlineLevel="0" collapsed="false">
      <c r="A100" s="574"/>
      <c r="B100" s="494"/>
      <c r="C100" s="494"/>
      <c r="D100" s="494"/>
      <c r="E100" s="494" t="s">
        <v>431</v>
      </c>
      <c r="F100" s="494"/>
      <c r="G100" s="575" t="s">
        <v>110</v>
      </c>
      <c r="H100" s="551" t="s">
        <v>368</v>
      </c>
      <c r="I100" s="485" t="n">
        <v>334000</v>
      </c>
      <c r="J100" s="485" t="n">
        <v>334000</v>
      </c>
      <c r="K100" s="485" t="n">
        <v>0</v>
      </c>
      <c r="L100" s="485" t="n">
        <v>0</v>
      </c>
      <c r="M100" s="485" t="n">
        <v>0</v>
      </c>
      <c r="N100" s="485" t="n">
        <v>334000</v>
      </c>
      <c r="O100" s="485" t="n">
        <v>0</v>
      </c>
      <c r="P100" s="485" t="n">
        <v>0</v>
      </c>
      <c r="Q100" s="485" t="n">
        <v>0</v>
      </c>
      <c r="R100" s="485" t="n">
        <v>0</v>
      </c>
      <c r="S100" s="485" t="n">
        <v>0</v>
      </c>
      <c r="T100" s="485" t="n">
        <v>0</v>
      </c>
      <c r="U100" s="485" t="n">
        <v>0</v>
      </c>
      <c r="V100" s="485" t="n">
        <v>0</v>
      </c>
      <c r="W100" s="485" t="n">
        <v>0</v>
      </c>
      <c r="X100" s="485" t="n">
        <v>0</v>
      </c>
      <c r="Y100" s="485" t="n">
        <v>0</v>
      </c>
      <c r="AA100" s="575" t="s">
        <v>110</v>
      </c>
      <c r="AB100" s="551" t="s">
        <v>368</v>
      </c>
      <c r="AC100" s="485" t="n">
        <v>6000</v>
      </c>
      <c r="AD100" s="485" t="n">
        <v>6000</v>
      </c>
      <c r="AE100" s="485" t="n">
        <v>0</v>
      </c>
      <c r="AF100" s="485" t="n">
        <v>0</v>
      </c>
      <c r="AG100" s="485" t="n">
        <v>0</v>
      </c>
      <c r="AH100" s="485" t="n">
        <v>6000</v>
      </c>
      <c r="AI100" s="485" t="n">
        <v>0</v>
      </c>
      <c r="AJ100" s="485" t="n">
        <v>0</v>
      </c>
      <c r="AK100" s="485" t="n">
        <v>0</v>
      </c>
      <c r="AL100" s="485" t="n">
        <v>0</v>
      </c>
      <c r="AM100" s="485" t="n">
        <v>0</v>
      </c>
      <c r="AN100" s="485" t="n">
        <v>0</v>
      </c>
      <c r="AO100" s="485" t="n">
        <v>0</v>
      </c>
      <c r="AP100" s="485" t="n">
        <v>0</v>
      </c>
      <c r="AQ100" s="485" t="n">
        <v>0</v>
      </c>
      <c r="AR100" s="485" t="n">
        <v>0</v>
      </c>
      <c r="AS100" s="485" t="n">
        <v>0</v>
      </c>
      <c r="AU100" s="575" t="s">
        <v>110</v>
      </c>
      <c r="AV100" s="551" t="s">
        <v>368</v>
      </c>
      <c r="AW100" s="707" t="n">
        <v>340000</v>
      </c>
      <c r="AX100" s="766" t="n">
        <v>340000</v>
      </c>
      <c r="AY100" s="766" t="n">
        <v>0</v>
      </c>
      <c r="AZ100" s="707" t="n">
        <v>0</v>
      </c>
      <c r="BA100" s="708" t="n">
        <v>0</v>
      </c>
      <c r="BB100" s="767" t="n">
        <v>340000</v>
      </c>
      <c r="BC100" s="767" t="n">
        <v>0</v>
      </c>
      <c r="BD100" s="767" t="n">
        <v>0</v>
      </c>
      <c r="BE100" s="767" t="n">
        <v>0</v>
      </c>
      <c r="BF100" s="767" t="n">
        <v>0</v>
      </c>
      <c r="BG100" s="767" t="n">
        <v>0</v>
      </c>
      <c r="BH100" s="767" t="n">
        <v>0</v>
      </c>
      <c r="BI100" s="767" t="n">
        <v>0</v>
      </c>
      <c r="BJ100" s="767" t="n">
        <v>0</v>
      </c>
      <c r="BK100" s="767" t="n">
        <v>0</v>
      </c>
      <c r="BL100" s="767" t="n">
        <v>0</v>
      </c>
      <c r="BM100" s="767" t="n">
        <v>0</v>
      </c>
      <c r="BO100" s="575" t="s">
        <v>110</v>
      </c>
      <c r="BP100" s="488"/>
      <c r="BQ100" s="488" t="n">
        <f aca="false">AW100+'total f+s'!AW100+'sp jilava proiect'!AW100</f>
        <v>349000</v>
      </c>
      <c r="BR100" s="488" t="n">
        <f aca="false">AX100+'total f+s'!AX100+'sp jilava proiect'!AX100</f>
        <v>349000</v>
      </c>
      <c r="BS100" s="488" t="n">
        <f aca="false">AY100+'total f+s'!AY100+'sp jilava proiect'!AY100</f>
        <v>0</v>
      </c>
      <c r="BT100" s="488" t="n">
        <f aca="false">AZ100+'total f+s'!AZ100+'sp jilava proiect'!AZ100</f>
        <v>0</v>
      </c>
      <c r="BU100" s="488" t="n">
        <f aca="false">BA100+'total f+s'!BA100+'sp jilava proiect'!BA100</f>
        <v>0</v>
      </c>
      <c r="BV100" s="488" t="n">
        <f aca="false">BB100+'total f+s'!BB100+'sp jilava proiect'!BB100</f>
        <v>349000</v>
      </c>
      <c r="BW100" s="488" t="n">
        <f aca="false">BC100+'total f+s'!BC100+'sp jilava proiect'!BC100</f>
        <v>0</v>
      </c>
      <c r="BX100" s="488" t="n">
        <f aca="false">BD100+'total f+s'!BD100+'sp jilava proiect'!BD100</f>
        <v>0</v>
      </c>
      <c r="BY100" s="488" t="n">
        <f aca="false">BE100+'total f+s'!BE100+'sp jilava proiect'!BE100</f>
        <v>0</v>
      </c>
      <c r="BZ100" s="488" t="n">
        <f aca="false">BF100+'total f+s'!BF100+'sp jilava proiect'!BF100</f>
        <v>0</v>
      </c>
      <c r="CA100" s="488" t="n">
        <f aca="false">BG100+'total f+s'!BG100+'sp jilava proiect'!BG100</f>
        <v>0</v>
      </c>
      <c r="CB100" s="488" t="n">
        <f aca="false">BH100+'total f+s'!BH100+'sp jilava proiect'!BH100</f>
        <v>0</v>
      </c>
      <c r="CC100" s="488" t="n">
        <f aca="false">BI100+'total f+s'!BI100+'sp jilava proiect'!BI100</f>
        <v>0</v>
      </c>
      <c r="CD100" s="488" t="n">
        <f aca="false">BJ100+'total f+s'!BJ100+'sp jilava proiect'!BJ100</f>
        <v>0</v>
      </c>
      <c r="CE100" s="488" t="n">
        <f aca="false">BK100+'total f+s'!BK100+'sp jilava proiect'!BK100</f>
        <v>0</v>
      </c>
      <c r="CF100" s="488" t="n">
        <f aca="false">BL100+'total f+s'!BL100+'sp jilava proiect'!BL100</f>
        <v>0</v>
      </c>
      <c r="CG100" s="488" t="n">
        <f aca="false">BM100+'total f+s'!BM100+'sp jilava proiect'!BM100</f>
        <v>0</v>
      </c>
      <c r="CI100" s="711" t="n">
        <v>354000</v>
      </c>
      <c r="CJ100" s="711" t="n">
        <v>354000</v>
      </c>
      <c r="CK100" s="711" t="n">
        <v>0</v>
      </c>
      <c r="CL100" s="711" t="n">
        <v>0</v>
      </c>
      <c r="CM100" s="711" t="n">
        <v>0</v>
      </c>
      <c r="CN100" s="711" t="n">
        <v>354000</v>
      </c>
      <c r="CO100" s="711" t="n">
        <v>0</v>
      </c>
      <c r="CP100" s="711" t="n">
        <v>0</v>
      </c>
      <c r="CQ100" s="711" t="n">
        <v>0</v>
      </c>
      <c r="CR100" s="711" t="n">
        <v>0</v>
      </c>
      <c r="CS100" s="711" t="n">
        <v>0</v>
      </c>
      <c r="CT100" s="711" t="n">
        <v>0</v>
      </c>
      <c r="CU100" s="711" t="n">
        <v>0</v>
      </c>
      <c r="CV100" s="711" t="n">
        <v>0</v>
      </c>
      <c r="CW100" s="711" t="n">
        <v>0</v>
      </c>
      <c r="CX100" s="711" t="n">
        <v>0</v>
      </c>
      <c r="CY100" s="711" t="n">
        <v>0</v>
      </c>
      <c r="DA100" s="488" t="n">
        <f aca="false">BQ100-CI100</f>
        <v>-5000</v>
      </c>
      <c r="DB100" s="488" t="n">
        <f aca="false">BR100-CJ100</f>
        <v>-5000</v>
      </c>
      <c r="DC100" s="488" t="n">
        <f aca="false">BS100-CK100</f>
        <v>0</v>
      </c>
      <c r="DD100" s="488" t="n">
        <f aca="false">BT100-CL100</f>
        <v>0</v>
      </c>
      <c r="DE100" s="488" t="n">
        <f aca="false">BU100-CM100</f>
        <v>0</v>
      </c>
      <c r="DF100" s="488" t="n">
        <f aca="false">BV100-CN100</f>
        <v>-5000</v>
      </c>
      <c r="DG100" s="488" t="n">
        <f aca="false">BW100-CO100</f>
        <v>0</v>
      </c>
      <c r="DH100" s="488" t="n">
        <f aca="false">BX100-CP100</f>
        <v>0</v>
      </c>
      <c r="DI100" s="488" t="n">
        <f aca="false">BY100-CQ100</f>
        <v>0</v>
      </c>
      <c r="DJ100" s="488" t="n">
        <f aca="false">BZ100-CR100</f>
        <v>0</v>
      </c>
      <c r="DK100" s="488" t="n">
        <f aca="false">CA100-CS100</f>
        <v>0</v>
      </c>
      <c r="DL100" s="488" t="n">
        <f aca="false">CB100-CT100</f>
        <v>0</v>
      </c>
      <c r="DM100" s="488" t="n">
        <f aca="false">CC100-CU100</f>
        <v>0</v>
      </c>
      <c r="DN100" s="488" t="n">
        <f aca="false">CD100-CV100</f>
        <v>0</v>
      </c>
      <c r="DO100" s="488" t="n">
        <f aca="false">CE100-CW100</f>
        <v>0</v>
      </c>
      <c r="DP100" s="488" t="n">
        <f aca="false">CF100-CX100</f>
        <v>0</v>
      </c>
      <c r="DQ100" s="488" t="n">
        <f aca="false">CG100-CY100</f>
        <v>0</v>
      </c>
    </row>
    <row r="101" customFormat="false" ht="12.75" hidden="false" customHeight="true" outlineLevel="0" collapsed="false">
      <c r="A101" s="574"/>
      <c r="B101" s="494"/>
      <c r="C101" s="494"/>
      <c r="D101" s="494"/>
      <c r="E101" s="494"/>
      <c r="F101" s="494"/>
      <c r="G101" s="575"/>
      <c r="H101" s="551" t="s">
        <v>369</v>
      </c>
      <c r="I101" s="485" t="n">
        <v>334000</v>
      </c>
      <c r="J101" s="485" t="n">
        <v>334000</v>
      </c>
      <c r="K101" s="485" t="n">
        <v>0</v>
      </c>
      <c r="L101" s="485" t="n">
        <v>0</v>
      </c>
      <c r="M101" s="485" t="n">
        <v>0</v>
      </c>
      <c r="N101" s="485" t="n">
        <v>85000</v>
      </c>
      <c r="O101" s="485" t="n">
        <v>93000</v>
      </c>
      <c r="P101" s="485" t="n">
        <v>81000</v>
      </c>
      <c r="Q101" s="485" t="n">
        <v>0</v>
      </c>
      <c r="R101" s="485" t="n">
        <v>75000</v>
      </c>
      <c r="S101" s="485" t="n">
        <v>0</v>
      </c>
      <c r="T101" s="485" t="n">
        <v>0</v>
      </c>
      <c r="U101" s="485" t="n">
        <v>0</v>
      </c>
      <c r="V101" s="485" t="n">
        <v>0</v>
      </c>
      <c r="W101" s="485" t="n">
        <v>0</v>
      </c>
      <c r="X101" s="485" t="n">
        <v>0</v>
      </c>
      <c r="Y101" s="485" t="n">
        <v>0</v>
      </c>
      <c r="AA101" s="575"/>
      <c r="AB101" s="551" t="s">
        <v>369</v>
      </c>
      <c r="AC101" s="485" t="n">
        <v>6000</v>
      </c>
      <c r="AD101" s="485" t="n">
        <v>6000</v>
      </c>
      <c r="AE101" s="485" t="n">
        <v>0</v>
      </c>
      <c r="AF101" s="485" t="n">
        <v>0</v>
      </c>
      <c r="AG101" s="485" t="n">
        <v>0</v>
      </c>
      <c r="AH101" s="485" t="n">
        <v>0</v>
      </c>
      <c r="AI101" s="485" t="n">
        <v>5000</v>
      </c>
      <c r="AJ101" s="485" t="n">
        <v>2000</v>
      </c>
      <c r="AK101" s="485" t="n">
        <v>0</v>
      </c>
      <c r="AL101" s="485" t="n">
        <v>-1000</v>
      </c>
      <c r="AM101" s="485" t="n">
        <v>0</v>
      </c>
      <c r="AN101" s="485" t="n">
        <v>0</v>
      </c>
      <c r="AO101" s="485" t="n">
        <v>0</v>
      </c>
      <c r="AP101" s="485" t="n">
        <v>0</v>
      </c>
      <c r="AQ101" s="485" t="n">
        <v>0</v>
      </c>
      <c r="AR101" s="485" t="n">
        <v>0</v>
      </c>
      <c r="AS101" s="485" t="n">
        <v>0</v>
      </c>
      <c r="AU101" s="575"/>
      <c r="AV101" s="551" t="s">
        <v>369</v>
      </c>
      <c r="AW101" s="707" t="n">
        <v>340000</v>
      </c>
      <c r="AX101" s="766" t="n">
        <v>340000</v>
      </c>
      <c r="AY101" s="766" t="n">
        <v>0</v>
      </c>
      <c r="AZ101" s="707" t="n">
        <v>0</v>
      </c>
      <c r="BA101" s="708" t="n">
        <v>0</v>
      </c>
      <c r="BB101" s="767" t="n">
        <v>85000</v>
      </c>
      <c r="BC101" s="767" t="n">
        <v>98000</v>
      </c>
      <c r="BD101" s="767" t="n">
        <v>83000</v>
      </c>
      <c r="BE101" s="767" t="n">
        <v>0</v>
      </c>
      <c r="BF101" s="767" t="n">
        <v>74000</v>
      </c>
      <c r="BG101" s="767" t="n">
        <v>0</v>
      </c>
      <c r="BH101" s="767" t="n">
        <v>0</v>
      </c>
      <c r="BI101" s="767" t="n">
        <v>0</v>
      </c>
      <c r="BJ101" s="767" t="n">
        <v>0</v>
      </c>
      <c r="BK101" s="767" t="n">
        <v>0</v>
      </c>
      <c r="BL101" s="767" t="n">
        <v>0</v>
      </c>
      <c r="BM101" s="767" t="n">
        <v>0</v>
      </c>
      <c r="BO101" s="575"/>
      <c r="BP101" s="488"/>
      <c r="BQ101" s="488" t="n">
        <f aca="false">AW101+'total f+s'!AW101+'sp jilava proiect'!AW101</f>
        <v>349000</v>
      </c>
      <c r="BR101" s="488" t="n">
        <f aca="false">AX101+'total f+s'!AX101+'sp jilava proiect'!AX101</f>
        <v>349000</v>
      </c>
      <c r="BS101" s="488" t="n">
        <f aca="false">AY101+'total f+s'!AY101+'sp jilava proiect'!AY101</f>
        <v>0</v>
      </c>
      <c r="BT101" s="488" t="n">
        <f aca="false">AZ101+'total f+s'!AZ101+'sp jilava proiect'!AZ101</f>
        <v>0</v>
      </c>
      <c r="BU101" s="488" t="n">
        <f aca="false">BA101+'total f+s'!BA101+'sp jilava proiect'!BA101</f>
        <v>0</v>
      </c>
      <c r="BV101" s="488" t="n">
        <f aca="false">BB101+'total f+s'!BB101+'sp jilava proiect'!BB101</f>
        <v>87000</v>
      </c>
      <c r="BW101" s="488" t="n">
        <f aca="false">BC101+'total f+s'!BC101+'sp jilava proiect'!BC101</f>
        <v>101000</v>
      </c>
      <c r="BX101" s="488" t="n">
        <f aca="false">BD101+'total f+s'!BD101+'sp jilava proiect'!BD101</f>
        <v>86000</v>
      </c>
      <c r="BY101" s="488" t="n">
        <f aca="false">BE101+'total f+s'!BE101+'sp jilava proiect'!BE101</f>
        <v>0</v>
      </c>
      <c r="BZ101" s="488" t="n">
        <f aca="false">BF101+'total f+s'!BF101+'sp jilava proiect'!BF101</f>
        <v>75000</v>
      </c>
      <c r="CA101" s="488" t="n">
        <f aca="false">BG101+'total f+s'!BG101+'sp jilava proiect'!BG101</f>
        <v>0</v>
      </c>
      <c r="CB101" s="488" t="n">
        <f aca="false">BH101+'total f+s'!BH101+'sp jilava proiect'!BH101</f>
        <v>0</v>
      </c>
      <c r="CC101" s="488" t="n">
        <f aca="false">BI101+'total f+s'!BI101+'sp jilava proiect'!BI101</f>
        <v>0</v>
      </c>
      <c r="CD101" s="488" t="n">
        <f aca="false">BJ101+'total f+s'!BJ101+'sp jilava proiect'!BJ101</f>
        <v>0</v>
      </c>
      <c r="CE101" s="488" t="n">
        <f aca="false">BK101+'total f+s'!BK101+'sp jilava proiect'!BK101</f>
        <v>0</v>
      </c>
      <c r="CF101" s="488" t="n">
        <f aca="false">BL101+'total f+s'!BL101+'sp jilava proiect'!BL101</f>
        <v>0</v>
      </c>
      <c r="CG101" s="488" t="n">
        <f aca="false">BM101+'total f+s'!BM101+'sp jilava proiect'!BM101</f>
        <v>0</v>
      </c>
      <c r="CI101" s="711" t="n">
        <v>354000</v>
      </c>
      <c r="CJ101" s="711" t="n">
        <v>354000</v>
      </c>
      <c r="CK101" s="711" t="n">
        <v>0</v>
      </c>
      <c r="CL101" s="711" t="n">
        <v>0</v>
      </c>
      <c r="CM101" s="711" t="n">
        <v>0</v>
      </c>
      <c r="CN101" s="711" t="n">
        <v>80000</v>
      </c>
      <c r="CO101" s="711" t="n">
        <v>86000</v>
      </c>
      <c r="CP101" s="711" t="n">
        <v>94000</v>
      </c>
      <c r="CQ101" s="711" t="n">
        <v>0</v>
      </c>
      <c r="CR101" s="711" t="n">
        <v>94000</v>
      </c>
      <c r="CS101" s="711" t="n">
        <v>0</v>
      </c>
      <c r="CT101" s="711" t="n">
        <v>0</v>
      </c>
      <c r="CU101" s="711" t="n">
        <v>0</v>
      </c>
      <c r="CV101" s="711" t="n">
        <v>0</v>
      </c>
      <c r="CW101" s="711" t="n">
        <v>0</v>
      </c>
      <c r="CX101" s="711" t="n">
        <v>0</v>
      </c>
      <c r="CY101" s="711" t="n">
        <v>0</v>
      </c>
      <c r="DA101" s="488" t="n">
        <f aca="false">BQ101-CI101</f>
        <v>-5000</v>
      </c>
      <c r="DB101" s="488" t="n">
        <f aca="false">BR101-CJ101</f>
        <v>-5000</v>
      </c>
      <c r="DC101" s="488" t="n">
        <f aca="false">BS101-CK101</f>
        <v>0</v>
      </c>
      <c r="DD101" s="488" t="n">
        <f aca="false">BT101-CL101</f>
        <v>0</v>
      </c>
      <c r="DE101" s="488" t="n">
        <f aca="false">BU101-CM101</f>
        <v>0</v>
      </c>
      <c r="DF101" s="488" t="n">
        <f aca="false">BV101-CN101</f>
        <v>7000</v>
      </c>
      <c r="DG101" s="488" t="n">
        <f aca="false">BW101-CO101</f>
        <v>15000</v>
      </c>
      <c r="DH101" s="488" t="n">
        <f aca="false">BX101-CP101</f>
        <v>-8000</v>
      </c>
      <c r="DI101" s="488" t="n">
        <f aca="false">BY101-CQ101</f>
        <v>0</v>
      </c>
      <c r="DJ101" s="488" t="n">
        <f aca="false">BZ101-CR101</f>
        <v>-19000</v>
      </c>
      <c r="DK101" s="488" t="n">
        <f aca="false">CA101-CS101</f>
        <v>0</v>
      </c>
      <c r="DL101" s="488" t="n">
        <f aca="false">CB101-CT101</f>
        <v>0</v>
      </c>
      <c r="DM101" s="488" t="n">
        <f aca="false">CC101-CU101</f>
        <v>0</v>
      </c>
      <c r="DN101" s="488" t="n">
        <f aca="false">CD101-CV101</f>
        <v>0</v>
      </c>
      <c r="DO101" s="488" t="n">
        <f aca="false">CE101-CW101</f>
        <v>0</v>
      </c>
      <c r="DP101" s="488" t="n">
        <f aca="false">CF101-CX101</f>
        <v>0</v>
      </c>
      <c r="DQ101" s="488" t="n">
        <f aca="false">CG101-CY101</f>
        <v>0</v>
      </c>
    </row>
    <row r="102" customFormat="false" ht="12.75" hidden="false" customHeight="true" outlineLevel="0" collapsed="false">
      <c r="A102" s="574"/>
      <c r="B102" s="494"/>
      <c r="C102" s="494"/>
      <c r="D102" s="494"/>
      <c r="E102" s="506" t="s">
        <v>432</v>
      </c>
      <c r="F102" s="506"/>
      <c r="G102" s="575" t="s">
        <v>112</v>
      </c>
      <c r="H102" s="551" t="s">
        <v>368</v>
      </c>
      <c r="I102" s="485" t="n">
        <v>46913000</v>
      </c>
      <c r="J102" s="485" t="n">
        <v>46913000</v>
      </c>
      <c r="K102" s="485" t="n">
        <v>0</v>
      </c>
      <c r="L102" s="485" t="n">
        <v>0</v>
      </c>
      <c r="M102" s="485" t="n">
        <v>0</v>
      </c>
      <c r="N102" s="485" t="n">
        <v>46913000</v>
      </c>
      <c r="O102" s="485" t="n">
        <v>0</v>
      </c>
      <c r="P102" s="485" t="n">
        <v>0</v>
      </c>
      <c r="Q102" s="485" t="n">
        <v>0</v>
      </c>
      <c r="R102" s="485" t="n">
        <v>0</v>
      </c>
      <c r="S102" s="485" t="n">
        <v>0</v>
      </c>
      <c r="T102" s="485" t="n">
        <v>0</v>
      </c>
      <c r="U102" s="485" t="n">
        <v>0</v>
      </c>
      <c r="V102" s="485" t="n">
        <v>0</v>
      </c>
      <c r="W102" s="485" t="n">
        <v>0</v>
      </c>
      <c r="X102" s="485" t="n">
        <v>0</v>
      </c>
      <c r="Y102" s="485" t="n">
        <v>0</v>
      </c>
      <c r="AA102" s="575" t="s">
        <v>112</v>
      </c>
      <c r="AB102" s="551" t="s">
        <v>368</v>
      </c>
      <c r="AC102" s="485" t="n">
        <v>-18000</v>
      </c>
      <c r="AD102" s="485" t="n">
        <v>-18000</v>
      </c>
      <c r="AE102" s="485" t="n">
        <v>0</v>
      </c>
      <c r="AF102" s="485" t="n">
        <v>0</v>
      </c>
      <c r="AG102" s="485" t="n">
        <v>0</v>
      </c>
      <c r="AH102" s="485" t="n">
        <v>-18000</v>
      </c>
      <c r="AI102" s="485" t="n">
        <v>0</v>
      </c>
      <c r="AJ102" s="485" t="n">
        <v>0</v>
      </c>
      <c r="AK102" s="485" t="n">
        <v>0</v>
      </c>
      <c r="AL102" s="485" t="n">
        <v>0</v>
      </c>
      <c r="AM102" s="485" t="n">
        <v>0</v>
      </c>
      <c r="AN102" s="485" t="n">
        <v>0</v>
      </c>
      <c r="AO102" s="485" t="n">
        <v>0</v>
      </c>
      <c r="AP102" s="485" t="n">
        <v>0</v>
      </c>
      <c r="AQ102" s="485" t="n">
        <v>0</v>
      </c>
      <c r="AR102" s="485" t="n">
        <v>0</v>
      </c>
      <c r="AS102" s="485" t="n">
        <v>0</v>
      </c>
      <c r="AU102" s="575" t="s">
        <v>112</v>
      </c>
      <c r="AV102" s="551" t="s">
        <v>368</v>
      </c>
      <c r="AW102" s="707" t="n">
        <v>46895000</v>
      </c>
      <c r="AX102" s="766" t="n">
        <v>46895000</v>
      </c>
      <c r="AY102" s="766" t="n">
        <v>0</v>
      </c>
      <c r="AZ102" s="707" t="n">
        <v>0</v>
      </c>
      <c r="BA102" s="708" t="n">
        <v>0</v>
      </c>
      <c r="BB102" s="767" t="n">
        <v>46895000</v>
      </c>
      <c r="BC102" s="767" t="n">
        <v>0</v>
      </c>
      <c r="BD102" s="767" t="n">
        <v>0</v>
      </c>
      <c r="BE102" s="767" t="n">
        <v>0</v>
      </c>
      <c r="BF102" s="767" t="n">
        <v>0</v>
      </c>
      <c r="BG102" s="767" t="n">
        <v>0</v>
      </c>
      <c r="BH102" s="767" t="n">
        <v>0</v>
      </c>
      <c r="BI102" s="767" t="n">
        <v>0</v>
      </c>
      <c r="BJ102" s="767" t="n">
        <v>0</v>
      </c>
      <c r="BK102" s="767" t="n">
        <v>0</v>
      </c>
      <c r="BL102" s="767" t="n">
        <v>0</v>
      </c>
      <c r="BM102" s="767" t="n">
        <v>0</v>
      </c>
      <c r="BO102" s="575" t="s">
        <v>112</v>
      </c>
      <c r="BP102" s="488"/>
      <c r="BQ102" s="488" t="n">
        <f aca="false">AW102+'total f+s'!AW102+'sp jilava proiect'!AW102</f>
        <v>46924000</v>
      </c>
      <c r="BR102" s="488" t="n">
        <f aca="false">AX102+'total f+s'!AX102+'sp jilava proiect'!AX102</f>
        <v>46914000</v>
      </c>
      <c r="BS102" s="488" t="n">
        <f aca="false">AY102+'total f+s'!AY102+'sp jilava proiect'!AY102</f>
        <v>0</v>
      </c>
      <c r="BT102" s="488" t="n">
        <f aca="false">AZ102+'total f+s'!AZ102+'sp jilava proiect'!AZ102</f>
        <v>10000</v>
      </c>
      <c r="BU102" s="488" t="n">
        <f aca="false">BA102+'total f+s'!BA102+'sp jilava proiect'!BA102</f>
        <v>0</v>
      </c>
      <c r="BV102" s="488" t="n">
        <f aca="false">BB102+'total f+s'!BB102+'sp jilava proiect'!BB102</f>
        <v>46914000</v>
      </c>
      <c r="BW102" s="488" t="n">
        <f aca="false">BC102+'total f+s'!BC102+'sp jilava proiect'!BC102</f>
        <v>0</v>
      </c>
      <c r="BX102" s="488" t="n">
        <f aca="false">BD102+'total f+s'!BD102+'sp jilava proiect'!BD102</f>
        <v>0</v>
      </c>
      <c r="BY102" s="488" t="n">
        <f aca="false">BE102+'total f+s'!BE102+'sp jilava proiect'!BE102</f>
        <v>0</v>
      </c>
      <c r="BZ102" s="488" t="n">
        <f aca="false">BF102+'total f+s'!BF102+'sp jilava proiect'!BF102</f>
        <v>0</v>
      </c>
      <c r="CA102" s="488" t="n">
        <f aca="false">BG102+'total f+s'!BG102+'sp jilava proiect'!BG102</f>
        <v>0</v>
      </c>
      <c r="CB102" s="488" t="n">
        <f aca="false">BH102+'total f+s'!BH102+'sp jilava proiect'!BH102</f>
        <v>10000</v>
      </c>
      <c r="CC102" s="488" t="n">
        <f aca="false">BI102+'total f+s'!BI102+'sp jilava proiect'!BI102</f>
        <v>0</v>
      </c>
      <c r="CD102" s="488" t="n">
        <f aca="false">BJ102+'total f+s'!BJ102+'sp jilava proiect'!BJ102</f>
        <v>0</v>
      </c>
      <c r="CE102" s="488" t="n">
        <f aca="false">BK102+'total f+s'!BK102+'sp jilava proiect'!BK102</f>
        <v>0</v>
      </c>
      <c r="CF102" s="488" t="n">
        <f aca="false">BL102+'total f+s'!BL102+'sp jilava proiect'!BL102</f>
        <v>0</v>
      </c>
      <c r="CG102" s="488" t="n">
        <f aca="false">BM102+'total f+s'!BM102+'sp jilava proiect'!BM102</f>
        <v>0</v>
      </c>
      <c r="CI102" s="711" t="n">
        <v>46045000</v>
      </c>
      <c r="CJ102" s="711" t="n">
        <v>46045000</v>
      </c>
      <c r="CK102" s="711" t="n">
        <v>0</v>
      </c>
      <c r="CL102" s="711" t="n">
        <v>0</v>
      </c>
      <c r="CM102" s="711" t="n">
        <v>0</v>
      </c>
      <c r="CN102" s="711" t="n">
        <v>46045000</v>
      </c>
      <c r="CO102" s="711" t="n">
        <v>0</v>
      </c>
      <c r="CP102" s="711" t="n">
        <v>0</v>
      </c>
      <c r="CQ102" s="711" t="n">
        <v>0</v>
      </c>
      <c r="CR102" s="711" t="n">
        <v>0</v>
      </c>
      <c r="CS102" s="711" t="n">
        <v>0</v>
      </c>
      <c r="CT102" s="711" t="n">
        <v>0</v>
      </c>
      <c r="CU102" s="711" t="n">
        <v>0</v>
      </c>
      <c r="CV102" s="711" t="n">
        <v>0</v>
      </c>
      <c r="CW102" s="711" t="n">
        <v>0</v>
      </c>
      <c r="CX102" s="711" t="n">
        <v>0</v>
      </c>
      <c r="CY102" s="711" t="n">
        <v>0</v>
      </c>
      <c r="DA102" s="488" t="n">
        <f aca="false">BQ102-CI102</f>
        <v>879000</v>
      </c>
      <c r="DB102" s="488" t="n">
        <f aca="false">BR102-CJ102</f>
        <v>869000</v>
      </c>
      <c r="DC102" s="488" t="n">
        <f aca="false">BS102-CK102</f>
        <v>0</v>
      </c>
      <c r="DD102" s="488" t="n">
        <f aca="false">BT102-CL102</f>
        <v>10000</v>
      </c>
      <c r="DE102" s="488" t="n">
        <f aca="false">BU102-CM102</f>
        <v>0</v>
      </c>
      <c r="DF102" s="488" t="n">
        <f aca="false">BV102-CN102</f>
        <v>869000</v>
      </c>
      <c r="DG102" s="488" t="n">
        <f aca="false">BW102-CO102</f>
        <v>0</v>
      </c>
      <c r="DH102" s="488" t="n">
        <f aca="false">BX102-CP102</f>
        <v>0</v>
      </c>
      <c r="DI102" s="488" t="n">
        <f aca="false">BY102-CQ102</f>
        <v>0</v>
      </c>
      <c r="DJ102" s="488" t="n">
        <f aca="false">BZ102-CR102</f>
        <v>0</v>
      </c>
      <c r="DK102" s="488" t="n">
        <f aca="false">CA102-CS102</f>
        <v>0</v>
      </c>
      <c r="DL102" s="488" t="n">
        <f aca="false">CB102-CT102</f>
        <v>10000</v>
      </c>
      <c r="DM102" s="488" t="n">
        <f aca="false">CC102-CU102</f>
        <v>0</v>
      </c>
      <c r="DN102" s="488" t="n">
        <f aca="false">CD102-CV102</f>
        <v>0</v>
      </c>
      <c r="DO102" s="488" t="n">
        <f aca="false">CE102-CW102</f>
        <v>0</v>
      </c>
      <c r="DP102" s="488" t="n">
        <f aca="false">CF102-CX102</f>
        <v>0</v>
      </c>
      <c r="DQ102" s="488" t="n">
        <f aca="false">CG102-CY102</f>
        <v>0</v>
      </c>
    </row>
    <row r="103" customFormat="false" ht="12.75" hidden="false" customHeight="true" outlineLevel="0" collapsed="false">
      <c r="A103" s="574"/>
      <c r="B103" s="494"/>
      <c r="C103" s="494"/>
      <c r="D103" s="494"/>
      <c r="E103" s="506"/>
      <c r="F103" s="506"/>
      <c r="G103" s="575"/>
      <c r="H103" s="551" t="s">
        <v>369</v>
      </c>
      <c r="I103" s="485" t="n">
        <v>46913000</v>
      </c>
      <c r="J103" s="485" t="n">
        <v>46913000</v>
      </c>
      <c r="K103" s="485" t="n">
        <v>0</v>
      </c>
      <c r="L103" s="485" t="n">
        <v>0</v>
      </c>
      <c r="M103" s="485" t="n">
        <v>0</v>
      </c>
      <c r="N103" s="485" t="n">
        <v>12797000</v>
      </c>
      <c r="O103" s="485" t="n">
        <v>13111000</v>
      </c>
      <c r="P103" s="485" t="n">
        <v>13514000</v>
      </c>
      <c r="Q103" s="485" t="n">
        <v>0</v>
      </c>
      <c r="R103" s="485" t="n">
        <v>7491000</v>
      </c>
      <c r="S103" s="485" t="n">
        <v>0</v>
      </c>
      <c r="T103" s="485" t="n">
        <v>0</v>
      </c>
      <c r="U103" s="485" t="n">
        <v>0</v>
      </c>
      <c r="V103" s="485" t="n">
        <v>0</v>
      </c>
      <c r="W103" s="485" t="n">
        <v>0</v>
      </c>
      <c r="X103" s="485" t="n">
        <v>0</v>
      </c>
      <c r="Y103" s="485" t="n">
        <v>0</v>
      </c>
      <c r="AA103" s="575"/>
      <c r="AB103" s="551" t="s">
        <v>369</v>
      </c>
      <c r="AC103" s="485" t="n">
        <v>-18000</v>
      </c>
      <c r="AD103" s="485" t="n">
        <v>-18000</v>
      </c>
      <c r="AE103" s="485" t="n">
        <v>0</v>
      </c>
      <c r="AF103" s="485" t="n">
        <v>0</v>
      </c>
      <c r="AG103" s="485" t="n">
        <v>0</v>
      </c>
      <c r="AH103" s="485" t="n">
        <v>0</v>
      </c>
      <c r="AI103" s="485" t="n">
        <v>-42000</v>
      </c>
      <c r="AJ103" s="485" t="n">
        <v>-22000</v>
      </c>
      <c r="AK103" s="485" t="n">
        <v>0</v>
      </c>
      <c r="AL103" s="485" t="n">
        <v>46000</v>
      </c>
      <c r="AM103" s="485" t="n">
        <v>0</v>
      </c>
      <c r="AN103" s="485" t="n">
        <v>0</v>
      </c>
      <c r="AO103" s="485" t="n">
        <v>0</v>
      </c>
      <c r="AP103" s="485" t="n">
        <v>0</v>
      </c>
      <c r="AQ103" s="485" t="n">
        <v>0</v>
      </c>
      <c r="AR103" s="485" t="n">
        <v>0</v>
      </c>
      <c r="AS103" s="485" t="n">
        <v>0</v>
      </c>
      <c r="AU103" s="575"/>
      <c r="AV103" s="551" t="s">
        <v>369</v>
      </c>
      <c r="AW103" s="707" t="n">
        <v>46895000</v>
      </c>
      <c r="AX103" s="766" t="n">
        <v>46895000</v>
      </c>
      <c r="AY103" s="766" t="n">
        <v>0</v>
      </c>
      <c r="AZ103" s="707" t="n">
        <v>0</v>
      </c>
      <c r="BA103" s="708" t="n">
        <v>0</v>
      </c>
      <c r="BB103" s="767" t="n">
        <v>12797000</v>
      </c>
      <c r="BC103" s="767" t="n">
        <v>13069000</v>
      </c>
      <c r="BD103" s="767" t="n">
        <v>13492000</v>
      </c>
      <c r="BE103" s="767" t="n">
        <v>0</v>
      </c>
      <c r="BF103" s="767" t="n">
        <v>7537000</v>
      </c>
      <c r="BG103" s="767" t="n">
        <v>0</v>
      </c>
      <c r="BH103" s="767" t="n">
        <v>0</v>
      </c>
      <c r="BI103" s="767" t="n">
        <v>0</v>
      </c>
      <c r="BJ103" s="767" t="n">
        <v>0</v>
      </c>
      <c r="BK103" s="767" t="n">
        <v>0</v>
      </c>
      <c r="BL103" s="767" t="n">
        <v>0</v>
      </c>
      <c r="BM103" s="767" t="n">
        <v>0</v>
      </c>
      <c r="BO103" s="575"/>
      <c r="BP103" s="488"/>
      <c r="BQ103" s="488" t="n">
        <f aca="false">AW103+'total f+s'!AW103+'sp jilava proiect'!AW103</f>
        <v>46924000</v>
      </c>
      <c r="BR103" s="488" t="n">
        <f aca="false">AX103+'total f+s'!AX103+'sp jilava proiect'!AX103</f>
        <v>46914000</v>
      </c>
      <c r="BS103" s="488" t="n">
        <f aca="false">AY103+'total f+s'!AY103+'sp jilava proiect'!AY103</f>
        <v>0</v>
      </c>
      <c r="BT103" s="488" t="n">
        <f aca="false">AZ103+'total f+s'!AZ103+'sp jilava proiect'!AZ103</f>
        <v>10000</v>
      </c>
      <c r="BU103" s="488" t="n">
        <f aca="false">BA103+'total f+s'!BA103+'sp jilava proiect'!BA103</f>
        <v>0</v>
      </c>
      <c r="BV103" s="488" t="n">
        <f aca="false">BB103+'total f+s'!BB103+'sp jilava proiect'!BB103</f>
        <v>12802000</v>
      </c>
      <c r="BW103" s="488" t="n">
        <f aca="false">BC103+'total f+s'!BC103+'sp jilava proiect'!BC103</f>
        <v>13074000</v>
      </c>
      <c r="BX103" s="488" t="n">
        <f aca="false">BD103+'total f+s'!BD103+'sp jilava proiect'!BD103</f>
        <v>13497000</v>
      </c>
      <c r="BY103" s="488" t="n">
        <f aca="false">BE103+'total f+s'!BE103+'sp jilava proiect'!BE103</f>
        <v>0</v>
      </c>
      <c r="BZ103" s="488" t="n">
        <f aca="false">BF103+'total f+s'!BF103+'sp jilava proiect'!BF103</f>
        <v>7541000</v>
      </c>
      <c r="CA103" s="488" t="n">
        <f aca="false">BG103+'total f+s'!BG103+'sp jilava proiect'!BG103</f>
        <v>0</v>
      </c>
      <c r="CB103" s="488" t="n">
        <f aca="false">BH103+'total f+s'!BH103+'sp jilava proiect'!BH103</f>
        <v>0</v>
      </c>
      <c r="CC103" s="488" t="n">
        <f aca="false">BI103+'total f+s'!BI103+'sp jilava proiect'!BI103</f>
        <v>10000</v>
      </c>
      <c r="CD103" s="488" t="n">
        <f aca="false">BJ103+'total f+s'!BJ103+'sp jilava proiect'!BJ103</f>
        <v>0</v>
      </c>
      <c r="CE103" s="488" t="n">
        <f aca="false">BK103+'total f+s'!BK103+'sp jilava proiect'!BK103</f>
        <v>0</v>
      </c>
      <c r="CF103" s="488" t="n">
        <f aca="false">BL103+'total f+s'!BL103+'sp jilava proiect'!BL103</f>
        <v>0</v>
      </c>
      <c r="CG103" s="488" t="n">
        <f aca="false">BM103+'total f+s'!BM103+'sp jilava proiect'!BM103</f>
        <v>0</v>
      </c>
      <c r="CI103" s="711" t="n">
        <v>46045000</v>
      </c>
      <c r="CJ103" s="711" t="n">
        <v>46045000</v>
      </c>
      <c r="CK103" s="711" t="n">
        <v>0</v>
      </c>
      <c r="CL103" s="711" t="n">
        <v>0</v>
      </c>
      <c r="CM103" s="711" t="n">
        <v>0</v>
      </c>
      <c r="CN103" s="711" t="n">
        <v>10874000</v>
      </c>
      <c r="CO103" s="711" t="n">
        <v>11451000</v>
      </c>
      <c r="CP103" s="711" t="n">
        <v>12058000</v>
      </c>
      <c r="CQ103" s="711" t="n">
        <v>0</v>
      </c>
      <c r="CR103" s="711" t="n">
        <v>11662000</v>
      </c>
      <c r="CS103" s="711" t="n">
        <v>0</v>
      </c>
      <c r="CT103" s="711" t="n">
        <v>0</v>
      </c>
      <c r="CU103" s="711" t="n">
        <v>0</v>
      </c>
      <c r="CV103" s="711" t="n">
        <v>0</v>
      </c>
      <c r="CW103" s="711" t="n">
        <v>0</v>
      </c>
      <c r="CX103" s="711" t="n">
        <v>0</v>
      </c>
      <c r="CY103" s="711" t="n">
        <v>0</v>
      </c>
      <c r="DA103" s="488" t="n">
        <f aca="false">BQ103-CI103</f>
        <v>879000</v>
      </c>
      <c r="DB103" s="488" t="n">
        <f aca="false">BR103-CJ103</f>
        <v>869000</v>
      </c>
      <c r="DC103" s="488" t="n">
        <f aca="false">BS103-CK103</f>
        <v>0</v>
      </c>
      <c r="DD103" s="488" t="n">
        <f aca="false">BT103-CL103</f>
        <v>10000</v>
      </c>
      <c r="DE103" s="488" t="n">
        <f aca="false">BU103-CM103</f>
        <v>0</v>
      </c>
      <c r="DF103" s="488" t="n">
        <f aca="false">BV103-CN103</f>
        <v>1928000</v>
      </c>
      <c r="DG103" s="488" t="n">
        <f aca="false">BW103-CO103</f>
        <v>1623000</v>
      </c>
      <c r="DH103" s="488" t="n">
        <f aca="false">BX103-CP103</f>
        <v>1439000</v>
      </c>
      <c r="DI103" s="488" t="n">
        <f aca="false">BY103-CQ103</f>
        <v>0</v>
      </c>
      <c r="DJ103" s="488" t="n">
        <f aca="false">BZ103-CR103</f>
        <v>-4121000</v>
      </c>
      <c r="DK103" s="488" t="n">
        <f aca="false">CA103-CS103</f>
        <v>0</v>
      </c>
      <c r="DL103" s="488" t="n">
        <f aca="false">CB103-CT103</f>
        <v>0</v>
      </c>
      <c r="DM103" s="488" t="n">
        <f aca="false">CC103-CU103</f>
        <v>10000</v>
      </c>
      <c r="DN103" s="488" t="n">
        <f aca="false">CD103-CV103</f>
        <v>0</v>
      </c>
      <c r="DO103" s="488" t="n">
        <f aca="false">CE103-CW103</f>
        <v>0</v>
      </c>
      <c r="DP103" s="488" t="n">
        <f aca="false">CF103-CX103</f>
        <v>0</v>
      </c>
      <c r="DQ103" s="488" t="n">
        <f aca="false">CG103-CY103</f>
        <v>0</v>
      </c>
    </row>
    <row r="104" customFormat="false" ht="12.75" hidden="true" customHeight="true" outlineLevel="0" collapsed="false">
      <c r="A104" s="574"/>
      <c r="B104" s="494"/>
      <c r="C104" s="494"/>
      <c r="D104" s="494"/>
      <c r="E104" s="506" t="s">
        <v>433</v>
      </c>
      <c r="F104" s="506"/>
      <c r="G104" s="575" t="s">
        <v>434</v>
      </c>
      <c r="H104" s="551" t="s">
        <v>368</v>
      </c>
      <c r="I104" s="485" t="n">
        <v>0</v>
      </c>
      <c r="J104" s="485" t="n">
        <v>0</v>
      </c>
      <c r="K104" s="485" t="n">
        <v>0</v>
      </c>
      <c r="L104" s="485" t="n">
        <v>0</v>
      </c>
      <c r="M104" s="485" t="n">
        <v>0</v>
      </c>
      <c r="N104" s="485" t="n">
        <v>0</v>
      </c>
      <c r="O104" s="485" t="n">
        <v>0</v>
      </c>
      <c r="P104" s="485" t="n">
        <v>0</v>
      </c>
      <c r="Q104" s="485" t="n">
        <v>0</v>
      </c>
      <c r="R104" s="485" t="n">
        <v>0</v>
      </c>
      <c r="S104" s="485" t="n">
        <v>0</v>
      </c>
      <c r="T104" s="485" t="n">
        <v>0</v>
      </c>
      <c r="U104" s="485" t="n">
        <v>0</v>
      </c>
      <c r="V104" s="485" t="n">
        <v>0</v>
      </c>
      <c r="W104" s="485" t="n">
        <v>0</v>
      </c>
      <c r="X104" s="485" t="n">
        <v>0</v>
      </c>
      <c r="Y104" s="485" t="n">
        <v>0</v>
      </c>
      <c r="AA104" s="575" t="s">
        <v>434</v>
      </c>
      <c r="AB104" s="551" t="s">
        <v>368</v>
      </c>
      <c r="AC104" s="485" t="n">
        <v>0</v>
      </c>
      <c r="AD104" s="485" t="n">
        <v>0</v>
      </c>
      <c r="AE104" s="485" t="n">
        <v>0</v>
      </c>
      <c r="AF104" s="485" t="n">
        <v>0</v>
      </c>
      <c r="AG104" s="485" t="n">
        <v>0</v>
      </c>
      <c r="AH104" s="485" t="n">
        <v>0</v>
      </c>
      <c r="AI104" s="485" t="n">
        <v>0</v>
      </c>
      <c r="AJ104" s="485" t="n">
        <v>0</v>
      </c>
      <c r="AK104" s="485" t="n">
        <v>0</v>
      </c>
      <c r="AL104" s="485" t="n">
        <v>0</v>
      </c>
      <c r="AM104" s="485" t="n">
        <v>0</v>
      </c>
      <c r="AN104" s="485" t="n">
        <v>0</v>
      </c>
      <c r="AO104" s="485" t="n">
        <v>0</v>
      </c>
      <c r="AP104" s="485" t="n">
        <v>0</v>
      </c>
      <c r="AQ104" s="485" t="n">
        <v>0</v>
      </c>
      <c r="AR104" s="485" t="n">
        <v>0</v>
      </c>
      <c r="AS104" s="485" t="n">
        <v>0</v>
      </c>
      <c r="AU104" s="575" t="s">
        <v>434</v>
      </c>
      <c r="AV104" s="551" t="s">
        <v>368</v>
      </c>
      <c r="AW104" s="707" t="n">
        <v>0</v>
      </c>
      <c r="AX104" s="766" t="n">
        <v>0</v>
      </c>
      <c r="AY104" s="766" t="n">
        <v>0</v>
      </c>
      <c r="AZ104" s="707" t="n">
        <v>0</v>
      </c>
      <c r="BA104" s="708" t="n">
        <v>0</v>
      </c>
      <c r="BB104" s="767" t="n">
        <v>0</v>
      </c>
      <c r="BC104" s="767" t="n">
        <v>0</v>
      </c>
      <c r="BD104" s="767" t="n">
        <v>0</v>
      </c>
      <c r="BE104" s="767" t="n">
        <v>0</v>
      </c>
      <c r="BF104" s="767" t="n">
        <v>0</v>
      </c>
      <c r="BG104" s="767" t="n">
        <v>0</v>
      </c>
      <c r="BH104" s="767" t="n">
        <v>0</v>
      </c>
      <c r="BI104" s="767" t="n">
        <v>0</v>
      </c>
      <c r="BJ104" s="767" t="n">
        <v>0</v>
      </c>
      <c r="BK104" s="767" t="n">
        <v>0</v>
      </c>
      <c r="BL104" s="767" t="n">
        <v>0</v>
      </c>
      <c r="BM104" s="767" t="n">
        <v>0</v>
      </c>
      <c r="BO104" s="575" t="s">
        <v>434</v>
      </c>
      <c r="BP104" s="488"/>
      <c r="BQ104" s="488" t="n">
        <f aca="false">AW104+'total f+s'!AW104+'sp jilava proiect'!AW104</f>
        <v>0</v>
      </c>
      <c r="BR104" s="488" t="n">
        <f aca="false">AX104+'total f+s'!AX104+'sp jilava proiect'!AX104</f>
        <v>0</v>
      </c>
      <c r="BS104" s="488" t="n">
        <f aca="false">AY104+'total f+s'!AY104+'sp jilava proiect'!AY104</f>
        <v>0</v>
      </c>
      <c r="BT104" s="488" t="n">
        <f aca="false">AZ104+'total f+s'!AZ104+'sp jilava proiect'!AZ104</f>
        <v>0</v>
      </c>
      <c r="BU104" s="488" t="n">
        <f aca="false">BA104+'total f+s'!BA104+'sp jilava proiect'!BA104</f>
        <v>0</v>
      </c>
      <c r="BV104" s="488" t="n">
        <f aca="false">BB104+'total f+s'!BB104+'sp jilava proiect'!BB104</f>
        <v>0</v>
      </c>
      <c r="BW104" s="488" t="n">
        <f aca="false">BC104+'total f+s'!BC104+'sp jilava proiect'!BC104</f>
        <v>0</v>
      </c>
      <c r="BX104" s="488" t="n">
        <f aca="false">BD104+'total f+s'!BD104+'sp jilava proiect'!BD104</f>
        <v>0</v>
      </c>
      <c r="BY104" s="488" t="n">
        <f aca="false">BE104+'total f+s'!BE104+'sp jilava proiect'!BE104</f>
        <v>0</v>
      </c>
      <c r="BZ104" s="488" t="n">
        <f aca="false">BF104+'total f+s'!BF104+'sp jilava proiect'!BF104</f>
        <v>0</v>
      </c>
      <c r="CA104" s="488" t="n">
        <f aca="false">BG104+'total f+s'!BG104+'sp jilava proiect'!BG104</f>
        <v>0</v>
      </c>
      <c r="CB104" s="488" t="n">
        <f aca="false">BH104+'total f+s'!BH104+'sp jilava proiect'!BH104</f>
        <v>0</v>
      </c>
      <c r="CC104" s="488" t="n">
        <f aca="false">BI104+'total f+s'!BI104+'sp jilava proiect'!BI104</f>
        <v>0</v>
      </c>
      <c r="CD104" s="488" t="n">
        <f aca="false">BJ104+'total f+s'!BJ104+'sp jilava proiect'!BJ104</f>
        <v>0</v>
      </c>
      <c r="CE104" s="488" t="n">
        <f aca="false">BK104+'total f+s'!BK104+'sp jilava proiect'!BK104</f>
        <v>0</v>
      </c>
      <c r="CF104" s="488" t="n">
        <f aca="false">BL104+'total f+s'!BL104+'sp jilava proiect'!BL104</f>
        <v>0</v>
      </c>
      <c r="CG104" s="488" t="n">
        <f aca="false">BM104+'total f+s'!BM104+'sp jilava proiect'!BM104</f>
        <v>0</v>
      </c>
      <c r="CI104" s="711" t="n">
        <v>0</v>
      </c>
      <c r="CJ104" s="711" t="n">
        <v>0</v>
      </c>
      <c r="CK104" s="711" t="n">
        <v>0</v>
      </c>
      <c r="CL104" s="711" t="n">
        <v>0</v>
      </c>
      <c r="CM104" s="711" t="n">
        <v>0</v>
      </c>
      <c r="CN104" s="711" t="n">
        <v>0</v>
      </c>
      <c r="CO104" s="711" t="n">
        <v>0</v>
      </c>
      <c r="CP104" s="711" t="n">
        <v>0</v>
      </c>
      <c r="CQ104" s="711" t="n">
        <v>0</v>
      </c>
      <c r="CR104" s="711" t="n">
        <v>0</v>
      </c>
      <c r="CS104" s="711" t="n">
        <v>0</v>
      </c>
      <c r="CT104" s="711" t="n">
        <v>0</v>
      </c>
      <c r="CU104" s="711" t="n">
        <v>0</v>
      </c>
      <c r="CV104" s="711" t="n">
        <v>0</v>
      </c>
      <c r="CW104" s="711" t="n">
        <v>0</v>
      </c>
      <c r="CX104" s="711" t="n">
        <v>0</v>
      </c>
      <c r="CY104" s="711" t="n">
        <v>0</v>
      </c>
      <c r="DA104" s="488" t="n">
        <f aca="false">BQ104-CI104</f>
        <v>0</v>
      </c>
      <c r="DB104" s="488" t="n">
        <f aca="false">BR104-CJ104</f>
        <v>0</v>
      </c>
      <c r="DC104" s="488" t="n">
        <f aca="false">BS104-CK104</f>
        <v>0</v>
      </c>
      <c r="DD104" s="488" t="n">
        <f aca="false">BT104-CL104</f>
        <v>0</v>
      </c>
      <c r="DE104" s="488" t="n">
        <f aca="false">BU104-CM104</f>
        <v>0</v>
      </c>
      <c r="DF104" s="488" t="n">
        <f aca="false">BV104-CN104</f>
        <v>0</v>
      </c>
      <c r="DG104" s="488" t="n">
        <f aca="false">BW104-CO104</f>
        <v>0</v>
      </c>
      <c r="DH104" s="488" t="n">
        <f aca="false">BX104-CP104</f>
        <v>0</v>
      </c>
      <c r="DI104" s="488" t="n">
        <f aca="false">BY104-CQ104</f>
        <v>0</v>
      </c>
      <c r="DJ104" s="488" t="n">
        <f aca="false">BZ104-CR104</f>
        <v>0</v>
      </c>
      <c r="DK104" s="488" t="n">
        <f aca="false">CA104-CS104</f>
        <v>0</v>
      </c>
      <c r="DL104" s="488" t="n">
        <f aca="false">CB104-CT104</f>
        <v>0</v>
      </c>
      <c r="DM104" s="488" t="n">
        <f aca="false">CC104-CU104</f>
        <v>0</v>
      </c>
      <c r="DN104" s="488" t="n">
        <f aca="false">CD104-CV104</f>
        <v>0</v>
      </c>
      <c r="DO104" s="488" t="n">
        <f aca="false">CE104-CW104</f>
        <v>0</v>
      </c>
      <c r="DP104" s="488" t="n">
        <f aca="false">CF104-CX104</f>
        <v>0</v>
      </c>
      <c r="DQ104" s="488" t="n">
        <f aca="false">CG104-CY104</f>
        <v>0</v>
      </c>
    </row>
    <row r="105" customFormat="false" ht="12.75" hidden="true" customHeight="true" outlineLevel="0" collapsed="false">
      <c r="A105" s="574"/>
      <c r="B105" s="494"/>
      <c r="C105" s="494"/>
      <c r="D105" s="494"/>
      <c r="E105" s="506"/>
      <c r="F105" s="506"/>
      <c r="G105" s="575"/>
      <c r="H105" s="551" t="s">
        <v>369</v>
      </c>
      <c r="I105" s="485" t="n">
        <v>0</v>
      </c>
      <c r="J105" s="485" t="n">
        <v>0</v>
      </c>
      <c r="K105" s="485" t="n">
        <v>0</v>
      </c>
      <c r="L105" s="485" t="n">
        <v>0</v>
      </c>
      <c r="M105" s="485" t="n">
        <v>0</v>
      </c>
      <c r="N105" s="485" t="n">
        <v>0</v>
      </c>
      <c r="O105" s="485" t="n">
        <v>0</v>
      </c>
      <c r="P105" s="485" t="n">
        <v>0</v>
      </c>
      <c r="Q105" s="485" t="n">
        <v>0</v>
      </c>
      <c r="R105" s="485" t="n">
        <v>0</v>
      </c>
      <c r="S105" s="485" t="n">
        <v>0</v>
      </c>
      <c r="T105" s="485" t="n">
        <v>0</v>
      </c>
      <c r="U105" s="485" t="n">
        <v>0</v>
      </c>
      <c r="V105" s="485" t="n">
        <v>0</v>
      </c>
      <c r="W105" s="485" t="n">
        <v>0</v>
      </c>
      <c r="X105" s="485" t="n">
        <v>0</v>
      </c>
      <c r="Y105" s="485" t="n">
        <v>0</v>
      </c>
      <c r="AA105" s="575"/>
      <c r="AB105" s="551" t="s">
        <v>369</v>
      </c>
      <c r="AC105" s="485" t="n">
        <v>0</v>
      </c>
      <c r="AD105" s="485" t="n">
        <v>0</v>
      </c>
      <c r="AE105" s="485" t="n">
        <v>0</v>
      </c>
      <c r="AF105" s="485" t="n">
        <v>0</v>
      </c>
      <c r="AG105" s="485" t="n">
        <v>0</v>
      </c>
      <c r="AH105" s="485" t="n">
        <v>0</v>
      </c>
      <c r="AI105" s="485" t="n">
        <v>0</v>
      </c>
      <c r="AJ105" s="485" t="n">
        <v>0</v>
      </c>
      <c r="AK105" s="485" t="n">
        <v>0</v>
      </c>
      <c r="AL105" s="485" t="n">
        <v>0</v>
      </c>
      <c r="AM105" s="485" t="n">
        <v>0</v>
      </c>
      <c r="AN105" s="485" t="n">
        <v>0</v>
      </c>
      <c r="AO105" s="485" t="n">
        <v>0</v>
      </c>
      <c r="AP105" s="485" t="n">
        <v>0</v>
      </c>
      <c r="AQ105" s="485" t="n">
        <v>0</v>
      </c>
      <c r="AR105" s="485" t="n">
        <v>0</v>
      </c>
      <c r="AS105" s="485" t="n">
        <v>0</v>
      </c>
      <c r="AU105" s="575"/>
      <c r="AV105" s="551" t="s">
        <v>369</v>
      </c>
      <c r="AW105" s="707" t="n">
        <v>0</v>
      </c>
      <c r="AX105" s="766" t="n">
        <v>0</v>
      </c>
      <c r="AY105" s="766" t="n">
        <v>0</v>
      </c>
      <c r="AZ105" s="707" t="n">
        <v>0</v>
      </c>
      <c r="BA105" s="708" t="n">
        <v>0</v>
      </c>
      <c r="BB105" s="767" t="n">
        <v>0</v>
      </c>
      <c r="BC105" s="767" t="n">
        <v>0</v>
      </c>
      <c r="BD105" s="767" t="n">
        <v>0</v>
      </c>
      <c r="BE105" s="767" t="n">
        <v>0</v>
      </c>
      <c r="BF105" s="767" t="n">
        <v>0</v>
      </c>
      <c r="BG105" s="767" t="n">
        <v>0</v>
      </c>
      <c r="BH105" s="767" t="n">
        <v>0</v>
      </c>
      <c r="BI105" s="767" t="n">
        <v>0</v>
      </c>
      <c r="BJ105" s="767" t="n">
        <v>0</v>
      </c>
      <c r="BK105" s="767" t="n">
        <v>0</v>
      </c>
      <c r="BL105" s="767" t="n">
        <v>0</v>
      </c>
      <c r="BM105" s="767" t="n">
        <v>0</v>
      </c>
      <c r="BO105" s="575"/>
      <c r="BP105" s="488"/>
      <c r="BQ105" s="488" t="n">
        <f aca="false">AW105+'total f+s'!AW105+'sp jilava proiect'!AW105</f>
        <v>0</v>
      </c>
      <c r="BR105" s="488" t="n">
        <f aca="false">AX105+'total f+s'!AX105+'sp jilava proiect'!AX105</f>
        <v>0</v>
      </c>
      <c r="BS105" s="488" t="n">
        <f aca="false">AY105+'total f+s'!AY105+'sp jilava proiect'!AY105</f>
        <v>0</v>
      </c>
      <c r="BT105" s="488" t="n">
        <f aca="false">AZ105+'total f+s'!AZ105+'sp jilava proiect'!AZ105</f>
        <v>0</v>
      </c>
      <c r="BU105" s="488" t="n">
        <f aca="false">BA105+'total f+s'!BA105+'sp jilava proiect'!BA105</f>
        <v>0</v>
      </c>
      <c r="BV105" s="488" t="n">
        <f aca="false">BB105+'total f+s'!BB105+'sp jilava proiect'!BB105</f>
        <v>0</v>
      </c>
      <c r="BW105" s="488" t="n">
        <f aca="false">BC105+'total f+s'!BC105+'sp jilava proiect'!BC105</f>
        <v>0</v>
      </c>
      <c r="BX105" s="488" t="n">
        <f aca="false">BD105+'total f+s'!BD105+'sp jilava proiect'!BD105</f>
        <v>0</v>
      </c>
      <c r="BY105" s="488" t="n">
        <f aca="false">BE105+'total f+s'!BE105+'sp jilava proiect'!BE105</f>
        <v>0</v>
      </c>
      <c r="BZ105" s="488" t="n">
        <f aca="false">BF105+'total f+s'!BF105+'sp jilava proiect'!BF105</f>
        <v>0</v>
      </c>
      <c r="CA105" s="488" t="n">
        <f aca="false">BG105+'total f+s'!BG105+'sp jilava proiect'!BG105</f>
        <v>0</v>
      </c>
      <c r="CB105" s="488" t="n">
        <f aca="false">BH105+'total f+s'!BH105+'sp jilava proiect'!BH105</f>
        <v>0</v>
      </c>
      <c r="CC105" s="488" t="n">
        <f aca="false">BI105+'total f+s'!BI105+'sp jilava proiect'!BI105</f>
        <v>0</v>
      </c>
      <c r="CD105" s="488" t="n">
        <f aca="false">BJ105+'total f+s'!BJ105+'sp jilava proiect'!BJ105</f>
        <v>0</v>
      </c>
      <c r="CE105" s="488" t="n">
        <f aca="false">BK105+'total f+s'!BK105+'sp jilava proiect'!BK105</f>
        <v>0</v>
      </c>
      <c r="CF105" s="488" t="n">
        <f aca="false">BL105+'total f+s'!BL105+'sp jilava proiect'!BL105</f>
        <v>0</v>
      </c>
      <c r="CG105" s="488" t="n">
        <f aca="false">BM105+'total f+s'!BM105+'sp jilava proiect'!BM105</f>
        <v>0</v>
      </c>
      <c r="CI105" s="711" t="n">
        <v>0</v>
      </c>
      <c r="CJ105" s="711" t="n">
        <v>0</v>
      </c>
      <c r="CK105" s="711" t="n">
        <v>0</v>
      </c>
      <c r="CL105" s="711" t="n">
        <v>0</v>
      </c>
      <c r="CM105" s="711" t="n">
        <v>0</v>
      </c>
      <c r="CN105" s="711" t="n">
        <v>0</v>
      </c>
      <c r="CO105" s="711" t="n">
        <v>0</v>
      </c>
      <c r="CP105" s="711" t="n">
        <v>0</v>
      </c>
      <c r="CQ105" s="711" t="n">
        <v>0</v>
      </c>
      <c r="CR105" s="711" t="n">
        <v>0</v>
      </c>
      <c r="CS105" s="711" t="n">
        <v>0</v>
      </c>
      <c r="CT105" s="711" t="n">
        <v>0</v>
      </c>
      <c r="CU105" s="711" t="n">
        <v>0</v>
      </c>
      <c r="CV105" s="711" t="n">
        <v>0</v>
      </c>
      <c r="CW105" s="711" t="n">
        <v>0</v>
      </c>
      <c r="CX105" s="711" t="n">
        <v>0</v>
      </c>
      <c r="CY105" s="711" t="n">
        <v>0</v>
      </c>
      <c r="DA105" s="488" t="n">
        <f aca="false">BQ105-CI105</f>
        <v>0</v>
      </c>
      <c r="DB105" s="488" t="n">
        <f aca="false">BR105-CJ105</f>
        <v>0</v>
      </c>
      <c r="DC105" s="488" t="n">
        <f aca="false">BS105-CK105</f>
        <v>0</v>
      </c>
      <c r="DD105" s="488" t="n">
        <f aca="false">BT105-CL105</f>
        <v>0</v>
      </c>
      <c r="DE105" s="488" t="n">
        <f aca="false">BU105-CM105</f>
        <v>0</v>
      </c>
      <c r="DF105" s="488" t="n">
        <f aca="false">BV105-CN105</f>
        <v>0</v>
      </c>
      <c r="DG105" s="488" t="n">
        <f aca="false">BW105-CO105</f>
        <v>0</v>
      </c>
      <c r="DH105" s="488" t="n">
        <f aca="false">BX105-CP105</f>
        <v>0</v>
      </c>
      <c r="DI105" s="488" t="n">
        <f aca="false">BY105-CQ105</f>
        <v>0</v>
      </c>
      <c r="DJ105" s="488" t="n">
        <f aca="false">BZ105-CR105</f>
        <v>0</v>
      </c>
      <c r="DK105" s="488" t="n">
        <f aca="false">CA105-CS105</f>
        <v>0</v>
      </c>
      <c r="DL105" s="488" t="n">
        <f aca="false">CB105-CT105</f>
        <v>0</v>
      </c>
      <c r="DM105" s="488" t="n">
        <f aca="false">CC105-CU105</f>
        <v>0</v>
      </c>
      <c r="DN105" s="488" t="n">
        <f aca="false">CD105-CV105</f>
        <v>0</v>
      </c>
      <c r="DO105" s="488" t="n">
        <f aca="false">CE105-CW105</f>
        <v>0</v>
      </c>
      <c r="DP105" s="488" t="n">
        <f aca="false">CF105-CX105</f>
        <v>0</v>
      </c>
      <c r="DQ105" s="488" t="n">
        <f aca="false">CG105-CY105</f>
        <v>0</v>
      </c>
    </row>
    <row r="106" customFormat="false" ht="15" hidden="false" customHeight="false" outlineLevel="0" collapsed="false">
      <c r="A106" s="574"/>
      <c r="B106" s="494"/>
      <c r="C106" s="494"/>
      <c r="D106" s="494"/>
      <c r="E106" s="494" t="s">
        <v>435</v>
      </c>
      <c r="F106" s="494"/>
      <c r="G106" s="575" t="s">
        <v>114</v>
      </c>
      <c r="H106" s="551" t="s">
        <v>368</v>
      </c>
      <c r="I106" s="485" t="n">
        <v>3252000</v>
      </c>
      <c r="J106" s="485" t="n">
        <v>3252000</v>
      </c>
      <c r="K106" s="485" t="n">
        <v>0</v>
      </c>
      <c r="L106" s="485" t="n">
        <v>0</v>
      </c>
      <c r="M106" s="485" t="n">
        <v>0</v>
      </c>
      <c r="N106" s="485" t="n">
        <v>3252000</v>
      </c>
      <c r="O106" s="485" t="n">
        <v>0</v>
      </c>
      <c r="P106" s="485" t="n">
        <v>0</v>
      </c>
      <c r="Q106" s="485" t="n">
        <v>0</v>
      </c>
      <c r="R106" s="485" t="n">
        <v>0</v>
      </c>
      <c r="S106" s="485" t="n">
        <v>0</v>
      </c>
      <c r="T106" s="485" t="n">
        <v>0</v>
      </c>
      <c r="U106" s="485" t="n">
        <v>0</v>
      </c>
      <c r="V106" s="485" t="n">
        <v>0</v>
      </c>
      <c r="W106" s="485" t="n">
        <v>0</v>
      </c>
      <c r="X106" s="485" t="n">
        <v>0</v>
      </c>
      <c r="Y106" s="485" t="n">
        <v>0</v>
      </c>
      <c r="AA106" s="575" t="s">
        <v>114</v>
      </c>
      <c r="AB106" s="551" t="s">
        <v>368</v>
      </c>
      <c r="AC106" s="485" t="n">
        <v>-78000</v>
      </c>
      <c r="AD106" s="485" t="n">
        <v>-78000</v>
      </c>
      <c r="AE106" s="485" t="n">
        <v>0</v>
      </c>
      <c r="AF106" s="485" t="n">
        <v>0</v>
      </c>
      <c r="AG106" s="485" t="n">
        <v>0</v>
      </c>
      <c r="AH106" s="485" t="n">
        <v>-78000</v>
      </c>
      <c r="AI106" s="485" t="n">
        <v>0</v>
      </c>
      <c r="AJ106" s="485" t="n">
        <v>0</v>
      </c>
      <c r="AK106" s="485" t="n">
        <v>0</v>
      </c>
      <c r="AL106" s="485" t="n">
        <v>0</v>
      </c>
      <c r="AM106" s="485" t="n">
        <v>0</v>
      </c>
      <c r="AN106" s="485" t="n">
        <v>0</v>
      </c>
      <c r="AO106" s="485" t="n">
        <v>0</v>
      </c>
      <c r="AP106" s="485" t="n">
        <v>0</v>
      </c>
      <c r="AQ106" s="485" t="n">
        <v>0</v>
      </c>
      <c r="AR106" s="485" t="n">
        <v>0</v>
      </c>
      <c r="AS106" s="485" t="n">
        <v>0</v>
      </c>
      <c r="AU106" s="575" t="s">
        <v>114</v>
      </c>
      <c r="AV106" s="551" t="s">
        <v>368</v>
      </c>
      <c r="AW106" s="707" t="n">
        <v>3174000</v>
      </c>
      <c r="AX106" s="766" t="n">
        <v>3174000</v>
      </c>
      <c r="AY106" s="766" t="n">
        <v>0</v>
      </c>
      <c r="AZ106" s="707" t="n">
        <v>0</v>
      </c>
      <c r="BA106" s="708" t="n">
        <v>0</v>
      </c>
      <c r="BB106" s="767" t="n">
        <v>3174000</v>
      </c>
      <c r="BC106" s="767" t="n">
        <v>0</v>
      </c>
      <c r="BD106" s="767" t="n">
        <v>0</v>
      </c>
      <c r="BE106" s="767" t="n">
        <v>0</v>
      </c>
      <c r="BF106" s="767" t="n">
        <v>0</v>
      </c>
      <c r="BG106" s="767" t="n">
        <v>0</v>
      </c>
      <c r="BH106" s="767" t="n">
        <v>0</v>
      </c>
      <c r="BI106" s="767" t="n">
        <v>0</v>
      </c>
      <c r="BJ106" s="767" t="n">
        <v>0</v>
      </c>
      <c r="BK106" s="767" t="n">
        <v>0</v>
      </c>
      <c r="BL106" s="767" t="n">
        <v>0</v>
      </c>
      <c r="BM106" s="767" t="n">
        <v>0</v>
      </c>
      <c r="BO106" s="575" t="s">
        <v>114</v>
      </c>
      <c r="BP106" s="488"/>
      <c r="BQ106" s="488" t="n">
        <f aca="false">AW106+'total f+s'!AW106+'sp jilava proiect'!AW106</f>
        <v>3182000</v>
      </c>
      <c r="BR106" s="488" t="n">
        <f aca="false">AX106+'total f+s'!AX106+'sp jilava proiect'!AX106</f>
        <v>3179000</v>
      </c>
      <c r="BS106" s="488" t="n">
        <f aca="false">AY106+'total f+s'!AY106+'sp jilava proiect'!AY106</f>
        <v>0</v>
      </c>
      <c r="BT106" s="488" t="n">
        <f aca="false">AZ106+'total f+s'!AZ106+'sp jilava proiect'!AZ106</f>
        <v>3000</v>
      </c>
      <c r="BU106" s="488" t="n">
        <f aca="false">BA106+'total f+s'!BA106+'sp jilava proiect'!BA106</f>
        <v>0</v>
      </c>
      <c r="BV106" s="488" t="n">
        <f aca="false">BB106+'total f+s'!BB106+'sp jilava proiect'!BB106</f>
        <v>3179000</v>
      </c>
      <c r="BW106" s="488" t="n">
        <f aca="false">BC106+'total f+s'!BC106+'sp jilava proiect'!BC106</f>
        <v>0</v>
      </c>
      <c r="BX106" s="488" t="n">
        <f aca="false">BD106+'total f+s'!BD106+'sp jilava proiect'!BD106</f>
        <v>0</v>
      </c>
      <c r="BY106" s="488" t="n">
        <f aca="false">BE106+'total f+s'!BE106+'sp jilava proiect'!BE106</f>
        <v>0</v>
      </c>
      <c r="BZ106" s="488" t="n">
        <f aca="false">BF106+'total f+s'!BF106+'sp jilava proiect'!BF106</f>
        <v>0</v>
      </c>
      <c r="CA106" s="488" t="n">
        <f aca="false">BG106+'total f+s'!BG106+'sp jilava proiect'!BG106</f>
        <v>0</v>
      </c>
      <c r="CB106" s="488" t="n">
        <f aca="false">BH106+'total f+s'!BH106+'sp jilava proiect'!BH106</f>
        <v>3000</v>
      </c>
      <c r="CC106" s="488" t="n">
        <f aca="false">BI106+'total f+s'!BI106+'sp jilava proiect'!BI106</f>
        <v>0</v>
      </c>
      <c r="CD106" s="488" t="n">
        <f aca="false">BJ106+'total f+s'!BJ106+'sp jilava proiect'!BJ106</f>
        <v>0</v>
      </c>
      <c r="CE106" s="488" t="n">
        <f aca="false">BK106+'total f+s'!BK106+'sp jilava proiect'!BK106</f>
        <v>0</v>
      </c>
      <c r="CF106" s="488" t="n">
        <f aca="false">BL106+'total f+s'!BL106+'sp jilava proiect'!BL106</f>
        <v>0</v>
      </c>
      <c r="CG106" s="488" t="n">
        <f aca="false">BM106+'total f+s'!BM106+'sp jilava proiect'!BM106</f>
        <v>0</v>
      </c>
      <c r="CI106" s="711" t="n">
        <v>4165000</v>
      </c>
      <c r="CJ106" s="711" t="n">
        <v>4164000</v>
      </c>
      <c r="CK106" s="711" t="n">
        <v>0</v>
      </c>
      <c r="CL106" s="711" t="n">
        <v>1000</v>
      </c>
      <c r="CM106" s="711" t="n">
        <v>0</v>
      </c>
      <c r="CN106" s="711" t="n">
        <v>4164000</v>
      </c>
      <c r="CO106" s="711" t="n">
        <v>0</v>
      </c>
      <c r="CP106" s="711" t="n">
        <v>0</v>
      </c>
      <c r="CQ106" s="711" t="n">
        <v>0</v>
      </c>
      <c r="CR106" s="711" t="n">
        <v>0</v>
      </c>
      <c r="CS106" s="711" t="n">
        <v>0</v>
      </c>
      <c r="CT106" s="711" t="n">
        <v>1000</v>
      </c>
      <c r="CU106" s="711" t="n">
        <v>0</v>
      </c>
      <c r="CV106" s="711" t="n">
        <v>0</v>
      </c>
      <c r="CW106" s="711" t="n">
        <v>0</v>
      </c>
      <c r="CX106" s="711" t="n">
        <v>0</v>
      </c>
      <c r="CY106" s="711" t="n">
        <v>0</v>
      </c>
      <c r="DA106" s="488" t="n">
        <f aca="false">BQ106-CI106</f>
        <v>-983000</v>
      </c>
      <c r="DB106" s="488" t="n">
        <f aca="false">BR106-CJ106</f>
        <v>-985000</v>
      </c>
      <c r="DC106" s="488" t="n">
        <f aca="false">BS106-CK106</f>
        <v>0</v>
      </c>
      <c r="DD106" s="488" t="n">
        <f aca="false">BT106-CL106</f>
        <v>2000</v>
      </c>
      <c r="DE106" s="488" t="n">
        <f aca="false">BU106-CM106</f>
        <v>0</v>
      </c>
      <c r="DF106" s="488" t="n">
        <f aca="false">BV106-CN106</f>
        <v>-985000</v>
      </c>
      <c r="DG106" s="488" t="n">
        <f aca="false">BW106-CO106</f>
        <v>0</v>
      </c>
      <c r="DH106" s="488" t="n">
        <f aca="false">BX106-CP106</f>
        <v>0</v>
      </c>
      <c r="DI106" s="488" t="n">
        <f aca="false">BY106-CQ106</f>
        <v>0</v>
      </c>
      <c r="DJ106" s="488" t="n">
        <f aca="false">BZ106-CR106</f>
        <v>0</v>
      </c>
      <c r="DK106" s="488" t="n">
        <f aca="false">CA106-CS106</f>
        <v>0</v>
      </c>
      <c r="DL106" s="488" t="n">
        <f aca="false">CB106-CT106</f>
        <v>2000</v>
      </c>
      <c r="DM106" s="488" t="n">
        <f aca="false">CC106-CU106</f>
        <v>0</v>
      </c>
      <c r="DN106" s="488" t="n">
        <f aca="false">CD106-CV106</f>
        <v>0</v>
      </c>
      <c r="DO106" s="488" t="n">
        <f aca="false">CE106-CW106</f>
        <v>0</v>
      </c>
      <c r="DP106" s="488" t="n">
        <f aca="false">CF106-CX106</f>
        <v>0</v>
      </c>
      <c r="DQ106" s="488" t="n">
        <f aca="false">CG106-CY106</f>
        <v>0</v>
      </c>
    </row>
    <row r="107" customFormat="false" ht="15" hidden="false" customHeight="false" outlineLevel="0" collapsed="false">
      <c r="A107" s="574"/>
      <c r="B107" s="494"/>
      <c r="C107" s="494"/>
      <c r="D107" s="494"/>
      <c r="E107" s="494"/>
      <c r="F107" s="494"/>
      <c r="G107" s="575"/>
      <c r="H107" s="551" t="s">
        <v>369</v>
      </c>
      <c r="I107" s="485" t="n">
        <v>3252000</v>
      </c>
      <c r="J107" s="485" t="n">
        <v>3252000</v>
      </c>
      <c r="K107" s="485" t="n">
        <v>0</v>
      </c>
      <c r="L107" s="485" t="n">
        <v>0</v>
      </c>
      <c r="M107" s="485" t="n">
        <v>0</v>
      </c>
      <c r="N107" s="485" t="n">
        <v>515000</v>
      </c>
      <c r="O107" s="485" t="n">
        <v>534500</v>
      </c>
      <c r="P107" s="485" t="n">
        <v>873500</v>
      </c>
      <c r="Q107" s="485" t="n">
        <v>0</v>
      </c>
      <c r="R107" s="485" t="n">
        <v>1329000</v>
      </c>
      <c r="S107" s="485" t="n">
        <v>0</v>
      </c>
      <c r="T107" s="485" t="n">
        <v>0</v>
      </c>
      <c r="U107" s="485" t="n">
        <v>0</v>
      </c>
      <c r="V107" s="485" t="n">
        <v>0</v>
      </c>
      <c r="W107" s="485" t="n">
        <v>0</v>
      </c>
      <c r="X107" s="485" t="n">
        <v>0</v>
      </c>
      <c r="Y107" s="485" t="n">
        <v>0</v>
      </c>
      <c r="AA107" s="575"/>
      <c r="AB107" s="551" t="s">
        <v>369</v>
      </c>
      <c r="AC107" s="485" t="n">
        <v>-78000</v>
      </c>
      <c r="AD107" s="485" t="n">
        <v>-78000</v>
      </c>
      <c r="AE107" s="485" t="n">
        <v>0</v>
      </c>
      <c r="AF107" s="485" t="n">
        <v>0</v>
      </c>
      <c r="AG107" s="485" t="n">
        <v>0</v>
      </c>
      <c r="AH107" s="485" t="n">
        <v>0</v>
      </c>
      <c r="AI107" s="485" t="n">
        <v>-30000</v>
      </c>
      <c r="AJ107" s="485" t="n">
        <v>-30000</v>
      </c>
      <c r="AK107" s="485" t="n">
        <v>0</v>
      </c>
      <c r="AL107" s="485" t="n">
        <v>-18000</v>
      </c>
      <c r="AM107" s="485" t="n">
        <v>0</v>
      </c>
      <c r="AN107" s="485" t="n">
        <v>0</v>
      </c>
      <c r="AO107" s="485" t="n">
        <v>0</v>
      </c>
      <c r="AP107" s="485" t="n">
        <v>0</v>
      </c>
      <c r="AQ107" s="485" t="n">
        <v>0</v>
      </c>
      <c r="AR107" s="485" t="n">
        <v>0</v>
      </c>
      <c r="AS107" s="485" t="n">
        <v>0</v>
      </c>
      <c r="AU107" s="575"/>
      <c r="AV107" s="551" t="s">
        <v>369</v>
      </c>
      <c r="AW107" s="707" t="n">
        <v>3174000</v>
      </c>
      <c r="AX107" s="766" t="n">
        <v>3174000</v>
      </c>
      <c r="AY107" s="766" t="n">
        <v>0</v>
      </c>
      <c r="AZ107" s="707" t="n">
        <v>0</v>
      </c>
      <c r="BA107" s="708" t="n">
        <v>0</v>
      </c>
      <c r="BB107" s="767" t="n">
        <v>515000</v>
      </c>
      <c r="BC107" s="767" t="n">
        <v>504500</v>
      </c>
      <c r="BD107" s="767" t="n">
        <v>843500</v>
      </c>
      <c r="BE107" s="767" t="n">
        <v>0</v>
      </c>
      <c r="BF107" s="767" t="n">
        <v>1311000</v>
      </c>
      <c r="BG107" s="767" t="n">
        <v>0</v>
      </c>
      <c r="BH107" s="767" t="n">
        <v>0</v>
      </c>
      <c r="BI107" s="767" t="n">
        <v>0</v>
      </c>
      <c r="BJ107" s="767" t="n">
        <v>0</v>
      </c>
      <c r="BK107" s="767" t="n">
        <v>0</v>
      </c>
      <c r="BL107" s="767" t="n">
        <v>0</v>
      </c>
      <c r="BM107" s="767" t="n">
        <v>0</v>
      </c>
      <c r="BO107" s="575"/>
      <c r="BP107" s="488"/>
      <c r="BQ107" s="488" t="n">
        <f aca="false">AW107+'total f+s'!AW107+'sp jilava proiect'!AW107</f>
        <v>3182000</v>
      </c>
      <c r="BR107" s="488" t="n">
        <f aca="false">AX107+'total f+s'!AX107+'sp jilava proiect'!AX107</f>
        <v>3179000</v>
      </c>
      <c r="BS107" s="488" t="n">
        <f aca="false">AY107+'total f+s'!AY107+'sp jilava proiect'!AY107</f>
        <v>0</v>
      </c>
      <c r="BT107" s="488" t="n">
        <f aca="false">AZ107+'total f+s'!AZ107+'sp jilava proiect'!AZ107</f>
        <v>3000</v>
      </c>
      <c r="BU107" s="488" t="n">
        <f aca="false">BA107+'total f+s'!BA107+'sp jilava proiect'!BA107</f>
        <v>0</v>
      </c>
      <c r="BV107" s="488" t="n">
        <f aca="false">BB107+'total f+s'!BB107+'sp jilava proiect'!BB107</f>
        <v>516000</v>
      </c>
      <c r="BW107" s="488" t="n">
        <f aca="false">BC107+'total f+s'!BC107+'sp jilava proiect'!BC107</f>
        <v>506500</v>
      </c>
      <c r="BX107" s="488" t="n">
        <f aca="false">BD107+'total f+s'!BD107+'sp jilava proiect'!BD107</f>
        <v>843500</v>
      </c>
      <c r="BY107" s="488" t="n">
        <f aca="false">BE107+'total f+s'!BE107+'sp jilava proiect'!BE107</f>
        <v>0</v>
      </c>
      <c r="BZ107" s="488" t="n">
        <f aca="false">BF107+'total f+s'!BF107+'sp jilava proiect'!BF107</f>
        <v>1313000</v>
      </c>
      <c r="CA107" s="488" t="n">
        <f aca="false">BG107+'total f+s'!BG107+'sp jilava proiect'!BG107</f>
        <v>0</v>
      </c>
      <c r="CB107" s="488" t="n">
        <f aca="false">BH107+'total f+s'!BH107+'sp jilava proiect'!BH107</f>
        <v>0</v>
      </c>
      <c r="CC107" s="488" t="n">
        <f aca="false">BI107+'total f+s'!BI107+'sp jilava proiect'!BI107</f>
        <v>0</v>
      </c>
      <c r="CD107" s="488" t="n">
        <f aca="false">BJ107+'total f+s'!BJ107+'sp jilava proiect'!BJ107</f>
        <v>1000</v>
      </c>
      <c r="CE107" s="488" t="n">
        <f aca="false">BK107+'total f+s'!BK107+'sp jilava proiect'!BK107</f>
        <v>0</v>
      </c>
      <c r="CF107" s="488" t="n">
        <f aca="false">BL107+'total f+s'!BL107+'sp jilava proiect'!BL107</f>
        <v>2000</v>
      </c>
      <c r="CG107" s="488" t="n">
        <f aca="false">BM107+'total f+s'!BM107+'sp jilava proiect'!BM107</f>
        <v>0</v>
      </c>
      <c r="CI107" s="711" t="n">
        <v>4165000</v>
      </c>
      <c r="CJ107" s="711" t="n">
        <v>4164000</v>
      </c>
      <c r="CK107" s="711" t="n">
        <v>0</v>
      </c>
      <c r="CL107" s="711" t="n">
        <v>1000</v>
      </c>
      <c r="CM107" s="711" t="n">
        <v>0</v>
      </c>
      <c r="CN107" s="711" t="n">
        <v>912000</v>
      </c>
      <c r="CO107" s="711" t="n">
        <v>1442000</v>
      </c>
      <c r="CP107" s="711" t="n">
        <v>979000</v>
      </c>
      <c r="CQ107" s="711" t="n">
        <v>0</v>
      </c>
      <c r="CR107" s="711" t="n">
        <v>831000</v>
      </c>
      <c r="CS107" s="711" t="n">
        <v>0</v>
      </c>
      <c r="CT107" s="711" t="n">
        <v>0</v>
      </c>
      <c r="CU107" s="711" t="n">
        <v>0</v>
      </c>
      <c r="CV107" s="711" t="n">
        <v>1000</v>
      </c>
      <c r="CW107" s="711" t="n">
        <v>0</v>
      </c>
      <c r="CX107" s="711" t="n">
        <v>0</v>
      </c>
      <c r="CY107" s="711" t="n">
        <v>0</v>
      </c>
      <c r="DA107" s="488" t="n">
        <f aca="false">BQ107-CI107</f>
        <v>-983000</v>
      </c>
      <c r="DB107" s="488" t="n">
        <f aca="false">BR107-CJ107</f>
        <v>-985000</v>
      </c>
      <c r="DC107" s="488" t="n">
        <f aca="false">BS107-CK107</f>
        <v>0</v>
      </c>
      <c r="DD107" s="488" t="n">
        <f aca="false">BT107-CL107</f>
        <v>2000</v>
      </c>
      <c r="DE107" s="488" t="n">
        <f aca="false">BU107-CM107</f>
        <v>0</v>
      </c>
      <c r="DF107" s="488" t="n">
        <f aca="false">BV107-CN107</f>
        <v>-396000</v>
      </c>
      <c r="DG107" s="488" t="n">
        <f aca="false">BW107-CO107</f>
        <v>-935500</v>
      </c>
      <c r="DH107" s="488" t="n">
        <f aca="false">BX107-CP107</f>
        <v>-135500</v>
      </c>
      <c r="DI107" s="488" t="n">
        <f aca="false">BY107-CQ107</f>
        <v>0</v>
      </c>
      <c r="DJ107" s="488" t="n">
        <f aca="false">BZ107-CR107</f>
        <v>482000</v>
      </c>
      <c r="DK107" s="488" t="n">
        <f aca="false">CA107-CS107</f>
        <v>0</v>
      </c>
      <c r="DL107" s="488" t="n">
        <f aca="false">CB107-CT107</f>
        <v>0</v>
      </c>
      <c r="DM107" s="488" t="n">
        <f aca="false">CC107-CU107</f>
        <v>0</v>
      </c>
      <c r="DN107" s="488" t="n">
        <f aca="false">CD107-CV107</f>
        <v>0</v>
      </c>
      <c r="DO107" s="488" t="n">
        <f aca="false">CE107-CW107</f>
        <v>0</v>
      </c>
      <c r="DP107" s="488" t="n">
        <f aca="false">CF107-CX107</f>
        <v>2000</v>
      </c>
      <c r="DQ107" s="488" t="n">
        <f aca="false">CG107-CY107</f>
        <v>0</v>
      </c>
    </row>
    <row r="108" s="488" customFormat="true" ht="15" hidden="false" customHeight="false" outlineLevel="0" collapsed="false">
      <c r="A108" s="549"/>
      <c r="B108" s="552"/>
      <c r="C108" s="552"/>
      <c r="D108" s="557" t="s">
        <v>436</v>
      </c>
      <c r="E108" s="557"/>
      <c r="F108" s="557"/>
      <c r="G108" s="576" t="s">
        <v>116</v>
      </c>
      <c r="H108" s="550" t="s">
        <v>368</v>
      </c>
      <c r="I108" s="485" t="n">
        <v>203809000</v>
      </c>
      <c r="J108" s="485" t="n">
        <v>203809000</v>
      </c>
      <c r="K108" s="485" t="n">
        <v>0</v>
      </c>
      <c r="L108" s="485" t="n">
        <v>0</v>
      </c>
      <c r="M108" s="485" t="n">
        <v>0</v>
      </c>
      <c r="N108" s="485" t="n">
        <v>203809000</v>
      </c>
      <c r="O108" s="485" t="n">
        <v>0</v>
      </c>
      <c r="P108" s="485" t="n">
        <v>0</v>
      </c>
      <c r="Q108" s="485" t="n">
        <v>0</v>
      </c>
      <c r="R108" s="485" t="n">
        <v>0</v>
      </c>
      <c r="S108" s="485" t="n">
        <v>0</v>
      </c>
      <c r="T108" s="485" t="n">
        <v>0</v>
      </c>
      <c r="U108" s="485" t="n">
        <v>0</v>
      </c>
      <c r="V108" s="485" t="n">
        <v>0</v>
      </c>
      <c r="W108" s="485" t="n">
        <v>0</v>
      </c>
      <c r="X108" s="485" t="n">
        <v>0</v>
      </c>
      <c r="Y108" s="485" t="n">
        <v>0</v>
      </c>
      <c r="AA108" s="576" t="s">
        <v>116</v>
      </c>
      <c r="AB108" s="551" t="s">
        <v>368</v>
      </c>
      <c r="AC108" s="485" t="n">
        <v>1000000</v>
      </c>
      <c r="AD108" s="485" t="n">
        <v>1000000</v>
      </c>
      <c r="AE108" s="485" t="n">
        <v>0</v>
      </c>
      <c r="AF108" s="485" t="n">
        <v>0</v>
      </c>
      <c r="AG108" s="485" t="n">
        <v>0</v>
      </c>
      <c r="AH108" s="485" t="n">
        <v>1000000</v>
      </c>
      <c r="AI108" s="485" t="n">
        <v>0</v>
      </c>
      <c r="AJ108" s="485" t="n">
        <v>0</v>
      </c>
      <c r="AK108" s="485" t="n">
        <v>0</v>
      </c>
      <c r="AL108" s="485" t="n">
        <v>0</v>
      </c>
      <c r="AM108" s="485" t="n">
        <v>0</v>
      </c>
      <c r="AN108" s="485" t="n">
        <v>0</v>
      </c>
      <c r="AO108" s="485" t="n">
        <v>0</v>
      </c>
      <c r="AP108" s="485" t="n">
        <v>0</v>
      </c>
      <c r="AQ108" s="485" t="n">
        <v>0</v>
      </c>
      <c r="AR108" s="485" t="n">
        <v>0</v>
      </c>
      <c r="AS108" s="485" t="n">
        <v>0</v>
      </c>
      <c r="AT108" s="448"/>
      <c r="AU108" s="576" t="s">
        <v>116</v>
      </c>
      <c r="AV108" s="551" t="s">
        <v>368</v>
      </c>
      <c r="AW108" s="700" t="n">
        <v>204809000</v>
      </c>
      <c r="AX108" s="700" t="n">
        <v>204809000</v>
      </c>
      <c r="AY108" s="700" t="n">
        <v>0</v>
      </c>
      <c r="AZ108" s="700" t="n">
        <v>0</v>
      </c>
      <c r="BA108" s="703" t="n">
        <v>0</v>
      </c>
      <c r="BB108" s="702" t="n">
        <v>204809000</v>
      </c>
      <c r="BC108" s="700" t="n">
        <v>0</v>
      </c>
      <c r="BD108" s="700" t="n">
        <v>0</v>
      </c>
      <c r="BE108" s="700" t="n">
        <v>0</v>
      </c>
      <c r="BF108" s="700" t="n">
        <v>0</v>
      </c>
      <c r="BG108" s="703" t="n">
        <v>0</v>
      </c>
      <c r="BH108" s="702" t="n">
        <v>0</v>
      </c>
      <c r="BI108" s="700" t="n">
        <v>0</v>
      </c>
      <c r="BJ108" s="700" t="n">
        <v>0</v>
      </c>
      <c r="BK108" s="700" t="n">
        <v>0</v>
      </c>
      <c r="BL108" s="700" t="n">
        <v>0</v>
      </c>
      <c r="BM108" s="706" t="n">
        <v>0</v>
      </c>
      <c r="BO108" s="576" t="s">
        <v>116</v>
      </c>
      <c r="BQ108" s="488" t="n">
        <f aca="false">AW108+'total f+s'!AW108+'sp jilava proiect'!AW108</f>
        <v>205176000</v>
      </c>
      <c r="BR108" s="488" t="n">
        <f aca="false">AX108+'total f+s'!AX108+'sp jilava proiect'!AX108</f>
        <v>204983000</v>
      </c>
      <c r="BS108" s="488" t="n">
        <f aca="false">AY108+'total f+s'!AY108+'sp jilava proiect'!AY108</f>
        <v>0</v>
      </c>
      <c r="BT108" s="488" t="n">
        <f aca="false">AZ108+'total f+s'!AZ108+'sp jilava proiect'!AZ108</f>
        <v>193000</v>
      </c>
      <c r="BU108" s="488" t="n">
        <f aca="false">BA108+'total f+s'!BA108+'sp jilava proiect'!BA108</f>
        <v>0</v>
      </c>
      <c r="BV108" s="488" t="n">
        <f aca="false">BB108+'total f+s'!BB108+'sp jilava proiect'!BB108</f>
        <v>204983000</v>
      </c>
      <c r="BW108" s="488" t="n">
        <f aca="false">BC108+'total f+s'!BC108+'sp jilava proiect'!BC108</f>
        <v>0</v>
      </c>
      <c r="BX108" s="488" t="n">
        <f aca="false">BD108+'total f+s'!BD108+'sp jilava proiect'!BD108</f>
        <v>0</v>
      </c>
      <c r="BY108" s="488" t="n">
        <f aca="false">BE108+'total f+s'!BE108+'sp jilava proiect'!BE108</f>
        <v>0</v>
      </c>
      <c r="BZ108" s="488" t="n">
        <f aca="false">BF108+'total f+s'!BF108+'sp jilava proiect'!BF108</f>
        <v>0</v>
      </c>
      <c r="CA108" s="488" t="n">
        <f aca="false">BG108+'total f+s'!BG108+'sp jilava proiect'!BG108</f>
        <v>0</v>
      </c>
      <c r="CB108" s="488" t="n">
        <f aca="false">BH108+'total f+s'!BH108+'sp jilava proiect'!BH108</f>
        <v>193000</v>
      </c>
      <c r="CC108" s="488" t="n">
        <f aca="false">BI108+'total f+s'!BI108+'sp jilava proiect'!BI108</f>
        <v>0</v>
      </c>
      <c r="CD108" s="488" t="n">
        <f aca="false">BJ108+'total f+s'!BJ108+'sp jilava proiect'!BJ108</f>
        <v>0</v>
      </c>
      <c r="CE108" s="488" t="n">
        <f aca="false">BK108+'total f+s'!BK108+'sp jilava proiect'!BK108</f>
        <v>0</v>
      </c>
      <c r="CF108" s="488" t="n">
        <f aca="false">BL108+'total f+s'!BL108+'sp jilava proiect'!BL108</f>
        <v>0</v>
      </c>
      <c r="CG108" s="488" t="n">
        <f aca="false">BM108+'total f+s'!BM108+'sp jilava proiect'!BM108</f>
        <v>0</v>
      </c>
      <c r="CI108" s="704" t="n">
        <v>199731000</v>
      </c>
      <c r="CJ108" s="704" t="n">
        <v>199552000</v>
      </c>
      <c r="CK108" s="704" t="n">
        <v>0</v>
      </c>
      <c r="CL108" s="704" t="n">
        <v>179000</v>
      </c>
      <c r="CM108" s="704" t="n">
        <v>0</v>
      </c>
      <c r="CN108" s="704" t="n">
        <v>199552000</v>
      </c>
      <c r="CO108" s="704" t="n">
        <v>0</v>
      </c>
      <c r="CP108" s="704" t="n">
        <v>0</v>
      </c>
      <c r="CQ108" s="704" t="n">
        <v>0</v>
      </c>
      <c r="CR108" s="704" t="n">
        <v>0</v>
      </c>
      <c r="CS108" s="704" t="n">
        <v>0</v>
      </c>
      <c r="CT108" s="704" t="n">
        <v>179000</v>
      </c>
      <c r="CU108" s="704" t="n">
        <v>0</v>
      </c>
      <c r="CV108" s="704" t="n">
        <v>0</v>
      </c>
      <c r="CW108" s="704" t="n">
        <v>0</v>
      </c>
      <c r="CX108" s="704" t="n">
        <v>0</v>
      </c>
      <c r="CY108" s="704" t="n">
        <v>0</v>
      </c>
      <c r="DA108" s="488" t="n">
        <f aca="false">BQ108-CI108</f>
        <v>5445000</v>
      </c>
      <c r="DB108" s="488" t="n">
        <f aca="false">BR108-CJ108</f>
        <v>5431000</v>
      </c>
      <c r="DC108" s="488" t="n">
        <f aca="false">BS108-CK108</f>
        <v>0</v>
      </c>
      <c r="DD108" s="488" t="n">
        <f aca="false">BT108-CL108</f>
        <v>14000</v>
      </c>
      <c r="DE108" s="488" t="n">
        <f aca="false">BU108-CM108</f>
        <v>0</v>
      </c>
      <c r="DF108" s="488" t="n">
        <f aca="false">BV108-CN108</f>
        <v>5431000</v>
      </c>
      <c r="DG108" s="488" t="n">
        <f aca="false">BW108-CO108</f>
        <v>0</v>
      </c>
      <c r="DH108" s="488" t="n">
        <f aca="false">BX108-CP108</f>
        <v>0</v>
      </c>
      <c r="DI108" s="488" t="n">
        <f aca="false">BY108-CQ108</f>
        <v>0</v>
      </c>
      <c r="DJ108" s="488" t="n">
        <f aca="false">BZ108-CR108</f>
        <v>0</v>
      </c>
      <c r="DK108" s="488" t="n">
        <f aca="false">CA108-CS108</f>
        <v>0</v>
      </c>
      <c r="DL108" s="488" t="n">
        <f aca="false">CB108-CT108</f>
        <v>14000</v>
      </c>
      <c r="DM108" s="488" t="n">
        <f aca="false">CC108-CU108</f>
        <v>0</v>
      </c>
      <c r="DN108" s="488" t="n">
        <f aca="false">CD108-CV108</f>
        <v>0</v>
      </c>
      <c r="DO108" s="488" t="n">
        <f aca="false">CE108-CW108</f>
        <v>0</v>
      </c>
      <c r="DP108" s="488" t="n">
        <f aca="false">CF108-CX108</f>
        <v>0</v>
      </c>
      <c r="DQ108" s="488" t="n">
        <f aca="false">CG108-CY108</f>
        <v>0</v>
      </c>
    </row>
    <row r="109" s="488" customFormat="true" ht="15" hidden="false" customHeight="false" outlineLevel="0" collapsed="false">
      <c r="A109" s="549"/>
      <c r="B109" s="552"/>
      <c r="C109" s="552"/>
      <c r="D109" s="557"/>
      <c r="E109" s="557"/>
      <c r="F109" s="557"/>
      <c r="G109" s="576"/>
      <c r="H109" s="550" t="s">
        <v>369</v>
      </c>
      <c r="I109" s="485" t="n">
        <v>203809000</v>
      </c>
      <c r="J109" s="485" t="n">
        <v>203809000</v>
      </c>
      <c r="K109" s="485" t="n">
        <v>0</v>
      </c>
      <c r="L109" s="485" t="n">
        <v>0</v>
      </c>
      <c r="M109" s="485" t="n">
        <v>0</v>
      </c>
      <c r="N109" s="485" t="n">
        <v>52195000</v>
      </c>
      <c r="O109" s="485" t="n">
        <v>56256000</v>
      </c>
      <c r="P109" s="485" t="n">
        <v>56638000</v>
      </c>
      <c r="Q109" s="485" t="n">
        <v>0</v>
      </c>
      <c r="R109" s="485" t="n">
        <v>38720000</v>
      </c>
      <c r="S109" s="485" t="n">
        <v>0</v>
      </c>
      <c r="T109" s="485" t="n">
        <v>0</v>
      </c>
      <c r="U109" s="485" t="n">
        <v>0</v>
      </c>
      <c r="V109" s="485" t="n">
        <v>0</v>
      </c>
      <c r="W109" s="485" t="n">
        <v>0</v>
      </c>
      <c r="X109" s="485" t="n">
        <v>0</v>
      </c>
      <c r="Y109" s="485" t="n">
        <v>0</v>
      </c>
      <c r="AA109" s="576"/>
      <c r="AB109" s="550" t="s">
        <v>369</v>
      </c>
      <c r="AC109" s="485" t="n">
        <v>1000000</v>
      </c>
      <c r="AD109" s="485" t="n">
        <v>1000000</v>
      </c>
      <c r="AE109" s="485" t="n">
        <v>0</v>
      </c>
      <c r="AF109" s="485" t="n">
        <v>0</v>
      </c>
      <c r="AG109" s="485" t="n">
        <v>0</v>
      </c>
      <c r="AH109" s="485" t="n">
        <v>0</v>
      </c>
      <c r="AI109" s="485" t="n">
        <v>592000</v>
      </c>
      <c r="AJ109" s="485" t="n">
        <v>448000</v>
      </c>
      <c r="AK109" s="485" t="n">
        <v>0</v>
      </c>
      <c r="AL109" s="485" t="n">
        <v>-40000</v>
      </c>
      <c r="AM109" s="485" t="n">
        <v>0</v>
      </c>
      <c r="AN109" s="485" t="n">
        <v>0</v>
      </c>
      <c r="AO109" s="485" t="n">
        <v>0</v>
      </c>
      <c r="AP109" s="485" t="n">
        <v>0</v>
      </c>
      <c r="AQ109" s="485" t="n">
        <v>0</v>
      </c>
      <c r="AR109" s="485" t="n">
        <v>0</v>
      </c>
      <c r="AS109" s="485" t="n">
        <v>0</v>
      </c>
      <c r="AU109" s="576"/>
      <c r="AV109" s="550" t="s">
        <v>369</v>
      </c>
      <c r="AW109" s="700" t="n">
        <v>204809000</v>
      </c>
      <c r="AX109" s="762" t="n">
        <v>204809000</v>
      </c>
      <c r="AY109" s="762" t="n">
        <v>0</v>
      </c>
      <c r="AZ109" s="762" t="n">
        <v>0</v>
      </c>
      <c r="BA109" s="763" t="n">
        <v>0</v>
      </c>
      <c r="BB109" s="764" t="n">
        <v>52195000</v>
      </c>
      <c r="BC109" s="762" t="n">
        <v>56848000</v>
      </c>
      <c r="BD109" s="762" t="n">
        <v>57086000</v>
      </c>
      <c r="BE109" s="762" t="n">
        <v>0</v>
      </c>
      <c r="BF109" s="762" t="n">
        <v>38680000</v>
      </c>
      <c r="BG109" s="763" t="n">
        <v>0</v>
      </c>
      <c r="BH109" s="764" t="n">
        <v>0</v>
      </c>
      <c r="BI109" s="762" t="n">
        <v>0</v>
      </c>
      <c r="BJ109" s="762" t="n">
        <v>0</v>
      </c>
      <c r="BK109" s="762" t="n">
        <v>0</v>
      </c>
      <c r="BL109" s="762" t="n">
        <v>0</v>
      </c>
      <c r="BM109" s="765" t="n">
        <v>0</v>
      </c>
      <c r="BO109" s="576"/>
      <c r="BQ109" s="488" t="n">
        <f aca="false">AW109+'total f+s'!AW109+'sp jilava proiect'!AW109</f>
        <v>205176000</v>
      </c>
      <c r="BR109" s="488" t="n">
        <f aca="false">AX109+'total f+s'!AX109+'sp jilava proiect'!AX109</f>
        <v>204983000</v>
      </c>
      <c r="BS109" s="488" t="n">
        <f aca="false">AY109+'total f+s'!AY109+'sp jilava proiect'!AY109</f>
        <v>0</v>
      </c>
      <c r="BT109" s="488" t="n">
        <f aca="false">AZ109+'total f+s'!AZ109+'sp jilava proiect'!AZ109</f>
        <v>193000</v>
      </c>
      <c r="BU109" s="488" t="n">
        <f aca="false">BA109+'total f+s'!BA109+'sp jilava proiect'!BA109</f>
        <v>0</v>
      </c>
      <c r="BV109" s="488" t="n">
        <f aca="false">BB109+'total f+s'!BB109+'sp jilava proiect'!BB109</f>
        <v>52257000</v>
      </c>
      <c r="BW109" s="488" t="n">
        <f aca="false">BC109+'total f+s'!BC109+'sp jilava proiect'!BC109</f>
        <v>56917000</v>
      </c>
      <c r="BX109" s="488" t="n">
        <f aca="false">BD109+'total f+s'!BD109+'sp jilava proiect'!BD109</f>
        <v>57116000</v>
      </c>
      <c r="BY109" s="488" t="n">
        <f aca="false">BE109+'total f+s'!BE109+'sp jilava proiect'!BE109</f>
        <v>0</v>
      </c>
      <c r="BZ109" s="488" t="n">
        <f aca="false">BF109+'total f+s'!BF109+'sp jilava proiect'!BF109</f>
        <v>38693000</v>
      </c>
      <c r="CA109" s="488" t="n">
        <f aca="false">BG109+'total f+s'!BG109+'sp jilava proiect'!BG109</f>
        <v>0</v>
      </c>
      <c r="CB109" s="488" t="n">
        <f aca="false">BH109+'total f+s'!BH109+'sp jilava proiect'!BH109</f>
        <v>20000</v>
      </c>
      <c r="CC109" s="488" t="n">
        <f aca="false">BI109+'total f+s'!BI109+'sp jilava proiect'!BI109</f>
        <v>65000</v>
      </c>
      <c r="CD109" s="488" t="n">
        <f aca="false">BJ109+'total f+s'!BJ109+'sp jilava proiect'!BJ109</f>
        <v>85000</v>
      </c>
      <c r="CE109" s="488" t="n">
        <f aca="false">BK109+'total f+s'!BK109+'sp jilava proiect'!BK109</f>
        <v>0</v>
      </c>
      <c r="CF109" s="488" t="n">
        <f aca="false">BL109+'total f+s'!BL109+'sp jilava proiect'!BL109</f>
        <v>23000</v>
      </c>
      <c r="CG109" s="488" t="n">
        <f aca="false">BM109+'total f+s'!BM109+'sp jilava proiect'!BM109</f>
        <v>0</v>
      </c>
      <c r="CI109" s="704" t="n">
        <v>199731000</v>
      </c>
      <c r="CJ109" s="704" t="n">
        <v>199552000</v>
      </c>
      <c r="CK109" s="704" t="n">
        <v>0</v>
      </c>
      <c r="CL109" s="704" t="n">
        <v>179000</v>
      </c>
      <c r="CM109" s="704" t="n">
        <v>0</v>
      </c>
      <c r="CN109" s="704" t="n">
        <v>47937000</v>
      </c>
      <c r="CO109" s="704" t="n">
        <v>50138000</v>
      </c>
      <c r="CP109" s="704" t="n">
        <v>51198000</v>
      </c>
      <c r="CQ109" s="704" t="n">
        <v>0</v>
      </c>
      <c r="CR109" s="704" t="n">
        <v>50279000</v>
      </c>
      <c r="CS109" s="704" t="n">
        <v>0</v>
      </c>
      <c r="CT109" s="704" t="n">
        <v>20000</v>
      </c>
      <c r="CU109" s="704" t="n">
        <v>65000</v>
      </c>
      <c r="CV109" s="704" t="n">
        <v>88000</v>
      </c>
      <c r="CW109" s="704" t="n">
        <v>0</v>
      </c>
      <c r="CX109" s="704" t="n">
        <v>6000</v>
      </c>
      <c r="CY109" s="704" t="n">
        <v>0</v>
      </c>
      <c r="DA109" s="488" t="n">
        <f aca="false">BQ109-CI109</f>
        <v>5445000</v>
      </c>
      <c r="DB109" s="488" t="n">
        <f aca="false">BR109-CJ109</f>
        <v>5431000</v>
      </c>
      <c r="DC109" s="488" t="n">
        <f aca="false">BS109-CK109</f>
        <v>0</v>
      </c>
      <c r="DD109" s="488" t="n">
        <f aca="false">BT109-CL109</f>
        <v>14000</v>
      </c>
      <c r="DE109" s="488" t="n">
        <f aca="false">BU109-CM109</f>
        <v>0</v>
      </c>
      <c r="DF109" s="488" t="n">
        <f aca="false">BV109-CN109</f>
        <v>4320000</v>
      </c>
      <c r="DG109" s="488" t="n">
        <f aca="false">BW109-CO109</f>
        <v>6779000</v>
      </c>
      <c r="DH109" s="488" t="n">
        <f aca="false">BX109-CP109</f>
        <v>5918000</v>
      </c>
      <c r="DI109" s="488" t="n">
        <f aca="false">BY109-CQ109</f>
        <v>0</v>
      </c>
      <c r="DJ109" s="488" t="n">
        <f aca="false">BZ109-CR109</f>
        <v>-11586000</v>
      </c>
      <c r="DK109" s="488" t="n">
        <f aca="false">CA109-CS109</f>
        <v>0</v>
      </c>
      <c r="DL109" s="488" t="n">
        <f aca="false">CB109-CT109</f>
        <v>0</v>
      </c>
      <c r="DM109" s="488" t="n">
        <f aca="false">CC109-CU109</f>
        <v>0</v>
      </c>
      <c r="DN109" s="488" t="n">
        <f aca="false">CD109-CV109</f>
        <v>-3000</v>
      </c>
      <c r="DO109" s="488" t="n">
        <f aca="false">CE109-CW109</f>
        <v>0</v>
      </c>
      <c r="DP109" s="488" t="n">
        <f aca="false">CF109-CX109</f>
        <v>17000</v>
      </c>
      <c r="DQ109" s="488" t="n">
        <f aca="false">CG109-CY109</f>
        <v>0</v>
      </c>
    </row>
    <row r="110" customFormat="false" ht="15" hidden="false" customHeight="false" outlineLevel="0" collapsed="false">
      <c r="A110" s="574"/>
      <c r="B110" s="494"/>
      <c r="C110" s="494"/>
      <c r="D110" s="494"/>
      <c r="E110" s="494" t="s">
        <v>437</v>
      </c>
      <c r="F110" s="494"/>
      <c r="G110" s="577" t="s">
        <v>118</v>
      </c>
      <c r="H110" s="551" t="s">
        <v>368</v>
      </c>
      <c r="I110" s="485" t="n">
        <v>146468000</v>
      </c>
      <c r="J110" s="485" t="n">
        <v>146468000</v>
      </c>
      <c r="K110" s="485" t="n">
        <v>0</v>
      </c>
      <c r="L110" s="485" t="n">
        <v>0</v>
      </c>
      <c r="M110" s="485" t="n">
        <v>0</v>
      </c>
      <c r="N110" s="485" t="n">
        <v>146468000</v>
      </c>
      <c r="O110" s="485" t="n">
        <v>0</v>
      </c>
      <c r="P110" s="485" t="n">
        <v>0</v>
      </c>
      <c r="Q110" s="485" t="n">
        <v>0</v>
      </c>
      <c r="R110" s="485" t="n">
        <v>0</v>
      </c>
      <c r="S110" s="485" t="n">
        <v>0</v>
      </c>
      <c r="T110" s="485" t="n">
        <v>0</v>
      </c>
      <c r="U110" s="485" t="n">
        <v>0</v>
      </c>
      <c r="V110" s="485" t="n">
        <v>0</v>
      </c>
      <c r="W110" s="485" t="n">
        <v>0</v>
      </c>
      <c r="X110" s="485" t="n">
        <v>0</v>
      </c>
      <c r="Y110" s="485" t="n">
        <v>0</v>
      </c>
      <c r="AA110" s="577" t="s">
        <v>118</v>
      </c>
      <c r="AB110" s="551" t="s">
        <v>368</v>
      </c>
      <c r="AC110" s="485" t="n">
        <v>-314000</v>
      </c>
      <c r="AD110" s="485" t="n">
        <v>-314000</v>
      </c>
      <c r="AE110" s="485" t="n">
        <v>0</v>
      </c>
      <c r="AF110" s="485" t="n">
        <v>0</v>
      </c>
      <c r="AG110" s="485" t="n">
        <v>0</v>
      </c>
      <c r="AH110" s="485" t="n">
        <v>-314000</v>
      </c>
      <c r="AI110" s="485" t="n">
        <v>0</v>
      </c>
      <c r="AJ110" s="485" t="n">
        <v>0</v>
      </c>
      <c r="AK110" s="485" t="n">
        <v>0</v>
      </c>
      <c r="AL110" s="485" t="n">
        <v>0</v>
      </c>
      <c r="AM110" s="485" t="n">
        <v>0</v>
      </c>
      <c r="AN110" s="485" t="n">
        <v>0</v>
      </c>
      <c r="AO110" s="485" t="n">
        <v>0</v>
      </c>
      <c r="AP110" s="485" t="n">
        <v>0</v>
      </c>
      <c r="AQ110" s="485" t="n">
        <v>0</v>
      </c>
      <c r="AR110" s="485" t="n">
        <v>0</v>
      </c>
      <c r="AS110" s="485" t="n">
        <v>0</v>
      </c>
      <c r="AU110" s="577" t="s">
        <v>118</v>
      </c>
      <c r="AV110" s="551" t="s">
        <v>368</v>
      </c>
      <c r="AW110" s="707" t="n">
        <v>146154000</v>
      </c>
      <c r="AX110" s="766" t="n">
        <v>146154000</v>
      </c>
      <c r="AY110" s="766" t="n">
        <v>0</v>
      </c>
      <c r="AZ110" s="707" t="n">
        <v>0</v>
      </c>
      <c r="BA110" s="708" t="n">
        <v>0</v>
      </c>
      <c r="BB110" s="767" t="n">
        <v>146154000</v>
      </c>
      <c r="BC110" s="767" t="n">
        <v>0</v>
      </c>
      <c r="BD110" s="767" t="n">
        <v>0</v>
      </c>
      <c r="BE110" s="767" t="n">
        <v>0</v>
      </c>
      <c r="BF110" s="767" t="n">
        <v>0</v>
      </c>
      <c r="BG110" s="767" t="n">
        <v>0</v>
      </c>
      <c r="BH110" s="767" t="n">
        <v>0</v>
      </c>
      <c r="BI110" s="767" t="n">
        <v>0</v>
      </c>
      <c r="BJ110" s="767" t="n">
        <v>0</v>
      </c>
      <c r="BK110" s="767" t="n">
        <v>0</v>
      </c>
      <c r="BL110" s="767" t="n">
        <v>0</v>
      </c>
      <c r="BM110" s="767" t="n">
        <v>0</v>
      </c>
      <c r="BO110" s="577" t="s">
        <v>118</v>
      </c>
      <c r="BP110" s="488"/>
      <c r="BQ110" s="488" t="n">
        <f aca="false">AW110+'total f+s'!AW110+'sp jilava proiect'!AW110</f>
        <v>146450000</v>
      </c>
      <c r="BR110" s="488" t="n">
        <f aca="false">AX110+'total f+s'!AX110+'sp jilava proiect'!AX110</f>
        <v>146285000</v>
      </c>
      <c r="BS110" s="488" t="n">
        <f aca="false">AY110+'total f+s'!AY110+'sp jilava proiect'!AY110</f>
        <v>0</v>
      </c>
      <c r="BT110" s="488" t="n">
        <f aca="false">AZ110+'total f+s'!AZ110+'sp jilava proiect'!AZ110</f>
        <v>165000</v>
      </c>
      <c r="BU110" s="488" t="n">
        <f aca="false">BA110+'total f+s'!BA110+'sp jilava proiect'!BA110</f>
        <v>0</v>
      </c>
      <c r="BV110" s="488" t="n">
        <f aca="false">BB110+'total f+s'!BB110+'sp jilava proiect'!BB110</f>
        <v>146285000</v>
      </c>
      <c r="BW110" s="488" t="n">
        <f aca="false">BC110+'total f+s'!BC110+'sp jilava proiect'!BC110</f>
        <v>0</v>
      </c>
      <c r="BX110" s="488" t="n">
        <f aca="false">BD110+'total f+s'!BD110+'sp jilava proiect'!BD110</f>
        <v>0</v>
      </c>
      <c r="BY110" s="488" t="n">
        <f aca="false">BE110+'total f+s'!BE110+'sp jilava proiect'!BE110</f>
        <v>0</v>
      </c>
      <c r="BZ110" s="488" t="n">
        <f aca="false">BF110+'total f+s'!BF110+'sp jilava proiect'!BF110</f>
        <v>0</v>
      </c>
      <c r="CA110" s="488" t="n">
        <f aca="false">BG110+'total f+s'!BG110+'sp jilava proiect'!BG110</f>
        <v>0</v>
      </c>
      <c r="CB110" s="488" t="n">
        <f aca="false">BH110+'total f+s'!BH110+'sp jilava proiect'!BH110</f>
        <v>165000</v>
      </c>
      <c r="CC110" s="488" t="n">
        <f aca="false">BI110+'total f+s'!BI110+'sp jilava proiect'!BI110</f>
        <v>0</v>
      </c>
      <c r="CD110" s="488" t="n">
        <f aca="false">BJ110+'total f+s'!BJ110+'sp jilava proiect'!BJ110</f>
        <v>0</v>
      </c>
      <c r="CE110" s="488" t="n">
        <f aca="false">BK110+'total f+s'!BK110+'sp jilava proiect'!BK110</f>
        <v>0</v>
      </c>
      <c r="CF110" s="488" t="n">
        <f aca="false">BL110+'total f+s'!BL110+'sp jilava proiect'!BL110</f>
        <v>0</v>
      </c>
      <c r="CG110" s="488" t="n">
        <f aca="false">BM110+'total f+s'!BM110+'sp jilava proiect'!BM110</f>
        <v>0</v>
      </c>
      <c r="CI110" s="711" t="n">
        <v>147781000</v>
      </c>
      <c r="CJ110" s="711" t="n">
        <v>147626000</v>
      </c>
      <c r="CK110" s="711" t="n">
        <v>0</v>
      </c>
      <c r="CL110" s="711" t="n">
        <v>155000</v>
      </c>
      <c r="CM110" s="711" t="n">
        <v>0</v>
      </c>
      <c r="CN110" s="711" t="n">
        <v>147626000</v>
      </c>
      <c r="CO110" s="711" t="n">
        <v>0</v>
      </c>
      <c r="CP110" s="711" t="n">
        <v>0</v>
      </c>
      <c r="CQ110" s="711" t="n">
        <v>0</v>
      </c>
      <c r="CR110" s="711" t="n">
        <v>0</v>
      </c>
      <c r="CS110" s="711" t="n">
        <v>0</v>
      </c>
      <c r="CT110" s="711" t="n">
        <v>155000</v>
      </c>
      <c r="CU110" s="711" t="n">
        <v>0</v>
      </c>
      <c r="CV110" s="711" t="n">
        <v>0</v>
      </c>
      <c r="CW110" s="711" t="n">
        <v>0</v>
      </c>
      <c r="CX110" s="711" t="n">
        <v>0</v>
      </c>
      <c r="CY110" s="711" t="n">
        <v>0</v>
      </c>
      <c r="DA110" s="488" t="n">
        <f aca="false">BQ110-CI110</f>
        <v>-1331000</v>
      </c>
      <c r="DB110" s="488" t="n">
        <f aca="false">BR110-CJ110</f>
        <v>-1341000</v>
      </c>
      <c r="DC110" s="488" t="n">
        <f aca="false">BS110-CK110</f>
        <v>0</v>
      </c>
      <c r="DD110" s="488" t="n">
        <f aca="false">BT110-CL110</f>
        <v>10000</v>
      </c>
      <c r="DE110" s="488" t="n">
        <f aca="false">BU110-CM110</f>
        <v>0</v>
      </c>
      <c r="DF110" s="488" t="n">
        <f aca="false">BV110-CN110</f>
        <v>-1341000</v>
      </c>
      <c r="DG110" s="488" t="n">
        <f aca="false">BW110-CO110</f>
        <v>0</v>
      </c>
      <c r="DH110" s="488" t="n">
        <f aca="false">BX110-CP110</f>
        <v>0</v>
      </c>
      <c r="DI110" s="488" t="n">
        <f aca="false">BY110-CQ110</f>
        <v>0</v>
      </c>
      <c r="DJ110" s="488" t="n">
        <f aca="false">BZ110-CR110</f>
        <v>0</v>
      </c>
      <c r="DK110" s="488" t="n">
        <f aca="false">CA110-CS110</f>
        <v>0</v>
      </c>
      <c r="DL110" s="488" t="n">
        <f aca="false">CB110-CT110</f>
        <v>10000</v>
      </c>
      <c r="DM110" s="488" t="n">
        <f aca="false">CC110-CU110</f>
        <v>0</v>
      </c>
      <c r="DN110" s="488" t="n">
        <f aca="false">CD110-CV110</f>
        <v>0</v>
      </c>
      <c r="DO110" s="488" t="n">
        <f aca="false">CE110-CW110</f>
        <v>0</v>
      </c>
      <c r="DP110" s="488" t="n">
        <f aca="false">CF110-CX110</f>
        <v>0</v>
      </c>
      <c r="DQ110" s="488" t="n">
        <f aca="false">CG110-CY110</f>
        <v>0</v>
      </c>
    </row>
    <row r="111" customFormat="false" ht="15" hidden="false" customHeight="false" outlineLevel="0" collapsed="false">
      <c r="A111" s="574"/>
      <c r="B111" s="494"/>
      <c r="C111" s="494"/>
      <c r="D111" s="494"/>
      <c r="E111" s="494"/>
      <c r="F111" s="494"/>
      <c r="G111" s="577"/>
      <c r="H111" s="551" t="s">
        <v>369</v>
      </c>
      <c r="I111" s="485" t="n">
        <v>146468000</v>
      </c>
      <c r="J111" s="485" t="n">
        <v>146468000</v>
      </c>
      <c r="K111" s="485" t="n">
        <v>0</v>
      </c>
      <c r="L111" s="485" t="n">
        <v>0</v>
      </c>
      <c r="M111" s="485" t="n">
        <v>0</v>
      </c>
      <c r="N111" s="485" t="n">
        <v>37917000</v>
      </c>
      <c r="O111" s="485" t="n">
        <v>39178000</v>
      </c>
      <c r="P111" s="485" t="n">
        <v>40338000</v>
      </c>
      <c r="Q111" s="485" t="n">
        <v>0</v>
      </c>
      <c r="R111" s="485" t="n">
        <v>29035000</v>
      </c>
      <c r="S111" s="485" t="n">
        <v>0</v>
      </c>
      <c r="T111" s="485" t="n">
        <v>0</v>
      </c>
      <c r="U111" s="485" t="n">
        <v>0</v>
      </c>
      <c r="V111" s="485" t="n">
        <v>0</v>
      </c>
      <c r="W111" s="485" t="n">
        <v>0</v>
      </c>
      <c r="X111" s="485" t="n">
        <v>0</v>
      </c>
      <c r="Y111" s="485" t="n">
        <v>0</v>
      </c>
      <c r="AA111" s="577"/>
      <c r="AB111" s="551" t="s">
        <v>369</v>
      </c>
      <c r="AC111" s="485" t="n">
        <v>-314000</v>
      </c>
      <c r="AD111" s="485" t="n">
        <v>-314000</v>
      </c>
      <c r="AE111" s="485" t="n">
        <v>0</v>
      </c>
      <c r="AF111" s="485" t="n">
        <v>0</v>
      </c>
      <c r="AG111" s="485" t="n">
        <v>0</v>
      </c>
      <c r="AH111" s="485" t="n">
        <v>0</v>
      </c>
      <c r="AI111" s="485" t="n">
        <v>-96000</v>
      </c>
      <c r="AJ111" s="485" t="n">
        <v>-422000</v>
      </c>
      <c r="AK111" s="485" t="n">
        <v>0</v>
      </c>
      <c r="AL111" s="485" t="n">
        <v>204000</v>
      </c>
      <c r="AM111" s="485" t="n">
        <v>0</v>
      </c>
      <c r="AN111" s="485" t="n">
        <v>0</v>
      </c>
      <c r="AO111" s="485" t="n">
        <v>0</v>
      </c>
      <c r="AP111" s="485" t="n">
        <v>0</v>
      </c>
      <c r="AQ111" s="485" t="n">
        <v>0</v>
      </c>
      <c r="AR111" s="485" t="n">
        <v>0</v>
      </c>
      <c r="AS111" s="485" t="n">
        <v>0</v>
      </c>
      <c r="AU111" s="577"/>
      <c r="AV111" s="551" t="s">
        <v>369</v>
      </c>
      <c r="AW111" s="707" t="n">
        <v>146154000</v>
      </c>
      <c r="AX111" s="766" t="n">
        <v>146154000</v>
      </c>
      <c r="AY111" s="766" t="n">
        <v>0</v>
      </c>
      <c r="AZ111" s="707" t="n">
        <v>0</v>
      </c>
      <c r="BA111" s="708" t="n">
        <v>0</v>
      </c>
      <c r="BB111" s="767" t="n">
        <v>37917000</v>
      </c>
      <c r="BC111" s="767" t="n">
        <v>39082000</v>
      </c>
      <c r="BD111" s="767" t="n">
        <v>39916000</v>
      </c>
      <c r="BE111" s="767" t="n">
        <v>0</v>
      </c>
      <c r="BF111" s="767" t="n">
        <v>29239000</v>
      </c>
      <c r="BG111" s="767" t="n">
        <v>0</v>
      </c>
      <c r="BH111" s="767" t="n">
        <v>0</v>
      </c>
      <c r="BI111" s="767" t="n">
        <v>0</v>
      </c>
      <c r="BJ111" s="767" t="n">
        <v>0</v>
      </c>
      <c r="BK111" s="767" t="n">
        <v>0</v>
      </c>
      <c r="BL111" s="767" t="n">
        <v>0</v>
      </c>
      <c r="BM111" s="767" t="n">
        <v>0</v>
      </c>
      <c r="BO111" s="577"/>
      <c r="BP111" s="488"/>
      <c r="BQ111" s="488" t="n">
        <f aca="false">AW111+'total f+s'!AW111+'sp jilava proiect'!AW111</f>
        <v>146450000</v>
      </c>
      <c r="BR111" s="488" t="n">
        <f aca="false">AX111+'total f+s'!AX111+'sp jilava proiect'!AX111</f>
        <v>146285000</v>
      </c>
      <c r="BS111" s="488" t="n">
        <f aca="false">AY111+'total f+s'!AY111+'sp jilava proiect'!AY111</f>
        <v>0</v>
      </c>
      <c r="BT111" s="488" t="n">
        <f aca="false">AZ111+'total f+s'!AZ111+'sp jilava proiect'!AZ111</f>
        <v>165000</v>
      </c>
      <c r="BU111" s="488" t="n">
        <f aca="false">BA111+'total f+s'!BA111+'sp jilava proiect'!BA111</f>
        <v>0</v>
      </c>
      <c r="BV111" s="488" t="n">
        <f aca="false">BB111+'total f+s'!BB111+'sp jilava proiect'!BB111</f>
        <v>37962000</v>
      </c>
      <c r="BW111" s="488" t="n">
        <f aca="false">BC111+'total f+s'!BC111+'sp jilava proiect'!BC111</f>
        <v>39133000</v>
      </c>
      <c r="BX111" s="488" t="n">
        <f aca="false">BD111+'total f+s'!BD111+'sp jilava proiect'!BD111</f>
        <v>39941000</v>
      </c>
      <c r="BY111" s="488" t="n">
        <f aca="false">BE111+'total f+s'!BE111+'sp jilava proiect'!BE111</f>
        <v>0</v>
      </c>
      <c r="BZ111" s="488" t="n">
        <f aca="false">BF111+'total f+s'!BF111+'sp jilava proiect'!BF111</f>
        <v>29249000</v>
      </c>
      <c r="CA111" s="488" t="n">
        <f aca="false">BG111+'total f+s'!BG111+'sp jilava proiect'!BG111</f>
        <v>0</v>
      </c>
      <c r="CB111" s="488" t="n">
        <f aca="false">BH111+'total f+s'!BH111+'sp jilava proiect'!BH111</f>
        <v>15000</v>
      </c>
      <c r="CC111" s="488" t="n">
        <f aca="false">BI111+'total f+s'!BI111+'sp jilava proiect'!BI111</f>
        <v>63000</v>
      </c>
      <c r="CD111" s="488" t="n">
        <f aca="false">BJ111+'total f+s'!BJ111+'sp jilava proiect'!BJ111</f>
        <v>77000</v>
      </c>
      <c r="CE111" s="488" t="n">
        <f aca="false">BK111+'total f+s'!BK111+'sp jilava proiect'!BK111</f>
        <v>0</v>
      </c>
      <c r="CF111" s="488" t="n">
        <f aca="false">BL111+'total f+s'!BL111+'sp jilava proiect'!BL111</f>
        <v>10000</v>
      </c>
      <c r="CG111" s="488" t="n">
        <f aca="false">BM111+'total f+s'!BM111+'sp jilava proiect'!BM111</f>
        <v>0</v>
      </c>
      <c r="CI111" s="711" t="n">
        <v>147781000</v>
      </c>
      <c r="CJ111" s="711" t="n">
        <v>147626000</v>
      </c>
      <c r="CK111" s="711" t="n">
        <v>0</v>
      </c>
      <c r="CL111" s="711" t="n">
        <v>155000</v>
      </c>
      <c r="CM111" s="711" t="n">
        <v>0</v>
      </c>
      <c r="CN111" s="711" t="n">
        <v>35516000</v>
      </c>
      <c r="CO111" s="711" t="n">
        <v>37228000</v>
      </c>
      <c r="CP111" s="711" t="n">
        <v>37391000</v>
      </c>
      <c r="CQ111" s="711" t="n">
        <v>0</v>
      </c>
      <c r="CR111" s="711" t="n">
        <v>37491000</v>
      </c>
      <c r="CS111" s="711" t="n">
        <v>0</v>
      </c>
      <c r="CT111" s="711" t="n">
        <v>15000</v>
      </c>
      <c r="CU111" s="711" t="n">
        <v>65000</v>
      </c>
      <c r="CV111" s="711" t="n">
        <v>75000</v>
      </c>
      <c r="CW111" s="711" t="n">
        <v>0</v>
      </c>
      <c r="CX111" s="711" t="n">
        <v>0</v>
      </c>
      <c r="CY111" s="711" t="n">
        <v>0</v>
      </c>
      <c r="DA111" s="488" t="n">
        <f aca="false">BQ111-CI111</f>
        <v>-1331000</v>
      </c>
      <c r="DB111" s="488" t="n">
        <f aca="false">BR111-CJ111</f>
        <v>-1341000</v>
      </c>
      <c r="DC111" s="488" t="n">
        <f aca="false">BS111-CK111</f>
        <v>0</v>
      </c>
      <c r="DD111" s="488" t="n">
        <f aca="false">BT111-CL111</f>
        <v>10000</v>
      </c>
      <c r="DE111" s="488" t="n">
        <f aca="false">BU111-CM111</f>
        <v>0</v>
      </c>
      <c r="DF111" s="488" t="n">
        <f aca="false">BV111-CN111</f>
        <v>2446000</v>
      </c>
      <c r="DG111" s="488" t="n">
        <f aca="false">BW111-CO111</f>
        <v>1905000</v>
      </c>
      <c r="DH111" s="488" t="n">
        <f aca="false">BX111-CP111</f>
        <v>2550000</v>
      </c>
      <c r="DI111" s="488" t="n">
        <f aca="false">BY111-CQ111</f>
        <v>0</v>
      </c>
      <c r="DJ111" s="488" t="n">
        <f aca="false">BZ111-CR111</f>
        <v>-8242000</v>
      </c>
      <c r="DK111" s="488" t="n">
        <f aca="false">CA111-CS111</f>
        <v>0</v>
      </c>
      <c r="DL111" s="488" t="n">
        <f aca="false">CB111-CT111</f>
        <v>0</v>
      </c>
      <c r="DM111" s="488" t="n">
        <f aca="false">CC111-CU111</f>
        <v>-2000</v>
      </c>
      <c r="DN111" s="488" t="n">
        <f aca="false">CD111-CV111</f>
        <v>2000</v>
      </c>
      <c r="DO111" s="488" t="n">
        <f aca="false">CE111-CW111</f>
        <v>0</v>
      </c>
      <c r="DP111" s="488" t="n">
        <f aca="false">CF111-CX111</f>
        <v>10000</v>
      </c>
      <c r="DQ111" s="488" t="n">
        <f aca="false">CG111-CY111</f>
        <v>0</v>
      </c>
    </row>
    <row r="112" customFormat="false" ht="15" hidden="false" customHeight="false" outlineLevel="0" collapsed="false">
      <c r="A112" s="574"/>
      <c r="B112" s="494"/>
      <c r="C112" s="494"/>
      <c r="D112" s="494"/>
      <c r="E112" s="494" t="s">
        <v>438</v>
      </c>
      <c r="F112" s="494"/>
      <c r="G112" s="577" t="s">
        <v>120</v>
      </c>
      <c r="H112" s="551" t="s">
        <v>368</v>
      </c>
      <c r="I112" s="485" t="n">
        <v>22199000</v>
      </c>
      <c r="J112" s="485" t="n">
        <v>22199000</v>
      </c>
      <c r="K112" s="485" t="n">
        <v>0</v>
      </c>
      <c r="L112" s="485" t="n">
        <v>0</v>
      </c>
      <c r="M112" s="485" t="n">
        <v>0</v>
      </c>
      <c r="N112" s="485" t="n">
        <v>22199000</v>
      </c>
      <c r="O112" s="485" t="n">
        <v>0</v>
      </c>
      <c r="P112" s="485" t="n">
        <v>0</v>
      </c>
      <c r="Q112" s="485" t="n">
        <v>0</v>
      </c>
      <c r="R112" s="485" t="n">
        <v>0</v>
      </c>
      <c r="S112" s="485" t="n">
        <v>0</v>
      </c>
      <c r="T112" s="485" t="n">
        <v>0</v>
      </c>
      <c r="U112" s="485" t="n">
        <v>0</v>
      </c>
      <c r="V112" s="485" t="n">
        <v>0</v>
      </c>
      <c r="W112" s="485" t="n">
        <v>0</v>
      </c>
      <c r="X112" s="485" t="n">
        <v>0</v>
      </c>
      <c r="Y112" s="485" t="n">
        <v>0</v>
      </c>
      <c r="AA112" s="577" t="s">
        <v>120</v>
      </c>
      <c r="AB112" s="551" t="s">
        <v>368</v>
      </c>
      <c r="AC112" s="485" t="n">
        <v>-143000</v>
      </c>
      <c r="AD112" s="485" t="n">
        <v>-143000</v>
      </c>
      <c r="AE112" s="485" t="n">
        <v>0</v>
      </c>
      <c r="AF112" s="485" t="n">
        <v>0</v>
      </c>
      <c r="AG112" s="485" t="n">
        <v>0</v>
      </c>
      <c r="AH112" s="485" t="n">
        <v>-143000</v>
      </c>
      <c r="AI112" s="485" t="n">
        <v>0</v>
      </c>
      <c r="AJ112" s="485" t="n">
        <v>0</v>
      </c>
      <c r="AK112" s="485" t="n">
        <v>0</v>
      </c>
      <c r="AL112" s="485" t="n">
        <v>0</v>
      </c>
      <c r="AM112" s="485" t="n">
        <v>0</v>
      </c>
      <c r="AN112" s="485" t="n">
        <v>0</v>
      </c>
      <c r="AO112" s="485" t="n">
        <v>0</v>
      </c>
      <c r="AP112" s="485" t="n">
        <v>0</v>
      </c>
      <c r="AQ112" s="485" t="n">
        <v>0</v>
      </c>
      <c r="AR112" s="485" t="n">
        <v>0</v>
      </c>
      <c r="AS112" s="485" t="n">
        <v>0</v>
      </c>
      <c r="AU112" s="577" t="s">
        <v>120</v>
      </c>
      <c r="AV112" s="551" t="s">
        <v>368</v>
      </c>
      <c r="AW112" s="707" t="n">
        <v>22056000</v>
      </c>
      <c r="AX112" s="766" t="n">
        <v>22056000</v>
      </c>
      <c r="AY112" s="766" t="n">
        <v>0</v>
      </c>
      <c r="AZ112" s="707" t="n">
        <v>0</v>
      </c>
      <c r="BA112" s="708" t="n">
        <v>0</v>
      </c>
      <c r="BB112" s="767" t="n">
        <v>22056000</v>
      </c>
      <c r="BC112" s="767" t="n">
        <v>0</v>
      </c>
      <c r="BD112" s="767" t="n">
        <v>0</v>
      </c>
      <c r="BE112" s="767" t="n">
        <v>0</v>
      </c>
      <c r="BF112" s="767" t="n">
        <v>0</v>
      </c>
      <c r="BG112" s="767" t="n">
        <v>0</v>
      </c>
      <c r="BH112" s="767" t="n">
        <v>0</v>
      </c>
      <c r="BI112" s="767" t="n">
        <v>0</v>
      </c>
      <c r="BJ112" s="767" t="n">
        <v>0</v>
      </c>
      <c r="BK112" s="767" t="n">
        <v>0</v>
      </c>
      <c r="BL112" s="767" t="n">
        <v>0</v>
      </c>
      <c r="BM112" s="767" t="n">
        <v>0</v>
      </c>
      <c r="BO112" s="577" t="s">
        <v>120</v>
      </c>
      <c r="BP112" s="488"/>
      <c r="BQ112" s="488" t="n">
        <f aca="false">AW112+'total f+s'!AW112+'sp jilava proiect'!AW112</f>
        <v>22075000</v>
      </c>
      <c r="BR112" s="488" t="n">
        <f aca="false">AX112+'total f+s'!AX112+'sp jilava proiect'!AX112</f>
        <v>22064000</v>
      </c>
      <c r="BS112" s="488" t="n">
        <f aca="false">AY112+'total f+s'!AY112+'sp jilava proiect'!AY112</f>
        <v>0</v>
      </c>
      <c r="BT112" s="488" t="n">
        <f aca="false">AZ112+'total f+s'!AZ112+'sp jilava proiect'!AZ112</f>
        <v>11000</v>
      </c>
      <c r="BU112" s="488" t="n">
        <f aca="false">BA112+'total f+s'!BA112+'sp jilava proiect'!BA112</f>
        <v>0</v>
      </c>
      <c r="BV112" s="488" t="n">
        <f aca="false">BB112+'total f+s'!BB112+'sp jilava proiect'!BB112</f>
        <v>22064000</v>
      </c>
      <c r="BW112" s="488" t="n">
        <f aca="false">BC112+'total f+s'!BC112+'sp jilava proiect'!BC112</f>
        <v>0</v>
      </c>
      <c r="BX112" s="488" t="n">
        <f aca="false">BD112+'total f+s'!BD112+'sp jilava proiect'!BD112</f>
        <v>0</v>
      </c>
      <c r="BY112" s="488" t="n">
        <f aca="false">BE112+'total f+s'!BE112+'sp jilava proiect'!BE112</f>
        <v>0</v>
      </c>
      <c r="BZ112" s="488" t="n">
        <f aca="false">BF112+'total f+s'!BF112+'sp jilava proiect'!BF112</f>
        <v>0</v>
      </c>
      <c r="CA112" s="488" t="n">
        <f aca="false">BG112+'total f+s'!BG112+'sp jilava proiect'!BG112</f>
        <v>0</v>
      </c>
      <c r="CB112" s="488" t="n">
        <f aca="false">BH112+'total f+s'!BH112+'sp jilava proiect'!BH112</f>
        <v>11000</v>
      </c>
      <c r="CC112" s="488" t="n">
        <f aca="false">BI112+'total f+s'!BI112+'sp jilava proiect'!BI112</f>
        <v>0</v>
      </c>
      <c r="CD112" s="488" t="n">
        <f aca="false">BJ112+'total f+s'!BJ112+'sp jilava proiect'!BJ112</f>
        <v>0</v>
      </c>
      <c r="CE112" s="488" t="n">
        <f aca="false">BK112+'total f+s'!BK112+'sp jilava proiect'!BK112</f>
        <v>0</v>
      </c>
      <c r="CF112" s="488" t="n">
        <f aca="false">BL112+'total f+s'!BL112+'sp jilava proiect'!BL112</f>
        <v>0</v>
      </c>
      <c r="CG112" s="488" t="n">
        <f aca="false">BM112+'total f+s'!BM112+'sp jilava proiect'!BM112</f>
        <v>0</v>
      </c>
      <c r="CI112" s="711" t="n">
        <v>23252000</v>
      </c>
      <c r="CJ112" s="711" t="n">
        <v>23244000</v>
      </c>
      <c r="CK112" s="711" t="n">
        <v>0</v>
      </c>
      <c r="CL112" s="711" t="n">
        <v>8000</v>
      </c>
      <c r="CM112" s="711" t="n">
        <v>0</v>
      </c>
      <c r="CN112" s="711" t="n">
        <v>23244000</v>
      </c>
      <c r="CO112" s="711" t="n">
        <v>0</v>
      </c>
      <c r="CP112" s="711" t="n">
        <v>0</v>
      </c>
      <c r="CQ112" s="711" t="n">
        <v>0</v>
      </c>
      <c r="CR112" s="711" t="n">
        <v>0</v>
      </c>
      <c r="CS112" s="711" t="n">
        <v>0</v>
      </c>
      <c r="CT112" s="711" t="n">
        <v>8000</v>
      </c>
      <c r="CU112" s="711" t="n">
        <v>0</v>
      </c>
      <c r="CV112" s="711" t="n">
        <v>0</v>
      </c>
      <c r="CW112" s="711" t="n">
        <v>0</v>
      </c>
      <c r="CX112" s="711" t="n">
        <v>0</v>
      </c>
      <c r="CY112" s="711" t="n">
        <v>0</v>
      </c>
      <c r="DA112" s="488" t="n">
        <f aca="false">BQ112-CI112</f>
        <v>-1177000</v>
      </c>
      <c r="DB112" s="488" t="n">
        <f aca="false">BR112-CJ112</f>
        <v>-1180000</v>
      </c>
      <c r="DC112" s="488" t="n">
        <f aca="false">BS112-CK112</f>
        <v>0</v>
      </c>
      <c r="DD112" s="488" t="n">
        <f aca="false">BT112-CL112</f>
        <v>3000</v>
      </c>
      <c r="DE112" s="488" t="n">
        <f aca="false">BU112-CM112</f>
        <v>0</v>
      </c>
      <c r="DF112" s="488" t="n">
        <f aca="false">BV112-CN112</f>
        <v>-1180000</v>
      </c>
      <c r="DG112" s="488" t="n">
        <f aca="false">BW112-CO112</f>
        <v>0</v>
      </c>
      <c r="DH112" s="488" t="n">
        <f aca="false">BX112-CP112</f>
        <v>0</v>
      </c>
      <c r="DI112" s="488" t="n">
        <f aca="false">BY112-CQ112</f>
        <v>0</v>
      </c>
      <c r="DJ112" s="488" t="n">
        <f aca="false">BZ112-CR112</f>
        <v>0</v>
      </c>
      <c r="DK112" s="488" t="n">
        <f aca="false">CA112-CS112</f>
        <v>0</v>
      </c>
      <c r="DL112" s="488" t="n">
        <f aca="false">CB112-CT112</f>
        <v>3000</v>
      </c>
      <c r="DM112" s="488" t="n">
        <f aca="false">CC112-CU112</f>
        <v>0</v>
      </c>
      <c r="DN112" s="488" t="n">
        <f aca="false">CD112-CV112</f>
        <v>0</v>
      </c>
      <c r="DO112" s="488" t="n">
        <f aca="false">CE112-CW112</f>
        <v>0</v>
      </c>
      <c r="DP112" s="488" t="n">
        <f aca="false">CF112-CX112</f>
        <v>0</v>
      </c>
      <c r="DQ112" s="488" t="n">
        <f aca="false">CG112-CY112</f>
        <v>0</v>
      </c>
    </row>
    <row r="113" customFormat="false" ht="15" hidden="false" customHeight="false" outlineLevel="0" collapsed="false">
      <c r="A113" s="574"/>
      <c r="B113" s="494"/>
      <c r="C113" s="494"/>
      <c r="D113" s="494"/>
      <c r="E113" s="494"/>
      <c r="F113" s="494"/>
      <c r="G113" s="577"/>
      <c r="H113" s="551" t="s">
        <v>369</v>
      </c>
      <c r="I113" s="485" t="n">
        <v>22199000</v>
      </c>
      <c r="J113" s="485" t="n">
        <v>22199000</v>
      </c>
      <c r="K113" s="485" t="n">
        <v>0</v>
      </c>
      <c r="L113" s="485" t="n">
        <v>0</v>
      </c>
      <c r="M113" s="485" t="n">
        <v>0</v>
      </c>
      <c r="N113" s="485" t="n">
        <v>6177000</v>
      </c>
      <c r="O113" s="485" t="n">
        <v>5901000</v>
      </c>
      <c r="P113" s="485" t="n">
        <v>6185000</v>
      </c>
      <c r="Q113" s="485" t="n">
        <v>0</v>
      </c>
      <c r="R113" s="485" t="n">
        <v>3936000</v>
      </c>
      <c r="S113" s="485" t="n">
        <v>0</v>
      </c>
      <c r="T113" s="485" t="n">
        <v>0</v>
      </c>
      <c r="U113" s="485" t="n">
        <v>0</v>
      </c>
      <c r="V113" s="485" t="n">
        <v>0</v>
      </c>
      <c r="W113" s="485" t="n">
        <v>0</v>
      </c>
      <c r="X113" s="485" t="n">
        <v>0</v>
      </c>
      <c r="Y113" s="485" t="n">
        <v>0</v>
      </c>
      <c r="AA113" s="577"/>
      <c r="AB113" s="551" t="s">
        <v>369</v>
      </c>
      <c r="AC113" s="485" t="n">
        <v>-143000</v>
      </c>
      <c r="AD113" s="485" t="n">
        <v>-143000</v>
      </c>
      <c r="AE113" s="485" t="n">
        <v>0</v>
      </c>
      <c r="AF113" s="485" t="n">
        <v>0</v>
      </c>
      <c r="AG113" s="485" t="n">
        <v>0</v>
      </c>
      <c r="AH113" s="485" t="n">
        <v>0</v>
      </c>
      <c r="AI113" s="485" t="n">
        <v>-43000</v>
      </c>
      <c r="AJ113" s="485" t="n">
        <v>-107000</v>
      </c>
      <c r="AK113" s="485" t="n">
        <v>0</v>
      </c>
      <c r="AL113" s="485" t="n">
        <v>7000</v>
      </c>
      <c r="AM113" s="485" t="n">
        <v>0</v>
      </c>
      <c r="AN113" s="485" t="n">
        <v>0</v>
      </c>
      <c r="AO113" s="485" t="n">
        <v>0</v>
      </c>
      <c r="AP113" s="485" t="n">
        <v>0</v>
      </c>
      <c r="AQ113" s="485" t="n">
        <v>0</v>
      </c>
      <c r="AR113" s="485" t="n">
        <v>0</v>
      </c>
      <c r="AS113" s="485" t="n">
        <v>0</v>
      </c>
      <c r="AU113" s="577"/>
      <c r="AV113" s="551" t="s">
        <v>369</v>
      </c>
      <c r="AW113" s="707" t="n">
        <v>22056000</v>
      </c>
      <c r="AX113" s="766" t="n">
        <v>22056000</v>
      </c>
      <c r="AY113" s="766" t="n">
        <v>0</v>
      </c>
      <c r="AZ113" s="707" t="n">
        <v>0</v>
      </c>
      <c r="BA113" s="708" t="n">
        <v>0</v>
      </c>
      <c r="BB113" s="767" t="n">
        <v>6177000</v>
      </c>
      <c r="BC113" s="767" t="n">
        <v>5858000</v>
      </c>
      <c r="BD113" s="767" t="n">
        <v>6078000</v>
      </c>
      <c r="BE113" s="767" t="n">
        <v>0</v>
      </c>
      <c r="BF113" s="767" t="n">
        <v>3943000</v>
      </c>
      <c r="BG113" s="767" t="n">
        <v>0</v>
      </c>
      <c r="BH113" s="767" t="n">
        <v>0</v>
      </c>
      <c r="BI113" s="767" t="n">
        <v>0</v>
      </c>
      <c r="BJ113" s="767" t="n">
        <v>0</v>
      </c>
      <c r="BK113" s="767" t="n">
        <v>0</v>
      </c>
      <c r="BL113" s="767" t="n">
        <v>0</v>
      </c>
      <c r="BM113" s="767" t="n">
        <v>0</v>
      </c>
      <c r="BO113" s="577"/>
      <c r="BP113" s="488"/>
      <c r="BQ113" s="488" t="n">
        <f aca="false">AW113+'total f+s'!AW113+'sp jilava proiect'!AW113</f>
        <v>22075000</v>
      </c>
      <c r="BR113" s="488" t="n">
        <f aca="false">AX113+'total f+s'!AX113+'sp jilava proiect'!AX113</f>
        <v>22064000</v>
      </c>
      <c r="BS113" s="488" t="n">
        <f aca="false">AY113+'total f+s'!AY113+'sp jilava proiect'!AY113</f>
        <v>0</v>
      </c>
      <c r="BT113" s="488" t="n">
        <f aca="false">AZ113+'total f+s'!AZ113+'sp jilava proiect'!AZ113</f>
        <v>11000</v>
      </c>
      <c r="BU113" s="488" t="n">
        <f aca="false">BA113+'total f+s'!BA113+'sp jilava proiect'!BA113</f>
        <v>0</v>
      </c>
      <c r="BV113" s="488" t="n">
        <f aca="false">BB113+'total f+s'!BB113+'sp jilava proiect'!BB113</f>
        <v>6180000</v>
      </c>
      <c r="BW113" s="488" t="n">
        <f aca="false">BC113+'total f+s'!BC113+'sp jilava proiect'!BC113</f>
        <v>5863000</v>
      </c>
      <c r="BX113" s="488" t="n">
        <f aca="false">BD113+'total f+s'!BD113+'sp jilava proiect'!BD113</f>
        <v>6078000</v>
      </c>
      <c r="BY113" s="488" t="n">
        <f aca="false">BE113+'total f+s'!BE113+'sp jilava proiect'!BE113</f>
        <v>0</v>
      </c>
      <c r="BZ113" s="488" t="n">
        <f aca="false">BF113+'total f+s'!BF113+'sp jilava proiect'!BF113</f>
        <v>3943000</v>
      </c>
      <c r="CA113" s="488" t="n">
        <f aca="false">BG113+'total f+s'!BG113+'sp jilava proiect'!BG113</f>
        <v>0</v>
      </c>
      <c r="CB113" s="488" t="n">
        <f aca="false">BH113+'total f+s'!BH113+'sp jilava proiect'!BH113</f>
        <v>2000</v>
      </c>
      <c r="CC113" s="488" t="n">
        <f aca="false">BI113+'total f+s'!BI113+'sp jilava proiect'!BI113</f>
        <v>0</v>
      </c>
      <c r="CD113" s="488" t="n">
        <f aca="false">BJ113+'total f+s'!BJ113+'sp jilava proiect'!BJ113</f>
        <v>3000</v>
      </c>
      <c r="CE113" s="488" t="n">
        <f aca="false">BK113+'total f+s'!BK113+'sp jilava proiect'!BK113</f>
        <v>0</v>
      </c>
      <c r="CF113" s="488" t="n">
        <f aca="false">BL113+'total f+s'!BL113+'sp jilava proiect'!BL113</f>
        <v>6000</v>
      </c>
      <c r="CG113" s="488" t="n">
        <f aca="false">BM113+'total f+s'!BM113+'sp jilava proiect'!BM113</f>
        <v>0</v>
      </c>
      <c r="CI113" s="711" t="n">
        <v>23252000</v>
      </c>
      <c r="CJ113" s="711" t="n">
        <v>23244000</v>
      </c>
      <c r="CK113" s="711" t="n">
        <v>0</v>
      </c>
      <c r="CL113" s="711" t="n">
        <v>8000</v>
      </c>
      <c r="CM113" s="711" t="n">
        <v>0</v>
      </c>
      <c r="CN113" s="711" t="n">
        <v>5781000</v>
      </c>
      <c r="CO113" s="711" t="n">
        <v>6030000</v>
      </c>
      <c r="CP113" s="711" t="n">
        <v>5778000</v>
      </c>
      <c r="CQ113" s="711" t="n">
        <v>0</v>
      </c>
      <c r="CR113" s="711" t="n">
        <v>5655000</v>
      </c>
      <c r="CS113" s="711" t="n">
        <v>0</v>
      </c>
      <c r="CT113" s="711" t="n">
        <v>2000</v>
      </c>
      <c r="CU113" s="711" t="n">
        <v>0</v>
      </c>
      <c r="CV113" s="711" t="n">
        <v>3000</v>
      </c>
      <c r="CW113" s="711" t="n">
        <v>0</v>
      </c>
      <c r="CX113" s="711" t="n">
        <v>3000</v>
      </c>
      <c r="CY113" s="711" t="n">
        <v>0</v>
      </c>
      <c r="DA113" s="488" t="n">
        <f aca="false">BQ113-CI113</f>
        <v>-1177000</v>
      </c>
      <c r="DB113" s="488" t="n">
        <f aca="false">BR113-CJ113</f>
        <v>-1180000</v>
      </c>
      <c r="DC113" s="488" t="n">
        <f aca="false">BS113-CK113</f>
        <v>0</v>
      </c>
      <c r="DD113" s="488" t="n">
        <f aca="false">BT113-CL113</f>
        <v>3000</v>
      </c>
      <c r="DE113" s="488" t="n">
        <f aca="false">BU113-CM113</f>
        <v>0</v>
      </c>
      <c r="DF113" s="488" t="n">
        <f aca="false">BV113-CN113</f>
        <v>399000</v>
      </c>
      <c r="DG113" s="488" t="n">
        <f aca="false">BW113-CO113</f>
        <v>-167000</v>
      </c>
      <c r="DH113" s="488" t="n">
        <f aca="false">BX113-CP113</f>
        <v>300000</v>
      </c>
      <c r="DI113" s="488" t="n">
        <f aca="false">BY113-CQ113</f>
        <v>0</v>
      </c>
      <c r="DJ113" s="488" t="n">
        <f aca="false">BZ113-CR113</f>
        <v>-1712000</v>
      </c>
      <c r="DK113" s="488" t="n">
        <f aca="false">CA113-CS113</f>
        <v>0</v>
      </c>
      <c r="DL113" s="488" t="n">
        <f aca="false">CB113-CT113</f>
        <v>0</v>
      </c>
      <c r="DM113" s="488" t="n">
        <f aca="false">CC113-CU113</f>
        <v>0</v>
      </c>
      <c r="DN113" s="488" t="n">
        <f aca="false">CD113-CV113</f>
        <v>0</v>
      </c>
      <c r="DO113" s="488" t="n">
        <f aca="false">CE113-CW113</f>
        <v>0</v>
      </c>
      <c r="DP113" s="488" t="n">
        <f aca="false">CF113-CX113</f>
        <v>3000</v>
      </c>
      <c r="DQ113" s="488" t="n">
        <f aca="false">CG113-CY113</f>
        <v>0</v>
      </c>
    </row>
    <row r="114" customFormat="false" ht="15" hidden="false" customHeight="false" outlineLevel="0" collapsed="false">
      <c r="A114" s="574"/>
      <c r="B114" s="494"/>
      <c r="C114" s="494"/>
      <c r="D114" s="494"/>
      <c r="E114" s="494" t="s">
        <v>439</v>
      </c>
      <c r="F114" s="494"/>
      <c r="G114" s="577" t="s">
        <v>122</v>
      </c>
      <c r="H114" s="551" t="s">
        <v>368</v>
      </c>
      <c r="I114" s="485" t="n">
        <v>9199000</v>
      </c>
      <c r="J114" s="485" t="n">
        <v>9199000</v>
      </c>
      <c r="K114" s="485" t="n">
        <v>0</v>
      </c>
      <c r="L114" s="485" t="n">
        <v>0</v>
      </c>
      <c r="M114" s="485" t="n">
        <v>0</v>
      </c>
      <c r="N114" s="485" t="n">
        <v>9199000</v>
      </c>
      <c r="O114" s="485" t="n">
        <v>0</v>
      </c>
      <c r="P114" s="485" t="n">
        <v>0</v>
      </c>
      <c r="Q114" s="485" t="n">
        <v>0</v>
      </c>
      <c r="R114" s="485" t="n">
        <v>0</v>
      </c>
      <c r="S114" s="485" t="n">
        <v>0</v>
      </c>
      <c r="T114" s="485" t="n">
        <v>0</v>
      </c>
      <c r="U114" s="485" t="n">
        <v>0</v>
      </c>
      <c r="V114" s="485" t="n">
        <v>0</v>
      </c>
      <c r="W114" s="485" t="n">
        <v>0</v>
      </c>
      <c r="X114" s="485" t="n">
        <v>0</v>
      </c>
      <c r="Y114" s="485" t="n">
        <v>0</v>
      </c>
      <c r="AA114" s="577" t="s">
        <v>122</v>
      </c>
      <c r="AB114" s="551" t="s">
        <v>368</v>
      </c>
      <c r="AC114" s="485" t="n">
        <v>350000</v>
      </c>
      <c r="AD114" s="485" t="n">
        <v>350000</v>
      </c>
      <c r="AE114" s="485" t="n">
        <v>0</v>
      </c>
      <c r="AF114" s="485" t="n">
        <v>0</v>
      </c>
      <c r="AG114" s="485" t="n">
        <v>0</v>
      </c>
      <c r="AH114" s="485" t="n">
        <v>350000</v>
      </c>
      <c r="AI114" s="485" t="n">
        <v>0</v>
      </c>
      <c r="AJ114" s="485" t="n">
        <v>0</v>
      </c>
      <c r="AK114" s="485" t="n">
        <v>0</v>
      </c>
      <c r="AL114" s="485" t="n">
        <v>0</v>
      </c>
      <c r="AM114" s="485" t="n">
        <v>0</v>
      </c>
      <c r="AN114" s="485" t="n">
        <v>0</v>
      </c>
      <c r="AO114" s="485" t="n">
        <v>0</v>
      </c>
      <c r="AP114" s="485" t="n">
        <v>0</v>
      </c>
      <c r="AQ114" s="485" t="n">
        <v>0</v>
      </c>
      <c r="AR114" s="485" t="n">
        <v>0</v>
      </c>
      <c r="AS114" s="485" t="n">
        <v>0</v>
      </c>
      <c r="AU114" s="577" t="s">
        <v>122</v>
      </c>
      <c r="AV114" s="551" t="s">
        <v>368</v>
      </c>
      <c r="AW114" s="707" t="n">
        <v>9549000</v>
      </c>
      <c r="AX114" s="766" t="n">
        <v>9549000</v>
      </c>
      <c r="AY114" s="766" t="n">
        <v>0</v>
      </c>
      <c r="AZ114" s="707" t="n">
        <v>0</v>
      </c>
      <c r="BA114" s="708" t="n">
        <v>0</v>
      </c>
      <c r="BB114" s="767" t="n">
        <v>9549000</v>
      </c>
      <c r="BC114" s="767" t="n">
        <v>0</v>
      </c>
      <c r="BD114" s="767" t="n">
        <v>0</v>
      </c>
      <c r="BE114" s="767" t="n">
        <v>0</v>
      </c>
      <c r="BF114" s="767" t="n">
        <v>0</v>
      </c>
      <c r="BG114" s="767" t="n">
        <v>0</v>
      </c>
      <c r="BH114" s="767" t="n">
        <v>0</v>
      </c>
      <c r="BI114" s="767" t="n">
        <v>0</v>
      </c>
      <c r="BJ114" s="767" t="n">
        <v>0</v>
      </c>
      <c r="BK114" s="767" t="n">
        <v>0</v>
      </c>
      <c r="BL114" s="767" t="n">
        <v>0</v>
      </c>
      <c r="BM114" s="767" t="n">
        <v>0</v>
      </c>
      <c r="BO114" s="577" t="s">
        <v>122</v>
      </c>
      <c r="BP114" s="488"/>
      <c r="BQ114" s="488" t="n">
        <f aca="false">AW114+'total f+s'!AW114+'sp jilava proiect'!AW114</f>
        <v>9576000</v>
      </c>
      <c r="BR114" s="488" t="n">
        <f aca="false">AX114+'total f+s'!AX114+'sp jilava proiect'!AX114</f>
        <v>9566000</v>
      </c>
      <c r="BS114" s="488" t="n">
        <f aca="false">AY114+'total f+s'!AY114+'sp jilava proiect'!AY114</f>
        <v>0</v>
      </c>
      <c r="BT114" s="488" t="n">
        <f aca="false">AZ114+'total f+s'!AZ114+'sp jilava proiect'!AZ114</f>
        <v>10000</v>
      </c>
      <c r="BU114" s="488" t="n">
        <f aca="false">BA114+'total f+s'!BA114+'sp jilava proiect'!BA114</f>
        <v>0</v>
      </c>
      <c r="BV114" s="488" t="n">
        <f aca="false">BB114+'total f+s'!BB114+'sp jilava proiect'!BB114</f>
        <v>9566000</v>
      </c>
      <c r="BW114" s="488" t="n">
        <f aca="false">BC114+'total f+s'!BC114+'sp jilava proiect'!BC114</f>
        <v>0</v>
      </c>
      <c r="BX114" s="488" t="n">
        <f aca="false">BD114+'total f+s'!BD114+'sp jilava proiect'!BD114</f>
        <v>0</v>
      </c>
      <c r="BY114" s="488" t="n">
        <f aca="false">BE114+'total f+s'!BE114+'sp jilava proiect'!BE114</f>
        <v>0</v>
      </c>
      <c r="BZ114" s="488" t="n">
        <f aca="false">BF114+'total f+s'!BF114+'sp jilava proiect'!BF114</f>
        <v>0</v>
      </c>
      <c r="CA114" s="488" t="n">
        <f aca="false">BG114+'total f+s'!BG114+'sp jilava proiect'!BG114</f>
        <v>0</v>
      </c>
      <c r="CB114" s="488" t="n">
        <f aca="false">BH114+'total f+s'!BH114+'sp jilava proiect'!BH114</f>
        <v>10000</v>
      </c>
      <c r="CC114" s="488" t="n">
        <f aca="false">BI114+'total f+s'!BI114+'sp jilava proiect'!BI114</f>
        <v>0</v>
      </c>
      <c r="CD114" s="488" t="n">
        <f aca="false">BJ114+'total f+s'!BJ114+'sp jilava proiect'!BJ114</f>
        <v>0</v>
      </c>
      <c r="CE114" s="488" t="n">
        <f aca="false">BK114+'total f+s'!BK114+'sp jilava proiect'!BK114</f>
        <v>0</v>
      </c>
      <c r="CF114" s="488" t="n">
        <f aca="false">BL114+'total f+s'!BL114+'sp jilava proiect'!BL114</f>
        <v>0</v>
      </c>
      <c r="CG114" s="488" t="n">
        <f aca="false">BM114+'total f+s'!BM114+'sp jilava proiect'!BM114</f>
        <v>0</v>
      </c>
      <c r="CI114" s="711" t="n">
        <v>8021000</v>
      </c>
      <c r="CJ114" s="711" t="n">
        <v>8017000</v>
      </c>
      <c r="CK114" s="711" t="n">
        <v>0</v>
      </c>
      <c r="CL114" s="711" t="n">
        <v>4000</v>
      </c>
      <c r="CM114" s="711" t="n">
        <v>0</v>
      </c>
      <c r="CN114" s="711" t="n">
        <v>8017000</v>
      </c>
      <c r="CO114" s="711" t="n">
        <v>0</v>
      </c>
      <c r="CP114" s="711" t="n">
        <v>0</v>
      </c>
      <c r="CQ114" s="711" t="n">
        <v>0</v>
      </c>
      <c r="CR114" s="711" t="n">
        <v>0</v>
      </c>
      <c r="CS114" s="711" t="n">
        <v>0</v>
      </c>
      <c r="CT114" s="711" t="n">
        <v>4000</v>
      </c>
      <c r="CU114" s="711" t="n">
        <v>0</v>
      </c>
      <c r="CV114" s="711" t="n">
        <v>0</v>
      </c>
      <c r="CW114" s="711" t="n">
        <v>0</v>
      </c>
      <c r="CX114" s="711" t="n">
        <v>0</v>
      </c>
      <c r="CY114" s="711" t="n">
        <v>0</v>
      </c>
      <c r="DA114" s="488" t="n">
        <f aca="false">BQ114-CI114</f>
        <v>1555000</v>
      </c>
      <c r="DB114" s="488" t="n">
        <f aca="false">BR114-CJ114</f>
        <v>1549000</v>
      </c>
      <c r="DC114" s="488" t="n">
        <f aca="false">BS114-CK114</f>
        <v>0</v>
      </c>
      <c r="DD114" s="488" t="n">
        <f aca="false">BT114-CL114</f>
        <v>6000</v>
      </c>
      <c r="DE114" s="488" t="n">
        <f aca="false">BU114-CM114</f>
        <v>0</v>
      </c>
      <c r="DF114" s="488" t="n">
        <f aca="false">BV114-CN114</f>
        <v>1549000</v>
      </c>
      <c r="DG114" s="488" t="n">
        <f aca="false">BW114-CO114</f>
        <v>0</v>
      </c>
      <c r="DH114" s="488" t="n">
        <f aca="false">BX114-CP114</f>
        <v>0</v>
      </c>
      <c r="DI114" s="488" t="n">
        <f aca="false">BY114-CQ114</f>
        <v>0</v>
      </c>
      <c r="DJ114" s="488" t="n">
        <f aca="false">BZ114-CR114</f>
        <v>0</v>
      </c>
      <c r="DK114" s="488" t="n">
        <f aca="false">CA114-CS114</f>
        <v>0</v>
      </c>
      <c r="DL114" s="488" t="n">
        <f aca="false">CB114-CT114</f>
        <v>6000</v>
      </c>
      <c r="DM114" s="488" t="n">
        <f aca="false">CC114-CU114</f>
        <v>0</v>
      </c>
      <c r="DN114" s="488" t="n">
        <f aca="false">CD114-CV114</f>
        <v>0</v>
      </c>
      <c r="DO114" s="488" t="n">
        <f aca="false">CE114-CW114</f>
        <v>0</v>
      </c>
      <c r="DP114" s="488" t="n">
        <f aca="false">CF114-CX114</f>
        <v>0</v>
      </c>
      <c r="DQ114" s="488" t="n">
        <f aca="false">CG114-CY114</f>
        <v>0</v>
      </c>
    </row>
    <row r="115" customFormat="false" ht="15" hidden="false" customHeight="false" outlineLevel="0" collapsed="false">
      <c r="A115" s="574"/>
      <c r="B115" s="494"/>
      <c r="C115" s="494"/>
      <c r="D115" s="494"/>
      <c r="E115" s="494"/>
      <c r="F115" s="494"/>
      <c r="G115" s="577"/>
      <c r="H115" s="551" t="s">
        <v>369</v>
      </c>
      <c r="I115" s="485" t="n">
        <v>9199000</v>
      </c>
      <c r="J115" s="485" t="n">
        <v>9199000</v>
      </c>
      <c r="K115" s="485" t="n">
        <v>0</v>
      </c>
      <c r="L115" s="485" t="n">
        <v>0</v>
      </c>
      <c r="M115" s="485" t="n">
        <v>0</v>
      </c>
      <c r="N115" s="485" t="n">
        <v>2565000</v>
      </c>
      <c r="O115" s="485" t="n">
        <v>3814000</v>
      </c>
      <c r="P115" s="485" t="n">
        <v>1974000</v>
      </c>
      <c r="Q115" s="485" t="n">
        <v>0</v>
      </c>
      <c r="R115" s="485" t="n">
        <v>846000</v>
      </c>
      <c r="S115" s="485" t="n">
        <v>0</v>
      </c>
      <c r="T115" s="485" t="n">
        <v>0</v>
      </c>
      <c r="U115" s="485" t="n">
        <v>0</v>
      </c>
      <c r="V115" s="485" t="n">
        <v>0</v>
      </c>
      <c r="W115" s="485" t="n">
        <v>0</v>
      </c>
      <c r="X115" s="485" t="n">
        <v>0</v>
      </c>
      <c r="Y115" s="485" t="n">
        <v>0</v>
      </c>
      <c r="AA115" s="577"/>
      <c r="AB115" s="551" t="s">
        <v>369</v>
      </c>
      <c r="AC115" s="485" t="n">
        <v>350000</v>
      </c>
      <c r="AD115" s="485" t="n">
        <v>350000</v>
      </c>
      <c r="AE115" s="485" t="n">
        <v>0</v>
      </c>
      <c r="AF115" s="485" t="n">
        <v>0</v>
      </c>
      <c r="AG115" s="485" t="n">
        <v>0</v>
      </c>
      <c r="AH115" s="485" t="n">
        <v>0</v>
      </c>
      <c r="AI115" s="485" t="n">
        <v>35000</v>
      </c>
      <c r="AJ115" s="485" t="n">
        <v>352000</v>
      </c>
      <c r="AK115" s="485" t="n">
        <v>0</v>
      </c>
      <c r="AL115" s="485" t="n">
        <v>-37000</v>
      </c>
      <c r="AM115" s="485" t="n">
        <v>0</v>
      </c>
      <c r="AN115" s="485" t="n">
        <v>0</v>
      </c>
      <c r="AO115" s="485" t="n">
        <v>0</v>
      </c>
      <c r="AP115" s="485" t="n">
        <v>0</v>
      </c>
      <c r="AQ115" s="485" t="n">
        <v>0</v>
      </c>
      <c r="AR115" s="485" t="n">
        <v>0</v>
      </c>
      <c r="AS115" s="485" t="n">
        <v>0</v>
      </c>
      <c r="AU115" s="577"/>
      <c r="AV115" s="551" t="s">
        <v>369</v>
      </c>
      <c r="AW115" s="707" t="n">
        <v>9549000</v>
      </c>
      <c r="AX115" s="766" t="n">
        <v>9549000</v>
      </c>
      <c r="AY115" s="766" t="n">
        <v>0</v>
      </c>
      <c r="AZ115" s="707" t="n">
        <v>0</v>
      </c>
      <c r="BA115" s="708" t="n">
        <v>0</v>
      </c>
      <c r="BB115" s="767" t="n">
        <v>2565000</v>
      </c>
      <c r="BC115" s="767" t="n">
        <v>3849000</v>
      </c>
      <c r="BD115" s="767" t="n">
        <v>2326000</v>
      </c>
      <c r="BE115" s="767" t="n">
        <v>0</v>
      </c>
      <c r="BF115" s="767" t="n">
        <v>809000</v>
      </c>
      <c r="BG115" s="767" t="n">
        <v>0</v>
      </c>
      <c r="BH115" s="767" t="n">
        <v>0</v>
      </c>
      <c r="BI115" s="767" t="n">
        <v>0</v>
      </c>
      <c r="BJ115" s="767" t="n">
        <v>0</v>
      </c>
      <c r="BK115" s="767" t="n">
        <v>0</v>
      </c>
      <c r="BL115" s="767" t="n">
        <v>0</v>
      </c>
      <c r="BM115" s="767" t="n">
        <v>0</v>
      </c>
      <c r="BO115" s="577"/>
      <c r="BP115" s="488"/>
      <c r="BQ115" s="488" t="n">
        <f aca="false">AW115+'total f+s'!AW115+'sp jilava proiect'!AW115</f>
        <v>9576000</v>
      </c>
      <c r="BR115" s="488" t="n">
        <f aca="false">AX115+'total f+s'!AX115+'sp jilava proiect'!AX115</f>
        <v>9566000</v>
      </c>
      <c r="BS115" s="488" t="n">
        <f aca="false">AY115+'total f+s'!AY115+'sp jilava proiect'!AY115</f>
        <v>0</v>
      </c>
      <c r="BT115" s="488" t="n">
        <f aca="false">AZ115+'total f+s'!AZ115+'sp jilava proiect'!AZ115</f>
        <v>10000</v>
      </c>
      <c r="BU115" s="488" t="n">
        <f aca="false">BA115+'total f+s'!BA115+'sp jilava proiect'!BA115</f>
        <v>0</v>
      </c>
      <c r="BV115" s="488" t="n">
        <f aca="false">BB115+'total f+s'!BB115+'sp jilava proiect'!BB115</f>
        <v>2570000</v>
      </c>
      <c r="BW115" s="488" t="n">
        <f aca="false">BC115+'total f+s'!BC115+'sp jilava proiect'!BC115</f>
        <v>3857000</v>
      </c>
      <c r="BX115" s="488" t="n">
        <f aca="false">BD115+'total f+s'!BD115+'sp jilava proiect'!BD115</f>
        <v>2328000</v>
      </c>
      <c r="BY115" s="488" t="n">
        <f aca="false">BE115+'total f+s'!BE115+'sp jilava proiect'!BE115</f>
        <v>0</v>
      </c>
      <c r="BZ115" s="488" t="n">
        <f aca="false">BF115+'total f+s'!BF115+'sp jilava proiect'!BF115</f>
        <v>811000</v>
      </c>
      <c r="CA115" s="488" t="n">
        <f aca="false">BG115+'total f+s'!BG115+'sp jilava proiect'!BG115</f>
        <v>0</v>
      </c>
      <c r="CB115" s="488" t="n">
        <f aca="false">BH115+'total f+s'!BH115+'sp jilava proiect'!BH115</f>
        <v>3000</v>
      </c>
      <c r="CC115" s="488" t="n">
        <f aca="false">BI115+'total f+s'!BI115+'sp jilava proiect'!BI115</f>
        <v>0</v>
      </c>
      <c r="CD115" s="488" t="n">
        <f aca="false">BJ115+'total f+s'!BJ115+'sp jilava proiect'!BJ115</f>
        <v>1000</v>
      </c>
      <c r="CE115" s="488" t="n">
        <f aca="false">BK115+'total f+s'!BK115+'sp jilava proiect'!BK115</f>
        <v>0</v>
      </c>
      <c r="CF115" s="488" t="n">
        <f aca="false">BL115+'total f+s'!BL115+'sp jilava proiect'!BL115</f>
        <v>6000</v>
      </c>
      <c r="CG115" s="488" t="n">
        <f aca="false">BM115+'total f+s'!BM115+'sp jilava proiect'!BM115</f>
        <v>0</v>
      </c>
      <c r="CI115" s="711" t="n">
        <v>8021000</v>
      </c>
      <c r="CJ115" s="711" t="n">
        <v>8017000</v>
      </c>
      <c r="CK115" s="711" t="n">
        <v>0</v>
      </c>
      <c r="CL115" s="711" t="n">
        <v>4000</v>
      </c>
      <c r="CM115" s="711" t="n">
        <v>0</v>
      </c>
      <c r="CN115" s="711" t="n">
        <v>1768000</v>
      </c>
      <c r="CO115" s="711" t="n">
        <v>1982000</v>
      </c>
      <c r="CP115" s="711" t="n">
        <v>2117000</v>
      </c>
      <c r="CQ115" s="711" t="n">
        <v>0</v>
      </c>
      <c r="CR115" s="711" t="n">
        <v>2150000</v>
      </c>
      <c r="CS115" s="711" t="n">
        <v>0</v>
      </c>
      <c r="CT115" s="711" t="n">
        <v>3000</v>
      </c>
      <c r="CU115" s="711" t="n">
        <v>0</v>
      </c>
      <c r="CV115" s="711" t="n">
        <v>1000</v>
      </c>
      <c r="CW115" s="711" t="n">
        <v>0</v>
      </c>
      <c r="CX115" s="711" t="n">
        <v>0</v>
      </c>
      <c r="CY115" s="711" t="n">
        <v>0</v>
      </c>
      <c r="DA115" s="488" t="n">
        <f aca="false">BQ115-CI115</f>
        <v>1555000</v>
      </c>
      <c r="DB115" s="488" t="n">
        <f aca="false">BR115-CJ115</f>
        <v>1549000</v>
      </c>
      <c r="DC115" s="488" t="n">
        <f aca="false">BS115-CK115</f>
        <v>0</v>
      </c>
      <c r="DD115" s="488" t="n">
        <f aca="false">BT115-CL115</f>
        <v>6000</v>
      </c>
      <c r="DE115" s="488" t="n">
        <f aca="false">BU115-CM115</f>
        <v>0</v>
      </c>
      <c r="DF115" s="488" t="n">
        <f aca="false">BV115-CN115</f>
        <v>802000</v>
      </c>
      <c r="DG115" s="488" t="n">
        <f aca="false">BW115-CO115</f>
        <v>1875000</v>
      </c>
      <c r="DH115" s="488" t="n">
        <f aca="false">BX115-CP115</f>
        <v>211000</v>
      </c>
      <c r="DI115" s="488" t="n">
        <f aca="false">BY115-CQ115</f>
        <v>0</v>
      </c>
      <c r="DJ115" s="488" t="n">
        <f aca="false">BZ115-CR115</f>
        <v>-1339000</v>
      </c>
      <c r="DK115" s="488" t="n">
        <f aca="false">CA115-CS115</f>
        <v>0</v>
      </c>
      <c r="DL115" s="488" t="n">
        <f aca="false">CB115-CT115</f>
        <v>0</v>
      </c>
      <c r="DM115" s="488" t="n">
        <f aca="false">CC115-CU115</f>
        <v>0</v>
      </c>
      <c r="DN115" s="488" t="n">
        <f aca="false">CD115-CV115</f>
        <v>0</v>
      </c>
      <c r="DO115" s="488" t="n">
        <f aca="false">CE115-CW115</f>
        <v>0</v>
      </c>
      <c r="DP115" s="488" t="n">
        <f aca="false">CF115-CX115</f>
        <v>6000</v>
      </c>
      <c r="DQ115" s="488" t="n">
        <f aca="false">CG115-CY115</f>
        <v>0</v>
      </c>
    </row>
    <row r="116" customFormat="false" ht="15" hidden="false" customHeight="false" outlineLevel="0" collapsed="false">
      <c r="A116" s="574"/>
      <c r="B116" s="494"/>
      <c r="C116" s="494"/>
      <c r="D116" s="494"/>
      <c r="E116" s="494" t="s">
        <v>440</v>
      </c>
      <c r="F116" s="494"/>
      <c r="G116" s="577" t="s">
        <v>124</v>
      </c>
      <c r="H116" s="551" t="s">
        <v>368</v>
      </c>
      <c r="I116" s="485" t="n">
        <v>11330000</v>
      </c>
      <c r="J116" s="485" t="n">
        <v>11330000</v>
      </c>
      <c r="K116" s="485" t="n">
        <v>0</v>
      </c>
      <c r="L116" s="485" t="n">
        <v>0</v>
      </c>
      <c r="M116" s="485" t="n">
        <v>0</v>
      </c>
      <c r="N116" s="485" t="n">
        <v>11330000</v>
      </c>
      <c r="O116" s="485" t="n">
        <v>0</v>
      </c>
      <c r="P116" s="485" t="n">
        <v>0</v>
      </c>
      <c r="Q116" s="485" t="n">
        <v>0</v>
      </c>
      <c r="R116" s="485" t="n">
        <v>0</v>
      </c>
      <c r="S116" s="485" t="n">
        <v>0</v>
      </c>
      <c r="T116" s="485" t="n">
        <v>0</v>
      </c>
      <c r="U116" s="485" t="n">
        <v>0</v>
      </c>
      <c r="V116" s="485" t="n">
        <v>0</v>
      </c>
      <c r="W116" s="485" t="n">
        <v>0</v>
      </c>
      <c r="X116" s="485" t="n">
        <v>0</v>
      </c>
      <c r="Y116" s="485" t="n">
        <v>0</v>
      </c>
      <c r="AA116" s="577" t="s">
        <v>124</v>
      </c>
      <c r="AB116" s="551" t="s">
        <v>368</v>
      </c>
      <c r="AC116" s="485" t="n">
        <v>13000</v>
      </c>
      <c r="AD116" s="485" t="n">
        <v>13000</v>
      </c>
      <c r="AE116" s="485" t="n">
        <v>0</v>
      </c>
      <c r="AF116" s="485" t="n">
        <v>0</v>
      </c>
      <c r="AG116" s="485" t="n">
        <v>0</v>
      </c>
      <c r="AH116" s="485" t="n">
        <v>13000</v>
      </c>
      <c r="AI116" s="485" t="n">
        <v>0</v>
      </c>
      <c r="AJ116" s="485" t="n">
        <v>0</v>
      </c>
      <c r="AK116" s="485" t="n">
        <v>0</v>
      </c>
      <c r="AL116" s="485" t="n">
        <v>0</v>
      </c>
      <c r="AM116" s="485" t="n">
        <v>0</v>
      </c>
      <c r="AN116" s="485" t="n">
        <v>0</v>
      </c>
      <c r="AO116" s="485" t="n">
        <v>0</v>
      </c>
      <c r="AP116" s="485" t="n">
        <v>0</v>
      </c>
      <c r="AQ116" s="485" t="n">
        <v>0</v>
      </c>
      <c r="AR116" s="485" t="n">
        <v>0</v>
      </c>
      <c r="AS116" s="485" t="n">
        <v>0</v>
      </c>
      <c r="AU116" s="577" t="s">
        <v>124</v>
      </c>
      <c r="AV116" s="551" t="s">
        <v>368</v>
      </c>
      <c r="AW116" s="768" t="n">
        <v>11343000</v>
      </c>
      <c r="AX116" s="769" t="n">
        <v>11343000</v>
      </c>
      <c r="AY116" s="769" t="n">
        <v>0</v>
      </c>
      <c r="AZ116" s="768" t="n">
        <v>0</v>
      </c>
      <c r="BA116" s="770" t="n">
        <v>0</v>
      </c>
      <c r="BB116" s="767" t="n">
        <v>11343000</v>
      </c>
      <c r="BC116" s="767" t="n">
        <v>0</v>
      </c>
      <c r="BD116" s="767" t="n">
        <v>0</v>
      </c>
      <c r="BE116" s="767" t="n">
        <v>0</v>
      </c>
      <c r="BF116" s="767" t="n">
        <v>0</v>
      </c>
      <c r="BG116" s="767" t="n">
        <v>0</v>
      </c>
      <c r="BH116" s="767" t="n">
        <v>0</v>
      </c>
      <c r="BI116" s="767" t="n">
        <v>0</v>
      </c>
      <c r="BJ116" s="767" t="n">
        <v>0</v>
      </c>
      <c r="BK116" s="767" t="n">
        <v>0</v>
      </c>
      <c r="BL116" s="767" t="n">
        <v>0</v>
      </c>
      <c r="BM116" s="767" t="n">
        <v>0</v>
      </c>
      <c r="BO116" s="577" t="s">
        <v>124</v>
      </c>
      <c r="BP116" s="488"/>
      <c r="BQ116" s="488" t="n">
        <f aca="false">AW116+'total f+s'!AW116+'sp jilava proiect'!AW116</f>
        <v>11354000</v>
      </c>
      <c r="BR116" s="488" t="n">
        <f aca="false">AX116+'total f+s'!AX116+'sp jilava proiect'!AX116</f>
        <v>11352000</v>
      </c>
      <c r="BS116" s="488" t="n">
        <f aca="false">AY116+'total f+s'!AY116+'sp jilava proiect'!AY116</f>
        <v>0</v>
      </c>
      <c r="BT116" s="488" t="n">
        <f aca="false">AZ116+'total f+s'!AZ116+'sp jilava proiect'!AZ116</f>
        <v>2000</v>
      </c>
      <c r="BU116" s="488" t="n">
        <f aca="false">BA116+'total f+s'!BA116+'sp jilava proiect'!BA116</f>
        <v>0</v>
      </c>
      <c r="BV116" s="488" t="n">
        <f aca="false">BB116+'total f+s'!BB116+'sp jilava proiect'!BB116</f>
        <v>11352000</v>
      </c>
      <c r="BW116" s="488" t="n">
        <f aca="false">BC116+'total f+s'!BC116+'sp jilava proiect'!BC116</f>
        <v>0</v>
      </c>
      <c r="BX116" s="488" t="n">
        <f aca="false">BD116+'total f+s'!BD116+'sp jilava proiect'!BD116</f>
        <v>0</v>
      </c>
      <c r="BY116" s="488" t="n">
        <f aca="false">BE116+'total f+s'!BE116+'sp jilava proiect'!BE116</f>
        <v>0</v>
      </c>
      <c r="BZ116" s="488" t="n">
        <f aca="false">BF116+'total f+s'!BF116+'sp jilava proiect'!BF116</f>
        <v>0</v>
      </c>
      <c r="CA116" s="488" t="n">
        <f aca="false">BG116+'total f+s'!BG116+'sp jilava proiect'!BG116</f>
        <v>0</v>
      </c>
      <c r="CB116" s="488" t="n">
        <f aca="false">BH116+'total f+s'!BH116+'sp jilava proiect'!BH116</f>
        <v>2000</v>
      </c>
      <c r="CC116" s="488" t="n">
        <f aca="false">BI116+'total f+s'!BI116+'sp jilava proiect'!BI116</f>
        <v>0</v>
      </c>
      <c r="CD116" s="488" t="n">
        <f aca="false">BJ116+'total f+s'!BJ116+'sp jilava proiect'!BJ116</f>
        <v>0</v>
      </c>
      <c r="CE116" s="488" t="n">
        <f aca="false">BK116+'total f+s'!BK116+'sp jilava proiect'!BK116</f>
        <v>0</v>
      </c>
      <c r="CF116" s="488" t="n">
        <f aca="false">BL116+'total f+s'!BL116+'sp jilava proiect'!BL116</f>
        <v>0</v>
      </c>
      <c r="CG116" s="488" t="n">
        <f aca="false">BM116+'total f+s'!BM116+'sp jilava proiect'!BM116</f>
        <v>0</v>
      </c>
      <c r="CI116" s="711" t="n">
        <v>2405000</v>
      </c>
      <c r="CJ116" s="711" t="n">
        <v>2400000</v>
      </c>
      <c r="CK116" s="711" t="n">
        <v>0</v>
      </c>
      <c r="CL116" s="711" t="n">
        <v>5000</v>
      </c>
      <c r="CM116" s="711" t="n">
        <v>0</v>
      </c>
      <c r="CN116" s="711" t="n">
        <v>2400000</v>
      </c>
      <c r="CO116" s="711" t="n">
        <v>0</v>
      </c>
      <c r="CP116" s="711" t="n">
        <v>0</v>
      </c>
      <c r="CQ116" s="711" t="n">
        <v>0</v>
      </c>
      <c r="CR116" s="711" t="n">
        <v>0</v>
      </c>
      <c r="CS116" s="711" t="n">
        <v>0</v>
      </c>
      <c r="CT116" s="711" t="n">
        <v>5000</v>
      </c>
      <c r="CU116" s="711" t="n">
        <v>0</v>
      </c>
      <c r="CV116" s="711" t="n">
        <v>0</v>
      </c>
      <c r="CW116" s="711" t="n">
        <v>0</v>
      </c>
      <c r="CX116" s="711" t="n">
        <v>0</v>
      </c>
      <c r="CY116" s="711" t="n">
        <v>0</v>
      </c>
      <c r="DA116" s="488" t="n">
        <f aca="false">BQ116-CI116</f>
        <v>8949000</v>
      </c>
      <c r="DB116" s="488" t="n">
        <f aca="false">BR116-CJ116</f>
        <v>8952000</v>
      </c>
      <c r="DC116" s="488" t="n">
        <f aca="false">BS116-CK116</f>
        <v>0</v>
      </c>
      <c r="DD116" s="488" t="n">
        <f aca="false">BT116-CL116</f>
        <v>-3000</v>
      </c>
      <c r="DE116" s="488" t="n">
        <f aca="false">BU116-CM116</f>
        <v>0</v>
      </c>
      <c r="DF116" s="488" t="n">
        <f aca="false">BV116-CN116</f>
        <v>8952000</v>
      </c>
      <c r="DG116" s="488" t="n">
        <f aca="false">BW116-CO116</f>
        <v>0</v>
      </c>
      <c r="DH116" s="488" t="n">
        <f aca="false">BX116-CP116</f>
        <v>0</v>
      </c>
      <c r="DI116" s="488" t="n">
        <f aca="false">BY116-CQ116</f>
        <v>0</v>
      </c>
      <c r="DJ116" s="488" t="n">
        <f aca="false">BZ116-CR116</f>
        <v>0</v>
      </c>
      <c r="DK116" s="488" t="n">
        <f aca="false">CA116-CS116</f>
        <v>0</v>
      </c>
      <c r="DL116" s="488" t="n">
        <f aca="false">CB116-CT116</f>
        <v>-3000</v>
      </c>
      <c r="DM116" s="488" t="n">
        <f aca="false">CC116-CU116</f>
        <v>0</v>
      </c>
      <c r="DN116" s="488" t="n">
        <f aca="false">CD116-CV116</f>
        <v>0</v>
      </c>
      <c r="DO116" s="488" t="n">
        <f aca="false">CE116-CW116</f>
        <v>0</v>
      </c>
      <c r="DP116" s="488" t="n">
        <f aca="false">CF116-CX116</f>
        <v>0</v>
      </c>
      <c r="DQ116" s="488" t="n">
        <f aca="false">CG116-CY116</f>
        <v>0</v>
      </c>
    </row>
    <row r="117" customFormat="false" ht="15" hidden="false" customHeight="false" outlineLevel="0" collapsed="false">
      <c r="A117" s="574"/>
      <c r="B117" s="494"/>
      <c r="C117" s="494"/>
      <c r="D117" s="494"/>
      <c r="E117" s="494"/>
      <c r="F117" s="494"/>
      <c r="G117" s="577"/>
      <c r="H117" s="551" t="s">
        <v>369</v>
      </c>
      <c r="I117" s="485" t="n">
        <v>11330000</v>
      </c>
      <c r="J117" s="485" t="n">
        <v>11330000</v>
      </c>
      <c r="K117" s="485" t="n">
        <v>0</v>
      </c>
      <c r="L117" s="485" t="n">
        <v>0</v>
      </c>
      <c r="M117" s="485" t="n">
        <v>0</v>
      </c>
      <c r="N117" s="485" t="n">
        <v>1270000</v>
      </c>
      <c r="O117" s="485" t="n">
        <v>1937000</v>
      </c>
      <c r="P117" s="485" t="n">
        <v>5431000</v>
      </c>
      <c r="Q117" s="485" t="n">
        <v>0</v>
      </c>
      <c r="R117" s="485" t="n">
        <v>2692000</v>
      </c>
      <c r="S117" s="485" t="n">
        <v>0</v>
      </c>
      <c r="T117" s="485" t="n">
        <v>0</v>
      </c>
      <c r="U117" s="485" t="n">
        <v>0</v>
      </c>
      <c r="V117" s="485" t="n">
        <v>0</v>
      </c>
      <c r="W117" s="485" t="n">
        <v>0</v>
      </c>
      <c r="X117" s="485" t="n">
        <v>0</v>
      </c>
      <c r="Y117" s="485" t="n">
        <v>0</v>
      </c>
      <c r="AA117" s="577"/>
      <c r="AB117" s="551" t="s">
        <v>369</v>
      </c>
      <c r="AC117" s="485" t="n">
        <v>13000</v>
      </c>
      <c r="AD117" s="485" t="n">
        <v>13000</v>
      </c>
      <c r="AE117" s="485" t="n">
        <v>0</v>
      </c>
      <c r="AF117" s="485" t="n">
        <v>0</v>
      </c>
      <c r="AG117" s="485" t="n">
        <v>0</v>
      </c>
      <c r="AH117" s="485" t="n">
        <v>0</v>
      </c>
      <c r="AI117" s="485" t="n">
        <v>41000</v>
      </c>
      <c r="AJ117" s="485" t="n">
        <v>-41000</v>
      </c>
      <c r="AK117" s="485" t="n">
        <v>0</v>
      </c>
      <c r="AL117" s="485" t="n">
        <v>13000</v>
      </c>
      <c r="AM117" s="485" t="n">
        <v>0</v>
      </c>
      <c r="AN117" s="485" t="n">
        <v>0</v>
      </c>
      <c r="AO117" s="485" t="n">
        <v>0</v>
      </c>
      <c r="AP117" s="485" t="n">
        <v>0</v>
      </c>
      <c r="AQ117" s="485" t="n">
        <v>0</v>
      </c>
      <c r="AR117" s="485" t="n">
        <v>0</v>
      </c>
      <c r="AS117" s="485" t="n">
        <v>0</v>
      </c>
      <c r="AU117" s="577"/>
      <c r="AV117" s="551" t="s">
        <v>369</v>
      </c>
      <c r="AW117" s="768" t="n">
        <v>11343000</v>
      </c>
      <c r="AX117" s="769" t="n">
        <v>11343000</v>
      </c>
      <c r="AY117" s="769" t="n">
        <v>0</v>
      </c>
      <c r="AZ117" s="768" t="n">
        <v>0</v>
      </c>
      <c r="BA117" s="770" t="n">
        <v>0</v>
      </c>
      <c r="BB117" s="767" t="n">
        <v>1270000</v>
      </c>
      <c r="BC117" s="767" t="n">
        <v>1978000</v>
      </c>
      <c r="BD117" s="767" t="n">
        <v>5390000</v>
      </c>
      <c r="BE117" s="767" t="n">
        <v>0</v>
      </c>
      <c r="BF117" s="767" t="n">
        <v>2705000</v>
      </c>
      <c r="BG117" s="767" t="n">
        <v>0</v>
      </c>
      <c r="BH117" s="767" t="n">
        <v>0</v>
      </c>
      <c r="BI117" s="767" t="n">
        <v>0</v>
      </c>
      <c r="BJ117" s="767" t="n">
        <v>0</v>
      </c>
      <c r="BK117" s="767" t="n">
        <v>0</v>
      </c>
      <c r="BL117" s="767" t="n">
        <v>0</v>
      </c>
      <c r="BM117" s="767" t="n">
        <v>0</v>
      </c>
      <c r="BO117" s="577"/>
      <c r="BP117" s="488"/>
      <c r="BQ117" s="488" t="n">
        <f aca="false">AW117+'total f+s'!AW117+'sp jilava proiect'!AW117</f>
        <v>11354000</v>
      </c>
      <c r="BR117" s="488" t="n">
        <f aca="false">AX117+'total f+s'!AX117+'sp jilava proiect'!AX117</f>
        <v>11352000</v>
      </c>
      <c r="BS117" s="488" t="n">
        <f aca="false">AY117+'total f+s'!AY117+'sp jilava proiect'!AY117</f>
        <v>0</v>
      </c>
      <c r="BT117" s="488" t="n">
        <f aca="false">AZ117+'total f+s'!AZ117+'sp jilava proiect'!AZ117</f>
        <v>2000</v>
      </c>
      <c r="BU117" s="488" t="n">
        <f aca="false">BA117+'total f+s'!BA117+'sp jilava proiect'!BA117</f>
        <v>0</v>
      </c>
      <c r="BV117" s="488" t="n">
        <f aca="false">BB117+'total f+s'!BB117+'sp jilava proiect'!BB117</f>
        <v>1273000</v>
      </c>
      <c r="BW117" s="488" t="n">
        <f aca="false">BC117+'total f+s'!BC117+'sp jilava proiect'!BC117</f>
        <v>1981000</v>
      </c>
      <c r="BX117" s="488" t="n">
        <f aca="false">BD117+'total f+s'!BD117+'sp jilava proiect'!BD117</f>
        <v>5393000</v>
      </c>
      <c r="BY117" s="488" t="n">
        <f aca="false">BE117+'total f+s'!BE117+'sp jilava proiect'!BE117</f>
        <v>0</v>
      </c>
      <c r="BZ117" s="488" t="n">
        <f aca="false">BF117+'total f+s'!BF117+'sp jilava proiect'!BF117</f>
        <v>2705000</v>
      </c>
      <c r="CA117" s="488" t="n">
        <f aca="false">BG117+'total f+s'!BG117+'sp jilava proiect'!BG117</f>
        <v>0</v>
      </c>
      <c r="CB117" s="488" t="n">
        <f aca="false">BH117+'total f+s'!BH117+'sp jilava proiect'!BH117</f>
        <v>0</v>
      </c>
      <c r="CC117" s="488" t="n">
        <f aca="false">BI117+'total f+s'!BI117+'sp jilava proiect'!BI117</f>
        <v>2000</v>
      </c>
      <c r="CD117" s="488" t="n">
        <f aca="false">BJ117+'total f+s'!BJ117+'sp jilava proiect'!BJ117</f>
        <v>0</v>
      </c>
      <c r="CE117" s="488" t="n">
        <f aca="false">BK117+'total f+s'!BK117+'sp jilava proiect'!BK117</f>
        <v>0</v>
      </c>
      <c r="CF117" s="488" t="n">
        <f aca="false">BL117+'total f+s'!BL117+'sp jilava proiect'!BL117</f>
        <v>0</v>
      </c>
      <c r="CG117" s="488" t="n">
        <f aca="false">BM117+'total f+s'!BM117+'sp jilava proiect'!BM117</f>
        <v>0</v>
      </c>
      <c r="CI117" s="711" t="n">
        <v>2405000</v>
      </c>
      <c r="CJ117" s="711" t="n">
        <v>2400000</v>
      </c>
      <c r="CK117" s="711" t="n">
        <v>0</v>
      </c>
      <c r="CL117" s="711" t="n">
        <v>5000</v>
      </c>
      <c r="CM117" s="711" t="n">
        <v>0</v>
      </c>
      <c r="CN117" s="711" t="n">
        <v>948000</v>
      </c>
      <c r="CO117" s="711" t="n">
        <v>739000</v>
      </c>
      <c r="CP117" s="711" t="n">
        <v>499000</v>
      </c>
      <c r="CQ117" s="711" t="n">
        <v>0</v>
      </c>
      <c r="CR117" s="711" t="n">
        <v>214000</v>
      </c>
      <c r="CS117" s="711" t="n">
        <v>0</v>
      </c>
      <c r="CT117" s="711" t="n">
        <v>0</v>
      </c>
      <c r="CU117" s="711" t="n">
        <v>0</v>
      </c>
      <c r="CV117" s="711" t="n">
        <v>5000</v>
      </c>
      <c r="CW117" s="711" t="n">
        <v>0</v>
      </c>
      <c r="CX117" s="711" t="n">
        <v>0</v>
      </c>
      <c r="CY117" s="711" t="n">
        <v>0</v>
      </c>
      <c r="DA117" s="488" t="n">
        <f aca="false">BQ117-CI117</f>
        <v>8949000</v>
      </c>
      <c r="DB117" s="488" t="n">
        <f aca="false">BR117-CJ117</f>
        <v>8952000</v>
      </c>
      <c r="DC117" s="488" t="n">
        <f aca="false">BS117-CK117</f>
        <v>0</v>
      </c>
      <c r="DD117" s="488" t="n">
        <f aca="false">BT117-CL117</f>
        <v>-3000</v>
      </c>
      <c r="DE117" s="488" t="n">
        <f aca="false">BU117-CM117</f>
        <v>0</v>
      </c>
      <c r="DF117" s="488" t="n">
        <f aca="false">BV117-CN117</f>
        <v>325000</v>
      </c>
      <c r="DG117" s="488" t="n">
        <f aca="false">BW117-CO117</f>
        <v>1242000</v>
      </c>
      <c r="DH117" s="488" t="n">
        <f aca="false">BX117-CP117</f>
        <v>4894000</v>
      </c>
      <c r="DI117" s="488" t="n">
        <f aca="false">BY117-CQ117</f>
        <v>0</v>
      </c>
      <c r="DJ117" s="488" t="n">
        <f aca="false">BZ117-CR117</f>
        <v>2491000</v>
      </c>
      <c r="DK117" s="488" t="n">
        <f aca="false">CA117-CS117</f>
        <v>0</v>
      </c>
      <c r="DL117" s="488" t="n">
        <f aca="false">CB117-CT117</f>
        <v>0</v>
      </c>
      <c r="DM117" s="488" t="n">
        <f aca="false">CC117-CU117</f>
        <v>2000</v>
      </c>
      <c r="DN117" s="488" t="n">
        <f aca="false">CD117-CV117</f>
        <v>-5000</v>
      </c>
      <c r="DO117" s="488" t="n">
        <f aca="false">CE117-CW117</f>
        <v>0</v>
      </c>
      <c r="DP117" s="488" t="n">
        <f aca="false">CF117-CX117</f>
        <v>0</v>
      </c>
      <c r="DQ117" s="488" t="n">
        <f aca="false">CG117-CY117</f>
        <v>0</v>
      </c>
    </row>
    <row r="118" customFormat="false" ht="15" hidden="false" customHeight="false" outlineLevel="0" collapsed="false">
      <c r="A118" s="574"/>
      <c r="B118" s="494"/>
      <c r="C118" s="494"/>
      <c r="D118" s="494"/>
      <c r="E118" s="494" t="s">
        <v>441</v>
      </c>
      <c r="F118" s="494"/>
      <c r="G118" s="577" t="s">
        <v>126</v>
      </c>
      <c r="H118" s="551" t="s">
        <v>368</v>
      </c>
      <c r="I118" s="485" t="n">
        <v>14613000</v>
      </c>
      <c r="J118" s="485" t="n">
        <v>14613000</v>
      </c>
      <c r="K118" s="485" t="n">
        <v>0</v>
      </c>
      <c r="L118" s="485" t="n">
        <v>0</v>
      </c>
      <c r="M118" s="485" t="n">
        <v>0</v>
      </c>
      <c r="N118" s="485" t="n">
        <v>14613000</v>
      </c>
      <c r="O118" s="485" t="n">
        <v>0</v>
      </c>
      <c r="P118" s="485" t="n">
        <v>0</v>
      </c>
      <c r="Q118" s="485" t="n">
        <v>0</v>
      </c>
      <c r="R118" s="485" t="n">
        <v>0</v>
      </c>
      <c r="S118" s="485" t="n">
        <v>0</v>
      </c>
      <c r="T118" s="485" t="n">
        <v>0</v>
      </c>
      <c r="U118" s="485" t="n">
        <v>0</v>
      </c>
      <c r="V118" s="485" t="n">
        <v>0</v>
      </c>
      <c r="W118" s="485" t="n">
        <v>0</v>
      </c>
      <c r="X118" s="485" t="n">
        <v>0</v>
      </c>
      <c r="Y118" s="485" t="n">
        <v>0</v>
      </c>
      <c r="AA118" s="577" t="s">
        <v>126</v>
      </c>
      <c r="AB118" s="551" t="s">
        <v>368</v>
      </c>
      <c r="AC118" s="485" t="n">
        <v>1094000</v>
      </c>
      <c r="AD118" s="485" t="n">
        <v>1094000</v>
      </c>
      <c r="AE118" s="485" t="n">
        <v>0</v>
      </c>
      <c r="AF118" s="485" t="n">
        <v>0</v>
      </c>
      <c r="AG118" s="485" t="n">
        <v>0</v>
      </c>
      <c r="AH118" s="485" t="n">
        <v>1094000</v>
      </c>
      <c r="AI118" s="485" t="n">
        <v>0</v>
      </c>
      <c r="AJ118" s="485" t="n">
        <v>0</v>
      </c>
      <c r="AK118" s="485" t="n">
        <v>0</v>
      </c>
      <c r="AL118" s="485" t="n">
        <v>0</v>
      </c>
      <c r="AM118" s="485" t="n">
        <v>0</v>
      </c>
      <c r="AN118" s="485" t="n">
        <v>0</v>
      </c>
      <c r="AO118" s="485" t="n">
        <v>0</v>
      </c>
      <c r="AP118" s="485" t="n">
        <v>0</v>
      </c>
      <c r="AQ118" s="485" t="n">
        <v>0</v>
      </c>
      <c r="AR118" s="485" t="n">
        <v>0</v>
      </c>
      <c r="AS118" s="485" t="n">
        <v>0</v>
      </c>
      <c r="AU118" s="577" t="s">
        <v>126</v>
      </c>
      <c r="AV118" s="551" t="s">
        <v>368</v>
      </c>
      <c r="AW118" s="707" t="n">
        <v>15707000</v>
      </c>
      <c r="AX118" s="766" t="n">
        <v>15707000</v>
      </c>
      <c r="AY118" s="766" t="n">
        <v>0</v>
      </c>
      <c r="AZ118" s="707" t="n">
        <v>0</v>
      </c>
      <c r="BA118" s="708" t="n">
        <v>0</v>
      </c>
      <c r="BB118" s="767" t="n">
        <v>15707000</v>
      </c>
      <c r="BC118" s="767" t="n">
        <v>0</v>
      </c>
      <c r="BD118" s="767" t="n">
        <v>0</v>
      </c>
      <c r="BE118" s="767" t="n">
        <v>0</v>
      </c>
      <c r="BF118" s="767" t="n">
        <v>0</v>
      </c>
      <c r="BG118" s="767" t="n">
        <v>0</v>
      </c>
      <c r="BH118" s="767" t="n">
        <v>0</v>
      </c>
      <c r="BI118" s="767" t="n">
        <v>0</v>
      </c>
      <c r="BJ118" s="767" t="n">
        <v>0</v>
      </c>
      <c r="BK118" s="767" t="n">
        <v>0</v>
      </c>
      <c r="BL118" s="767" t="n">
        <v>0</v>
      </c>
      <c r="BM118" s="767" t="n">
        <v>0</v>
      </c>
      <c r="BO118" s="577" t="s">
        <v>126</v>
      </c>
      <c r="BP118" s="488"/>
      <c r="BQ118" s="488" t="n">
        <f aca="false">AW118+'total f+s'!AW118+'sp jilava proiect'!AW118</f>
        <v>15721000</v>
      </c>
      <c r="BR118" s="488" t="n">
        <f aca="false">AX118+'total f+s'!AX118+'sp jilava proiect'!AX118</f>
        <v>15716000</v>
      </c>
      <c r="BS118" s="488" t="n">
        <f aca="false">AY118+'total f+s'!AY118+'sp jilava proiect'!AY118</f>
        <v>0</v>
      </c>
      <c r="BT118" s="488" t="n">
        <f aca="false">AZ118+'total f+s'!AZ118+'sp jilava proiect'!AZ118</f>
        <v>5000</v>
      </c>
      <c r="BU118" s="488" t="n">
        <f aca="false">BA118+'total f+s'!BA118+'sp jilava proiect'!BA118</f>
        <v>0</v>
      </c>
      <c r="BV118" s="488" t="n">
        <f aca="false">BB118+'total f+s'!BB118+'sp jilava proiect'!BB118</f>
        <v>15716000</v>
      </c>
      <c r="BW118" s="488" t="n">
        <f aca="false">BC118+'total f+s'!BC118+'sp jilava proiect'!BC118</f>
        <v>0</v>
      </c>
      <c r="BX118" s="488" t="n">
        <f aca="false">BD118+'total f+s'!BD118+'sp jilava proiect'!BD118</f>
        <v>0</v>
      </c>
      <c r="BY118" s="488" t="n">
        <f aca="false">BE118+'total f+s'!BE118+'sp jilava proiect'!BE118</f>
        <v>0</v>
      </c>
      <c r="BZ118" s="488" t="n">
        <f aca="false">BF118+'total f+s'!BF118+'sp jilava proiect'!BF118</f>
        <v>0</v>
      </c>
      <c r="CA118" s="488" t="n">
        <f aca="false">BG118+'total f+s'!BG118+'sp jilava proiect'!BG118</f>
        <v>0</v>
      </c>
      <c r="CB118" s="488" t="n">
        <f aca="false">BH118+'total f+s'!BH118+'sp jilava proiect'!BH118</f>
        <v>5000</v>
      </c>
      <c r="CC118" s="488" t="n">
        <f aca="false">BI118+'total f+s'!BI118+'sp jilava proiect'!BI118</f>
        <v>0</v>
      </c>
      <c r="CD118" s="488" t="n">
        <f aca="false">BJ118+'total f+s'!BJ118+'sp jilava proiect'!BJ118</f>
        <v>0</v>
      </c>
      <c r="CE118" s="488" t="n">
        <f aca="false">BK118+'total f+s'!BK118+'sp jilava proiect'!BK118</f>
        <v>0</v>
      </c>
      <c r="CF118" s="488" t="n">
        <f aca="false">BL118+'total f+s'!BL118+'sp jilava proiect'!BL118</f>
        <v>0</v>
      </c>
      <c r="CG118" s="488" t="n">
        <f aca="false">BM118+'total f+s'!BM118+'sp jilava proiect'!BM118</f>
        <v>0</v>
      </c>
      <c r="CI118" s="711" t="n">
        <v>18272000</v>
      </c>
      <c r="CJ118" s="711" t="n">
        <v>18265000</v>
      </c>
      <c r="CK118" s="711" t="n">
        <v>0</v>
      </c>
      <c r="CL118" s="711" t="n">
        <v>7000</v>
      </c>
      <c r="CM118" s="711" t="n">
        <v>0</v>
      </c>
      <c r="CN118" s="711" t="n">
        <v>18265000</v>
      </c>
      <c r="CO118" s="711" t="n">
        <v>0</v>
      </c>
      <c r="CP118" s="711" t="n">
        <v>0</v>
      </c>
      <c r="CQ118" s="711" t="n">
        <v>0</v>
      </c>
      <c r="CR118" s="711" t="n">
        <v>0</v>
      </c>
      <c r="CS118" s="711" t="n">
        <v>0</v>
      </c>
      <c r="CT118" s="711" t="n">
        <v>7000</v>
      </c>
      <c r="CU118" s="711" t="n">
        <v>0</v>
      </c>
      <c r="CV118" s="711" t="n">
        <v>0</v>
      </c>
      <c r="CW118" s="711" t="n">
        <v>0</v>
      </c>
      <c r="CX118" s="711" t="n">
        <v>0</v>
      </c>
      <c r="CY118" s="711" t="n">
        <v>0</v>
      </c>
      <c r="DA118" s="488" t="n">
        <f aca="false">BQ118-CI118</f>
        <v>-2551000</v>
      </c>
      <c r="DB118" s="488" t="n">
        <f aca="false">BR118-CJ118</f>
        <v>-2549000</v>
      </c>
      <c r="DC118" s="488" t="n">
        <f aca="false">BS118-CK118</f>
        <v>0</v>
      </c>
      <c r="DD118" s="488" t="n">
        <f aca="false">BT118-CL118</f>
        <v>-2000</v>
      </c>
      <c r="DE118" s="488" t="n">
        <f aca="false">BU118-CM118</f>
        <v>0</v>
      </c>
      <c r="DF118" s="488" t="n">
        <f aca="false">BV118-CN118</f>
        <v>-2549000</v>
      </c>
      <c r="DG118" s="488" t="n">
        <f aca="false">BW118-CO118</f>
        <v>0</v>
      </c>
      <c r="DH118" s="488" t="n">
        <f aca="false">BX118-CP118</f>
        <v>0</v>
      </c>
      <c r="DI118" s="488" t="n">
        <f aca="false">BY118-CQ118</f>
        <v>0</v>
      </c>
      <c r="DJ118" s="488" t="n">
        <f aca="false">BZ118-CR118</f>
        <v>0</v>
      </c>
      <c r="DK118" s="488" t="n">
        <f aca="false">CA118-CS118</f>
        <v>0</v>
      </c>
      <c r="DL118" s="488" t="n">
        <f aca="false">CB118-CT118</f>
        <v>-2000</v>
      </c>
      <c r="DM118" s="488" t="n">
        <f aca="false">CC118-CU118</f>
        <v>0</v>
      </c>
      <c r="DN118" s="488" t="n">
        <f aca="false">CD118-CV118</f>
        <v>0</v>
      </c>
      <c r="DO118" s="488" t="n">
        <f aca="false">CE118-CW118</f>
        <v>0</v>
      </c>
      <c r="DP118" s="488" t="n">
        <f aca="false">CF118-CX118</f>
        <v>0</v>
      </c>
      <c r="DQ118" s="488" t="n">
        <f aca="false">CG118-CY118</f>
        <v>0</v>
      </c>
    </row>
    <row r="119" customFormat="false" ht="15" hidden="false" customHeight="false" outlineLevel="0" collapsed="false">
      <c r="A119" s="574"/>
      <c r="B119" s="494"/>
      <c r="C119" s="494"/>
      <c r="D119" s="494"/>
      <c r="E119" s="494"/>
      <c r="F119" s="494"/>
      <c r="G119" s="577"/>
      <c r="H119" s="551" t="s">
        <v>369</v>
      </c>
      <c r="I119" s="485" t="n">
        <v>14613000</v>
      </c>
      <c r="J119" s="485" t="n">
        <v>14613000</v>
      </c>
      <c r="K119" s="485" t="n">
        <v>0</v>
      </c>
      <c r="L119" s="485" t="n">
        <v>0</v>
      </c>
      <c r="M119" s="485" t="n">
        <v>0</v>
      </c>
      <c r="N119" s="485" t="n">
        <v>4266000</v>
      </c>
      <c r="O119" s="485" t="n">
        <v>5426000</v>
      </c>
      <c r="P119" s="485" t="n">
        <v>2710000</v>
      </c>
      <c r="Q119" s="485" t="n">
        <v>0</v>
      </c>
      <c r="R119" s="485" t="n">
        <v>2211000</v>
      </c>
      <c r="S119" s="485" t="n">
        <v>0</v>
      </c>
      <c r="T119" s="485" t="n">
        <v>0</v>
      </c>
      <c r="U119" s="485" t="n">
        <v>0</v>
      </c>
      <c r="V119" s="485" t="n">
        <v>0</v>
      </c>
      <c r="W119" s="485" t="n">
        <v>0</v>
      </c>
      <c r="X119" s="485" t="n">
        <v>0</v>
      </c>
      <c r="Y119" s="485" t="n">
        <v>0</v>
      </c>
      <c r="AA119" s="577"/>
      <c r="AB119" s="551" t="s">
        <v>369</v>
      </c>
      <c r="AC119" s="485" t="n">
        <v>1094000</v>
      </c>
      <c r="AD119" s="485" t="n">
        <v>1094000</v>
      </c>
      <c r="AE119" s="485" t="n">
        <v>0</v>
      </c>
      <c r="AF119" s="485" t="n">
        <v>0</v>
      </c>
      <c r="AG119" s="485" t="n">
        <v>0</v>
      </c>
      <c r="AH119" s="485" t="n">
        <v>0</v>
      </c>
      <c r="AI119" s="485" t="n">
        <v>655000</v>
      </c>
      <c r="AJ119" s="485" t="n">
        <v>666000</v>
      </c>
      <c r="AK119" s="485" t="n">
        <v>0</v>
      </c>
      <c r="AL119" s="485" t="n">
        <v>-227000</v>
      </c>
      <c r="AM119" s="485" t="n">
        <v>0</v>
      </c>
      <c r="AN119" s="485" t="n">
        <v>0</v>
      </c>
      <c r="AO119" s="485" t="n">
        <v>0</v>
      </c>
      <c r="AP119" s="485" t="n">
        <v>0</v>
      </c>
      <c r="AQ119" s="485" t="n">
        <v>0</v>
      </c>
      <c r="AR119" s="485" t="n">
        <v>0</v>
      </c>
      <c r="AS119" s="485" t="n">
        <v>0</v>
      </c>
      <c r="AU119" s="577"/>
      <c r="AV119" s="551" t="s">
        <v>369</v>
      </c>
      <c r="AW119" s="707" t="n">
        <v>15707000</v>
      </c>
      <c r="AX119" s="766" t="n">
        <v>15707000</v>
      </c>
      <c r="AY119" s="766" t="n">
        <v>0</v>
      </c>
      <c r="AZ119" s="707" t="n">
        <v>0</v>
      </c>
      <c r="BA119" s="708" t="n">
        <v>0</v>
      </c>
      <c r="BB119" s="767" t="n">
        <v>4266000</v>
      </c>
      <c r="BC119" s="767" t="n">
        <v>6081000</v>
      </c>
      <c r="BD119" s="767" t="n">
        <v>3376000</v>
      </c>
      <c r="BE119" s="767" t="n">
        <v>0</v>
      </c>
      <c r="BF119" s="767" t="n">
        <v>1984000</v>
      </c>
      <c r="BG119" s="767" t="n">
        <v>0</v>
      </c>
      <c r="BH119" s="767" t="n">
        <v>0</v>
      </c>
      <c r="BI119" s="767" t="n">
        <v>0</v>
      </c>
      <c r="BJ119" s="767" t="n">
        <v>0</v>
      </c>
      <c r="BK119" s="767" t="n">
        <v>0</v>
      </c>
      <c r="BL119" s="767" t="n">
        <v>0</v>
      </c>
      <c r="BM119" s="767" t="n">
        <v>0</v>
      </c>
      <c r="BO119" s="577"/>
      <c r="BP119" s="488"/>
      <c r="BQ119" s="488" t="n">
        <f aca="false">AW119+'total f+s'!AW119+'sp jilava proiect'!AW119</f>
        <v>15721000</v>
      </c>
      <c r="BR119" s="488" t="n">
        <f aca="false">AX119+'total f+s'!AX119+'sp jilava proiect'!AX119</f>
        <v>15716000</v>
      </c>
      <c r="BS119" s="488" t="n">
        <f aca="false">AY119+'total f+s'!AY119+'sp jilava proiect'!AY119</f>
        <v>0</v>
      </c>
      <c r="BT119" s="488" t="n">
        <f aca="false">AZ119+'total f+s'!AZ119+'sp jilava proiect'!AZ119</f>
        <v>5000</v>
      </c>
      <c r="BU119" s="488" t="n">
        <f aca="false">BA119+'total f+s'!BA119+'sp jilava proiect'!BA119</f>
        <v>0</v>
      </c>
      <c r="BV119" s="488" t="n">
        <f aca="false">BB119+'total f+s'!BB119+'sp jilava proiect'!BB119</f>
        <v>4272000</v>
      </c>
      <c r="BW119" s="488" t="n">
        <f aca="false">BC119+'total f+s'!BC119+'sp jilava proiect'!BC119</f>
        <v>6083000</v>
      </c>
      <c r="BX119" s="488" t="n">
        <f aca="false">BD119+'total f+s'!BD119+'sp jilava proiect'!BD119</f>
        <v>3376000</v>
      </c>
      <c r="BY119" s="488" t="n">
        <f aca="false">BE119+'total f+s'!BE119+'sp jilava proiect'!BE119</f>
        <v>0</v>
      </c>
      <c r="BZ119" s="488" t="n">
        <f aca="false">BF119+'total f+s'!BF119+'sp jilava proiect'!BF119</f>
        <v>1985000</v>
      </c>
      <c r="CA119" s="488" t="n">
        <f aca="false">BG119+'total f+s'!BG119+'sp jilava proiect'!BG119</f>
        <v>0</v>
      </c>
      <c r="CB119" s="488" t="n">
        <f aca="false">BH119+'total f+s'!BH119+'sp jilava proiect'!BH119</f>
        <v>0</v>
      </c>
      <c r="CC119" s="488" t="n">
        <f aca="false">BI119+'total f+s'!BI119+'sp jilava proiect'!BI119</f>
        <v>0</v>
      </c>
      <c r="CD119" s="488" t="n">
        <f aca="false">BJ119+'total f+s'!BJ119+'sp jilava proiect'!BJ119</f>
        <v>4000</v>
      </c>
      <c r="CE119" s="488" t="n">
        <f aca="false">BK119+'total f+s'!BK119+'sp jilava proiect'!BK119</f>
        <v>0</v>
      </c>
      <c r="CF119" s="488" t="n">
        <f aca="false">BL119+'total f+s'!BL119+'sp jilava proiect'!BL119</f>
        <v>1000</v>
      </c>
      <c r="CG119" s="488" t="n">
        <f aca="false">BM119+'total f+s'!BM119+'sp jilava proiect'!BM119</f>
        <v>0</v>
      </c>
      <c r="CI119" s="711" t="n">
        <v>18272000</v>
      </c>
      <c r="CJ119" s="711" t="n">
        <v>18265000</v>
      </c>
      <c r="CK119" s="711" t="n">
        <v>0</v>
      </c>
      <c r="CL119" s="711" t="n">
        <v>7000</v>
      </c>
      <c r="CM119" s="711" t="n">
        <v>0</v>
      </c>
      <c r="CN119" s="711" t="n">
        <v>3924000</v>
      </c>
      <c r="CO119" s="711" t="n">
        <v>4159000</v>
      </c>
      <c r="CP119" s="711" t="n">
        <v>5413000</v>
      </c>
      <c r="CQ119" s="711" t="n">
        <v>0</v>
      </c>
      <c r="CR119" s="711" t="n">
        <v>4769000</v>
      </c>
      <c r="CS119" s="711" t="n">
        <v>0</v>
      </c>
      <c r="CT119" s="711" t="n">
        <v>0</v>
      </c>
      <c r="CU119" s="711" t="n">
        <v>0</v>
      </c>
      <c r="CV119" s="711" t="n">
        <v>4000</v>
      </c>
      <c r="CW119" s="711" t="n">
        <v>0</v>
      </c>
      <c r="CX119" s="711" t="n">
        <v>3000</v>
      </c>
      <c r="CY119" s="711" t="n">
        <v>0</v>
      </c>
      <c r="DA119" s="488" t="n">
        <f aca="false">BQ119-CI119</f>
        <v>-2551000</v>
      </c>
      <c r="DB119" s="488" t="n">
        <f aca="false">BR119-CJ119</f>
        <v>-2549000</v>
      </c>
      <c r="DC119" s="488" t="n">
        <f aca="false">BS119-CK119</f>
        <v>0</v>
      </c>
      <c r="DD119" s="488" t="n">
        <f aca="false">BT119-CL119</f>
        <v>-2000</v>
      </c>
      <c r="DE119" s="488" t="n">
        <f aca="false">BU119-CM119</f>
        <v>0</v>
      </c>
      <c r="DF119" s="488" t="n">
        <f aca="false">BV119-CN119</f>
        <v>348000</v>
      </c>
      <c r="DG119" s="488" t="n">
        <f aca="false">BW119-CO119</f>
        <v>1924000</v>
      </c>
      <c r="DH119" s="488" t="n">
        <f aca="false">BX119-CP119</f>
        <v>-2037000</v>
      </c>
      <c r="DI119" s="488" t="n">
        <f aca="false">BY119-CQ119</f>
        <v>0</v>
      </c>
      <c r="DJ119" s="488" t="n">
        <f aca="false">BZ119-CR119</f>
        <v>-2784000</v>
      </c>
      <c r="DK119" s="488" t="n">
        <f aca="false">CA119-CS119</f>
        <v>0</v>
      </c>
      <c r="DL119" s="488" t="n">
        <f aca="false">CB119-CT119</f>
        <v>0</v>
      </c>
      <c r="DM119" s="488" t="n">
        <f aca="false">CC119-CU119</f>
        <v>0</v>
      </c>
      <c r="DN119" s="488" t="n">
        <f aca="false">CD119-CV119</f>
        <v>0</v>
      </c>
      <c r="DO119" s="488" t="n">
        <f aca="false">CE119-CW119</f>
        <v>0</v>
      </c>
      <c r="DP119" s="488" t="n">
        <f aca="false">CF119-CX119</f>
        <v>-2000</v>
      </c>
      <c r="DQ119" s="488" t="n">
        <f aca="false">CG119-CY119</f>
        <v>0</v>
      </c>
    </row>
    <row r="120" s="488" customFormat="true" ht="15" hidden="false" customHeight="false" outlineLevel="0" collapsed="false">
      <c r="A120" s="484"/>
      <c r="B120" s="485"/>
      <c r="C120" s="485"/>
      <c r="D120" s="557" t="s">
        <v>442</v>
      </c>
      <c r="E120" s="557"/>
      <c r="F120" s="557"/>
      <c r="G120" s="576" t="s">
        <v>128</v>
      </c>
      <c r="H120" s="550" t="s">
        <v>368</v>
      </c>
      <c r="I120" s="485" t="n">
        <v>21175000</v>
      </c>
      <c r="J120" s="485" t="n">
        <v>21174000</v>
      </c>
      <c r="K120" s="485" t="n">
        <v>0</v>
      </c>
      <c r="L120" s="485" t="n">
        <v>1000</v>
      </c>
      <c r="M120" s="485" t="n">
        <v>0</v>
      </c>
      <c r="N120" s="485" t="n">
        <v>21174000</v>
      </c>
      <c r="O120" s="485" t="n">
        <v>0</v>
      </c>
      <c r="P120" s="485" t="n">
        <v>0</v>
      </c>
      <c r="Q120" s="485" t="n">
        <v>0</v>
      </c>
      <c r="R120" s="485" t="n">
        <v>0</v>
      </c>
      <c r="S120" s="485" t="n">
        <v>0</v>
      </c>
      <c r="T120" s="485" t="n">
        <v>1000</v>
      </c>
      <c r="U120" s="485" t="n">
        <v>0</v>
      </c>
      <c r="V120" s="485" t="n">
        <v>0</v>
      </c>
      <c r="W120" s="485" t="n">
        <v>0</v>
      </c>
      <c r="X120" s="485" t="n">
        <v>0</v>
      </c>
      <c r="Y120" s="485" t="n">
        <v>0</v>
      </c>
      <c r="AA120" s="576" t="s">
        <v>128</v>
      </c>
      <c r="AB120" s="551" t="s">
        <v>368</v>
      </c>
      <c r="AC120" s="485" t="n">
        <v>-11000</v>
      </c>
      <c r="AD120" s="485" t="n">
        <v>-11000</v>
      </c>
      <c r="AE120" s="485" t="n">
        <v>0</v>
      </c>
      <c r="AF120" s="485" t="n">
        <v>0</v>
      </c>
      <c r="AG120" s="485" t="n">
        <v>0</v>
      </c>
      <c r="AH120" s="485" t="n">
        <v>-11000</v>
      </c>
      <c r="AI120" s="485" t="n">
        <v>0</v>
      </c>
      <c r="AJ120" s="485" t="n">
        <v>0</v>
      </c>
      <c r="AK120" s="485" t="n">
        <v>0</v>
      </c>
      <c r="AL120" s="485" t="n">
        <v>0</v>
      </c>
      <c r="AM120" s="485" t="n">
        <v>0</v>
      </c>
      <c r="AN120" s="485" t="n">
        <v>0</v>
      </c>
      <c r="AO120" s="485" t="n">
        <v>0</v>
      </c>
      <c r="AP120" s="485" t="n">
        <v>0</v>
      </c>
      <c r="AQ120" s="485" t="n">
        <v>0</v>
      </c>
      <c r="AR120" s="485" t="n">
        <v>0</v>
      </c>
      <c r="AS120" s="485" t="n">
        <v>0</v>
      </c>
      <c r="AT120" s="448"/>
      <c r="AU120" s="576" t="s">
        <v>128</v>
      </c>
      <c r="AV120" s="551" t="s">
        <v>368</v>
      </c>
      <c r="AW120" s="700" t="n">
        <v>21164000</v>
      </c>
      <c r="AX120" s="700" t="n">
        <v>21163000</v>
      </c>
      <c r="AY120" s="700" t="n">
        <v>0</v>
      </c>
      <c r="AZ120" s="700" t="n">
        <v>1000</v>
      </c>
      <c r="BA120" s="703" t="n">
        <v>0</v>
      </c>
      <c r="BB120" s="702" t="n">
        <v>21163000</v>
      </c>
      <c r="BC120" s="700" t="n">
        <v>0</v>
      </c>
      <c r="BD120" s="700" t="n">
        <v>0</v>
      </c>
      <c r="BE120" s="700" t="n">
        <v>0</v>
      </c>
      <c r="BF120" s="700" t="n">
        <v>0</v>
      </c>
      <c r="BG120" s="703" t="n">
        <v>0</v>
      </c>
      <c r="BH120" s="702" t="n">
        <v>1000</v>
      </c>
      <c r="BI120" s="700" t="n">
        <v>0</v>
      </c>
      <c r="BJ120" s="700" t="n">
        <v>0</v>
      </c>
      <c r="BK120" s="700" t="n">
        <v>0</v>
      </c>
      <c r="BL120" s="700" t="n">
        <v>0</v>
      </c>
      <c r="BM120" s="706" t="n">
        <v>0</v>
      </c>
      <c r="BO120" s="576" t="s">
        <v>128</v>
      </c>
      <c r="BQ120" s="488" t="n">
        <f aca="false">AW120+'total f+s'!AW120+'sp jilava proiect'!AW120</f>
        <v>21208000</v>
      </c>
      <c r="BR120" s="488" t="n">
        <f aca="false">AX120+'total f+s'!AX120+'sp jilava proiect'!AX120</f>
        <v>21183000</v>
      </c>
      <c r="BS120" s="488" t="n">
        <f aca="false">AY120+'total f+s'!AY120+'sp jilava proiect'!AY120</f>
        <v>0</v>
      </c>
      <c r="BT120" s="488" t="n">
        <f aca="false">AZ120+'total f+s'!AZ120+'sp jilava proiect'!AZ120</f>
        <v>25000</v>
      </c>
      <c r="BU120" s="488" t="n">
        <f aca="false">BA120+'total f+s'!BA120+'sp jilava proiect'!BA120</f>
        <v>0</v>
      </c>
      <c r="BV120" s="488" t="n">
        <f aca="false">BB120+'total f+s'!BB120+'sp jilava proiect'!BB120</f>
        <v>21183000</v>
      </c>
      <c r="BW120" s="488" t="n">
        <f aca="false">BC120+'total f+s'!BC120+'sp jilava proiect'!BC120</f>
        <v>0</v>
      </c>
      <c r="BX120" s="488" t="n">
        <f aca="false">BD120+'total f+s'!BD120+'sp jilava proiect'!BD120</f>
        <v>0</v>
      </c>
      <c r="BY120" s="488" t="n">
        <f aca="false">BE120+'total f+s'!BE120+'sp jilava proiect'!BE120</f>
        <v>0</v>
      </c>
      <c r="BZ120" s="488" t="n">
        <f aca="false">BF120+'total f+s'!BF120+'sp jilava proiect'!BF120</f>
        <v>0</v>
      </c>
      <c r="CA120" s="488" t="n">
        <f aca="false">BG120+'total f+s'!BG120+'sp jilava proiect'!BG120</f>
        <v>0</v>
      </c>
      <c r="CB120" s="488" t="n">
        <f aca="false">BH120+'total f+s'!BH120+'sp jilava proiect'!BH120</f>
        <v>25000</v>
      </c>
      <c r="CC120" s="488" t="n">
        <f aca="false">BI120+'total f+s'!BI120+'sp jilava proiect'!BI120</f>
        <v>0</v>
      </c>
      <c r="CD120" s="488" t="n">
        <f aca="false">BJ120+'total f+s'!BJ120+'sp jilava proiect'!BJ120</f>
        <v>0</v>
      </c>
      <c r="CE120" s="488" t="n">
        <f aca="false">BK120+'total f+s'!BK120+'sp jilava proiect'!BK120</f>
        <v>0</v>
      </c>
      <c r="CF120" s="488" t="n">
        <f aca="false">BL120+'total f+s'!BL120+'sp jilava proiect'!BL120</f>
        <v>0</v>
      </c>
      <c r="CG120" s="488" t="n">
        <f aca="false">BM120+'total f+s'!BM120+'sp jilava proiect'!BM120</f>
        <v>0</v>
      </c>
      <c r="CI120" s="704" t="n">
        <v>21582000</v>
      </c>
      <c r="CJ120" s="704" t="n">
        <v>21562000</v>
      </c>
      <c r="CK120" s="704" t="n">
        <v>0</v>
      </c>
      <c r="CL120" s="704" t="n">
        <v>20000</v>
      </c>
      <c r="CM120" s="704" t="n">
        <v>0</v>
      </c>
      <c r="CN120" s="704" t="n">
        <v>21562000</v>
      </c>
      <c r="CO120" s="704" t="n">
        <v>0</v>
      </c>
      <c r="CP120" s="704" t="n">
        <v>0</v>
      </c>
      <c r="CQ120" s="704" t="n">
        <v>0</v>
      </c>
      <c r="CR120" s="704" t="n">
        <v>0</v>
      </c>
      <c r="CS120" s="704" t="n">
        <v>0</v>
      </c>
      <c r="CT120" s="704" t="n">
        <v>20000</v>
      </c>
      <c r="CU120" s="704" t="n">
        <v>0</v>
      </c>
      <c r="CV120" s="704" t="n">
        <v>0</v>
      </c>
      <c r="CW120" s="704" t="n">
        <v>0</v>
      </c>
      <c r="CX120" s="704" t="n">
        <v>0</v>
      </c>
      <c r="CY120" s="704" t="n">
        <v>0</v>
      </c>
      <c r="DA120" s="488" t="n">
        <f aca="false">BQ120-CI120</f>
        <v>-374000</v>
      </c>
      <c r="DB120" s="488" t="n">
        <f aca="false">BR120-CJ120</f>
        <v>-379000</v>
      </c>
      <c r="DC120" s="488" t="n">
        <f aca="false">BS120-CK120</f>
        <v>0</v>
      </c>
      <c r="DD120" s="488" t="n">
        <f aca="false">BT120-CL120</f>
        <v>5000</v>
      </c>
      <c r="DE120" s="488" t="n">
        <f aca="false">BU120-CM120</f>
        <v>0</v>
      </c>
      <c r="DF120" s="488" t="n">
        <f aca="false">BV120-CN120</f>
        <v>-379000</v>
      </c>
      <c r="DG120" s="488" t="n">
        <f aca="false">BW120-CO120</f>
        <v>0</v>
      </c>
      <c r="DH120" s="488" t="n">
        <f aca="false">BX120-CP120</f>
        <v>0</v>
      </c>
      <c r="DI120" s="488" t="n">
        <f aca="false">BY120-CQ120</f>
        <v>0</v>
      </c>
      <c r="DJ120" s="488" t="n">
        <f aca="false">BZ120-CR120</f>
        <v>0</v>
      </c>
      <c r="DK120" s="488" t="n">
        <f aca="false">CA120-CS120</f>
        <v>0</v>
      </c>
      <c r="DL120" s="488" t="n">
        <f aca="false">CB120-CT120</f>
        <v>5000</v>
      </c>
      <c r="DM120" s="488" t="n">
        <f aca="false">CC120-CU120</f>
        <v>0</v>
      </c>
      <c r="DN120" s="488" t="n">
        <f aca="false">CD120-CV120</f>
        <v>0</v>
      </c>
      <c r="DO120" s="488" t="n">
        <f aca="false">CE120-CW120</f>
        <v>0</v>
      </c>
      <c r="DP120" s="488" t="n">
        <f aca="false">CF120-CX120</f>
        <v>0</v>
      </c>
      <c r="DQ120" s="488" t="n">
        <f aca="false">CG120-CY120</f>
        <v>0</v>
      </c>
    </row>
    <row r="121" s="488" customFormat="true" ht="15" hidden="false" customHeight="false" outlineLevel="0" collapsed="false">
      <c r="A121" s="484"/>
      <c r="B121" s="485"/>
      <c r="C121" s="485"/>
      <c r="D121" s="557"/>
      <c r="E121" s="557"/>
      <c r="F121" s="557"/>
      <c r="G121" s="576"/>
      <c r="H121" s="550" t="s">
        <v>369</v>
      </c>
      <c r="I121" s="485" t="n">
        <v>21175000</v>
      </c>
      <c r="J121" s="485" t="n">
        <v>21174000</v>
      </c>
      <c r="K121" s="485" t="n">
        <v>0</v>
      </c>
      <c r="L121" s="485" t="n">
        <v>1000</v>
      </c>
      <c r="M121" s="485" t="n">
        <v>0</v>
      </c>
      <c r="N121" s="485" t="n">
        <v>5336000</v>
      </c>
      <c r="O121" s="485" t="n">
        <v>5582000</v>
      </c>
      <c r="P121" s="485" t="n">
        <v>5675000</v>
      </c>
      <c r="Q121" s="485" t="n">
        <v>0</v>
      </c>
      <c r="R121" s="485" t="n">
        <v>4581000</v>
      </c>
      <c r="S121" s="485" t="n">
        <v>0</v>
      </c>
      <c r="T121" s="485" t="n">
        <v>0</v>
      </c>
      <c r="U121" s="485" t="n">
        <v>1000</v>
      </c>
      <c r="V121" s="485" t="n">
        <v>0</v>
      </c>
      <c r="W121" s="485" t="n">
        <v>0</v>
      </c>
      <c r="X121" s="485" t="n">
        <v>0</v>
      </c>
      <c r="Y121" s="485" t="n">
        <v>0</v>
      </c>
      <c r="AA121" s="576"/>
      <c r="AB121" s="550" t="s">
        <v>369</v>
      </c>
      <c r="AC121" s="485" t="n">
        <v>-11000</v>
      </c>
      <c r="AD121" s="485" t="n">
        <v>-11000</v>
      </c>
      <c r="AE121" s="485" t="n">
        <v>0</v>
      </c>
      <c r="AF121" s="485" t="n">
        <v>0</v>
      </c>
      <c r="AG121" s="485" t="n">
        <v>0</v>
      </c>
      <c r="AH121" s="485" t="n">
        <v>0</v>
      </c>
      <c r="AI121" s="485" t="n">
        <v>-16000</v>
      </c>
      <c r="AJ121" s="485" t="n">
        <v>10000</v>
      </c>
      <c r="AK121" s="485" t="n">
        <v>0</v>
      </c>
      <c r="AL121" s="485" t="n">
        <v>-5000</v>
      </c>
      <c r="AM121" s="485" t="n">
        <v>0</v>
      </c>
      <c r="AN121" s="485" t="n">
        <v>0</v>
      </c>
      <c r="AO121" s="485" t="n">
        <v>0</v>
      </c>
      <c r="AP121" s="485" t="n">
        <v>0</v>
      </c>
      <c r="AQ121" s="485" t="n">
        <v>0</v>
      </c>
      <c r="AR121" s="485" t="n">
        <v>0</v>
      </c>
      <c r="AS121" s="485" t="n">
        <v>0</v>
      </c>
      <c r="AU121" s="576"/>
      <c r="AV121" s="550" t="s">
        <v>369</v>
      </c>
      <c r="AW121" s="700" t="n">
        <v>21164000</v>
      </c>
      <c r="AX121" s="700" t="n">
        <v>21163000</v>
      </c>
      <c r="AY121" s="700" t="n">
        <v>0</v>
      </c>
      <c r="AZ121" s="700" t="n">
        <v>1000</v>
      </c>
      <c r="BA121" s="703" t="n">
        <v>0</v>
      </c>
      <c r="BB121" s="702" t="n">
        <v>5336000</v>
      </c>
      <c r="BC121" s="700" t="n">
        <v>5566000</v>
      </c>
      <c r="BD121" s="700" t="n">
        <v>5685000</v>
      </c>
      <c r="BE121" s="700" t="n">
        <v>0</v>
      </c>
      <c r="BF121" s="700" t="n">
        <v>4576000</v>
      </c>
      <c r="BG121" s="703" t="n">
        <v>0</v>
      </c>
      <c r="BH121" s="702" t="n">
        <v>0</v>
      </c>
      <c r="BI121" s="700" t="n">
        <v>1000</v>
      </c>
      <c r="BJ121" s="700" t="n">
        <v>0</v>
      </c>
      <c r="BK121" s="700" t="n">
        <v>0</v>
      </c>
      <c r="BL121" s="700" t="n">
        <v>0</v>
      </c>
      <c r="BM121" s="741" t="n">
        <v>0</v>
      </c>
      <c r="BO121" s="576"/>
      <c r="BQ121" s="488" t="n">
        <f aca="false">AW121+'total f+s'!AW121+'sp jilava proiect'!AW121</f>
        <v>21208000</v>
      </c>
      <c r="BR121" s="488" t="n">
        <f aca="false">AX121+'total f+s'!AX121+'sp jilava proiect'!AX121</f>
        <v>21183000</v>
      </c>
      <c r="BS121" s="488" t="n">
        <f aca="false">AY121+'total f+s'!AY121+'sp jilava proiect'!AY121</f>
        <v>0</v>
      </c>
      <c r="BT121" s="488" t="n">
        <f aca="false">AZ121+'total f+s'!AZ121+'sp jilava proiect'!AZ121</f>
        <v>25000</v>
      </c>
      <c r="BU121" s="488" t="n">
        <f aca="false">BA121+'total f+s'!BA121+'sp jilava proiect'!BA121</f>
        <v>0</v>
      </c>
      <c r="BV121" s="488" t="n">
        <f aca="false">BB121+'total f+s'!BB121+'sp jilava proiect'!BB121</f>
        <v>5345000</v>
      </c>
      <c r="BW121" s="488" t="n">
        <f aca="false">BC121+'total f+s'!BC121+'sp jilava proiect'!BC121</f>
        <v>5574000</v>
      </c>
      <c r="BX121" s="488" t="n">
        <f aca="false">BD121+'total f+s'!BD121+'sp jilava proiect'!BD121</f>
        <v>5688000</v>
      </c>
      <c r="BY121" s="488" t="n">
        <f aca="false">BE121+'total f+s'!BE121+'sp jilava proiect'!BE121</f>
        <v>0</v>
      </c>
      <c r="BZ121" s="488" t="n">
        <f aca="false">BF121+'total f+s'!BF121+'sp jilava proiect'!BF121</f>
        <v>4576000</v>
      </c>
      <c r="CA121" s="488" t="n">
        <f aca="false">BG121+'total f+s'!BG121+'sp jilava proiect'!BG121</f>
        <v>0</v>
      </c>
      <c r="CB121" s="488" t="n">
        <f aca="false">BH121+'total f+s'!BH121+'sp jilava proiect'!BH121</f>
        <v>4000</v>
      </c>
      <c r="CC121" s="488" t="n">
        <f aca="false">BI121+'total f+s'!BI121+'sp jilava proiect'!BI121</f>
        <v>1000</v>
      </c>
      <c r="CD121" s="488" t="n">
        <f aca="false">BJ121+'total f+s'!BJ121+'sp jilava proiect'!BJ121</f>
        <v>13000</v>
      </c>
      <c r="CE121" s="488" t="n">
        <f aca="false">BK121+'total f+s'!BK121+'sp jilava proiect'!BK121</f>
        <v>0</v>
      </c>
      <c r="CF121" s="488" t="n">
        <f aca="false">BL121+'total f+s'!BL121+'sp jilava proiect'!BL121</f>
        <v>7000</v>
      </c>
      <c r="CG121" s="488" t="n">
        <f aca="false">BM121+'total f+s'!BM121+'sp jilava proiect'!BM121</f>
        <v>0</v>
      </c>
      <c r="CI121" s="704" t="n">
        <v>21582000</v>
      </c>
      <c r="CJ121" s="704" t="n">
        <v>21562000</v>
      </c>
      <c r="CK121" s="704" t="n">
        <v>0</v>
      </c>
      <c r="CL121" s="704" t="n">
        <v>20000</v>
      </c>
      <c r="CM121" s="704" t="n">
        <v>0</v>
      </c>
      <c r="CN121" s="704" t="n">
        <v>5285000</v>
      </c>
      <c r="CO121" s="704" t="n">
        <v>5531000</v>
      </c>
      <c r="CP121" s="704" t="n">
        <v>5700000</v>
      </c>
      <c r="CQ121" s="704" t="n">
        <v>0</v>
      </c>
      <c r="CR121" s="704" t="n">
        <v>5046000</v>
      </c>
      <c r="CS121" s="704" t="n">
        <v>0</v>
      </c>
      <c r="CT121" s="704" t="n">
        <v>4000</v>
      </c>
      <c r="CU121" s="704" t="n">
        <v>0</v>
      </c>
      <c r="CV121" s="704" t="n">
        <v>13000</v>
      </c>
      <c r="CW121" s="704" t="n">
        <v>0</v>
      </c>
      <c r="CX121" s="704" t="n">
        <v>3000</v>
      </c>
      <c r="CY121" s="704" t="n">
        <v>0</v>
      </c>
      <c r="DA121" s="488" t="n">
        <f aca="false">BQ121-CI121</f>
        <v>-374000</v>
      </c>
      <c r="DB121" s="488" t="n">
        <f aca="false">BR121-CJ121</f>
        <v>-379000</v>
      </c>
      <c r="DC121" s="488" t="n">
        <f aca="false">BS121-CK121</f>
        <v>0</v>
      </c>
      <c r="DD121" s="488" t="n">
        <f aca="false">BT121-CL121</f>
        <v>5000</v>
      </c>
      <c r="DE121" s="488" t="n">
        <f aca="false">BU121-CM121</f>
        <v>0</v>
      </c>
      <c r="DF121" s="488" t="n">
        <f aca="false">BV121-CN121</f>
        <v>60000</v>
      </c>
      <c r="DG121" s="488" t="n">
        <f aca="false">BW121-CO121</f>
        <v>43000</v>
      </c>
      <c r="DH121" s="488" t="n">
        <f aca="false">BX121-CP121</f>
        <v>-12000</v>
      </c>
      <c r="DI121" s="488" t="n">
        <f aca="false">BY121-CQ121</f>
        <v>0</v>
      </c>
      <c r="DJ121" s="488" t="n">
        <f aca="false">BZ121-CR121</f>
        <v>-470000</v>
      </c>
      <c r="DK121" s="488" t="n">
        <f aca="false">CA121-CS121</f>
        <v>0</v>
      </c>
      <c r="DL121" s="488" t="n">
        <f aca="false">CB121-CT121</f>
        <v>0</v>
      </c>
      <c r="DM121" s="488" t="n">
        <f aca="false">CC121-CU121</f>
        <v>1000</v>
      </c>
      <c r="DN121" s="488" t="n">
        <f aca="false">CD121-CV121</f>
        <v>0</v>
      </c>
      <c r="DO121" s="488" t="n">
        <f aca="false">CE121-CW121</f>
        <v>0</v>
      </c>
      <c r="DP121" s="488" t="n">
        <f aca="false">CF121-CX121</f>
        <v>4000</v>
      </c>
      <c r="DQ121" s="488" t="n">
        <f aca="false">CG121-CY121</f>
        <v>0</v>
      </c>
    </row>
    <row r="122" customFormat="false" ht="14.25" hidden="true" customHeight="true" outlineLevel="0" collapsed="false">
      <c r="A122" s="578"/>
      <c r="B122" s="491"/>
      <c r="C122" s="491"/>
      <c r="D122" s="494"/>
      <c r="E122" s="494" t="s">
        <v>443</v>
      </c>
      <c r="F122" s="494"/>
      <c r="G122" s="577" t="s">
        <v>130</v>
      </c>
      <c r="H122" s="551" t="s">
        <v>368</v>
      </c>
      <c r="I122" s="485" t="n">
        <v>301000</v>
      </c>
      <c r="J122" s="485" t="n">
        <v>301000</v>
      </c>
      <c r="K122" s="485" t="n">
        <v>0</v>
      </c>
      <c r="L122" s="485" t="n">
        <v>0</v>
      </c>
      <c r="M122" s="485" t="n">
        <v>0</v>
      </c>
      <c r="N122" s="485" t="n">
        <v>301000</v>
      </c>
      <c r="O122" s="485" t="n">
        <v>0</v>
      </c>
      <c r="P122" s="485" t="n">
        <v>0</v>
      </c>
      <c r="Q122" s="485" t="n">
        <v>0</v>
      </c>
      <c r="R122" s="485" t="n">
        <v>0</v>
      </c>
      <c r="S122" s="485" t="n">
        <v>0</v>
      </c>
      <c r="T122" s="485" t="n">
        <v>0</v>
      </c>
      <c r="U122" s="485" t="n">
        <v>0</v>
      </c>
      <c r="V122" s="485" t="n">
        <v>0</v>
      </c>
      <c r="W122" s="485" t="n">
        <v>0</v>
      </c>
      <c r="X122" s="485" t="n">
        <v>0</v>
      </c>
      <c r="Y122" s="485" t="n">
        <v>0</v>
      </c>
      <c r="AA122" s="577" t="s">
        <v>130</v>
      </c>
      <c r="AB122" s="551" t="s">
        <v>368</v>
      </c>
      <c r="AC122" s="485" t="n">
        <v>1000</v>
      </c>
      <c r="AD122" s="485" t="n">
        <v>1000</v>
      </c>
      <c r="AE122" s="485" t="n">
        <v>0</v>
      </c>
      <c r="AF122" s="485" t="n">
        <v>0</v>
      </c>
      <c r="AG122" s="485" t="n">
        <v>0</v>
      </c>
      <c r="AH122" s="485" t="n">
        <v>1000</v>
      </c>
      <c r="AI122" s="485" t="n">
        <v>0</v>
      </c>
      <c r="AJ122" s="485" t="n">
        <v>0</v>
      </c>
      <c r="AK122" s="485" t="n">
        <v>0</v>
      </c>
      <c r="AL122" s="485" t="n">
        <v>0</v>
      </c>
      <c r="AM122" s="485" t="n">
        <v>0</v>
      </c>
      <c r="AN122" s="485" t="n">
        <v>0</v>
      </c>
      <c r="AO122" s="485" t="n">
        <v>0</v>
      </c>
      <c r="AP122" s="485" t="n">
        <v>0</v>
      </c>
      <c r="AQ122" s="485" t="n">
        <v>0</v>
      </c>
      <c r="AR122" s="485" t="n">
        <v>0</v>
      </c>
      <c r="AS122" s="485" t="n">
        <v>0</v>
      </c>
      <c r="AU122" s="577" t="s">
        <v>130</v>
      </c>
      <c r="AV122" s="551" t="s">
        <v>368</v>
      </c>
      <c r="AW122" s="707" t="n">
        <v>302000</v>
      </c>
      <c r="AX122" s="766" t="n">
        <v>302000</v>
      </c>
      <c r="AY122" s="766" t="n">
        <v>0</v>
      </c>
      <c r="AZ122" s="707" t="n">
        <v>0</v>
      </c>
      <c r="BA122" s="708" t="n">
        <v>0</v>
      </c>
      <c r="BB122" s="767" t="n">
        <v>302000</v>
      </c>
      <c r="BC122" s="767" t="n">
        <v>0</v>
      </c>
      <c r="BD122" s="767" t="n">
        <v>0</v>
      </c>
      <c r="BE122" s="767" t="n">
        <v>0</v>
      </c>
      <c r="BF122" s="767" t="n">
        <v>0</v>
      </c>
      <c r="BG122" s="767" t="n">
        <v>0</v>
      </c>
      <c r="BH122" s="767" t="n">
        <v>0</v>
      </c>
      <c r="BI122" s="767" t="n">
        <v>0</v>
      </c>
      <c r="BJ122" s="767" t="n">
        <v>0</v>
      </c>
      <c r="BK122" s="767" t="n">
        <v>0</v>
      </c>
      <c r="BL122" s="767" t="n">
        <v>0</v>
      </c>
      <c r="BM122" s="767" t="n">
        <v>0</v>
      </c>
      <c r="BO122" s="577" t="s">
        <v>130</v>
      </c>
      <c r="BP122" s="488"/>
      <c r="BQ122" s="488" t="n">
        <f aca="false">AW122+'total f+s'!AW122+'sp jilava proiect'!AW122</f>
        <v>303000</v>
      </c>
      <c r="BR122" s="488" t="n">
        <f aca="false">AX122+'total f+s'!AX122+'sp jilava proiect'!AX122</f>
        <v>302000</v>
      </c>
      <c r="BS122" s="488" t="n">
        <f aca="false">AY122+'total f+s'!AY122+'sp jilava proiect'!AY122</f>
        <v>0</v>
      </c>
      <c r="BT122" s="488" t="n">
        <f aca="false">AZ122+'total f+s'!AZ122+'sp jilava proiect'!AZ122</f>
        <v>1000</v>
      </c>
      <c r="BU122" s="488" t="n">
        <f aca="false">BA122+'total f+s'!BA122+'sp jilava proiect'!BA122</f>
        <v>0</v>
      </c>
      <c r="BV122" s="488" t="n">
        <f aca="false">BB122+'total f+s'!BB122+'sp jilava proiect'!BB122</f>
        <v>302000</v>
      </c>
      <c r="BW122" s="488" t="n">
        <f aca="false">BC122+'total f+s'!BC122+'sp jilava proiect'!BC122</f>
        <v>0</v>
      </c>
      <c r="BX122" s="488" t="n">
        <f aca="false">BD122+'total f+s'!BD122+'sp jilava proiect'!BD122</f>
        <v>0</v>
      </c>
      <c r="BY122" s="488" t="n">
        <f aca="false">BE122+'total f+s'!BE122+'sp jilava proiect'!BE122</f>
        <v>0</v>
      </c>
      <c r="BZ122" s="488" t="n">
        <f aca="false">BF122+'total f+s'!BF122+'sp jilava proiect'!BF122</f>
        <v>0</v>
      </c>
      <c r="CA122" s="488" t="n">
        <f aca="false">BG122+'total f+s'!BG122+'sp jilava proiect'!BG122</f>
        <v>0</v>
      </c>
      <c r="CB122" s="488" t="n">
        <f aca="false">BH122+'total f+s'!BH122+'sp jilava proiect'!BH122</f>
        <v>1000</v>
      </c>
      <c r="CC122" s="488" t="n">
        <f aca="false">BI122+'total f+s'!BI122+'sp jilava proiect'!BI122</f>
        <v>0</v>
      </c>
      <c r="CD122" s="488" t="n">
        <f aca="false">BJ122+'total f+s'!BJ122+'sp jilava proiect'!BJ122</f>
        <v>0</v>
      </c>
      <c r="CE122" s="488" t="n">
        <f aca="false">BK122+'total f+s'!BK122+'sp jilava proiect'!BK122</f>
        <v>0</v>
      </c>
      <c r="CF122" s="488" t="n">
        <f aca="false">BL122+'total f+s'!BL122+'sp jilava proiect'!BL122</f>
        <v>0</v>
      </c>
      <c r="CG122" s="488" t="n">
        <f aca="false">BM122+'total f+s'!BM122+'sp jilava proiect'!BM122</f>
        <v>0</v>
      </c>
      <c r="CI122" s="711" t="n">
        <v>297000</v>
      </c>
      <c r="CJ122" s="711" t="n">
        <v>296000</v>
      </c>
      <c r="CK122" s="711" t="n">
        <v>0</v>
      </c>
      <c r="CL122" s="711" t="n">
        <v>1000</v>
      </c>
      <c r="CM122" s="711" t="n">
        <v>0</v>
      </c>
      <c r="CN122" s="711" t="n">
        <v>296000</v>
      </c>
      <c r="CO122" s="711" t="n">
        <v>0</v>
      </c>
      <c r="CP122" s="711" t="n">
        <v>0</v>
      </c>
      <c r="CQ122" s="711" t="n">
        <v>0</v>
      </c>
      <c r="CR122" s="711" t="n">
        <v>0</v>
      </c>
      <c r="CS122" s="711" t="n">
        <v>0</v>
      </c>
      <c r="CT122" s="711" t="n">
        <v>1000</v>
      </c>
      <c r="CU122" s="711" t="n">
        <v>0</v>
      </c>
      <c r="CV122" s="711" t="n">
        <v>0</v>
      </c>
      <c r="CW122" s="711" t="n">
        <v>0</v>
      </c>
      <c r="CX122" s="711" t="n">
        <v>0</v>
      </c>
      <c r="CY122" s="711" t="n">
        <v>0</v>
      </c>
      <c r="DA122" s="488" t="n">
        <f aca="false">BQ122-CI122</f>
        <v>6000</v>
      </c>
      <c r="DB122" s="488" t="n">
        <f aca="false">BR122-CJ122</f>
        <v>6000</v>
      </c>
      <c r="DC122" s="488" t="n">
        <f aca="false">BS122-CK122</f>
        <v>0</v>
      </c>
      <c r="DD122" s="488" t="n">
        <f aca="false">BT122-CL122</f>
        <v>0</v>
      </c>
      <c r="DE122" s="488" t="n">
        <f aca="false">BU122-CM122</f>
        <v>0</v>
      </c>
      <c r="DF122" s="488" t="n">
        <f aca="false">BV122-CN122</f>
        <v>6000</v>
      </c>
      <c r="DG122" s="488" t="n">
        <f aca="false">BW122-CO122</f>
        <v>0</v>
      </c>
      <c r="DH122" s="488" t="n">
        <f aca="false">BX122-CP122</f>
        <v>0</v>
      </c>
      <c r="DI122" s="488" t="n">
        <f aca="false">BY122-CQ122</f>
        <v>0</v>
      </c>
      <c r="DJ122" s="488" t="n">
        <f aca="false">BZ122-CR122</f>
        <v>0</v>
      </c>
      <c r="DK122" s="488" t="n">
        <f aca="false">CA122-CS122</f>
        <v>0</v>
      </c>
      <c r="DL122" s="488" t="n">
        <f aca="false">CB122-CT122</f>
        <v>0</v>
      </c>
      <c r="DM122" s="488" t="n">
        <f aca="false">CC122-CU122</f>
        <v>0</v>
      </c>
      <c r="DN122" s="488" t="n">
        <f aca="false">CD122-CV122</f>
        <v>0</v>
      </c>
      <c r="DO122" s="488" t="n">
        <f aca="false">CE122-CW122</f>
        <v>0</v>
      </c>
      <c r="DP122" s="488" t="n">
        <f aca="false">CF122-CX122</f>
        <v>0</v>
      </c>
      <c r="DQ122" s="488" t="n">
        <f aca="false">CG122-CY122</f>
        <v>0</v>
      </c>
    </row>
    <row r="123" customFormat="false" ht="14.25" hidden="true" customHeight="true" outlineLevel="0" collapsed="false">
      <c r="A123" s="578"/>
      <c r="B123" s="491"/>
      <c r="C123" s="491"/>
      <c r="D123" s="494"/>
      <c r="E123" s="494"/>
      <c r="F123" s="494"/>
      <c r="G123" s="577"/>
      <c r="H123" s="551" t="s">
        <v>369</v>
      </c>
      <c r="I123" s="485" t="n">
        <v>301000</v>
      </c>
      <c r="J123" s="485" t="n">
        <v>301000</v>
      </c>
      <c r="K123" s="485" t="n">
        <v>0</v>
      </c>
      <c r="L123" s="485" t="n">
        <v>0</v>
      </c>
      <c r="M123" s="485" t="n">
        <v>0</v>
      </c>
      <c r="N123" s="485" t="n">
        <v>0</v>
      </c>
      <c r="O123" s="485" t="n">
        <v>3000</v>
      </c>
      <c r="P123" s="485" t="n">
        <v>6000</v>
      </c>
      <c r="Q123" s="485" t="n">
        <v>0</v>
      </c>
      <c r="R123" s="485" t="n">
        <v>292000</v>
      </c>
      <c r="S123" s="485" t="n">
        <v>0</v>
      </c>
      <c r="T123" s="485" t="n">
        <v>0</v>
      </c>
      <c r="U123" s="485" t="n">
        <v>0</v>
      </c>
      <c r="V123" s="485" t="n">
        <v>0</v>
      </c>
      <c r="W123" s="485" t="n">
        <v>0</v>
      </c>
      <c r="X123" s="485" t="n">
        <v>0</v>
      </c>
      <c r="Y123" s="485" t="n">
        <v>0</v>
      </c>
      <c r="AA123" s="577"/>
      <c r="AB123" s="551" t="s">
        <v>369</v>
      </c>
      <c r="AC123" s="485" t="n">
        <v>1000</v>
      </c>
      <c r="AD123" s="485" t="n">
        <v>1000</v>
      </c>
      <c r="AE123" s="485" t="n">
        <v>0</v>
      </c>
      <c r="AF123" s="485" t="n">
        <v>0</v>
      </c>
      <c r="AG123" s="485" t="n">
        <v>0</v>
      </c>
      <c r="AH123" s="485" t="n">
        <v>0</v>
      </c>
      <c r="AI123" s="485" t="n">
        <v>0</v>
      </c>
      <c r="AJ123" s="485" t="n">
        <v>1000</v>
      </c>
      <c r="AK123" s="485" t="n">
        <v>0</v>
      </c>
      <c r="AL123" s="485" t="n">
        <v>0</v>
      </c>
      <c r="AM123" s="485" t="n">
        <v>0</v>
      </c>
      <c r="AN123" s="485" t="n">
        <v>0</v>
      </c>
      <c r="AO123" s="485" t="n">
        <v>0</v>
      </c>
      <c r="AP123" s="485" t="n">
        <v>0</v>
      </c>
      <c r="AQ123" s="485" t="n">
        <v>0</v>
      </c>
      <c r="AR123" s="485" t="n">
        <v>0</v>
      </c>
      <c r="AS123" s="485" t="n">
        <v>0</v>
      </c>
      <c r="AU123" s="577"/>
      <c r="AV123" s="551" t="s">
        <v>369</v>
      </c>
      <c r="AW123" s="707" t="n">
        <v>302000</v>
      </c>
      <c r="AX123" s="766" t="n">
        <v>302000</v>
      </c>
      <c r="AY123" s="766" t="n">
        <v>0</v>
      </c>
      <c r="AZ123" s="707" t="n">
        <v>0</v>
      </c>
      <c r="BA123" s="708" t="n">
        <v>0</v>
      </c>
      <c r="BB123" s="767" t="n">
        <v>0</v>
      </c>
      <c r="BC123" s="767" t="n">
        <v>3000</v>
      </c>
      <c r="BD123" s="767" t="n">
        <v>7000</v>
      </c>
      <c r="BE123" s="767" t="n">
        <v>0</v>
      </c>
      <c r="BF123" s="767" t="n">
        <v>292000</v>
      </c>
      <c r="BG123" s="767" t="n">
        <v>0</v>
      </c>
      <c r="BH123" s="767" t="n">
        <v>0</v>
      </c>
      <c r="BI123" s="767" t="n">
        <v>0</v>
      </c>
      <c r="BJ123" s="767" t="n">
        <v>0</v>
      </c>
      <c r="BK123" s="767" t="n">
        <v>0</v>
      </c>
      <c r="BL123" s="767" t="n">
        <v>0</v>
      </c>
      <c r="BM123" s="767" t="n">
        <v>0</v>
      </c>
      <c r="BO123" s="577"/>
      <c r="BP123" s="488"/>
      <c r="BQ123" s="488" t="n">
        <f aca="false">AW123+'total f+s'!AW123+'sp jilava proiect'!AW123</f>
        <v>303000</v>
      </c>
      <c r="BR123" s="488" t="n">
        <f aca="false">AX123+'total f+s'!AX123+'sp jilava proiect'!AX123</f>
        <v>302000</v>
      </c>
      <c r="BS123" s="488" t="n">
        <f aca="false">AY123+'total f+s'!AY123+'sp jilava proiect'!AY123</f>
        <v>0</v>
      </c>
      <c r="BT123" s="488" t="n">
        <f aca="false">AZ123+'total f+s'!AZ123+'sp jilava proiect'!AZ123</f>
        <v>1000</v>
      </c>
      <c r="BU123" s="488" t="n">
        <f aca="false">BA123+'total f+s'!BA123+'sp jilava proiect'!BA123</f>
        <v>0</v>
      </c>
      <c r="BV123" s="488" t="n">
        <f aca="false">BB123+'total f+s'!BB123+'sp jilava proiect'!BB123</f>
        <v>0</v>
      </c>
      <c r="BW123" s="488" t="n">
        <f aca="false">BC123+'total f+s'!BC123+'sp jilava proiect'!BC123</f>
        <v>3000</v>
      </c>
      <c r="BX123" s="488" t="n">
        <f aca="false">BD123+'total f+s'!BD123+'sp jilava proiect'!BD123</f>
        <v>7000</v>
      </c>
      <c r="BY123" s="488" t="n">
        <f aca="false">BE123+'total f+s'!BE123+'sp jilava proiect'!BE123</f>
        <v>0</v>
      </c>
      <c r="BZ123" s="488" t="n">
        <f aca="false">BF123+'total f+s'!BF123+'sp jilava proiect'!BF123</f>
        <v>292000</v>
      </c>
      <c r="CA123" s="488" t="n">
        <f aca="false">BG123+'total f+s'!BG123+'sp jilava proiect'!BG123</f>
        <v>0</v>
      </c>
      <c r="CB123" s="488" t="n">
        <f aca="false">BH123+'total f+s'!BH123+'sp jilava proiect'!BH123</f>
        <v>0</v>
      </c>
      <c r="CC123" s="488" t="n">
        <f aca="false">BI123+'total f+s'!BI123+'sp jilava proiect'!BI123</f>
        <v>0</v>
      </c>
      <c r="CD123" s="488" t="n">
        <f aca="false">BJ123+'total f+s'!BJ123+'sp jilava proiect'!BJ123</f>
        <v>0</v>
      </c>
      <c r="CE123" s="488" t="n">
        <f aca="false">BK123+'total f+s'!BK123+'sp jilava proiect'!BK123</f>
        <v>0</v>
      </c>
      <c r="CF123" s="488" t="n">
        <f aca="false">BL123+'total f+s'!BL123+'sp jilava proiect'!BL123</f>
        <v>1000</v>
      </c>
      <c r="CG123" s="488" t="n">
        <f aca="false">BM123+'total f+s'!BM123+'sp jilava proiect'!BM123</f>
        <v>0</v>
      </c>
      <c r="CI123" s="711" t="n">
        <v>297000</v>
      </c>
      <c r="CJ123" s="711" t="n">
        <v>296000</v>
      </c>
      <c r="CK123" s="711" t="n">
        <v>0</v>
      </c>
      <c r="CL123" s="711" t="n">
        <v>1000</v>
      </c>
      <c r="CM123" s="711" t="n">
        <v>0</v>
      </c>
      <c r="CN123" s="711" t="n">
        <v>0</v>
      </c>
      <c r="CO123" s="711" t="n">
        <v>123000</v>
      </c>
      <c r="CP123" s="711" t="n">
        <v>171000</v>
      </c>
      <c r="CQ123" s="711" t="n">
        <v>0</v>
      </c>
      <c r="CR123" s="711" t="n">
        <v>2000</v>
      </c>
      <c r="CS123" s="711" t="n">
        <v>0</v>
      </c>
      <c r="CT123" s="711" t="n">
        <v>0</v>
      </c>
      <c r="CU123" s="711" t="n">
        <v>0</v>
      </c>
      <c r="CV123" s="711" t="n">
        <v>0</v>
      </c>
      <c r="CW123" s="711" t="n">
        <v>0</v>
      </c>
      <c r="CX123" s="711" t="n">
        <v>1000</v>
      </c>
      <c r="CY123" s="711" t="n">
        <v>0</v>
      </c>
      <c r="DA123" s="488" t="n">
        <f aca="false">BQ123-CI123</f>
        <v>6000</v>
      </c>
      <c r="DB123" s="488" t="n">
        <f aca="false">BR123-CJ123</f>
        <v>6000</v>
      </c>
      <c r="DC123" s="488" t="n">
        <f aca="false">BS123-CK123</f>
        <v>0</v>
      </c>
      <c r="DD123" s="488" t="n">
        <f aca="false">BT123-CL123</f>
        <v>0</v>
      </c>
      <c r="DE123" s="488" t="n">
        <f aca="false">BU123-CM123</f>
        <v>0</v>
      </c>
      <c r="DF123" s="488" t="n">
        <f aca="false">BV123-CN123</f>
        <v>0</v>
      </c>
      <c r="DG123" s="488" t="n">
        <f aca="false">BW123-CO123</f>
        <v>-120000</v>
      </c>
      <c r="DH123" s="488" t="n">
        <f aca="false">BX123-CP123</f>
        <v>-164000</v>
      </c>
      <c r="DI123" s="488" t="n">
        <f aca="false">BY123-CQ123</f>
        <v>0</v>
      </c>
      <c r="DJ123" s="488" t="n">
        <f aca="false">BZ123-CR123</f>
        <v>290000</v>
      </c>
      <c r="DK123" s="488" t="n">
        <f aca="false">CA123-CS123</f>
        <v>0</v>
      </c>
      <c r="DL123" s="488" t="n">
        <f aca="false">CB123-CT123</f>
        <v>0</v>
      </c>
      <c r="DM123" s="488" t="n">
        <f aca="false">CC123-CU123</f>
        <v>0</v>
      </c>
      <c r="DN123" s="488" t="n">
        <f aca="false">CD123-CV123</f>
        <v>0</v>
      </c>
      <c r="DO123" s="488" t="n">
        <f aca="false">CE123-CW123</f>
        <v>0</v>
      </c>
      <c r="DP123" s="488" t="n">
        <f aca="false">CF123-CX123</f>
        <v>0</v>
      </c>
      <c r="DQ123" s="488" t="n">
        <f aca="false">CG123-CY123</f>
        <v>0</v>
      </c>
    </row>
    <row r="124" customFormat="false" ht="14.25" hidden="true" customHeight="true" outlineLevel="0" collapsed="false">
      <c r="A124" s="578"/>
      <c r="B124" s="491"/>
      <c r="C124" s="491"/>
      <c r="D124" s="494"/>
      <c r="E124" s="494" t="s">
        <v>444</v>
      </c>
      <c r="F124" s="494"/>
      <c r="G124" s="577" t="s">
        <v>132</v>
      </c>
      <c r="H124" s="551" t="s">
        <v>368</v>
      </c>
      <c r="I124" s="485" t="n">
        <v>4000</v>
      </c>
      <c r="J124" s="485" t="n">
        <v>4000</v>
      </c>
      <c r="K124" s="485" t="n">
        <v>0</v>
      </c>
      <c r="L124" s="485" t="n">
        <v>0</v>
      </c>
      <c r="M124" s="485" t="n">
        <v>0</v>
      </c>
      <c r="N124" s="485" t="n">
        <v>4000</v>
      </c>
      <c r="O124" s="485" t="n">
        <v>0</v>
      </c>
      <c r="P124" s="485" t="n">
        <v>0</v>
      </c>
      <c r="Q124" s="485" t="n">
        <v>0</v>
      </c>
      <c r="R124" s="485" t="n">
        <v>0</v>
      </c>
      <c r="S124" s="485" t="n">
        <v>0</v>
      </c>
      <c r="T124" s="485" t="n">
        <v>0</v>
      </c>
      <c r="U124" s="485" t="n">
        <v>0</v>
      </c>
      <c r="V124" s="485" t="n">
        <v>0</v>
      </c>
      <c r="W124" s="485" t="n">
        <v>0</v>
      </c>
      <c r="X124" s="485" t="n">
        <v>0</v>
      </c>
      <c r="Y124" s="485" t="n">
        <v>0</v>
      </c>
      <c r="AA124" s="577" t="s">
        <v>132</v>
      </c>
      <c r="AB124" s="551" t="s">
        <v>368</v>
      </c>
      <c r="AC124" s="485" t="n">
        <v>1000</v>
      </c>
      <c r="AD124" s="485" t="n">
        <v>1000</v>
      </c>
      <c r="AE124" s="485" t="n">
        <v>0</v>
      </c>
      <c r="AF124" s="485" t="n">
        <v>0</v>
      </c>
      <c r="AG124" s="485" t="n">
        <v>0</v>
      </c>
      <c r="AH124" s="485" t="n">
        <v>1000</v>
      </c>
      <c r="AI124" s="485" t="n">
        <v>0</v>
      </c>
      <c r="AJ124" s="485" t="n">
        <v>0</v>
      </c>
      <c r="AK124" s="485" t="n">
        <v>0</v>
      </c>
      <c r="AL124" s="485" t="n">
        <v>0</v>
      </c>
      <c r="AM124" s="485" t="n">
        <v>0</v>
      </c>
      <c r="AN124" s="485" t="n">
        <v>0</v>
      </c>
      <c r="AO124" s="485" t="n">
        <v>0</v>
      </c>
      <c r="AP124" s="485" t="n">
        <v>0</v>
      </c>
      <c r="AQ124" s="485" t="n">
        <v>0</v>
      </c>
      <c r="AR124" s="485" t="n">
        <v>0</v>
      </c>
      <c r="AS124" s="485" t="n">
        <v>0</v>
      </c>
      <c r="AU124" s="577" t="s">
        <v>132</v>
      </c>
      <c r="AV124" s="551" t="s">
        <v>368</v>
      </c>
      <c r="AW124" s="707" t="n">
        <v>5000</v>
      </c>
      <c r="AX124" s="766" t="n">
        <v>5000</v>
      </c>
      <c r="AY124" s="766" t="n">
        <v>0</v>
      </c>
      <c r="AZ124" s="707" t="n">
        <v>0</v>
      </c>
      <c r="BA124" s="708" t="n">
        <v>0</v>
      </c>
      <c r="BB124" s="767" t="n">
        <v>5000</v>
      </c>
      <c r="BC124" s="767" t="n">
        <v>0</v>
      </c>
      <c r="BD124" s="767" t="n">
        <v>0</v>
      </c>
      <c r="BE124" s="767" t="n">
        <v>0</v>
      </c>
      <c r="BF124" s="767" t="n">
        <v>0</v>
      </c>
      <c r="BG124" s="767" t="n">
        <v>0</v>
      </c>
      <c r="BH124" s="767" t="n">
        <v>0</v>
      </c>
      <c r="BI124" s="767" t="n">
        <v>0</v>
      </c>
      <c r="BJ124" s="767" t="n">
        <v>0</v>
      </c>
      <c r="BK124" s="767" t="n">
        <v>0</v>
      </c>
      <c r="BL124" s="767" t="n">
        <v>0</v>
      </c>
      <c r="BM124" s="767" t="n">
        <v>0</v>
      </c>
      <c r="BO124" s="577" t="s">
        <v>132</v>
      </c>
      <c r="BP124" s="488"/>
      <c r="BQ124" s="488" t="n">
        <f aca="false">AW124+'total f+s'!AW124+'sp jilava proiect'!AW124</f>
        <v>6000</v>
      </c>
      <c r="BR124" s="488" t="n">
        <f aca="false">AX124+'total f+s'!AX124+'sp jilava proiect'!AX124</f>
        <v>5000</v>
      </c>
      <c r="BS124" s="488" t="n">
        <f aca="false">AY124+'total f+s'!AY124+'sp jilava proiect'!AY124</f>
        <v>0</v>
      </c>
      <c r="BT124" s="488" t="n">
        <f aca="false">AZ124+'total f+s'!AZ124+'sp jilava proiect'!AZ124</f>
        <v>1000</v>
      </c>
      <c r="BU124" s="488" t="n">
        <f aca="false">BA124+'total f+s'!BA124+'sp jilava proiect'!BA124</f>
        <v>0</v>
      </c>
      <c r="BV124" s="488" t="n">
        <f aca="false">BB124+'total f+s'!BB124+'sp jilava proiect'!BB124</f>
        <v>5000</v>
      </c>
      <c r="BW124" s="488" t="n">
        <f aca="false">BC124+'total f+s'!BC124+'sp jilava proiect'!BC124</f>
        <v>0</v>
      </c>
      <c r="BX124" s="488" t="n">
        <f aca="false">BD124+'total f+s'!BD124+'sp jilava proiect'!BD124</f>
        <v>0</v>
      </c>
      <c r="BY124" s="488" t="n">
        <f aca="false">BE124+'total f+s'!BE124+'sp jilava proiect'!BE124</f>
        <v>0</v>
      </c>
      <c r="BZ124" s="488" t="n">
        <f aca="false">BF124+'total f+s'!BF124+'sp jilava proiect'!BF124</f>
        <v>0</v>
      </c>
      <c r="CA124" s="488" t="n">
        <f aca="false">BG124+'total f+s'!BG124+'sp jilava proiect'!BG124</f>
        <v>0</v>
      </c>
      <c r="CB124" s="488" t="n">
        <f aca="false">BH124+'total f+s'!BH124+'sp jilava proiect'!BH124</f>
        <v>1000</v>
      </c>
      <c r="CC124" s="488" t="n">
        <f aca="false">BI124+'total f+s'!BI124+'sp jilava proiect'!BI124</f>
        <v>0</v>
      </c>
      <c r="CD124" s="488" t="n">
        <f aca="false">BJ124+'total f+s'!BJ124+'sp jilava proiect'!BJ124</f>
        <v>0</v>
      </c>
      <c r="CE124" s="488" t="n">
        <f aca="false">BK124+'total f+s'!BK124+'sp jilava proiect'!BK124</f>
        <v>0</v>
      </c>
      <c r="CF124" s="488" t="n">
        <f aca="false">BL124+'total f+s'!BL124+'sp jilava proiect'!BL124</f>
        <v>0</v>
      </c>
      <c r="CG124" s="488" t="n">
        <f aca="false">BM124+'total f+s'!BM124+'sp jilava proiect'!BM124</f>
        <v>0</v>
      </c>
      <c r="CI124" s="711" t="n">
        <v>6000</v>
      </c>
      <c r="CJ124" s="711" t="n">
        <v>5000</v>
      </c>
      <c r="CK124" s="711" t="n">
        <v>0</v>
      </c>
      <c r="CL124" s="711" t="n">
        <v>1000</v>
      </c>
      <c r="CM124" s="711" t="n">
        <v>0</v>
      </c>
      <c r="CN124" s="711" t="n">
        <v>5000</v>
      </c>
      <c r="CO124" s="711" t="n">
        <v>0</v>
      </c>
      <c r="CP124" s="711" t="n">
        <v>0</v>
      </c>
      <c r="CQ124" s="711" t="n">
        <v>0</v>
      </c>
      <c r="CR124" s="711" t="n">
        <v>0</v>
      </c>
      <c r="CS124" s="711" t="n">
        <v>0</v>
      </c>
      <c r="CT124" s="711" t="n">
        <v>1000</v>
      </c>
      <c r="CU124" s="711" t="n">
        <v>0</v>
      </c>
      <c r="CV124" s="711" t="n">
        <v>0</v>
      </c>
      <c r="CW124" s="711" t="n">
        <v>0</v>
      </c>
      <c r="CX124" s="711" t="n">
        <v>0</v>
      </c>
      <c r="CY124" s="711" t="n">
        <v>0</v>
      </c>
      <c r="DA124" s="488" t="n">
        <f aca="false">BQ124-CI124</f>
        <v>0</v>
      </c>
      <c r="DB124" s="488" t="n">
        <f aca="false">BR124-CJ124</f>
        <v>0</v>
      </c>
      <c r="DC124" s="488" t="n">
        <f aca="false">BS124-CK124</f>
        <v>0</v>
      </c>
      <c r="DD124" s="488" t="n">
        <f aca="false">BT124-CL124</f>
        <v>0</v>
      </c>
      <c r="DE124" s="488" t="n">
        <f aca="false">BU124-CM124</f>
        <v>0</v>
      </c>
      <c r="DF124" s="488" t="n">
        <f aca="false">BV124-CN124</f>
        <v>0</v>
      </c>
      <c r="DG124" s="488" t="n">
        <f aca="false">BW124-CO124</f>
        <v>0</v>
      </c>
      <c r="DH124" s="488" t="n">
        <f aca="false">BX124-CP124</f>
        <v>0</v>
      </c>
      <c r="DI124" s="488" t="n">
        <f aca="false">BY124-CQ124</f>
        <v>0</v>
      </c>
      <c r="DJ124" s="488" t="n">
        <f aca="false">BZ124-CR124</f>
        <v>0</v>
      </c>
      <c r="DK124" s="488" t="n">
        <f aca="false">CA124-CS124</f>
        <v>0</v>
      </c>
      <c r="DL124" s="488" t="n">
        <f aca="false">CB124-CT124</f>
        <v>0</v>
      </c>
      <c r="DM124" s="488" t="n">
        <f aca="false">CC124-CU124</f>
        <v>0</v>
      </c>
      <c r="DN124" s="488" t="n">
        <f aca="false">CD124-CV124</f>
        <v>0</v>
      </c>
      <c r="DO124" s="488" t="n">
        <f aca="false">CE124-CW124</f>
        <v>0</v>
      </c>
      <c r="DP124" s="488" t="n">
        <f aca="false">CF124-CX124</f>
        <v>0</v>
      </c>
      <c r="DQ124" s="488" t="n">
        <f aca="false">CG124-CY124</f>
        <v>0</v>
      </c>
    </row>
    <row r="125" customFormat="false" ht="14.25" hidden="true" customHeight="true" outlineLevel="0" collapsed="false">
      <c r="A125" s="578"/>
      <c r="B125" s="491"/>
      <c r="C125" s="491"/>
      <c r="D125" s="494"/>
      <c r="E125" s="494"/>
      <c r="F125" s="494"/>
      <c r="G125" s="577"/>
      <c r="H125" s="551" t="s">
        <v>369</v>
      </c>
      <c r="I125" s="485" t="n">
        <v>4000</v>
      </c>
      <c r="J125" s="485" t="n">
        <v>4000</v>
      </c>
      <c r="K125" s="485" t="n">
        <v>0</v>
      </c>
      <c r="L125" s="485" t="n">
        <v>0</v>
      </c>
      <c r="M125" s="485" t="n">
        <v>0</v>
      </c>
      <c r="N125" s="485" t="n">
        <v>0</v>
      </c>
      <c r="O125" s="485" t="n">
        <v>0</v>
      </c>
      <c r="P125" s="485" t="n">
        <v>0</v>
      </c>
      <c r="Q125" s="485" t="n">
        <v>0</v>
      </c>
      <c r="R125" s="485" t="n">
        <v>4000</v>
      </c>
      <c r="S125" s="485" t="n">
        <v>0</v>
      </c>
      <c r="T125" s="485" t="n">
        <v>0</v>
      </c>
      <c r="U125" s="485" t="n">
        <v>0</v>
      </c>
      <c r="V125" s="485" t="n">
        <v>0</v>
      </c>
      <c r="W125" s="485" t="n">
        <v>0</v>
      </c>
      <c r="X125" s="485" t="n">
        <v>0</v>
      </c>
      <c r="Y125" s="485" t="n">
        <v>0</v>
      </c>
      <c r="AA125" s="577"/>
      <c r="AB125" s="551" t="s">
        <v>369</v>
      </c>
      <c r="AC125" s="485" t="n">
        <v>1000</v>
      </c>
      <c r="AD125" s="485" t="n">
        <v>1000</v>
      </c>
      <c r="AE125" s="485" t="n">
        <v>0</v>
      </c>
      <c r="AF125" s="485" t="n">
        <v>0</v>
      </c>
      <c r="AG125" s="485" t="n">
        <v>0</v>
      </c>
      <c r="AH125" s="485" t="n">
        <v>0</v>
      </c>
      <c r="AI125" s="485" t="n">
        <v>0</v>
      </c>
      <c r="AJ125" s="485" t="n">
        <v>1000</v>
      </c>
      <c r="AK125" s="485" t="n">
        <v>0</v>
      </c>
      <c r="AL125" s="485" t="n">
        <v>0</v>
      </c>
      <c r="AM125" s="485" t="n">
        <v>0</v>
      </c>
      <c r="AN125" s="485" t="n">
        <v>0</v>
      </c>
      <c r="AO125" s="485" t="n">
        <v>0</v>
      </c>
      <c r="AP125" s="485" t="n">
        <v>0</v>
      </c>
      <c r="AQ125" s="485" t="n">
        <v>0</v>
      </c>
      <c r="AR125" s="485" t="n">
        <v>0</v>
      </c>
      <c r="AS125" s="485" t="n">
        <v>0</v>
      </c>
      <c r="AU125" s="577"/>
      <c r="AV125" s="551" t="s">
        <v>369</v>
      </c>
      <c r="AW125" s="707" t="n">
        <v>5000</v>
      </c>
      <c r="AX125" s="766" t="n">
        <v>5000</v>
      </c>
      <c r="AY125" s="766" t="n">
        <v>0</v>
      </c>
      <c r="AZ125" s="707" t="n">
        <v>0</v>
      </c>
      <c r="BA125" s="708" t="n">
        <v>0</v>
      </c>
      <c r="BB125" s="767" t="n">
        <v>0</v>
      </c>
      <c r="BC125" s="767" t="n">
        <v>0</v>
      </c>
      <c r="BD125" s="767" t="n">
        <v>1000</v>
      </c>
      <c r="BE125" s="767" t="n">
        <v>0</v>
      </c>
      <c r="BF125" s="767" t="n">
        <v>4000</v>
      </c>
      <c r="BG125" s="767" t="n">
        <v>0</v>
      </c>
      <c r="BH125" s="767" t="n">
        <v>0</v>
      </c>
      <c r="BI125" s="767" t="n">
        <v>0</v>
      </c>
      <c r="BJ125" s="767" t="n">
        <v>0</v>
      </c>
      <c r="BK125" s="767" t="n">
        <v>0</v>
      </c>
      <c r="BL125" s="767" t="n">
        <v>0</v>
      </c>
      <c r="BM125" s="767" t="n">
        <v>0</v>
      </c>
      <c r="BO125" s="577"/>
      <c r="BP125" s="488"/>
      <c r="BQ125" s="488" t="n">
        <f aca="false">AW125+'total f+s'!AW125+'sp jilava proiect'!AW125</f>
        <v>6000</v>
      </c>
      <c r="BR125" s="488" t="n">
        <f aca="false">AX125+'total f+s'!AX125+'sp jilava proiect'!AX125</f>
        <v>5000</v>
      </c>
      <c r="BS125" s="488" t="n">
        <f aca="false">AY125+'total f+s'!AY125+'sp jilava proiect'!AY125</f>
        <v>0</v>
      </c>
      <c r="BT125" s="488" t="n">
        <f aca="false">AZ125+'total f+s'!AZ125+'sp jilava proiect'!AZ125</f>
        <v>1000</v>
      </c>
      <c r="BU125" s="488" t="n">
        <f aca="false">BA125+'total f+s'!BA125+'sp jilava proiect'!BA125</f>
        <v>0</v>
      </c>
      <c r="BV125" s="488" t="n">
        <f aca="false">BB125+'total f+s'!BB125+'sp jilava proiect'!BB125</f>
        <v>0</v>
      </c>
      <c r="BW125" s="488" t="n">
        <f aca="false">BC125+'total f+s'!BC125+'sp jilava proiect'!BC125</f>
        <v>0</v>
      </c>
      <c r="BX125" s="488" t="n">
        <f aca="false">BD125+'total f+s'!BD125+'sp jilava proiect'!BD125</f>
        <v>1000</v>
      </c>
      <c r="BY125" s="488" t="n">
        <f aca="false">BE125+'total f+s'!BE125+'sp jilava proiect'!BE125</f>
        <v>0</v>
      </c>
      <c r="BZ125" s="488" t="n">
        <f aca="false">BF125+'total f+s'!BF125+'sp jilava proiect'!BF125</f>
        <v>4000</v>
      </c>
      <c r="CA125" s="488" t="n">
        <f aca="false">BG125+'total f+s'!BG125+'sp jilava proiect'!BG125</f>
        <v>0</v>
      </c>
      <c r="CB125" s="488" t="n">
        <f aca="false">BH125+'total f+s'!BH125+'sp jilava proiect'!BH125</f>
        <v>0</v>
      </c>
      <c r="CC125" s="488" t="n">
        <f aca="false">BI125+'total f+s'!BI125+'sp jilava proiect'!BI125</f>
        <v>0</v>
      </c>
      <c r="CD125" s="488" t="n">
        <f aca="false">BJ125+'total f+s'!BJ125+'sp jilava proiect'!BJ125</f>
        <v>0</v>
      </c>
      <c r="CE125" s="488" t="n">
        <f aca="false">BK125+'total f+s'!BK125+'sp jilava proiect'!BK125</f>
        <v>0</v>
      </c>
      <c r="CF125" s="488" t="n">
        <f aca="false">BL125+'total f+s'!BL125+'sp jilava proiect'!BL125</f>
        <v>1000</v>
      </c>
      <c r="CG125" s="488" t="n">
        <f aca="false">BM125+'total f+s'!BM125+'sp jilava proiect'!BM125</f>
        <v>0</v>
      </c>
      <c r="CI125" s="711" t="n">
        <v>6000</v>
      </c>
      <c r="CJ125" s="711" t="n">
        <v>5000</v>
      </c>
      <c r="CK125" s="711" t="n">
        <v>0</v>
      </c>
      <c r="CL125" s="711" t="n">
        <v>1000</v>
      </c>
      <c r="CM125" s="711" t="n">
        <v>0</v>
      </c>
      <c r="CN125" s="711" t="n">
        <v>0</v>
      </c>
      <c r="CO125" s="711" t="n">
        <v>1000</v>
      </c>
      <c r="CP125" s="711" t="n">
        <v>4000</v>
      </c>
      <c r="CQ125" s="711" t="n">
        <v>0</v>
      </c>
      <c r="CR125" s="711" t="n">
        <v>0</v>
      </c>
      <c r="CS125" s="711" t="n">
        <v>0</v>
      </c>
      <c r="CT125" s="711" t="n">
        <v>0</v>
      </c>
      <c r="CU125" s="711" t="n">
        <v>0</v>
      </c>
      <c r="CV125" s="711" t="n">
        <v>0</v>
      </c>
      <c r="CW125" s="711" t="n">
        <v>0</v>
      </c>
      <c r="CX125" s="711" t="n">
        <v>1000</v>
      </c>
      <c r="CY125" s="711" t="n">
        <v>0</v>
      </c>
      <c r="DA125" s="488" t="n">
        <f aca="false">BQ125-CI125</f>
        <v>0</v>
      </c>
      <c r="DB125" s="488" t="n">
        <f aca="false">BR125-CJ125</f>
        <v>0</v>
      </c>
      <c r="DC125" s="488" t="n">
        <f aca="false">BS125-CK125</f>
        <v>0</v>
      </c>
      <c r="DD125" s="488" t="n">
        <f aca="false">BT125-CL125</f>
        <v>0</v>
      </c>
      <c r="DE125" s="488" t="n">
        <f aca="false">BU125-CM125</f>
        <v>0</v>
      </c>
      <c r="DF125" s="488" t="n">
        <f aca="false">BV125-CN125</f>
        <v>0</v>
      </c>
      <c r="DG125" s="488" t="n">
        <f aca="false">BW125-CO125</f>
        <v>-1000</v>
      </c>
      <c r="DH125" s="488" t="n">
        <f aca="false">BX125-CP125</f>
        <v>-3000</v>
      </c>
      <c r="DI125" s="488" t="n">
        <f aca="false">BY125-CQ125</f>
        <v>0</v>
      </c>
      <c r="DJ125" s="488" t="n">
        <f aca="false">BZ125-CR125</f>
        <v>4000</v>
      </c>
      <c r="DK125" s="488" t="n">
        <f aca="false">CA125-CS125</f>
        <v>0</v>
      </c>
      <c r="DL125" s="488" t="n">
        <f aca="false">CB125-CT125</f>
        <v>0</v>
      </c>
      <c r="DM125" s="488" t="n">
        <f aca="false">CC125-CU125</f>
        <v>0</v>
      </c>
      <c r="DN125" s="488" t="n">
        <f aca="false">CD125-CV125</f>
        <v>0</v>
      </c>
      <c r="DO125" s="488" t="n">
        <f aca="false">CE125-CW125</f>
        <v>0</v>
      </c>
      <c r="DP125" s="488" t="n">
        <f aca="false">CF125-CX125</f>
        <v>0</v>
      </c>
      <c r="DQ125" s="488" t="n">
        <f aca="false">CG125-CY125</f>
        <v>0</v>
      </c>
    </row>
    <row r="126" customFormat="false" ht="14.25" hidden="true" customHeight="true" outlineLevel="0" collapsed="false">
      <c r="A126" s="578"/>
      <c r="B126" s="491"/>
      <c r="C126" s="491"/>
      <c r="D126" s="494"/>
      <c r="E126" s="494" t="s">
        <v>445</v>
      </c>
      <c r="F126" s="494"/>
      <c r="G126" s="575" t="s">
        <v>134</v>
      </c>
      <c r="H126" s="551" t="s">
        <v>368</v>
      </c>
      <c r="I126" s="485" t="n">
        <v>208000</v>
      </c>
      <c r="J126" s="485" t="n">
        <v>208000</v>
      </c>
      <c r="K126" s="485" t="n">
        <v>0</v>
      </c>
      <c r="L126" s="485" t="n">
        <v>0</v>
      </c>
      <c r="M126" s="485" t="n">
        <v>0</v>
      </c>
      <c r="N126" s="485" t="n">
        <v>208000</v>
      </c>
      <c r="O126" s="485" t="n">
        <v>0</v>
      </c>
      <c r="P126" s="485" t="n">
        <v>0</v>
      </c>
      <c r="Q126" s="485" t="n">
        <v>0</v>
      </c>
      <c r="R126" s="485" t="n">
        <v>0</v>
      </c>
      <c r="S126" s="485" t="n">
        <v>0</v>
      </c>
      <c r="T126" s="485" t="n">
        <v>0</v>
      </c>
      <c r="U126" s="485" t="n">
        <v>0</v>
      </c>
      <c r="V126" s="485" t="n">
        <v>0</v>
      </c>
      <c r="W126" s="485" t="n">
        <v>0</v>
      </c>
      <c r="X126" s="485" t="n">
        <v>0</v>
      </c>
      <c r="Y126" s="485" t="n">
        <v>0</v>
      </c>
      <c r="AA126" s="575" t="s">
        <v>134</v>
      </c>
      <c r="AB126" s="551" t="s">
        <v>368</v>
      </c>
      <c r="AC126" s="485" t="n">
        <v>1000</v>
      </c>
      <c r="AD126" s="485" t="n">
        <v>1000</v>
      </c>
      <c r="AE126" s="485" t="n">
        <v>0</v>
      </c>
      <c r="AF126" s="485" t="n">
        <v>0</v>
      </c>
      <c r="AG126" s="485" t="n">
        <v>0</v>
      </c>
      <c r="AH126" s="485" t="n">
        <v>1000</v>
      </c>
      <c r="AI126" s="485" t="n">
        <v>0</v>
      </c>
      <c r="AJ126" s="485" t="n">
        <v>0</v>
      </c>
      <c r="AK126" s="485" t="n">
        <v>0</v>
      </c>
      <c r="AL126" s="485" t="n">
        <v>0</v>
      </c>
      <c r="AM126" s="485" t="n">
        <v>0</v>
      </c>
      <c r="AN126" s="485" t="n">
        <v>0</v>
      </c>
      <c r="AO126" s="485" t="n">
        <v>0</v>
      </c>
      <c r="AP126" s="485" t="n">
        <v>0</v>
      </c>
      <c r="AQ126" s="485" t="n">
        <v>0</v>
      </c>
      <c r="AR126" s="485" t="n">
        <v>0</v>
      </c>
      <c r="AS126" s="485" t="n">
        <v>0</v>
      </c>
      <c r="AU126" s="575" t="s">
        <v>134</v>
      </c>
      <c r="AV126" s="551" t="s">
        <v>368</v>
      </c>
      <c r="AW126" s="707" t="n">
        <v>209000</v>
      </c>
      <c r="AX126" s="766" t="n">
        <v>209000</v>
      </c>
      <c r="AY126" s="766" t="n">
        <v>0</v>
      </c>
      <c r="AZ126" s="707" t="n">
        <v>0</v>
      </c>
      <c r="BA126" s="708" t="n">
        <v>0</v>
      </c>
      <c r="BB126" s="767" t="n">
        <v>209000</v>
      </c>
      <c r="BC126" s="767" t="n">
        <v>0</v>
      </c>
      <c r="BD126" s="767" t="n">
        <v>0</v>
      </c>
      <c r="BE126" s="767" t="n">
        <v>0</v>
      </c>
      <c r="BF126" s="767" t="n">
        <v>0</v>
      </c>
      <c r="BG126" s="767" t="n">
        <v>0</v>
      </c>
      <c r="BH126" s="767" t="n">
        <v>0</v>
      </c>
      <c r="BI126" s="767" t="n">
        <v>0</v>
      </c>
      <c r="BJ126" s="767" t="n">
        <v>0</v>
      </c>
      <c r="BK126" s="767" t="n">
        <v>0</v>
      </c>
      <c r="BL126" s="767" t="n">
        <v>0</v>
      </c>
      <c r="BM126" s="767" t="n">
        <v>0</v>
      </c>
      <c r="BO126" s="575" t="s">
        <v>134</v>
      </c>
      <c r="BP126" s="488"/>
      <c r="BQ126" s="488" t="n">
        <f aca="false">AW126+'total f+s'!AW126+'sp jilava proiect'!AW126</f>
        <v>210000</v>
      </c>
      <c r="BR126" s="488" t="n">
        <f aca="false">AX126+'total f+s'!AX126+'sp jilava proiect'!AX126</f>
        <v>209000</v>
      </c>
      <c r="BS126" s="488" t="n">
        <f aca="false">AY126+'total f+s'!AY126+'sp jilava proiect'!AY126</f>
        <v>0</v>
      </c>
      <c r="BT126" s="488" t="n">
        <f aca="false">AZ126+'total f+s'!AZ126+'sp jilava proiect'!AZ126</f>
        <v>1000</v>
      </c>
      <c r="BU126" s="488" t="n">
        <f aca="false">BA126+'total f+s'!BA126+'sp jilava proiect'!BA126</f>
        <v>0</v>
      </c>
      <c r="BV126" s="488" t="n">
        <f aca="false">BB126+'total f+s'!BB126+'sp jilava proiect'!BB126</f>
        <v>209000</v>
      </c>
      <c r="BW126" s="488" t="n">
        <f aca="false">BC126+'total f+s'!BC126+'sp jilava proiect'!BC126</f>
        <v>0</v>
      </c>
      <c r="BX126" s="488" t="n">
        <f aca="false">BD126+'total f+s'!BD126+'sp jilava proiect'!BD126</f>
        <v>0</v>
      </c>
      <c r="BY126" s="488" t="n">
        <f aca="false">BE126+'total f+s'!BE126+'sp jilava proiect'!BE126</f>
        <v>0</v>
      </c>
      <c r="BZ126" s="488" t="n">
        <f aca="false">BF126+'total f+s'!BF126+'sp jilava proiect'!BF126</f>
        <v>0</v>
      </c>
      <c r="CA126" s="488" t="n">
        <f aca="false">BG126+'total f+s'!BG126+'sp jilava proiect'!BG126</f>
        <v>0</v>
      </c>
      <c r="CB126" s="488" t="n">
        <f aca="false">BH126+'total f+s'!BH126+'sp jilava proiect'!BH126</f>
        <v>1000</v>
      </c>
      <c r="CC126" s="488" t="n">
        <f aca="false">BI126+'total f+s'!BI126+'sp jilava proiect'!BI126</f>
        <v>0</v>
      </c>
      <c r="CD126" s="488" t="n">
        <f aca="false">BJ126+'total f+s'!BJ126+'sp jilava proiect'!BJ126</f>
        <v>0</v>
      </c>
      <c r="CE126" s="488" t="n">
        <f aca="false">BK126+'total f+s'!BK126+'sp jilava proiect'!BK126</f>
        <v>0</v>
      </c>
      <c r="CF126" s="488" t="n">
        <f aca="false">BL126+'total f+s'!BL126+'sp jilava proiect'!BL126</f>
        <v>0</v>
      </c>
      <c r="CG126" s="488" t="n">
        <f aca="false">BM126+'total f+s'!BM126+'sp jilava proiect'!BM126</f>
        <v>0</v>
      </c>
      <c r="CI126" s="711" t="n">
        <v>160000</v>
      </c>
      <c r="CJ126" s="711" t="n">
        <v>159000</v>
      </c>
      <c r="CK126" s="711" t="n">
        <v>0</v>
      </c>
      <c r="CL126" s="711" t="n">
        <v>1000</v>
      </c>
      <c r="CM126" s="711" t="n">
        <v>0</v>
      </c>
      <c r="CN126" s="711" t="n">
        <v>159000</v>
      </c>
      <c r="CO126" s="711" t="n">
        <v>0</v>
      </c>
      <c r="CP126" s="711" t="n">
        <v>0</v>
      </c>
      <c r="CQ126" s="711" t="n">
        <v>0</v>
      </c>
      <c r="CR126" s="711" t="n">
        <v>0</v>
      </c>
      <c r="CS126" s="711" t="n">
        <v>0</v>
      </c>
      <c r="CT126" s="711" t="n">
        <v>1000</v>
      </c>
      <c r="CU126" s="711" t="n">
        <v>0</v>
      </c>
      <c r="CV126" s="711" t="n">
        <v>0</v>
      </c>
      <c r="CW126" s="711" t="n">
        <v>0</v>
      </c>
      <c r="CX126" s="711" t="n">
        <v>0</v>
      </c>
      <c r="CY126" s="711" t="n">
        <v>0</v>
      </c>
      <c r="DA126" s="488" t="n">
        <f aca="false">BQ126-CI126</f>
        <v>50000</v>
      </c>
      <c r="DB126" s="488" t="n">
        <f aca="false">BR126-CJ126</f>
        <v>50000</v>
      </c>
      <c r="DC126" s="488" t="n">
        <f aca="false">BS126-CK126</f>
        <v>0</v>
      </c>
      <c r="DD126" s="488" t="n">
        <f aca="false">BT126-CL126</f>
        <v>0</v>
      </c>
      <c r="DE126" s="488" t="n">
        <f aca="false">BU126-CM126</f>
        <v>0</v>
      </c>
      <c r="DF126" s="488" t="n">
        <f aca="false">BV126-CN126</f>
        <v>50000</v>
      </c>
      <c r="DG126" s="488" t="n">
        <f aca="false">BW126-CO126</f>
        <v>0</v>
      </c>
      <c r="DH126" s="488" t="n">
        <f aca="false">BX126-CP126</f>
        <v>0</v>
      </c>
      <c r="DI126" s="488" t="n">
        <f aca="false">BY126-CQ126</f>
        <v>0</v>
      </c>
      <c r="DJ126" s="488" t="n">
        <f aca="false">BZ126-CR126</f>
        <v>0</v>
      </c>
      <c r="DK126" s="488" t="n">
        <f aca="false">CA126-CS126</f>
        <v>0</v>
      </c>
      <c r="DL126" s="488" t="n">
        <f aca="false">CB126-CT126</f>
        <v>0</v>
      </c>
      <c r="DM126" s="488" t="n">
        <f aca="false">CC126-CU126</f>
        <v>0</v>
      </c>
      <c r="DN126" s="488" t="n">
        <f aca="false">CD126-CV126</f>
        <v>0</v>
      </c>
      <c r="DO126" s="488" t="n">
        <f aca="false">CE126-CW126</f>
        <v>0</v>
      </c>
      <c r="DP126" s="488" t="n">
        <f aca="false">CF126-CX126</f>
        <v>0</v>
      </c>
      <c r="DQ126" s="488" t="n">
        <f aca="false">CG126-CY126</f>
        <v>0</v>
      </c>
    </row>
    <row r="127" customFormat="false" ht="14.25" hidden="true" customHeight="true" outlineLevel="0" collapsed="false">
      <c r="A127" s="578"/>
      <c r="B127" s="491"/>
      <c r="C127" s="491"/>
      <c r="D127" s="494"/>
      <c r="E127" s="494"/>
      <c r="F127" s="494"/>
      <c r="G127" s="575"/>
      <c r="H127" s="551" t="s">
        <v>369</v>
      </c>
      <c r="I127" s="485" t="n">
        <v>208000</v>
      </c>
      <c r="J127" s="485" t="n">
        <v>208000</v>
      </c>
      <c r="K127" s="485" t="n">
        <v>0</v>
      </c>
      <c r="L127" s="485" t="n">
        <v>0</v>
      </c>
      <c r="M127" s="485" t="n">
        <v>0</v>
      </c>
      <c r="N127" s="485" t="n">
        <v>3000</v>
      </c>
      <c r="O127" s="485" t="n">
        <v>7000</v>
      </c>
      <c r="P127" s="485" t="n">
        <v>1000</v>
      </c>
      <c r="Q127" s="485" t="n">
        <v>0</v>
      </c>
      <c r="R127" s="485" t="n">
        <v>197000</v>
      </c>
      <c r="S127" s="485" t="n">
        <v>0</v>
      </c>
      <c r="T127" s="485" t="n">
        <v>0</v>
      </c>
      <c r="U127" s="485" t="n">
        <v>0</v>
      </c>
      <c r="V127" s="485" t="n">
        <v>0</v>
      </c>
      <c r="W127" s="485" t="n">
        <v>0</v>
      </c>
      <c r="X127" s="485" t="n">
        <v>0</v>
      </c>
      <c r="Y127" s="485" t="n">
        <v>0</v>
      </c>
      <c r="AA127" s="575"/>
      <c r="AB127" s="551" t="s">
        <v>369</v>
      </c>
      <c r="AC127" s="485" t="n">
        <v>1000</v>
      </c>
      <c r="AD127" s="485" t="n">
        <v>1000</v>
      </c>
      <c r="AE127" s="485" t="n">
        <v>0</v>
      </c>
      <c r="AF127" s="485" t="n">
        <v>0</v>
      </c>
      <c r="AG127" s="485" t="n">
        <v>0</v>
      </c>
      <c r="AH127" s="485" t="n">
        <v>0</v>
      </c>
      <c r="AI127" s="485" t="n">
        <v>0</v>
      </c>
      <c r="AJ127" s="485" t="n">
        <v>1000</v>
      </c>
      <c r="AK127" s="485" t="n">
        <v>0</v>
      </c>
      <c r="AL127" s="485" t="n">
        <v>0</v>
      </c>
      <c r="AM127" s="485" t="n">
        <v>0</v>
      </c>
      <c r="AN127" s="485" t="n">
        <v>0</v>
      </c>
      <c r="AO127" s="485" t="n">
        <v>0</v>
      </c>
      <c r="AP127" s="485" t="n">
        <v>0</v>
      </c>
      <c r="AQ127" s="485" t="n">
        <v>0</v>
      </c>
      <c r="AR127" s="485" t="n">
        <v>0</v>
      </c>
      <c r="AS127" s="485" t="n">
        <v>0</v>
      </c>
      <c r="AU127" s="575"/>
      <c r="AV127" s="551" t="s">
        <v>369</v>
      </c>
      <c r="AW127" s="707" t="n">
        <v>209000</v>
      </c>
      <c r="AX127" s="766" t="n">
        <v>209000</v>
      </c>
      <c r="AY127" s="766" t="n">
        <v>0</v>
      </c>
      <c r="AZ127" s="707" t="n">
        <v>0</v>
      </c>
      <c r="BA127" s="708" t="n">
        <v>0</v>
      </c>
      <c r="BB127" s="767" t="n">
        <v>3000</v>
      </c>
      <c r="BC127" s="767" t="n">
        <v>7000</v>
      </c>
      <c r="BD127" s="767" t="n">
        <v>2000</v>
      </c>
      <c r="BE127" s="767" t="n">
        <v>0</v>
      </c>
      <c r="BF127" s="767" t="n">
        <v>197000</v>
      </c>
      <c r="BG127" s="767" t="n">
        <v>0</v>
      </c>
      <c r="BH127" s="767" t="n">
        <v>0</v>
      </c>
      <c r="BI127" s="767" t="n">
        <v>0</v>
      </c>
      <c r="BJ127" s="767" t="n">
        <v>0</v>
      </c>
      <c r="BK127" s="767" t="n">
        <v>0</v>
      </c>
      <c r="BL127" s="767" t="n">
        <v>0</v>
      </c>
      <c r="BM127" s="767" t="n">
        <v>0</v>
      </c>
      <c r="BO127" s="575"/>
      <c r="BP127" s="488"/>
      <c r="BQ127" s="488" t="n">
        <f aca="false">AW127+'total f+s'!AW127+'sp jilava proiect'!AW127</f>
        <v>210000</v>
      </c>
      <c r="BR127" s="488" t="n">
        <f aca="false">AX127+'total f+s'!AX127+'sp jilava proiect'!AX127</f>
        <v>209000</v>
      </c>
      <c r="BS127" s="488" t="n">
        <f aca="false">AY127+'total f+s'!AY127+'sp jilava proiect'!AY127</f>
        <v>0</v>
      </c>
      <c r="BT127" s="488" t="n">
        <f aca="false">AZ127+'total f+s'!AZ127+'sp jilava proiect'!AZ127</f>
        <v>1000</v>
      </c>
      <c r="BU127" s="488" t="n">
        <f aca="false">BA127+'total f+s'!BA127+'sp jilava proiect'!BA127</f>
        <v>0</v>
      </c>
      <c r="BV127" s="488" t="n">
        <f aca="false">BB127+'total f+s'!BB127+'sp jilava proiect'!BB127</f>
        <v>3000</v>
      </c>
      <c r="BW127" s="488" t="n">
        <f aca="false">BC127+'total f+s'!BC127+'sp jilava proiect'!BC127</f>
        <v>7000</v>
      </c>
      <c r="BX127" s="488" t="n">
        <f aca="false">BD127+'total f+s'!BD127+'sp jilava proiect'!BD127</f>
        <v>2000</v>
      </c>
      <c r="BY127" s="488" t="n">
        <f aca="false">BE127+'total f+s'!BE127+'sp jilava proiect'!BE127</f>
        <v>0</v>
      </c>
      <c r="BZ127" s="488" t="n">
        <f aca="false">BF127+'total f+s'!BF127+'sp jilava proiect'!BF127</f>
        <v>197000</v>
      </c>
      <c r="CA127" s="488" t="n">
        <f aca="false">BG127+'total f+s'!BG127+'sp jilava proiect'!BG127</f>
        <v>0</v>
      </c>
      <c r="CB127" s="488" t="n">
        <f aca="false">BH127+'total f+s'!BH127+'sp jilava proiect'!BH127</f>
        <v>0</v>
      </c>
      <c r="CC127" s="488" t="n">
        <f aca="false">BI127+'total f+s'!BI127+'sp jilava proiect'!BI127</f>
        <v>0</v>
      </c>
      <c r="CD127" s="488" t="n">
        <f aca="false">BJ127+'total f+s'!BJ127+'sp jilava proiect'!BJ127</f>
        <v>0</v>
      </c>
      <c r="CE127" s="488" t="n">
        <f aca="false">BK127+'total f+s'!BK127+'sp jilava proiect'!BK127</f>
        <v>0</v>
      </c>
      <c r="CF127" s="488" t="n">
        <f aca="false">BL127+'total f+s'!BL127+'sp jilava proiect'!BL127</f>
        <v>1000</v>
      </c>
      <c r="CG127" s="488" t="n">
        <f aca="false">BM127+'total f+s'!BM127+'sp jilava proiect'!BM127</f>
        <v>0</v>
      </c>
      <c r="CI127" s="711" t="n">
        <v>160000</v>
      </c>
      <c r="CJ127" s="711" t="n">
        <v>159000</v>
      </c>
      <c r="CK127" s="711" t="n">
        <v>0</v>
      </c>
      <c r="CL127" s="711" t="n">
        <v>1000</v>
      </c>
      <c r="CM127" s="711" t="n">
        <v>0</v>
      </c>
      <c r="CN127" s="711" t="n">
        <v>2000</v>
      </c>
      <c r="CO127" s="711" t="n">
        <v>34000</v>
      </c>
      <c r="CP127" s="711" t="n">
        <v>113000</v>
      </c>
      <c r="CQ127" s="711" t="n">
        <v>0</v>
      </c>
      <c r="CR127" s="711" t="n">
        <v>10000</v>
      </c>
      <c r="CS127" s="711" t="n">
        <v>0</v>
      </c>
      <c r="CT127" s="711" t="n">
        <v>0</v>
      </c>
      <c r="CU127" s="711" t="n">
        <v>0</v>
      </c>
      <c r="CV127" s="711" t="n">
        <v>0</v>
      </c>
      <c r="CW127" s="711" t="n">
        <v>0</v>
      </c>
      <c r="CX127" s="711" t="n">
        <v>1000</v>
      </c>
      <c r="CY127" s="711" t="n">
        <v>0</v>
      </c>
      <c r="DA127" s="488" t="n">
        <f aca="false">BQ127-CI127</f>
        <v>50000</v>
      </c>
      <c r="DB127" s="488" t="n">
        <f aca="false">BR127-CJ127</f>
        <v>50000</v>
      </c>
      <c r="DC127" s="488" t="n">
        <f aca="false">BS127-CK127</f>
        <v>0</v>
      </c>
      <c r="DD127" s="488" t="n">
        <f aca="false">BT127-CL127</f>
        <v>0</v>
      </c>
      <c r="DE127" s="488" t="n">
        <f aca="false">BU127-CM127</f>
        <v>0</v>
      </c>
      <c r="DF127" s="488" t="n">
        <f aca="false">BV127-CN127</f>
        <v>1000</v>
      </c>
      <c r="DG127" s="488" t="n">
        <f aca="false">BW127-CO127</f>
        <v>-27000</v>
      </c>
      <c r="DH127" s="488" t="n">
        <f aca="false">BX127-CP127</f>
        <v>-111000</v>
      </c>
      <c r="DI127" s="488" t="n">
        <f aca="false">BY127-CQ127</f>
        <v>0</v>
      </c>
      <c r="DJ127" s="488" t="n">
        <f aca="false">BZ127-CR127</f>
        <v>187000</v>
      </c>
      <c r="DK127" s="488" t="n">
        <f aca="false">CA127-CS127</f>
        <v>0</v>
      </c>
      <c r="DL127" s="488" t="n">
        <f aca="false">CB127-CT127</f>
        <v>0</v>
      </c>
      <c r="DM127" s="488" t="n">
        <f aca="false">CC127-CU127</f>
        <v>0</v>
      </c>
      <c r="DN127" s="488" t="n">
        <f aca="false">CD127-CV127</f>
        <v>0</v>
      </c>
      <c r="DO127" s="488" t="n">
        <f aca="false">CE127-CW127</f>
        <v>0</v>
      </c>
      <c r="DP127" s="488" t="n">
        <f aca="false">CF127-CX127</f>
        <v>0</v>
      </c>
      <c r="DQ127" s="488" t="n">
        <f aca="false">CG127-CY127</f>
        <v>0</v>
      </c>
    </row>
    <row r="128" customFormat="false" ht="14.25" hidden="true" customHeight="true" outlineLevel="0" collapsed="false">
      <c r="A128" s="578"/>
      <c r="B128" s="491"/>
      <c r="C128" s="491"/>
      <c r="D128" s="494"/>
      <c r="E128" s="494" t="s">
        <v>446</v>
      </c>
      <c r="F128" s="494"/>
      <c r="G128" s="575" t="s">
        <v>136</v>
      </c>
      <c r="H128" s="551" t="s">
        <v>368</v>
      </c>
      <c r="I128" s="485" t="n">
        <v>3000</v>
      </c>
      <c r="J128" s="485" t="n">
        <v>3000</v>
      </c>
      <c r="K128" s="485" t="n">
        <v>0</v>
      </c>
      <c r="L128" s="485" t="n">
        <v>0</v>
      </c>
      <c r="M128" s="485" t="n">
        <v>0</v>
      </c>
      <c r="N128" s="485" t="n">
        <v>3000</v>
      </c>
      <c r="O128" s="485" t="n">
        <v>0</v>
      </c>
      <c r="P128" s="485" t="n">
        <v>0</v>
      </c>
      <c r="Q128" s="485" t="n">
        <v>0</v>
      </c>
      <c r="R128" s="485" t="n">
        <v>0</v>
      </c>
      <c r="S128" s="485" t="n">
        <v>0</v>
      </c>
      <c r="T128" s="485" t="n">
        <v>0</v>
      </c>
      <c r="U128" s="485" t="n">
        <v>0</v>
      </c>
      <c r="V128" s="485" t="n">
        <v>0</v>
      </c>
      <c r="W128" s="485" t="n">
        <v>0</v>
      </c>
      <c r="X128" s="485" t="n">
        <v>0</v>
      </c>
      <c r="Y128" s="485" t="n">
        <v>0</v>
      </c>
      <c r="AA128" s="575" t="s">
        <v>136</v>
      </c>
      <c r="AB128" s="551" t="s">
        <v>368</v>
      </c>
      <c r="AC128" s="485" t="n">
        <v>1000</v>
      </c>
      <c r="AD128" s="485" t="n">
        <v>1000</v>
      </c>
      <c r="AE128" s="485" t="n">
        <v>0</v>
      </c>
      <c r="AF128" s="485" t="n">
        <v>0</v>
      </c>
      <c r="AG128" s="485" t="n">
        <v>0</v>
      </c>
      <c r="AH128" s="485" t="n">
        <v>1000</v>
      </c>
      <c r="AI128" s="485" t="n">
        <v>0</v>
      </c>
      <c r="AJ128" s="485" t="n">
        <v>0</v>
      </c>
      <c r="AK128" s="485" t="n">
        <v>0</v>
      </c>
      <c r="AL128" s="485" t="n">
        <v>0</v>
      </c>
      <c r="AM128" s="485" t="n">
        <v>0</v>
      </c>
      <c r="AN128" s="485" t="n">
        <v>0</v>
      </c>
      <c r="AO128" s="485" t="n">
        <v>0</v>
      </c>
      <c r="AP128" s="485" t="n">
        <v>0</v>
      </c>
      <c r="AQ128" s="485" t="n">
        <v>0</v>
      </c>
      <c r="AR128" s="485" t="n">
        <v>0</v>
      </c>
      <c r="AS128" s="485" t="n">
        <v>0</v>
      </c>
      <c r="AU128" s="575" t="s">
        <v>136</v>
      </c>
      <c r="AV128" s="551" t="s">
        <v>368</v>
      </c>
      <c r="AW128" s="707" t="n">
        <v>4000</v>
      </c>
      <c r="AX128" s="766" t="n">
        <v>4000</v>
      </c>
      <c r="AY128" s="766" t="n">
        <v>0</v>
      </c>
      <c r="AZ128" s="707" t="n">
        <v>0</v>
      </c>
      <c r="BA128" s="708" t="n">
        <v>0</v>
      </c>
      <c r="BB128" s="767" t="n">
        <v>4000</v>
      </c>
      <c r="BC128" s="767" t="n">
        <v>0</v>
      </c>
      <c r="BD128" s="767" t="n">
        <v>0</v>
      </c>
      <c r="BE128" s="767" t="n">
        <v>0</v>
      </c>
      <c r="BF128" s="767" t="n">
        <v>0</v>
      </c>
      <c r="BG128" s="767" t="n">
        <v>0</v>
      </c>
      <c r="BH128" s="767" t="n">
        <v>0</v>
      </c>
      <c r="BI128" s="767" t="n">
        <v>0</v>
      </c>
      <c r="BJ128" s="767" t="n">
        <v>0</v>
      </c>
      <c r="BK128" s="767" t="n">
        <v>0</v>
      </c>
      <c r="BL128" s="767" t="n">
        <v>0</v>
      </c>
      <c r="BM128" s="767" t="n">
        <v>0</v>
      </c>
      <c r="BO128" s="575" t="s">
        <v>136</v>
      </c>
      <c r="BP128" s="488"/>
      <c r="BQ128" s="488" t="n">
        <f aca="false">AW128+'total f+s'!AW128+'sp jilava proiect'!AW128</f>
        <v>4000</v>
      </c>
      <c r="BR128" s="488" t="n">
        <f aca="false">AX128+'total f+s'!AX128+'sp jilava proiect'!AX128</f>
        <v>4000</v>
      </c>
      <c r="BS128" s="488" t="n">
        <f aca="false">AY128+'total f+s'!AY128+'sp jilava proiect'!AY128</f>
        <v>0</v>
      </c>
      <c r="BT128" s="488" t="n">
        <f aca="false">AZ128+'total f+s'!AZ128+'sp jilava proiect'!AZ128</f>
        <v>0</v>
      </c>
      <c r="BU128" s="488" t="n">
        <f aca="false">BA128+'total f+s'!BA128+'sp jilava proiect'!BA128</f>
        <v>0</v>
      </c>
      <c r="BV128" s="488" t="n">
        <f aca="false">BB128+'total f+s'!BB128+'sp jilava proiect'!BB128</f>
        <v>4000</v>
      </c>
      <c r="BW128" s="488" t="n">
        <f aca="false">BC128+'total f+s'!BC128+'sp jilava proiect'!BC128</f>
        <v>0</v>
      </c>
      <c r="BX128" s="488" t="n">
        <f aca="false">BD128+'total f+s'!BD128+'sp jilava proiect'!BD128</f>
        <v>0</v>
      </c>
      <c r="BY128" s="488" t="n">
        <f aca="false">BE128+'total f+s'!BE128+'sp jilava proiect'!BE128</f>
        <v>0</v>
      </c>
      <c r="BZ128" s="488" t="n">
        <f aca="false">BF128+'total f+s'!BF128+'sp jilava proiect'!BF128</f>
        <v>0</v>
      </c>
      <c r="CA128" s="488" t="n">
        <f aca="false">BG128+'total f+s'!BG128+'sp jilava proiect'!BG128</f>
        <v>0</v>
      </c>
      <c r="CB128" s="488" t="n">
        <f aca="false">BH128+'total f+s'!BH128+'sp jilava proiect'!BH128</f>
        <v>0</v>
      </c>
      <c r="CC128" s="488" t="n">
        <f aca="false">BI128+'total f+s'!BI128+'sp jilava proiect'!BI128</f>
        <v>0</v>
      </c>
      <c r="CD128" s="488" t="n">
        <f aca="false">BJ128+'total f+s'!BJ128+'sp jilava proiect'!BJ128</f>
        <v>0</v>
      </c>
      <c r="CE128" s="488" t="n">
        <f aca="false">BK128+'total f+s'!BK128+'sp jilava proiect'!BK128</f>
        <v>0</v>
      </c>
      <c r="CF128" s="488" t="n">
        <f aca="false">BL128+'total f+s'!BL128+'sp jilava proiect'!BL128</f>
        <v>0</v>
      </c>
      <c r="CG128" s="488" t="n">
        <f aca="false">BM128+'total f+s'!BM128+'sp jilava proiect'!BM128</f>
        <v>0</v>
      </c>
      <c r="CI128" s="711" t="n">
        <v>5000</v>
      </c>
      <c r="CJ128" s="711" t="n">
        <v>5000</v>
      </c>
      <c r="CK128" s="711" t="n">
        <v>0</v>
      </c>
      <c r="CL128" s="711" t="n">
        <v>0</v>
      </c>
      <c r="CM128" s="711" t="n">
        <v>0</v>
      </c>
      <c r="CN128" s="711" t="n">
        <v>5000</v>
      </c>
      <c r="CO128" s="711" t="n">
        <v>0</v>
      </c>
      <c r="CP128" s="711" t="n">
        <v>0</v>
      </c>
      <c r="CQ128" s="711" t="n">
        <v>0</v>
      </c>
      <c r="CR128" s="711" t="n">
        <v>0</v>
      </c>
      <c r="CS128" s="711" t="n">
        <v>0</v>
      </c>
      <c r="CT128" s="711" t="n">
        <v>0</v>
      </c>
      <c r="CU128" s="711" t="n">
        <v>0</v>
      </c>
      <c r="CV128" s="711" t="n">
        <v>0</v>
      </c>
      <c r="CW128" s="711" t="n">
        <v>0</v>
      </c>
      <c r="CX128" s="711" t="n">
        <v>0</v>
      </c>
      <c r="CY128" s="711" t="n">
        <v>0</v>
      </c>
      <c r="DA128" s="488" t="n">
        <f aca="false">BQ128-CI128</f>
        <v>-1000</v>
      </c>
      <c r="DB128" s="488" t="n">
        <f aca="false">BR128-CJ128</f>
        <v>-1000</v>
      </c>
      <c r="DC128" s="488" t="n">
        <f aca="false">BS128-CK128</f>
        <v>0</v>
      </c>
      <c r="DD128" s="488" t="n">
        <f aca="false">BT128-CL128</f>
        <v>0</v>
      </c>
      <c r="DE128" s="488" t="n">
        <f aca="false">BU128-CM128</f>
        <v>0</v>
      </c>
      <c r="DF128" s="488" t="n">
        <f aca="false">BV128-CN128</f>
        <v>-1000</v>
      </c>
      <c r="DG128" s="488" t="n">
        <f aca="false">BW128-CO128</f>
        <v>0</v>
      </c>
      <c r="DH128" s="488" t="n">
        <f aca="false">BX128-CP128</f>
        <v>0</v>
      </c>
      <c r="DI128" s="488" t="n">
        <f aca="false">BY128-CQ128</f>
        <v>0</v>
      </c>
      <c r="DJ128" s="488" t="n">
        <f aca="false">BZ128-CR128</f>
        <v>0</v>
      </c>
      <c r="DK128" s="488" t="n">
        <f aca="false">CA128-CS128</f>
        <v>0</v>
      </c>
      <c r="DL128" s="488" t="n">
        <f aca="false">CB128-CT128</f>
        <v>0</v>
      </c>
      <c r="DM128" s="488" t="n">
        <f aca="false">CC128-CU128</f>
        <v>0</v>
      </c>
      <c r="DN128" s="488" t="n">
        <f aca="false">CD128-CV128</f>
        <v>0</v>
      </c>
      <c r="DO128" s="488" t="n">
        <f aca="false">CE128-CW128</f>
        <v>0</v>
      </c>
      <c r="DP128" s="488" t="n">
        <f aca="false">CF128-CX128</f>
        <v>0</v>
      </c>
      <c r="DQ128" s="488" t="n">
        <f aca="false">CG128-CY128</f>
        <v>0</v>
      </c>
    </row>
    <row r="129" customFormat="false" ht="14.25" hidden="true" customHeight="true" outlineLevel="0" collapsed="false">
      <c r="A129" s="578"/>
      <c r="B129" s="491"/>
      <c r="C129" s="491"/>
      <c r="D129" s="494"/>
      <c r="E129" s="494"/>
      <c r="F129" s="494"/>
      <c r="G129" s="575"/>
      <c r="H129" s="551" t="s">
        <v>369</v>
      </c>
      <c r="I129" s="485" t="n">
        <v>3000</v>
      </c>
      <c r="J129" s="485" t="n">
        <v>3000</v>
      </c>
      <c r="K129" s="485" t="n">
        <v>0</v>
      </c>
      <c r="L129" s="485" t="n">
        <v>0</v>
      </c>
      <c r="M129" s="485" t="n">
        <v>0</v>
      </c>
      <c r="N129" s="485" t="n">
        <v>0</v>
      </c>
      <c r="O129" s="485" t="n">
        <v>0</v>
      </c>
      <c r="P129" s="485" t="n">
        <v>0</v>
      </c>
      <c r="Q129" s="485" t="n">
        <v>0</v>
      </c>
      <c r="R129" s="485" t="n">
        <v>3000</v>
      </c>
      <c r="S129" s="485" t="n">
        <v>0</v>
      </c>
      <c r="T129" s="485" t="n">
        <v>0</v>
      </c>
      <c r="U129" s="485" t="n">
        <v>0</v>
      </c>
      <c r="V129" s="485" t="n">
        <v>0</v>
      </c>
      <c r="W129" s="485" t="n">
        <v>0</v>
      </c>
      <c r="X129" s="485" t="n">
        <v>0</v>
      </c>
      <c r="Y129" s="485" t="n">
        <v>0</v>
      </c>
      <c r="AA129" s="575"/>
      <c r="AB129" s="551" t="s">
        <v>369</v>
      </c>
      <c r="AC129" s="485" t="n">
        <v>1000</v>
      </c>
      <c r="AD129" s="485" t="n">
        <v>1000</v>
      </c>
      <c r="AE129" s="485" t="n">
        <v>0</v>
      </c>
      <c r="AF129" s="485" t="n">
        <v>0</v>
      </c>
      <c r="AG129" s="485" t="n">
        <v>0</v>
      </c>
      <c r="AH129" s="485" t="n">
        <v>0</v>
      </c>
      <c r="AI129" s="485" t="n">
        <v>0</v>
      </c>
      <c r="AJ129" s="485" t="n">
        <v>1000</v>
      </c>
      <c r="AK129" s="485" t="n">
        <v>0</v>
      </c>
      <c r="AL129" s="485" t="n">
        <v>0</v>
      </c>
      <c r="AM129" s="485" t="n">
        <v>0</v>
      </c>
      <c r="AN129" s="485" t="n">
        <v>0</v>
      </c>
      <c r="AO129" s="485" t="n">
        <v>0</v>
      </c>
      <c r="AP129" s="485" t="n">
        <v>0</v>
      </c>
      <c r="AQ129" s="485" t="n">
        <v>0</v>
      </c>
      <c r="AR129" s="485" t="n">
        <v>0</v>
      </c>
      <c r="AS129" s="485" t="n">
        <v>0</v>
      </c>
      <c r="AU129" s="575"/>
      <c r="AV129" s="551" t="s">
        <v>369</v>
      </c>
      <c r="AW129" s="707" t="n">
        <v>4000</v>
      </c>
      <c r="AX129" s="766" t="n">
        <v>4000</v>
      </c>
      <c r="AY129" s="766" t="n">
        <v>0</v>
      </c>
      <c r="AZ129" s="707" t="n">
        <v>0</v>
      </c>
      <c r="BA129" s="708" t="n">
        <v>0</v>
      </c>
      <c r="BB129" s="767" t="n">
        <v>0</v>
      </c>
      <c r="BC129" s="767" t="n">
        <v>0</v>
      </c>
      <c r="BD129" s="767" t="n">
        <v>1000</v>
      </c>
      <c r="BE129" s="767" t="n">
        <v>0</v>
      </c>
      <c r="BF129" s="767" t="n">
        <v>3000</v>
      </c>
      <c r="BG129" s="767" t="n">
        <v>0</v>
      </c>
      <c r="BH129" s="767" t="n">
        <v>0</v>
      </c>
      <c r="BI129" s="767" t="n">
        <v>0</v>
      </c>
      <c r="BJ129" s="767" t="n">
        <v>0</v>
      </c>
      <c r="BK129" s="767" t="n">
        <v>0</v>
      </c>
      <c r="BL129" s="767" t="n">
        <v>0</v>
      </c>
      <c r="BM129" s="767" t="n">
        <v>0</v>
      </c>
      <c r="BO129" s="575"/>
      <c r="BP129" s="488"/>
      <c r="BQ129" s="488" t="n">
        <f aca="false">AW129+'total f+s'!AW129+'sp jilava proiect'!AW129</f>
        <v>4000</v>
      </c>
      <c r="BR129" s="488" t="n">
        <f aca="false">AX129+'total f+s'!AX129+'sp jilava proiect'!AX129</f>
        <v>4000</v>
      </c>
      <c r="BS129" s="488" t="n">
        <f aca="false">AY129+'total f+s'!AY129+'sp jilava proiect'!AY129</f>
        <v>0</v>
      </c>
      <c r="BT129" s="488" t="n">
        <f aca="false">AZ129+'total f+s'!AZ129+'sp jilava proiect'!AZ129</f>
        <v>0</v>
      </c>
      <c r="BU129" s="488" t="n">
        <f aca="false">BA129+'total f+s'!BA129+'sp jilava proiect'!BA129</f>
        <v>0</v>
      </c>
      <c r="BV129" s="488" t="n">
        <f aca="false">BB129+'total f+s'!BB129+'sp jilava proiect'!BB129</f>
        <v>0</v>
      </c>
      <c r="BW129" s="488" t="n">
        <f aca="false">BC129+'total f+s'!BC129+'sp jilava proiect'!BC129</f>
        <v>0</v>
      </c>
      <c r="BX129" s="488" t="n">
        <f aca="false">BD129+'total f+s'!BD129+'sp jilava proiect'!BD129</f>
        <v>1000</v>
      </c>
      <c r="BY129" s="488" t="n">
        <f aca="false">BE129+'total f+s'!BE129+'sp jilava proiect'!BE129</f>
        <v>0</v>
      </c>
      <c r="BZ129" s="488" t="n">
        <f aca="false">BF129+'total f+s'!BF129+'sp jilava proiect'!BF129</f>
        <v>3000</v>
      </c>
      <c r="CA129" s="488" t="n">
        <f aca="false">BG129+'total f+s'!BG129+'sp jilava proiect'!BG129</f>
        <v>0</v>
      </c>
      <c r="CB129" s="488" t="n">
        <f aca="false">BH129+'total f+s'!BH129+'sp jilava proiect'!BH129</f>
        <v>0</v>
      </c>
      <c r="CC129" s="488" t="n">
        <f aca="false">BI129+'total f+s'!BI129+'sp jilava proiect'!BI129</f>
        <v>0</v>
      </c>
      <c r="CD129" s="488" t="n">
        <f aca="false">BJ129+'total f+s'!BJ129+'sp jilava proiect'!BJ129</f>
        <v>0</v>
      </c>
      <c r="CE129" s="488" t="n">
        <f aca="false">BK129+'total f+s'!BK129+'sp jilava proiect'!BK129</f>
        <v>0</v>
      </c>
      <c r="CF129" s="488" t="n">
        <f aca="false">BL129+'total f+s'!BL129+'sp jilava proiect'!BL129</f>
        <v>0</v>
      </c>
      <c r="CG129" s="488" t="n">
        <f aca="false">BM129+'total f+s'!BM129+'sp jilava proiect'!BM129</f>
        <v>0</v>
      </c>
      <c r="CI129" s="711" t="n">
        <v>5000</v>
      </c>
      <c r="CJ129" s="711" t="n">
        <v>5000</v>
      </c>
      <c r="CK129" s="711" t="n">
        <v>0</v>
      </c>
      <c r="CL129" s="711" t="n">
        <v>0</v>
      </c>
      <c r="CM129" s="711" t="n">
        <v>0</v>
      </c>
      <c r="CN129" s="711" t="n">
        <v>0</v>
      </c>
      <c r="CO129" s="711" t="n">
        <v>1000</v>
      </c>
      <c r="CP129" s="711" t="n">
        <v>4000</v>
      </c>
      <c r="CQ129" s="711" t="n">
        <v>0</v>
      </c>
      <c r="CR129" s="711" t="n">
        <v>0</v>
      </c>
      <c r="CS129" s="711" t="n">
        <v>0</v>
      </c>
      <c r="CT129" s="711" t="n">
        <v>0</v>
      </c>
      <c r="CU129" s="711" t="n">
        <v>0</v>
      </c>
      <c r="CV129" s="711" t="n">
        <v>0</v>
      </c>
      <c r="CW129" s="711" t="n">
        <v>0</v>
      </c>
      <c r="CX129" s="711" t="n">
        <v>0</v>
      </c>
      <c r="CY129" s="711" t="n">
        <v>0</v>
      </c>
      <c r="DA129" s="488" t="n">
        <f aca="false">BQ129-CI129</f>
        <v>-1000</v>
      </c>
      <c r="DB129" s="488" t="n">
        <f aca="false">BR129-CJ129</f>
        <v>-1000</v>
      </c>
      <c r="DC129" s="488" t="n">
        <f aca="false">BS129-CK129</f>
        <v>0</v>
      </c>
      <c r="DD129" s="488" t="n">
        <f aca="false">BT129-CL129</f>
        <v>0</v>
      </c>
      <c r="DE129" s="488" t="n">
        <f aca="false">BU129-CM129</f>
        <v>0</v>
      </c>
      <c r="DF129" s="488" t="n">
        <f aca="false">BV129-CN129</f>
        <v>0</v>
      </c>
      <c r="DG129" s="488" t="n">
        <f aca="false">BW129-CO129</f>
        <v>-1000</v>
      </c>
      <c r="DH129" s="488" t="n">
        <f aca="false">BX129-CP129</f>
        <v>-3000</v>
      </c>
      <c r="DI129" s="488" t="n">
        <f aca="false">BY129-CQ129</f>
        <v>0</v>
      </c>
      <c r="DJ129" s="488" t="n">
        <f aca="false">BZ129-CR129</f>
        <v>3000</v>
      </c>
      <c r="DK129" s="488" t="n">
        <f aca="false">CA129-CS129</f>
        <v>0</v>
      </c>
      <c r="DL129" s="488" t="n">
        <f aca="false">CB129-CT129</f>
        <v>0</v>
      </c>
      <c r="DM129" s="488" t="n">
        <f aca="false">CC129-CU129</f>
        <v>0</v>
      </c>
      <c r="DN129" s="488" t="n">
        <f aca="false">CD129-CV129</f>
        <v>0</v>
      </c>
      <c r="DO129" s="488" t="n">
        <f aca="false">CE129-CW129</f>
        <v>0</v>
      </c>
      <c r="DP129" s="488" t="n">
        <f aca="false">CF129-CX129</f>
        <v>0</v>
      </c>
      <c r="DQ129" s="488" t="n">
        <f aca="false">CG129-CY129</f>
        <v>0</v>
      </c>
    </row>
    <row r="130" customFormat="false" ht="12.75" hidden="false" customHeight="true" outlineLevel="0" collapsed="false">
      <c r="A130" s="578"/>
      <c r="B130" s="491"/>
      <c r="C130" s="491"/>
      <c r="D130" s="494"/>
      <c r="E130" s="579" t="s">
        <v>447</v>
      </c>
      <c r="F130" s="579"/>
      <c r="G130" s="580" t="s">
        <v>138</v>
      </c>
      <c r="H130" s="551" t="s">
        <v>368</v>
      </c>
      <c r="I130" s="485" t="n">
        <v>20659000</v>
      </c>
      <c r="J130" s="485" t="n">
        <v>20658000</v>
      </c>
      <c r="K130" s="485" t="n">
        <v>0</v>
      </c>
      <c r="L130" s="485" t="n">
        <v>1000</v>
      </c>
      <c r="M130" s="485" t="n">
        <v>0</v>
      </c>
      <c r="N130" s="485" t="n">
        <v>20658000</v>
      </c>
      <c r="O130" s="485" t="n">
        <v>0</v>
      </c>
      <c r="P130" s="485" t="n">
        <v>0</v>
      </c>
      <c r="Q130" s="485" t="n">
        <v>0</v>
      </c>
      <c r="R130" s="485" t="n">
        <v>0</v>
      </c>
      <c r="S130" s="485" t="n">
        <v>0</v>
      </c>
      <c r="T130" s="485" t="n">
        <v>1000</v>
      </c>
      <c r="U130" s="485" t="n">
        <v>0</v>
      </c>
      <c r="V130" s="485" t="n">
        <v>0</v>
      </c>
      <c r="W130" s="485" t="n">
        <v>0</v>
      </c>
      <c r="X130" s="485" t="n">
        <v>0</v>
      </c>
      <c r="Y130" s="485" t="n">
        <v>0</v>
      </c>
      <c r="AA130" s="580" t="s">
        <v>138</v>
      </c>
      <c r="AB130" s="551" t="s">
        <v>368</v>
      </c>
      <c r="AC130" s="485" t="n">
        <v>-15000</v>
      </c>
      <c r="AD130" s="485" t="n">
        <v>-15000</v>
      </c>
      <c r="AE130" s="485" t="n">
        <v>0</v>
      </c>
      <c r="AF130" s="485" t="n">
        <v>0</v>
      </c>
      <c r="AG130" s="485" t="n">
        <v>0</v>
      </c>
      <c r="AH130" s="485" t="n">
        <v>-15000</v>
      </c>
      <c r="AI130" s="485" t="n">
        <v>0</v>
      </c>
      <c r="AJ130" s="485" t="n">
        <v>0</v>
      </c>
      <c r="AK130" s="485" t="n">
        <v>0</v>
      </c>
      <c r="AL130" s="485" t="n">
        <v>0</v>
      </c>
      <c r="AM130" s="485" t="n">
        <v>0</v>
      </c>
      <c r="AN130" s="485" t="n">
        <v>0</v>
      </c>
      <c r="AO130" s="485" t="n">
        <v>0</v>
      </c>
      <c r="AP130" s="485" t="n">
        <v>0</v>
      </c>
      <c r="AQ130" s="485" t="n">
        <v>0</v>
      </c>
      <c r="AR130" s="485" t="n">
        <v>0</v>
      </c>
      <c r="AS130" s="485" t="n">
        <v>0</v>
      </c>
      <c r="AU130" s="580" t="s">
        <v>138</v>
      </c>
      <c r="AV130" s="551" t="s">
        <v>368</v>
      </c>
      <c r="AW130" s="707" t="n">
        <v>20644000</v>
      </c>
      <c r="AX130" s="766" t="n">
        <v>20643000</v>
      </c>
      <c r="AY130" s="766" t="n">
        <v>0</v>
      </c>
      <c r="AZ130" s="707" t="n">
        <v>1000</v>
      </c>
      <c r="BA130" s="708" t="n">
        <v>0</v>
      </c>
      <c r="BB130" s="767" t="n">
        <v>20643000</v>
      </c>
      <c r="BC130" s="767" t="n">
        <v>0</v>
      </c>
      <c r="BD130" s="767" t="n">
        <v>0</v>
      </c>
      <c r="BE130" s="767" t="n">
        <v>0</v>
      </c>
      <c r="BF130" s="767" t="n">
        <v>0</v>
      </c>
      <c r="BG130" s="767" t="n">
        <v>0</v>
      </c>
      <c r="BH130" s="767" t="n">
        <v>1000</v>
      </c>
      <c r="BI130" s="767" t="n">
        <v>0</v>
      </c>
      <c r="BJ130" s="767" t="n">
        <v>0</v>
      </c>
      <c r="BK130" s="767" t="n">
        <v>0</v>
      </c>
      <c r="BL130" s="767" t="n">
        <v>0</v>
      </c>
      <c r="BM130" s="767" t="n">
        <v>0</v>
      </c>
      <c r="BO130" s="580" t="s">
        <v>138</v>
      </c>
      <c r="BP130" s="488"/>
      <c r="BQ130" s="488" t="n">
        <f aca="false">AW130+'total f+s'!AW130+'sp jilava proiect'!AW130</f>
        <v>20685000</v>
      </c>
      <c r="BR130" s="488" t="n">
        <f aca="false">AX130+'total f+s'!AX130+'sp jilava proiect'!AX130</f>
        <v>20663000</v>
      </c>
      <c r="BS130" s="488" t="n">
        <f aca="false">AY130+'total f+s'!AY130+'sp jilava proiect'!AY130</f>
        <v>0</v>
      </c>
      <c r="BT130" s="488" t="n">
        <f aca="false">AZ130+'total f+s'!AZ130+'sp jilava proiect'!AZ130</f>
        <v>22000</v>
      </c>
      <c r="BU130" s="488" t="n">
        <f aca="false">BA130+'total f+s'!BA130+'sp jilava proiect'!BA130</f>
        <v>0</v>
      </c>
      <c r="BV130" s="488" t="n">
        <f aca="false">BB130+'total f+s'!BB130+'sp jilava proiect'!BB130</f>
        <v>20663000</v>
      </c>
      <c r="BW130" s="488" t="n">
        <f aca="false">BC130+'total f+s'!BC130+'sp jilava proiect'!BC130</f>
        <v>0</v>
      </c>
      <c r="BX130" s="488" t="n">
        <f aca="false">BD130+'total f+s'!BD130+'sp jilava proiect'!BD130</f>
        <v>0</v>
      </c>
      <c r="BY130" s="488" t="n">
        <f aca="false">BE130+'total f+s'!BE130+'sp jilava proiect'!BE130</f>
        <v>0</v>
      </c>
      <c r="BZ130" s="488" t="n">
        <f aca="false">BF130+'total f+s'!BF130+'sp jilava proiect'!BF130</f>
        <v>0</v>
      </c>
      <c r="CA130" s="488" t="n">
        <f aca="false">BG130+'total f+s'!BG130+'sp jilava proiect'!BG130</f>
        <v>0</v>
      </c>
      <c r="CB130" s="488" t="n">
        <f aca="false">BH130+'total f+s'!BH130+'sp jilava proiect'!BH130</f>
        <v>22000</v>
      </c>
      <c r="CC130" s="488" t="n">
        <f aca="false">BI130+'total f+s'!BI130+'sp jilava proiect'!BI130</f>
        <v>0</v>
      </c>
      <c r="CD130" s="488" t="n">
        <f aca="false">BJ130+'total f+s'!BJ130+'sp jilava proiect'!BJ130</f>
        <v>0</v>
      </c>
      <c r="CE130" s="488" t="n">
        <f aca="false">BK130+'total f+s'!BK130+'sp jilava proiect'!BK130</f>
        <v>0</v>
      </c>
      <c r="CF130" s="488" t="n">
        <f aca="false">BL130+'total f+s'!BL130+'sp jilava proiect'!BL130</f>
        <v>0</v>
      </c>
      <c r="CG130" s="488" t="n">
        <f aca="false">BM130+'total f+s'!BM130+'sp jilava proiect'!BM130</f>
        <v>0</v>
      </c>
      <c r="CI130" s="711" t="n">
        <v>21114000</v>
      </c>
      <c r="CJ130" s="711" t="n">
        <v>21097000</v>
      </c>
      <c r="CK130" s="711" t="n">
        <v>0</v>
      </c>
      <c r="CL130" s="711" t="n">
        <v>17000</v>
      </c>
      <c r="CM130" s="711" t="n">
        <v>0</v>
      </c>
      <c r="CN130" s="711" t="n">
        <v>21097000</v>
      </c>
      <c r="CO130" s="711" t="n">
        <v>0</v>
      </c>
      <c r="CP130" s="711" t="n">
        <v>0</v>
      </c>
      <c r="CQ130" s="711" t="n">
        <v>0</v>
      </c>
      <c r="CR130" s="711" t="n">
        <v>0</v>
      </c>
      <c r="CS130" s="711" t="n">
        <v>0</v>
      </c>
      <c r="CT130" s="711" t="n">
        <v>17000</v>
      </c>
      <c r="CU130" s="711" t="n">
        <v>0</v>
      </c>
      <c r="CV130" s="711" t="n">
        <v>0</v>
      </c>
      <c r="CW130" s="711" t="n">
        <v>0</v>
      </c>
      <c r="CX130" s="711" t="n">
        <v>0</v>
      </c>
      <c r="CY130" s="711" t="n">
        <v>0</v>
      </c>
      <c r="DA130" s="488" t="n">
        <f aca="false">BQ130-CI130</f>
        <v>-429000</v>
      </c>
      <c r="DB130" s="488" t="n">
        <f aca="false">BR130-CJ130</f>
        <v>-434000</v>
      </c>
      <c r="DC130" s="488" t="n">
        <f aca="false">BS130-CK130</f>
        <v>0</v>
      </c>
      <c r="DD130" s="488" t="n">
        <f aca="false">BT130-CL130</f>
        <v>5000</v>
      </c>
      <c r="DE130" s="488" t="n">
        <f aca="false">BU130-CM130</f>
        <v>0</v>
      </c>
      <c r="DF130" s="488" t="n">
        <f aca="false">BV130-CN130</f>
        <v>-434000</v>
      </c>
      <c r="DG130" s="488" t="n">
        <f aca="false">BW130-CO130</f>
        <v>0</v>
      </c>
      <c r="DH130" s="488" t="n">
        <f aca="false">BX130-CP130</f>
        <v>0</v>
      </c>
      <c r="DI130" s="488" t="n">
        <f aca="false">BY130-CQ130</f>
        <v>0</v>
      </c>
      <c r="DJ130" s="488" t="n">
        <f aca="false">BZ130-CR130</f>
        <v>0</v>
      </c>
      <c r="DK130" s="488" t="n">
        <f aca="false">CA130-CS130</f>
        <v>0</v>
      </c>
      <c r="DL130" s="488" t="n">
        <f aca="false">CB130-CT130</f>
        <v>5000</v>
      </c>
      <c r="DM130" s="488" t="n">
        <f aca="false">CC130-CU130</f>
        <v>0</v>
      </c>
      <c r="DN130" s="488" t="n">
        <f aca="false">CD130-CV130</f>
        <v>0</v>
      </c>
      <c r="DO130" s="488" t="n">
        <f aca="false">CE130-CW130</f>
        <v>0</v>
      </c>
      <c r="DP130" s="488" t="n">
        <f aca="false">CF130-CX130</f>
        <v>0</v>
      </c>
      <c r="DQ130" s="488" t="n">
        <f aca="false">CG130-CY130</f>
        <v>0</v>
      </c>
    </row>
    <row r="131" customFormat="false" ht="12.75" hidden="false" customHeight="true" outlineLevel="0" collapsed="false">
      <c r="A131" s="581"/>
      <c r="B131" s="524"/>
      <c r="C131" s="524"/>
      <c r="D131" s="582"/>
      <c r="E131" s="579"/>
      <c r="F131" s="579"/>
      <c r="G131" s="580"/>
      <c r="H131" s="564" t="s">
        <v>369</v>
      </c>
      <c r="I131" s="485" t="n">
        <v>20659000</v>
      </c>
      <c r="J131" s="485" t="n">
        <v>20658000</v>
      </c>
      <c r="K131" s="485" t="n">
        <v>0</v>
      </c>
      <c r="L131" s="485" t="n">
        <v>1000</v>
      </c>
      <c r="M131" s="485" t="n">
        <v>0</v>
      </c>
      <c r="N131" s="485" t="n">
        <v>5333000</v>
      </c>
      <c r="O131" s="485" t="n">
        <v>5572000</v>
      </c>
      <c r="P131" s="485" t="n">
        <v>5668000</v>
      </c>
      <c r="Q131" s="485" t="n">
        <v>0</v>
      </c>
      <c r="R131" s="485" t="n">
        <v>4085000</v>
      </c>
      <c r="S131" s="485" t="n">
        <v>0</v>
      </c>
      <c r="T131" s="485" t="n">
        <v>0</v>
      </c>
      <c r="U131" s="485" t="n">
        <v>1000</v>
      </c>
      <c r="V131" s="485" t="n">
        <v>0</v>
      </c>
      <c r="W131" s="485" t="n">
        <v>0</v>
      </c>
      <c r="X131" s="485" t="n">
        <v>0</v>
      </c>
      <c r="Y131" s="485" t="n">
        <v>0</v>
      </c>
      <c r="AA131" s="580"/>
      <c r="AB131" s="564" t="s">
        <v>369</v>
      </c>
      <c r="AC131" s="485" t="n">
        <v>-15000</v>
      </c>
      <c r="AD131" s="485" t="n">
        <v>-15000</v>
      </c>
      <c r="AE131" s="485" t="n">
        <v>0</v>
      </c>
      <c r="AF131" s="485" t="n">
        <v>0</v>
      </c>
      <c r="AG131" s="485" t="n">
        <v>0</v>
      </c>
      <c r="AH131" s="485" t="n">
        <v>0</v>
      </c>
      <c r="AI131" s="485" t="n">
        <v>-16000</v>
      </c>
      <c r="AJ131" s="485" t="n">
        <v>6000</v>
      </c>
      <c r="AK131" s="485" t="n">
        <v>0</v>
      </c>
      <c r="AL131" s="485" t="n">
        <v>-5000</v>
      </c>
      <c r="AM131" s="485" t="n">
        <v>0</v>
      </c>
      <c r="AN131" s="485" t="n">
        <v>0</v>
      </c>
      <c r="AO131" s="485" t="n">
        <v>0</v>
      </c>
      <c r="AP131" s="485" t="n">
        <v>0</v>
      </c>
      <c r="AQ131" s="485" t="n">
        <v>0</v>
      </c>
      <c r="AR131" s="485" t="n">
        <v>0</v>
      </c>
      <c r="AS131" s="485" t="n">
        <v>0</v>
      </c>
      <c r="AU131" s="580"/>
      <c r="AV131" s="564" t="s">
        <v>369</v>
      </c>
      <c r="AW131" s="723" t="n">
        <v>20644000</v>
      </c>
      <c r="AX131" s="771" t="n">
        <v>20643000</v>
      </c>
      <c r="AY131" s="771" t="n">
        <v>0</v>
      </c>
      <c r="AZ131" s="723" t="n">
        <v>1000</v>
      </c>
      <c r="BA131" s="721" t="n">
        <v>0</v>
      </c>
      <c r="BB131" s="767" t="n">
        <v>5333000</v>
      </c>
      <c r="BC131" s="767" t="n">
        <v>5556000</v>
      </c>
      <c r="BD131" s="767" t="n">
        <v>5674000</v>
      </c>
      <c r="BE131" s="767" t="n">
        <v>0</v>
      </c>
      <c r="BF131" s="767" t="n">
        <v>4080000</v>
      </c>
      <c r="BG131" s="767" t="n">
        <v>0</v>
      </c>
      <c r="BH131" s="767" t="n">
        <v>0</v>
      </c>
      <c r="BI131" s="767" t="n">
        <v>1000</v>
      </c>
      <c r="BJ131" s="767" t="n">
        <v>0</v>
      </c>
      <c r="BK131" s="767" t="n">
        <v>0</v>
      </c>
      <c r="BL131" s="767" t="n">
        <v>0</v>
      </c>
      <c r="BM131" s="767" t="n">
        <v>0</v>
      </c>
      <c r="BO131" s="580"/>
      <c r="BP131" s="488"/>
      <c r="BQ131" s="488" t="n">
        <f aca="false">AW131+'total f+s'!AW131+'sp jilava proiect'!AW131</f>
        <v>20685000</v>
      </c>
      <c r="BR131" s="488" t="n">
        <f aca="false">AX131+'total f+s'!AX131+'sp jilava proiect'!AX131</f>
        <v>20663000</v>
      </c>
      <c r="BS131" s="488" t="n">
        <f aca="false">AY131+'total f+s'!AY131+'sp jilava proiect'!AY131</f>
        <v>0</v>
      </c>
      <c r="BT131" s="488" t="n">
        <f aca="false">AZ131+'total f+s'!AZ131+'sp jilava proiect'!AZ131</f>
        <v>22000</v>
      </c>
      <c r="BU131" s="488" t="n">
        <f aca="false">BA131+'total f+s'!BA131+'sp jilava proiect'!BA131</f>
        <v>0</v>
      </c>
      <c r="BV131" s="488" t="n">
        <f aca="false">BB131+'total f+s'!BB131+'sp jilava proiect'!BB131</f>
        <v>5342000</v>
      </c>
      <c r="BW131" s="488" t="n">
        <f aca="false">BC131+'total f+s'!BC131+'sp jilava proiect'!BC131</f>
        <v>5564000</v>
      </c>
      <c r="BX131" s="488" t="n">
        <f aca="false">BD131+'total f+s'!BD131+'sp jilava proiect'!BD131</f>
        <v>5677000</v>
      </c>
      <c r="BY131" s="488" t="n">
        <f aca="false">BE131+'total f+s'!BE131+'sp jilava proiect'!BE131</f>
        <v>0</v>
      </c>
      <c r="BZ131" s="488" t="n">
        <f aca="false">BF131+'total f+s'!BF131+'sp jilava proiect'!BF131</f>
        <v>4080000</v>
      </c>
      <c r="CA131" s="488" t="n">
        <f aca="false">BG131+'total f+s'!BG131+'sp jilava proiect'!BG131</f>
        <v>0</v>
      </c>
      <c r="CB131" s="488" t="n">
        <f aca="false">BH131+'total f+s'!BH131+'sp jilava proiect'!BH131</f>
        <v>4000</v>
      </c>
      <c r="CC131" s="488" t="n">
        <f aca="false">BI131+'total f+s'!BI131+'sp jilava proiect'!BI131</f>
        <v>1000</v>
      </c>
      <c r="CD131" s="488" t="n">
        <f aca="false">BJ131+'total f+s'!BJ131+'sp jilava proiect'!BJ131</f>
        <v>13000</v>
      </c>
      <c r="CE131" s="488" t="n">
        <f aca="false">BK131+'total f+s'!BK131+'sp jilava proiect'!BK131</f>
        <v>0</v>
      </c>
      <c r="CF131" s="488" t="n">
        <f aca="false">BL131+'total f+s'!BL131+'sp jilava proiect'!BL131</f>
        <v>4000</v>
      </c>
      <c r="CG131" s="488" t="n">
        <f aca="false">BM131+'total f+s'!BM131+'sp jilava proiect'!BM131</f>
        <v>0</v>
      </c>
      <c r="CI131" s="711" t="n">
        <v>21114000</v>
      </c>
      <c r="CJ131" s="711" t="n">
        <v>21097000</v>
      </c>
      <c r="CK131" s="711" t="n">
        <v>0</v>
      </c>
      <c r="CL131" s="711" t="n">
        <v>17000</v>
      </c>
      <c r="CM131" s="711" t="n">
        <v>0</v>
      </c>
      <c r="CN131" s="711" t="n">
        <v>5283000</v>
      </c>
      <c r="CO131" s="711" t="n">
        <v>5372000</v>
      </c>
      <c r="CP131" s="711" t="n">
        <v>5408000</v>
      </c>
      <c r="CQ131" s="711" t="n">
        <v>0</v>
      </c>
      <c r="CR131" s="711" t="n">
        <v>5034000</v>
      </c>
      <c r="CS131" s="711" t="n">
        <v>0</v>
      </c>
      <c r="CT131" s="711" t="n">
        <v>4000</v>
      </c>
      <c r="CU131" s="711" t="n">
        <v>0</v>
      </c>
      <c r="CV131" s="711" t="n">
        <v>13000</v>
      </c>
      <c r="CW131" s="711" t="n">
        <v>0</v>
      </c>
      <c r="CX131" s="711" t="n">
        <v>0</v>
      </c>
      <c r="CY131" s="711" t="n">
        <v>0</v>
      </c>
      <c r="DA131" s="488" t="n">
        <f aca="false">BQ131-CI131</f>
        <v>-429000</v>
      </c>
      <c r="DB131" s="488" t="n">
        <f aca="false">BR131-CJ131</f>
        <v>-434000</v>
      </c>
      <c r="DC131" s="488" t="n">
        <f aca="false">BS131-CK131</f>
        <v>0</v>
      </c>
      <c r="DD131" s="488" t="n">
        <f aca="false">BT131-CL131</f>
        <v>5000</v>
      </c>
      <c r="DE131" s="488" t="n">
        <f aca="false">BU131-CM131</f>
        <v>0</v>
      </c>
      <c r="DF131" s="488" t="n">
        <f aca="false">BV131-CN131</f>
        <v>59000</v>
      </c>
      <c r="DG131" s="488" t="n">
        <f aca="false">BW131-CO131</f>
        <v>192000</v>
      </c>
      <c r="DH131" s="488" t="n">
        <f aca="false">BX131-CP131</f>
        <v>269000</v>
      </c>
      <c r="DI131" s="488" t="n">
        <f aca="false">BY131-CQ131</f>
        <v>0</v>
      </c>
      <c r="DJ131" s="488" t="n">
        <f aca="false">BZ131-CR131</f>
        <v>-954000</v>
      </c>
      <c r="DK131" s="488" t="n">
        <f aca="false">CA131-CS131</f>
        <v>0</v>
      </c>
      <c r="DL131" s="488" t="n">
        <f aca="false">CB131-CT131</f>
        <v>0</v>
      </c>
      <c r="DM131" s="488" t="n">
        <f aca="false">CC131-CU131</f>
        <v>1000</v>
      </c>
      <c r="DN131" s="488" t="n">
        <f aca="false">CD131-CV131</f>
        <v>0</v>
      </c>
      <c r="DO131" s="488" t="n">
        <f aca="false">CE131-CW131</f>
        <v>0</v>
      </c>
      <c r="DP131" s="488" t="n">
        <f aca="false">CF131-CX131</f>
        <v>4000</v>
      </c>
      <c r="DQ131" s="488" t="n">
        <f aca="false">CG131-CY131</f>
        <v>0</v>
      </c>
    </row>
    <row r="132" s="488" customFormat="true" ht="15" hidden="false" customHeight="false" outlineLevel="0" collapsed="false">
      <c r="A132" s="583"/>
      <c r="B132" s="584"/>
      <c r="C132" s="569" t="s">
        <v>449</v>
      </c>
      <c r="D132" s="569"/>
      <c r="E132" s="569"/>
      <c r="F132" s="569"/>
      <c r="G132" s="585" t="n">
        <v>20</v>
      </c>
      <c r="H132" s="539" t="s">
        <v>368</v>
      </c>
      <c r="I132" s="485" t="n">
        <v>216166000</v>
      </c>
      <c r="J132" s="485" t="n">
        <v>128678000</v>
      </c>
      <c r="K132" s="485" t="n">
        <v>8776000</v>
      </c>
      <c r="L132" s="485" t="n">
        <v>70701000</v>
      </c>
      <c r="M132" s="485" t="n">
        <v>8011000</v>
      </c>
      <c r="N132" s="485" t="n">
        <v>128678000</v>
      </c>
      <c r="O132" s="485" t="n">
        <v>0</v>
      </c>
      <c r="P132" s="485" t="n">
        <v>0</v>
      </c>
      <c r="Q132" s="485" t="n">
        <v>8776000</v>
      </c>
      <c r="R132" s="485" t="n">
        <v>0</v>
      </c>
      <c r="S132" s="485" t="n">
        <v>0</v>
      </c>
      <c r="T132" s="485" t="n">
        <v>70701000</v>
      </c>
      <c r="U132" s="485" t="n">
        <v>0</v>
      </c>
      <c r="V132" s="485" t="n">
        <v>0</v>
      </c>
      <c r="W132" s="485" t="n">
        <v>8011000</v>
      </c>
      <c r="X132" s="485" t="n">
        <v>0</v>
      </c>
      <c r="Y132" s="485" t="n">
        <v>0</v>
      </c>
      <c r="AA132" s="585" t="n">
        <v>20</v>
      </c>
      <c r="AB132" s="539" t="s">
        <v>368</v>
      </c>
      <c r="AC132" s="485" t="n">
        <v>-42000</v>
      </c>
      <c r="AD132" s="485" t="n">
        <v>0</v>
      </c>
      <c r="AE132" s="485" t="n">
        <v>0</v>
      </c>
      <c r="AF132" s="485" t="n">
        <v>-42000</v>
      </c>
      <c r="AG132" s="485" t="n">
        <v>0</v>
      </c>
      <c r="AH132" s="485" t="n">
        <v>0</v>
      </c>
      <c r="AI132" s="485" t="n">
        <v>0</v>
      </c>
      <c r="AJ132" s="485" t="n">
        <v>0</v>
      </c>
      <c r="AK132" s="485" t="n">
        <v>0</v>
      </c>
      <c r="AL132" s="485" t="n">
        <v>0</v>
      </c>
      <c r="AM132" s="485" t="n">
        <v>0</v>
      </c>
      <c r="AN132" s="485" t="n">
        <v>-42000</v>
      </c>
      <c r="AO132" s="485" t="n">
        <v>0</v>
      </c>
      <c r="AP132" s="485" t="n">
        <v>0</v>
      </c>
      <c r="AQ132" s="485" t="n">
        <v>0</v>
      </c>
      <c r="AR132" s="485" t="n">
        <v>0</v>
      </c>
      <c r="AS132" s="485" t="n">
        <v>0</v>
      </c>
      <c r="AU132" s="585" t="n">
        <v>20</v>
      </c>
      <c r="AV132" s="539" t="s">
        <v>368</v>
      </c>
      <c r="AW132" s="729" t="n">
        <v>216124000</v>
      </c>
      <c r="AX132" s="729" t="n">
        <v>128678000</v>
      </c>
      <c r="AY132" s="729" t="n">
        <v>8776000</v>
      </c>
      <c r="AZ132" s="729" t="n">
        <v>70659000</v>
      </c>
      <c r="BA132" s="730" t="n">
        <v>8011000</v>
      </c>
      <c r="BB132" s="731" t="n">
        <v>128678000</v>
      </c>
      <c r="BC132" s="729" t="n">
        <v>0</v>
      </c>
      <c r="BD132" s="729" t="n">
        <v>0</v>
      </c>
      <c r="BE132" s="729" t="n">
        <v>8776000</v>
      </c>
      <c r="BF132" s="729" t="n">
        <v>0</v>
      </c>
      <c r="BG132" s="730" t="n">
        <v>0</v>
      </c>
      <c r="BH132" s="731" t="n">
        <v>70659000</v>
      </c>
      <c r="BI132" s="729" t="n">
        <v>0</v>
      </c>
      <c r="BJ132" s="729" t="n">
        <v>0</v>
      </c>
      <c r="BK132" s="729" t="n">
        <v>8011000</v>
      </c>
      <c r="BL132" s="729" t="n">
        <v>0</v>
      </c>
      <c r="BM132" s="772" t="n">
        <v>0</v>
      </c>
      <c r="BO132" s="585" t="n">
        <v>20</v>
      </c>
      <c r="BQ132" s="488" t="n">
        <f aca="false">AW132+'total f+s'!AW132+'sp jilava proiect'!AW132</f>
        <v>217480000</v>
      </c>
      <c r="BR132" s="488" t="n">
        <f aca="false">AX132+'total f+s'!AX132+'sp jilava proiect'!AX132</f>
        <v>129000000</v>
      </c>
      <c r="BS132" s="488" t="n">
        <f aca="false">AY132+'total f+s'!AY132+'sp jilava proiect'!AY132</f>
        <v>8776000</v>
      </c>
      <c r="BT132" s="488" t="n">
        <f aca="false">AZ132+'total f+s'!AZ132+'sp jilava proiect'!AZ132</f>
        <v>71693000</v>
      </c>
      <c r="BU132" s="488" t="n">
        <f aca="false">BA132+'total f+s'!BA132+'sp jilava proiect'!BA132</f>
        <v>8011000</v>
      </c>
      <c r="BV132" s="488" t="n">
        <f aca="false">BB132+'total f+s'!BB132+'sp jilava proiect'!BB132</f>
        <v>129000000</v>
      </c>
      <c r="BW132" s="488" t="n">
        <f aca="false">BC132+'total f+s'!BC132+'sp jilava proiect'!BC132</f>
        <v>0</v>
      </c>
      <c r="BX132" s="488" t="n">
        <f aca="false">BD132+'total f+s'!BD132+'sp jilava proiect'!BD132</f>
        <v>0</v>
      </c>
      <c r="BY132" s="488" t="n">
        <f aca="false">BE132+'total f+s'!BE132+'sp jilava proiect'!BE132</f>
        <v>8776000</v>
      </c>
      <c r="BZ132" s="488" t="n">
        <f aca="false">BF132+'total f+s'!BF132+'sp jilava proiect'!BF132</f>
        <v>0</v>
      </c>
      <c r="CA132" s="488" t="n">
        <f aca="false">BG132+'total f+s'!BG132+'sp jilava proiect'!BG132</f>
        <v>0</v>
      </c>
      <c r="CB132" s="488" t="n">
        <f aca="false">BH132+'total f+s'!BH132+'sp jilava proiect'!BH132</f>
        <v>71693000</v>
      </c>
      <c r="CC132" s="488" t="n">
        <f aca="false">BI132+'total f+s'!BI132+'sp jilava proiect'!BI132</f>
        <v>0</v>
      </c>
      <c r="CD132" s="488" t="n">
        <f aca="false">BJ132+'total f+s'!BJ132+'sp jilava proiect'!BJ132</f>
        <v>0</v>
      </c>
      <c r="CE132" s="488" t="n">
        <f aca="false">BK132+'total f+s'!BK132+'sp jilava proiect'!BK132</f>
        <v>8011000</v>
      </c>
      <c r="CF132" s="488" t="n">
        <f aca="false">BL132+'total f+s'!BL132+'sp jilava proiect'!BL132</f>
        <v>0</v>
      </c>
      <c r="CG132" s="488" t="n">
        <f aca="false">BM132+'total f+s'!BM132+'sp jilava proiect'!BM132</f>
        <v>0</v>
      </c>
      <c r="CI132" s="704" t="n">
        <v>239588000</v>
      </c>
      <c r="CJ132" s="704" t="n">
        <v>145685000</v>
      </c>
      <c r="CK132" s="704" t="n">
        <v>0</v>
      </c>
      <c r="CL132" s="704" t="n">
        <v>93903000</v>
      </c>
      <c r="CM132" s="704" t="n">
        <v>0</v>
      </c>
      <c r="CN132" s="704" t="n">
        <v>138544000</v>
      </c>
      <c r="CO132" s="704" t="n">
        <v>0</v>
      </c>
      <c r="CP132" s="704" t="n">
        <v>7141000</v>
      </c>
      <c r="CQ132" s="704" t="n">
        <v>0</v>
      </c>
      <c r="CR132" s="704" t="n">
        <v>0</v>
      </c>
      <c r="CS132" s="704" t="n">
        <v>0</v>
      </c>
      <c r="CT132" s="704" t="n">
        <v>81305000</v>
      </c>
      <c r="CU132" s="704" t="n">
        <v>0</v>
      </c>
      <c r="CV132" s="704" t="n">
        <v>12598000</v>
      </c>
      <c r="CW132" s="704" t="n">
        <v>0</v>
      </c>
      <c r="CX132" s="704" t="n">
        <v>0</v>
      </c>
      <c r="CY132" s="704" t="n">
        <v>0</v>
      </c>
      <c r="DA132" s="488" t="n">
        <f aca="false">BQ132-CI132</f>
        <v>-22108000</v>
      </c>
      <c r="DB132" s="488" t="n">
        <f aca="false">BR132-CJ132</f>
        <v>-16685000</v>
      </c>
      <c r="DC132" s="488" t="n">
        <f aca="false">BS132-CK132</f>
        <v>8776000</v>
      </c>
      <c r="DD132" s="488" t="n">
        <f aca="false">BT132-CL132</f>
        <v>-22210000</v>
      </c>
      <c r="DE132" s="488" t="n">
        <f aca="false">BU132-CM132</f>
        <v>8011000</v>
      </c>
      <c r="DF132" s="488" t="n">
        <f aca="false">BV132-CN132</f>
        <v>-9544000</v>
      </c>
      <c r="DG132" s="488" t="n">
        <f aca="false">BW132-CO132</f>
        <v>0</v>
      </c>
      <c r="DH132" s="488" t="n">
        <f aca="false">BX132-CP132</f>
        <v>-7141000</v>
      </c>
      <c r="DI132" s="488" t="n">
        <f aca="false">BY132-CQ132</f>
        <v>8776000</v>
      </c>
      <c r="DJ132" s="488" t="n">
        <f aca="false">BZ132-CR132</f>
        <v>0</v>
      </c>
      <c r="DK132" s="488" t="n">
        <f aca="false">CA132-CS132</f>
        <v>0</v>
      </c>
      <c r="DL132" s="488" t="n">
        <f aca="false">CB132-CT132</f>
        <v>-9612000</v>
      </c>
      <c r="DM132" s="488" t="n">
        <f aca="false">CC132-CU132</f>
        <v>0</v>
      </c>
      <c r="DN132" s="488" t="n">
        <f aca="false">CD132-CV132</f>
        <v>-12598000</v>
      </c>
      <c r="DO132" s="488" t="n">
        <f aca="false">CE132-CW132</f>
        <v>8011000</v>
      </c>
      <c r="DP132" s="488" t="n">
        <f aca="false">CF132-CX132</f>
        <v>0</v>
      </c>
      <c r="DQ132" s="488" t="n">
        <f aca="false">CG132-CY132</f>
        <v>0</v>
      </c>
    </row>
    <row r="133" s="488" customFormat="true" ht="15.75" hidden="false" customHeight="false" outlineLevel="0" collapsed="false">
      <c r="A133" s="586"/>
      <c r="B133" s="587"/>
      <c r="C133" s="569"/>
      <c r="D133" s="569"/>
      <c r="E133" s="569"/>
      <c r="F133" s="569"/>
      <c r="G133" s="585"/>
      <c r="H133" s="541" t="s">
        <v>369</v>
      </c>
      <c r="I133" s="485" t="n">
        <v>216166000</v>
      </c>
      <c r="J133" s="485" t="n">
        <v>128678000</v>
      </c>
      <c r="K133" s="485" t="n">
        <v>8776000</v>
      </c>
      <c r="L133" s="485" t="n">
        <v>70701000</v>
      </c>
      <c r="M133" s="485" t="n">
        <v>8011000</v>
      </c>
      <c r="N133" s="485" t="n">
        <v>59751000</v>
      </c>
      <c r="O133" s="485" t="n">
        <v>45441000</v>
      </c>
      <c r="P133" s="485" t="n">
        <v>23486000</v>
      </c>
      <c r="Q133" s="485" t="n">
        <v>8776000</v>
      </c>
      <c r="R133" s="485" t="n">
        <v>0</v>
      </c>
      <c r="S133" s="485" t="n">
        <v>0</v>
      </c>
      <c r="T133" s="485" t="n">
        <v>20051000</v>
      </c>
      <c r="U133" s="485" t="n">
        <v>8991000</v>
      </c>
      <c r="V133" s="485" t="n">
        <v>41659000</v>
      </c>
      <c r="W133" s="485" t="n">
        <v>8011000</v>
      </c>
      <c r="X133" s="485" t="n">
        <v>0</v>
      </c>
      <c r="Y133" s="485" t="n">
        <v>0</v>
      </c>
      <c r="AA133" s="585"/>
      <c r="AB133" s="541" t="s">
        <v>369</v>
      </c>
      <c r="AC133" s="485" t="n">
        <v>-42000</v>
      </c>
      <c r="AD133" s="485" t="n">
        <v>0</v>
      </c>
      <c r="AE133" s="485" t="n">
        <v>0</v>
      </c>
      <c r="AF133" s="485" t="n">
        <v>-42000</v>
      </c>
      <c r="AG133" s="485" t="n">
        <v>0</v>
      </c>
      <c r="AH133" s="485" t="n">
        <v>0</v>
      </c>
      <c r="AI133" s="485" t="n">
        <v>0</v>
      </c>
      <c r="AJ133" s="485" t="n">
        <v>0</v>
      </c>
      <c r="AK133" s="485" t="n">
        <v>0</v>
      </c>
      <c r="AL133" s="485" t="n">
        <v>0</v>
      </c>
      <c r="AM133" s="485" t="n">
        <v>0</v>
      </c>
      <c r="AN133" s="485" t="n">
        <v>-42000</v>
      </c>
      <c r="AO133" s="485" t="n">
        <v>0</v>
      </c>
      <c r="AP133" s="485" t="n">
        <v>0</v>
      </c>
      <c r="AQ133" s="485" t="n">
        <v>0</v>
      </c>
      <c r="AR133" s="485" t="n">
        <v>0</v>
      </c>
      <c r="AS133" s="485" t="n">
        <v>0</v>
      </c>
      <c r="AU133" s="585"/>
      <c r="AV133" s="541" t="s">
        <v>369</v>
      </c>
      <c r="AW133" s="733" t="n">
        <v>216124000</v>
      </c>
      <c r="AX133" s="733" t="n">
        <v>128678000</v>
      </c>
      <c r="AY133" s="733" t="n">
        <v>8776000</v>
      </c>
      <c r="AZ133" s="733" t="n">
        <v>70659000</v>
      </c>
      <c r="BA133" s="734" t="n">
        <v>8011000</v>
      </c>
      <c r="BB133" s="735" t="n">
        <v>59751000</v>
      </c>
      <c r="BC133" s="733" t="n">
        <v>45441000</v>
      </c>
      <c r="BD133" s="733" t="n">
        <v>23486000</v>
      </c>
      <c r="BE133" s="733" t="n">
        <v>8776000</v>
      </c>
      <c r="BF133" s="733" t="n">
        <v>0</v>
      </c>
      <c r="BG133" s="734" t="n">
        <v>0</v>
      </c>
      <c r="BH133" s="735" t="n">
        <v>20009000</v>
      </c>
      <c r="BI133" s="733" t="n">
        <v>8991000</v>
      </c>
      <c r="BJ133" s="733" t="n">
        <v>41659000</v>
      </c>
      <c r="BK133" s="733" t="n">
        <v>8011000</v>
      </c>
      <c r="BL133" s="733" t="n">
        <v>0</v>
      </c>
      <c r="BM133" s="773" t="n">
        <v>0</v>
      </c>
      <c r="BO133" s="585"/>
      <c r="BQ133" s="488" t="n">
        <f aca="false">AW133+'total f+s'!AW133+'sp jilava proiect'!AW133</f>
        <v>217480000</v>
      </c>
      <c r="BR133" s="488" t="n">
        <f aca="false">AX133+'total f+s'!AX133+'sp jilava proiect'!AX133</f>
        <v>129000000</v>
      </c>
      <c r="BS133" s="488" t="n">
        <f aca="false">AY133+'total f+s'!AY133+'sp jilava proiect'!AY133</f>
        <v>8776000</v>
      </c>
      <c r="BT133" s="488" t="n">
        <f aca="false">AZ133+'total f+s'!AZ133+'sp jilava proiect'!AZ133</f>
        <v>71693000</v>
      </c>
      <c r="BU133" s="488" t="n">
        <f aca="false">BA133+'total f+s'!BA133+'sp jilava proiect'!BA133</f>
        <v>8011000</v>
      </c>
      <c r="BV133" s="488" t="n">
        <f aca="false">BB133+'total f+s'!BB133+'sp jilava proiect'!BB133</f>
        <v>60000000</v>
      </c>
      <c r="BW133" s="488" t="n">
        <f aca="false">BC133+'total f+s'!BC133+'sp jilava proiect'!BC133</f>
        <v>45481000</v>
      </c>
      <c r="BX133" s="488" t="n">
        <f aca="false">BD133+'total f+s'!BD133+'sp jilava proiect'!BD133</f>
        <v>23519000</v>
      </c>
      <c r="BY133" s="488" t="n">
        <f aca="false">BE133+'total f+s'!BE133+'sp jilava proiect'!BE133</f>
        <v>8776000</v>
      </c>
      <c r="BZ133" s="488" t="n">
        <f aca="false">BF133+'total f+s'!BF133+'sp jilava proiect'!BF133</f>
        <v>0</v>
      </c>
      <c r="CA133" s="488" t="n">
        <f aca="false">BG133+'total f+s'!BG133+'sp jilava proiect'!BG133</f>
        <v>0</v>
      </c>
      <c r="CB133" s="488" t="n">
        <f aca="false">BH133+'total f+s'!BH133+'sp jilava proiect'!BH133</f>
        <v>20059000</v>
      </c>
      <c r="CC133" s="488" t="n">
        <f aca="false">BI133+'total f+s'!BI133+'sp jilava proiect'!BI133</f>
        <v>9975000</v>
      </c>
      <c r="CD133" s="488" t="n">
        <f aca="false">BJ133+'total f+s'!BJ133+'sp jilava proiect'!BJ133</f>
        <v>41659000</v>
      </c>
      <c r="CE133" s="488" t="n">
        <f aca="false">BK133+'total f+s'!BK133+'sp jilava proiect'!BK133</f>
        <v>8011000</v>
      </c>
      <c r="CF133" s="488" t="n">
        <f aca="false">BL133+'total f+s'!BL133+'sp jilava proiect'!BL133</f>
        <v>0</v>
      </c>
      <c r="CG133" s="488" t="n">
        <f aca="false">BM133+'total f+s'!BM133+'sp jilava proiect'!BM133</f>
        <v>0</v>
      </c>
      <c r="CI133" s="704" t="n">
        <v>239588000</v>
      </c>
      <c r="CJ133" s="704" t="n">
        <v>145685000</v>
      </c>
      <c r="CK133" s="704" t="n">
        <v>0</v>
      </c>
      <c r="CL133" s="704" t="n">
        <v>93903000</v>
      </c>
      <c r="CM133" s="704" t="n">
        <v>0</v>
      </c>
      <c r="CN133" s="704" t="n">
        <v>30500000</v>
      </c>
      <c r="CO133" s="704" t="n">
        <v>36577000</v>
      </c>
      <c r="CP133" s="704" t="n">
        <v>44570000</v>
      </c>
      <c r="CQ133" s="704" t="n">
        <v>0</v>
      </c>
      <c r="CR133" s="704" t="n">
        <v>34038000</v>
      </c>
      <c r="CS133" s="704" t="n">
        <v>0</v>
      </c>
      <c r="CT133" s="704" t="n">
        <v>4577000</v>
      </c>
      <c r="CU133" s="704" t="n">
        <v>9017000</v>
      </c>
      <c r="CV133" s="704" t="n">
        <v>14628000</v>
      </c>
      <c r="CW133" s="704" t="n">
        <v>0</v>
      </c>
      <c r="CX133" s="704" t="n">
        <v>65681000</v>
      </c>
      <c r="CY133" s="704" t="n">
        <v>0</v>
      </c>
      <c r="DA133" s="488" t="n">
        <f aca="false">BQ133-CI133</f>
        <v>-22108000</v>
      </c>
      <c r="DB133" s="488" t="n">
        <f aca="false">BR133-CJ133</f>
        <v>-16685000</v>
      </c>
      <c r="DC133" s="488" t="n">
        <f aca="false">BS133-CK133</f>
        <v>8776000</v>
      </c>
      <c r="DD133" s="488" t="n">
        <f aca="false">BT133-CL133</f>
        <v>-22210000</v>
      </c>
      <c r="DE133" s="488" t="n">
        <f aca="false">BU133-CM133</f>
        <v>8011000</v>
      </c>
      <c r="DF133" s="488" t="n">
        <f aca="false">BV133-CN133</f>
        <v>29500000</v>
      </c>
      <c r="DG133" s="488" t="n">
        <f aca="false">BW133-CO133</f>
        <v>8904000</v>
      </c>
      <c r="DH133" s="488" t="n">
        <f aca="false">BX133-CP133</f>
        <v>-21051000</v>
      </c>
      <c r="DI133" s="488" t="n">
        <f aca="false">BY133-CQ133</f>
        <v>8776000</v>
      </c>
      <c r="DJ133" s="488" t="n">
        <f aca="false">BZ133-CR133</f>
        <v>-34038000</v>
      </c>
      <c r="DK133" s="488" t="n">
        <f aca="false">CA133-CS133</f>
        <v>0</v>
      </c>
      <c r="DL133" s="488" t="n">
        <f aca="false">CB133-CT133</f>
        <v>15482000</v>
      </c>
      <c r="DM133" s="488" t="n">
        <f aca="false">CC133-CU133</f>
        <v>958000</v>
      </c>
      <c r="DN133" s="488" t="n">
        <f aca="false">CD133-CV133</f>
        <v>27031000</v>
      </c>
      <c r="DO133" s="488" t="n">
        <f aca="false">CE133-CW133</f>
        <v>8011000</v>
      </c>
      <c r="DP133" s="488" t="n">
        <f aca="false">CF133-CX133</f>
        <v>-65681000</v>
      </c>
      <c r="DQ133" s="488" t="n">
        <f aca="false">CG133-CY133</f>
        <v>0</v>
      </c>
    </row>
    <row r="134" s="488" customFormat="true" ht="15" hidden="false" customHeight="false" outlineLevel="0" collapsed="false">
      <c r="A134" s="588"/>
      <c r="B134" s="589"/>
      <c r="C134" s="572"/>
      <c r="D134" s="544" t="s">
        <v>450</v>
      </c>
      <c r="E134" s="544"/>
      <c r="F134" s="544"/>
      <c r="G134" s="590" t="s">
        <v>141</v>
      </c>
      <c r="H134" s="546" t="s">
        <v>368</v>
      </c>
      <c r="I134" s="485" t="n">
        <v>100690000</v>
      </c>
      <c r="J134" s="485" t="n">
        <v>84895000</v>
      </c>
      <c r="K134" s="485" t="n">
        <v>7776000</v>
      </c>
      <c r="L134" s="485" t="n">
        <v>8019000</v>
      </c>
      <c r="M134" s="485" t="n">
        <v>0</v>
      </c>
      <c r="N134" s="485" t="n">
        <v>84895000</v>
      </c>
      <c r="O134" s="485" t="n">
        <v>0</v>
      </c>
      <c r="P134" s="485" t="n">
        <v>0</v>
      </c>
      <c r="Q134" s="485" t="n">
        <v>7776000</v>
      </c>
      <c r="R134" s="485" t="n">
        <v>0</v>
      </c>
      <c r="S134" s="485" t="n">
        <v>0</v>
      </c>
      <c r="T134" s="485" t="n">
        <v>8019000</v>
      </c>
      <c r="U134" s="485" t="n">
        <v>0</v>
      </c>
      <c r="V134" s="485" t="n">
        <v>0</v>
      </c>
      <c r="W134" s="485" t="n">
        <v>0</v>
      </c>
      <c r="X134" s="485" t="n">
        <v>0</v>
      </c>
      <c r="Y134" s="485" t="n">
        <v>0</v>
      </c>
      <c r="AA134" s="590" t="s">
        <v>141</v>
      </c>
      <c r="AB134" s="546" t="s">
        <v>368</v>
      </c>
      <c r="AC134" s="485" t="n">
        <v>-69000</v>
      </c>
      <c r="AD134" s="485" t="n">
        <v>588000</v>
      </c>
      <c r="AE134" s="485" t="n">
        <v>0</v>
      </c>
      <c r="AF134" s="485" t="n">
        <v>-657000</v>
      </c>
      <c r="AG134" s="485" t="n">
        <v>0</v>
      </c>
      <c r="AH134" s="485" t="n">
        <v>588000</v>
      </c>
      <c r="AI134" s="485" t="n">
        <v>0</v>
      </c>
      <c r="AJ134" s="485" t="n">
        <v>0</v>
      </c>
      <c r="AK134" s="485" t="n">
        <v>0</v>
      </c>
      <c r="AL134" s="485" t="n">
        <v>0</v>
      </c>
      <c r="AM134" s="485" t="n">
        <v>0</v>
      </c>
      <c r="AN134" s="485" t="n">
        <v>-657000</v>
      </c>
      <c r="AO134" s="485" t="n">
        <v>0</v>
      </c>
      <c r="AP134" s="485" t="n">
        <v>0</v>
      </c>
      <c r="AQ134" s="485" t="n">
        <v>0</v>
      </c>
      <c r="AR134" s="485" t="n">
        <v>0</v>
      </c>
      <c r="AS134" s="485" t="n">
        <v>0</v>
      </c>
      <c r="AU134" s="590" t="s">
        <v>141</v>
      </c>
      <c r="AV134" s="546" t="s">
        <v>368</v>
      </c>
      <c r="AW134" s="737" t="n">
        <v>100621000</v>
      </c>
      <c r="AX134" s="737" t="n">
        <v>85483000</v>
      </c>
      <c r="AY134" s="737" t="n">
        <v>7776000</v>
      </c>
      <c r="AZ134" s="737" t="n">
        <v>7362000</v>
      </c>
      <c r="BA134" s="738" t="n">
        <v>0</v>
      </c>
      <c r="BB134" s="739" t="n">
        <v>85483000</v>
      </c>
      <c r="BC134" s="737" t="n">
        <v>0</v>
      </c>
      <c r="BD134" s="737" t="n">
        <v>0</v>
      </c>
      <c r="BE134" s="737" t="n">
        <v>7776000</v>
      </c>
      <c r="BF134" s="737" t="n">
        <v>0</v>
      </c>
      <c r="BG134" s="738" t="n">
        <v>0</v>
      </c>
      <c r="BH134" s="739" t="n">
        <v>7362000</v>
      </c>
      <c r="BI134" s="737" t="n">
        <v>0</v>
      </c>
      <c r="BJ134" s="737" t="n">
        <v>0</v>
      </c>
      <c r="BK134" s="737" t="n">
        <v>0</v>
      </c>
      <c r="BL134" s="737" t="n">
        <v>0</v>
      </c>
      <c r="BM134" s="749" t="n">
        <v>0</v>
      </c>
      <c r="BO134" s="590" t="s">
        <v>141</v>
      </c>
      <c r="BQ134" s="488" t="n">
        <f aca="false">AW134+'total f+s'!AW134+'sp jilava proiect'!AW134</f>
        <v>101110000</v>
      </c>
      <c r="BR134" s="488" t="n">
        <f aca="false">AX134+'total f+s'!AX134+'sp jilava proiect'!AX134</f>
        <v>85716000</v>
      </c>
      <c r="BS134" s="488" t="n">
        <f aca="false">AY134+'total f+s'!AY134+'sp jilava proiect'!AY134</f>
        <v>7776000</v>
      </c>
      <c r="BT134" s="488" t="n">
        <f aca="false">AZ134+'total f+s'!AZ134+'sp jilava proiect'!AZ134</f>
        <v>7618000</v>
      </c>
      <c r="BU134" s="488" t="n">
        <f aca="false">BA134+'total f+s'!BA134+'sp jilava proiect'!BA134</f>
        <v>0</v>
      </c>
      <c r="BV134" s="488" t="n">
        <f aca="false">BB134+'total f+s'!BB134+'sp jilava proiect'!BB134</f>
        <v>85716000</v>
      </c>
      <c r="BW134" s="488" t="n">
        <f aca="false">BC134+'total f+s'!BC134+'sp jilava proiect'!BC134</f>
        <v>0</v>
      </c>
      <c r="BX134" s="488" t="n">
        <f aca="false">BD134+'total f+s'!BD134+'sp jilava proiect'!BD134</f>
        <v>0</v>
      </c>
      <c r="BY134" s="488" t="n">
        <f aca="false">BE134+'total f+s'!BE134+'sp jilava proiect'!BE134</f>
        <v>7776000</v>
      </c>
      <c r="BZ134" s="488" t="n">
        <f aca="false">BF134+'total f+s'!BF134+'sp jilava proiect'!BF134</f>
        <v>0</v>
      </c>
      <c r="CA134" s="488" t="n">
        <f aca="false">BG134+'total f+s'!BG134+'sp jilava proiect'!BG134</f>
        <v>0</v>
      </c>
      <c r="CB134" s="488" t="n">
        <f aca="false">BH134+'total f+s'!BH134+'sp jilava proiect'!BH134</f>
        <v>7618000</v>
      </c>
      <c r="CC134" s="488" t="n">
        <f aca="false">BI134+'total f+s'!BI134+'sp jilava proiect'!BI134</f>
        <v>0</v>
      </c>
      <c r="CD134" s="488" t="n">
        <f aca="false">BJ134+'total f+s'!BJ134+'sp jilava proiect'!BJ134</f>
        <v>0</v>
      </c>
      <c r="CE134" s="488" t="n">
        <f aca="false">BK134+'total f+s'!BK134+'sp jilava proiect'!BK134</f>
        <v>0</v>
      </c>
      <c r="CF134" s="488" t="n">
        <f aca="false">BL134+'total f+s'!BL134+'sp jilava proiect'!BL134</f>
        <v>0</v>
      </c>
      <c r="CG134" s="488" t="n">
        <f aca="false">BM134+'total f+s'!BM134+'sp jilava proiect'!BM134</f>
        <v>0</v>
      </c>
      <c r="CI134" s="704" t="n">
        <v>98418000</v>
      </c>
      <c r="CJ134" s="704" t="n">
        <v>88309000</v>
      </c>
      <c r="CK134" s="704" t="n">
        <v>0</v>
      </c>
      <c r="CL134" s="704" t="n">
        <v>10109000</v>
      </c>
      <c r="CM134" s="704" t="n">
        <v>0</v>
      </c>
      <c r="CN134" s="704" t="n">
        <v>83578000</v>
      </c>
      <c r="CO134" s="704" t="n">
        <v>0</v>
      </c>
      <c r="CP134" s="704" t="n">
        <v>4731000</v>
      </c>
      <c r="CQ134" s="704" t="n">
        <v>0</v>
      </c>
      <c r="CR134" s="704" t="n">
        <v>0</v>
      </c>
      <c r="CS134" s="704" t="n">
        <v>0</v>
      </c>
      <c r="CT134" s="704" t="n">
        <v>9975000</v>
      </c>
      <c r="CU134" s="704" t="n">
        <v>0</v>
      </c>
      <c r="CV134" s="704" t="n">
        <v>134000</v>
      </c>
      <c r="CW134" s="704" t="n">
        <v>0</v>
      </c>
      <c r="CX134" s="704" t="n">
        <v>0</v>
      </c>
      <c r="CY134" s="704" t="n">
        <v>0</v>
      </c>
      <c r="DA134" s="488" t="n">
        <f aca="false">BQ134-CI134</f>
        <v>2692000</v>
      </c>
      <c r="DB134" s="488" t="n">
        <f aca="false">BR134-CJ134</f>
        <v>-2593000</v>
      </c>
      <c r="DC134" s="488" t="n">
        <f aca="false">BS134-CK134</f>
        <v>7776000</v>
      </c>
      <c r="DD134" s="488" t="n">
        <f aca="false">BT134-CL134</f>
        <v>-2491000</v>
      </c>
      <c r="DE134" s="488" t="n">
        <f aca="false">BU134-CM134</f>
        <v>0</v>
      </c>
      <c r="DF134" s="488" t="n">
        <f aca="false">BV134-CN134</f>
        <v>2138000</v>
      </c>
      <c r="DG134" s="488" t="n">
        <f aca="false">BW134-CO134</f>
        <v>0</v>
      </c>
      <c r="DH134" s="488" t="n">
        <f aca="false">BX134-CP134</f>
        <v>-4731000</v>
      </c>
      <c r="DI134" s="488" t="n">
        <f aca="false">BY134-CQ134</f>
        <v>7776000</v>
      </c>
      <c r="DJ134" s="488" t="n">
        <f aca="false">BZ134-CR134</f>
        <v>0</v>
      </c>
      <c r="DK134" s="488" t="n">
        <f aca="false">CA134-CS134</f>
        <v>0</v>
      </c>
      <c r="DL134" s="488" t="n">
        <f aca="false">CB134-CT134</f>
        <v>-2357000</v>
      </c>
      <c r="DM134" s="488" t="n">
        <f aca="false">CC134-CU134</f>
        <v>0</v>
      </c>
      <c r="DN134" s="488" t="n">
        <f aca="false">CD134-CV134</f>
        <v>-134000</v>
      </c>
      <c r="DO134" s="488" t="n">
        <f aca="false">CE134-CW134</f>
        <v>0</v>
      </c>
      <c r="DP134" s="488" t="n">
        <f aca="false">CF134-CX134</f>
        <v>0</v>
      </c>
      <c r="DQ134" s="488" t="n">
        <f aca="false">CG134-CY134</f>
        <v>0</v>
      </c>
    </row>
    <row r="135" s="488" customFormat="true" ht="15" hidden="false" customHeight="false" outlineLevel="0" collapsed="false">
      <c r="A135" s="484"/>
      <c r="B135" s="485"/>
      <c r="C135" s="552"/>
      <c r="D135" s="544"/>
      <c r="E135" s="544"/>
      <c r="F135" s="544"/>
      <c r="G135" s="590"/>
      <c r="H135" s="550" t="s">
        <v>369</v>
      </c>
      <c r="I135" s="485" t="n">
        <v>100690000</v>
      </c>
      <c r="J135" s="485" t="n">
        <v>84895000</v>
      </c>
      <c r="K135" s="485" t="n">
        <v>7776000</v>
      </c>
      <c r="L135" s="485" t="n">
        <v>8019000</v>
      </c>
      <c r="M135" s="485" t="n">
        <v>0</v>
      </c>
      <c r="N135" s="485" t="n">
        <v>50814000</v>
      </c>
      <c r="O135" s="485" t="n">
        <v>22427000</v>
      </c>
      <c r="P135" s="485" t="n">
        <v>11654000</v>
      </c>
      <c r="Q135" s="485" t="n">
        <v>7776000</v>
      </c>
      <c r="R135" s="485" t="n">
        <v>0</v>
      </c>
      <c r="S135" s="485" t="n">
        <v>0</v>
      </c>
      <c r="T135" s="485" t="n">
        <v>5820000</v>
      </c>
      <c r="U135" s="485" t="n">
        <v>2199000</v>
      </c>
      <c r="V135" s="485" t="n">
        <v>0</v>
      </c>
      <c r="W135" s="485" t="n">
        <v>0</v>
      </c>
      <c r="X135" s="485" t="n">
        <v>0</v>
      </c>
      <c r="Y135" s="485" t="n">
        <v>0</v>
      </c>
      <c r="AA135" s="590"/>
      <c r="AB135" s="550" t="s">
        <v>369</v>
      </c>
      <c r="AC135" s="485" t="n">
        <v>-69000</v>
      </c>
      <c r="AD135" s="485" t="n">
        <v>588000</v>
      </c>
      <c r="AE135" s="485" t="n">
        <v>0</v>
      </c>
      <c r="AF135" s="485" t="n">
        <v>-657000</v>
      </c>
      <c r="AG135" s="485" t="n">
        <v>0</v>
      </c>
      <c r="AH135" s="485" t="n">
        <v>3000</v>
      </c>
      <c r="AI135" s="485" t="n">
        <v>708000</v>
      </c>
      <c r="AJ135" s="485" t="n">
        <v>-123000</v>
      </c>
      <c r="AK135" s="485" t="n">
        <v>0</v>
      </c>
      <c r="AL135" s="485" t="n">
        <v>0</v>
      </c>
      <c r="AM135" s="485" t="n">
        <v>0</v>
      </c>
      <c r="AN135" s="485" t="n">
        <v>-408000</v>
      </c>
      <c r="AO135" s="485" t="n">
        <v>-249000</v>
      </c>
      <c r="AP135" s="485" t="n">
        <v>0</v>
      </c>
      <c r="AQ135" s="485" t="n">
        <v>0</v>
      </c>
      <c r="AR135" s="485" t="n">
        <v>0</v>
      </c>
      <c r="AS135" s="485" t="n">
        <v>0</v>
      </c>
      <c r="AU135" s="590"/>
      <c r="AV135" s="550" t="s">
        <v>369</v>
      </c>
      <c r="AW135" s="700" t="n">
        <v>100621000</v>
      </c>
      <c r="AX135" s="700" t="n">
        <v>85483000</v>
      </c>
      <c r="AY135" s="700" t="n">
        <v>7776000</v>
      </c>
      <c r="AZ135" s="700" t="n">
        <v>7362000</v>
      </c>
      <c r="BA135" s="703" t="n">
        <v>0</v>
      </c>
      <c r="BB135" s="702" t="n">
        <v>50817000</v>
      </c>
      <c r="BC135" s="700" t="n">
        <v>23135000</v>
      </c>
      <c r="BD135" s="700" t="n">
        <v>11531000</v>
      </c>
      <c r="BE135" s="700" t="n">
        <v>7776000</v>
      </c>
      <c r="BF135" s="700" t="n">
        <v>0</v>
      </c>
      <c r="BG135" s="703" t="n">
        <v>0</v>
      </c>
      <c r="BH135" s="702" t="n">
        <v>5412000</v>
      </c>
      <c r="BI135" s="700" t="n">
        <v>1950000</v>
      </c>
      <c r="BJ135" s="700" t="n">
        <v>0</v>
      </c>
      <c r="BK135" s="700" t="n">
        <v>0</v>
      </c>
      <c r="BL135" s="700" t="n">
        <v>0</v>
      </c>
      <c r="BM135" s="741" t="n">
        <v>0</v>
      </c>
      <c r="BO135" s="590"/>
      <c r="BQ135" s="488" t="n">
        <f aca="false">AW135+'total f+s'!AW135+'sp jilava proiect'!AW135</f>
        <v>101110000</v>
      </c>
      <c r="BR135" s="488" t="n">
        <f aca="false">AX135+'total f+s'!AX135+'sp jilava proiect'!AX135</f>
        <v>85716000</v>
      </c>
      <c r="BS135" s="488" t="n">
        <f aca="false">AY135+'total f+s'!AY135+'sp jilava proiect'!AY135</f>
        <v>7776000</v>
      </c>
      <c r="BT135" s="488" t="n">
        <f aca="false">AZ135+'total f+s'!AZ135+'sp jilava proiect'!AZ135</f>
        <v>7618000</v>
      </c>
      <c r="BU135" s="488" t="n">
        <f aca="false">BA135+'total f+s'!BA135+'sp jilava proiect'!BA135</f>
        <v>0</v>
      </c>
      <c r="BV135" s="488" t="n">
        <f aca="false">BB135+'total f+s'!BB135+'sp jilava proiect'!BB135</f>
        <v>51002000</v>
      </c>
      <c r="BW135" s="488" t="n">
        <f aca="false">BC135+'total f+s'!BC135+'sp jilava proiect'!BC135</f>
        <v>23168000</v>
      </c>
      <c r="BX135" s="488" t="n">
        <f aca="false">BD135+'total f+s'!BD135+'sp jilava proiect'!BD135</f>
        <v>11546000</v>
      </c>
      <c r="BY135" s="488" t="n">
        <f aca="false">BE135+'total f+s'!BE135+'sp jilava proiect'!BE135</f>
        <v>7776000</v>
      </c>
      <c r="BZ135" s="488" t="n">
        <f aca="false">BF135+'total f+s'!BF135+'sp jilava proiect'!BF135</f>
        <v>0</v>
      </c>
      <c r="CA135" s="488" t="n">
        <f aca="false">BG135+'total f+s'!BG135+'sp jilava proiect'!BG135</f>
        <v>0</v>
      </c>
      <c r="CB135" s="488" t="n">
        <f aca="false">BH135+'total f+s'!BH135+'sp jilava proiect'!BH135</f>
        <v>5434000</v>
      </c>
      <c r="CC135" s="488" t="n">
        <f aca="false">BI135+'total f+s'!BI135+'sp jilava proiect'!BI135</f>
        <v>2184000</v>
      </c>
      <c r="CD135" s="488" t="n">
        <f aca="false">BJ135+'total f+s'!BJ135+'sp jilava proiect'!BJ135</f>
        <v>0</v>
      </c>
      <c r="CE135" s="488" t="n">
        <f aca="false">BK135+'total f+s'!BK135+'sp jilava proiect'!BK135</f>
        <v>0</v>
      </c>
      <c r="CF135" s="488" t="n">
        <f aca="false">BL135+'total f+s'!BL135+'sp jilava proiect'!BL135</f>
        <v>0</v>
      </c>
      <c r="CG135" s="488" t="n">
        <f aca="false">BM135+'total f+s'!BM135+'sp jilava proiect'!BM135</f>
        <v>0</v>
      </c>
      <c r="CI135" s="704" t="n">
        <v>98418000</v>
      </c>
      <c r="CJ135" s="704" t="n">
        <v>88309000</v>
      </c>
      <c r="CK135" s="704" t="n">
        <v>0</v>
      </c>
      <c r="CL135" s="704" t="n">
        <v>10109000</v>
      </c>
      <c r="CM135" s="704" t="n">
        <v>0</v>
      </c>
      <c r="CN135" s="704" t="n">
        <v>22827000</v>
      </c>
      <c r="CO135" s="704" t="n">
        <v>22230000</v>
      </c>
      <c r="CP135" s="704" t="n">
        <v>24074000</v>
      </c>
      <c r="CQ135" s="704" t="n">
        <v>0</v>
      </c>
      <c r="CR135" s="704" t="n">
        <v>19178000</v>
      </c>
      <c r="CS135" s="704" t="n">
        <v>0</v>
      </c>
      <c r="CT135" s="704" t="n">
        <v>1004000</v>
      </c>
      <c r="CU135" s="704" t="n">
        <v>1432000</v>
      </c>
      <c r="CV135" s="704" t="n">
        <v>3519000</v>
      </c>
      <c r="CW135" s="704" t="n">
        <v>0</v>
      </c>
      <c r="CX135" s="704" t="n">
        <v>4154000</v>
      </c>
      <c r="CY135" s="704" t="n">
        <v>0</v>
      </c>
      <c r="DA135" s="488" t="n">
        <f aca="false">BQ135-CI135</f>
        <v>2692000</v>
      </c>
      <c r="DB135" s="488" t="n">
        <f aca="false">BR135-CJ135</f>
        <v>-2593000</v>
      </c>
      <c r="DC135" s="488" t="n">
        <f aca="false">BS135-CK135</f>
        <v>7776000</v>
      </c>
      <c r="DD135" s="488" t="n">
        <f aca="false">BT135-CL135</f>
        <v>-2491000</v>
      </c>
      <c r="DE135" s="488" t="n">
        <f aca="false">BU135-CM135</f>
        <v>0</v>
      </c>
      <c r="DF135" s="488" t="n">
        <f aca="false">BV135-CN135</f>
        <v>28175000</v>
      </c>
      <c r="DG135" s="488" t="n">
        <f aca="false">BW135-CO135</f>
        <v>938000</v>
      </c>
      <c r="DH135" s="488" t="n">
        <f aca="false">BX135-CP135</f>
        <v>-12528000</v>
      </c>
      <c r="DI135" s="488" t="n">
        <f aca="false">BY135-CQ135</f>
        <v>7776000</v>
      </c>
      <c r="DJ135" s="488" t="n">
        <f aca="false">BZ135-CR135</f>
        <v>-19178000</v>
      </c>
      <c r="DK135" s="488" t="n">
        <f aca="false">CA135-CS135</f>
        <v>0</v>
      </c>
      <c r="DL135" s="488" t="n">
        <f aca="false">CB135-CT135</f>
        <v>4430000</v>
      </c>
      <c r="DM135" s="488" t="n">
        <f aca="false">CC135-CU135</f>
        <v>752000</v>
      </c>
      <c r="DN135" s="488" t="n">
        <f aca="false">CD135-CV135</f>
        <v>-3519000</v>
      </c>
      <c r="DO135" s="488" t="n">
        <f aca="false">CE135-CW135</f>
        <v>0</v>
      </c>
      <c r="DP135" s="488" t="n">
        <f aca="false">CF135-CX135</f>
        <v>-4154000</v>
      </c>
      <c r="DQ135" s="488" t="n">
        <f aca="false">CG135-CY135</f>
        <v>0</v>
      </c>
    </row>
    <row r="136" customFormat="false" ht="15" hidden="false" customHeight="false" outlineLevel="0" collapsed="false">
      <c r="A136" s="578"/>
      <c r="B136" s="491"/>
      <c r="C136" s="494"/>
      <c r="D136" s="494"/>
      <c r="E136" s="494" t="s">
        <v>451</v>
      </c>
      <c r="F136" s="494"/>
      <c r="G136" s="577" t="s">
        <v>143</v>
      </c>
      <c r="H136" s="551" t="s">
        <v>368</v>
      </c>
      <c r="I136" s="485" t="n">
        <v>401000</v>
      </c>
      <c r="J136" s="485" t="n">
        <v>378000</v>
      </c>
      <c r="K136" s="485" t="n">
        <v>0</v>
      </c>
      <c r="L136" s="485" t="n">
        <v>23000</v>
      </c>
      <c r="M136" s="485" t="n">
        <v>0</v>
      </c>
      <c r="N136" s="485" t="n">
        <v>378000</v>
      </c>
      <c r="O136" s="485" t="n">
        <v>0</v>
      </c>
      <c r="P136" s="485" t="n">
        <v>0</v>
      </c>
      <c r="Q136" s="485" t="n">
        <v>0</v>
      </c>
      <c r="R136" s="485" t="n">
        <v>0</v>
      </c>
      <c r="S136" s="485" t="n">
        <v>0</v>
      </c>
      <c r="T136" s="485" t="n">
        <v>23000</v>
      </c>
      <c r="U136" s="485" t="n">
        <v>0</v>
      </c>
      <c r="V136" s="485" t="n">
        <v>0</v>
      </c>
      <c r="W136" s="485" t="n">
        <v>0</v>
      </c>
      <c r="X136" s="485" t="n">
        <v>0</v>
      </c>
      <c r="Y136" s="485" t="n">
        <v>0</v>
      </c>
      <c r="AA136" s="577" t="s">
        <v>143</v>
      </c>
      <c r="AB136" s="551" t="s">
        <v>368</v>
      </c>
      <c r="AC136" s="485" t="n">
        <v>-5000</v>
      </c>
      <c r="AD136" s="485" t="n">
        <v>-7000</v>
      </c>
      <c r="AE136" s="485" t="n">
        <v>0</v>
      </c>
      <c r="AF136" s="485" t="n">
        <v>2000</v>
      </c>
      <c r="AG136" s="485" t="n">
        <v>0</v>
      </c>
      <c r="AH136" s="485" t="n">
        <v>-7000</v>
      </c>
      <c r="AI136" s="485" t="n">
        <v>0</v>
      </c>
      <c r="AJ136" s="485" t="n">
        <v>0</v>
      </c>
      <c r="AK136" s="485" t="n">
        <v>0</v>
      </c>
      <c r="AL136" s="485" t="n">
        <v>0</v>
      </c>
      <c r="AM136" s="485" t="n">
        <v>0</v>
      </c>
      <c r="AN136" s="485" t="n">
        <v>2000</v>
      </c>
      <c r="AO136" s="485" t="n">
        <v>0</v>
      </c>
      <c r="AP136" s="485" t="n">
        <v>0</v>
      </c>
      <c r="AQ136" s="485" t="n">
        <v>0</v>
      </c>
      <c r="AR136" s="485" t="n">
        <v>0</v>
      </c>
      <c r="AS136" s="485" t="n">
        <v>0</v>
      </c>
      <c r="AU136" s="577" t="s">
        <v>143</v>
      </c>
      <c r="AV136" s="551" t="s">
        <v>368</v>
      </c>
      <c r="AW136" s="707" t="n">
        <v>396000</v>
      </c>
      <c r="AX136" s="766" t="n">
        <v>371000</v>
      </c>
      <c r="AY136" s="766" t="n">
        <v>0</v>
      </c>
      <c r="AZ136" s="707" t="n">
        <v>25000</v>
      </c>
      <c r="BA136" s="708" t="n">
        <v>0</v>
      </c>
      <c r="BB136" s="767" t="n">
        <v>371000</v>
      </c>
      <c r="BC136" s="767" t="n">
        <v>0</v>
      </c>
      <c r="BD136" s="767" t="n">
        <v>0</v>
      </c>
      <c r="BE136" s="767" t="n">
        <v>0</v>
      </c>
      <c r="BF136" s="767" t="n">
        <v>0</v>
      </c>
      <c r="BG136" s="767" t="n">
        <v>0</v>
      </c>
      <c r="BH136" s="767" t="n">
        <v>25000</v>
      </c>
      <c r="BI136" s="767" t="n">
        <v>0</v>
      </c>
      <c r="BJ136" s="767" t="n">
        <v>0</v>
      </c>
      <c r="BK136" s="767" t="n">
        <v>0</v>
      </c>
      <c r="BL136" s="767" t="n">
        <v>0</v>
      </c>
      <c r="BM136" s="767" t="n">
        <v>0</v>
      </c>
      <c r="BO136" s="577" t="s">
        <v>143</v>
      </c>
      <c r="BP136" s="488"/>
      <c r="BQ136" s="488" t="n">
        <f aca="false">AW136+'total f+s'!AW136+'sp jilava proiect'!AW136</f>
        <v>400000</v>
      </c>
      <c r="BR136" s="488" t="n">
        <f aca="false">AX136+'total f+s'!AX136+'sp jilava proiect'!AX136</f>
        <v>372000</v>
      </c>
      <c r="BS136" s="488" t="n">
        <f aca="false">AY136+'total f+s'!AY136+'sp jilava proiect'!AY136</f>
        <v>0</v>
      </c>
      <c r="BT136" s="488" t="n">
        <f aca="false">AZ136+'total f+s'!AZ136+'sp jilava proiect'!AZ136</f>
        <v>28000</v>
      </c>
      <c r="BU136" s="488" t="n">
        <f aca="false">BA136+'total f+s'!BA136+'sp jilava proiect'!BA136</f>
        <v>0</v>
      </c>
      <c r="BV136" s="488" t="n">
        <f aca="false">BB136+'total f+s'!BB136+'sp jilava proiect'!BB136</f>
        <v>372000</v>
      </c>
      <c r="BW136" s="488" t="n">
        <f aca="false">BC136+'total f+s'!BC136+'sp jilava proiect'!BC136</f>
        <v>0</v>
      </c>
      <c r="BX136" s="488" t="n">
        <f aca="false">BD136+'total f+s'!BD136+'sp jilava proiect'!BD136</f>
        <v>0</v>
      </c>
      <c r="BY136" s="488" t="n">
        <f aca="false">BE136+'total f+s'!BE136+'sp jilava proiect'!BE136</f>
        <v>0</v>
      </c>
      <c r="BZ136" s="488" t="n">
        <f aca="false">BF136+'total f+s'!BF136+'sp jilava proiect'!BF136</f>
        <v>0</v>
      </c>
      <c r="CA136" s="488" t="n">
        <f aca="false">BG136+'total f+s'!BG136+'sp jilava proiect'!BG136</f>
        <v>0</v>
      </c>
      <c r="CB136" s="488" t="n">
        <f aca="false">BH136+'total f+s'!BH136+'sp jilava proiect'!BH136</f>
        <v>28000</v>
      </c>
      <c r="CC136" s="488" t="n">
        <f aca="false">BI136+'total f+s'!BI136+'sp jilava proiect'!BI136</f>
        <v>0</v>
      </c>
      <c r="CD136" s="488" t="n">
        <f aca="false">BJ136+'total f+s'!BJ136+'sp jilava proiect'!BJ136</f>
        <v>0</v>
      </c>
      <c r="CE136" s="488" t="n">
        <f aca="false">BK136+'total f+s'!BK136+'sp jilava proiect'!BK136</f>
        <v>0</v>
      </c>
      <c r="CF136" s="488" t="n">
        <f aca="false">BL136+'total f+s'!BL136+'sp jilava proiect'!BL136</f>
        <v>0</v>
      </c>
      <c r="CG136" s="488" t="n">
        <f aca="false">BM136+'total f+s'!BM136+'sp jilava proiect'!BM136</f>
        <v>0</v>
      </c>
      <c r="CI136" s="711" t="n">
        <v>519000</v>
      </c>
      <c r="CJ136" s="711" t="n">
        <v>423000</v>
      </c>
      <c r="CK136" s="711" t="n">
        <v>0</v>
      </c>
      <c r="CL136" s="711" t="n">
        <v>96000</v>
      </c>
      <c r="CM136" s="711" t="n">
        <v>0</v>
      </c>
      <c r="CN136" s="711" t="n">
        <v>418000</v>
      </c>
      <c r="CO136" s="711" t="n">
        <v>0</v>
      </c>
      <c r="CP136" s="711" t="n">
        <v>5000</v>
      </c>
      <c r="CQ136" s="711" t="n">
        <v>0</v>
      </c>
      <c r="CR136" s="711" t="n">
        <v>0</v>
      </c>
      <c r="CS136" s="711" t="n">
        <v>0</v>
      </c>
      <c r="CT136" s="711" t="n">
        <v>96000</v>
      </c>
      <c r="CU136" s="711" t="n">
        <v>0</v>
      </c>
      <c r="CV136" s="711" t="n">
        <v>0</v>
      </c>
      <c r="CW136" s="711" t="n">
        <v>0</v>
      </c>
      <c r="CX136" s="711" t="n">
        <v>0</v>
      </c>
      <c r="CY136" s="711" t="n">
        <v>0</v>
      </c>
      <c r="DA136" s="488" t="n">
        <f aca="false">BQ136-CI136</f>
        <v>-119000</v>
      </c>
      <c r="DB136" s="488" t="n">
        <f aca="false">BR136-CJ136</f>
        <v>-51000</v>
      </c>
      <c r="DC136" s="488" t="n">
        <f aca="false">BS136-CK136</f>
        <v>0</v>
      </c>
      <c r="DD136" s="488" t="n">
        <f aca="false">BT136-CL136</f>
        <v>-68000</v>
      </c>
      <c r="DE136" s="488" t="n">
        <f aca="false">BU136-CM136</f>
        <v>0</v>
      </c>
      <c r="DF136" s="488" t="n">
        <f aca="false">BV136-CN136</f>
        <v>-46000</v>
      </c>
      <c r="DG136" s="488" t="n">
        <f aca="false">BW136-CO136</f>
        <v>0</v>
      </c>
      <c r="DH136" s="488" t="n">
        <f aca="false">BX136-CP136</f>
        <v>-5000</v>
      </c>
      <c r="DI136" s="488" t="n">
        <f aca="false">BY136-CQ136</f>
        <v>0</v>
      </c>
      <c r="DJ136" s="488" t="n">
        <f aca="false">BZ136-CR136</f>
        <v>0</v>
      </c>
      <c r="DK136" s="488" t="n">
        <f aca="false">CA136-CS136</f>
        <v>0</v>
      </c>
      <c r="DL136" s="488" t="n">
        <f aca="false">CB136-CT136</f>
        <v>-68000</v>
      </c>
      <c r="DM136" s="488" t="n">
        <f aca="false">CC136-CU136</f>
        <v>0</v>
      </c>
      <c r="DN136" s="488" t="n">
        <f aca="false">CD136-CV136</f>
        <v>0</v>
      </c>
      <c r="DO136" s="488" t="n">
        <f aca="false">CE136-CW136</f>
        <v>0</v>
      </c>
      <c r="DP136" s="488" t="n">
        <f aca="false">CF136-CX136</f>
        <v>0</v>
      </c>
      <c r="DQ136" s="488" t="n">
        <f aca="false">CG136-CY136</f>
        <v>0</v>
      </c>
    </row>
    <row r="137" customFormat="false" ht="15" hidden="false" customHeight="false" outlineLevel="0" collapsed="false">
      <c r="A137" s="578"/>
      <c r="B137" s="491"/>
      <c r="C137" s="494"/>
      <c r="D137" s="494"/>
      <c r="E137" s="494"/>
      <c r="F137" s="494"/>
      <c r="G137" s="577"/>
      <c r="H137" s="551" t="s">
        <v>369</v>
      </c>
      <c r="I137" s="485" t="n">
        <v>401000</v>
      </c>
      <c r="J137" s="485" t="n">
        <v>378000</v>
      </c>
      <c r="K137" s="485" t="n">
        <v>0</v>
      </c>
      <c r="L137" s="485" t="n">
        <v>23000</v>
      </c>
      <c r="M137" s="485" t="n">
        <v>0</v>
      </c>
      <c r="N137" s="485" t="n">
        <v>86000</v>
      </c>
      <c r="O137" s="485" t="n">
        <v>254000</v>
      </c>
      <c r="P137" s="485" t="n">
        <v>38000</v>
      </c>
      <c r="Q137" s="485" t="n">
        <v>0</v>
      </c>
      <c r="R137" s="485" t="n">
        <v>0</v>
      </c>
      <c r="S137" s="485" t="n">
        <v>0</v>
      </c>
      <c r="T137" s="485" t="n">
        <v>14000</v>
      </c>
      <c r="U137" s="485" t="n">
        <v>9000</v>
      </c>
      <c r="V137" s="485" t="n">
        <v>0</v>
      </c>
      <c r="W137" s="485" t="n">
        <v>0</v>
      </c>
      <c r="X137" s="485" t="n">
        <v>0</v>
      </c>
      <c r="Y137" s="485" t="n">
        <v>0</v>
      </c>
      <c r="AA137" s="577"/>
      <c r="AB137" s="551" t="s">
        <v>369</v>
      </c>
      <c r="AC137" s="485" t="n">
        <v>-5000</v>
      </c>
      <c r="AD137" s="485" t="n">
        <v>-7000</v>
      </c>
      <c r="AE137" s="485" t="n">
        <v>0</v>
      </c>
      <c r="AF137" s="485" t="n">
        <v>2000</v>
      </c>
      <c r="AG137" s="485" t="n">
        <v>0</v>
      </c>
      <c r="AH137" s="485" t="n">
        <v>0</v>
      </c>
      <c r="AI137" s="485" t="n">
        <v>-24000</v>
      </c>
      <c r="AJ137" s="485" t="n">
        <v>17000</v>
      </c>
      <c r="AK137" s="485" t="n">
        <v>0</v>
      </c>
      <c r="AL137" s="485" t="n">
        <v>0</v>
      </c>
      <c r="AM137" s="485" t="n">
        <v>0</v>
      </c>
      <c r="AN137" s="485" t="n">
        <v>0</v>
      </c>
      <c r="AO137" s="485" t="n">
        <v>2000</v>
      </c>
      <c r="AP137" s="485" t="n">
        <v>0</v>
      </c>
      <c r="AQ137" s="485" t="n">
        <v>0</v>
      </c>
      <c r="AR137" s="485" t="n">
        <v>0</v>
      </c>
      <c r="AS137" s="485" t="n">
        <v>0</v>
      </c>
      <c r="AU137" s="577"/>
      <c r="AV137" s="551" t="s">
        <v>369</v>
      </c>
      <c r="AW137" s="707" t="n">
        <v>396000</v>
      </c>
      <c r="AX137" s="766" t="n">
        <v>371000</v>
      </c>
      <c r="AY137" s="766" t="n">
        <v>0</v>
      </c>
      <c r="AZ137" s="707" t="n">
        <v>25000</v>
      </c>
      <c r="BA137" s="708" t="n">
        <v>0</v>
      </c>
      <c r="BB137" s="767" t="n">
        <v>86000</v>
      </c>
      <c r="BC137" s="767" t="n">
        <v>230000</v>
      </c>
      <c r="BD137" s="767" t="n">
        <v>55000</v>
      </c>
      <c r="BE137" s="767" t="n">
        <v>0</v>
      </c>
      <c r="BF137" s="767" t="n">
        <v>0</v>
      </c>
      <c r="BG137" s="767" t="n">
        <v>0</v>
      </c>
      <c r="BH137" s="767" t="n">
        <v>14000</v>
      </c>
      <c r="BI137" s="767" t="n">
        <v>11000</v>
      </c>
      <c r="BJ137" s="767" t="n">
        <v>0</v>
      </c>
      <c r="BK137" s="767" t="n">
        <v>0</v>
      </c>
      <c r="BL137" s="767" t="n">
        <v>0</v>
      </c>
      <c r="BM137" s="767" t="n">
        <v>0</v>
      </c>
      <c r="BO137" s="577"/>
      <c r="BP137" s="488"/>
      <c r="BQ137" s="488" t="n">
        <f aca="false">AW137+'total f+s'!AW137+'sp jilava proiect'!AW137</f>
        <v>400000</v>
      </c>
      <c r="BR137" s="488" t="n">
        <f aca="false">AX137+'total f+s'!AX137+'sp jilava proiect'!AX137</f>
        <v>372000</v>
      </c>
      <c r="BS137" s="488" t="n">
        <f aca="false">AY137+'total f+s'!AY137+'sp jilava proiect'!AY137</f>
        <v>0</v>
      </c>
      <c r="BT137" s="488" t="n">
        <f aca="false">AZ137+'total f+s'!AZ137+'sp jilava proiect'!AZ137</f>
        <v>28000</v>
      </c>
      <c r="BU137" s="488" t="n">
        <f aca="false">BA137+'total f+s'!BA137+'sp jilava proiect'!BA137</f>
        <v>0</v>
      </c>
      <c r="BV137" s="488" t="n">
        <f aca="false">BB137+'total f+s'!BB137+'sp jilava proiect'!BB137</f>
        <v>86000</v>
      </c>
      <c r="BW137" s="488" t="n">
        <f aca="false">BC137+'total f+s'!BC137+'sp jilava proiect'!BC137</f>
        <v>231000</v>
      </c>
      <c r="BX137" s="488" t="n">
        <f aca="false">BD137+'total f+s'!BD137+'sp jilava proiect'!BD137</f>
        <v>55000</v>
      </c>
      <c r="BY137" s="488" t="n">
        <f aca="false">BE137+'total f+s'!BE137+'sp jilava proiect'!BE137</f>
        <v>0</v>
      </c>
      <c r="BZ137" s="488" t="n">
        <f aca="false">BF137+'total f+s'!BF137+'sp jilava proiect'!BF137</f>
        <v>0</v>
      </c>
      <c r="CA137" s="488" t="n">
        <f aca="false">BG137+'total f+s'!BG137+'sp jilava proiect'!BG137</f>
        <v>0</v>
      </c>
      <c r="CB137" s="488" t="n">
        <f aca="false">BH137+'total f+s'!BH137+'sp jilava proiect'!BH137</f>
        <v>14000</v>
      </c>
      <c r="CC137" s="488" t="n">
        <f aca="false">BI137+'total f+s'!BI137+'sp jilava proiect'!BI137</f>
        <v>14000</v>
      </c>
      <c r="CD137" s="488" t="n">
        <f aca="false">BJ137+'total f+s'!BJ137+'sp jilava proiect'!BJ137</f>
        <v>0</v>
      </c>
      <c r="CE137" s="488" t="n">
        <f aca="false">BK137+'total f+s'!BK137+'sp jilava proiect'!BK137</f>
        <v>0</v>
      </c>
      <c r="CF137" s="488" t="n">
        <f aca="false">BL137+'total f+s'!BL137+'sp jilava proiect'!BL137</f>
        <v>0</v>
      </c>
      <c r="CG137" s="488" t="n">
        <f aca="false">BM137+'total f+s'!BM137+'sp jilava proiect'!BM137</f>
        <v>0</v>
      </c>
      <c r="CI137" s="711" t="n">
        <v>519000</v>
      </c>
      <c r="CJ137" s="711" t="n">
        <v>423000</v>
      </c>
      <c r="CK137" s="711" t="n">
        <v>0</v>
      </c>
      <c r="CL137" s="711" t="n">
        <v>96000</v>
      </c>
      <c r="CM137" s="711" t="n">
        <v>0</v>
      </c>
      <c r="CN137" s="711" t="n">
        <v>42000</v>
      </c>
      <c r="CO137" s="711" t="n">
        <v>121000</v>
      </c>
      <c r="CP137" s="711" t="n">
        <v>159000</v>
      </c>
      <c r="CQ137" s="711" t="n">
        <v>0</v>
      </c>
      <c r="CR137" s="711" t="n">
        <v>101000</v>
      </c>
      <c r="CS137" s="711" t="n">
        <v>0</v>
      </c>
      <c r="CT137" s="711" t="n">
        <v>4000</v>
      </c>
      <c r="CU137" s="711" t="n">
        <v>12000</v>
      </c>
      <c r="CV137" s="711" t="n">
        <v>62000</v>
      </c>
      <c r="CW137" s="711" t="n">
        <v>0</v>
      </c>
      <c r="CX137" s="711" t="n">
        <v>18000</v>
      </c>
      <c r="CY137" s="711" t="n">
        <v>0</v>
      </c>
      <c r="DA137" s="488" t="n">
        <f aca="false">BQ137-CI137</f>
        <v>-119000</v>
      </c>
      <c r="DB137" s="488" t="n">
        <f aca="false">BR137-CJ137</f>
        <v>-51000</v>
      </c>
      <c r="DC137" s="488" t="n">
        <f aca="false">BS137-CK137</f>
        <v>0</v>
      </c>
      <c r="DD137" s="488" t="n">
        <f aca="false">BT137-CL137</f>
        <v>-68000</v>
      </c>
      <c r="DE137" s="488" t="n">
        <f aca="false">BU137-CM137</f>
        <v>0</v>
      </c>
      <c r="DF137" s="488" t="n">
        <f aca="false">BV137-CN137</f>
        <v>44000</v>
      </c>
      <c r="DG137" s="488" t="n">
        <f aca="false">BW137-CO137</f>
        <v>110000</v>
      </c>
      <c r="DH137" s="488" t="n">
        <f aca="false">BX137-CP137</f>
        <v>-104000</v>
      </c>
      <c r="DI137" s="488" t="n">
        <f aca="false">BY137-CQ137</f>
        <v>0</v>
      </c>
      <c r="DJ137" s="488" t="n">
        <f aca="false">BZ137-CR137</f>
        <v>-101000</v>
      </c>
      <c r="DK137" s="488" t="n">
        <f aca="false">CA137-CS137</f>
        <v>0</v>
      </c>
      <c r="DL137" s="488" t="n">
        <f aca="false">CB137-CT137</f>
        <v>10000</v>
      </c>
      <c r="DM137" s="488" t="n">
        <f aca="false">CC137-CU137</f>
        <v>2000</v>
      </c>
      <c r="DN137" s="488" t="n">
        <f aca="false">CD137-CV137</f>
        <v>-62000</v>
      </c>
      <c r="DO137" s="488" t="n">
        <f aca="false">CE137-CW137</f>
        <v>0</v>
      </c>
      <c r="DP137" s="488" t="n">
        <f aca="false">CF137-CX137</f>
        <v>-18000</v>
      </c>
      <c r="DQ137" s="488" t="n">
        <f aca="false">CG137-CY137</f>
        <v>0</v>
      </c>
    </row>
    <row r="138" customFormat="false" ht="15" hidden="false" customHeight="false" outlineLevel="0" collapsed="false">
      <c r="A138" s="578"/>
      <c r="B138" s="491"/>
      <c r="C138" s="494"/>
      <c r="D138" s="494"/>
      <c r="E138" s="494" t="s">
        <v>452</v>
      </c>
      <c r="F138" s="494"/>
      <c r="G138" s="577" t="s">
        <v>145</v>
      </c>
      <c r="H138" s="551" t="s">
        <v>368</v>
      </c>
      <c r="I138" s="485" t="n">
        <v>2122000</v>
      </c>
      <c r="J138" s="485" t="n">
        <v>2082000</v>
      </c>
      <c r="K138" s="485" t="n">
        <v>0</v>
      </c>
      <c r="L138" s="485" t="n">
        <v>40000</v>
      </c>
      <c r="M138" s="485" t="n">
        <v>0</v>
      </c>
      <c r="N138" s="485" t="n">
        <v>2082000</v>
      </c>
      <c r="O138" s="485" t="n">
        <v>0</v>
      </c>
      <c r="P138" s="485" t="n">
        <v>0</v>
      </c>
      <c r="Q138" s="485" t="n">
        <v>0</v>
      </c>
      <c r="R138" s="485" t="n">
        <v>0</v>
      </c>
      <c r="S138" s="485" t="n">
        <v>0</v>
      </c>
      <c r="T138" s="485" t="n">
        <v>40000</v>
      </c>
      <c r="U138" s="485" t="n">
        <v>0</v>
      </c>
      <c r="V138" s="485" t="n">
        <v>0</v>
      </c>
      <c r="W138" s="485" t="n">
        <v>0</v>
      </c>
      <c r="X138" s="485" t="n">
        <v>0</v>
      </c>
      <c r="Y138" s="485" t="n">
        <v>0</v>
      </c>
      <c r="AA138" s="577" t="s">
        <v>145</v>
      </c>
      <c r="AB138" s="551" t="s">
        <v>368</v>
      </c>
      <c r="AC138" s="485" t="n">
        <v>1000</v>
      </c>
      <c r="AD138" s="485" t="n">
        <v>-4000</v>
      </c>
      <c r="AE138" s="485" t="n">
        <v>0</v>
      </c>
      <c r="AF138" s="485" t="n">
        <v>5000</v>
      </c>
      <c r="AG138" s="485" t="n">
        <v>0</v>
      </c>
      <c r="AH138" s="485" t="n">
        <v>-4000</v>
      </c>
      <c r="AI138" s="485" t="n">
        <v>0</v>
      </c>
      <c r="AJ138" s="485" t="n">
        <v>0</v>
      </c>
      <c r="AK138" s="485" t="n">
        <v>0</v>
      </c>
      <c r="AL138" s="485" t="n">
        <v>0</v>
      </c>
      <c r="AM138" s="485" t="n">
        <v>0</v>
      </c>
      <c r="AN138" s="485" t="n">
        <v>5000</v>
      </c>
      <c r="AO138" s="485" t="n">
        <v>0</v>
      </c>
      <c r="AP138" s="485" t="n">
        <v>0</v>
      </c>
      <c r="AQ138" s="485" t="n">
        <v>0</v>
      </c>
      <c r="AR138" s="485" t="n">
        <v>0</v>
      </c>
      <c r="AS138" s="485" t="n">
        <v>0</v>
      </c>
      <c r="AU138" s="577" t="s">
        <v>145</v>
      </c>
      <c r="AV138" s="551" t="s">
        <v>368</v>
      </c>
      <c r="AW138" s="707" t="n">
        <v>2123000</v>
      </c>
      <c r="AX138" s="766" t="n">
        <v>2078000</v>
      </c>
      <c r="AY138" s="766" t="n">
        <v>0</v>
      </c>
      <c r="AZ138" s="707" t="n">
        <v>45000</v>
      </c>
      <c r="BA138" s="708" t="n">
        <v>0</v>
      </c>
      <c r="BB138" s="767" t="n">
        <v>2078000</v>
      </c>
      <c r="BC138" s="767" t="n">
        <v>0</v>
      </c>
      <c r="BD138" s="767" t="n">
        <v>0</v>
      </c>
      <c r="BE138" s="767" t="n">
        <v>0</v>
      </c>
      <c r="BF138" s="767" t="n">
        <v>0</v>
      </c>
      <c r="BG138" s="767" t="n">
        <v>0</v>
      </c>
      <c r="BH138" s="767" t="n">
        <v>45000</v>
      </c>
      <c r="BI138" s="767" t="n">
        <v>0</v>
      </c>
      <c r="BJ138" s="767" t="n">
        <v>0</v>
      </c>
      <c r="BK138" s="767" t="n">
        <v>0</v>
      </c>
      <c r="BL138" s="767" t="n">
        <v>0</v>
      </c>
      <c r="BM138" s="767" t="n">
        <v>0</v>
      </c>
      <c r="BO138" s="577" t="s">
        <v>145</v>
      </c>
      <c r="BP138" s="488"/>
      <c r="BQ138" s="488" t="n">
        <f aca="false">AW138+'total f+s'!AW138+'sp jilava proiect'!AW138</f>
        <v>2150000</v>
      </c>
      <c r="BR138" s="488" t="n">
        <f aca="false">AX138+'total f+s'!AX138+'sp jilava proiect'!AX138</f>
        <v>2085000</v>
      </c>
      <c r="BS138" s="488" t="n">
        <f aca="false">AY138+'total f+s'!AY138+'sp jilava proiect'!AY138</f>
        <v>0</v>
      </c>
      <c r="BT138" s="488" t="n">
        <f aca="false">AZ138+'total f+s'!AZ138+'sp jilava proiect'!AZ138</f>
        <v>65000</v>
      </c>
      <c r="BU138" s="488" t="n">
        <f aca="false">BA138+'total f+s'!BA138+'sp jilava proiect'!BA138</f>
        <v>0</v>
      </c>
      <c r="BV138" s="488" t="n">
        <f aca="false">BB138+'total f+s'!BB138+'sp jilava proiect'!BB138</f>
        <v>2085000</v>
      </c>
      <c r="BW138" s="488" t="n">
        <f aca="false">BC138+'total f+s'!BC138+'sp jilava proiect'!BC138</f>
        <v>0</v>
      </c>
      <c r="BX138" s="488" t="n">
        <f aca="false">BD138+'total f+s'!BD138+'sp jilava proiect'!BD138</f>
        <v>0</v>
      </c>
      <c r="BY138" s="488" t="n">
        <f aca="false">BE138+'total f+s'!BE138+'sp jilava proiect'!BE138</f>
        <v>0</v>
      </c>
      <c r="BZ138" s="488" t="n">
        <f aca="false">BF138+'total f+s'!BF138+'sp jilava proiect'!BF138</f>
        <v>0</v>
      </c>
      <c r="CA138" s="488" t="n">
        <f aca="false">BG138+'total f+s'!BG138+'sp jilava proiect'!BG138</f>
        <v>0</v>
      </c>
      <c r="CB138" s="488" t="n">
        <f aca="false">BH138+'total f+s'!BH138+'sp jilava proiect'!BH138</f>
        <v>65000</v>
      </c>
      <c r="CC138" s="488" t="n">
        <f aca="false">BI138+'total f+s'!BI138+'sp jilava proiect'!BI138</f>
        <v>0</v>
      </c>
      <c r="CD138" s="488" t="n">
        <f aca="false">BJ138+'total f+s'!BJ138+'sp jilava proiect'!BJ138</f>
        <v>0</v>
      </c>
      <c r="CE138" s="488" t="n">
        <f aca="false">BK138+'total f+s'!BK138+'sp jilava proiect'!BK138</f>
        <v>0</v>
      </c>
      <c r="CF138" s="488" t="n">
        <f aca="false">BL138+'total f+s'!BL138+'sp jilava proiect'!BL138</f>
        <v>0</v>
      </c>
      <c r="CG138" s="488" t="n">
        <f aca="false">BM138+'total f+s'!BM138+'sp jilava proiect'!BM138</f>
        <v>0</v>
      </c>
      <c r="CI138" s="711" t="n">
        <v>2953000</v>
      </c>
      <c r="CJ138" s="711" t="n">
        <v>2552000</v>
      </c>
      <c r="CK138" s="711" t="n">
        <v>0</v>
      </c>
      <c r="CL138" s="711" t="n">
        <v>401000</v>
      </c>
      <c r="CM138" s="711" t="n">
        <v>0</v>
      </c>
      <c r="CN138" s="711" t="n">
        <v>2515000</v>
      </c>
      <c r="CO138" s="711" t="n">
        <v>0</v>
      </c>
      <c r="CP138" s="711" t="n">
        <v>37000</v>
      </c>
      <c r="CQ138" s="711" t="n">
        <v>0</v>
      </c>
      <c r="CR138" s="711" t="n">
        <v>0</v>
      </c>
      <c r="CS138" s="711" t="n">
        <v>0</v>
      </c>
      <c r="CT138" s="711" t="n">
        <v>395000</v>
      </c>
      <c r="CU138" s="711" t="n">
        <v>0</v>
      </c>
      <c r="CV138" s="711" t="n">
        <v>6000</v>
      </c>
      <c r="CW138" s="711" t="n">
        <v>0</v>
      </c>
      <c r="CX138" s="711" t="n">
        <v>0</v>
      </c>
      <c r="CY138" s="711" t="n">
        <v>0</v>
      </c>
      <c r="DA138" s="488" t="n">
        <f aca="false">BQ138-CI138</f>
        <v>-803000</v>
      </c>
      <c r="DB138" s="488" t="n">
        <f aca="false">BR138-CJ138</f>
        <v>-467000</v>
      </c>
      <c r="DC138" s="488" t="n">
        <f aca="false">BS138-CK138</f>
        <v>0</v>
      </c>
      <c r="DD138" s="488" t="n">
        <f aca="false">BT138-CL138</f>
        <v>-336000</v>
      </c>
      <c r="DE138" s="488" t="n">
        <f aca="false">BU138-CM138</f>
        <v>0</v>
      </c>
      <c r="DF138" s="488" t="n">
        <f aca="false">BV138-CN138</f>
        <v>-430000</v>
      </c>
      <c r="DG138" s="488" t="n">
        <f aca="false">BW138-CO138</f>
        <v>0</v>
      </c>
      <c r="DH138" s="488" t="n">
        <f aca="false">BX138-CP138</f>
        <v>-37000</v>
      </c>
      <c r="DI138" s="488" t="n">
        <f aca="false">BY138-CQ138</f>
        <v>0</v>
      </c>
      <c r="DJ138" s="488" t="n">
        <f aca="false">BZ138-CR138</f>
        <v>0</v>
      </c>
      <c r="DK138" s="488" t="n">
        <f aca="false">CA138-CS138</f>
        <v>0</v>
      </c>
      <c r="DL138" s="488" t="n">
        <f aca="false">CB138-CT138</f>
        <v>-330000</v>
      </c>
      <c r="DM138" s="488" t="n">
        <f aca="false">CC138-CU138</f>
        <v>0</v>
      </c>
      <c r="DN138" s="488" t="n">
        <f aca="false">CD138-CV138</f>
        <v>-6000</v>
      </c>
      <c r="DO138" s="488" t="n">
        <f aca="false">CE138-CW138</f>
        <v>0</v>
      </c>
      <c r="DP138" s="488" t="n">
        <f aca="false">CF138-CX138</f>
        <v>0</v>
      </c>
      <c r="DQ138" s="488" t="n">
        <f aca="false">CG138-CY138</f>
        <v>0</v>
      </c>
    </row>
    <row r="139" customFormat="false" ht="15" hidden="false" customHeight="false" outlineLevel="0" collapsed="false">
      <c r="A139" s="578"/>
      <c r="B139" s="491"/>
      <c r="C139" s="494"/>
      <c r="D139" s="494"/>
      <c r="E139" s="494"/>
      <c r="F139" s="494"/>
      <c r="G139" s="577"/>
      <c r="H139" s="551" t="s">
        <v>369</v>
      </c>
      <c r="I139" s="485" t="n">
        <v>2122000</v>
      </c>
      <c r="J139" s="485" t="n">
        <v>2082000</v>
      </c>
      <c r="K139" s="485" t="n">
        <v>0</v>
      </c>
      <c r="L139" s="485" t="n">
        <v>40000</v>
      </c>
      <c r="M139" s="485" t="n">
        <v>0</v>
      </c>
      <c r="N139" s="485" t="n">
        <v>607000</v>
      </c>
      <c r="O139" s="485" t="n">
        <v>1260000</v>
      </c>
      <c r="P139" s="485" t="n">
        <v>215000</v>
      </c>
      <c r="Q139" s="485" t="n">
        <v>0</v>
      </c>
      <c r="R139" s="485" t="n">
        <v>0</v>
      </c>
      <c r="S139" s="485" t="n">
        <v>0</v>
      </c>
      <c r="T139" s="485" t="n">
        <v>35000</v>
      </c>
      <c r="U139" s="485" t="n">
        <v>5000</v>
      </c>
      <c r="V139" s="485" t="n">
        <v>0</v>
      </c>
      <c r="W139" s="485" t="n">
        <v>0</v>
      </c>
      <c r="X139" s="485" t="n">
        <v>0</v>
      </c>
      <c r="Y139" s="485" t="n">
        <v>0</v>
      </c>
      <c r="AA139" s="577"/>
      <c r="AB139" s="551" t="s">
        <v>369</v>
      </c>
      <c r="AC139" s="485" t="n">
        <v>1000</v>
      </c>
      <c r="AD139" s="485" t="n">
        <v>-4000</v>
      </c>
      <c r="AE139" s="485" t="n">
        <v>0</v>
      </c>
      <c r="AF139" s="485" t="n">
        <v>5000</v>
      </c>
      <c r="AG139" s="485" t="n">
        <v>0</v>
      </c>
      <c r="AH139" s="485" t="n">
        <v>0</v>
      </c>
      <c r="AI139" s="485" t="n">
        <v>-34500</v>
      </c>
      <c r="AJ139" s="485" t="n">
        <v>30500</v>
      </c>
      <c r="AK139" s="485" t="n">
        <v>0</v>
      </c>
      <c r="AL139" s="485" t="n">
        <v>0</v>
      </c>
      <c r="AM139" s="485" t="n">
        <v>0</v>
      </c>
      <c r="AN139" s="485" t="n">
        <v>5000</v>
      </c>
      <c r="AO139" s="485" t="n">
        <v>0</v>
      </c>
      <c r="AP139" s="485" t="n">
        <v>0</v>
      </c>
      <c r="AQ139" s="485" t="n">
        <v>0</v>
      </c>
      <c r="AR139" s="485" t="n">
        <v>0</v>
      </c>
      <c r="AS139" s="485" t="n">
        <v>0</v>
      </c>
      <c r="AU139" s="577"/>
      <c r="AV139" s="551" t="s">
        <v>369</v>
      </c>
      <c r="AW139" s="707" t="n">
        <v>2123000</v>
      </c>
      <c r="AX139" s="766" t="n">
        <v>2078000</v>
      </c>
      <c r="AY139" s="766" t="n">
        <v>0</v>
      </c>
      <c r="AZ139" s="707" t="n">
        <v>45000</v>
      </c>
      <c r="BA139" s="708" t="n">
        <v>0</v>
      </c>
      <c r="BB139" s="767" t="n">
        <v>607000</v>
      </c>
      <c r="BC139" s="767" t="n">
        <v>1225500</v>
      </c>
      <c r="BD139" s="767" t="n">
        <v>245500</v>
      </c>
      <c r="BE139" s="767" t="n">
        <v>0</v>
      </c>
      <c r="BF139" s="767" t="n">
        <v>0</v>
      </c>
      <c r="BG139" s="767" t="n">
        <v>0</v>
      </c>
      <c r="BH139" s="767" t="n">
        <v>40000</v>
      </c>
      <c r="BI139" s="767" t="n">
        <v>5000</v>
      </c>
      <c r="BJ139" s="767" t="n">
        <v>0</v>
      </c>
      <c r="BK139" s="767" t="n">
        <v>0</v>
      </c>
      <c r="BL139" s="767" t="n">
        <v>0</v>
      </c>
      <c r="BM139" s="767" t="n">
        <v>0</v>
      </c>
      <c r="BO139" s="577"/>
      <c r="BP139" s="488"/>
      <c r="BQ139" s="488" t="n">
        <f aca="false">AW139+'total f+s'!AW139+'sp jilava proiect'!AW139</f>
        <v>2150000</v>
      </c>
      <c r="BR139" s="488" t="n">
        <f aca="false">AX139+'total f+s'!AX139+'sp jilava proiect'!AX139</f>
        <v>2085000</v>
      </c>
      <c r="BS139" s="488" t="n">
        <f aca="false">AY139+'total f+s'!AY139+'sp jilava proiect'!AY139</f>
        <v>0</v>
      </c>
      <c r="BT139" s="488" t="n">
        <f aca="false">AZ139+'total f+s'!AZ139+'sp jilava proiect'!AZ139</f>
        <v>65000</v>
      </c>
      <c r="BU139" s="488" t="n">
        <f aca="false">BA139+'total f+s'!BA139+'sp jilava proiect'!BA139</f>
        <v>0</v>
      </c>
      <c r="BV139" s="488" t="n">
        <f aca="false">BB139+'total f+s'!BB139+'sp jilava proiect'!BB139</f>
        <v>607000</v>
      </c>
      <c r="BW139" s="488" t="n">
        <f aca="false">BC139+'total f+s'!BC139+'sp jilava proiect'!BC139</f>
        <v>1231500</v>
      </c>
      <c r="BX139" s="488" t="n">
        <f aca="false">BD139+'total f+s'!BD139+'sp jilava proiect'!BD139</f>
        <v>246500</v>
      </c>
      <c r="BY139" s="488" t="n">
        <f aca="false">BE139+'total f+s'!BE139+'sp jilava proiect'!BE139</f>
        <v>0</v>
      </c>
      <c r="BZ139" s="488" t="n">
        <f aca="false">BF139+'total f+s'!BF139+'sp jilava proiect'!BF139</f>
        <v>0</v>
      </c>
      <c r="CA139" s="488" t="n">
        <f aca="false">BG139+'total f+s'!BG139+'sp jilava proiect'!BG139</f>
        <v>0</v>
      </c>
      <c r="CB139" s="488" t="n">
        <f aca="false">BH139+'total f+s'!BH139+'sp jilava proiect'!BH139</f>
        <v>40000</v>
      </c>
      <c r="CC139" s="488" t="n">
        <f aca="false">BI139+'total f+s'!BI139+'sp jilava proiect'!BI139</f>
        <v>25000</v>
      </c>
      <c r="CD139" s="488" t="n">
        <f aca="false">BJ139+'total f+s'!BJ139+'sp jilava proiect'!BJ139</f>
        <v>0</v>
      </c>
      <c r="CE139" s="488" t="n">
        <f aca="false">BK139+'total f+s'!BK139+'sp jilava proiect'!BK139</f>
        <v>0</v>
      </c>
      <c r="CF139" s="488" t="n">
        <f aca="false">BL139+'total f+s'!BL139+'sp jilava proiect'!BL139</f>
        <v>0</v>
      </c>
      <c r="CG139" s="488" t="n">
        <f aca="false">BM139+'total f+s'!BM139+'sp jilava proiect'!BM139</f>
        <v>0</v>
      </c>
      <c r="CI139" s="711" t="n">
        <v>2953000</v>
      </c>
      <c r="CJ139" s="711" t="n">
        <v>2552000</v>
      </c>
      <c r="CK139" s="711" t="n">
        <v>0</v>
      </c>
      <c r="CL139" s="711" t="n">
        <v>401000</v>
      </c>
      <c r="CM139" s="711" t="n">
        <v>0</v>
      </c>
      <c r="CN139" s="711" t="n">
        <v>339000</v>
      </c>
      <c r="CO139" s="711" t="n">
        <v>987000</v>
      </c>
      <c r="CP139" s="711" t="n">
        <v>824000</v>
      </c>
      <c r="CQ139" s="711" t="n">
        <v>0</v>
      </c>
      <c r="CR139" s="711" t="n">
        <v>402000</v>
      </c>
      <c r="CS139" s="711" t="n">
        <v>0</v>
      </c>
      <c r="CT139" s="711" t="n">
        <v>8000</v>
      </c>
      <c r="CU139" s="711" t="n">
        <v>89000</v>
      </c>
      <c r="CV139" s="711" t="n">
        <v>201000</v>
      </c>
      <c r="CW139" s="711" t="n">
        <v>0</v>
      </c>
      <c r="CX139" s="711" t="n">
        <v>103000</v>
      </c>
      <c r="CY139" s="711" t="n">
        <v>0</v>
      </c>
      <c r="DA139" s="488" t="n">
        <f aca="false">BQ139-CI139</f>
        <v>-803000</v>
      </c>
      <c r="DB139" s="488" t="n">
        <f aca="false">BR139-CJ139</f>
        <v>-467000</v>
      </c>
      <c r="DC139" s="488" t="n">
        <f aca="false">BS139-CK139</f>
        <v>0</v>
      </c>
      <c r="DD139" s="488" t="n">
        <f aca="false">BT139-CL139</f>
        <v>-336000</v>
      </c>
      <c r="DE139" s="488" t="n">
        <f aca="false">BU139-CM139</f>
        <v>0</v>
      </c>
      <c r="DF139" s="488" t="n">
        <f aca="false">BV139-CN139</f>
        <v>268000</v>
      </c>
      <c r="DG139" s="488" t="n">
        <f aca="false">BW139-CO139</f>
        <v>244500</v>
      </c>
      <c r="DH139" s="488" t="n">
        <f aca="false">BX139-CP139</f>
        <v>-577500</v>
      </c>
      <c r="DI139" s="488" t="n">
        <f aca="false">BY139-CQ139</f>
        <v>0</v>
      </c>
      <c r="DJ139" s="488" t="n">
        <f aca="false">BZ139-CR139</f>
        <v>-402000</v>
      </c>
      <c r="DK139" s="488" t="n">
        <f aca="false">CA139-CS139</f>
        <v>0</v>
      </c>
      <c r="DL139" s="488" t="n">
        <f aca="false">CB139-CT139</f>
        <v>32000</v>
      </c>
      <c r="DM139" s="488" t="n">
        <f aca="false">CC139-CU139</f>
        <v>-64000</v>
      </c>
      <c r="DN139" s="488" t="n">
        <f aca="false">CD139-CV139</f>
        <v>-201000</v>
      </c>
      <c r="DO139" s="488" t="n">
        <f aca="false">CE139-CW139</f>
        <v>0</v>
      </c>
      <c r="DP139" s="488" t="n">
        <f aca="false">CF139-CX139</f>
        <v>-103000</v>
      </c>
      <c r="DQ139" s="488" t="n">
        <f aca="false">CG139-CY139</f>
        <v>0</v>
      </c>
    </row>
    <row r="140" customFormat="false" ht="15" hidden="false" customHeight="false" outlineLevel="0" collapsed="false">
      <c r="A140" s="578"/>
      <c r="B140" s="491"/>
      <c r="C140" s="494"/>
      <c r="D140" s="494"/>
      <c r="E140" s="494" t="s">
        <v>453</v>
      </c>
      <c r="F140" s="494"/>
      <c r="G140" s="577" t="s">
        <v>147</v>
      </c>
      <c r="H140" s="551" t="s">
        <v>368</v>
      </c>
      <c r="I140" s="485" t="n">
        <v>64683000</v>
      </c>
      <c r="J140" s="485" t="n">
        <v>52086000</v>
      </c>
      <c r="K140" s="485" t="n">
        <v>7776000</v>
      </c>
      <c r="L140" s="485" t="n">
        <v>4821000</v>
      </c>
      <c r="M140" s="485" t="n">
        <v>0</v>
      </c>
      <c r="N140" s="485" t="n">
        <v>52086000</v>
      </c>
      <c r="O140" s="485" t="n">
        <v>0</v>
      </c>
      <c r="P140" s="485" t="n">
        <v>0</v>
      </c>
      <c r="Q140" s="485" t="n">
        <v>7776000</v>
      </c>
      <c r="R140" s="485" t="n">
        <v>0</v>
      </c>
      <c r="S140" s="485" t="n">
        <v>0</v>
      </c>
      <c r="T140" s="485" t="n">
        <v>4821000</v>
      </c>
      <c r="U140" s="485" t="n">
        <v>0</v>
      </c>
      <c r="V140" s="485" t="n">
        <v>0</v>
      </c>
      <c r="W140" s="485" t="n">
        <v>0</v>
      </c>
      <c r="X140" s="485" t="n">
        <v>0</v>
      </c>
      <c r="Y140" s="485" t="n">
        <v>0</v>
      </c>
      <c r="AA140" s="577" t="s">
        <v>147</v>
      </c>
      <c r="AB140" s="551" t="s">
        <v>368</v>
      </c>
      <c r="AC140" s="485" t="n">
        <v>-475000</v>
      </c>
      <c r="AD140" s="485" t="n">
        <v>-241000</v>
      </c>
      <c r="AE140" s="485" t="n">
        <v>0</v>
      </c>
      <c r="AF140" s="485" t="n">
        <v>-234000</v>
      </c>
      <c r="AG140" s="485" t="n">
        <v>0</v>
      </c>
      <c r="AH140" s="485" t="n">
        <v>-241000</v>
      </c>
      <c r="AI140" s="485" t="n">
        <v>0</v>
      </c>
      <c r="AJ140" s="485" t="n">
        <v>0</v>
      </c>
      <c r="AK140" s="485" t="n">
        <v>0</v>
      </c>
      <c r="AL140" s="485" t="n">
        <v>0</v>
      </c>
      <c r="AM140" s="485" t="n">
        <v>0</v>
      </c>
      <c r="AN140" s="485" t="n">
        <v>-234000</v>
      </c>
      <c r="AO140" s="485" t="n">
        <v>0</v>
      </c>
      <c r="AP140" s="485" t="n">
        <v>0</v>
      </c>
      <c r="AQ140" s="485" t="n">
        <v>0</v>
      </c>
      <c r="AR140" s="485" t="n">
        <v>0</v>
      </c>
      <c r="AS140" s="485" t="n">
        <v>0</v>
      </c>
      <c r="AU140" s="577" t="s">
        <v>147</v>
      </c>
      <c r="AV140" s="551" t="s">
        <v>368</v>
      </c>
      <c r="AW140" s="707" t="n">
        <v>64208000</v>
      </c>
      <c r="AX140" s="766" t="n">
        <v>51845000</v>
      </c>
      <c r="AY140" s="766" t="n">
        <v>7776000</v>
      </c>
      <c r="AZ140" s="707" t="n">
        <v>4587000</v>
      </c>
      <c r="BA140" s="708" t="n">
        <v>0</v>
      </c>
      <c r="BB140" s="767" t="n">
        <v>51845000</v>
      </c>
      <c r="BC140" s="767" t="n">
        <v>0</v>
      </c>
      <c r="BD140" s="767" t="n">
        <v>0</v>
      </c>
      <c r="BE140" s="767" t="n">
        <v>7776000</v>
      </c>
      <c r="BF140" s="767" t="n">
        <v>0</v>
      </c>
      <c r="BG140" s="767" t="n">
        <v>0</v>
      </c>
      <c r="BH140" s="767" t="n">
        <v>4587000</v>
      </c>
      <c r="BI140" s="767" t="n">
        <v>0</v>
      </c>
      <c r="BJ140" s="767" t="n">
        <v>0</v>
      </c>
      <c r="BK140" s="767" t="n">
        <v>0</v>
      </c>
      <c r="BL140" s="767" t="n">
        <v>0</v>
      </c>
      <c r="BM140" s="767" t="n">
        <v>0</v>
      </c>
      <c r="BO140" s="577" t="s">
        <v>147</v>
      </c>
      <c r="BP140" s="488"/>
      <c r="BQ140" s="488" t="n">
        <f aca="false">AW140+'total f+s'!AW140+'sp jilava proiect'!AW140</f>
        <v>64417000</v>
      </c>
      <c r="BR140" s="488" t="n">
        <f aca="false">AX140+'total f+s'!AX140+'sp jilava proiect'!AX140</f>
        <v>52014000</v>
      </c>
      <c r="BS140" s="488" t="n">
        <f aca="false">AY140+'total f+s'!AY140+'sp jilava proiect'!AY140</f>
        <v>7776000</v>
      </c>
      <c r="BT140" s="488" t="n">
        <f aca="false">AZ140+'total f+s'!AZ140+'sp jilava proiect'!AZ140</f>
        <v>4627000</v>
      </c>
      <c r="BU140" s="488" t="n">
        <f aca="false">BA140+'total f+s'!BA140+'sp jilava proiect'!BA140</f>
        <v>0</v>
      </c>
      <c r="BV140" s="488" t="n">
        <f aca="false">BB140+'total f+s'!BB140+'sp jilava proiect'!BB140</f>
        <v>52014000</v>
      </c>
      <c r="BW140" s="488" t="n">
        <f aca="false">BC140+'total f+s'!BC140+'sp jilava proiect'!BC140</f>
        <v>0</v>
      </c>
      <c r="BX140" s="488" t="n">
        <f aca="false">BD140+'total f+s'!BD140+'sp jilava proiect'!BD140</f>
        <v>0</v>
      </c>
      <c r="BY140" s="488" t="n">
        <f aca="false">BE140+'total f+s'!BE140+'sp jilava proiect'!BE140</f>
        <v>7776000</v>
      </c>
      <c r="BZ140" s="488" t="n">
        <f aca="false">BF140+'total f+s'!BF140+'sp jilava proiect'!BF140</f>
        <v>0</v>
      </c>
      <c r="CA140" s="488" t="n">
        <f aca="false">BG140+'total f+s'!BG140+'sp jilava proiect'!BG140</f>
        <v>0</v>
      </c>
      <c r="CB140" s="488" t="n">
        <f aca="false">BH140+'total f+s'!BH140+'sp jilava proiect'!BH140</f>
        <v>4627000</v>
      </c>
      <c r="CC140" s="488" t="n">
        <f aca="false">BI140+'total f+s'!BI140+'sp jilava proiect'!BI140</f>
        <v>0</v>
      </c>
      <c r="CD140" s="488" t="n">
        <f aca="false">BJ140+'total f+s'!BJ140+'sp jilava proiect'!BJ140</f>
        <v>0</v>
      </c>
      <c r="CE140" s="488" t="n">
        <f aca="false">BK140+'total f+s'!BK140+'sp jilava proiect'!BK140</f>
        <v>0</v>
      </c>
      <c r="CF140" s="488" t="n">
        <f aca="false">BL140+'total f+s'!BL140+'sp jilava proiect'!BL140</f>
        <v>0</v>
      </c>
      <c r="CG140" s="488" t="n">
        <f aca="false">BM140+'total f+s'!BM140+'sp jilava proiect'!BM140</f>
        <v>0</v>
      </c>
      <c r="CI140" s="711" t="n">
        <v>45668000</v>
      </c>
      <c r="CJ140" s="711" t="n">
        <v>40601000</v>
      </c>
      <c r="CK140" s="711" t="n">
        <v>0</v>
      </c>
      <c r="CL140" s="711" t="n">
        <v>5067000</v>
      </c>
      <c r="CM140" s="711" t="n">
        <v>0</v>
      </c>
      <c r="CN140" s="711" t="n">
        <v>38005000</v>
      </c>
      <c r="CO140" s="711" t="n">
        <v>0</v>
      </c>
      <c r="CP140" s="711" t="n">
        <v>2596000</v>
      </c>
      <c r="CQ140" s="711" t="n">
        <v>0</v>
      </c>
      <c r="CR140" s="711" t="n">
        <v>0</v>
      </c>
      <c r="CS140" s="711" t="n">
        <v>0</v>
      </c>
      <c r="CT140" s="711" t="n">
        <v>4947000</v>
      </c>
      <c r="CU140" s="711" t="n">
        <v>0</v>
      </c>
      <c r="CV140" s="711" t="n">
        <v>120000</v>
      </c>
      <c r="CW140" s="711" t="n">
        <v>0</v>
      </c>
      <c r="CX140" s="711" t="n">
        <v>0</v>
      </c>
      <c r="CY140" s="711" t="n">
        <v>0</v>
      </c>
      <c r="DA140" s="488" t="n">
        <f aca="false">BQ140-CI140</f>
        <v>18749000</v>
      </c>
      <c r="DB140" s="488" t="n">
        <f aca="false">BR140-CJ140</f>
        <v>11413000</v>
      </c>
      <c r="DC140" s="488" t="n">
        <f aca="false">BS140-CK140</f>
        <v>7776000</v>
      </c>
      <c r="DD140" s="488" t="n">
        <f aca="false">BT140-CL140</f>
        <v>-440000</v>
      </c>
      <c r="DE140" s="488" t="n">
        <f aca="false">BU140-CM140</f>
        <v>0</v>
      </c>
      <c r="DF140" s="488" t="n">
        <f aca="false">BV140-CN140</f>
        <v>14009000</v>
      </c>
      <c r="DG140" s="488" t="n">
        <f aca="false">BW140-CO140</f>
        <v>0</v>
      </c>
      <c r="DH140" s="488" t="n">
        <f aca="false">BX140-CP140</f>
        <v>-2596000</v>
      </c>
      <c r="DI140" s="488" t="n">
        <f aca="false">BY140-CQ140</f>
        <v>7776000</v>
      </c>
      <c r="DJ140" s="488" t="n">
        <f aca="false">BZ140-CR140</f>
        <v>0</v>
      </c>
      <c r="DK140" s="488" t="n">
        <f aca="false">CA140-CS140</f>
        <v>0</v>
      </c>
      <c r="DL140" s="488" t="n">
        <f aca="false">CB140-CT140</f>
        <v>-320000</v>
      </c>
      <c r="DM140" s="488" t="n">
        <f aca="false">CC140-CU140</f>
        <v>0</v>
      </c>
      <c r="DN140" s="488" t="n">
        <f aca="false">CD140-CV140</f>
        <v>-120000</v>
      </c>
      <c r="DO140" s="488" t="n">
        <f aca="false">CE140-CW140</f>
        <v>0</v>
      </c>
      <c r="DP140" s="488" t="n">
        <f aca="false">CF140-CX140</f>
        <v>0</v>
      </c>
      <c r="DQ140" s="488" t="n">
        <f aca="false">CG140-CY140</f>
        <v>0</v>
      </c>
    </row>
    <row r="141" customFormat="false" ht="15" hidden="false" customHeight="false" outlineLevel="0" collapsed="false">
      <c r="A141" s="578"/>
      <c r="B141" s="491"/>
      <c r="C141" s="494"/>
      <c r="D141" s="494"/>
      <c r="E141" s="494"/>
      <c r="F141" s="494"/>
      <c r="G141" s="577"/>
      <c r="H141" s="551" t="s">
        <v>369</v>
      </c>
      <c r="I141" s="485" t="n">
        <v>64683000</v>
      </c>
      <c r="J141" s="485" t="n">
        <v>52086000</v>
      </c>
      <c r="K141" s="485" t="n">
        <v>7776000</v>
      </c>
      <c r="L141" s="485" t="n">
        <v>4821000</v>
      </c>
      <c r="M141" s="485" t="n">
        <v>0</v>
      </c>
      <c r="N141" s="485" t="n">
        <v>38650000</v>
      </c>
      <c r="O141" s="485" t="n">
        <v>8668000</v>
      </c>
      <c r="P141" s="485" t="n">
        <v>4768000</v>
      </c>
      <c r="Q141" s="485" t="n">
        <v>7776000</v>
      </c>
      <c r="R141" s="485" t="n">
        <v>0</v>
      </c>
      <c r="S141" s="485" t="n">
        <v>0</v>
      </c>
      <c r="T141" s="485" t="n">
        <v>4036000</v>
      </c>
      <c r="U141" s="485" t="n">
        <v>785000</v>
      </c>
      <c r="V141" s="485" t="n">
        <v>0</v>
      </c>
      <c r="W141" s="485" t="n">
        <v>0</v>
      </c>
      <c r="X141" s="485" t="n">
        <v>0</v>
      </c>
      <c r="Y141" s="485" t="n">
        <v>0</v>
      </c>
      <c r="AA141" s="577"/>
      <c r="AB141" s="551" t="s">
        <v>369</v>
      </c>
      <c r="AC141" s="485" t="n">
        <v>-475000</v>
      </c>
      <c r="AD141" s="485" t="n">
        <v>-241000</v>
      </c>
      <c r="AE141" s="485" t="n">
        <v>0</v>
      </c>
      <c r="AF141" s="485" t="n">
        <v>-234000</v>
      </c>
      <c r="AG141" s="485" t="n">
        <v>0</v>
      </c>
      <c r="AH141" s="485" t="n">
        <v>-10000</v>
      </c>
      <c r="AI141" s="485" t="n">
        <v>-60500</v>
      </c>
      <c r="AJ141" s="485" t="n">
        <v>-170500</v>
      </c>
      <c r="AK141" s="485" t="n">
        <v>0</v>
      </c>
      <c r="AL141" s="485" t="n">
        <v>0</v>
      </c>
      <c r="AM141" s="485" t="n">
        <v>0</v>
      </c>
      <c r="AN141" s="485" t="n">
        <v>-49000</v>
      </c>
      <c r="AO141" s="485" t="n">
        <v>-185000</v>
      </c>
      <c r="AP141" s="485" t="n">
        <v>0</v>
      </c>
      <c r="AQ141" s="485" t="n">
        <v>0</v>
      </c>
      <c r="AR141" s="485" t="n">
        <v>0</v>
      </c>
      <c r="AS141" s="485" t="n">
        <v>0</v>
      </c>
      <c r="AU141" s="577"/>
      <c r="AV141" s="551" t="s">
        <v>369</v>
      </c>
      <c r="AW141" s="707" t="n">
        <v>64208000</v>
      </c>
      <c r="AX141" s="766" t="n">
        <v>51845000</v>
      </c>
      <c r="AY141" s="766" t="n">
        <v>7776000</v>
      </c>
      <c r="AZ141" s="707" t="n">
        <v>4587000</v>
      </c>
      <c r="BA141" s="708" t="n">
        <v>0</v>
      </c>
      <c r="BB141" s="767" t="n">
        <v>38640000</v>
      </c>
      <c r="BC141" s="767" t="n">
        <v>8607500</v>
      </c>
      <c r="BD141" s="767" t="n">
        <v>4597500</v>
      </c>
      <c r="BE141" s="767" t="n">
        <v>7776000</v>
      </c>
      <c r="BF141" s="767" t="n">
        <v>0</v>
      </c>
      <c r="BG141" s="767" t="n">
        <v>0</v>
      </c>
      <c r="BH141" s="767" t="n">
        <v>3987000</v>
      </c>
      <c r="BI141" s="767" t="n">
        <v>600000</v>
      </c>
      <c r="BJ141" s="767" t="n">
        <v>0</v>
      </c>
      <c r="BK141" s="767" t="n">
        <v>0</v>
      </c>
      <c r="BL141" s="767" t="n">
        <v>0</v>
      </c>
      <c r="BM141" s="767" t="n">
        <v>0</v>
      </c>
      <c r="BO141" s="577"/>
      <c r="BP141" s="488"/>
      <c r="BQ141" s="488" t="n">
        <f aca="false">AW141+'total f+s'!AW141+'sp jilava proiect'!AW141</f>
        <v>64417000</v>
      </c>
      <c r="BR141" s="488" t="n">
        <f aca="false">AX141+'total f+s'!AX141+'sp jilava proiect'!AX141</f>
        <v>52014000</v>
      </c>
      <c r="BS141" s="488" t="n">
        <f aca="false">AY141+'total f+s'!AY141+'sp jilava proiect'!AY141</f>
        <v>7776000</v>
      </c>
      <c r="BT141" s="488" t="n">
        <f aca="false">AZ141+'total f+s'!AZ141+'sp jilava proiect'!AZ141</f>
        <v>4627000</v>
      </c>
      <c r="BU141" s="488" t="n">
        <f aca="false">BA141+'total f+s'!BA141+'sp jilava proiect'!BA141</f>
        <v>0</v>
      </c>
      <c r="BV141" s="488" t="n">
        <f aca="false">BB141+'total f+s'!BB141+'sp jilava proiect'!BB141</f>
        <v>38790000</v>
      </c>
      <c r="BW141" s="488" t="n">
        <f aca="false">BC141+'total f+s'!BC141+'sp jilava proiect'!BC141</f>
        <v>8618500</v>
      </c>
      <c r="BX141" s="488" t="n">
        <f aca="false">BD141+'total f+s'!BD141+'sp jilava proiect'!BD141</f>
        <v>4605500</v>
      </c>
      <c r="BY141" s="488" t="n">
        <f aca="false">BE141+'total f+s'!BE141+'sp jilava proiect'!BE141</f>
        <v>7776000</v>
      </c>
      <c r="BZ141" s="488" t="n">
        <f aca="false">BF141+'total f+s'!BF141+'sp jilava proiect'!BF141</f>
        <v>0</v>
      </c>
      <c r="CA141" s="488" t="n">
        <f aca="false">BG141+'total f+s'!BG141+'sp jilava proiect'!BG141</f>
        <v>0</v>
      </c>
      <c r="CB141" s="488" t="n">
        <f aca="false">BH141+'total f+s'!BH141+'sp jilava proiect'!BH141</f>
        <v>4006000</v>
      </c>
      <c r="CC141" s="488" t="n">
        <f aca="false">BI141+'total f+s'!BI141+'sp jilava proiect'!BI141</f>
        <v>621000</v>
      </c>
      <c r="CD141" s="488" t="n">
        <f aca="false">BJ141+'total f+s'!BJ141+'sp jilava proiect'!BJ141</f>
        <v>0</v>
      </c>
      <c r="CE141" s="488" t="n">
        <f aca="false">BK141+'total f+s'!BK141+'sp jilava proiect'!BK141</f>
        <v>0</v>
      </c>
      <c r="CF141" s="488" t="n">
        <f aca="false">BL141+'total f+s'!BL141+'sp jilava proiect'!BL141</f>
        <v>0</v>
      </c>
      <c r="CG141" s="488" t="n">
        <f aca="false">BM141+'total f+s'!BM141+'sp jilava proiect'!BM141</f>
        <v>0</v>
      </c>
      <c r="CI141" s="711" t="n">
        <v>45668000</v>
      </c>
      <c r="CJ141" s="711" t="n">
        <v>40601000</v>
      </c>
      <c r="CK141" s="711" t="n">
        <v>0</v>
      </c>
      <c r="CL141" s="711" t="n">
        <v>5067000</v>
      </c>
      <c r="CM141" s="711" t="n">
        <v>0</v>
      </c>
      <c r="CN141" s="711" t="n">
        <v>12772000</v>
      </c>
      <c r="CO141" s="711" t="n">
        <v>9359000</v>
      </c>
      <c r="CP141" s="711" t="n">
        <v>8187000</v>
      </c>
      <c r="CQ141" s="711" t="n">
        <v>0</v>
      </c>
      <c r="CR141" s="711" t="n">
        <v>10283000</v>
      </c>
      <c r="CS141" s="711" t="n">
        <v>0</v>
      </c>
      <c r="CT141" s="711" t="n">
        <v>606000</v>
      </c>
      <c r="CU141" s="711" t="n">
        <v>491000</v>
      </c>
      <c r="CV141" s="711" t="n">
        <v>1662000</v>
      </c>
      <c r="CW141" s="711" t="n">
        <v>0</v>
      </c>
      <c r="CX141" s="711" t="n">
        <v>2308000</v>
      </c>
      <c r="CY141" s="711" t="n">
        <v>0</v>
      </c>
      <c r="DA141" s="488" t="n">
        <f aca="false">BQ141-CI141</f>
        <v>18749000</v>
      </c>
      <c r="DB141" s="488" t="n">
        <f aca="false">BR141-CJ141</f>
        <v>11413000</v>
      </c>
      <c r="DC141" s="488" t="n">
        <f aca="false">BS141-CK141</f>
        <v>7776000</v>
      </c>
      <c r="DD141" s="488" t="n">
        <f aca="false">BT141-CL141</f>
        <v>-440000</v>
      </c>
      <c r="DE141" s="488" t="n">
        <f aca="false">BU141-CM141</f>
        <v>0</v>
      </c>
      <c r="DF141" s="488" t="n">
        <f aca="false">BV141-CN141</f>
        <v>26018000</v>
      </c>
      <c r="DG141" s="488" t="n">
        <f aca="false">BW141-CO141</f>
        <v>-740500</v>
      </c>
      <c r="DH141" s="488" t="n">
        <f aca="false">BX141-CP141</f>
        <v>-3581500</v>
      </c>
      <c r="DI141" s="488" t="n">
        <f aca="false">BY141-CQ141</f>
        <v>7776000</v>
      </c>
      <c r="DJ141" s="488" t="n">
        <f aca="false">BZ141-CR141</f>
        <v>-10283000</v>
      </c>
      <c r="DK141" s="488" t="n">
        <f aca="false">CA141-CS141</f>
        <v>0</v>
      </c>
      <c r="DL141" s="488" t="n">
        <f aca="false">CB141-CT141</f>
        <v>3400000</v>
      </c>
      <c r="DM141" s="488" t="n">
        <f aca="false">CC141-CU141</f>
        <v>130000</v>
      </c>
      <c r="DN141" s="488" t="n">
        <f aca="false">CD141-CV141</f>
        <v>-1662000</v>
      </c>
      <c r="DO141" s="488" t="n">
        <f aca="false">CE141-CW141</f>
        <v>0</v>
      </c>
      <c r="DP141" s="488" t="n">
        <f aca="false">CF141-CX141</f>
        <v>-2308000</v>
      </c>
      <c r="DQ141" s="488" t="n">
        <f aca="false">CG141-CY141</f>
        <v>0</v>
      </c>
    </row>
    <row r="142" customFormat="false" ht="15" hidden="false" customHeight="false" outlineLevel="0" collapsed="false">
      <c r="A142" s="578"/>
      <c r="B142" s="491"/>
      <c r="C142" s="494"/>
      <c r="D142" s="494"/>
      <c r="E142" s="494" t="s">
        <v>454</v>
      </c>
      <c r="F142" s="494"/>
      <c r="G142" s="577" t="s">
        <v>149</v>
      </c>
      <c r="H142" s="551" t="s">
        <v>368</v>
      </c>
      <c r="I142" s="485" t="n">
        <v>22507000</v>
      </c>
      <c r="J142" s="485" t="n">
        <v>20290000</v>
      </c>
      <c r="K142" s="485" t="n">
        <v>0</v>
      </c>
      <c r="L142" s="485" t="n">
        <v>2217000</v>
      </c>
      <c r="M142" s="485" t="n">
        <v>0</v>
      </c>
      <c r="N142" s="485" t="n">
        <v>20290000</v>
      </c>
      <c r="O142" s="485" t="n">
        <v>0</v>
      </c>
      <c r="P142" s="485" t="n">
        <v>0</v>
      </c>
      <c r="Q142" s="485" t="n">
        <v>0</v>
      </c>
      <c r="R142" s="485" t="n">
        <v>0</v>
      </c>
      <c r="S142" s="485" t="n">
        <v>0</v>
      </c>
      <c r="T142" s="485" t="n">
        <v>2217000</v>
      </c>
      <c r="U142" s="485" t="n">
        <v>0</v>
      </c>
      <c r="V142" s="485" t="n">
        <v>0</v>
      </c>
      <c r="W142" s="485" t="n">
        <v>0</v>
      </c>
      <c r="X142" s="485" t="n">
        <v>0</v>
      </c>
      <c r="Y142" s="485" t="n">
        <v>0</v>
      </c>
      <c r="AA142" s="577" t="s">
        <v>149</v>
      </c>
      <c r="AB142" s="551" t="s">
        <v>368</v>
      </c>
      <c r="AC142" s="485" t="n">
        <v>-215000</v>
      </c>
      <c r="AD142" s="485" t="n">
        <v>325000</v>
      </c>
      <c r="AE142" s="485" t="n">
        <v>0</v>
      </c>
      <c r="AF142" s="485" t="n">
        <v>-540000</v>
      </c>
      <c r="AG142" s="485" t="n">
        <v>0</v>
      </c>
      <c r="AH142" s="485" t="n">
        <v>325000</v>
      </c>
      <c r="AI142" s="485" t="n">
        <v>0</v>
      </c>
      <c r="AJ142" s="485" t="n">
        <v>0</v>
      </c>
      <c r="AK142" s="485" t="n">
        <v>0</v>
      </c>
      <c r="AL142" s="485" t="n">
        <v>0</v>
      </c>
      <c r="AM142" s="485" t="n">
        <v>0</v>
      </c>
      <c r="AN142" s="485" t="n">
        <v>-540000</v>
      </c>
      <c r="AO142" s="485" t="n">
        <v>0</v>
      </c>
      <c r="AP142" s="485" t="n">
        <v>0</v>
      </c>
      <c r="AQ142" s="485" t="n">
        <v>0</v>
      </c>
      <c r="AR142" s="485" t="n">
        <v>0</v>
      </c>
      <c r="AS142" s="485" t="n">
        <v>0</v>
      </c>
      <c r="AU142" s="577" t="s">
        <v>149</v>
      </c>
      <c r="AV142" s="551" t="s">
        <v>368</v>
      </c>
      <c r="AW142" s="707" t="n">
        <v>22292000</v>
      </c>
      <c r="AX142" s="766" t="n">
        <v>20615000</v>
      </c>
      <c r="AY142" s="766" t="n">
        <v>0</v>
      </c>
      <c r="AZ142" s="707" t="n">
        <v>1677000</v>
      </c>
      <c r="BA142" s="708" t="n">
        <v>0</v>
      </c>
      <c r="BB142" s="767" t="n">
        <v>20615000</v>
      </c>
      <c r="BC142" s="767" t="n">
        <v>0</v>
      </c>
      <c r="BD142" s="767" t="n">
        <v>0</v>
      </c>
      <c r="BE142" s="767" t="n">
        <v>0</v>
      </c>
      <c r="BF142" s="767" t="n">
        <v>0</v>
      </c>
      <c r="BG142" s="767" t="n">
        <v>0</v>
      </c>
      <c r="BH142" s="767" t="n">
        <v>1677000</v>
      </c>
      <c r="BI142" s="767" t="n">
        <v>0</v>
      </c>
      <c r="BJ142" s="767" t="n">
        <v>0</v>
      </c>
      <c r="BK142" s="767" t="n">
        <v>0</v>
      </c>
      <c r="BL142" s="767" t="n">
        <v>0</v>
      </c>
      <c r="BM142" s="767" t="n">
        <v>0</v>
      </c>
      <c r="BO142" s="577" t="s">
        <v>149</v>
      </c>
      <c r="BP142" s="488"/>
      <c r="BQ142" s="488" t="n">
        <f aca="false">AW142+'total f+s'!AW142+'sp jilava proiect'!AW142</f>
        <v>22424000</v>
      </c>
      <c r="BR142" s="488" t="n">
        <f aca="false">AX142+'total f+s'!AX142+'sp jilava proiect'!AX142</f>
        <v>20625000</v>
      </c>
      <c r="BS142" s="488" t="n">
        <f aca="false">AY142+'total f+s'!AY142+'sp jilava proiect'!AY142</f>
        <v>0</v>
      </c>
      <c r="BT142" s="488" t="n">
        <f aca="false">AZ142+'total f+s'!AZ142+'sp jilava proiect'!AZ142</f>
        <v>1799000</v>
      </c>
      <c r="BU142" s="488" t="n">
        <f aca="false">BA142+'total f+s'!BA142+'sp jilava proiect'!BA142</f>
        <v>0</v>
      </c>
      <c r="BV142" s="488" t="n">
        <f aca="false">BB142+'total f+s'!BB142+'sp jilava proiect'!BB142</f>
        <v>20625000</v>
      </c>
      <c r="BW142" s="488" t="n">
        <f aca="false">BC142+'total f+s'!BC142+'sp jilava proiect'!BC142</f>
        <v>0</v>
      </c>
      <c r="BX142" s="488" t="n">
        <f aca="false">BD142+'total f+s'!BD142+'sp jilava proiect'!BD142</f>
        <v>0</v>
      </c>
      <c r="BY142" s="488" t="n">
        <f aca="false">BE142+'total f+s'!BE142+'sp jilava proiect'!BE142</f>
        <v>0</v>
      </c>
      <c r="BZ142" s="488" t="n">
        <f aca="false">BF142+'total f+s'!BF142+'sp jilava proiect'!BF142</f>
        <v>0</v>
      </c>
      <c r="CA142" s="488" t="n">
        <f aca="false">BG142+'total f+s'!BG142+'sp jilava proiect'!BG142</f>
        <v>0</v>
      </c>
      <c r="CB142" s="488" t="n">
        <f aca="false">BH142+'total f+s'!BH142+'sp jilava proiect'!BH142</f>
        <v>1799000</v>
      </c>
      <c r="CC142" s="488" t="n">
        <f aca="false">BI142+'total f+s'!BI142+'sp jilava proiect'!BI142</f>
        <v>0</v>
      </c>
      <c r="CD142" s="488" t="n">
        <f aca="false">BJ142+'total f+s'!BJ142+'sp jilava proiect'!BJ142</f>
        <v>0</v>
      </c>
      <c r="CE142" s="488" t="n">
        <f aca="false">BK142+'total f+s'!BK142+'sp jilava proiect'!BK142</f>
        <v>0</v>
      </c>
      <c r="CF142" s="488" t="n">
        <f aca="false">BL142+'total f+s'!BL142+'sp jilava proiect'!BL142</f>
        <v>0</v>
      </c>
      <c r="CG142" s="488" t="n">
        <f aca="false">BM142+'total f+s'!BM142+'sp jilava proiect'!BM142</f>
        <v>0</v>
      </c>
      <c r="CI142" s="711" t="n">
        <v>33442000</v>
      </c>
      <c r="CJ142" s="711" t="n">
        <v>30912000</v>
      </c>
      <c r="CK142" s="711" t="n">
        <v>0</v>
      </c>
      <c r="CL142" s="711" t="n">
        <v>2530000</v>
      </c>
      <c r="CM142" s="711" t="n">
        <v>0</v>
      </c>
      <c r="CN142" s="711" t="n">
        <v>29291000</v>
      </c>
      <c r="CO142" s="711" t="n">
        <v>0</v>
      </c>
      <c r="CP142" s="711" t="n">
        <v>1621000</v>
      </c>
      <c r="CQ142" s="711" t="n">
        <v>0</v>
      </c>
      <c r="CR142" s="711" t="n">
        <v>0</v>
      </c>
      <c r="CS142" s="711" t="n">
        <v>0</v>
      </c>
      <c r="CT142" s="711" t="n">
        <v>2530000</v>
      </c>
      <c r="CU142" s="711" t="n">
        <v>0</v>
      </c>
      <c r="CV142" s="711" t="n">
        <v>0</v>
      </c>
      <c r="CW142" s="711" t="n">
        <v>0</v>
      </c>
      <c r="CX142" s="711" t="n">
        <v>0</v>
      </c>
      <c r="CY142" s="711" t="n">
        <v>0</v>
      </c>
      <c r="DA142" s="488" t="n">
        <f aca="false">BQ142-CI142</f>
        <v>-11018000</v>
      </c>
      <c r="DB142" s="488" t="n">
        <f aca="false">BR142-CJ142</f>
        <v>-10287000</v>
      </c>
      <c r="DC142" s="488" t="n">
        <f aca="false">BS142-CK142</f>
        <v>0</v>
      </c>
      <c r="DD142" s="488" t="n">
        <f aca="false">BT142-CL142</f>
        <v>-731000</v>
      </c>
      <c r="DE142" s="488" t="n">
        <f aca="false">BU142-CM142</f>
        <v>0</v>
      </c>
      <c r="DF142" s="488" t="n">
        <f aca="false">BV142-CN142</f>
        <v>-8666000</v>
      </c>
      <c r="DG142" s="488" t="n">
        <f aca="false">BW142-CO142</f>
        <v>0</v>
      </c>
      <c r="DH142" s="488" t="n">
        <f aca="false">BX142-CP142</f>
        <v>-1621000</v>
      </c>
      <c r="DI142" s="488" t="n">
        <f aca="false">BY142-CQ142</f>
        <v>0</v>
      </c>
      <c r="DJ142" s="488" t="n">
        <f aca="false">BZ142-CR142</f>
        <v>0</v>
      </c>
      <c r="DK142" s="488" t="n">
        <f aca="false">CA142-CS142</f>
        <v>0</v>
      </c>
      <c r="DL142" s="488" t="n">
        <f aca="false">CB142-CT142</f>
        <v>-731000</v>
      </c>
      <c r="DM142" s="488" t="n">
        <f aca="false">CC142-CU142</f>
        <v>0</v>
      </c>
      <c r="DN142" s="488" t="n">
        <f aca="false">CD142-CV142</f>
        <v>0</v>
      </c>
      <c r="DO142" s="488" t="n">
        <f aca="false">CE142-CW142</f>
        <v>0</v>
      </c>
      <c r="DP142" s="488" t="n">
        <f aca="false">CF142-CX142</f>
        <v>0</v>
      </c>
      <c r="DQ142" s="488" t="n">
        <f aca="false">CG142-CY142</f>
        <v>0</v>
      </c>
    </row>
    <row r="143" customFormat="false" ht="15" hidden="false" customHeight="false" outlineLevel="0" collapsed="false">
      <c r="A143" s="578"/>
      <c r="B143" s="491"/>
      <c r="C143" s="494"/>
      <c r="D143" s="494"/>
      <c r="E143" s="494"/>
      <c r="F143" s="494"/>
      <c r="G143" s="577"/>
      <c r="H143" s="551" t="s">
        <v>369</v>
      </c>
      <c r="I143" s="485" t="n">
        <v>22507000</v>
      </c>
      <c r="J143" s="485" t="n">
        <v>20290000</v>
      </c>
      <c r="K143" s="485" t="n">
        <v>0</v>
      </c>
      <c r="L143" s="485" t="n">
        <v>2217000</v>
      </c>
      <c r="M143" s="485" t="n">
        <v>0</v>
      </c>
      <c r="N143" s="485" t="n">
        <v>8524000</v>
      </c>
      <c r="O143" s="485" t="n">
        <v>6718000</v>
      </c>
      <c r="P143" s="485" t="n">
        <v>5048000</v>
      </c>
      <c r="Q143" s="485" t="n">
        <v>0</v>
      </c>
      <c r="R143" s="485" t="n">
        <v>0</v>
      </c>
      <c r="S143" s="485" t="n">
        <v>0</v>
      </c>
      <c r="T143" s="485" t="n">
        <v>1306000</v>
      </c>
      <c r="U143" s="485" t="n">
        <v>911000</v>
      </c>
      <c r="V143" s="485" t="n">
        <v>0</v>
      </c>
      <c r="W143" s="485" t="n">
        <v>0</v>
      </c>
      <c r="X143" s="485" t="n">
        <v>0</v>
      </c>
      <c r="Y143" s="485" t="n">
        <v>0</v>
      </c>
      <c r="AA143" s="577"/>
      <c r="AB143" s="551" t="s">
        <v>369</v>
      </c>
      <c r="AC143" s="485" t="n">
        <v>-215000</v>
      </c>
      <c r="AD143" s="485" t="n">
        <v>325000</v>
      </c>
      <c r="AE143" s="485" t="n">
        <v>0</v>
      </c>
      <c r="AF143" s="485" t="n">
        <v>-540000</v>
      </c>
      <c r="AG143" s="485" t="n">
        <v>0</v>
      </c>
      <c r="AH143" s="485" t="n">
        <v>13000</v>
      </c>
      <c r="AI143" s="485" t="n">
        <v>716000</v>
      </c>
      <c r="AJ143" s="485" t="n">
        <v>-404000</v>
      </c>
      <c r="AK143" s="485" t="n">
        <v>0</v>
      </c>
      <c r="AL143" s="485" t="n">
        <v>0</v>
      </c>
      <c r="AM143" s="485" t="n">
        <v>0</v>
      </c>
      <c r="AN143" s="485" t="n">
        <v>-387000</v>
      </c>
      <c r="AO143" s="485" t="n">
        <v>-153000</v>
      </c>
      <c r="AP143" s="485" t="n">
        <v>0</v>
      </c>
      <c r="AQ143" s="485" t="n">
        <v>0</v>
      </c>
      <c r="AR143" s="485" t="n">
        <v>0</v>
      </c>
      <c r="AS143" s="485" t="n">
        <v>0</v>
      </c>
      <c r="AU143" s="577"/>
      <c r="AV143" s="551" t="s">
        <v>369</v>
      </c>
      <c r="AW143" s="707" t="n">
        <v>22292000</v>
      </c>
      <c r="AX143" s="766" t="n">
        <v>20615000</v>
      </c>
      <c r="AY143" s="766" t="n">
        <v>0</v>
      </c>
      <c r="AZ143" s="707" t="n">
        <v>1677000</v>
      </c>
      <c r="BA143" s="708" t="n">
        <v>0</v>
      </c>
      <c r="BB143" s="767" t="n">
        <v>8537000</v>
      </c>
      <c r="BC143" s="767" t="n">
        <v>7434000</v>
      </c>
      <c r="BD143" s="767" t="n">
        <v>4644000</v>
      </c>
      <c r="BE143" s="767" t="n">
        <v>0</v>
      </c>
      <c r="BF143" s="767" t="n">
        <v>0</v>
      </c>
      <c r="BG143" s="767" t="n">
        <v>0</v>
      </c>
      <c r="BH143" s="767" t="n">
        <v>919000</v>
      </c>
      <c r="BI143" s="767" t="n">
        <v>758000</v>
      </c>
      <c r="BJ143" s="767" t="n">
        <v>0</v>
      </c>
      <c r="BK143" s="767" t="n">
        <v>0</v>
      </c>
      <c r="BL143" s="767" t="n">
        <v>0</v>
      </c>
      <c r="BM143" s="767" t="n">
        <v>0</v>
      </c>
      <c r="BO143" s="577"/>
      <c r="BP143" s="488"/>
      <c r="BQ143" s="488" t="n">
        <f aca="false">AW143+'total f+s'!AW143+'sp jilava proiect'!AW143</f>
        <v>22424000</v>
      </c>
      <c r="BR143" s="488" t="n">
        <f aca="false">AX143+'total f+s'!AX143+'sp jilava proiect'!AX143</f>
        <v>20625000</v>
      </c>
      <c r="BS143" s="488" t="n">
        <f aca="false">AY143+'total f+s'!AY143+'sp jilava proiect'!AY143</f>
        <v>0</v>
      </c>
      <c r="BT143" s="488" t="n">
        <f aca="false">AZ143+'total f+s'!AZ143+'sp jilava proiect'!AZ143</f>
        <v>1799000</v>
      </c>
      <c r="BU143" s="488" t="n">
        <f aca="false">BA143+'total f+s'!BA143+'sp jilava proiect'!BA143</f>
        <v>0</v>
      </c>
      <c r="BV143" s="488" t="n">
        <f aca="false">BB143+'total f+s'!BB143+'sp jilava proiect'!BB143</f>
        <v>8543000</v>
      </c>
      <c r="BW143" s="488" t="n">
        <f aca="false">BC143+'total f+s'!BC143+'sp jilava proiect'!BC143</f>
        <v>7436000</v>
      </c>
      <c r="BX143" s="488" t="n">
        <f aca="false">BD143+'total f+s'!BD143+'sp jilava proiect'!BD143</f>
        <v>4646000</v>
      </c>
      <c r="BY143" s="488" t="n">
        <f aca="false">BE143+'total f+s'!BE143+'sp jilava proiect'!BE143</f>
        <v>0</v>
      </c>
      <c r="BZ143" s="488" t="n">
        <f aca="false">BF143+'total f+s'!BF143+'sp jilava proiect'!BF143</f>
        <v>0</v>
      </c>
      <c r="CA143" s="488" t="n">
        <f aca="false">BG143+'total f+s'!BG143+'sp jilava proiect'!BG143</f>
        <v>0</v>
      </c>
      <c r="CB143" s="488" t="n">
        <f aca="false">BH143+'total f+s'!BH143+'sp jilava proiect'!BH143</f>
        <v>919000</v>
      </c>
      <c r="CC143" s="488" t="n">
        <f aca="false">BI143+'total f+s'!BI143+'sp jilava proiect'!BI143</f>
        <v>880000</v>
      </c>
      <c r="CD143" s="488" t="n">
        <f aca="false">BJ143+'total f+s'!BJ143+'sp jilava proiect'!BJ143</f>
        <v>0</v>
      </c>
      <c r="CE143" s="488" t="n">
        <f aca="false">BK143+'total f+s'!BK143+'sp jilava proiect'!BK143</f>
        <v>0</v>
      </c>
      <c r="CF143" s="488" t="n">
        <f aca="false">BL143+'total f+s'!BL143+'sp jilava proiect'!BL143</f>
        <v>0</v>
      </c>
      <c r="CG143" s="488" t="n">
        <f aca="false">BM143+'total f+s'!BM143+'sp jilava proiect'!BM143</f>
        <v>0</v>
      </c>
      <c r="CI143" s="711" t="n">
        <v>33442000</v>
      </c>
      <c r="CJ143" s="711" t="n">
        <v>30912000</v>
      </c>
      <c r="CK143" s="711" t="n">
        <v>0</v>
      </c>
      <c r="CL143" s="711" t="n">
        <v>2530000</v>
      </c>
      <c r="CM143" s="711" t="n">
        <v>0</v>
      </c>
      <c r="CN143" s="711" t="n">
        <v>7073000</v>
      </c>
      <c r="CO143" s="711" t="n">
        <v>7475000</v>
      </c>
      <c r="CP143" s="711" t="n">
        <v>10557000</v>
      </c>
      <c r="CQ143" s="711" t="n">
        <v>0</v>
      </c>
      <c r="CR143" s="711" t="n">
        <v>5807000</v>
      </c>
      <c r="CS143" s="711" t="n">
        <v>0</v>
      </c>
      <c r="CT143" s="711" t="n">
        <v>261000</v>
      </c>
      <c r="CU143" s="711" t="n">
        <v>230000</v>
      </c>
      <c r="CV143" s="711" t="n">
        <v>934000</v>
      </c>
      <c r="CW143" s="711" t="n">
        <v>0</v>
      </c>
      <c r="CX143" s="711" t="n">
        <v>1105000</v>
      </c>
      <c r="CY143" s="711" t="n">
        <v>0</v>
      </c>
      <c r="DA143" s="488" t="n">
        <f aca="false">BQ143-CI143</f>
        <v>-11018000</v>
      </c>
      <c r="DB143" s="488" t="n">
        <f aca="false">BR143-CJ143</f>
        <v>-10287000</v>
      </c>
      <c r="DC143" s="488" t="n">
        <f aca="false">BS143-CK143</f>
        <v>0</v>
      </c>
      <c r="DD143" s="488" t="n">
        <f aca="false">BT143-CL143</f>
        <v>-731000</v>
      </c>
      <c r="DE143" s="488" t="n">
        <f aca="false">BU143-CM143</f>
        <v>0</v>
      </c>
      <c r="DF143" s="488" t="n">
        <f aca="false">BV143-CN143</f>
        <v>1470000</v>
      </c>
      <c r="DG143" s="488" t="n">
        <f aca="false">BW143-CO143</f>
        <v>-39000</v>
      </c>
      <c r="DH143" s="488" t="n">
        <f aca="false">BX143-CP143</f>
        <v>-5911000</v>
      </c>
      <c r="DI143" s="488" t="n">
        <f aca="false">BY143-CQ143</f>
        <v>0</v>
      </c>
      <c r="DJ143" s="488" t="n">
        <f aca="false">BZ143-CR143</f>
        <v>-5807000</v>
      </c>
      <c r="DK143" s="488" t="n">
        <f aca="false">CA143-CS143</f>
        <v>0</v>
      </c>
      <c r="DL143" s="488" t="n">
        <f aca="false">CB143-CT143</f>
        <v>658000</v>
      </c>
      <c r="DM143" s="488" t="n">
        <f aca="false">CC143-CU143</f>
        <v>650000</v>
      </c>
      <c r="DN143" s="488" t="n">
        <f aca="false">CD143-CV143</f>
        <v>-934000</v>
      </c>
      <c r="DO143" s="488" t="n">
        <f aca="false">CE143-CW143</f>
        <v>0</v>
      </c>
      <c r="DP143" s="488" t="n">
        <f aca="false">CF143-CX143</f>
        <v>-1105000</v>
      </c>
      <c r="DQ143" s="488" t="n">
        <f aca="false">CG143-CY143</f>
        <v>0</v>
      </c>
    </row>
    <row r="144" customFormat="false" ht="15" hidden="false" customHeight="false" outlineLevel="0" collapsed="false">
      <c r="A144" s="578"/>
      <c r="B144" s="491"/>
      <c r="C144" s="494"/>
      <c r="D144" s="494"/>
      <c r="E144" s="494" t="s">
        <v>455</v>
      </c>
      <c r="F144" s="494"/>
      <c r="G144" s="577" t="s">
        <v>151</v>
      </c>
      <c r="H144" s="551" t="s">
        <v>368</v>
      </c>
      <c r="I144" s="485" t="n">
        <v>4493000</v>
      </c>
      <c r="J144" s="485" t="n">
        <v>3968000</v>
      </c>
      <c r="K144" s="485" t="n">
        <v>0</v>
      </c>
      <c r="L144" s="485" t="n">
        <v>525000</v>
      </c>
      <c r="M144" s="485" t="n">
        <v>0</v>
      </c>
      <c r="N144" s="485" t="n">
        <v>3968000</v>
      </c>
      <c r="O144" s="485" t="n">
        <v>0</v>
      </c>
      <c r="P144" s="485" t="n">
        <v>0</v>
      </c>
      <c r="Q144" s="485" t="n">
        <v>0</v>
      </c>
      <c r="R144" s="485" t="n">
        <v>0</v>
      </c>
      <c r="S144" s="485" t="n">
        <v>0</v>
      </c>
      <c r="T144" s="485" t="n">
        <v>525000</v>
      </c>
      <c r="U144" s="485" t="n">
        <v>0</v>
      </c>
      <c r="V144" s="485" t="n">
        <v>0</v>
      </c>
      <c r="W144" s="485" t="n">
        <v>0</v>
      </c>
      <c r="X144" s="485" t="n">
        <v>0</v>
      </c>
      <c r="Y144" s="485" t="n">
        <v>0</v>
      </c>
      <c r="AA144" s="577" t="s">
        <v>151</v>
      </c>
      <c r="AB144" s="551" t="s">
        <v>368</v>
      </c>
      <c r="AC144" s="485" t="n">
        <v>432000</v>
      </c>
      <c r="AD144" s="485" t="n">
        <v>353000</v>
      </c>
      <c r="AE144" s="485" t="n">
        <v>0</v>
      </c>
      <c r="AF144" s="485" t="n">
        <v>79000</v>
      </c>
      <c r="AG144" s="485" t="n">
        <v>0</v>
      </c>
      <c r="AH144" s="485" t="n">
        <v>353000</v>
      </c>
      <c r="AI144" s="485" t="n">
        <v>0</v>
      </c>
      <c r="AJ144" s="485" t="n">
        <v>0</v>
      </c>
      <c r="AK144" s="485" t="n">
        <v>0</v>
      </c>
      <c r="AL144" s="485" t="n">
        <v>0</v>
      </c>
      <c r="AM144" s="485" t="n">
        <v>0</v>
      </c>
      <c r="AN144" s="485" t="n">
        <v>79000</v>
      </c>
      <c r="AO144" s="485" t="n">
        <v>0</v>
      </c>
      <c r="AP144" s="485" t="n">
        <v>0</v>
      </c>
      <c r="AQ144" s="485" t="n">
        <v>0</v>
      </c>
      <c r="AR144" s="485" t="n">
        <v>0</v>
      </c>
      <c r="AS144" s="485" t="n">
        <v>0</v>
      </c>
      <c r="AU144" s="577" t="s">
        <v>151</v>
      </c>
      <c r="AV144" s="551" t="s">
        <v>368</v>
      </c>
      <c r="AW144" s="707" t="n">
        <v>4925000</v>
      </c>
      <c r="AX144" s="766" t="n">
        <v>4321000</v>
      </c>
      <c r="AY144" s="766" t="n">
        <v>0</v>
      </c>
      <c r="AZ144" s="707" t="n">
        <v>604000</v>
      </c>
      <c r="BA144" s="708" t="n">
        <v>0</v>
      </c>
      <c r="BB144" s="767" t="n">
        <v>4321000</v>
      </c>
      <c r="BC144" s="767" t="n">
        <v>0</v>
      </c>
      <c r="BD144" s="767" t="n">
        <v>0</v>
      </c>
      <c r="BE144" s="767" t="n">
        <v>0</v>
      </c>
      <c r="BF144" s="767" t="n">
        <v>0</v>
      </c>
      <c r="BG144" s="767" t="n">
        <v>0</v>
      </c>
      <c r="BH144" s="767" t="n">
        <v>604000</v>
      </c>
      <c r="BI144" s="767" t="n">
        <v>0</v>
      </c>
      <c r="BJ144" s="767" t="n">
        <v>0</v>
      </c>
      <c r="BK144" s="767" t="n">
        <v>0</v>
      </c>
      <c r="BL144" s="767" t="n">
        <v>0</v>
      </c>
      <c r="BM144" s="767" t="n">
        <v>0</v>
      </c>
      <c r="BO144" s="577" t="s">
        <v>151</v>
      </c>
      <c r="BP144" s="488"/>
      <c r="BQ144" s="488" t="n">
        <f aca="false">AW144+'total f+s'!AW144+'sp jilava proiect'!AW144</f>
        <v>4940000</v>
      </c>
      <c r="BR144" s="488" t="n">
        <f aca="false">AX144+'total f+s'!AX144+'sp jilava proiect'!AX144</f>
        <v>4333000</v>
      </c>
      <c r="BS144" s="488" t="n">
        <f aca="false">AY144+'total f+s'!AY144+'sp jilava proiect'!AY144</f>
        <v>0</v>
      </c>
      <c r="BT144" s="488" t="n">
        <f aca="false">AZ144+'total f+s'!AZ144+'sp jilava proiect'!AZ144</f>
        <v>607000</v>
      </c>
      <c r="BU144" s="488" t="n">
        <f aca="false">BA144+'total f+s'!BA144+'sp jilava proiect'!BA144</f>
        <v>0</v>
      </c>
      <c r="BV144" s="488" t="n">
        <f aca="false">BB144+'total f+s'!BB144+'sp jilava proiect'!BB144</f>
        <v>4333000</v>
      </c>
      <c r="BW144" s="488" t="n">
        <f aca="false">BC144+'total f+s'!BC144+'sp jilava proiect'!BC144</f>
        <v>0</v>
      </c>
      <c r="BX144" s="488" t="n">
        <f aca="false">BD144+'total f+s'!BD144+'sp jilava proiect'!BD144</f>
        <v>0</v>
      </c>
      <c r="BY144" s="488" t="n">
        <f aca="false">BE144+'total f+s'!BE144+'sp jilava proiect'!BE144</f>
        <v>0</v>
      </c>
      <c r="BZ144" s="488" t="n">
        <f aca="false">BF144+'total f+s'!BF144+'sp jilava proiect'!BF144</f>
        <v>0</v>
      </c>
      <c r="CA144" s="488" t="n">
        <f aca="false">BG144+'total f+s'!BG144+'sp jilava proiect'!BG144</f>
        <v>0</v>
      </c>
      <c r="CB144" s="488" t="n">
        <f aca="false">BH144+'total f+s'!BH144+'sp jilava proiect'!BH144</f>
        <v>607000</v>
      </c>
      <c r="CC144" s="488" t="n">
        <f aca="false">BI144+'total f+s'!BI144+'sp jilava proiect'!BI144</f>
        <v>0</v>
      </c>
      <c r="CD144" s="488" t="n">
        <f aca="false">BJ144+'total f+s'!BJ144+'sp jilava proiect'!BJ144</f>
        <v>0</v>
      </c>
      <c r="CE144" s="488" t="n">
        <f aca="false">BK144+'total f+s'!BK144+'sp jilava proiect'!BK144</f>
        <v>0</v>
      </c>
      <c r="CF144" s="488" t="n">
        <f aca="false">BL144+'total f+s'!BL144+'sp jilava proiect'!BL144</f>
        <v>0</v>
      </c>
      <c r="CG144" s="488" t="n">
        <f aca="false">BM144+'total f+s'!BM144+'sp jilava proiect'!BM144</f>
        <v>0</v>
      </c>
      <c r="CI144" s="711" t="n">
        <v>5676000</v>
      </c>
      <c r="CJ144" s="711" t="n">
        <v>5349000</v>
      </c>
      <c r="CK144" s="711" t="n">
        <v>0</v>
      </c>
      <c r="CL144" s="711" t="n">
        <v>327000</v>
      </c>
      <c r="CM144" s="711" t="n">
        <v>0</v>
      </c>
      <c r="CN144" s="711" t="n">
        <v>5138000</v>
      </c>
      <c r="CO144" s="711" t="n">
        <v>0</v>
      </c>
      <c r="CP144" s="711" t="n">
        <v>211000</v>
      </c>
      <c r="CQ144" s="711" t="n">
        <v>0</v>
      </c>
      <c r="CR144" s="711" t="n">
        <v>0</v>
      </c>
      <c r="CS144" s="711" t="n">
        <v>0</v>
      </c>
      <c r="CT144" s="711" t="n">
        <v>327000</v>
      </c>
      <c r="CU144" s="711" t="n">
        <v>0</v>
      </c>
      <c r="CV144" s="711" t="n">
        <v>0</v>
      </c>
      <c r="CW144" s="711" t="n">
        <v>0</v>
      </c>
      <c r="CX144" s="711" t="n">
        <v>0</v>
      </c>
      <c r="CY144" s="711" t="n">
        <v>0</v>
      </c>
      <c r="DA144" s="488" t="n">
        <f aca="false">BQ144-CI144</f>
        <v>-736000</v>
      </c>
      <c r="DB144" s="488" t="n">
        <f aca="false">BR144-CJ144</f>
        <v>-1016000</v>
      </c>
      <c r="DC144" s="488" t="n">
        <f aca="false">BS144-CK144</f>
        <v>0</v>
      </c>
      <c r="DD144" s="488" t="n">
        <f aca="false">BT144-CL144</f>
        <v>280000</v>
      </c>
      <c r="DE144" s="488" t="n">
        <f aca="false">BU144-CM144</f>
        <v>0</v>
      </c>
      <c r="DF144" s="488" t="n">
        <f aca="false">BV144-CN144</f>
        <v>-805000</v>
      </c>
      <c r="DG144" s="488" t="n">
        <f aca="false">BW144-CO144</f>
        <v>0</v>
      </c>
      <c r="DH144" s="488" t="n">
        <f aca="false">BX144-CP144</f>
        <v>-211000</v>
      </c>
      <c r="DI144" s="488" t="n">
        <f aca="false">BY144-CQ144</f>
        <v>0</v>
      </c>
      <c r="DJ144" s="488" t="n">
        <f aca="false">BZ144-CR144</f>
        <v>0</v>
      </c>
      <c r="DK144" s="488" t="n">
        <f aca="false">CA144-CS144</f>
        <v>0</v>
      </c>
      <c r="DL144" s="488" t="n">
        <f aca="false">CB144-CT144</f>
        <v>280000</v>
      </c>
      <c r="DM144" s="488" t="n">
        <f aca="false">CC144-CU144</f>
        <v>0</v>
      </c>
      <c r="DN144" s="488" t="n">
        <f aca="false">CD144-CV144</f>
        <v>0</v>
      </c>
      <c r="DO144" s="488" t="n">
        <f aca="false">CE144-CW144</f>
        <v>0</v>
      </c>
      <c r="DP144" s="488" t="n">
        <f aca="false">CF144-CX144</f>
        <v>0</v>
      </c>
      <c r="DQ144" s="488" t="n">
        <f aca="false">CG144-CY144</f>
        <v>0</v>
      </c>
    </row>
    <row r="145" customFormat="false" ht="15" hidden="false" customHeight="false" outlineLevel="0" collapsed="false">
      <c r="A145" s="578"/>
      <c r="B145" s="491"/>
      <c r="C145" s="494"/>
      <c r="D145" s="494"/>
      <c r="E145" s="494"/>
      <c r="F145" s="494"/>
      <c r="G145" s="577"/>
      <c r="H145" s="551" t="s">
        <v>369</v>
      </c>
      <c r="I145" s="485" t="n">
        <v>4493000</v>
      </c>
      <c r="J145" s="485" t="n">
        <v>3968000</v>
      </c>
      <c r="K145" s="485" t="n">
        <v>0</v>
      </c>
      <c r="L145" s="485" t="n">
        <v>525000</v>
      </c>
      <c r="M145" s="485" t="n">
        <v>0</v>
      </c>
      <c r="N145" s="485" t="n">
        <v>1451000</v>
      </c>
      <c r="O145" s="485" t="n">
        <v>2157000</v>
      </c>
      <c r="P145" s="485" t="n">
        <v>360000</v>
      </c>
      <c r="Q145" s="485" t="n">
        <v>0</v>
      </c>
      <c r="R145" s="485" t="n">
        <v>0</v>
      </c>
      <c r="S145" s="485" t="n">
        <v>0</v>
      </c>
      <c r="T145" s="485" t="n">
        <v>232000</v>
      </c>
      <c r="U145" s="485" t="n">
        <v>293000</v>
      </c>
      <c r="V145" s="485" t="n">
        <v>0</v>
      </c>
      <c r="W145" s="485" t="n">
        <v>0</v>
      </c>
      <c r="X145" s="485" t="n">
        <v>0</v>
      </c>
      <c r="Y145" s="485" t="n">
        <v>0</v>
      </c>
      <c r="AA145" s="577"/>
      <c r="AB145" s="551" t="s">
        <v>369</v>
      </c>
      <c r="AC145" s="485" t="n">
        <v>432000</v>
      </c>
      <c r="AD145" s="485" t="n">
        <v>353000</v>
      </c>
      <c r="AE145" s="485" t="n">
        <v>0</v>
      </c>
      <c r="AF145" s="485" t="n">
        <v>79000</v>
      </c>
      <c r="AG145" s="485" t="n">
        <v>0</v>
      </c>
      <c r="AH145" s="485" t="n">
        <v>0</v>
      </c>
      <c r="AI145" s="485" t="n">
        <v>127000</v>
      </c>
      <c r="AJ145" s="485" t="n">
        <v>226000</v>
      </c>
      <c r="AK145" s="485" t="n">
        <v>0</v>
      </c>
      <c r="AL145" s="485" t="n">
        <v>0</v>
      </c>
      <c r="AM145" s="485" t="n">
        <v>0</v>
      </c>
      <c r="AN145" s="485" t="n">
        <v>29000</v>
      </c>
      <c r="AO145" s="485" t="n">
        <v>50000</v>
      </c>
      <c r="AP145" s="485" t="n">
        <v>0</v>
      </c>
      <c r="AQ145" s="485" t="n">
        <v>0</v>
      </c>
      <c r="AR145" s="485" t="n">
        <v>0</v>
      </c>
      <c r="AS145" s="485" t="n">
        <v>0</v>
      </c>
      <c r="AU145" s="577"/>
      <c r="AV145" s="551" t="s">
        <v>369</v>
      </c>
      <c r="AW145" s="707" t="n">
        <v>4925000</v>
      </c>
      <c r="AX145" s="766" t="n">
        <v>4321000</v>
      </c>
      <c r="AY145" s="766" t="n">
        <v>0</v>
      </c>
      <c r="AZ145" s="707" t="n">
        <v>604000</v>
      </c>
      <c r="BA145" s="708" t="n">
        <v>0</v>
      </c>
      <c r="BB145" s="767" t="n">
        <v>1451000</v>
      </c>
      <c r="BC145" s="767" t="n">
        <v>2284000</v>
      </c>
      <c r="BD145" s="767" t="n">
        <v>586000</v>
      </c>
      <c r="BE145" s="767" t="n">
        <v>0</v>
      </c>
      <c r="BF145" s="767" t="n">
        <v>0</v>
      </c>
      <c r="BG145" s="767" t="n">
        <v>0</v>
      </c>
      <c r="BH145" s="767" t="n">
        <v>261000</v>
      </c>
      <c r="BI145" s="767" t="n">
        <v>343000</v>
      </c>
      <c r="BJ145" s="767" t="n">
        <v>0</v>
      </c>
      <c r="BK145" s="767" t="n">
        <v>0</v>
      </c>
      <c r="BL145" s="767" t="n">
        <v>0</v>
      </c>
      <c r="BM145" s="767" t="n">
        <v>0</v>
      </c>
      <c r="BO145" s="577"/>
      <c r="BP145" s="488"/>
      <c r="BQ145" s="488" t="n">
        <f aca="false">AW145+'total f+s'!AW145+'sp jilava proiect'!AW145</f>
        <v>4940000</v>
      </c>
      <c r="BR145" s="488" t="n">
        <f aca="false">AX145+'total f+s'!AX145+'sp jilava proiect'!AX145</f>
        <v>4333000</v>
      </c>
      <c r="BS145" s="488" t="n">
        <f aca="false">AY145+'total f+s'!AY145+'sp jilava proiect'!AY145</f>
        <v>0</v>
      </c>
      <c r="BT145" s="488" t="n">
        <f aca="false">AZ145+'total f+s'!AZ145+'sp jilava proiect'!AZ145</f>
        <v>607000</v>
      </c>
      <c r="BU145" s="488" t="n">
        <f aca="false">BA145+'total f+s'!BA145+'sp jilava proiect'!BA145</f>
        <v>0</v>
      </c>
      <c r="BV145" s="488" t="n">
        <f aca="false">BB145+'total f+s'!BB145+'sp jilava proiect'!BB145</f>
        <v>1457000</v>
      </c>
      <c r="BW145" s="488" t="n">
        <f aca="false">BC145+'total f+s'!BC145+'sp jilava proiect'!BC145</f>
        <v>2287000</v>
      </c>
      <c r="BX145" s="488" t="n">
        <f aca="false">BD145+'total f+s'!BD145+'sp jilava proiect'!BD145</f>
        <v>589000</v>
      </c>
      <c r="BY145" s="488" t="n">
        <f aca="false">BE145+'total f+s'!BE145+'sp jilava proiect'!BE145</f>
        <v>0</v>
      </c>
      <c r="BZ145" s="488" t="n">
        <f aca="false">BF145+'total f+s'!BF145+'sp jilava proiect'!BF145</f>
        <v>0</v>
      </c>
      <c r="CA145" s="488" t="n">
        <f aca="false">BG145+'total f+s'!BG145+'sp jilava proiect'!BG145</f>
        <v>0</v>
      </c>
      <c r="CB145" s="488" t="n">
        <f aca="false">BH145+'total f+s'!BH145+'sp jilava proiect'!BH145</f>
        <v>262000</v>
      </c>
      <c r="CC145" s="488" t="n">
        <f aca="false">BI145+'total f+s'!BI145+'sp jilava proiect'!BI145</f>
        <v>345000</v>
      </c>
      <c r="CD145" s="488" t="n">
        <f aca="false">BJ145+'total f+s'!BJ145+'sp jilava proiect'!BJ145</f>
        <v>0</v>
      </c>
      <c r="CE145" s="488" t="n">
        <f aca="false">BK145+'total f+s'!BK145+'sp jilava proiect'!BK145</f>
        <v>0</v>
      </c>
      <c r="CF145" s="488" t="n">
        <f aca="false">BL145+'total f+s'!BL145+'sp jilava proiect'!BL145</f>
        <v>0</v>
      </c>
      <c r="CG145" s="488" t="n">
        <f aca="false">BM145+'total f+s'!BM145+'sp jilava proiect'!BM145</f>
        <v>0</v>
      </c>
      <c r="CI145" s="711" t="n">
        <v>5676000</v>
      </c>
      <c r="CJ145" s="711" t="n">
        <v>5349000</v>
      </c>
      <c r="CK145" s="711" t="n">
        <v>0</v>
      </c>
      <c r="CL145" s="711" t="n">
        <v>327000</v>
      </c>
      <c r="CM145" s="711" t="n">
        <v>0</v>
      </c>
      <c r="CN145" s="711" t="n">
        <v>1247000</v>
      </c>
      <c r="CO145" s="711" t="n">
        <v>1647000</v>
      </c>
      <c r="CP145" s="711" t="n">
        <v>1487000</v>
      </c>
      <c r="CQ145" s="711" t="n">
        <v>0</v>
      </c>
      <c r="CR145" s="711" t="n">
        <v>968000</v>
      </c>
      <c r="CS145" s="711" t="n">
        <v>0</v>
      </c>
      <c r="CT145" s="711" t="n">
        <v>1000</v>
      </c>
      <c r="CU145" s="711" t="n">
        <v>37000</v>
      </c>
      <c r="CV145" s="711" t="n">
        <v>118000</v>
      </c>
      <c r="CW145" s="711" t="n">
        <v>0</v>
      </c>
      <c r="CX145" s="711" t="n">
        <v>171000</v>
      </c>
      <c r="CY145" s="711" t="n">
        <v>0</v>
      </c>
      <c r="DA145" s="488" t="n">
        <f aca="false">BQ145-CI145</f>
        <v>-736000</v>
      </c>
      <c r="DB145" s="488" t="n">
        <f aca="false">BR145-CJ145</f>
        <v>-1016000</v>
      </c>
      <c r="DC145" s="488" t="n">
        <f aca="false">BS145-CK145</f>
        <v>0</v>
      </c>
      <c r="DD145" s="488" t="n">
        <f aca="false">BT145-CL145</f>
        <v>280000</v>
      </c>
      <c r="DE145" s="488" t="n">
        <f aca="false">BU145-CM145</f>
        <v>0</v>
      </c>
      <c r="DF145" s="488" t="n">
        <f aca="false">BV145-CN145</f>
        <v>210000</v>
      </c>
      <c r="DG145" s="488" t="n">
        <f aca="false">BW145-CO145</f>
        <v>640000</v>
      </c>
      <c r="DH145" s="488" t="n">
        <f aca="false">BX145-CP145</f>
        <v>-898000</v>
      </c>
      <c r="DI145" s="488" t="n">
        <f aca="false">BY145-CQ145</f>
        <v>0</v>
      </c>
      <c r="DJ145" s="488" t="n">
        <f aca="false">BZ145-CR145</f>
        <v>-968000</v>
      </c>
      <c r="DK145" s="488" t="n">
        <f aca="false">CA145-CS145</f>
        <v>0</v>
      </c>
      <c r="DL145" s="488" t="n">
        <f aca="false">CB145-CT145</f>
        <v>261000</v>
      </c>
      <c r="DM145" s="488" t="n">
        <f aca="false">CC145-CU145</f>
        <v>308000</v>
      </c>
      <c r="DN145" s="488" t="n">
        <f aca="false">CD145-CV145</f>
        <v>-118000</v>
      </c>
      <c r="DO145" s="488" t="n">
        <f aca="false">CE145-CW145</f>
        <v>0</v>
      </c>
      <c r="DP145" s="488" t="n">
        <f aca="false">CF145-CX145</f>
        <v>-171000</v>
      </c>
      <c r="DQ145" s="488" t="n">
        <f aca="false">CG145-CY145</f>
        <v>0</v>
      </c>
    </row>
    <row r="146" customFormat="false" ht="15" hidden="false" customHeight="false" outlineLevel="0" collapsed="false">
      <c r="A146" s="578"/>
      <c r="B146" s="491"/>
      <c r="C146" s="494"/>
      <c r="D146" s="494"/>
      <c r="E146" s="494" t="s">
        <v>456</v>
      </c>
      <c r="F146" s="494"/>
      <c r="G146" s="577" t="s">
        <v>153</v>
      </c>
      <c r="H146" s="551" t="s">
        <v>368</v>
      </c>
      <c r="I146" s="485" t="n">
        <v>805000</v>
      </c>
      <c r="J146" s="485" t="n">
        <v>753000</v>
      </c>
      <c r="K146" s="485" t="n">
        <v>0</v>
      </c>
      <c r="L146" s="485" t="n">
        <v>52000</v>
      </c>
      <c r="M146" s="485" t="n">
        <v>0</v>
      </c>
      <c r="N146" s="485" t="n">
        <v>753000</v>
      </c>
      <c r="O146" s="485" t="n">
        <v>0</v>
      </c>
      <c r="P146" s="485" t="n">
        <v>0</v>
      </c>
      <c r="Q146" s="485" t="n">
        <v>0</v>
      </c>
      <c r="R146" s="485" t="n">
        <v>0</v>
      </c>
      <c r="S146" s="485" t="n">
        <v>0</v>
      </c>
      <c r="T146" s="485" t="n">
        <v>52000</v>
      </c>
      <c r="U146" s="485" t="n">
        <v>0</v>
      </c>
      <c r="V146" s="485" t="n">
        <v>0</v>
      </c>
      <c r="W146" s="485" t="n">
        <v>0</v>
      </c>
      <c r="X146" s="485" t="n">
        <v>0</v>
      </c>
      <c r="Y146" s="485" t="n">
        <v>0</v>
      </c>
      <c r="AA146" s="577" t="s">
        <v>153</v>
      </c>
      <c r="AB146" s="551" t="s">
        <v>368</v>
      </c>
      <c r="AC146" s="485" t="n">
        <v>-35000</v>
      </c>
      <c r="AD146" s="485" t="n">
        <v>-47000</v>
      </c>
      <c r="AE146" s="485" t="n">
        <v>0</v>
      </c>
      <c r="AF146" s="485" t="n">
        <v>12000</v>
      </c>
      <c r="AG146" s="485" t="n">
        <v>0</v>
      </c>
      <c r="AH146" s="485" t="n">
        <v>-47000</v>
      </c>
      <c r="AI146" s="485" t="n">
        <v>0</v>
      </c>
      <c r="AJ146" s="485" t="n">
        <v>0</v>
      </c>
      <c r="AK146" s="485" t="n">
        <v>0</v>
      </c>
      <c r="AL146" s="485" t="n">
        <v>0</v>
      </c>
      <c r="AM146" s="485" t="n">
        <v>0</v>
      </c>
      <c r="AN146" s="485" t="n">
        <v>12000</v>
      </c>
      <c r="AO146" s="485" t="n">
        <v>0</v>
      </c>
      <c r="AP146" s="485" t="n">
        <v>0</v>
      </c>
      <c r="AQ146" s="485" t="n">
        <v>0</v>
      </c>
      <c r="AR146" s="485" t="n">
        <v>0</v>
      </c>
      <c r="AS146" s="485" t="n">
        <v>0</v>
      </c>
      <c r="AU146" s="577" t="s">
        <v>153</v>
      </c>
      <c r="AV146" s="551" t="s">
        <v>368</v>
      </c>
      <c r="AW146" s="707" t="n">
        <v>770000</v>
      </c>
      <c r="AX146" s="766" t="n">
        <v>706000</v>
      </c>
      <c r="AY146" s="766" t="n">
        <v>0</v>
      </c>
      <c r="AZ146" s="707" t="n">
        <v>64000</v>
      </c>
      <c r="BA146" s="708" t="n">
        <v>0</v>
      </c>
      <c r="BB146" s="767" t="n">
        <v>706000</v>
      </c>
      <c r="BC146" s="767" t="n">
        <v>0</v>
      </c>
      <c r="BD146" s="767" t="n">
        <v>0</v>
      </c>
      <c r="BE146" s="767" t="n">
        <v>0</v>
      </c>
      <c r="BF146" s="767" t="n">
        <v>0</v>
      </c>
      <c r="BG146" s="767" t="n">
        <v>0</v>
      </c>
      <c r="BH146" s="767" t="n">
        <v>64000</v>
      </c>
      <c r="BI146" s="767" t="n">
        <v>0</v>
      </c>
      <c r="BJ146" s="767" t="n">
        <v>0</v>
      </c>
      <c r="BK146" s="767" t="n">
        <v>0</v>
      </c>
      <c r="BL146" s="767" t="n">
        <v>0</v>
      </c>
      <c r="BM146" s="767" t="n">
        <v>0</v>
      </c>
      <c r="BO146" s="577" t="s">
        <v>153</v>
      </c>
      <c r="BP146" s="488"/>
      <c r="BQ146" s="488" t="n">
        <f aca="false">AW146+'total f+s'!AW146+'sp jilava proiect'!AW146</f>
        <v>776000</v>
      </c>
      <c r="BR146" s="488" t="n">
        <f aca="false">AX146+'total f+s'!AX146+'sp jilava proiect'!AX146</f>
        <v>708000</v>
      </c>
      <c r="BS146" s="488" t="n">
        <f aca="false">AY146+'total f+s'!AY146+'sp jilava proiect'!AY146</f>
        <v>0</v>
      </c>
      <c r="BT146" s="488" t="n">
        <f aca="false">AZ146+'total f+s'!AZ146+'sp jilava proiect'!AZ146</f>
        <v>68000</v>
      </c>
      <c r="BU146" s="488" t="n">
        <f aca="false">BA146+'total f+s'!BA146+'sp jilava proiect'!BA146</f>
        <v>0</v>
      </c>
      <c r="BV146" s="488" t="n">
        <f aca="false">BB146+'total f+s'!BB146+'sp jilava proiect'!BB146</f>
        <v>708000</v>
      </c>
      <c r="BW146" s="488" t="n">
        <f aca="false">BC146+'total f+s'!BC146+'sp jilava proiect'!BC146</f>
        <v>0</v>
      </c>
      <c r="BX146" s="488" t="n">
        <f aca="false">BD146+'total f+s'!BD146+'sp jilava proiect'!BD146</f>
        <v>0</v>
      </c>
      <c r="BY146" s="488" t="n">
        <f aca="false">BE146+'total f+s'!BE146+'sp jilava proiect'!BE146</f>
        <v>0</v>
      </c>
      <c r="BZ146" s="488" t="n">
        <f aca="false">BF146+'total f+s'!BF146+'sp jilava proiect'!BF146</f>
        <v>0</v>
      </c>
      <c r="CA146" s="488" t="n">
        <f aca="false">BG146+'total f+s'!BG146+'sp jilava proiect'!BG146</f>
        <v>0</v>
      </c>
      <c r="CB146" s="488" t="n">
        <f aca="false">BH146+'total f+s'!BH146+'sp jilava proiect'!BH146</f>
        <v>68000</v>
      </c>
      <c r="CC146" s="488" t="n">
        <f aca="false">BI146+'total f+s'!BI146+'sp jilava proiect'!BI146</f>
        <v>0</v>
      </c>
      <c r="CD146" s="488" t="n">
        <f aca="false">BJ146+'total f+s'!BJ146+'sp jilava proiect'!BJ146</f>
        <v>0</v>
      </c>
      <c r="CE146" s="488" t="n">
        <f aca="false">BK146+'total f+s'!BK146+'sp jilava proiect'!BK146</f>
        <v>0</v>
      </c>
      <c r="CF146" s="488" t="n">
        <f aca="false">BL146+'total f+s'!BL146+'sp jilava proiect'!BL146</f>
        <v>0</v>
      </c>
      <c r="CG146" s="488" t="n">
        <f aca="false">BM146+'total f+s'!BM146+'sp jilava proiect'!BM146</f>
        <v>0</v>
      </c>
      <c r="CI146" s="711" t="n">
        <v>1254000</v>
      </c>
      <c r="CJ146" s="711" t="n">
        <v>1142000</v>
      </c>
      <c r="CK146" s="711" t="n">
        <v>0</v>
      </c>
      <c r="CL146" s="711" t="n">
        <v>112000</v>
      </c>
      <c r="CM146" s="711" t="n">
        <v>0</v>
      </c>
      <c r="CN146" s="711" t="n">
        <v>1117000</v>
      </c>
      <c r="CO146" s="711" t="n">
        <v>0</v>
      </c>
      <c r="CP146" s="711" t="n">
        <v>25000</v>
      </c>
      <c r="CQ146" s="711" t="n">
        <v>0</v>
      </c>
      <c r="CR146" s="711" t="n">
        <v>0</v>
      </c>
      <c r="CS146" s="711" t="n">
        <v>0</v>
      </c>
      <c r="CT146" s="711" t="n">
        <v>112000</v>
      </c>
      <c r="CU146" s="711" t="n">
        <v>0</v>
      </c>
      <c r="CV146" s="711" t="n">
        <v>0</v>
      </c>
      <c r="CW146" s="711" t="n">
        <v>0</v>
      </c>
      <c r="CX146" s="711" t="n">
        <v>0</v>
      </c>
      <c r="CY146" s="711" t="n">
        <v>0</v>
      </c>
      <c r="DA146" s="488" t="n">
        <f aca="false">BQ146-CI146</f>
        <v>-478000</v>
      </c>
      <c r="DB146" s="488" t="n">
        <f aca="false">BR146-CJ146</f>
        <v>-434000</v>
      </c>
      <c r="DC146" s="488" t="n">
        <f aca="false">BS146-CK146</f>
        <v>0</v>
      </c>
      <c r="DD146" s="488" t="n">
        <f aca="false">BT146-CL146</f>
        <v>-44000</v>
      </c>
      <c r="DE146" s="488" t="n">
        <f aca="false">BU146-CM146</f>
        <v>0</v>
      </c>
      <c r="DF146" s="488" t="n">
        <f aca="false">BV146-CN146</f>
        <v>-409000</v>
      </c>
      <c r="DG146" s="488" t="n">
        <f aca="false">BW146-CO146</f>
        <v>0</v>
      </c>
      <c r="DH146" s="488" t="n">
        <f aca="false">BX146-CP146</f>
        <v>-25000</v>
      </c>
      <c r="DI146" s="488" t="n">
        <f aca="false">BY146-CQ146</f>
        <v>0</v>
      </c>
      <c r="DJ146" s="488" t="n">
        <f aca="false">BZ146-CR146</f>
        <v>0</v>
      </c>
      <c r="DK146" s="488" t="n">
        <f aca="false">CA146-CS146</f>
        <v>0</v>
      </c>
      <c r="DL146" s="488" t="n">
        <f aca="false">CB146-CT146</f>
        <v>-44000</v>
      </c>
      <c r="DM146" s="488" t="n">
        <f aca="false">CC146-CU146</f>
        <v>0</v>
      </c>
      <c r="DN146" s="488" t="n">
        <f aca="false">CD146-CV146</f>
        <v>0</v>
      </c>
      <c r="DO146" s="488" t="n">
        <f aca="false">CE146-CW146</f>
        <v>0</v>
      </c>
      <c r="DP146" s="488" t="n">
        <f aca="false">CF146-CX146</f>
        <v>0</v>
      </c>
      <c r="DQ146" s="488" t="n">
        <f aca="false">CG146-CY146</f>
        <v>0</v>
      </c>
    </row>
    <row r="147" customFormat="false" ht="15" hidden="false" customHeight="false" outlineLevel="0" collapsed="false">
      <c r="A147" s="578"/>
      <c r="B147" s="491"/>
      <c r="C147" s="494"/>
      <c r="D147" s="494"/>
      <c r="E147" s="494"/>
      <c r="F147" s="494"/>
      <c r="G147" s="577"/>
      <c r="H147" s="551" t="s">
        <v>369</v>
      </c>
      <c r="I147" s="485" t="n">
        <v>805000</v>
      </c>
      <c r="J147" s="485" t="n">
        <v>753000</v>
      </c>
      <c r="K147" s="485" t="n">
        <v>0</v>
      </c>
      <c r="L147" s="485" t="n">
        <v>52000</v>
      </c>
      <c r="M147" s="485" t="n">
        <v>0</v>
      </c>
      <c r="N147" s="485" t="n">
        <v>218000</v>
      </c>
      <c r="O147" s="485" t="n">
        <v>370000</v>
      </c>
      <c r="P147" s="485" t="n">
        <v>165000</v>
      </c>
      <c r="Q147" s="485" t="n">
        <v>0</v>
      </c>
      <c r="R147" s="485" t="n">
        <v>0</v>
      </c>
      <c r="S147" s="485" t="n">
        <v>0</v>
      </c>
      <c r="T147" s="485" t="n">
        <v>27000</v>
      </c>
      <c r="U147" s="485" t="n">
        <v>25000</v>
      </c>
      <c r="V147" s="485" t="n">
        <v>0</v>
      </c>
      <c r="W147" s="485" t="n">
        <v>0</v>
      </c>
      <c r="X147" s="485" t="n">
        <v>0</v>
      </c>
      <c r="Y147" s="485" t="n">
        <v>0</v>
      </c>
      <c r="AA147" s="577"/>
      <c r="AB147" s="551" t="s">
        <v>369</v>
      </c>
      <c r="AC147" s="485" t="n">
        <v>-35000</v>
      </c>
      <c r="AD147" s="485" t="n">
        <v>-47000</v>
      </c>
      <c r="AE147" s="485" t="n">
        <v>0</v>
      </c>
      <c r="AF147" s="485" t="n">
        <v>12000</v>
      </c>
      <c r="AG147" s="485" t="n">
        <v>0</v>
      </c>
      <c r="AH147" s="485" t="n">
        <v>-4000</v>
      </c>
      <c r="AI147" s="485" t="n">
        <v>9000</v>
      </c>
      <c r="AJ147" s="485" t="n">
        <v>-52000</v>
      </c>
      <c r="AK147" s="485" t="n">
        <v>0</v>
      </c>
      <c r="AL147" s="485" t="n">
        <v>0</v>
      </c>
      <c r="AM147" s="485" t="n">
        <v>0</v>
      </c>
      <c r="AN147" s="485" t="n">
        <v>2000</v>
      </c>
      <c r="AO147" s="485" t="n">
        <v>10000</v>
      </c>
      <c r="AP147" s="485" t="n">
        <v>0</v>
      </c>
      <c r="AQ147" s="485" t="n">
        <v>0</v>
      </c>
      <c r="AR147" s="485" t="n">
        <v>0</v>
      </c>
      <c r="AS147" s="485" t="n">
        <v>0</v>
      </c>
      <c r="AU147" s="577"/>
      <c r="AV147" s="551" t="s">
        <v>369</v>
      </c>
      <c r="AW147" s="707" t="n">
        <v>770000</v>
      </c>
      <c r="AX147" s="766" t="n">
        <v>706000</v>
      </c>
      <c r="AY147" s="766" t="n">
        <v>0</v>
      </c>
      <c r="AZ147" s="707" t="n">
        <v>64000</v>
      </c>
      <c r="BA147" s="708" t="n">
        <v>0</v>
      </c>
      <c r="BB147" s="767" t="n">
        <v>214000</v>
      </c>
      <c r="BC147" s="767" t="n">
        <v>379000</v>
      </c>
      <c r="BD147" s="767" t="n">
        <v>113000</v>
      </c>
      <c r="BE147" s="767" t="n">
        <v>0</v>
      </c>
      <c r="BF147" s="767" t="n">
        <v>0</v>
      </c>
      <c r="BG147" s="767" t="n">
        <v>0</v>
      </c>
      <c r="BH147" s="767" t="n">
        <v>29000</v>
      </c>
      <c r="BI147" s="767" t="n">
        <v>35000</v>
      </c>
      <c r="BJ147" s="767" t="n">
        <v>0</v>
      </c>
      <c r="BK147" s="767" t="n">
        <v>0</v>
      </c>
      <c r="BL147" s="767" t="n">
        <v>0</v>
      </c>
      <c r="BM147" s="767" t="n">
        <v>0</v>
      </c>
      <c r="BO147" s="577"/>
      <c r="BP147" s="488"/>
      <c r="BQ147" s="488" t="n">
        <f aca="false">AW147+'total f+s'!AW147+'sp jilava proiect'!AW147</f>
        <v>776000</v>
      </c>
      <c r="BR147" s="488" t="n">
        <f aca="false">AX147+'total f+s'!AX147+'sp jilava proiect'!AX147</f>
        <v>708000</v>
      </c>
      <c r="BS147" s="488" t="n">
        <f aca="false">AY147+'total f+s'!AY147+'sp jilava proiect'!AY147</f>
        <v>0</v>
      </c>
      <c r="BT147" s="488" t="n">
        <f aca="false">AZ147+'total f+s'!AZ147+'sp jilava proiect'!AZ147</f>
        <v>68000</v>
      </c>
      <c r="BU147" s="488" t="n">
        <f aca="false">BA147+'total f+s'!BA147+'sp jilava proiect'!BA147</f>
        <v>0</v>
      </c>
      <c r="BV147" s="488" t="n">
        <f aca="false">BB147+'total f+s'!BB147+'sp jilava proiect'!BB147</f>
        <v>215000</v>
      </c>
      <c r="BW147" s="488" t="n">
        <f aca="false">BC147+'total f+s'!BC147+'sp jilava proiect'!BC147</f>
        <v>380000</v>
      </c>
      <c r="BX147" s="488" t="n">
        <f aca="false">BD147+'total f+s'!BD147+'sp jilava proiect'!BD147</f>
        <v>113000</v>
      </c>
      <c r="BY147" s="488" t="n">
        <f aca="false">BE147+'total f+s'!BE147+'sp jilava proiect'!BE147</f>
        <v>0</v>
      </c>
      <c r="BZ147" s="488" t="n">
        <f aca="false">BF147+'total f+s'!BF147+'sp jilava proiect'!BF147</f>
        <v>0</v>
      </c>
      <c r="CA147" s="488" t="n">
        <f aca="false">BG147+'total f+s'!BG147+'sp jilava proiect'!BG147</f>
        <v>0</v>
      </c>
      <c r="CB147" s="488" t="n">
        <f aca="false">BH147+'total f+s'!BH147+'sp jilava proiect'!BH147</f>
        <v>29000</v>
      </c>
      <c r="CC147" s="488" t="n">
        <f aca="false">BI147+'total f+s'!BI147+'sp jilava proiect'!BI147</f>
        <v>39000</v>
      </c>
      <c r="CD147" s="488" t="n">
        <f aca="false">BJ147+'total f+s'!BJ147+'sp jilava proiect'!BJ147</f>
        <v>0</v>
      </c>
      <c r="CE147" s="488" t="n">
        <f aca="false">BK147+'total f+s'!BK147+'sp jilava proiect'!BK147</f>
        <v>0</v>
      </c>
      <c r="CF147" s="488" t="n">
        <f aca="false">BL147+'total f+s'!BL147+'sp jilava proiect'!BL147</f>
        <v>0</v>
      </c>
      <c r="CG147" s="488" t="n">
        <f aca="false">BM147+'total f+s'!BM147+'sp jilava proiect'!BM147</f>
        <v>0</v>
      </c>
      <c r="CI147" s="711" t="n">
        <v>1254000</v>
      </c>
      <c r="CJ147" s="711" t="n">
        <v>1142000</v>
      </c>
      <c r="CK147" s="711" t="n">
        <v>0</v>
      </c>
      <c r="CL147" s="711" t="n">
        <v>112000</v>
      </c>
      <c r="CM147" s="711" t="n">
        <v>0</v>
      </c>
      <c r="CN147" s="711" t="n">
        <v>154000</v>
      </c>
      <c r="CO147" s="711" t="n">
        <v>386000</v>
      </c>
      <c r="CP147" s="711" t="n">
        <v>412000</v>
      </c>
      <c r="CQ147" s="711" t="n">
        <v>0</v>
      </c>
      <c r="CR147" s="711" t="n">
        <v>190000</v>
      </c>
      <c r="CS147" s="711" t="n">
        <v>0</v>
      </c>
      <c r="CT147" s="711" t="n">
        <v>1000</v>
      </c>
      <c r="CU147" s="711" t="n">
        <v>29000</v>
      </c>
      <c r="CV147" s="711" t="n">
        <v>48000</v>
      </c>
      <c r="CW147" s="711" t="n">
        <v>0</v>
      </c>
      <c r="CX147" s="711" t="n">
        <v>34000</v>
      </c>
      <c r="CY147" s="711" t="n">
        <v>0</v>
      </c>
      <c r="DA147" s="488" t="n">
        <f aca="false">BQ147-CI147</f>
        <v>-478000</v>
      </c>
      <c r="DB147" s="488" t="n">
        <f aca="false">BR147-CJ147</f>
        <v>-434000</v>
      </c>
      <c r="DC147" s="488" t="n">
        <f aca="false">BS147-CK147</f>
        <v>0</v>
      </c>
      <c r="DD147" s="488" t="n">
        <f aca="false">BT147-CL147</f>
        <v>-44000</v>
      </c>
      <c r="DE147" s="488" t="n">
        <f aca="false">BU147-CM147</f>
        <v>0</v>
      </c>
      <c r="DF147" s="488" t="n">
        <f aca="false">BV147-CN147</f>
        <v>61000</v>
      </c>
      <c r="DG147" s="488" t="n">
        <f aca="false">BW147-CO147</f>
        <v>-6000</v>
      </c>
      <c r="DH147" s="488" t="n">
        <f aca="false">BX147-CP147</f>
        <v>-299000</v>
      </c>
      <c r="DI147" s="488" t="n">
        <f aca="false">BY147-CQ147</f>
        <v>0</v>
      </c>
      <c r="DJ147" s="488" t="n">
        <f aca="false">BZ147-CR147</f>
        <v>-190000</v>
      </c>
      <c r="DK147" s="488" t="n">
        <f aca="false">CA147-CS147</f>
        <v>0</v>
      </c>
      <c r="DL147" s="488" t="n">
        <f aca="false">CB147-CT147</f>
        <v>28000</v>
      </c>
      <c r="DM147" s="488" t="n">
        <f aca="false">CC147-CU147</f>
        <v>10000</v>
      </c>
      <c r="DN147" s="488" t="n">
        <f aca="false">CD147-CV147</f>
        <v>-48000</v>
      </c>
      <c r="DO147" s="488" t="n">
        <f aca="false">CE147-CW147</f>
        <v>0</v>
      </c>
      <c r="DP147" s="488" t="n">
        <f aca="false">CF147-CX147</f>
        <v>-34000</v>
      </c>
      <c r="DQ147" s="488" t="n">
        <f aca="false">CG147-CY147</f>
        <v>0</v>
      </c>
    </row>
    <row r="148" customFormat="false" ht="15" hidden="false" customHeight="false" outlineLevel="0" collapsed="false">
      <c r="A148" s="578"/>
      <c r="B148" s="491"/>
      <c r="C148" s="494"/>
      <c r="D148" s="494"/>
      <c r="E148" s="494" t="s">
        <v>457</v>
      </c>
      <c r="F148" s="494"/>
      <c r="G148" s="577" t="s">
        <v>155</v>
      </c>
      <c r="H148" s="551" t="s">
        <v>368</v>
      </c>
      <c r="I148" s="485" t="n">
        <v>132000</v>
      </c>
      <c r="J148" s="485" t="n">
        <v>126000</v>
      </c>
      <c r="K148" s="485" t="n">
        <v>0</v>
      </c>
      <c r="L148" s="485" t="n">
        <v>6000</v>
      </c>
      <c r="M148" s="485" t="n">
        <v>0</v>
      </c>
      <c r="N148" s="485" t="n">
        <v>126000</v>
      </c>
      <c r="O148" s="485" t="n">
        <v>0</v>
      </c>
      <c r="P148" s="485" t="n">
        <v>0</v>
      </c>
      <c r="Q148" s="485" t="n">
        <v>0</v>
      </c>
      <c r="R148" s="485" t="n">
        <v>0</v>
      </c>
      <c r="S148" s="485" t="n">
        <v>0</v>
      </c>
      <c r="T148" s="485" t="n">
        <v>6000</v>
      </c>
      <c r="U148" s="485" t="n">
        <v>0</v>
      </c>
      <c r="V148" s="485" t="n">
        <v>0</v>
      </c>
      <c r="W148" s="485" t="n">
        <v>0</v>
      </c>
      <c r="X148" s="485" t="n">
        <v>0</v>
      </c>
      <c r="Y148" s="485" t="n">
        <v>0</v>
      </c>
      <c r="AA148" s="577" t="s">
        <v>155</v>
      </c>
      <c r="AB148" s="551" t="s">
        <v>368</v>
      </c>
      <c r="AC148" s="485" t="n">
        <v>10000</v>
      </c>
      <c r="AD148" s="485" t="n">
        <v>10000</v>
      </c>
      <c r="AE148" s="485" t="n">
        <v>0</v>
      </c>
      <c r="AF148" s="485" t="n">
        <v>0</v>
      </c>
      <c r="AG148" s="485" t="n">
        <v>0</v>
      </c>
      <c r="AH148" s="485" t="n">
        <v>10000</v>
      </c>
      <c r="AI148" s="485" t="n">
        <v>0</v>
      </c>
      <c r="AJ148" s="485" t="n">
        <v>0</v>
      </c>
      <c r="AK148" s="485" t="n">
        <v>0</v>
      </c>
      <c r="AL148" s="485" t="n">
        <v>0</v>
      </c>
      <c r="AM148" s="485" t="n">
        <v>0</v>
      </c>
      <c r="AN148" s="485" t="n">
        <v>0</v>
      </c>
      <c r="AO148" s="485" t="n">
        <v>0</v>
      </c>
      <c r="AP148" s="485" t="n">
        <v>0</v>
      </c>
      <c r="AQ148" s="485" t="n">
        <v>0</v>
      </c>
      <c r="AR148" s="485" t="n">
        <v>0</v>
      </c>
      <c r="AS148" s="485" t="n">
        <v>0</v>
      </c>
      <c r="AU148" s="577" t="s">
        <v>155</v>
      </c>
      <c r="AV148" s="551" t="s">
        <v>368</v>
      </c>
      <c r="AW148" s="707" t="n">
        <v>142000</v>
      </c>
      <c r="AX148" s="766" t="n">
        <v>136000</v>
      </c>
      <c r="AY148" s="766" t="n">
        <v>0</v>
      </c>
      <c r="AZ148" s="707" t="n">
        <v>6000</v>
      </c>
      <c r="BA148" s="708" t="n">
        <v>0</v>
      </c>
      <c r="BB148" s="767" t="n">
        <v>136000</v>
      </c>
      <c r="BC148" s="767" t="n">
        <v>0</v>
      </c>
      <c r="BD148" s="767" t="n">
        <v>0</v>
      </c>
      <c r="BE148" s="767" t="n">
        <v>0</v>
      </c>
      <c r="BF148" s="767" t="n">
        <v>0</v>
      </c>
      <c r="BG148" s="767" t="n">
        <v>0</v>
      </c>
      <c r="BH148" s="767" t="n">
        <v>6000</v>
      </c>
      <c r="BI148" s="767" t="n">
        <v>0</v>
      </c>
      <c r="BJ148" s="767" t="n">
        <v>0</v>
      </c>
      <c r="BK148" s="767" t="n">
        <v>0</v>
      </c>
      <c r="BL148" s="767" t="n">
        <v>0</v>
      </c>
      <c r="BM148" s="767" t="n">
        <v>0</v>
      </c>
      <c r="BO148" s="577" t="s">
        <v>155</v>
      </c>
      <c r="BP148" s="488"/>
      <c r="BQ148" s="488" t="n">
        <f aca="false">AW148+'total f+s'!AW148+'sp jilava proiect'!AW148</f>
        <v>143000</v>
      </c>
      <c r="BR148" s="488" t="n">
        <f aca="false">AX148+'total f+s'!AX148+'sp jilava proiect'!AX148</f>
        <v>136000</v>
      </c>
      <c r="BS148" s="488" t="n">
        <f aca="false">AY148+'total f+s'!AY148+'sp jilava proiect'!AY148</f>
        <v>0</v>
      </c>
      <c r="BT148" s="488" t="n">
        <f aca="false">AZ148+'total f+s'!AZ148+'sp jilava proiect'!AZ148</f>
        <v>7000</v>
      </c>
      <c r="BU148" s="488" t="n">
        <f aca="false">BA148+'total f+s'!BA148+'sp jilava proiect'!BA148</f>
        <v>0</v>
      </c>
      <c r="BV148" s="488" t="n">
        <f aca="false">BB148+'total f+s'!BB148+'sp jilava proiect'!BB148</f>
        <v>136000</v>
      </c>
      <c r="BW148" s="488" t="n">
        <f aca="false">BC148+'total f+s'!BC148+'sp jilava proiect'!BC148</f>
        <v>0</v>
      </c>
      <c r="BX148" s="488" t="n">
        <f aca="false">BD148+'total f+s'!BD148+'sp jilava proiect'!BD148</f>
        <v>0</v>
      </c>
      <c r="BY148" s="488" t="n">
        <f aca="false">BE148+'total f+s'!BE148+'sp jilava proiect'!BE148</f>
        <v>0</v>
      </c>
      <c r="BZ148" s="488" t="n">
        <f aca="false">BF148+'total f+s'!BF148+'sp jilava proiect'!BF148</f>
        <v>0</v>
      </c>
      <c r="CA148" s="488" t="n">
        <f aca="false">BG148+'total f+s'!BG148+'sp jilava proiect'!BG148</f>
        <v>0</v>
      </c>
      <c r="CB148" s="488" t="n">
        <f aca="false">BH148+'total f+s'!BH148+'sp jilava proiect'!BH148</f>
        <v>7000</v>
      </c>
      <c r="CC148" s="488" t="n">
        <f aca="false">BI148+'total f+s'!BI148+'sp jilava proiect'!BI148</f>
        <v>0</v>
      </c>
      <c r="CD148" s="488" t="n">
        <f aca="false">BJ148+'total f+s'!BJ148+'sp jilava proiect'!BJ148</f>
        <v>0</v>
      </c>
      <c r="CE148" s="488" t="n">
        <f aca="false">BK148+'total f+s'!BK148+'sp jilava proiect'!BK148</f>
        <v>0</v>
      </c>
      <c r="CF148" s="488" t="n">
        <f aca="false">BL148+'total f+s'!BL148+'sp jilava proiect'!BL148</f>
        <v>0</v>
      </c>
      <c r="CG148" s="488" t="n">
        <f aca="false">BM148+'total f+s'!BM148+'sp jilava proiect'!BM148</f>
        <v>0</v>
      </c>
      <c r="CI148" s="711" t="n">
        <v>190000</v>
      </c>
      <c r="CJ148" s="711" t="n">
        <v>165000</v>
      </c>
      <c r="CK148" s="711" t="n">
        <v>0</v>
      </c>
      <c r="CL148" s="711" t="n">
        <v>25000</v>
      </c>
      <c r="CM148" s="711" t="n">
        <v>0</v>
      </c>
      <c r="CN148" s="711" t="n">
        <v>164000</v>
      </c>
      <c r="CO148" s="711" t="n">
        <v>0</v>
      </c>
      <c r="CP148" s="711" t="n">
        <v>1000</v>
      </c>
      <c r="CQ148" s="711" t="n">
        <v>0</v>
      </c>
      <c r="CR148" s="711" t="n">
        <v>0</v>
      </c>
      <c r="CS148" s="711" t="n">
        <v>0</v>
      </c>
      <c r="CT148" s="711" t="n">
        <v>25000</v>
      </c>
      <c r="CU148" s="711" t="n">
        <v>0</v>
      </c>
      <c r="CV148" s="711" t="n">
        <v>0</v>
      </c>
      <c r="CW148" s="711" t="n">
        <v>0</v>
      </c>
      <c r="CX148" s="711" t="n">
        <v>0</v>
      </c>
      <c r="CY148" s="711" t="n">
        <v>0</v>
      </c>
      <c r="DA148" s="488" t="n">
        <f aca="false">BQ148-CI148</f>
        <v>-47000</v>
      </c>
      <c r="DB148" s="488" t="n">
        <f aca="false">BR148-CJ148</f>
        <v>-29000</v>
      </c>
      <c r="DC148" s="488" t="n">
        <f aca="false">BS148-CK148</f>
        <v>0</v>
      </c>
      <c r="DD148" s="488" t="n">
        <f aca="false">BT148-CL148</f>
        <v>-18000</v>
      </c>
      <c r="DE148" s="488" t="n">
        <f aca="false">BU148-CM148</f>
        <v>0</v>
      </c>
      <c r="DF148" s="488" t="n">
        <f aca="false">BV148-CN148</f>
        <v>-28000</v>
      </c>
      <c r="DG148" s="488" t="n">
        <f aca="false">BW148-CO148</f>
        <v>0</v>
      </c>
      <c r="DH148" s="488" t="n">
        <f aca="false">BX148-CP148</f>
        <v>-1000</v>
      </c>
      <c r="DI148" s="488" t="n">
        <f aca="false">BY148-CQ148</f>
        <v>0</v>
      </c>
      <c r="DJ148" s="488" t="n">
        <f aca="false">BZ148-CR148</f>
        <v>0</v>
      </c>
      <c r="DK148" s="488" t="n">
        <f aca="false">CA148-CS148</f>
        <v>0</v>
      </c>
      <c r="DL148" s="488" t="n">
        <f aca="false">CB148-CT148</f>
        <v>-18000</v>
      </c>
      <c r="DM148" s="488" t="n">
        <f aca="false">CC148-CU148</f>
        <v>0</v>
      </c>
      <c r="DN148" s="488" t="n">
        <f aca="false">CD148-CV148</f>
        <v>0</v>
      </c>
      <c r="DO148" s="488" t="n">
        <f aca="false">CE148-CW148</f>
        <v>0</v>
      </c>
      <c r="DP148" s="488" t="n">
        <f aca="false">CF148-CX148</f>
        <v>0</v>
      </c>
      <c r="DQ148" s="488" t="n">
        <f aca="false">CG148-CY148</f>
        <v>0</v>
      </c>
    </row>
    <row r="149" customFormat="false" ht="15" hidden="false" customHeight="false" outlineLevel="0" collapsed="false">
      <c r="A149" s="578"/>
      <c r="B149" s="491"/>
      <c r="C149" s="494"/>
      <c r="D149" s="494"/>
      <c r="E149" s="494"/>
      <c r="F149" s="494"/>
      <c r="G149" s="577"/>
      <c r="H149" s="551" t="s">
        <v>369</v>
      </c>
      <c r="I149" s="485" t="n">
        <v>132000</v>
      </c>
      <c r="J149" s="485" t="n">
        <v>126000</v>
      </c>
      <c r="K149" s="485" t="n">
        <v>0</v>
      </c>
      <c r="L149" s="485" t="n">
        <v>6000</v>
      </c>
      <c r="M149" s="485" t="n">
        <v>0</v>
      </c>
      <c r="N149" s="485" t="n">
        <v>62000</v>
      </c>
      <c r="O149" s="485" t="n">
        <v>64000</v>
      </c>
      <c r="P149" s="485" t="n">
        <v>0</v>
      </c>
      <c r="Q149" s="485" t="n">
        <v>0</v>
      </c>
      <c r="R149" s="485" t="n">
        <v>0</v>
      </c>
      <c r="S149" s="485" t="n">
        <v>0</v>
      </c>
      <c r="T149" s="485" t="n">
        <v>5000</v>
      </c>
      <c r="U149" s="485" t="n">
        <v>1000</v>
      </c>
      <c r="V149" s="485" t="n">
        <v>0</v>
      </c>
      <c r="W149" s="485" t="n">
        <v>0</v>
      </c>
      <c r="X149" s="485" t="n">
        <v>0</v>
      </c>
      <c r="Y149" s="485" t="n">
        <v>0</v>
      </c>
      <c r="AA149" s="577"/>
      <c r="AB149" s="551" t="s">
        <v>369</v>
      </c>
      <c r="AC149" s="485" t="n">
        <v>10000</v>
      </c>
      <c r="AD149" s="485" t="n">
        <v>10000</v>
      </c>
      <c r="AE149" s="485" t="n">
        <v>0</v>
      </c>
      <c r="AF149" s="485" t="n">
        <v>0</v>
      </c>
      <c r="AG149" s="485" t="n">
        <v>0</v>
      </c>
      <c r="AH149" s="485" t="n">
        <v>0</v>
      </c>
      <c r="AI149" s="485" t="n">
        <v>-6000</v>
      </c>
      <c r="AJ149" s="485" t="n">
        <v>16000</v>
      </c>
      <c r="AK149" s="485" t="n">
        <v>0</v>
      </c>
      <c r="AL149" s="485" t="n">
        <v>0</v>
      </c>
      <c r="AM149" s="485" t="n">
        <v>0</v>
      </c>
      <c r="AN149" s="485" t="n">
        <v>0</v>
      </c>
      <c r="AO149" s="485" t="n">
        <v>0</v>
      </c>
      <c r="AP149" s="485" t="n">
        <v>0</v>
      </c>
      <c r="AQ149" s="485" t="n">
        <v>0</v>
      </c>
      <c r="AR149" s="485" t="n">
        <v>0</v>
      </c>
      <c r="AS149" s="485" t="n">
        <v>0</v>
      </c>
      <c r="AU149" s="577"/>
      <c r="AV149" s="551" t="s">
        <v>369</v>
      </c>
      <c r="AW149" s="707" t="n">
        <v>142000</v>
      </c>
      <c r="AX149" s="766" t="n">
        <v>136000</v>
      </c>
      <c r="AY149" s="766" t="n">
        <v>0</v>
      </c>
      <c r="AZ149" s="707" t="n">
        <v>6000</v>
      </c>
      <c r="BA149" s="708" t="n">
        <v>0</v>
      </c>
      <c r="BB149" s="767" t="n">
        <v>62000</v>
      </c>
      <c r="BC149" s="767" t="n">
        <v>58000</v>
      </c>
      <c r="BD149" s="767" t="n">
        <v>16000</v>
      </c>
      <c r="BE149" s="767" t="n">
        <v>0</v>
      </c>
      <c r="BF149" s="767" t="n">
        <v>0</v>
      </c>
      <c r="BG149" s="767" t="n">
        <v>0</v>
      </c>
      <c r="BH149" s="767" t="n">
        <v>5000</v>
      </c>
      <c r="BI149" s="767" t="n">
        <v>1000</v>
      </c>
      <c r="BJ149" s="767" t="n">
        <v>0</v>
      </c>
      <c r="BK149" s="767" t="n">
        <v>0</v>
      </c>
      <c r="BL149" s="767" t="n">
        <v>0</v>
      </c>
      <c r="BM149" s="767" t="n">
        <v>0</v>
      </c>
      <c r="BO149" s="577"/>
      <c r="BP149" s="488"/>
      <c r="BQ149" s="488" t="n">
        <f aca="false">AW149+'total f+s'!AW149+'sp jilava proiect'!AW149</f>
        <v>143000</v>
      </c>
      <c r="BR149" s="488" t="n">
        <f aca="false">AX149+'total f+s'!AX149+'sp jilava proiect'!AX149</f>
        <v>136000</v>
      </c>
      <c r="BS149" s="488" t="n">
        <f aca="false">AY149+'total f+s'!AY149+'sp jilava proiect'!AY149</f>
        <v>0</v>
      </c>
      <c r="BT149" s="488" t="n">
        <f aca="false">AZ149+'total f+s'!AZ149+'sp jilava proiect'!AZ149</f>
        <v>7000</v>
      </c>
      <c r="BU149" s="488" t="n">
        <f aca="false">BA149+'total f+s'!BA149+'sp jilava proiect'!BA149</f>
        <v>0</v>
      </c>
      <c r="BV149" s="488" t="n">
        <f aca="false">BB149+'total f+s'!BB149+'sp jilava proiect'!BB149</f>
        <v>62000</v>
      </c>
      <c r="BW149" s="488" t="n">
        <f aca="false">BC149+'total f+s'!BC149+'sp jilava proiect'!BC149</f>
        <v>58000</v>
      </c>
      <c r="BX149" s="488" t="n">
        <f aca="false">BD149+'total f+s'!BD149+'sp jilava proiect'!BD149</f>
        <v>16000</v>
      </c>
      <c r="BY149" s="488" t="n">
        <f aca="false">BE149+'total f+s'!BE149+'sp jilava proiect'!BE149</f>
        <v>0</v>
      </c>
      <c r="BZ149" s="488" t="n">
        <f aca="false">BF149+'total f+s'!BF149+'sp jilava proiect'!BF149</f>
        <v>0</v>
      </c>
      <c r="CA149" s="488" t="n">
        <f aca="false">BG149+'total f+s'!BG149+'sp jilava proiect'!BG149</f>
        <v>0</v>
      </c>
      <c r="CB149" s="488" t="n">
        <f aca="false">BH149+'total f+s'!BH149+'sp jilava proiect'!BH149</f>
        <v>5000</v>
      </c>
      <c r="CC149" s="488" t="n">
        <f aca="false">BI149+'total f+s'!BI149+'sp jilava proiect'!BI149</f>
        <v>2000</v>
      </c>
      <c r="CD149" s="488" t="n">
        <f aca="false">BJ149+'total f+s'!BJ149+'sp jilava proiect'!BJ149</f>
        <v>0</v>
      </c>
      <c r="CE149" s="488" t="n">
        <f aca="false">BK149+'total f+s'!BK149+'sp jilava proiect'!BK149</f>
        <v>0</v>
      </c>
      <c r="CF149" s="488" t="n">
        <f aca="false">BL149+'total f+s'!BL149+'sp jilava proiect'!BL149</f>
        <v>0</v>
      </c>
      <c r="CG149" s="488" t="n">
        <f aca="false">BM149+'total f+s'!BM149+'sp jilava proiect'!BM149</f>
        <v>0</v>
      </c>
      <c r="CI149" s="711" t="n">
        <v>190000</v>
      </c>
      <c r="CJ149" s="711" t="n">
        <v>165000</v>
      </c>
      <c r="CK149" s="711" t="n">
        <v>0</v>
      </c>
      <c r="CL149" s="711" t="n">
        <v>25000</v>
      </c>
      <c r="CM149" s="711" t="n">
        <v>0</v>
      </c>
      <c r="CN149" s="711" t="n">
        <v>46000</v>
      </c>
      <c r="CO149" s="711" t="n">
        <v>59000</v>
      </c>
      <c r="CP149" s="711" t="n">
        <v>41000</v>
      </c>
      <c r="CQ149" s="711" t="n">
        <v>0</v>
      </c>
      <c r="CR149" s="711" t="n">
        <v>19000</v>
      </c>
      <c r="CS149" s="711" t="n">
        <v>0</v>
      </c>
      <c r="CT149" s="711" t="n">
        <v>3000</v>
      </c>
      <c r="CU149" s="711" t="n">
        <v>11000</v>
      </c>
      <c r="CV149" s="711" t="n">
        <v>5000</v>
      </c>
      <c r="CW149" s="711" t="n">
        <v>0</v>
      </c>
      <c r="CX149" s="711" t="n">
        <v>6000</v>
      </c>
      <c r="CY149" s="711" t="n">
        <v>0</v>
      </c>
      <c r="DA149" s="488" t="n">
        <f aca="false">BQ149-CI149</f>
        <v>-47000</v>
      </c>
      <c r="DB149" s="488" t="n">
        <f aca="false">BR149-CJ149</f>
        <v>-29000</v>
      </c>
      <c r="DC149" s="488" t="n">
        <f aca="false">BS149-CK149</f>
        <v>0</v>
      </c>
      <c r="DD149" s="488" t="n">
        <f aca="false">BT149-CL149</f>
        <v>-18000</v>
      </c>
      <c r="DE149" s="488" t="n">
        <f aca="false">BU149-CM149</f>
        <v>0</v>
      </c>
      <c r="DF149" s="488" t="n">
        <f aca="false">BV149-CN149</f>
        <v>16000</v>
      </c>
      <c r="DG149" s="488" t="n">
        <f aca="false">BW149-CO149</f>
        <v>-1000</v>
      </c>
      <c r="DH149" s="488" t="n">
        <f aca="false">BX149-CP149</f>
        <v>-25000</v>
      </c>
      <c r="DI149" s="488" t="n">
        <f aca="false">BY149-CQ149</f>
        <v>0</v>
      </c>
      <c r="DJ149" s="488" t="n">
        <f aca="false">BZ149-CR149</f>
        <v>-19000</v>
      </c>
      <c r="DK149" s="488" t="n">
        <f aca="false">CA149-CS149</f>
        <v>0</v>
      </c>
      <c r="DL149" s="488" t="n">
        <f aca="false">CB149-CT149</f>
        <v>2000</v>
      </c>
      <c r="DM149" s="488" t="n">
        <f aca="false">CC149-CU149</f>
        <v>-9000</v>
      </c>
      <c r="DN149" s="488" t="n">
        <f aca="false">CD149-CV149</f>
        <v>-5000</v>
      </c>
      <c r="DO149" s="488" t="n">
        <f aca="false">CE149-CW149</f>
        <v>0</v>
      </c>
      <c r="DP149" s="488" t="n">
        <f aca="false">CF149-CX149</f>
        <v>-6000</v>
      </c>
      <c r="DQ149" s="488" t="n">
        <f aca="false">CG149-CY149</f>
        <v>0</v>
      </c>
    </row>
    <row r="150" customFormat="false" ht="15" hidden="false" customHeight="false" outlineLevel="0" collapsed="false">
      <c r="A150" s="578"/>
      <c r="B150" s="491"/>
      <c r="C150" s="494"/>
      <c r="D150" s="494"/>
      <c r="E150" s="494" t="s">
        <v>458</v>
      </c>
      <c r="F150" s="494"/>
      <c r="G150" s="577" t="s">
        <v>157</v>
      </c>
      <c r="H150" s="551" t="s">
        <v>368</v>
      </c>
      <c r="I150" s="485" t="n">
        <v>877000</v>
      </c>
      <c r="J150" s="485" t="n">
        <v>839000</v>
      </c>
      <c r="K150" s="485" t="n">
        <v>0</v>
      </c>
      <c r="L150" s="485" t="n">
        <v>38000</v>
      </c>
      <c r="M150" s="485" t="n">
        <v>0</v>
      </c>
      <c r="N150" s="485" t="n">
        <v>839000</v>
      </c>
      <c r="O150" s="485" t="n">
        <v>0</v>
      </c>
      <c r="P150" s="485" t="n">
        <v>0</v>
      </c>
      <c r="Q150" s="485" t="n">
        <v>0</v>
      </c>
      <c r="R150" s="485" t="n">
        <v>0</v>
      </c>
      <c r="S150" s="485" t="n">
        <v>0</v>
      </c>
      <c r="T150" s="485" t="n">
        <v>38000</v>
      </c>
      <c r="U150" s="485" t="n">
        <v>0</v>
      </c>
      <c r="V150" s="485" t="n">
        <v>0</v>
      </c>
      <c r="W150" s="485" t="n">
        <v>0</v>
      </c>
      <c r="X150" s="485" t="n">
        <v>0</v>
      </c>
      <c r="Y150" s="485" t="n">
        <v>0</v>
      </c>
      <c r="AA150" s="577" t="s">
        <v>157</v>
      </c>
      <c r="AB150" s="551" t="s">
        <v>368</v>
      </c>
      <c r="AC150" s="485" t="n">
        <v>3000</v>
      </c>
      <c r="AD150" s="485" t="n">
        <v>1000</v>
      </c>
      <c r="AE150" s="485" t="n">
        <v>0</v>
      </c>
      <c r="AF150" s="485" t="n">
        <v>2000</v>
      </c>
      <c r="AG150" s="485" t="n">
        <v>0</v>
      </c>
      <c r="AH150" s="485" t="n">
        <v>1000</v>
      </c>
      <c r="AI150" s="485" t="n">
        <v>0</v>
      </c>
      <c r="AJ150" s="485" t="n">
        <v>0</v>
      </c>
      <c r="AK150" s="485" t="n">
        <v>0</v>
      </c>
      <c r="AL150" s="485" t="n">
        <v>0</v>
      </c>
      <c r="AM150" s="485" t="n">
        <v>0</v>
      </c>
      <c r="AN150" s="485" t="n">
        <v>2000</v>
      </c>
      <c r="AO150" s="485" t="n">
        <v>0</v>
      </c>
      <c r="AP150" s="485" t="n">
        <v>0</v>
      </c>
      <c r="AQ150" s="485" t="n">
        <v>0</v>
      </c>
      <c r="AR150" s="485" t="n">
        <v>0</v>
      </c>
      <c r="AS150" s="485" t="n">
        <v>0</v>
      </c>
      <c r="AU150" s="577" t="s">
        <v>157</v>
      </c>
      <c r="AV150" s="551" t="s">
        <v>368</v>
      </c>
      <c r="AW150" s="707" t="n">
        <v>880000</v>
      </c>
      <c r="AX150" s="766" t="n">
        <v>840000</v>
      </c>
      <c r="AY150" s="766" t="n">
        <v>0</v>
      </c>
      <c r="AZ150" s="707" t="n">
        <v>40000</v>
      </c>
      <c r="BA150" s="708" t="n">
        <v>0</v>
      </c>
      <c r="BB150" s="767" t="n">
        <v>840000</v>
      </c>
      <c r="BC150" s="767" t="n">
        <v>0</v>
      </c>
      <c r="BD150" s="767" t="n">
        <v>0</v>
      </c>
      <c r="BE150" s="767" t="n">
        <v>0</v>
      </c>
      <c r="BF150" s="767" t="n">
        <v>0</v>
      </c>
      <c r="BG150" s="767" t="n">
        <v>0</v>
      </c>
      <c r="BH150" s="767" t="n">
        <v>40000</v>
      </c>
      <c r="BI150" s="767" t="n">
        <v>0</v>
      </c>
      <c r="BJ150" s="767" t="n">
        <v>0</v>
      </c>
      <c r="BK150" s="767" t="n">
        <v>0</v>
      </c>
      <c r="BL150" s="767" t="n">
        <v>0</v>
      </c>
      <c r="BM150" s="767" t="n">
        <v>0</v>
      </c>
      <c r="BO150" s="577" t="s">
        <v>157</v>
      </c>
      <c r="BP150" s="488"/>
      <c r="BQ150" s="488" t="n">
        <f aca="false">AW150+'total f+s'!AW150+'sp jilava proiect'!AW150</f>
        <v>896000</v>
      </c>
      <c r="BR150" s="488" t="n">
        <f aca="false">AX150+'total f+s'!AX150+'sp jilava proiect'!AX150</f>
        <v>844000</v>
      </c>
      <c r="BS150" s="488" t="n">
        <f aca="false">AY150+'total f+s'!AY150+'sp jilava proiect'!AY150</f>
        <v>0</v>
      </c>
      <c r="BT150" s="488" t="n">
        <f aca="false">AZ150+'total f+s'!AZ150+'sp jilava proiect'!AZ150</f>
        <v>52000</v>
      </c>
      <c r="BU150" s="488" t="n">
        <f aca="false">BA150+'total f+s'!BA150+'sp jilava proiect'!BA150</f>
        <v>0</v>
      </c>
      <c r="BV150" s="488" t="n">
        <f aca="false">BB150+'total f+s'!BB150+'sp jilava proiect'!BB150</f>
        <v>844000</v>
      </c>
      <c r="BW150" s="488" t="n">
        <f aca="false">BC150+'total f+s'!BC150+'sp jilava proiect'!BC150</f>
        <v>0</v>
      </c>
      <c r="BX150" s="488" t="n">
        <f aca="false">BD150+'total f+s'!BD150+'sp jilava proiect'!BD150</f>
        <v>0</v>
      </c>
      <c r="BY150" s="488" t="n">
        <f aca="false">BE150+'total f+s'!BE150+'sp jilava proiect'!BE150</f>
        <v>0</v>
      </c>
      <c r="BZ150" s="488" t="n">
        <f aca="false">BF150+'total f+s'!BF150+'sp jilava proiect'!BF150</f>
        <v>0</v>
      </c>
      <c r="CA150" s="488" t="n">
        <f aca="false">BG150+'total f+s'!BG150+'sp jilava proiect'!BG150</f>
        <v>0</v>
      </c>
      <c r="CB150" s="488" t="n">
        <f aca="false">BH150+'total f+s'!BH150+'sp jilava proiect'!BH150</f>
        <v>52000</v>
      </c>
      <c r="CC150" s="488" t="n">
        <f aca="false">BI150+'total f+s'!BI150+'sp jilava proiect'!BI150</f>
        <v>0</v>
      </c>
      <c r="CD150" s="488" t="n">
        <f aca="false">BJ150+'total f+s'!BJ150+'sp jilava proiect'!BJ150</f>
        <v>0</v>
      </c>
      <c r="CE150" s="488" t="n">
        <f aca="false">BK150+'total f+s'!BK150+'sp jilava proiect'!BK150</f>
        <v>0</v>
      </c>
      <c r="CF150" s="488" t="n">
        <f aca="false">BL150+'total f+s'!BL150+'sp jilava proiect'!BL150</f>
        <v>0</v>
      </c>
      <c r="CG150" s="488" t="n">
        <f aca="false">BM150+'total f+s'!BM150+'sp jilava proiect'!BM150</f>
        <v>0</v>
      </c>
      <c r="CI150" s="711" t="n">
        <v>1137000</v>
      </c>
      <c r="CJ150" s="711" t="n">
        <v>1025000</v>
      </c>
      <c r="CK150" s="711" t="n">
        <v>0</v>
      </c>
      <c r="CL150" s="711" t="n">
        <v>112000</v>
      </c>
      <c r="CM150" s="711" t="n">
        <v>0</v>
      </c>
      <c r="CN150" s="711" t="n">
        <v>1009000</v>
      </c>
      <c r="CO150" s="711" t="n">
        <v>0</v>
      </c>
      <c r="CP150" s="711" t="n">
        <v>16000</v>
      </c>
      <c r="CQ150" s="711" t="n">
        <v>0</v>
      </c>
      <c r="CR150" s="711" t="n">
        <v>0</v>
      </c>
      <c r="CS150" s="711" t="n">
        <v>0</v>
      </c>
      <c r="CT150" s="711" t="n">
        <v>112000</v>
      </c>
      <c r="CU150" s="711" t="n">
        <v>0</v>
      </c>
      <c r="CV150" s="711" t="n">
        <v>0</v>
      </c>
      <c r="CW150" s="711" t="n">
        <v>0</v>
      </c>
      <c r="CX150" s="711" t="n">
        <v>0</v>
      </c>
      <c r="CY150" s="711" t="n">
        <v>0</v>
      </c>
      <c r="DA150" s="488" t="n">
        <f aca="false">BQ150-CI150</f>
        <v>-241000</v>
      </c>
      <c r="DB150" s="488" t="n">
        <f aca="false">BR150-CJ150</f>
        <v>-181000</v>
      </c>
      <c r="DC150" s="488" t="n">
        <f aca="false">BS150-CK150</f>
        <v>0</v>
      </c>
      <c r="DD150" s="488" t="n">
        <f aca="false">BT150-CL150</f>
        <v>-60000</v>
      </c>
      <c r="DE150" s="488" t="n">
        <f aca="false">BU150-CM150</f>
        <v>0</v>
      </c>
      <c r="DF150" s="488" t="n">
        <f aca="false">BV150-CN150</f>
        <v>-165000</v>
      </c>
      <c r="DG150" s="488" t="n">
        <f aca="false">BW150-CO150</f>
        <v>0</v>
      </c>
      <c r="DH150" s="488" t="n">
        <f aca="false">BX150-CP150</f>
        <v>-16000</v>
      </c>
      <c r="DI150" s="488" t="n">
        <f aca="false">BY150-CQ150</f>
        <v>0</v>
      </c>
      <c r="DJ150" s="488" t="n">
        <f aca="false">BZ150-CR150</f>
        <v>0</v>
      </c>
      <c r="DK150" s="488" t="n">
        <f aca="false">CA150-CS150</f>
        <v>0</v>
      </c>
      <c r="DL150" s="488" t="n">
        <f aca="false">CB150-CT150</f>
        <v>-60000</v>
      </c>
      <c r="DM150" s="488" t="n">
        <f aca="false">CC150-CU150</f>
        <v>0</v>
      </c>
      <c r="DN150" s="488" t="n">
        <f aca="false">CD150-CV150</f>
        <v>0</v>
      </c>
      <c r="DO150" s="488" t="n">
        <f aca="false">CE150-CW150</f>
        <v>0</v>
      </c>
      <c r="DP150" s="488" t="n">
        <f aca="false">CF150-CX150</f>
        <v>0</v>
      </c>
      <c r="DQ150" s="488" t="n">
        <f aca="false">CG150-CY150</f>
        <v>0</v>
      </c>
    </row>
    <row r="151" customFormat="false" ht="15" hidden="false" customHeight="false" outlineLevel="0" collapsed="false">
      <c r="A151" s="578"/>
      <c r="B151" s="491"/>
      <c r="C151" s="494"/>
      <c r="D151" s="494"/>
      <c r="E151" s="494"/>
      <c r="F151" s="494"/>
      <c r="G151" s="577"/>
      <c r="H151" s="551" t="s">
        <v>369</v>
      </c>
      <c r="I151" s="485" t="n">
        <v>877000</v>
      </c>
      <c r="J151" s="485" t="n">
        <v>839000</v>
      </c>
      <c r="K151" s="485" t="n">
        <v>0</v>
      </c>
      <c r="L151" s="485" t="n">
        <v>38000</v>
      </c>
      <c r="M151" s="485" t="n">
        <v>0</v>
      </c>
      <c r="N151" s="485" t="n">
        <v>287000</v>
      </c>
      <c r="O151" s="485" t="n">
        <v>495000</v>
      </c>
      <c r="P151" s="485" t="n">
        <v>57000</v>
      </c>
      <c r="Q151" s="485" t="n">
        <v>0</v>
      </c>
      <c r="R151" s="485" t="n">
        <v>0</v>
      </c>
      <c r="S151" s="485" t="n">
        <v>0</v>
      </c>
      <c r="T151" s="485" t="n">
        <v>26000</v>
      </c>
      <c r="U151" s="485" t="n">
        <v>12000</v>
      </c>
      <c r="V151" s="485" t="n">
        <v>0</v>
      </c>
      <c r="W151" s="485" t="n">
        <v>0</v>
      </c>
      <c r="X151" s="485" t="n">
        <v>0</v>
      </c>
      <c r="Y151" s="485" t="n">
        <v>0</v>
      </c>
      <c r="AA151" s="577"/>
      <c r="AB151" s="551" t="s">
        <v>369</v>
      </c>
      <c r="AC151" s="485" t="n">
        <v>3000</v>
      </c>
      <c r="AD151" s="485" t="n">
        <v>1000</v>
      </c>
      <c r="AE151" s="485" t="n">
        <v>0</v>
      </c>
      <c r="AF151" s="485" t="n">
        <v>2000</v>
      </c>
      <c r="AG151" s="485" t="n">
        <v>0</v>
      </c>
      <c r="AH151" s="485" t="n">
        <v>0</v>
      </c>
      <c r="AI151" s="485" t="n">
        <v>-35000</v>
      </c>
      <c r="AJ151" s="485" t="n">
        <v>36000</v>
      </c>
      <c r="AK151" s="485" t="n">
        <v>0</v>
      </c>
      <c r="AL151" s="485" t="n">
        <v>0</v>
      </c>
      <c r="AM151" s="485" t="n">
        <v>0</v>
      </c>
      <c r="AN151" s="485" t="n">
        <v>0</v>
      </c>
      <c r="AO151" s="485" t="n">
        <v>2000</v>
      </c>
      <c r="AP151" s="485" t="n">
        <v>0</v>
      </c>
      <c r="AQ151" s="485" t="n">
        <v>0</v>
      </c>
      <c r="AR151" s="485" t="n">
        <v>0</v>
      </c>
      <c r="AS151" s="485" t="n">
        <v>0</v>
      </c>
      <c r="AU151" s="577"/>
      <c r="AV151" s="551" t="s">
        <v>369</v>
      </c>
      <c r="AW151" s="707" t="n">
        <v>880000</v>
      </c>
      <c r="AX151" s="766" t="n">
        <v>840000</v>
      </c>
      <c r="AY151" s="766" t="n">
        <v>0</v>
      </c>
      <c r="AZ151" s="707" t="n">
        <v>40000</v>
      </c>
      <c r="BA151" s="708" t="n">
        <v>0</v>
      </c>
      <c r="BB151" s="767" t="n">
        <v>287000</v>
      </c>
      <c r="BC151" s="767" t="n">
        <v>460000</v>
      </c>
      <c r="BD151" s="767" t="n">
        <v>93000</v>
      </c>
      <c r="BE151" s="767" t="n">
        <v>0</v>
      </c>
      <c r="BF151" s="767" t="n">
        <v>0</v>
      </c>
      <c r="BG151" s="767" t="n">
        <v>0</v>
      </c>
      <c r="BH151" s="767" t="n">
        <v>26000</v>
      </c>
      <c r="BI151" s="767" t="n">
        <v>14000</v>
      </c>
      <c r="BJ151" s="767" t="n">
        <v>0</v>
      </c>
      <c r="BK151" s="767" t="n">
        <v>0</v>
      </c>
      <c r="BL151" s="767" t="n">
        <v>0</v>
      </c>
      <c r="BM151" s="767" t="n">
        <v>0</v>
      </c>
      <c r="BO151" s="577"/>
      <c r="BP151" s="488"/>
      <c r="BQ151" s="488" t="n">
        <f aca="false">AW151+'total f+s'!AW151+'sp jilava proiect'!AW151</f>
        <v>896000</v>
      </c>
      <c r="BR151" s="488" t="n">
        <f aca="false">AX151+'total f+s'!AX151+'sp jilava proiect'!AX151</f>
        <v>844000</v>
      </c>
      <c r="BS151" s="488" t="n">
        <f aca="false">AY151+'total f+s'!AY151+'sp jilava proiect'!AY151</f>
        <v>0</v>
      </c>
      <c r="BT151" s="488" t="n">
        <f aca="false">AZ151+'total f+s'!AZ151+'sp jilava proiect'!AZ151</f>
        <v>52000</v>
      </c>
      <c r="BU151" s="488" t="n">
        <f aca="false">BA151+'total f+s'!BA151+'sp jilava proiect'!BA151</f>
        <v>0</v>
      </c>
      <c r="BV151" s="488" t="n">
        <f aca="false">BB151+'total f+s'!BB151+'sp jilava proiect'!BB151</f>
        <v>289000</v>
      </c>
      <c r="BW151" s="488" t="n">
        <f aca="false">BC151+'total f+s'!BC151+'sp jilava proiect'!BC151</f>
        <v>462000</v>
      </c>
      <c r="BX151" s="488" t="n">
        <f aca="false">BD151+'total f+s'!BD151+'sp jilava proiect'!BD151</f>
        <v>93000</v>
      </c>
      <c r="BY151" s="488" t="n">
        <f aca="false">BE151+'total f+s'!BE151+'sp jilava proiect'!BE151</f>
        <v>0</v>
      </c>
      <c r="BZ151" s="488" t="n">
        <f aca="false">BF151+'total f+s'!BF151+'sp jilava proiect'!BF151</f>
        <v>0</v>
      </c>
      <c r="CA151" s="488" t="n">
        <f aca="false">BG151+'total f+s'!BG151+'sp jilava proiect'!BG151</f>
        <v>0</v>
      </c>
      <c r="CB151" s="488" t="n">
        <f aca="false">BH151+'total f+s'!BH151+'sp jilava proiect'!BH151</f>
        <v>27000</v>
      </c>
      <c r="CC151" s="488" t="n">
        <f aca="false">BI151+'total f+s'!BI151+'sp jilava proiect'!BI151</f>
        <v>25000</v>
      </c>
      <c r="CD151" s="488" t="n">
        <f aca="false">BJ151+'total f+s'!BJ151+'sp jilava proiect'!BJ151</f>
        <v>0</v>
      </c>
      <c r="CE151" s="488" t="n">
        <f aca="false">BK151+'total f+s'!BK151+'sp jilava proiect'!BK151</f>
        <v>0</v>
      </c>
      <c r="CF151" s="488" t="n">
        <f aca="false">BL151+'total f+s'!BL151+'sp jilava proiect'!BL151</f>
        <v>0</v>
      </c>
      <c r="CG151" s="488" t="n">
        <f aca="false">BM151+'total f+s'!BM151+'sp jilava proiect'!BM151</f>
        <v>0</v>
      </c>
      <c r="CI151" s="711" t="n">
        <v>1137000</v>
      </c>
      <c r="CJ151" s="711" t="n">
        <v>1025000</v>
      </c>
      <c r="CK151" s="711" t="n">
        <v>0</v>
      </c>
      <c r="CL151" s="711" t="n">
        <v>112000</v>
      </c>
      <c r="CM151" s="711" t="n">
        <v>0</v>
      </c>
      <c r="CN151" s="711" t="n">
        <v>289000</v>
      </c>
      <c r="CO151" s="711" t="n">
        <v>330000</v>
      </c>
      <c r="CP151" s="711" t="n">
        <v>280000</v>
      </c>
      <c r="CQ151" s="711" t="n">
        <v>0</v>
      </c>
      <c r="CR151" s="711" t="n">
        <v>126000</v>
      </c>
      <c r="CS151" s="711" t="n">
        <v>0</v>
      </c>
      <c r="CT151" s="711" t="n">
        <v>23000</v>
      </c>
      <c r="CU151" s="711" t="n">
        <v>40000</v>
      </c>
      <c r="CV151" s="711" t="n">
        <v>28000</v>
      </c>
      <c r="CW151" s="711" t="n">
        <v>0</v>
      </c>
      <c r="CX151" s="711" t="n">
        <v>21000</v>
      </c>
      <c r="CY151" s="711" t="n">
        <v>0</v>
      </c>
      <c r="DA151" s="488" t="n">
        <f aca="false">BQ151-CI151</f>
        <v>-241000</v>
      </c>
      <c r="DB151" s="488" t="n">
        <f aca="false">BR151-CJ151</f>
        <v>-181000</v>
      </c>
      <c r="DC151" s="488" t="n">
        <f aca="false">BS151-CK151</f>
        <v>0</v>
      </c>
      <c r="DD151" s="488" t="n">
        <f aca="false">BT151-CL151</f>
        <v>-60000</v>
      </c>
      <c r="DE151" s="488" t="n">
        <f aca="false">BU151-CM151</f>
        <v>0</v>
      </c>
      <c r="DF151" s="488" t="n">
        <f aca="false">BV151-CN151</f>
        <v>0</v>
      </c>
      <c r="DG151" s="488" t="n">
        <f aca="false">BW151-CO151</f>
        <v>132000</v>
      </c>
      <c r="DH151" s="488" t="n">
        <f aca="false">BX151-CP151</f>
        <v>-187000</v>
      </c>
      <c r="DI151" s="488" t="n">
        <f aca="false">BY151-CQ151</f>
        <v>0</v>
      </c>
      <c r="DJ151" s="488" t="n">
        <f aca="false">BZ151-CR151</f>
        <v>-126000</v>
      </c>
      <c r="DK151" s="488" t="n">
        <f aca="false">CA151-CS151</f>
        <v>0</v>
      </c>
      <c r="DL151" s="488" t="n">
        <f aca="false">CB151-CT151</f>
        <v>4000</v>
      </c>
      <c r="DM151" s="488" t="n">
        <f aca="false">CC151-CU151</f>
        <v>-15000</v>
      </c>
      <c r="DN151" s="488" t="n">
        <f aca="false">CD151-CV151</f>
        <v>-28000</v>
      </c>
      <c r="DO151" s="488" t="n">
        <f aca="false">CE151-CW151</f>
        <v>0</v>
      </c>
      <c r="DP151" s="488" t="n">
        <f aca="false">CF151-CX151</f>
        <v>-21000</v>
      </c>
      <c r="DQ151" s="488" t="n">
        <f aca="false">CG151-CY151</f>
        <v>0</v>
      </c>
    </row>
    <row r="152" customFormat="false" ht="15" hidden="false" customHeight="false" outlineLevel="0" collapsed="false">
      <c r="A152" s="578"/>
      <c r="B152" s="491"/>
      <c r="C152" s="494"/>
      <c r="D152" s="494"/>
      <c r="E152" s="494" t="s">
        <v>459</v>
      </c>
      <c r="F152" s="494"/>
      <c r="G152" s="577" t="s">
        <v>159</v>
      </c>
      <c r="H152" s="551" t="s">
        <v>368</v>
      </c>
      <c r="I152" s="485" t="n">
        <v>2302000</v>
      </c>
      <c r="J152" s="485" t="n">
        <v>2189000</v>
      </c>
      <c r="K152" s="485" t="n">
        <v>0</v>
      </c>
      <c r="L152" s="485" t="n">
        <v>113000</v>
      </c>
      <c r="M152" s="485" t="n">
        <v>0</v>
      </c>
      <c r="N152" s="485" t="n">
        <v>2189000</v>
      </c>
      <c r="O152" s="485" t="n">
        <v>0</v>
      </c>
      <c r="P152" s="485" t="n">
        <v>0</v>
      </c>
      <c r="Q152" s="485" t="n">
        <v>0</v>
      </c>
      <c r="R152" s="485" t="n">
        <v>0</v>
      </c>
      <c r="S152" s="485" t="n">
        <v>0</v>
      </c>
      <c r="T152" s="485" t="n">
        <v>113000</v>
      </c>
      <c r="U152" s="485" t="n">
        <v>0</v>
      </c>
      <c r="V152" s="485" t="n">
        <v>0</v>
      </c>
      <c r="W152" s="485" t="n">
        <v>0</v>
      </c>
      <c r="X152" s="485" t="n">
        <v>0</v>
      </c>
      <c r="Y152" s="485" t="n">
        <v>0</v>
      </c>
      <c r="AA152" s="577" t="s">
        <v>159</v>
      </c>
      <c r="AB152" s="551" t="s">
        <v>368</v>
      </c>
      <c r="AC152" s="485" t="n">
        <v>92000</v>
      </c>
      <c r="AD152" s="485" t="n">
        <v>98000</v>
      </c>
      <c r="AE152" s="485" t="n">
        <v>0</v>
      </c>
      <c r="AF152" s="485" t="n">
        <v>-6000</v>
      </c>
      <c r="AG152" s="485" t="n">
        <v>0</v>
      </c>
      <c r="AH152" s="485" t="n">
        <v>98000</v>
      </c>
      <c r="AI152" s="485" t="n">
        <v>0</v>
      </c>
      <c r="AJ152" s="485" t="n">
        <v>0</v>
      </c>
      <c r="AK152" s="485" t="n">
        <v>0</v>
      </c>
      <c r="AL152" s="485" t="n">
        <v>0</v>
      </c>
      <c r="AM152" s="485" t="n">
        <v>0</v>
      </c>
      <c r="AN152" s="485" t="n">
        <v>-6000</v>
      </c>
      <c r="AO152" s="485" t="n">
        <v>0</v>
      </c>
      <c r="AP152" s="485" t="n">
        <v>0</v>
      </c>
      <c r="AQ152" s="485" t="n">
        <v>0</v>
      </c>
      <c r="AR152" s="485" t="n">
        <v>0</v>
      </c>
      <c r="AS152" s="485" t="n">
        <v>0</v>
      </c>
      <c r="AU152" s="577" t="s">
        <v>159</v>
      </c>
      <c r="AV152" s="551" t="s">
        <v>368</v>
      </c>
      <c r="AW152" s="707" t="n">
        <v>2394000</v>
      </c>
      <c r="AX152" s="766" t="n">
        <v>2287000</v>
      </c>
      <c r="AY152" s="766" t="n">
        <v>0</v>
      </c>
      <c r="AZ152" s="707" t="n">
        <v>107000</v>
      </c>
      <c r="BA152" s="708" t="n">
        <v>0</v>
      </c>
      <c r="BB152" s="767" t="n">
        <v>2287000</v>
      </c>
      <c r="BC152" s="767" t="n">
        <v>0</v>
      </c>
      <c r="BD152" s="767" t="n">
        <v>0</v>
      </c>
      <c r="BE152" s="767" t="n">
        <v>0</v>
      </c>
      <c r="BF152" s="767" t="n">
        <v>0</v>
      </c>
      <c r="BG152" s="767" t="n">
        <v>0</v>
      </c>
      <c r="BH152" s="767" t="n">
        <v>107000</v>
      </c>
      <c r="BI152" s="767" t="n">
        <v>0</v>
      </c>
      <c r="BJ152" s="767" t="n">
        <v>0</v>
      </c>
      <c r="BK152" s="767" t="n">
        <v>0</v>
      </c>
      <c r="BL152" s="767" t="n">
        <v>0</v>
      </c>
      <c r="BM152" s="767" t="n">
        <v>0</v>
      </c>
      <c r="BO152" s="577" t="s">
        <v>159</v>
      </c>
      <c r="BP152" s="488"/>
      <c r="BQ152" s="488" t="n">
        <f aca="false">AW152+'total f+s'!AW152+'sp jilava proiect'!AW152</f>
        <v>2408000</v>
      </c>
      <c r="BR152" s="488" t="n">
        <f aca="false">AX152+'total f+s'!AX152+'sp jilava proiect'!AX152</f>
        <v>2296000</v>
      </c>
      <c r="BS152" s="488" t="n">
        <f aca="false">AY152+'total f+s'!AY152+'sp jilava proiect'!AY152</f>
        <v>0</v>
      </c>
      <c r="BT152" s="488" t="n">
        <f aca="false">AZ152+'total f+s'!AZ152+'sp jilava proiect'!AZ152</f>
        <v>112000</v>
      </c>
      <c r="BU152" s="488" t="n">
        <f aca="false">BA152+'total f+s'!BA152+'sp jilava proiect'!BA152</f>
        <v>0</v>
      </c>
      <c r="BV152" s="488" t="n">
        <f aca="false">BB152+'total f+s'!BB152+'sp jilava proiect'!BB152</f>
        <v>2296000</v>
      </c>
      <c r="BW152" s="488" t="n">
        <f aca="false">BC152+'total f+s'!BC152+'sp jilava proiect'!BC152</f>
        <v>0</v>
      </c>
      <c r="BX152" s="488" t="n">
        <f aca="false">BD152+'total f+s'!BD152+'sp jilava proiect'!BD152</f>
        <v>0</v>
      </c>
      <c r="BY152" s="488" t="n">
        <f aca="false">BE152+'total f+s'!BE152+'sp jilava proiect'!BE152</f>
        <v>0</v>
      </c>
      <c r="BZ152" s="488" t="n">
        <f aca="false">BF152+'total f+s'!BF152+'sp jilava proiect'!BF152</f>
        <v>0</v>
      </c>
      <c r="CA152" s="488" t="n">
        <f aca="false">BG152+'total f+s'!BG152+'sp jilava proiect'!BG152</f>
        <v>0</v>
      </c>
      <c r="CB152" s="488" t="n">
        <f aca="false">BH152+'total f+s'!BH152+'sp jilava proiect'!BH152</f>
        <v>112000</v>
      </c>
      <c r="CC152" s="488" t="n">
        <f aca="false">BI152+'total f+s'!BI152+'sp jilava proiect'!BI152</f>
        <v>0</v>
      </c>
      <c r="CD152" s="488" t="n">
        <f aca="false">BJ152+'total f+s'!BJ152+'sp jilava proiect'!BJ152</f>
        <v>0</v>
      </c>
      <c r="CE152" s="488" t="n">
        <f aca="false">BK152+'total f+s'!BK152+'sp jilava proiect'!BK152</f>
        <v>0</v>
      </c>
      <c r="CF152" s="488" t="n">
        <f aca="false">BL152+'total f+s'!BL152+'sp jilava proiect'!BL152</f>
        <v>0</v>
      </c>
      <c r="CG152" s="488" t="n">
        <f aca="false">BM152+'total f+s'!BM152+'sp jilava proiect'!BM152</f>
        <v>0</v>
      </c>
      <c r="CI152" s="711" t="n">
        <v>3598000</v>
      </c>
      <c r="CJ152" s="711" t="n">
        <v>3067000</v>
      </c>
      <c r="CK152" s="711" t="n">
        <v>0</v>
      </c>
      <c r="CL152" s="711" t="n">
        <v>531000</v>
      </c>
      <c r="CM152" s="711" t="n">
        <v>0</v>
      </c>
      <c r="CN152" s="711" t="n">
        <v>2902000</v>
      </c>
      <c r="CO152" s="711" t="n">
        <v>0</v>
      </c>
      <c r="CP152" s="711" t="n">
        <v>165000</v>
      </c>
      <c r="CQ152" s="711" t="n">
        <v>0</v>
      </c>
      <c r="CR152" s="711" t="n">
        <v>0</v>
      </c>
      <c r="CS152" s="711" t="n">
        <v>0</v>
      </c>
      <c r="CT152" s="711" t="n">
        <v>523000</v>
      </c>
      <c r="CU152" s="711" t="n">
        <v>0</v>
      </c>
      <c r="CV152" s="711" t="n">
        <v>8000</v>
      </c>
      <c r="CW152" s="711" t="n">
        <v>0</v>
      </c>
      <c r="CX152" s="711" t="n">
        <v>0</v>
      </c>
      <c r="CY152" s="711" t="n">
        <v>0</v>
      </c>
      <c r="DA152" s="488" t="n">
        <f aca="false">BQ152-CI152</f>
        <v>-1190000</v>
      </c>
      <c r="DB152" s="488" t="n">
        <f aca="false">BR152-CJ152</f>
        <v>-771000</v>
      </c>
      <c r="DC152" s="488" t="n">
        <f aca="false">BS152-CK152</f>
        <v>0</v>
      </c>
      <c r="DD152" s="488" t="n">
        <f aca="false">BT152-CL152</f>
        <v>-419000</v>
      </c>
      <c r="DE152" s="488" t="n">
        <f aca="false">BU152-CM152</f>
        <v>0</v>
      </c>
      <c r="DF152" s="488" t="n">
        <f aca="false">BV152-CN152</f>
        <v>-606000</v>
      </c>
      <c r="DG152" s="488" t="n">
        <f aca="false">BW152-CO152</f>
        <v>0</v>
      </c>
      <c r="DH152" s="488" t="n">
        <f aca="false">BX152-CP152</f>
        <v>-165000</v>
      </c>
      <c r="DI152" s="488" t="n">
        <f aca="false">BY152-CQ152</f>
        <v>0</v>
      </c>
      <c r="DJ152" s="488" t="n">
        <f aca="false">BZ152-CR152</f>
        <v>0</v>
      </c>
      <c r="DK152" s="488" t="n">
        <f aca="false">CA152-CS152</f>
        <v>0</v>
      </c>
      <c r="DL152" s="488" t="n">
        <f aca="false">CB152-CT152</f>
        <v>-411000</v>
      </c>
      <c r="DM152" s="488" t="n">
        <f aca="false">CC152-CU152</f>
        <v>0</v>
      </c>
      <c r="DN152" s="488" t="n">
        <f aca="false">CD152-CV152</f>
        <v>-8000</v>
      </c>
      <c r="DO152" s="488" t="n">
        <f aca="false">CE152-CW152</f>
        <v>0</v>
      </c>
      <c r="DP152" s="488" t="n">
        <f aca="false">CF152-CX152</f>
        <v>0</v>
      </c>
      <c r="DQ152" s="488" t="n">
        <f aca="false">CG152-CY152</f>
        <v>0</v>
      </c>
    </row>
    <row r="153" customFormat="false" ht="15" hidden="false" customHeight="false" outlineLevel="0" collapsed="false">
      <c r="A153" s="578"/>
      <c r="B153" s="491"/>
      <c r="C153" s="494"/>
      <c r="D153" s="494"/>
      <c r="E153" s="494"/>
      <c r="F153" s="494"/>
      <c r="G153" s="577"/>
      <c r="H153" s="551" t="s">
        <v>369</v>
      </c>
      <c r="I153" s="485" t="n">
        <v>2302000</v>
      </c>
      <c r="J153" s="485" t="n">
        <v>2189000</v>
      </c>
      <c r="K153" s="485" t="n">
        <v>0</v>
      </c>
      <c r="L153" s="485" t="n">
        <v>113000</v>
      </c>
      <c r="M153" s="485" t="n">
        <v>0</v>
      </c>
      <c r="N153" s="485" t="n">
        <v>437000</v>
      </c>
      <c r="O153" s="485" t="n">
        <v>1231000</v>
      </c>
      <c r="P153" s="485" t="n">
        <v>521000</v>
      </c>
      <c r="Q153" s="485" t="n">
        <v>0</v>
      </c>
      <c r="R153" s="485" t="n">
        <v>0</v>
      </c>
      <c r="S153" s="485" t="n">
        <v>0</v>
      </c>
      <c r="T153" s="485" t="n">
        <v>72000</v>
      </c>
      <c r="U153" s="485" t="n">
        <v>41000</v>
      </c>
      <c r="V153" s="485" t="n">
        <v>0</v>
      </c>
      <c r="W153" s="485" t="n">
        <v>0</v>
      </c>
      <c r="X153" s="485" t="n">
        <v>0</v>
      </c>
      <c r="Y153" s="485" t="n">
        <v>0</v>
      </c>
      <c r="AA153" s="577"/>
      <c r="AB153" s="551" t="s">
        <v>369</v>
      </c>
      <c r="AC153" s="485" t="n">
        <v>92000</v>
      </c>
      <c r="AD153" s="485" t="n">
        <v>98000</v>
      </c>
      <c r="AE153" s="485" t="n">
        <v>0</v>
      </c>
      <c r="AF153" s="485" t="n">
        <v>-6000</v>
      </c>
      <c r="AG153" s="485" t="n">
        <v>0</v>
      </c>
      <c r="AH153" s="485" t="n">
        <v>0</v>
      </c>
      <c r="AI153" s="485" t="n">
        <v>-10000</v>
      </c>
      <c r="AJ153" s="485" t="n">
        <v>108000</v>
      </c>
      <c r="AK153" s="485" t="n">
        <v>0</v>
      </c>
      <c r="AL153" s="485" t="n">
        <v>0</v>
      </c>
      <c r="AM153" s="485" t="n">
        <v>0</v>
      </c>
      <c r="AN153" s="485" t="n">
        <v>-5000</v>
      </c>
      <c r="AO153" s="485" t="n">
        <v>-1000</v>
      </c>
      <c r="AP153" s="485" t="n">
        <v>0</v>
      </c>
      <c r="AQ153" s="485" t="n">
        <v>0</v>
      </c>
      <c r="AR153" s="485" t="n">
        <v>0</v>
      </c>
      <c r="AS153" s="485" t="n">
        <v>0</v>
      </c>
      <c r="AU153" s="577"/>
      <c r="AV153" s="551" t="s">
        <v>369</v>
      </c>
      <c r="AW153" s="707" t="n">
        <v>2394000</v>
      </c>
      <c r="AX153" s="766" t="n">
        <v>2287000</v>
      </c>
      <c r="AY153" s="766" t="n">
        <v>0</v>
      </c>
      <c r="AZ153" s="707" t="n">
        <v>107000</v>
      </c>
      <c r="BA153" s="708" t="n">
        <v>0</v>
      </c>
      <c r="BB153" s="767" t="n">
        <v>437000</v>
      </c>
      <c r="BC153" s="767" t="n">
        <v>1221000</v>
      </c>
      <c r="BD153" s="767" t="n">
        <v>629000</v>
      </c>
      <c r="BE153" s="767" t="n">
        <v>0</v>
      </c>
      <c r="BF153" s="767" t="n">
        <v>0</v>
      </c>
      <c r="BG153" s="767" t="n">
        <v>0</v>
      </c>
      <c r="BH153" s="767" t="n">
        <v>67000</v>
      </c>
      <c r="BI153" s="767" t="n">
        <v>40000</v>
      </c>
      <c r="BJ153" s="767" t="n">
        <v>0</v>
      </c>
      <c r="BK153" s="767" t="n">
        <v>0</v>
      </c>
      <c r="BL153" s="767" t="n">
        <v>0</v>
      </c>
      <c r="BM153" s="767" t="n">
        <v>0</v>
      </c>
      <c r="BO153" s="577"/>
      <c r="BP153" s="488"/>
      <c r="BQ153" s="488" t="n">
        <f aca="false">AW153+'total f+s'!AW153+'sp jilava proiect'!AW153</f>
        <v>2408000</v>
      </c>
      <c r="BR153" s="488" t="n">
        <f aca="false">AX153+'total f+s'!AX153+'sp jilava proiect'!AX153</f>
        <v>2296000</v>
      </c>
      <c r="BS153" s="488" t="n">
        <f aca="false">AY153+'total f+s'!AY153+'sp jilava proiect'!AY153</f>
        <v>0</v>
      </c>
      <c r="BT153" s="488" t="n">
        <f aca="false">AZ153+'total f+s'!AZ153+'sp jilava proiect'!AZ153</f>
        <v>112000</v>
      </c>
      <c r="BU153" s="488" t="n">
        <f aca="false">BA153+'total f+s'!BA153+'sp jilava proiect'!BA153</f>
        <v>0</v>
      </c>
      <c r="BV153" s="488" t="n">
        <f aca="false">BB153+'total f+s'!BB153+'sp jilava proiect'!BB153</f>
        <v>443000</v>
      </c>
      <c r="BW153" s="488" t="n">
        <f aca="false">BC153+'total f+s'!BC153+'sp jilava proiect'!BC153</f>
        <v>1224000</v>
      </c>
      <c r="BX153" s="488" t="n">
        <f aca="false">BD153+'total f+s'!BD153+'sp jilava proiect'!BD153</f>
        <v>629000</v>
      </c>
      <c r="BY153" s="488" t="n">
        <f aca="false">BE153+'total f+s'!BE153+'sp jilava proiect'!BE153</f>
        <v>0</v>
      </c>
      <c r="BZ153" s="488" t="n">
        <f aca="false">BF153+'total f+s'!BF153+'sp jilava proiect'!BF153</f>
        <v>0</v>
      </c>
      <c r="CA153" s="488" t="n">
        <f aca="false">BG153+'total f+s'!BG153+'sp jilava proiect'!BG153</f>
        <v>0</v>
      </c>
      <c r="CB153" s="488" t="n">
        <f aca="false">BH153+'total f+s'!BH153+'sp jilava proiect'!BH153</f>
        <v>67000</v>
      </c>
      <c r="CC153" s="488" t="n">
        <f aca="false">BI153+'total f+s'!BI153+'sp jilava proiect'!BI153</f>
        <v>45000</v>
      </c>
      <c r="CD153" s="488" t="n">
        <f aca="false">BJ153+'total f+s'!BJ153+'sp jilava proiect'!BJ153</f>
        <v>0</v>
      </c>
      <c r="CE153" s="488" t="n">
        <f aca="false">BK153+'total f+s'!BK153+'sp jilava proiect'!BK153</f>
        <v>0</v>
      </c>
      <c r="CF153" s="488" t="n">
        <f aca="false">BL153+'total f+s'!BL153+'sp jilava proiect'!BL153</f>
        <v>0</v>
      </c>
      <c r="CG153" s="488" t="n">
        <f aca="false">BM153+'total f+s'!BM153+'sp jilava proiect'!BM153</f>
        <v>0</v>
      </c>
      <c r="CI153" s="711" t="n">
        <v>3598000</v>
      </c>
      <c r="CJ153" s="711" t="n">
        <v>3067000</v>
      </c>
      <c r="CK153" s="711" t="n">
        <v>0</v>
      </c>
      <c r="CL153" s="711" t="n">
        <v>531000</v>
      </c>
      <c r="CM153" s="711" t="n">
        <v>0</v>
      </c>
      <c r="CN153" s="711" t="n">
        <v>391000</v>
      </c>
      <c r="CO153" s="711" t="n">
        <v>906000</v>
      </c>
      <c r="CP153" s="711" t="n">
        <v>1077000</v>
      </c>
      <c r="CQ153" s="711" t="n">
        <v>0</v>
      </c>
      <c r="CR153" s="711" t="n">
        <v>693000</v>
      </c>
      <c r="CS153" s="711" t="n">
        <v>0</v>
      </c>
      <c r="CT153" s="711" t="n">
        <v>69000</v>
      </c>
      <c r="CU153" s="711" t="n">
        <v>149000</v>
      </c>
      <c r="CV153" s="711" t="n">
        <v>177000</v>
      </c>
      <c r="CW153" s="711" t="n">
        <v>0</v>
      </c>
      <c r="CX153" s="711" t="n">
        <v>136000</v>
      </c>
      <c r="CY153" s="711" t="n">
        <v>0</v>
      </c>
      <c r="DA153" s="488" t="n">
        <f aca="false">BQ153-CI153</f>
        <v>-1190000</v>
      </c>
      <c r="DB153" s="488" t="n">
        <f aca="false">BR153-CJ153</f>
        <v>-771000</v>
      </c>
      <c r="DC153" s="488" t="n">
        <f aca="false">BS153-CK153</f>
        <v>0</v>
      </c>
      <c r="DD153" s="488" t="n">
        <f aca="false">BT153-CL153</f>
        <v>-419000</v>
      </c>
      <c r="DE153" s="488" t="n">
        <f aca="false">BU153-CM153</f>
        <v>0</v>
      </c>
      <c r="DF153" s="488" t="n">
        <f aca="false">BV153-CN153</f>
        <v>52000</v>
      </c>
      <c r="DG153" s="488" t="n">
        <f aca="false">BW153-CO153</f>
        <v>318000</v>
      </c>
      <c r="DH153" s="488" t="n">
        <f aca="false">BX153-CP153</f>
        <v>-448000</v>
      </c>
      <c r="DI153" s="488" t="n">
        <f aca="false">BY153-CQ153</f>
        <v>0</v>
      </c>
      <c r="DJ153" s="488" t="n">
        <f aca="false">BZ153-CR153</f>
        <v>-693000</v>
      </c>
      <c r="DK153" s="488" t="n">
        <f aca="false">CA153-CS153</f>
        <v>0</v>
      </c>
      <c r="DL153" s="488" t="n">
        <f aca="false">CB153-CT153</f>
        <v>-2000</v>
      </c>
      <c r="DM153" s="488" t="n">
        <f aca="false">CC153-CU153</f>
        <v>-104000</v>
      </c>
      <c r="DN153" s="488" t="n">
        <f aca="false">CD153-CV153</f>
        <v>-177000</v>
      </c>
      <c r="DO153" s="488" t="n">
        <f aca="false">CE153-CW153</f>
        <v>0</v>
      </c>
      <c r="DP153" s="488" t="n">
        <f aca="false">CF153-CX153</f>
        <v>-136000</v>
      </c>
      <c r="DQ153" s="488" t="n">
        <f aca="false">CG153-CY153</f>
        <v>0</v>
      </c>
    </row>
    <row r="154" customFormat="false" ht="15" hidden="false" customHeight="false" outlineLevel="0" collapsed="false">
      <c r="A154" s="578"/>
      <c r="B154" s="491"/>
      <c r="C154" s="494"/>
      <c r="D154" s="494"/>
      <c r="E154" s="494" t="s">
        <v>460</v>
      </c>
      <c r="F154" s="494"/>
      <c r="G154" s="577" t="s">
        <v>161</v>
      </c>
      <c r="H154" s="551" t="s">
        <v>368</v>
      </c>
      <c r="I154" s="485" t="n">
        <v>2368000</v>
      </c>
      <c r="J154" s="485" t="n">
        <v>2184000</v>
      </c>
      <c r="K154" s="485" t="n">
        <v>0</v>
      </c>
      <c r="L154" s="485" t="n">
        <v>184000</v>
      </c>
      <c r="M154" s="485" t="n">
        <v>0</v>
      </c>
      <c r="N154" s="485" t="n">
        <v>2184000</v>
      </c>
      <c r="O154" s="485" t="n">
        <v>0</v>
      </c>
      <c r="P154" s="485" t="n">
        <v>0</v>
      </c>
      <c r="Q154" s="485" t="n">
        <v>0</v>
      </c>
      <c r="R154" s="485" t="n">
        <v>0</v>
      </c>
      <c r="S154" s="485" t="n">
        <v>0</v>
      </c>
      <c r="T154" s="485" t="n">
        <v>184000</v>
      </c>
      <c r="U154" s="485" t="n">
        <v>0</v>
      </c>
      <c r="V154" s="485" t="n">
        <v>0</v>
      </c>
      <c r="W154" s="485" t="n">
        <v>0</v>
      </c>
      <c r="X154" s="485" t="n">
        <v>0</v>
      </c>
      <c r="Y154" s="485" t="n">
        <v>0</v>
      </c>
      <c r="AA154" s="577" t="s">
        <v>161</v>
      </c>
      <c r="AB154" s="551" t="s">
        <v>368</v>
      </c>
      <c r="AC154" s="485" t="n">
        <v>123000</v>
      </c>
      <c r="AD154" s="485" t="n">
        <v>100000</v>
      </c>
      <c r="AE154" s="485" t="n">
        <v>0</v>
      </c>
      <c r="AF154" s="485" t="n">
        <v>23000</v>
      </c>
      <c r="AG154" s="485" t="n">
        <v>0</v>
      </c>
      <c r="AH154" s="485" t="n">
        <v>100000</v>
      </c>
      <c r="AI154" s="485" t="n">
        <v>0</v>
      </c>
      <c r="AJ154" s="485" t="n">
        <v>0</v>
      </c>
      <c r="AK154" s="485" t="n">
        <v>0</v>
      </c>
      <c r="AL154" s="485" t="n">
        <v>0</v>
      </c>
      <c r="AM154" s="485" t="n">
        <v>0</v>
      </c>
      <c r="AN154" s="485" t="n">
        <v>23000</v>
      </c>
      <c r="AO154" s="485" t="n">
        <v>0</v>
      </c>
      <c r="AP154" s="485" t="n">
        <v>0</v>
      </c>
      <c r="AQ154" s="485" t="n">
        <v>0</v>
      </c>
      <c r="AR154" s="485" t="n">
        <v>0</v>
      </c>
      <c r="AS154" s="485" t="n">
        <v>0</v>
      </c>
      <c r="AU154" s="577" t="s">
        <v>161</v>
      </c>
      <c r="AV154" s="551" t="s">
        <v>368</v>
      </c>
      <c r="AW154" s="707" t="n">
        <v>2491000</v>
      </c>
      <c r="AX154" s="766" t="n">
        <v>2284000</v>
      </c>
      <c r="AY154" s="766" t="n">
        <v>0</v>
      </c>
      <c r="AZ154" s="707" t="n">
        <v>207000</v>
      </c>
      <c r="BA154" s="708" t="n">
        <v>0</v>
      </c>
      <c r="BB154" s="767" t="n">
        <v>2284000</v>
      </c>
      <c r="BC154" s="767" t="n">
        <v>0</v>
      </c>
      <c r="BD154" s="767" t="n">
        <v>0</v>
      </c>
      <c r="BE154" s="767" t="n">
        <v>0</v>
      </c>
      <c r="BF154" s="767" t="n">
        <v>0</v>
      </c>
      <c r="BG154" s="767" t="n">
        <v>0</v>
      </c>
      <c r="BH154" s="767" t="n">
        <v>207000</v>
      </c>
      <c r="BI154" s="767" t="n">
        <v>0</v>
      </c>
      <c r="BJ154" s="767" t="n">
        <v>0</v>
      </c>
      <c r="BK154" s="767" t="n">
        <v>0</v>
      </c>
      <c r="BL154" s="767" t="n">
        <v>0</v>
      </c>
      <c r="BM154" s="767" t="n">
        <v>0</v>
      </c>
      <c r="BO154" s="577" t="s">
        <v>161</v>
      </c>
      <c r="BP154" s="488"/>
      <c r="BQ154" s="488" t="n">
        <f aca="false">AW154+'total f+s'!AW154+'sp jilava proiect'!AW154</f>
        <v>2556000</v>
      </c>
      <c r="BR154" s="488" t="n">
        <f aca="false">AX154+'total f+s'!AX154+'sp jilava proiect'!AX154</f>
        <v>2303000</v>
      </c>
      <c r="BS154" s="488" t="n">
        <f aca="false">AY154+'total f+s'!AY154+'sp jilava proiect'!AY154</f>
        <v>0</v>
      </c>
      <c r="BT154" s="488" t="n">
        <f aca="false">AZ154+'total f+s'!AZ154+'sp jilava proiect'!AZ154</f>
        <v>253000</v>
      </c>
      <c r="BU154" s="488" t="n">
        <f aca="false">BA154+'total f+s'!BA154+'sp jilava proiect'!BA154</f>
        <v>0</v>
      </c>
      <c r="BV154" s="488" t="n">
        <f aca="false">BB154+'total f+s'!BB154+'sp jilava proiect'!BB154</f>
        <v>2303000</v>
      </c>
      <c r="BW154" s="488" t="n">
        <f aca="false">BC154+'total f+s'!BC154+'sp jilava proiect'!BC154</f>
        <v>0</v>
      </c>
      <c r="BX154" s="488" t="n">
        <f aca="false">BD154+'total f+s'!BD154+'sp jilava proiect'!BD154</f>
        <v>0</v>
      </c>
      <c r="BY154" s="488" t="n">
        <f aca="false">BE154+'total f+s'!BE154+'sp jilava proiect'!BE154</f>
        <v>0</v>
      </c>
      <c r="BZ154" s="488" t="n">
        <f aca="false">BF154+'total f+s'!BF154+'sp jilava proiect'!BF154</f>
        <v>0</v>
      </c>
      <c r="CA154" s="488" t="n">
        <f aca="false">BG154+'total f+s'!BG154+'sp jilava proiect'!BG154</f>
        <v>0</v>
      </c>
      <c r="CB154" s="488" t="n">
        <f aca="false">BH154+'total f+s'!BH154+'sp jilava proiect'!BH154</f>
        <v>253000</v>
      </c>
      <c r="CC154" s="488" t="n">
        <f aca="false">BI154+'total f+s'!BI154+'sp jilava proiect'!BI154</f>
        <v>0</v>
      </c>
      <c r="CD154" s="488" t="n">
        <f aca="false">BJ154+'total f+s'!BJ154+'sp jilava proiect'!BJ154</f>
        <v>0</v>
      </c>
      <c r="CE154" s="488" t="n">
        <f aca="false">BK154+'total f+s'!BK154+'sp jilava proiect'!BK154</f>
        <v>0</v>
      </c>
      <c r="CF154" s="488" t="n">
        <f aca="false">BL154+'total f+s'!BL154+'sp jilava proiect'!BL154</f>
        <v>0</v>
      </c>
      <c r="CG154" s="488" t="n">
        <f aca="false">BM154+'total f+s'!BM154+'sp jilava proiect'!BM154</f>
        <v>0</v>
      </c>
      <c r="CI154" s="711" t="n">
        <v>3981000</v>
      </c>
      <c r="CJ154" s="711" t="n">
        <v>3073000</v>
      </c>
      <c r="CK154" s="711" t="n">
        <v>0</v>
      </c>
      <c r="CL154" s="711" t="n">
        <v>908000</v>
      </c>
      <c r="CM154" s="711" t="n">
        <v>0</v>
      </c>
      <c r="CN154" s="711" t="n">
        <v>3019000</v>
      </c>
      <c r="CO154" s="711" t="n">
        <v>0</v>
      </c>
      <c r="CP154" s="711" t="n">
        <v>54000</v>
      </c>
      <c r="CQ154" s="711" t="n">
        <v>0</v>
      </c>
      <c r="CR154" s="711" t="n">
        <v>0</v>
      </c>
      <c r="CS154" s="711" t="n">
        <v>0</v>
      </c>
      <c r="CT154" s="711" t="n">
        <v>908000</v>
      </c>
      <c r="CU154" s="711" t="n">
        <v>0</v>
      </c>
      <c r="CV154" s="711" t="n">
        <v>0</v>
      </c>
      <c r="CW154" s="711" t="n">
        <v>0</v>
      </c>
      <c r="CX154" s="711" t="n">
        <v>0</v>
      </c>
      <c r="CY154" s="711" t="n">
        <v>0</v>
      </c>
      <c r="DA154" s="488" t="n">
        <f aca="false">BQ154-CI154</f>
        <v>-1425000</v>
      </c>
      <c r="DB154" s="488" t="n">
        <f aca="false">BR154-CJ154</f>
        <v>-770000</v>
      </c>
      <c r="DC154" s="488" t="n">
        <f aca="false">BS154-CK154</f>
        <v>0</v>
      </c>
      <c r="DD154" s="488" t="n">
        <f aca="false">BT154-CL154</f>
        <v>-655000</v>
      </c>
      <c r="DE154" s="488" t="n">
        <f aca="false">BU154-CM154</f>
        <v>0</v>
      </c>
      <c r="DF154" s="488" t="n">
        <f aca="false">BV154-CN154</f>
        <v>-716000</v>
      </c>
      <c r="DG154" s="488" t="n">
        <f aca="false">BW154-CO154</f>
        <v>0</v>
      </c>
      <c r="DH154" s="488" t="n">
        <f aca="false">BX154-CP154</f>
        <v>-54000</v>
      </c>
      <c r="DI154" s="488" t="n">
        <f aca="false">BY154-CQ154</f>
        <v>0</v>
      </c>
      <c r="DJ154" s="488" t="n">
        <f aca="false">BZ154-CR154</f>
        <v>0</v>
      </c>
      <c r="DK154" s="488" t="n">
        <f aca="false">CA154-CS154</f>
        <v>0</v>
      </c>
      <c r="DL154" s="488" t="n">
        <f aca="false">CB154-CT154</f>
        <v>-655000</v>
      </c>
      <c r="DM154" s="488" t="n">
        <f aca="false">CC154-CU154</f>
        <v>0</v>
      </c>
      <c r="DN154" s="488" t="n">
        <f aca="false">CD154-CV154</f>
        <v>0</v>
      </c>
      <c r="DO154" s="488" t="n">
        <f aca="false">CE154-CW154</f>
        <v>0</v>
      </c>
      <c r="DP154" s="488" t="n">
        <f aca="false">CF154-CX154</f>
        <v>0</v>
      </c>
      <c r="DQ154" s="488" t="n">
        <f aca="false">CG154-CY154</f>
        <v>0</v>
      </c>
    </row>
    <row r="155" customFormat="false" ht="20.25" hidden="false" customHeight="true" outlineLevel="0" collapsed="false">
      <c r="A155" s="578"/>
      <c r="B155" s="491"/>
      <c r="C155" s="494"/>
      <c r="D155" s="494"/>
      <c r="E155" s="494"/>
      <c r="F155" s="494"/>
      <c r="G155" s="577"/>
      <c r="H155" s="551" t="s">
        <v>369</v>
      </c>
      <c r="I155" s="485" t="n">
        <v>2368000</v>
      </c>
      <c r="J155" s="485" t="n">
        <v>2184000</v>
      </c>
      <c r="K155" s="485" t="n">
        <v>0</v>
      </c>
      <c r="L155" s="485" t="n">
        <v>184000</v>
      </c>
      <c r="M155" s="485" t="n">
        <v>0</v>
      </c>
      <c r="N155" s="485" t="n">
        <v>492000</v>
      </c>
      <c r="O155" s="485" t="n">
        <v>1210000</v>
      </c>
      <c r="P155" s="485" t="n">
        <v>482000</v>
      </c>
      <c r="Q155" s="485" t="n">
        <v>0</v>
      </c>
      <c r="R155" s="485" t="n">
        <v>0</v>
      </c>
      <c r="S155" s="485" t="n">
        <v>0</v>
      </c>
      <c r="T155" s="485" t="n">
        <v>67000</v>
      </c>
      <c r="U155" s="485" t="n">
        <v>117000</v>
      </c>
      <c r="V155" s="485" t="n">
        <v>0</v>
      </c>
      <c r="W155" s="485" t="n">
        <v>0</v>
      </c>
      <c r="X155" s="485" t="n">
        <v>0</v>
      </c>
      <c r="Y155" s="485" t="n">
        <v>0</v>
      </c>
      <c r="AA155" s="577"/>
      <c r="AB155" s="551" t="s">
        <v>369</v>
      </c>
      <c r="AC155" s="485" t="n">
        <v>123000</v>
      </c>
      <c r="AD155" s="485" t="n">
        <v>100000</v>
      </c>
      <c r="AE155" s="485" t="n">
        <v>0</v>
      </c>
      <c r="AF155" s="485" t="n">
        <v>23000</v>
      </c>
      <c r="AG155" s="485" t="n">
        <v>0</v>
      </c>
      <c r="AH155" s="485" t="n">
        <v>4000</v>
      </c>
      <c r="AI155" s="485" t="n">
        <v>26000</v>
      </c>
      <c r="AJ155" s="485" t="n">
        <v>70000</v>
      </c>
      <c r="AK155" s="485" t="n">
        <v>0</v>
      </c>
      <c r="AL155" s="485" t="n">
        <v>0</v>
      </c>
      <c r="AM155" s="485" t="n">
        <v>0</v>
      </c>
      <c r="AN155" s="485" t="n">
        <v>-3000</v>
      </c>
      <c r="AO155" s="485" t="n">
        <v>26000</v>
      </c>
      <c r="AP155" s="485" t="n">
        <v>0</v>
      </c>
      <c r="AQ155" s="485" t="n">
        <v>0</v>
      </c>
      <c r="AR155" s="485" t="n">
        <v>0</v>
      </c>
      <c r="AS155" s="485" t="n">
        <v>0</v>
      </c>
      <c r="AU155" s="577"/>
      <c r="AV155" s="551" t="s">
        <v>369</v>
      </c>
      <c r="AW155" s="707" t="n">
        <v>2491000</v>
      </c>
      <c r="AX155" s="766" t="n">
        <v>2284000</v>
      </c>
      <c r="AY155" s="766" t="n">
        <v>0</v>
      </c>
      <c r="AZ155" s="707" t="n">
        <v>207000</v>
      </c>
      <c r="BA155" s="708" t="n">
        <v>0</v>
      </c>
      <c r="BB155" s="767" t="n">
        <v>496000</v>
      </c>
      <c r="BC155" s="767" t="n">
        <v>1236000</v>
      </c>
      <c r="BD155" s="767" t="n">
        <v>552000</v>
      </c>
      <c r="BE155" s="767" t="n">
        <v>0</v>
      </c>
      <c r="BF155" s="767" t="n">
        <v>0</v>
      </c>
      <c r="BG155" s="767" t="n">
        <v>0</v>
      </c>
      <c r="BH155" s="767" t="n">
        <v>64000</v>
      </c>
      <c r="BI155" s="767" t="n">
        <v>143000</v>
      </c>
      <c r="BJ155" s="767" t="n">
        <v>0</v>
      </c>
      <c r="BK155" s="767" t="n">
        <v>0</v>
      </c>
      <c r="BL155" s="767" t="n">
        <v>0</v>
      </c>
      <c r="BM155" s="767" t="n">
        <v>0</v>
      </c>
      <c r="BO155" s="577"/>
      <c r="BP155" s="488"/>
      <c r="BQ155" s="488" t="n">
        <f aca="false">AW155+'total f+s'!AW155+'sp jilava proiect'!AW155</f>
        <v>2556000</v>
      </c>
      <c r="BR155" s="488" t="n">
        <f aca="false">AX155+'total f+s'!AX155+'sp jilava proiect'!AX155</f>
        <v>2303000</v>
      </c>
      <c r="BS155" s="488" t="n">
        <f aca="false">AY155+'total f+s'!AY155+'sp jilava proiect'!AY155</f>
        <v>0</v>
      </c>
      <c r="BT155" s="488" t="n">
        <f aca="false">AZ155+'total f+s'!AZ155+'sp jilava proiect'!AZ155</f>
        <v>253000</v>
      </c>
      <c r="BU155" s="488" t="n">
        <f aca="false">BA155+'total f+s'!BA155+'sp jilava proiect'!BA155</f>
        <v>0</v>
      </c>
      <c r="BV155" s="488" t="n">
        <f aca="false">BB155+'total f+s'!BB155+'sp jilava proiect'!BB155</f>
        <v>510000</v>
      </c>
      <c r="BW155" s="488" t="n">
        <f aca="false">BC155+'total f+s'!BC155+'sp jilava proiect'!BC155</f>
        <v>1240000</v>
      </c>
      <c r="BX155" s="488" t="n">
        <f aca="false">BD155+'total f+s'!BD155+'sp jilava proiect'!BD155</f>
        <v>553000</v>
      </c>
      <c r="BY155" s="488" t="n">
        <f aca="false">BE155+'total f+s'!BE155+'sp jilava proiect'!BE155</f>
        <v>0</v>
      </c>
      <c r="BZ155" s="488" t="n">
        <f aca="false">BF155+'total f+s'!BF155+'sp jilava proiect'!BF155</f>
        <v>0</v>
      </c>
      <c r="CA155" s="488" t="n">
        <f aca="false">BG155+'total f+s'!BG155+'sp jilava proiect'!BG155</f>
        <v>0</v>
      </c>
      <c r="CB155" s="488" t="n">
        <f aca="false">BH155+'total f+s'!BH155+'sp jilava proiect'!BH155</f>
        <v>65000</v>
      </c>
      <c r="CC155" s="488" t="n">
        <f aca="false">BI155+'total f+s'!BI155+'sp jilava proiect'!BI155</f>
        <v>188000</v>
      </c>
      <c r="CD155" s="488" t="n">
        <f aca="false">BJ155+'total f+s'!BJ155+'sp jilava proiect'!BJ155</f>
        <v>0</v>
      </c>
      <c r="CE155" s="488" t="n">
        <f aca="false">BK155+'total f+s'!BK155+'sp jilava proiect'!BK155</f>
        <v>0</v>
      </c>
      <c r="CF155" s="488" t="n">
        <f aca="false">BL155+'total f+s'!BL155+'sp jilava proiect'!BL155</f>
        <v>0</v>
      </c>
      <c r="CG155" s="488" t="n">
        <f aca="false">BM155+'total f+s'!BM155+'sp jilava proiect'!BM155</f>
        <v>0</v>
      </c>
      <c r="CI155" s="711" t="n">
        <v>3981000</v>
      </c>
      <c r="CJ155" s="711" t="n">
        <v>3073000</v>
      </c>
      <c r="CK155" s="711" t="n">
        <v>0</v>
      </c>
      <c r="CL155" s="711" t="n">
        <v>908000</v>
      </c>
      <c r="CM155" s="711" t="n">
        <v>0</v>
      </c>
      <c r="CN155" s="711" t="n">
        <v>474000</v>
      </c>
      <c r="CO155" s="711" t="n">
        <v>960000</v>
      </c>
      <c r="CP155" s="711" t="n">
        <v>1050000</v>
      </c>
      <c r="CQ155" s="711" t="n">
        <v>0</v>
      </c>
      <c r="CR155" s="711" t="n">
        <v>589000</v>
      </c>
      <c r="CS155" s="711" t="n">
        <v>0</v>
      </c>
      <c r="CT155" s="711" t="n">
        <v>28000</v>
      </c>
      <c r="CU155" s="711" t="n">
        <v>344000</v>
      </c>
      <c r="CV155" s="711" t="n">
        <v>284000</v>
      </c>
      <c r="CW155" s="711" t="n">
        <v>0</v>
      </c>
      <c r="CX155" s="711" t="n">
        <v>252000</v>
      </c>
      <c r="CY155" s="711" t="n">
        <v>0</v>
      </c>
      <c r="DA155" s="488" t="n">
        <f aca="false">BQ155-CI155</f>
        <v>-1425000</v>
      </c>
      <c r="DB155" s="488" t="n">
        <f aca="false">BR155-CJ155</f>
        <v>-770000</v>
      </c>
      <c r="DC155" s="488" t="n">
        <f aca="false">BS155-CK155</f>
        <v>0</v>
      </c>
      <c r="DD155" s="488" t="n">
        <f aca="false">BT155-CL155</f>
        <v>-655000</v>
      </c>
      <c r="DE155" s="488" t="n">
        <f aca="false">BU155-CM155</f>
        <v>0</v>
      </c>
      <c r="DF155" s="488" t="n">
        <f aca="false">BV155-CN155</f>
        <v>36000</v>
      </c>
      <c r="DG155" s="488" t="n">
        <f aca="false">BW155-CO155</f>
        <v>280000</v>
      </c>
      <c r="DH155" s="488" t="n">
        <f aca="false">BX155-CP155</f>
        <v>-497000</v>
      </c>
      <c r="DI155" s="488" t="n">
        <f aca="false">BY155-CQ155</f>
        <v>0</v>
      </c>
      <c r="DJ155" s="488" t="n">
        <f aca="false">BZ155-CR155</f>
        <v>-589000</v>
      </c>
      <c r="DK155" s="488" t="n">
        <f aca="false">CA155-CS155</f>
        <v>0</v>
      </c>
      <c r="DL155" s="488" t="n">
        <f aca="false">CB155-CT155</f>
        <v>37000</v>
      </c>
      <c r="DM155" s="488" t="n">
        <f aca="false">CC155-CU155</f>
        <v>-156000</v>
      </c>
      <c r="DN155" s="488" t="n">
        <f aca="false">CD155-CV155</f>
        <v>-284000</v>
      </c>
      <c r="DO155" s="488" t="n">
        <f aca="false">CE155-CW155</f>
        <v>0</v>
      </c>
      <c r="DP155" s="488" t="n">
        <f aca="false">CF155-CX155</f>
        <v>-252000</v>
      </c>
      <c r="DQ155" s="488" t="n">
        <f aca="false">CG155-CY155</f>
        <v>0</v>
      </c>
    </row>
    <row r="156" s="488" customFormat="true" ht="15" hidden="false" customHeight="false" outlineLevel="0" collapsed="false">
      <c r="A156" s="484"/>
      <c r="B156" s="485"/>
      <c r="C156" s="552"/>
      <c r="D156" s="557" t="s">
        <v>461</v>
      </c>
      <c r="E156" s="557"/>
      <c r="F156" s="557"/>
      <c r="G156" s="591" t="s">
        <v>163</v>
      </c>
      <c r="H156" s="550" t="s">
        <v>368</v>
      </c>
      <c r="I156" s="485" t="n">
        <v>3448000</v>
      </c>
      <c r="J156" s="485" t="n">
        <v>2737000</v>
      </c>
      <c r="K156" s="485" t="n">
        <v>0</v>
      </c>
      <c r="L156" s="485" t="n">
        <v>711000</v>
      </c>
      <c r="M156" s="485" t="n">
        <v>0</v>
      </c>
      <c r="N156" s="485" t="n">
        <v>2737000</v>
      </c>
      <c r="O156" s="485" t="n">
        <v>0</v>
      </c>
      <c r="P156" s="485" t="n">
        <v>0</v>
      </c>
      <c r="Q156" s="485" t="n">
        <v>0</v>
      </c>
      <c r="R156" s="485" t="n">
        <v>0</v>
      </c>
      <c r="S156" s="485" t="n">
        <v>0</v>
      </c>
      <c r="T156" s="485" t="n">
        <v>711000</v>
      </c>
      <c r="U156" s="485" t="n">
        <v>0</v>
      </c>
      <c r="V156" s="485" t="n">
        <v>0</v>
      </c>
      <c r="W156" s="485" t="n">
        <v>0</v>
      </c>
      <c r="X156" s="485" t="n">
        <v>0</v>
      </c>
      <c r="Y156" s="485" t="n">
        <v>0</v>
      </c>
      <c r="AA156" s="591" t="s">
        <v>163</v>
      </c>
      <c r="AB156" s="550" t="s">
        <v>368</v>
      </c>
      <c r="AC156" s="485" t="n">
        <v>119000</v>
      </c>
      <c r="AD156" s="485" t="n">
        <v>-1000</v>
      </c>
      <c r="AE156" s="485" t="n">
        <v>0</v>
      </c>
      <c r="AF156" s="485" t="n">
        <v>120000</v>
      </c>
      <c r="AG156" s="485" t="n">
        <v>0</v>
      </c>
      <c r="AH156" s="485" t="n">
        <v>-1000</v>
      </c>
      <c r="AI156" s="485" t="n">
        <v>0</v>
      </c>
      <c r="AJ156" s="485" t="n">
        <v>0</v>
      </c>
      <c r="AK156" s="485" t="n">
        <v>0</v>
      </c>
      <c r="AL156" s="485" t="n">
        <v>0</v>
      </c>
      <c r="AM156" s="485" t="n">
        <v>0</v>
      </c>
      <c r="AN156" s="485" t="n">
        <v>120000</v>
      </c>
      <c r="AO156" s="485" t="n">
        <v>0</v>
      </c>
      <c r="AP156" s="485" t="n">
        <v>0</v>
      </c>
      <c r="AQ156" s="485" t="n">
        <v>0</v>
      </c>
      <c r="AR156" s="485" t="n">
        <v>0</v>
      </c>
      <c r="AS156" s="485" t="n">
        <v>0</v>
      </c>
      <c r="AU156" s="591" t="s">
        <v>163</v>
      </c>
      <c r="AV156" s="550" t="s">
        <v>368</v>
      </c>
      <c r="AW156" s="700" t="n">
        <v>3567000</v>
      </c>
      <c r="AX156" s="762" t="n">
        <v>2736000</v>
      </c>
      <c r="AY156" s="762" t="n">
        <v>0</v>
      </c>
      <c r="AZ156" s="700" t="n">
        <v>831000</v>
      </c>
      <c r="BA156" s="703" t="n">
        <v>0</v>
      </c>
      <c r="BB156" s="767" t="n">
        <v>2736000</v>
      </c>
      <c r="BC156" s="767" t="n">
        <v>0</v>
      </c>
      <c r="BD156" s="767" t="n">
        <v>0</v>
      </c>
      <c r="BE156" s="767" t="n">
        <v>0</v>
      </c>
      <c r="BF156" s="767" t="n">
        <v>0</v>
      </c>
      <c r="BG156" s="767" t="n">
        <v>0</v>
      </c>
      <c r="BH156" s="767" t="n">
        <v>831000</v>
      </c>
      <c r="BI156" s="767" t="n">
        <v>0</v>
      </c>
      <c r="BJ156" s="767" t="n">
        <v>0</v>
      </c>
      <c r="BK156" s="767" t="n">
        <v>0</v>
      </c>
      <c r="BL156" s="767" t="n">
        <v>0</v>
      </c>
      <c r="BM156" s="767" t="n">
        <v>0</v>
      </c>
      <c r="BO156" s="591" t="s">
        <v>163</v>
      </c>
      <c r="BQ156" s="488" t="n">
        <f aca="false">AW156+'total f+s'!AW156+'sp jilava proiect'!AW156</f>
        <v>3700000</v>
      </c>
      <c r="BR156" s="488" t="n">
        <f aca="false">AX156+'total f+s'!AX156+'sp jilava proiect'!AX156</f>
        <v>2762000</v>
      </c>
      <c r="BS156" s="488" t="n">
        <f aca="false">AY156+'total f+s'!AY156+'sp jilava proiect'!AY156</f>
        <v>0</v>
      </c>
      <c r="BT156" s="488" t="n">
        <f aca="false">AZ156+'total f+s'!AZ156+'sp jilava proiect'!AZ156</f>
        <v>938000</v>
      </c>
      <c r="BU156" s="488" t="n">
        <f aca="false">BA156+'total f+s'!BA156+'sp jilava proiect'!BA156</f>
        <v>0</v>
      </c>
      <c r="BV156" s="488" t="n">
        <f aca="false">BB156+'total f+s'!BB156+'sp jilava proiect'!BB156</f>
        <v>2762000</v>
      </c>
      <c r="BW156" s="488" t="n">
        <f aca="false">BC156+'total f+s'!BC156+'sp jilava proiect'!BC156</f>
        <v>0</v>
      </c>
      <c r="BX156" s="488" t="n">
        <f aca="false">BD156+'total f+s'!BD156+'sp jilava proiect'!BD156</f>
        <v>0</v>
      </c>
      <c r="BY156" s="488" t="n">
        <f aca="false">BE156+'total f+s'!BE156+'sp jilava proiect'!BE156</f>
        <v>0</v>
      </c>
      <c r="BZ156" s="488" t="n">
        <f aca="false">BF156+'total f+s'!BF156+'sp jilava proiect'!BF156</f>
        <v>0</v>
      </c>
      <c r="CA156" s="488" t="n">
        <f aca="false">BG156+'total f+s'!BG156+'sp jilava proiect'!BG156</f>
        <v>0</v>
      </c>
      <c r="CB156" s="488" t="n">
        <f aca="false">BH156+'total f+s'!BH156+'sp jilava proiect'!BH156</f>
        <v>938000</v>
      </c>
      <c r="CC156" s="488" t="n">
        <f aca="false">BI156+'total f+s'!BI156+'sp jilava proiect'!BI156</f>
        <v>0</v>
      </c>
      <c r="CD156" s="488" t="n">
        <f aca="false">BJ156+'total f+s'!BJ156+'sp jilava proiect'!BJ156</f>
        <v>0</v>
      </c>
      <c r="CE156" s="488" t="n">
        <f aca="false">BK156+'total f+s'!BK156+'sp jilava proiect'!BK156</f>
        <v>0</v>
      </c>
      <c r="CF156" s="488" t="n">
        <f aca="false">BL156+'total f+s'!BL156+'sp jilava proiect'!BL156</f>
        <v>0</v>
      </c>
      <c r="CG156" s="488" t="n">
        <f aca="false">BM156+'total f+s'!BM156+'sp jilava proiect'!BM156</f>
        <v>0</v>
      </c>
      <c r="CI156" s="704" t="n">
        <v>7714000</v>
      </c>
      <c r="CJ156" s="704" t="n">
        <v>3671000</v>
      </c>
      <c r="CK156" s="704" t="n">
        <v>0</v>
      </c>
      <c r="CL156" s="704" t="n">
        <v>4043000</v>
      </c>
      <c r="CM156" s="704" t="n">
        <v>0</v>
      </c>
      <c r="CN156" s="704" t="n">
        <v>3596000</v>
      </c>
      <c r="CO156" s="704" t="n">
        <v>0</v>
      </c>
      <c r="CP156" s="704" t="n">
        <v>75000</v>
      </c>
      <c r="CQ156" s="704" t="n">
        <v>0</v>
      </c>
      <c r="CR156" s="704" t="n">
        <v>0</v>
      </c>
      <c r="CS156" s="704" t="n">
        <v>0</v>
      </c>
      <c r="CT156" s="704" t="n">
        <v>4043000</v>
      </c>
      <c r="CU156" s="704" t="n">
        <v>0</v>
      </c>
      <c r="CV156" s="704" t="n">
        <v>0</v>
      </c>
      <c r="CW156" s="704" t="n">
        <v>0</v>
      </c>
      <c r="CX156" s="704" t="n">
        <v>0</v>
      </c>
      <c r="CY156" s="704" t="n">
        <v>0</v>
      </c>
      <c r="DA156" s="488" t="n">
        <f aca="false">BQ156-CI156</f>
        <v>-4014000</v>
      </c>
      <c r="DB156" s="488" t="n">
        <f aca="false">BR156-CJ156</f>
        <v>-909000</v>
      </c>
      <c r="DC156" s="488" t="n">
        <f aca="false">BS156-CK156</f>
        <v>0</v>
      </c>
      <c r="DD156" s="488" t="n">
        <f aca="false">BT156-CL156</f>
        <v>-3105000</v>
      </c>
      <c r="DE156" s="488" t="n">
        <f aca="false">BU156-CM156</f>
        <v>0</v>
      </c>
      <c r="DF156" s="488" t="n">
        <f aca="false">BV156-CN156</f>
        <v>-834000</v>
      </c>
      <c r="DG156" s="488" t="n">
        <f aca="false">BW156-CO156</f>
        <v>0</v>
      </c>
      <c r="DH156" s="488" t="n">
        <f aca="false">BX156-CP156</f>
        <v>-75000</v>
      </c>
      <c r="DI156" s="488" t="n">
        <f aca="false">BY156-CQ156</f>
        <v>0</v>
      </c>
      <c r="DJ156" s="488" t="n">
        <f aca="false">BZ156-CR156</f>
        <v>0</v>
      </c>
      <c r="DK156" s="488" t="n">
        <f aca="false">CA156-CS156</f>
        <v>0</v>
      </c>
      <c r="DL156" s="488" t="n">
        <f aca="false">CB156-CT156</f>
        <v>-3105000</v>
      </c>
      <c r="DM156" s="488" t="n">
        <f aca="false">CC156-CU156</f>
        <v>0</v>
      </c>
      <c r="DN156" s="488" t="n">
        <f aca="false">CD156-CV156</f>
        <v>0</v>
      </c>
      <c r="DO156" s="488" t="n">
        <f aca="false">CE156-CW156</f>
        <v>0</v>
      </c>
      <c r="DP156" s="488" t="n">
        <f aca="false">CF156-CX156</f>
        <v>0</v>
      </c>
      <c r="DQ156" s="488" t="n">
        <f aca="false">CG156-CY156</f>
        <v>0</v>
      </c>
    </row>
    <row r="157" s="488" customFormat="true" ht="15" hidden="false" customHeight="false" outlineLevel="0" collapsed="false">
      <c r="A157" s="484"/>
      <c r="B157" s="485"/>
      <c r="C157" s="552"/>
      <c r="D157" s="557"/>
      <c r="E157" s="557"/>
      <c r="F157" s="557"/>
      <c r="G157" s="591"/>
      <c r="H157" s="550" t="s">
        <v>369</v>
      </c>
      <c r="I157" s="485" t="n">
        <v>3448000</v>
      </c>
      <c r="J157" s="485" t="n">
        <v>2737000</v>
      </c>
      <c r="K157" s="485" t="n">
        <v>0</v>
      </c>
      <c r="L157" s="485" t="n">
        <v>711000</v>
      </c>
      <c r="M157" s="485" t="n">
        <v>0</v>
      </c>
      <c r="N157" s="485" t="n">
        <v>654000</v>
      </c>
      <c r="O157" s="485" t="n">
        <v>1423000</v>
      </c>
      <c r="P157" s="485" t="n">
        <v>660000</v>
      </c>
      <c r="Q157" s="485" t="n">
        <v>0</v>
      </c>
      <c r="R157" s="485" t="n">
        <v>0</v>
      </c>
      <c r="S157" s="485" t="n">
        <v>0</v>
      </c>
      <c r="T157" s="485" t="n">
        <v>263000</v>
      </c>
      <c r="U157" s="485" t="n">
        <v>448000</v>
      </c>
      <c r="V157" s="485" t="n">
        <v>0</v>
      </c>
      <c r="W157" s="485" t="n">
        <v>0</v>
      </c>
      <c r="X157" s="485" t="n">
        <v>0</v>
      </c>
      <c r="Y157" s="485" t="n">
        <v>0</v>
      </c>
      <c r="AA157" s="591"/>
      <c r="AB157" s="550" t="s">
        <v>369</v>
      </c>
      <c r="AC157" s="485" t="n">
        <v>119000</v>
      </c>
      <c r="AD157" s="485" t="n">
        <v>-1000</v>
      </c>
      <c r="AE157" s="485" t="n">
        <v>0</v>
      </c>
      <c r="AF157" s="485" t="n">
        <v>120000</v>
      </c>
      <c r="AG157" s="485" t="n">
        <v>0</v>
      </c>
      <c r="AH157" s="485" t="n">
        <v>0</v>
      </c>
      <c r="AI157" s="485" t="n">
        <v>-27000</v>
      </c>
      <c r="AJ157" s="485" t="n">
        <v>26000</v>
      </c>
      <c r="AK157" s="485" t="n">
        <v>0</v>
      </c>
      <c r="AL157" s="485" t="n">
        <v>0</v>
      </c>
      <c r="AM157" s="485" t="n">
        <v>0</v>
      </c>
      <c r="AN157" s="485" t="n">
        <v>30000</v>
      </c>
      <c r="AO157" s="485" t="n">
        <v>90000</v>
      </c>
      <c r="AP157" s="485" t="n">
        <v>0</v>
      </c>
      <c r="AQ157" s="485" t="n">
        <v>0</v>
      </c>
      <c r="AR157" s="485" t="n">
        <v>0</v>
      </c>
      <c r="AS157" s="485" t="n">
        <v>0</v>
      </c>
      <c r="AU157" s="591"/>
      <c r="AV157" s="550" t="s">
        <v>369</v>
      </c>
      <c r="AW157" s="700" t="n">
        <v>3567000</v>
      </c>
      <c r="AX157" s="762" t="n">
        <v>2736000</v>
      </c>
      <c r="AY157" s="762" t="n">
        <v>0</v>
      </c>
      <c r="AZ157" s="700" t="n">
        <v>831000</v>
      </c>
      <c r="BA157" s="703" t="n">
        <v>0</v>
      </c>
      <c r="BB157" s="767" t="n">
        <v>654000</v>
      </c>
      <c r="BC157" s="767" t="n">
        <v>1396000</v>
      </c>
      <c r="BD157" s="767" t="n">
        <v>686000</v>
      </c>
      <c r="BE157" s="767" t="n">
        <v>0</v>
      </c>
      <c r="BF157" s="767" t="n">
        <v>0</v>
      </c>
      <c r="BG157" s="767" t="n">
        <v>0</v>
      </c>
      <c r="BH157" s="767" t="n">
        <v>293000</v>
      </c>
      <c r="BI157" s="767" t="n">
        <v>538000</v>
      </c>
      <c r="BJ157" s="767" t="n">
        <v>0</v>
      </c>
      <c r="BK157" s="767" t="n">
        <v>0</v>
      </c>
      <c r="BL157" s="767" t="n">
        <v>0</v>
      </c>
      <c r="BM157" s="767" t="n">
        <v>0</v>
      </c>
      <c r="BO157" s="591"/>
      <c r="BQ157" s="488" t="n">
        <f aca="false">AW157+'total f+s'!AW157+'sp jilava proiect'!AW157</f>
        <v>3700000</v>
      </c>
      <c r="BR157" s="488" t="n">
        <f aca="false">AX157+'total f+s'!AX157+'sp jilava proiect'!AX157</f>
        <v>2762000</v>
      </c>
      <c r="BS157" s="488" t="n">
        <f aca="false">AY157+'total f+s'!AY157+'sp jilava proiect'!AY157</f>
        <v>0</v>
      </c>
      <c r="BT157" s="488" t="n">
        <f aca="false">AZ157+'total f+s'!AZ157+'sp jilava proiect'!AZ157</f>
        <v>938000</v>
      </c>
      <c r="BU157" s="488" t="n">
        <f aca="false">BA157+'total f+s'!BA157+'sp jilava proiect'!BA157</f>
        <v>0</v>
      </c>
      <c r="BV157" s="488" t="n">
        <f aca="false">BB157+'total f+s'!BB157+'sp jilava proiect'!BB157</f>
        <v>670000</v>
      </c>
      <c r="BW157" s="488" t="n">
        <f aca="false">BC157+'total f+s'!BC157+'sp jilava proiect'!BC157</f>
        <v>1400000</v>
      </c>
      <c r="BX157" s="488" t="n">
        <f aca="false">BD157+'total f+s'!BD157+'sp jilava proiect'!BD157</f>
        <v>692000</v>
      </c>
      <c r="BY157" s="488" t="n">
        <f aca="false">BE157+'total f+s'!BE157+'sp jilava proiect'!BE157</f>
        <v>0</v>
      </c>
      <c r="BZ157" s="488" t="n">
        <f aca="false">BF157+'total f+s'!BF157+'sp jilava proiect'!BF157</f>
        <v>0</v>
      </c>
      <c r="CA157" s="488" t="n">
        <f aca="false">BG157+'total f+s'!BG157+'sp jilava proiect'!BG157</f>
        <v>0</v>
      </c>
      <c r="CB157" s="488" t="n">
        <f aca="false">BH157+'total f+s'!BH157+'sp jilava proiect'!BH157</f>
        <v>293000</v>
      </c>
      <c r="CC157" s="488" t="n">
        <f aca="false">BI157+'total f+s'!BI157+'sp jilava proiect'!BI157</f>
        <v>645000</v>
      </c>
      <c r="CD157" s="488" t="n">
        <f aca="false">BJ157+'total f+s'!BJ157+'sp jilava proiect'!BJ157</f>
        <v>0</v>
      </c>
      <c r="CE157" s="488" t="n">
        <f aca="false">BK157+'total f+s'!BK157+'sp jilava proiect'!BK157</f>
        <v>0</v>
      </c>
      <c r="CF157" s="488" t="n">
        <f aca="false">BL157+'total f+s'!BL157+'sp jilava proiect'!BL157</f>
        <v>0</v>
      </c>
      <c r="CG157" s="488" t="n">
        <f aca="false">BM157+'total f+s'!BM157+'sp jilava proiect'!BM157</f>
        <v>0</v>
      </c>
      <c r="CI157" s="704" t="n">
        <v>7714000</v>
      </c>
      <c r="CJ157" s="704" t="n">
        <v>3671000</v>
      </c>
      <c r="CK157" s="704" t="n">
        <v>0</v>
      </c>
      <c r="CL157" s="704" t="n">
        <v>4043000</v>
      </c>
      <c r="CM157" s="704" t="n">
        <v>0</v>
      </c>
      <c r="CN157" s="704" t="n">
        <v>336000</v>
      </c>
      <c r="CO157" s="704" t="n">
        <v>955000</v>
      </c>
      <c r="CP157" s="704" t="n">
        <v>1601000</v>
      </c>
      <c r="CQ157" s="704" t="n">
        <v>0</v>
      </c>
      <c r="CR157" s="704" t="n">
        <v>779000</v>
      </c>
      <c r="CS157" s="704" t="n">
        <v>0</v>
      </c>
      <c r="CT157" s="704" t="n">
        <v>470000</v>
      </c>
      <c r="CU157" s="704" t="n">
        <v>832000</v>
      </c>
      <c r="CV157" s="704" t="n">
        <v>1616000</v>
      </c>
      <c r="CW157" s="704" t="n">
        <v>0</v>
      </c>
      <c r="CX157" s="704" t="n">
        <v>1125000</v>
      </c>
      <c r="CY157" s="704" t="n">
        <v>0</v>
      </c>
      <c r="DA157" s="488" t="n">
        <f aca="false">BQ157-CI157</f>
        <v>-4014000</v>
      </c>
      <c r="DB157" s="488" t="n">
        <f aca="false">BR157-CJ157</f>
        <v>-909000</v>
      </c>
      <c r="DC157" s="488" t="n">
        <f aca="false">BS157-CK157</f>
        <v>0</v>
      </c>
      <c r="DD157" s="488" t="n">
        <f aca="false">BT157-CL157</f>
        <v>-3105000</v>
      </c>
      <c r="DE157" s="488" t="n">
        <f aca="false">BU157-CM157</f>
        <v>0</v>
      </c>
      <c r="DF157" s="488" t="n">
        <f aca="false">BV157-CN157</f>
        <v>334000</v>
      </c>
      <c r="DG157" s="488" t="n">
        <f aca="false">BW157-CO157</f>
        <v>445000</v>
      </c>
      <c r="DH157" s="488" t="n">
        <f aca="false">BX157-CP157</f>
        <v>-909000</v>
      </c>
      <c r="DI157" s="488" t="n">
        <f aca="false">BY157-CQ157</f>
        <v>0</v>
      </c>
      <c r="DJ157" s="488" t="n">
        <f aca="false">BZ157-CR157</f>
        <v>-779000</v>
      </c>
      <c r="DK157" s="488" t="n">
        <f aca="false">CA157-CS157</f>
        <v>0</v>
      </c>
      <c r="DL157" s="488" t="n">
        <f aca="false">CB157-CT157</f>
        <v>-177000</v>
      </c>
      <c r="DM157" s="488" t="n">
        <f aca="false">CC157-CU157</f>
        <v>-187000</v>
      </c>
      <c r="DN157" s="488" t="n">
        <f aca="false">CD157-CV157</f>
        <v>-1616000</v>
      </c>
      <c r="DO157" s="488" t="n">
        <f aca="false">CE157-CW157</f>
        <v>0</v>
      </c>
      <c r="DP157" s="488" t="n">
        <f aca="false">CF157-CX157</f>
        <v>-1125000</v>
      </c>
      <c r="DQ157" s="488" t="n">
        <f aca="false">CG157-CY157</f>
        <v>0</v>
      </c>
    </row>
    <row r="158" s="488" customFormat="true" ht="15" hidden="true" customHeight="true" outlineLevel="0" collapsed="false">
      <c r="A158" s="484"/>
      <c r="B158" s="485"/>
      <c r="C158" s="552"/>
      <c r="D158" s="557" t="s">
        <v>462</v>
      </c>
      <c r="E158" s="557"/>
      <c r="F158" s="557"/>
      <c r="G158" s="591" t="s">
        <v>165</v>
      </c>
      <c r="H158" s="550" t="s">
        <v>368</v>
      </c>
      <c r="I158" s="485" t="n">
        <v>30957000</v>
      </c>
      <c r="J158" s="485" t="n">
        <v>27449000</v>
      </c>
      <c r="K158" s="485" t="n">
        <v>0</v>
      </c>
      <c r="L158" s="485" t="n">
        <v>3508000</v>
      </c>
      <c r="M158" s="485" t="n">
        <v>0</v>
      </c>
      <c r="N158" s="485" t="n">
        <v>27449000</v>
      </c>
      <c r="O158" s="485" t="n">
        <v>0</v>
      </c>
      <c r="P158" s="485" t="n">
        <v>0</v>
      </c>
      <c r="Q158" s="485" t="n">
        <v>0</v>
      </c>
      <c r="R158" s="485" t="n">
        <v>0</v>
      </c>
      <c r="S158" s="485" t="n">
        <v>0</v>
      </c>
      <c r="T158" s="485" t="n">
        <v>3508000</v>
      </c>
      <c r="U158" s="485" t="n">
        <v>0</v>
      </c>
      <c r="V158" s="485" t="n">
        <v>0</v>
      </c>
      <c r="W158" s="485" t="n">
        <v>0</v>
      </c>
      <c r="X158" s="485" t="n">
        <v>0</v>
      </c>
      <c r="Y158" s="485" t="n">
        <v>0</v>
      </c>
      <c r="AA158" s="591" t="s">
        <v>165</v>
      </c>
      <c r="AB158" s="550" t="s">
        <v>368</v>
      </c>
      <c r="AC158" s="485" t="n">
        <v>27000</v>
      </c>
      <c r="AD158" s="485" t="n">
        <v>162000</v>
      </c>
      <c r="AE158" s="485" t="n">
        <v>0</v>
      </c>
      <c r="AF158" s="485" t="n">
        <v>-135000</v>
      </c>
      <c r="AG158" s="485" t="n">
        <v>0</v>
      </c>
      <c r="AH158" s="485" t="n">
        <v>162000</v>
      </c>
      <c r="AI158" s="485" t="n">
        <v>0</v>
      </c>
      <c r="AJ158" s="485" t="n">
        <v>0</v>
      </c>
      <c r="AK158" s="485" t="n">
        <v>0</v>
      </c>
      <c r="AL158" s="485" t="n">
        <v>0</v>
      </c>
      <c r="AM158" s="485" t="n">
        <v>0</v>
      </c>
      <c r="AN158" s="485" t="n">
        <v>-135000</v>
      </c>
      <c r="AO158" s="485" t="n">
        <v>0</v>
      </c>
      <c r="AP158" s="485" t="n">
        <v>0</v>
      </c>
      <c r="AQ158" s="485" t="n">
        <v>0</v>
      </c>
      <c r="AR158" s="485" t="n">
        <v>0</v>
      </c>
      <c r="AS158" s="485" t="n">
        <v>0</v>
      </c>
      <c r="AU158" s="591" t="s">
        <v>165</v>
      </c>
      <c r="AV158" s="550" t="s">
        <v>368</v>
      </c>
      <c r="AW158" s="700" t="n">
        <v>30984000</v>
      </c>
      <c r="AX158" s="700" t="n">
        <v>27611000</v>
      </c>
      <c r="AY158" s="700" t="n">
        <v>0</v>
      </c>
      <c r="AZ158" s="700" t="n">
        <v>3373000</v>
      </c>
      <c r="BA158" s="703" t="n">
        <v>0</v>
      </c>
      <c r="BB158" s="702" t="n">
        <v>27611000</v>
      </c>
      <c r="BC158" s="700" t="n">
        <v>0</v>
      </c>
      <c r="BD158" s="700" t="n">
        <v>0</v>
      </c>
      <c r="BE158" s="700" t="n">
        <v>0</v>
      </c>
      <c r="BF158" s="700" t="n">
        <v>0</v>
      </c>
      <c r="BG158" s="703" t="n">
        <v>0</v>
      </c>
      <c r="BH158" s="702" t="n">
        <v>3373000</v>
      </c>
      <c r="BI158" s="700" t="n">
        <v>0</v>
      </c>
      <c r="BJ158" s="700" t="n">
        <v>0</v>
      </c>
      <c r="BK158" s="700" t="n">
        <v>0</v>
      </c>
      <c r="BL158" s="700" t="n">
        <v>0</v>
      </c>
      <c r="BM158" s="706" t="n">
        <v>0</v>
      </c>
      <c r="BO158" s="591" t="s">
        <v>165</v>
      </c>
      <c r="BQ158" s="488" t="n">
        <f aca="false">AW158+'total f+s'!AW158+'sp jilava proiect'!AW158</f>
        <v>31456000</v>
      </c>
      <c r="BR158" s="488" t="n">
        <f aca="false">AX158+'total f+s'!AX158+'sp jilava proiect'!AX158</f>
        <v>27624000</v>
      </c>
      <c r="BS158" s="488" t="n">
        <f aca="false">AY158+'total f+s'!AY158+'sp jilava proiect'!AY158</f>
        <v>0</v>
      </c>
      <c r="BT158" s="488" t="n">
        <f aca="false">AZ158+'total f+s'!AZ158+'sp jilava proiect'!AZ158</f>
        <v>3832000</v>
      </c>
      <c r="BU158" s="488" t="n">
        <f aca="false">BA158+'total f+s'!BA158+'sp jilava proiect'!BA158</f>
        <v>0</v>
      </c>
      <c r="BV158" s="488" t="n">
        <f aca="false">BB158+'total f+s'!BB158+'sp jilava proiect'!BB158</f>
        <v>27624000</v>
      </c>
      <c r="BW158" s="488" t="n">
        <f aca="false">BC158+'total f+s'!BC158+'sp jilava proiect'!BC158</f>
        <v>0</v>
      </c>
      <c r="BX158" s="488" t="n">
        <f aca="false">BD158+'total f+s'!BD158+'sp jilava proiect'!BD158</f>
        <v>0</v>
      </c>
      <c r="BY158" s="488" t="n">
        <f aca="false">BE158+'total f+s'!BE158+'sp jilava proiect'!BE158</f>
        <v>0</v>
      </c>
      <c r="BZ158" s="488" t="n">
        <f aca="false">BF158+'total f+s'!BF158+'sp jilava proiect'!BF158</f>
        <v>0</v>
      </c>
      <c r="CA158" s="488" t="n">
        <f aca="false">BG158+'total f+s'!BG158+'sp jilava proiect'!BG158</f>
        <v>0</v>
      </c>
      <c r="CB158" s="488" t="n">
        <f aca="false">BH158+'total f+s'!BH158+'sp jilava proiect'!BH158</f>
        <v>3832000</v>
      </c>
      <c r="CC158" s="488" t="n">
        <f aca="false">BI158+'total f+s'!BI158+'sp jilava proiect'!BI158</f>
        <v>0</v>
      </c>
      <c r="CD158" s="488" t="n">
        <f aca="false">BJ158+'total f+s'!BJ158+'sp jilava proiect'!BJ158</f>
        <v>0</v>
      </c>
      <c r="CE158" s="488" t="n">
        <f aca="false">BK158+'total f+s'!BK158+'sp jilava proiect'!BK158</f>
        <v>0</v>
      </c>
      <c r="CF158" s="488" t="n">
        <f aca="false">BL158+'total f+s'!BL158+'sp jilava proiect'!BL158</f>
        <v>0</v>
      </c>
      <c r="CG158" s="488" t="n">
        <f aca="false">BM158+'total f+s'!BM158+'sp jilava proiect'!BM158</f>
        <v>0</v>
      </c>
      <c r="CI158" s="704" t="n">
        <v>41636000</v>
      </c>
      <c r="CJ158" s="704" t="n">
        <v>35770000</v>
      </c>
      <c r="CK158" s="704" t="n">
        <v>0</v>
      </c>
      <c r="CL158" s="704" t="n">
        <v>5866000</v>
      </c>
      <c r="CM158" s="704" t="n">
        <v>0</v>
      </c>
      <c r="CN158" s="704" t="n">
        <v>33763000</v>
      </c>
      <c r="CO158" s="704" t="n">
        <v>0</v>
      </c>
      <c r="CP158" s="704" t="n">
        <v>2007000</v>
      </c>
      <c r="CQ158" s="704" t="n">
        <v>0</v>
      </c>
      <c r="CR158" s="704" t="n">
        <v>0</v>
      </c>
      <c r="CS158" s="704" t="n">
        <v>0</v>
      </c>
      <c r="CT158" s="704" t="n">
        <v>5827000</v>
      </c>
      <c r="CU158" s="704" t="n">
        <v>0</v>
      </c>
      <c r="CV158" s="704" t="n">
        <v>39000</v>
      </c>
      <c r="CW158" s="704" t="n">
        <v>0</v>
      </c>
      <c r="CX158" s="704" t="n">
        <v>0</v>
      </c>
      <c r="CY158" s="704" t="n">
        <v>0</v>
      </c>
      <c r="DA158" s="488" t="n">
        <f aca="false">BQ158-CI158</f>
        <v>-10180000</v>
      </c>
      <c r="DB158" s="488" t="n">
        <f aca="false">BR158-CJ158</f>
        <v>-8146000</v>
      </c>
      <c r="DC158" s="488" t="n">
        <f aca="false">BS158-CK158</f>
        <v>0</v>
      </c>
      <c r="DD158" s="488" t="n">
        <f aca="false">BT158-CL158</f>
        <v>-2034000</v>
      </c>
      <c r="DE158" s="488" t="n">
        <f aca="false">BU158-CM158</f>
        <v>0</v>
      </c>
      <c r="DF158" s="488" t="n">
        <f aca="false">BV158-CN158</f>
        <v>-6139000</v>
      </c>
      <c r="DG158" s="488" t="n">
        <f aca="false">BW158-CO158</f>
        <v>0</v>
      </c>
      <c r="DH158" s="488" t="n">
        <f aca="false">BX158-CP158</f>
        <v>-2007000</v>
      </c>
      <c r="DI158" s="488" t="n">
        <f aca="false">BY158-CQ158</f>
        <v>0</v>
      </c>
      <c r="DJ158" s="488" t="n">
        <f aca="false">BZ158-CR158</f>
        <v>0</v>
      </c>
      <c r="DK158" s="488" t="n">
        <f aca="false">CA158-CS158</f>
        <v>0</v>
      </c>
      <c r="DL158" s="488" t="n">
        <f aca="false">CB158-CT158</f>
        <v>-1995000</v>
      </c>
      <c r="DM158" s="488" t="n">
        <f aca="false">CC158-CU158</f>
        <v>0</v>
      </c>
      <c r="DN158" s="488" t="n">
        <f aca="false">CD158-CV158</f>
        <v>-39000</v>
      </c>
      <c r="DO158" s="488" t="n">
        <f aca="false">CE158-CW158</f>
        <v>0</v>
      </c>
      <c r="DP158" s="488" t="n">
        <f aca="false">CF158-CX158</f>
        <v>0</v>
      </c>
      <c r="DQ158" s="488" t="n">
        <f aca="false">CG158-CY158</f>
        <v>0</v>
      </c>
    </row>
    <row r="159" s="488" customFormat="true" ht="15" hidden="true" customHeight="true" outlineLevel="0" collapsed="false">
      <c r="A159" s="484"/>
      <c r="B159" s="485"/>
      <c r="C159" s="552"/>
      <c r="D159" s="557"/>
      <c r="E159" s="557"/>
      <c r="F159" s="557"/>
      <c r="G159" s="591"/>
      <c r="H159" s="550" t="s">
        <v>369</v>
      </c>
      <c r="I159" s="485" t="n">
        <v>30957000</v>
      </c>
      <c r="J159" s="485" t="n">
        <v>27449000</v>
      </c>
      <c r="K159" s="485" t="n">
        <v>0</v>
      </c>
      <c r="L159" s="485" t="n">
        <v>3508000</v>
      </c>
      <c r="M159" s="485" t="n">
        <v>0</v>
      </c>
      <c r="N159" s="485" t="n">
        <v>6290600</v>
      </c>
      <c r="O159" s="485" t="n">
        <v>13781400</v>
      </c>
      <c r="P159" s="485" t="n">
        <v>7377000</v>
      </c>
      <c r="Q159" s="485" t="n">
        <v>0</v>
      </c>
      <c r="R159" s="485" t="n">
        <v>0</v>
      </c>
      <c r="S159" s="485" t="n">
        <v>0</v>
      </c>
      <c r="T159" s="485" t="n">
        <v>2832000</v>
      </c>
      <c r="U159" s="485" t="n">
        <v>676000</v>
      </c>
      <c r="V159" s="485" t="n">
        <v>0</v>
      </c>
      <c r="W159" s="485" t="n">
        <v>0</v>
      </c>
      <c r="X159" s="485" t="n">
        <v>0</v>
      </c>
      <c r="Y159" s="485" t="n">
        <v>0</v>
      </c>
      <c r="AA159" s="591"/>
      <c r="AB159" s="550" t="s">
        <v>369</v>
      </c>
      <c r="AC159" s="485" t="n">
        <v>27000</v>
      </c>
      <c r="AD159" s="485" t="n">
        <v>162000</v>
      </c>
      <c r="AE159" s="485" t="n">
        <v>0</v>
      </c>
      <c r="AF159" s="485" t="n">
        <v>-135000</v>
      </c>
      <c r="AG159" s="485" t="n">
        <v>0</v>
      </c>
      <c r="AH159" s="485" t="n">
        <v>0</v>
      </c>
      <c r="AI159" s="485" t="n">
        <v>324000</v>
      </c>
      <c r="AJ159" s="485" t="n">
        <v>-162000</v>
      </c>
      <c r="AK159" s="485" t="n">
        <v>0</v>
      </c>
      <c r="AL159" s="485" t="n">
        <v>0</v>
      </c>
      <c r="AM159" s="485" t="n">
        <v>0</v>
      </c>
      <c r="AN159" s="485" t="n">
        <v>-249000</v>
      </c>
      <c r="AO159" s="485" t="n">
        <v>114000</v>
      </c>
      <c r="AP159" s="485" t="n">
        <v>0</v>
      </c>
      <c r="AQ159" s="485" t="n">
        <v>0</v>
      </c>
      <c r="AR159" s="485" t="n">
        <v>0</v>
      </c>
      <c r="AS159" s="485" t="n">
        <v>0</v>
      </c>
      <c r="AU159" s="591"/>
      <c r="AV159" s="550" t="s">
        <v>369</v>
      </c>
      <c r="AW159" s="700" t="n">
        <v>30984000</v>
      </c>
      <c r="AX159" s="700" t="n">
        <v>27611000</v>
      </c>
      <c r="AY159" s="700" t="n">
        <v>0</v>
      </c>
      <c r="AZ159" s="700" t="n">
        <v>3373000</v>
      </c>
      <c r="BA159" s="703" t="n">
        <v>0</v>
      </c>
      <c r="BB159" s="702" t="n">
        <v>6290600</v>
      </c>
      <c r="BC159" s="700" t="n">
        <v>14105400</v>
      </c>
      <c r="BD159" s="700" t="n">
        <v>7215000</v>
      </c>
      <c r="BE159" s="700" t="n">
        <v>0</v>
      </c>
      <c r="BF159" s="700" t="n">
        <v>0</v>
      </c>
      <c r="BG159" s="703" t="n">
        <v>0</v>
      </c>
      <c r="BH159" s="702" t="n">
        <v>2583000</v>
      </c>
      <c r="BI159" s="700" t="n">
        <v>790000</v>
      </c>
      <c r="BJ159" s="700" t="n">
        <v>0</v>
      </c>
      <c r="BK159" s="700" t="n">
        <v>0</v>
      </c>
      <c r="BL159" s="700" t="n">
        <v>0</v>
      </c>
      <c r="BM159" s="706" t="n">
        <v>0</v>
      </c>
      <c r="BO159" s="591"/>
      <c r="BQ159" s="488" t="n">
        <f aca="false">AW159+'total f+s'!AW159+'sp jilava proiect'!AW159</f>
        <v>31456000</v>
      </c>
      <c r="BR159" s="488" t="n">
        <f aca="false">AX159+'total f+s'!AX159+'sp jilava proiect'!AX159</f>
        <v>27624000</v>
      </c>
      <c r="BS159" s="488" t="n">
        <f aca="false">AY159+'total f+s'!AY159+'sp jilava proiect'!AY159</f>
        <v>0</v>
      </c>
      <c r="BT159" s="488" t="n">
        <f aca="false">AZ159+'total f+s'!AZ159+'sp jilava proiect'!AZ159</f>
        <v>3832000</v>
      </c>
      <c r="BU159" s="488" t="n">
        <f aca="false">BA159+'total f+s'!BA159+'sp jilava proiect'!BA159</f>
        <v>0</v>
      </c>
      <c r="BV159" s="488" t="n">
        <f aca="false">BB159+'total f+s'!BB159+'sp jilava proiect'!BB159</f>
        <v>6298600</v>
      </c>
      <c r="BW159" s="488" t="n">
        <f aca="false">BC159+'total f+s'!BC159+'sp jilava proiect'!BC159</f>
        <v>14105400</v>
      </c>
      <c r="BX159" s="488" t="n">
        <f aca="false">BD159+'total f+s'!BD159+'sp jilava proiect'!BD159</f>
        <v>7220000</v>
      </c>
      <c r="BY159" s="488" t="n">
        <f aca="false">BE159+'total f+s'!BE159+'sp jilava proiect'!BE159</f>
        <v>0</v>
      </c>
      <c r="BZ159" s="488" t="n">
        <f aca="false">BF159+'total f+s'!BF159+'sp jilava proiect'!BF159</f>
        <v>0</v>
      </c>
      <c r="CA159" s="488" t="n">
        <f aca="false">BG159+'total f+s'!BG159+'sp jilava proiect'!BG159</f>
        <v>0</v>
      </c>
      <c r="CB159" s="488" t="n">
        <f aca="false">BH159+'total f+s'!BH159+'sp jilava proiect'!BH159</f>
        <v>2583000</v>
      </c>
      <c r="CC159" s="488" t="n">
        <f aca="false">BI159+'total f+s'!BI159+'sp jilava proiect'!BI159</f>
        <v>1249000</v>
      </c>
      <c r="CD159" s="488" t="n">
        <f aca="false">BJ159+'total f+s'!BJ159+'sp jilava proiect'!BJ159</f>
        <v>0</v>
      </c>
      <c r="CE159" s="488" t="n">
        <f aca="false">BK159+'total f+s'!BK159+'sp jilava proiect'!BK159</f>
        <v>0</v>
      </c>
      <c r="CF159" s="488" t="n">
        <f aca="false">BL159+'total f+s'!BL159+'sp jilava proiect'!BL159</f>
        <v>0</v>
      </c>
      <c r="CG159" s="488" t="n">
        <f aca="false">BM159+'total f+s'!BM159+'sp jilava proiect'!BM159</f>
        <v>0</v>
      </c>
      <c r="CI159" s="704" t="n">
        <v>41636000</v>
      </c>
      <c r="CJ159" s="704" t="n">
        <v>35770000</v>
      </c>
      <c r="CK159" s="704" t="n">
        <v>0</v>
      </c>
      <c r="CL159" s="704" t="n">
        <v>5866000</v>
      </c>
      <c r="CM159" s="704" t="n">
        <v>0</v>
      </c>
      <c r="CN159" s="704" t="n">
        <v>5553000</v>
      </c>
      <c r="CO159" s="704" t="n">
        <v>9562000</v>
      </c>
      <c r="CP159" s="704" t="n">
        <v>11660000</v>
      </c>
      <c r="CQ159" s="704" t="n">
        <v>0</v>
      </c>
      <c r="CR159" s="704" t="n">
        <v>8995000</v>
      </c>
      <c r="CS159" s="704" t="n">
        <v>0</v>
      </c>
      <c r="CT159" s="704" t="n">
        <v>166000</v>
      </c>
      <c r="CU159" s="704" t="n">
        <v>1305000</v>
      </c>
      <c r="CV159" s="704" t="n">
        <v>2023000</v>
      </c>
      <c r="CW159" s="704" t="n">
        <v>0</v>
      </c>
      <c r="CX159" s="704" t="n">
        <v>2372000</v>
      </c>
      <c r="CY159" s="704" t="n">
        <v>0</v>
      </c>
      <c r="DA159" s="488" t="n">
        <f aca="false">BQ159-CI159</f>
        <v>-10180000</v>
      </c>
      <c r="DB159" s="488" t="n">
        <f aca="false">BR159-CJ159</f>
        <v>-8146000</v>
      </c>
      <c r="DC159" s="488" t="n">
        <f aca="false">BS159-CK159</f>
        <v>0</v>
      </c>
      <c r="DD159" s="488" t="n">
        <f aca="false">BT159-CL159</f>
        <v>-2034000</v>
      </c>
      <c r="DE159" s="488" t="n">
        <f aca="false">BU159-CM159</f>
        <v>0</v>
      </c>
      <c r="DF159" s="488" t="n">
        <f aca="false">BV159-CN159</f>
        <v>745600</v>
      </c>
      <c r="DG159" s="488" t="n">
        <f aca="false">BW159-CO159</f>
        <v>4543400</v>
      </c>
      <c r="DH159" s="488" t="n">
        <f aca="false">BX159-CP159</f>
        <v>-4440000</v>
      </c>
      <c r="DI159" s="488" t="n">
        <f aca="false">BY159-CQ159</f>
        <v>0</v>
      </c>
      <c r="DJ159" s="488" t="n">
        <f aca="false">BZ159-CR159</f>
        <v>-8995000</v>
      </c>
      <c r="DK159" s="488" t="n">
        <f aca="false">CA159-CS159</f>
        <v>0</v>
      </c>
      <c r="DL159" s="488" t="n">
        <f aca="false">CB159-CT159</f>
        <v>2417000</v>
      </c>
      <c r="DM159" s="488" t="n">
        <f aca="false">CC159-CU159</f>
        <v>-56000</v>
      </c>
      <c r="DN159" s="488" t="n">
        <f aca="false">CD159-CV159</f>
        <v>-2023000</v>
      </c>
      <c r="DO159" s="488" t="n">
        <f aca="false">CE159-CW159</f>
        <v>0</v>
      </c>
      <c r="DP159" s="488" t="n">
        <f aca="false">CF159-CX159</f>
        <v>-2372000</v>
      </c>
      <c r="DQ159" s="488" t="n">
        <f aca="false">CG159-CY159</f>
        <v>0</v>
      </c>
    </row>
    <row r="160" customFormat="false" ht="14.25" hidden="true" customHeight="true" outlineLevel="0" collapsed="false">
      <c r="A160" s="578"/>
      <c r="B160" s="491"/>
      <c r="C160" s="494"/>
      <c r="D160" s="592"/>
      <c r="E160" s="494" t="s">
        <v>463</v>
      </c>
      <c r="F160" s="494"/>
      <c r="G160" s="593" t="s">
        <v>167</v>
      </c>
      <c r="H160" s="551" t="s">
        <v>368</v>
      </c>
      <c r="I160" s="485" t="n">
        <v>27730000</v>
      </c>
      <c r="J160" s="485" t="n">
        <v>24676000</v>
      </c>
      <c r="K160" s="485" t="n">
        <v>0</v>
      </c>
      <c r="L160" s="485" t="n">
        <v>3054000</v>
      </c>
      <c r="M160" s="485" t="n">
        <v>0</v>
      </c>
      <c r="N160" s="485" t="n">
        <v>24676000</v>
      </c>
      <c r="O160" s="485" t="n">
        <v>0</v>
      </c>
      <c r="P160" s="485" t="n">
        <v>0</v>
      </c>
      <c r="Q160" s="485" t="n">
        <v>0</v>
      </c>
      <c r="R160" s="485" t="n">
        <v>0</v>
      </c>
      <c r="S160" s="485" t="n">
        <v>0</v>
      </c>
      <c r="T160" s="485" t="n">
        <v>3054000</v>
      </c>
      <c r="U160" s="485" t="n">
        <v>0</v>
      </c>
      <c r="V160" s="485" t="n">
        <v>0</v>
      </c>
      <c r="W160" s="485" t="n">
        <v>0</v>
      </c>
      <c r="X160" s="485" t="n">
        <v>0</v>
      </c>
      <c r="Y160" s="485" t="n">
        <v>0</v>
      </c>
      <c r="AA160" s="593" t="s">
        <v>167</v>
      </c>
      <c r="AB160" s="551" t="s">
        <v>368</v>
      </c>
      <c r="AC160" s="485" t="n">
        <v>150000</v>
      </c>
      <c r="AD160" s="485" t="n">
        <v>262000</v>
      </c>
      <c r="AE160" s="485" t="n">
        <v>0</v>
      </c>
      <c r="AF160" s="485" t="n">
        <v>-112000</v>
      </c>
      <c r="AG160" s="485" t="n">
        <v>0</v>
      </c>
      <c r="AH160" s="485" t="n">
        <v>262000</v>
      </c>
      <c r="AI160" s="485" t="n">
        <v>0</v>
      </c>
      <c r="AJ160" s="485" t="n">
        <v>0</v>
      </c>
      <c r="AK160" s="485" t="n">
        <v>0</v>
      </c>
      <c r="AL160" s="485" t="n">
        <v>0</v>
      </c>
      <c r="AM160" s="485" t="n">
        <v>0</v>
      </c>
      <c r="AN160" s="485" t="n">
        <v>-112000</v>
      </c>
      <c r="AO160" s="485" t="n">
        <v>0</v>
      </c>
      <c r="AP160" s="485" t="n">
        <v>0</v>
      </c>
      <c r="AQ160" s="485" t="n">
        <v>0</v>
      </c>
      <c r="AR160" s="485" t="n">
        <v>0</v>
      </c>
      <c r="AS160" s="485" t="n">
        <v>0</v>
      </c>
      <c r="AU160" s="593" t="s">
        <v>167</v>
      </c>
      <c r="AV160" s="551" t="s">
        <v>368</v>
      </c>
      <c r="AW160" s="707" t="n">
        <v>27880000</v>
      </c>
      <c r="AX160" s="766" t="n">
        <v>24938000</v>
      </c>
      <c r="AY160" s="766" t="n">
        <v>0</v>
      </c>
      <c r="AZ160" s="707" t="n">
        <v>2942000</v>
      </c>
      <c r="BA160" s="708" t="n">
        <v>0</v>
      </c>
      <c r="BB160" s="767" t="n">
        <v>24938000</v>
      </c>
      <c r="BC160" s="767" t="n">
        <v>0</v>
      </c>
      <c r="BD160" s="767" t="n">
        <v>0</v>
      </c>
      <c r="BE160" s="767" t="n">
        <v>0</v>
      </c>
      <c r="BF160" s="767" t="n">
        <v>0</v>
      </c>
      <c r="BG160" s="767" t="n">
        <v>0</v>
      </c>
      <c r="BH160" s="767" t="n">
        <v>2942000</v>
      </c>
      <c r="BI160" s="767" t="n">
        <v>0</v>
      </c>
      <c r="BJ160" s="767" t="n">
        <v>0</v>
      </c>
      <c r="BK160" s="767" t="n">
        <v>0</v>
      </c>
      <c r="BL160" s="767" t="n">
        <v>0</v>
      </c>
      <c r="BM160" s="767" t="n">
        <v>0</v>
      </c>
      <c r="BO160" s="593" t="s">
        <v>167</v>
      </c>
      <c r="BP160" s="488"/>
      <c r="BQ160" s="488" t="n">
        <f aca="false">AW160+'total f+s'!AW160+'sp jilava proiect'!AW160</f>
        <v>28352000</v>
      </c>
      <c r="BR160" s="488" t="n">
        <f aca="false">AX160+'total f+s'!AX160+'sp jilava proiect'!AX160</f>
        <v>24951000</v>
      </c>
      <c r="BS160" s="488" t="n">
        <f aca="false">AY160+'total f+s'!AY160+'sp jilava proiect'!AY160</f>
        <v>0</v>
      </c>
      <c r="BT160" s="488" t="n">
        <f aca="false">AZ160+'total f+s'!AZ160+'sp jilava proiect'!AZ160</f>
        <v>3401000</v>
      </c>
      <c r="BU160" s="488" t="n">
        <f aca="false">BA160+'total f+s'!BA160+'sp jilava proiect'!BA160</f>
        <v>0</v>
      </c>
      <c r="BV160" s="488" t="n">
        <f aca="false">BB160+'total f+s'!BB160+'sp jilava proiect'!BB160</f>
        <v>24951000</v>
      </c>
      <c r="BW160" s="488" t="n">
        <f aca="false">BC160+'total f+s'!BC160+'sp jilava proiect'!BC160</f>
        <v>0</v>
      </c>
      <c r="BX160" s="488" t="n">
        <f aca="false">BD160+'total f+s'!BD160+'sp jilava proiect'!BD160</f>
        <v>0</v>
      </c>
      <c r="BY160" s="488" t="n">
        <f aca="false">BE160+'total f+s'!BE160+'sp jilava proiect'!BE160</f>
        <v>0</v>
      </c>
      <c r="BZ160" s="488" t="n">
        <f aca="false">BF160+'total f+s'!BF160+'sp jilava proiect'!BF160</f>
        <v>0</v>
      </c>
      <c r="CA160" s="488" t="n">
        <f aca="false">BG160+'total f+s'!BG160+'sp jilava proiect'!BG160</f>
        <v>0</v>
      </c>
      <c r="CB160" s="488" t="n">
        <f aca="false">BH160+'total f+s'!BH160+'sp jilava proiect'!BH160</f>
        <v>3401000</v>
      </c>
      <c r="CC160" s="488" t="n">
        <f aca="false">BI160+'total f+s'!BI160+'sp jilava proiect'!BI160</f>
        <v>0</v>
      </c>
      <c r="CD160" s="488" t="n">
        <f aca="false">BJ160+'total f+s'!BJ160+'sp jilava proiect'!BJ160</f>
        <v>0</v>
      </c>
      <c r="CE160" s="488" t="n">
        <f aca="false">BK160+'total f+s'!BK160+'sp jilava proiect'!BK160</f>
        <v>0</v>
      </c>
      <c r="CF160" s="488" t="n">
        <f aca="false">BL160+'total f+s'!BL160+'sp jilava proiect'!BL160</f>
        <v>0</v>
      </c>
      <c r="CG160" s="488" t="n">
        <f aca="false">BM160+'total f+s'!BM160+'sp jilava proiect'!BM160</f>
        <v>0</v>
      </c>
      <c r="CI160" s="711" t="n">
        <v>37967000</v>
      </c>
      <c r="CJ160" s="711" t="n">
        <v>32836000</v>
      </c>
      <c r="CK160" s="711" t="n">
        <v>0</v>
      </c>
      <c r="CL160" s="711" t="n">
        <v>5131000</v>
      </c>
      <c r="CM160" s="711" t="n">
        <v>0</v>
      </c>
      <c r="CN160" s="711" t="n">
        <v>31139000</v>
      </c>
      <c r="CO160" s="711" t="n">
        <v>0</v>
      </c>
      <c r="CP160" s="711" t="n">
        <v>1697000</v>
      </c>
      <c r="CQ160" s="711" t="n">
        <v>0</v>
      </c>
      <c r="CR160" s="711" t="n">
        <v>0</v>
      </c>
      <c r="CS160" s="711" t="n">
        <v>0</v>
      </c>
      <c r="CT160" s="711" t="n">
        <v>5092000</v>
      </c>
      <c r="CU160" s="711" t="n">
        <v>0</v>
      </c>
      <c r="CV160" s="711" t="n">
        <v>39000</v>
      </c>
      <c r="CW160" s="711" t="n">
        <v>0</v>
      </c>
      <c r="CX160" s="711" t="n">
        <v>0</v>
      </c>
      <c r="CY160" s="711" t="n">
        <v>0</v>
      </c>
      <c r="DA160" s="488" t="n">
        <f aca="false">BQ160-CI160</f>
        <v>-9615000</v>
      </c>
      <c r="DB160" s="488" t="n">
        <f aca="false">BR160-CJ160</f>
        <v>-7885000</v>
      </c>
      <c r="DC160" s="488" t="n">
        <f aca="false">BS160-CK160</f>
        <v>0</v>
      </c>
      <c r="DD160" s="488" t="n">
        <f aca="false">BT160-CL160</f>
        <v>-1730000</v>
      </c>
      <c r="DE160" s="488" t="n">
        <f aca="false">BU160-CM160</f>
        <v>0</v>
      </c>
      <c r="DF160" s="488" t="n">
        <f aca="false">BV160-CN160</f>
        <v>-6188000</v>
      </c>
      <c r="DG160" s="488" t="n">
        <f aca="false">BW160-CO160</f>
        <v>0</v>
      </c>
      <c r="DH160" s="488" t="n">
        <f aca="false">BX160-CP160</f>
        <v>-1697000</v>
      </c>
      <c r="DI160" s="488" t="n">
        <f aca="false">BY160-CQ160</f>
        <v>0</v>
      </c>
      <c r="DJ160" s="488" t="n">
        <f aca="false">BZ160-CR160</f>
        <v>0</v>
      </c>
      <c r="DK160" s="488" t="n">
        <f aca="false">CA160-CS160</f>
        <v>0</v>
      </c>
      <c r="DL160" s="488" t="n">
        <f aca="false">CB160-CT160</f>
        <v>-1691000</v>
      </c>
      <c r="DM160" s="488" t="n">
        <f aca="false">CC160-CU160</f>
        <v>0</v>
      </c>
      <c r="DN160" s="488" t="n">
        <f aca="false">CD160-CV160</f>
        <v>-39000</v>
      </c>
      <c r="DO160" s="488" t="n">
        <f aca="false">CE160-CW160</f>
        <v>0</v>
      </c>
      <c r="DP160" s="488" t="n">
        <f aca="false">CF160-CX160</f>
        <v>0</v>
      </c>
      <c r="DQ160" s="488" t="n">
        <f aca="false">CG160-CY160</f>
        <v>0</v>
      </c>
    </row>
    <row r="161" customFormat="false" ht="14.25" hidden="true" customHeight="true" outlineLevel="0" collapsed="false">
      <c r="A161" s="578"/>
      <c r="B161" s="491"/>
      <c r="C161" s="494"/>
      <c r="D161" s="592"/>
      <c r="E161" s="494"/>
      <c r="F161" s="494"/>
      <c r="G161" s="593"/>
      <c r="H161" s="551" t="s">
        <v>369</v>
      </c>
      <c r="I161" s="485" t="n">
        <v>27730000</v>
      </c>
      <c r="J161" s="485" t="n">
        <v>24676000</v>
      </c>
      <c r="K161" s="485" t="n">
        <v>0</v>
      </c>
      <c r="L161" s="485" t="n">
        <v>3054000</v>
      </c>
      <c r="M161" s="485" t="n">
        <v>0</v>
      </c>
      <c r="N161" s="485" t="n">
        <v>5801000</v>
      </c>
      <c r="O161" s="485" t="n">
        <v>12081000</v>
      </c>
      <c r="P161" s="485" t="n">
        <v>6794000</v>
      </c>
      <c r="Q161" s="485" t="n">
        <v>0</v>
      </c>
      <c r="R161" s="485" t="n">
        <v>0</v>
      </c>
      <c r="S161" s="485" t="n">
        <v>0</v>
      </c>
      <c r="T161" s="485" t="n">
        <v>2593000</v>
      </c>
      <c r="U161" s="485" t="n">
        <v>461000</v>
      </c>
      <c r="V161" s="485" t="n">
        <v>0</v>
      </c>
      <c r="W161" s="485" t="n">
        <v>0</v>
      </c>
      <c r="X161" s="485" t="n">
        <v>0</v>
      </c>
      <c r="Y161" s="485" t="n">
        <v>0</v>
      </c>
      <c r="AA161" s="593"/>
      <c r="AB161" s="551" t="s">
        <v>369</v>
      </c>
      <c r="AC161" s="485" t="n">
        <v>150000</v>
      </c>
      <c r="AD161" s="485" t="n">
        <v>262000</v>
      </c>
      <c r="AE161" s="485" t="n">
        <v>0</v>
      </c>
      <c r="AF161" s="485" t="n">
        <v>-112000</v>
      </c>
      <c r="AG161" s="485" t="n">
        <v>0</v>
      </c>
      <c r="AH161" s="485" t="n">
        <v>0</v>
      </c>
      <c r="AI161" s="485" t="n">
        <v>273000</v>
      </c>
      <c r="AJ161" s="485" t="n">
        <v>-11000</v>
      </c>
      <c r="AK161" s="485" t="n">
        <v>0</v>
      </c>
      <c r="AL161" s="485" t="n">
        <v>0</v>
      </c>
      <c r="AM161" s="485" t="n">
        <v>0</v>
      </c>
      <c r="AN161" s="485" t="n">
        <v>-241000</v>
      </c>
      <c r="AO161" s="485" t="n">
        <v>129000</v>
      </c>
      <c r="AP161" s="485" t="n">
        <v>0</v>
      </c>
      <c r="AQ161" s="485" t="n">
        <v>0</v>
      </c>
      <c r="AR161" s="485" t="n">
        <v>0</v>
      </c>
      <c r="AS161" s="485" t="n">
        <v>0</v>
      </c>
      <c r="AU161" s="593"/>
      <c r="AV161" s="551" t="s">
        <v>369</v>
      </c>
      <c r="AW161" s="707" t="n">
        <v>27880000</v>
      </c>
      <c r="AX161" s="766" t="n">
        <v>24938000</v>
      </c>
      <c r="AY161" s="766" t="n">
        <v>0</v>
      </c>
      <c r="AZ161" s="707" t="n">
        <v>2942000</v>
      </c>
      <c r="BA161" s="708" t="n">
        <v>0</v>
      </c>
      <c r="BB161" s="767" t="n">
        <v>5801000</v>
      </c>
      <c r="BC161" s="767" t="n">
        <v>12354000</v>
      </c>
      <c r="BD161" s="767" t="n">
        <v>6783000</v>
      </c>
      <c r="BE161" s="767" t="n">
        <v>0</v>
      </c>
      <c r="BF161" s="767" t="n">
        <v>0</v>
      </c>
      <c r="BG161" s="767" t="n">
        <v>0</v>
      </c>
      <c r="BH161" s="767" t="n">
        <v>2352000</v>
      </c>
      <c r="BI161" s="767" t="n">
        <v>590000</v>
      </c>
      <c r="BJ161" s="767" t="n">
        <v>0</v>
      </c>
      <c r="BK161" s="767" t="n">
        <v>0</v>
      </c>
      <c r="BL161" s="767" t="n">
        <v>0</v>
      </c>
      <c r="BM161" s="767" t="n">
        <v>0</v>
      </c>
      <c r="BO161" s="593"/>
      <c r="BP161" s="488"/>
      <c r="BQ161" s="488" t="n">
        <f aca="false">AW161+'total f+s'!AW161+'sp jilava proiect'!AW161</f>
        <v>28352000</v>
      </c>
      <c r="BR161" s="488" t="n">
        <f aca="false">AX161+'total f+s'!AX161+'sp jilava proiect'!AX161</f>
        <v>24951000</v>
      </c>
      <c r="BS161" s="488" t="n">
        <f aca="false">AY161+'total f+s'!AY161+'sp jilava proiect'!AY161</f>
        <v>0</v>
      </c>
      <c r="BT161" s="488" t="n">
        <f aca="false">AZ161+'total f+s'!AZ161+'sp jilava proiect'!AZ161</f>
        <v>3401000</v>
      </c>
      <c r="BU161" s="488" t="n">
        <f aca="false">BA161+'total f+s'!BA161+'sp jilava proiect'!BA161</f>
        <v>0</v>
      </c>
      <c r="BV161" s="488" t="n">
        <f aca="false">BB161+'total f+s'!BB161+'sp jilava proiect'!BB161</f>
        <v>5809000</v>
      </c>
      <c r="BW161" s="488" t="n">
        <f aca="false">BC161+'total f+s'!BC161+'sp jilava proiect'!BC161</f>
        <v>12354000</v>
      </c>
      <c r="BX161" s="488" t="n">
        <f aca="false">BD161+'total f+s'!BD161+'sp jilava proiect'!BD161</f>
        <v>6788000</v>
      </c>
      <c r="BY161" s="488" t="n">
        <f aca="false">BE161+'total f+s'!BE161+'sp jilava proiect'!BE161</f>
        <v>0</v>
      </c>
      <c r="BZ161" s="488" t="n">
        <f aca="false">BF161+'total f+s'!BF161+'sp jilava proiect'!BF161</f>
        <v>0</v>
      </c>
      <c r="CA161" s="488" t="n">
        <f aca="false">BG161+'total f+s'!BG161+'sp jilava proiect'!BG161</f>
        <v>0</v>
      </c>
      <c r="CB161" s="488" t="n">
        <f aca="false">BH161+'total f+s'!BH161+'sp jilava proiect'!BH161</f>
        <v>2352000</v>
      </c>
      <c r="CC161" s="488" t="n">
        <f aca="false">BI161+'total f+s'!BI161+'sp jilava proiect'!BI161</f>
        <v>1049000</v>
      </c>
      <c r="CD161" s="488" t="n">
        <f aca="false">BJ161+'total f+s'!BJ161+'sp jilava proiect'!BJ161</f>
        <v>0</v>
      </c>
      <c r="CE161" s="488" t="n">
        <f aca="false">BK161+'total f+s'!BK161+'sp jilava proiect'!BK161</f>
        <v>0</v>
      </c>
      <c r="CF161" s="488" t="n">
        <f aca="false">BL161+'total f+s'!BL161+'sp jilava proiect'!BL161</f>
        <v>0</v>
      </c>
      <c r="CG161" s="488" t="n">
        <f aca="false">BM161+'total f+s'!BM161+'sp jilava proiect'!BM161</f>
        <v>0</v>
      </c>
      <c r="CI161" s="711" t="n">
        <v>37967000</v>
      </c>
      <c r="CJ161" s="711" t="n">
        <v>32836000</v>
      </c>
      <c r="CK161" s="711" t="n">
        <v>0</v>
      </c>
      <c r="CL161" s="711" t="n">
        <v>5131000</v>
      </c>
      <c r="CM161" s="711" t="n">
        <v>0</v>
      </c>
      <c r="CN161" s="711" t="n">
        <v>5183000</v>
      </c>
      <c r="CO161" s="711" t="n">
        <v>8553000</v>
      </c>
      <c r="CP161" s="711" t="n">
        <v>10922000</v>
      </c>
      <c r="CQ161" s="711" t="n">
        <v>0</v>
      </c>
      <c r="CR161" s="711" t="n">
        <v>8178000</v>
      </c>
      <c r="CS161" s="711" t="n">
        <v>0</v>
      </c>
      <c r="CT161" s="711" t="n">
        <v>79000</v>
      </c>
      <c r="CU161" s="711" t="n">
        <v>1234000</v>
      </c>
      <c r="CV161" s="711" t="n">
        <v>1754000</v>
      </c>
      <c r="CW161" s="711" t="n">
        <v>0</v>
      </c>
      <c r="CX161" s="711" t="n">
        <v>2064000</v>
      </c>
      <c r="CY161" s="711" t="n">
        <v>0</v>
      </c>
      <c r="DA161" s="488" t="n">
        <f aca="false">BQ161-CI161</f>
        <v>-9615000</v>
      </c>
      <c r="DB161" s="488" t="n">
        <f aca="false">BR161-CJ161</f>
        <v>-7885000</v>
      </c>
      <c r="DC161" s="488" t="n">
        <f aca="false">BS161-CK161</f>
        <v>0</v>
      </c>
      <c r="DD161" s="488" t="n">
        <f aca="false">BT161-CL161</f>
        <v>-1730000</v>
      </c>
      <c r="DE161" s="488" t="n">
        <f aca="false">BU161-CM161</f>
        <v>0</v>
      </c>
      <c r="DF161" s="488" t="n">
        <f aca="false">BV161-CN161</f>
        <v>626000</v>
      </c>
      <c r="DG161" s="488" t="n">
        <f aca="false">BW161-CO161</f>
        <v>3801000</v>
      </c>
      <c r="DH161" s="488" t="n">
        <f aca="false">BX161-CP161</f>
        <v>-4134000</v>
      </c>
      <c r="DI161" s="488" t="n">
        <f aca="false">BY161-CQ161</f>
        <v>0</v>
      </c>
      <c r="DJ161" s="488" t="n">
        <f aca="false">BZ161-CR161</f>
        <v>-8178000</v>
      </c>
      <c r="DK161" s="488" t="n">
        <f aca="false">CA161-CS161</f>
        <v>0</v>
      </c>
      <c r="DL161" s="488" t="n">
        <f aca="false">CB161-CT161</f>
        <v>2273000</v>
      </c>
      <c r="DM161" s="488" t="n">
        <f aca="false">CC161-CU161</f>
        <v>-185000</v>
      </c>
      <c r="DN161" s="488" t="n">
        <f aca="false">CD161-CV161</f>
        <v>-1754000</v>
      </c>
      <c r="DO161" s="488" t="n">
        <f aca="false">CE161-CW161</f>
        <v>0</v>
      </c>
      <c r="DP161" s="488" t="n">
        <f aca="false">CF161-CX161</f>
        <v>-2064000</v>
      </c>
      <c r="DQ161" s="488" t="n">
        <f aca="false">CG161-CY161</f>
        <v>0</v>
      </c>
    </row>
    <row r="162" customFormat="false" ht="14.25" hidden="true" customHeight="true" outlineLevel="0" collapsed="false">
      <c r="A162" s="578"/>
      <c r="B162" s="491"/>
      <c r="C162" s="494"/>
      <c r="D162" s="592"/>
      <c r="E162" s="494" t="s">
        <v>464</v>
      </c>
      <c r="F162" s="494"/>
      <c r="G162" s="593" t="s">
        <v>169</v>
      </c>
      <c r="H162" s="551" t="s">
        <v>368</v>
      </c>
      <c r="I162" s="485" t="n">
        <v>3227000</v>
      </c>
      <c r="J162" s="485" t="n">
        <v>2773000</v>
      </c>
      <c r="K162" s="485" t="n">
        <v>0</v>
      </c>
      <c r="L162" s="485" t="n">
        <v>454000</v>
      </c>
      <c r="M162" s="485" t="n">
        <v>0</v>
      </c>
      <c r="N162" s="485" t="n">
        <v>2773000</v>
      </c>
      <c r="O162" s="485" t="n">
        <v>0</v>
      </c>
      <c r="P162" s="485" t="n">
        <v>0</v>
      </c>
      <c r="Q162" s="485" t="n">
        <v>0</v>
      </c>
      <c r="R162" s="485" t="n">
        <v>0</v>
      </c>
      <c r="S162" s="485" t="n">
        <v>0</v>
      </c>
      <c r="T162" s="485" t="n">
        <v>454000</v>
      </c>
      <c r="U162" s="485" t="n">
        <v>0</v>
      </c>
      <c r="V162" s="485" t="n">
        <v>0</v>
      </c>
      <c r="W162" s="485" t="n">
        <v>0</v>
      </c>
      <c r="X162" s="485" t="n">
        <v>0</v>
      </c>
      <c r="Y162" s="485" t="n">
        <v>0</v>
      </c>
      <c r="AA162" s="593" t="s">
        <v>169</v>
      </c>
      <c r="AB162" s="551" t="s">
        <v>368</v>
      </c>
      <c r="AC162" s="485" t="n">
        <v>-123000</v>
      </c>
      <c r="AD162" s="485" t="n">
        <v>-100000</v>
      </c>
      <c r="AE162" s="485" t="n">
        <v>0</v>
      </c>
      <c r="AF162" s="485" t="n">
        <v>-23000</v>
      </c>
      <c r="AG162" s="485" t="n">
        <v>0</v>
      </c>
      <c r="AH162" s="485" t="n">
        <v>-100000</v>
      </c>
      <c r="AI162" s="485" t="n">
        <v>0</v>
      </c>
      <c r="AJ162" s="485" t="n">
        <v>0</v>
      </c>
      <c r="AK162" s="485" t="n">
        <v>0</v>
      </c>
      <c r="AL162" s="485" t="n">
        <v>0</v>
      </c>
      <c r="AM162" s="485" t="n">
        <v>0</v>
      </c>
      <c r="AN162" s="485" t="n">
        <v>-23000</v>
      </c>
      <c r="AO162" s="485" t="n">
        <v>0</v>
      </c>
      <c r="AP162" s="485" t="n">
        <v>0</v>
      </c>
      <c r="AQ162" s="485" t="n">
        <v>0</v>
      </c>
      <c r="AR162" s="485" t="n">
        <v>0</v>
      </c>
      <c r="AS162" s="485" t="n">
        <v>0</v>
      </c>
      <c r="AU162" s="593" t="s">
        <v>169</v>
      </c>
      <c r="AV162" s="551" t="s">
        <v>368</v>
      </c>
      <c r="AW162" s="707" t="n">
        <v>3104000</v>
      </c>
      <c r="AX162" s="766" t="n">
        <v>2673000</v>
      </c>
      <c r="AY162" s="766" t="n">
        <v>0</v>
      </c>
      <c r="AZ162" s="707" t="n">
        <v>431000</v>
      </c>
      <c r="BA162" s="708" t="n">
        <v>0</v>
      </c>
      <c r="BB162" s="767" t="n">
        <v>2673000</v>
      </c>
      <c r="BC162" s="767" t="n">
        <v>0</v>
      </c>
      <c r="BD162" s="767" t="n">
        <v>0</v>
      </c>
      <c r="BE162" s="767" t="n">
        <v>0</v>
      </c>
      <c r="BF162" s="767" t="n">
        <v>0</v>
      </c>
      <c r="BG162" s="767" t="n">
        <v>0</v>
      </c>
      <c r="BH162" s="767" t="n">
        <v>431000</v>
      </c>
      <c r="BI162" s="767" t="n">
        <v>0</v>
      </c>
      <c r="BJ162" s="767" t="n">
        <v>0</v>
      </c>
      <c r="BK162" s="767" t="n">
        <v>0</v>
      </c>
      <c r="BL162" s="767" t="n">
        <v>0</v>
      </c>
      <c r="BM162" s="767" t="n">
        <v>0</v>
      </c>
      <c r="BO162" s="593" t="s">
        <v>169</v>
      </c>
      <c r="BP162" s="488"/>
      <c r="BQ162" s="488" t="n">
        <f aca="false">AW162+'total f+s'!AW162+'sp jilava proiect'!AW162</f>
        <v>3104000</v>
      </c>
      <c r="BR162" s="488" t="n">
        <f aca="false">AX162+'total f+s'!AX162+'sp jilava proiect'!AX162</f>
        <v>2673000</v>
      </c>
      <c r="BS162" s="488" t="n">
        <f aca="false">AY162+'total f+s'!AY162+'sp jilava proiect'!AY162</f>
        <v>0</v>
      </c>
      <c r="BT162" s="488" t="n">
        <f aca="false">AZ162+'total f+s'!AZ162+'sp jilava proiect'!AZ162</f>
        <v>431000</v>
      </c>
      <c r="BU162" s="488" t="n">
        <f aca="false">BA162+'total f+s'!BA162+'sp jilava proiect'!BA162</f>
        <v>0</v>
      </c>
      <c r="BV162" s="488" t="n">
        <f aca="false">BB162+'total f+s'!BB162+'sp jilava proiect'!BB162</f>
        <v>2673000</v>
      </c>
      <c r="BW162" s="488" t="n">
        <f aca="false">BC162+'total f+s'!BC162+'sp jilava proiect'!BC162</f>
        <v>0</v>
      </c>
      <c r="BX162" s="488" t="n">
        <f aca="false">BD162+'total f+s'!BD162+'sp jilava proiect'!BD162</f>
        <v>0</v>
      </c>
      <c r="BY162" s="488" t="n">
        <f aca="false">BE162+'total f+s'!BE162+'sp jilava proiect'!BE162</f>
        <v>0</v>
      </c>
      <c r="BZ162" s="488" t="n">
        <f aca="false">BF162+'total f+s'!BF162+'sp jilava proiect'!BF162</f>
        <v>0</v>
      </c>
      <c r="CA162" s="488" t="n">
        <f aca="false">BG162+'total f+s'!BG162+'sp jilava proiect'!BG162</f>
        <v>0</v>
      </c>
      <c r="CB162" s="488" t="n">
        <f aca="false">BH162+'total f+s'!BH162+'sp jilava proiect'!BH162</f>
        <v>431000</v>
      </c>
      <c r="CC162" s="488" t="n">
        <f aca="false">BI162+'total f+s'!BI162+'sp jilava proiect'!BI162</f>
        <v>0</v>
      </c>
      <c r="CD162" s="488" t="n">
        <f aca="false">BJ162+'total f+s'!BJ162+'sp jilava proiect'!BJ162</f>
        <v>0</v>
      </c>
      <c r="CE162" s="488" t="n">
        <f aca="false">BK162+'total f+s'!BK162+'sp jilava proiect'!BK162</f>
        <v>0</v>
      </c>
      <c r="CF162" s="488" t="n">
        <f aca="false">BL162+'total f+s'!BL162+'sp jilava proiect'!BL162</f>
        <v>0</v>
      </c>
      <c r="CG162" s="488" t="n">
        <f aca="false">BM162+'total f+s'!BM162+'sp jilava proiect'!BM162</f>
        <v>0</v>
      </c>
      <c r="CI162" s="711" t="n">
        <v>3669000</v>
      </c>
      <c r="CJ162" s="711" t="n">
        <v>2934000</v>
      </c>
      <c r="CK162" s="711" t="n">
        <v>0</v>
      </c>
      <c r="CL162" s="711" t="n">
        <v>735000</v>
      </c>
      <c r="CM162" s="711" t="n">
        <v>0</v>
      </c>
      <c r="CN162" s="711" t="n">
        <v>2624000</v>
      </c>
      <c r="CO162" s="711" t="n">
        <v>0</v>
      </c>
      <c r="CP162" s="711" t="n">
        <v>310000</v>
      </c>
      <c r="CQ162" s="711" t="n">
        <v>0</v>
      </c>
      <c r="CR162" s="711" t="n">
        <v>0</v>
      </c>
      <c r="CS162" s="711" t="n">
        <v>0</v>
      </c>
      <c r="CT162" s="711" t="n">
        <v>735000</v>
      </c>
      <c r="CU162" s="711" t="n">
        <v>0</v>
      </c>
      <c r="CV162" s="711" t="n">
        <v>0</v>
      </c>
      <c r="CW162" s="711" t="n">
        <v>0</v>
      </c>
      <c r="CX162" s="711" t="n">
        <v>0</v>
      </c>
      <c r="CY162" s="711" t="n">
        <v>0</v>
      </c>
      <c r="DA162" s="488" t="n">
        <f aca="false">BQ162-CI162</f>
        <v>-565000</v>
      </c>
      <c r="DB162" s="488" t="n">
        <f aca="false">BR162-CJ162</f>
        <v>-261000</v>
      </c>
      <c r="DC162" s="488" t="n">
        <f aca="false">BS162-CK162</f>
        <v>0</v>
      </c>
      <c r="DD162" s="488" t="n">
        <f aca="false">BT162-CL162</f>
        <v>-304000</v>
      </c>
      <c r="DE162" s="488" t="n">
        <f aca="false">BU162-CM162</f>
        <v>0</v>
      </c>
      <c r="DF162" s="488" t="n">
        <f aca="false">BV162-CN162</f>
        <v>49000</v>
      </c>
      <c r="DG162" s="488" t="n">
        <f aca="false">BW162-CO162</f>
        <v>0</v>
      </c>
      <c r="DH162" s="488" t="n">
        <f aca="false">BX162-CP162</f>
        <v>-310000</v>
      </c>
      <c r="DI162" s="488" t="n">
        <f aca="false">BY162-CQ162</f>
        <v>0</v>
      </c>
      <c r="DJ162" s="488" t="n">
        <f aca="false">BZ162-CR162</f>
        <v>0</v>
      </c>
      <c r="DK162" s="488" t="n">
        <f aca="false">CA162-CS162</f>
        <v>0</v>
      </c>
      <c r="DL162" s="488" t="n">
        <f aca="false">CB162-CT162</f>
        <v>-304000</v>
      </c>
      <c r="DM162" s="488" t="n">
        <f aca="false">CC162-CU162</f>
        <v>0</v>
      </c>
      <c r="DN162" s="488" t="n">
        <f aca="false">CD162-CV162</f>
        <v>0</v>
      </c>
      <c r="DO162" s="488" t="n">
        <f aca="false">CE162-CW162</f>
        <v>0</v>
      </c>
      <c r="DP162" s="488" t="n">
        <f aca="false">CF162-CX162</f>
        <v>0</v>
      </c>
      <c r="DQ162" s="488" t="n">
        <f aca="false">CG162-CY162</f>
        <v>0</v>
      </c>
    </row>
    <row r="163" customFormat="false" ht="14.25" hidden="true" customHeight="true" outlineLevel="0" collapsed="false">
      <c r="A163" s="578"/>
      <c r="B163" s="491"/>
      <c r="C163" s="494"/>
      <c r="D163" s="592"/>
      <c r="E163" s="494"/>
      <c r="F163" s="494"/>
      <c r="G163" s="593"/>
      <c r="H163" s="551" t="s">
        <v>369</v>
      </c>
      <c r="I163" s="485" t="n">
        <v>3227000</v>
      </c>
      <c r="J163" s="485" t="n">
        <v>2773000</v>
      </c>
      <c r="K163" s="485" t="n">
        <v>0</v>
      </c>
      <c r="L163" s="485" t="n">
        <v>454000</v>
      </c>
      <c r="M163" s="485" t="n">
        <v>0</v>
      </c>
      <c r="N163" s="485" t="n">
        <v>489600</v>
      </c>
      <c r="O163" s="485" t="n">
        <v>1700400</v>
      </c>
      <c r="P163" s="485" t="n">
        <v>583000</v>
      </c>
      <c r="Q163" s="485" t="n">
        <v>0</v>
      </c>
      <c r="R163" s="485" t="n">
        <v>0</v>
      </c>
      <c r="S163" s="485" t="n">
        <v>0</v>
      </c>
      <c r="T163" s="485" t="n">
        <v>239000</v>
      </c>
      <c r="U163" s="485" t="n">
        <v>215000</v>
      </c>
      <c r="V163" s="485" t="n">
        <v>0</v>
      </c>
      <c r="W163" s="485" t="n">
        <v>0</v>
      </c>
      <c r="X163" s="485" t="n">
        <v>0</v>
      </c>
      <c r="Y163" s="485" t="n">
        <v>0</v>
      </c>
      <c r="AA163" s="593"/>
      <c r="AB163" s="551" t="s">
        <v>369</v>
      </c>
      <c r="AC163" s="485" t="n">
        <v>-123000</v>
      </c>
      <c r="AD163" s="485" t="n">
        <v>-100000</v>
      </c>
      <c r="AE163" s="485" t="n">
        <v>0</v>
      </c>
      <c r="AF163" s="485" t="n">
        <v>-23000</v>
      </c>
      <c r="AG163" s="485" t="n">
        <v>0</v>
      </c>
      <c r="AH163" s="485" t="n">
        <v>0</v>
      </c>
      <c r="AI163" s="485" t="n">
        <v>51000</v>
      </c>
      <c r="AJ163" s="485" t="n">
        <v>-151000</v>
      </c>
      <c r="AK163" s="485" t="n">
        <v>0</v>
      </c>
      <c r="AL163" s="485" t="n">
        <v>0</v>
      </c>
      <c r="AM163" s="485" t="n">
        <v>0</v>
      </c>
      <c r="AN163" s="485" t="n">
        <v>-8000</v>
      </c>
      <c r="AO163" s="485" t="n">
        <v>-15000</v>
      </c>
      <c r="AP163" s="485" t="n">
        <v>0</v>
      </c>
      <c r="AQ163" s="485" t="n">
        <v>0</v>
      </c>
      <c r="AR163" s="485" t="n">
        <v>0</v>
      </c>
      <c r="AS163" s="485" t="n">
        <v>0</v>
      </c>
      <c r="AU163" s="593"/>
      <c r="AV163" s="551" t="s">
        <v>369</v>
      </c>
      <c r="AW163" s="707" t="n">
        <v>3104000</v>
      </c>
      <c r="AX163" s="766" t="n">
        <v>2673000</v>
      </c>
      <c r="AY163" s="766" t="n">
        <v>0</v>
      </c>
      <c r="AZ163" s="707" t="n">
        <v>431000</v>
      </c>
      <c r="BA163" s="708" t="n">
        <v>0</v>
      </c>
      <c r="BB163" s="767" t="n">
        <v>489600</v>
      </c>
      <c r="BC163" s="767" t="n">
        <v>1751400</v>
      </c>
      <c r="BD163" s="767" t="n">
        <v>432000</v>
      </c>
      <c r="BE163" s="767" t="n">
        <v>0</v>
      </c>
      <c r="BF163" s="767" t="n">
        <v>0</v>
      </c>
      <c r="BG163" s="767" t="n">
        <v>0</v>
      </c>
      <c r="BH163" s="767" t="n">
        <v>231000</v>
      </c>
      <c r="BI163" s="767" t="n">
        <v>200000</v>
      </c>
      <c r="BJ163" s="767" t="n">
        <v>0</v>
      </c>
      <c r="BK163" s="767" t="n">
        <v>0</v>
      </c>
      <c r="BL163" s="767" t="n">
        <v>0</v>
      </c>
      <c r="BM163" s="767" t="n">
        <v>0</v>
      </c>
      <c r="BO163" s="593"/>
      <c r="BP163" s="488"/>
      <c r="BQ163" s="488" t="n">
        <f aca="false">AW163+'total f+s'!AW163+'sp jilava proiect'!AW163</f>
        <v>3104000</v>
      </c>
      <c r="BR163" s="488" t="n">
        <f aca="false">AX163+'total f+s'!AX163+'sp jilava proiect'!AX163</f>
        <v>2673000</v>
      </c>
      <c r="BS163" s="488" t="n">
        <f aca="false">AY163+'total f+s'!AY163+'sp jilava proiect'!AY163</f>
        <v>0</v>
      </c>
      <c r="BT163" s="488" t="n">
        <f aca="false">AZ163+'total f+s'!AZ163+'sp jilava proiect'!AZ163</f>
        <v>431000</v>
      </c>
      <c r="BU163" s="488" t="n">
        <f aca="false">BA163+'total f+s'!BA163+'sp jilava proiect'!BA163</f>
        <v>0</v>
      </c>
      <c r="BV163" s="488" t="n">
        <f aca="false">BB163+'total f+s'!BB163+'sp jilava proiect'!BB163</f>
        <v>489600</v>
      </c>
      <c r="BW163" s="488" t="n">
        <f aca="false">BC163+'total f+s'!BC163+'sp jilava proiect'!BC163</f>
        <v>1751400</v>
      </c>
      <c r="BX163" s="488" t="n">
        <f aca="false">BD163+'total f+s'!BD163+'sp jilava proiect'!BD163</f>
        <v>432000</v>
      </c>
      <c r="BY163" s="488" t="n">
        <f aca="false">BE163+'total f+s'!BE163+'sp jilava proiect'!BE163</f>
        <v>0</v>
      </c>
      <c r="BZ163" s="488" t="n">
        <f aca="false">BF163+'total f+s'!BF163+'sp jilava proiect'!BF163</f>
        <v>0</v>
      </c>
      <c r="CA163" s="488" t="n">
        <f aca="false">BG163+'total f+s'!BG163+'sp jilava proiect'!BG163</f>
        <v>0</v>
      </c>
      <c r="CB163" s="488" t="n">
        <f aca="false">BH163+'total f+s'!BH163+'sp jilava proiect'!BH163</f>
        <v>231000</v>
      </c>
      <c r="CC163" s="488" t="n">
        <f aca="false">BI163+'total f+s'!BI163+'sp jilava proiect'!BI163</f>
        <v>200000</v>
      </c>
      <c r="CD163" s="488" t="n">
        <f aca="false">BJ163+'total f+s'!BJ163+'sp jilava proiect'!BJ163</f>
        <v>0</v>
      </c>
      <c r="CE163" s="488" t="n">
        <f aca="false">BK163+'total f+s'!BK163+'sp jilava proiect'!BK163</f>
        <v>0</v>
      </c>
      <c r="CF163" s="488" t="n">
        <f aca="false">BL163+'total f+s'!BL163+'sp jilava proiect'!BL163</f>
        <v>0</v>
      </c>
      <c r="CG163" s="488" t="n">
        <f aca="false">BM163+'total f+s'!BM163+'sp jilava proiect'!BM163</f>
        <v>0</v>
      </c>
      <c r="CI163" s="711" t="n">
        <v>3669000</v>
      </c>
      <c r="CJ163" s="711" t="n">
        <v>2934000</v>
      </c>
      <c r="CK163" s="711" t="n">
        <v>0</v>
      </c>
      <c r="CL163" s="711" t="n">
        <v>735000</v>
      </c>
      <c r="CM163" s="711" t="n">
        <v>0</v>
      </c>
      <c r="CN163" s="711" t="n">
        <v>370000</v>
      </c>
      <c r="CO163" s="711" t="n">
        <v>1009000</v>
      </c>
      <c r="CP163" s="711" t="n">
        <v>738000</v>
      </c>
      <c r="CQ163" s="711" t="n">
        <v>0</v>
      </c>
      <c r="CR163" s="711" t="n">
        <v>817000</v>
      </c>
      <c r="CS163" s="711" t="n">
        <v>0</v>
      </c>
      <c r="CT163" s="711" t="n">
        <v>87000</v>
      </c>
      <c r="CU163" s="711" t="n">
        <v>71000</v>
      </c>
      <c r="CV163" s="711" t="n">
        <v>269000</v>
      </c>
      <c r="CW163" s="711" t="n">
        <v>0</v>
      </c>
      <c r="CX163" s="711" t="n">
        <v>308000</v>
      </c>
      <c r="CY163" s="711" t="n">
        <v>0</v>
      </c>
      <c r="DA163" s="488" t="n">
        <f aca="false">BQ163-CI163</f>
        <v>-565000</v>
      </c>
      <c r="DB163" s="488" t="n">
        <f aca="false">BR163-CJ163</f>
        <v>-261000</v>
      </c>
      <c r="DC163" s="488" t="n">
        <f aca="false">BS163-CK163</f>
        <v>0</v>
      </c>
      <c r="DD163" s="488" t="n">
        <f aca="false">BT163-CL163</f>
        <v>-304000</v>
      </c>
      <c r="DE163" s="488" t="n">
        <f aca="false">BU163-CM163</f>
        <v>0</v>
      </c>
      <c r="DF163" s="488" t="n">
        <f aca="false">BV163-CN163</f>
        <v>119600</v>
      </c>
      <c r="DG163" s="488" t="n">
        <f aca="false">BW163-CO163</f>
        <v>742400</v>
      </c>
      <c r="DH163" s="488" t="n">
        <f aca="false">BX163-CP163</f>
        <v>-306000</v>
      </c>
      <c r="DI163" s="488" t="n">
        <f aca="false">BY163-CQ163</f>
        <v>0</v>
      </c>
      <c r="DJ163" s="488" t="n">
        <f aca="false">BZ163-CR163</f>
        <v>-817000</v>
      </c>
      <c r="DK163" s="488" t="n">
        <f aca="false">CA163-CS163</f>
        <v>0</v>
      </c>
      <c r="DL163" s="488" t="n">
        <f aca="false">CB163-CT163</f>
        <v>144000</v>
      </c>
      <c r="DM163" s="488" t="n">
        <f aca="false">CC163-CU163</f>
        <v>129000</v>
      </c>
      <c r="DN163" s="488" t="n">
        <f aca="false">CD163-CV163</f>
        <v>-269000</v>
      </c>
      <c r="DO163" s="488" t="n">
        <f aca="false">CE163-CW163</f>
        <v>0</v>
      </c>
      <c r="DP163" s="488" t="n">
        <f aca="false">CF163-CX163</f>
        <v>-308000</v>
      </c>
      <c r="DQ163" s="488" t="n">
        <f aca="false">CG163-CY163</f>
        <v>0</v>
      </c>
    </row>
    <row r="164" s="488" customFormat="true" ht="15" hidden="false" customHeight="false" outlineLevel="0" collapsed="false">
      <c r="A164" s="484"/>
      <c r="B164" s="485"/>
      <c r="C164" s="552"/>
      <c r="D164" s="557" t="s">
        <v>465</v>
      </c>
      <c r="E164" s="557"/>
      <c r="F164" s="557"/>
      <c r="G164" s="591" t="s">
        <v>171</v>
      </c>
      <c r="H164" s="550" t="s">
        <v>368</v>
      </c>
      <c r="I164" s="485" t="n">
        <v>5552000</v>
      </c>
      <c r="J164" s="485" t="n">
        <v>5378000</v>
      </c>
      <c r="K164" s="485" t="n">
        <v>0</v>
      </c>
      <c r="L164" s="485" t="n">
        <v>174000</v>
      </c>
      <c r="M164" s="485" t="n">
        <v>0</v>
      </c>
      <c r="N164" s="485" t="n">
        <v>5378000</v>
      </c>
      <c r="O164" s="485" t="n">
        <v>0</v>
      </c>
      <c r="P164" s="485" t="n">
        <v>0</v>
      </c>
      <c r="Q164" s="485" t="n">
        <v>0</v>
      </c>
      <c r="R164" s="485" t="n">
        <v>0</v>
      </c>
      <c r="S164" s="485" t="n">
        <v>0</v>
      </c>
      <c r="T164" s="485" t="n">
        <v>174000</v>
      </c>
      <c r="U164" s="485" t="n">
        <v>0</v>
      </c>
      <c r="V164" s="485" t="n">
        <v>0</v>
      </c>
      <c r="W164" s="485" t="n">
        <v>0</v>
      </c>
      <c r="X164" s="485" t="n">
        <v>0</v>
      </c>
      <c r="Y164" s="485" t="n">
        <v>0</v>
      </c>
      <c r="AA164" s="591" t="s">
        <v>171</v>
      </c>
      <c r="AB164" s="550" t="s">
        <v>368</v>
      </c>
      <c r="AC164" s="485" t="n">
        <v>-505000</v>
      </c>
      <c r="AD164" s="485" t="n">
        <v>-500000</v>
      </c>
      <c r="AE164" s="485" t="n">
        <v>0</v>
      </c>
      <c r="AF164" s="485" t="n">
        <v>-5000</v>
      </c>
      <c r="AG164" s="485" t="n">
        <v>0</v>
      </c>
      <c r="AH164" s="485" t="n">
        <v>-500000</v>
      </c>
      <c r="AI164" s="485" t="n">
        <v>0</v>
      </c>
      <c r="AJ164" s="485" t="n">
        <v>0</v>
      </c>
      <c r="AK164" s="485" t="n">
        <v>0</v>
      </c>
      <c r="AL164" s="485" t="n">
        <v>0</v>
      </c>
      <c r="AM164" s="485" t="n">
        <v>0</v>
      </c>
      <c r="AN164" s="485" t="n">
        <v>-5000</v>
      </c>
      <c r="AO164" s="485" t="n">
        <v>0</v>
      </c>
      <c r="AP164" s="485" t="n">
        <v>0</v>
      </c>
      <c r="AQ164" s="485" t="n">
        <v>0</v>
      </c>
      <c r="AR164" s="485" t="n">
        <v>0</v>
      </c>
      <c r="AS164" s="485" t="n">
        <v>0</v>
      </c>
      <c r="AU164" s="591" t="s">
        <v>171</v>
      </c>
      <c r="AV164" s="550" t="s">
        <v>368</v>
      </c>
      <c r="AW164" s="700" t="n">
        <v>5047000</v>
      </c>
      <c r="AX164" s="700" t="n">
        <v>4878000</v>
      </c>
      <c r="AY164" s="700" t="n">
        <v>0</v>
      </c>
      <c r="AZ164" s="700" t="n">
        <v>169000</v>
      </c>
      <c r="BA164" s="703" t="n">
        <v>0</v>
      </c>
      <c r="BB164" s="702" t="n">
        <v>4878000</v>
      </c>
      <c r="BC164" s="700" t="n">
        <v>0</v>
      </c>
      <c r="BD164" s="700" t="n">
        <v>0</v>
      </c>
      <c r="BE164" s="700" t="n">
        <v>0</v>
      </c>
      <c r="BF164" s="700" t="n">
        <v>0</v>
      </c>
      <c r="BG164" s="703" t="n">
        <v>0</v>
      </c>
      <c r="BH164" s="702" t="n">
        <v>169000</v>
      </c>
      <c r="BI164" s="700" t="n">
        <v>0</v>
      </c>
      <c r="BJ164" s="700" t="n">
        <v>0</v>
      </c>
      <c r="BK164" s="700" t="n">
        <v>0</v>
      </c>
      <c r="BL164" s="700" t="n">
        <v>0</v>
      </c>
      <c r="BM164" s="706" t="n">
        <v>0</v>
      </c>
      <c r="BO164" s="591" t="s">
        <v>171</v>
      </c>
      <c r="BQ164" s="488" t="n">
        <f aca="false">AW164+'total f+s'!AW164+'sp jilava proiect'!AW164</f>
        <v>5047000</v>
      </c>
      <c r="BR164" s="488" t="n">
        <f aca="false">AX164+'total f+s'!AX164+'sp jilava proiect'!AX164</f>
        <v>4878000</v>
      </c>
      <c r="BS164" s="488" t="n">
        <f aca="false">AY164+'total f+s'!AY164+'sp jilava proiect'!AY164</f>
        <v>0</v>
      </c>
      <c r="BT164" s="488" t="n">
        <f aca="false">AZ164+'total f+s'!AZ164+'sp jilava proiect'!AZ164</f>
        <v>169000</v>
      </c>
      <c r="BU164" s="488" t="n">
        <f aca="false">BA164+'total f+s'!BA164+'sp jilava proiect'!BA164</f>
        <v>0</v>
      </c>
      <c r="BV164" s="488" t="n">
        <f aca="false">BB164+'total f+s'!BB164+'sp jilava proiect'!BB164</f>
        <v>4878000</v>
      </c>
      <c r="BW164" s="488" t="n">
        <f aca="false">BC164+'total f+s'!BC164+'sp jilava proiect'!BC164</f>
        <v>0</v>
      </c>
      <c r="BX164" s="488" t="n">
        <f aca="false">BD164+'total f+s'!BD164+'sp jilava proiect'!BD164</f>
        <v>0</v>
      </c>
      <c r="BY164" s="488" t="n">
        <f aca="false">BE164+'total f+s'!BE164+'sp jilava proiect'!BE164</f>
        <v>0</v>
      </c>
      <c r="BZ164" s="488" t="n">
        <f aca="false">BF164+'total f+s'!BF164+'sp jilava proiect'!BF164</f>
        <v>0</v>
      </c>
      <c r="CA164" s="488" t="n">
        <f aca="false">BG164+'total f+s'!BG164+'sp jilava proiect'!BG164</f>
        <v>0</v>
      </c>
      <c r="CB164" s="488" t="n">
        <f aca="false">BH164+'total f+s'!BH164+'sp jilava proiect'!BH164</f>
        <v>169000</v>
      </c>
      <c r="CC164" s="488" t="n">
        <f aca="false">BI164+'total f+s'!BI164+'sp jilava proiect'!BI164</f>
        <v>0</v>
      </c>
      <c r="CD164" s="488" t="n">
        <f aca="false">BJ164+'total f+s'!BJ164+'sp jilava proiect'!BJ164</f>
        <v>0</v>
      </c>
      <c r="CE164" s="488" t="n">
        <f aca="false">BK164+'total f+s'!BK164+'sp jilava proiect'!BK164</f>
        <v>0</v>
      </c>
      <c r="CF164" s="488" t="n">
        <f aca="false">BL164+'total f+s'!BL164+'sp jilava proiect'!BL164</f>
        <v>0</v>
      </c>
      <c r="CG164" s="488" t="n">
        <f aca="false">BM164+'total f+s'!BM164+'sp jilava proiect'!BM164</f>
        <v>0</v>
      </c>
      <c r="CI164" s="704" t="n">
        <v>9302000</v>
      </c>
      <c r="CJ164" s="704" t="n">
        <v>8816000</v>
      </c>
      <c r="CK164" s="704" t="n">
        <v>0</v>
      </c>
      <c r="CL164" s="704" t="n">
        <v>486000</v>
      </c>
      <c r="CM164" s="704" t="n">
        <v>0</v>
      </c>
      <c r="CN164" s="704" t="n">
        <v>8788000</v>
      </c>
      <c r="CO164" s="704" t="n">
        <v>0</v>
      </c>
      <c r="CP164" s="704" t="n">
        <v>28000</v>
      </c>
      <c r="CQ164" s="704" t="n">
        <v>0</v>
      </c>
      <c r="CR164" s="704" t="n">
        <v>0</v>
      </c>
      <c r="CS164" s="704" t="n">
        <v>0</v>
      </c>
      <c r="CT164" s="704" t="n">
        <v>481000</v>
      </c>
      <c r="CU164" s="704" t="n">
        <v>0</v>
      </c>
      <c r="CV164" s="704" t="n">
        <v>5000</v>
      </c>
      <c r="CW164" s="704" t="n">
        <v>0</v>
      </c>
      <c r="CX164" s="704" t="n">
        <v>0</v>
      </c>
      <c r="CY164" s="704" t="n">
        <v>0</v>
      </c>
      <c r="DA164" s="488" t="n">
        <f aca="false">BQ164-CI164</f>
        <v>-4255000</v>
      </c>
      <c r="DB164" s="488" t="n">
        <f aca="false">BR164-CJ164</f>
        <v>-3938000</v>
      </c>
      <c r="DC164" s="488" t="n">
        <f aca="false">BS164-CK164</f>
        <v>0</v>
      </c>
      <c r="DD164" s="488" t="n">
        <f aca="false">BT164-CL164</f>
        <v>-317000</v>
      </c>
      <c r="DE164" s="488" t="n">
        <f aca="false">BU164-CM164</f>
        <v>0</v>
      </c>
      <c r="DF164" s="488" t="n">
        <f aca="false">BV164-CN164</f>
        <v>-3910000</v>
      </c>
      <c r="DG164" s="488" t="n">
        <f aca="false">BW164-CO164</f>
        <v>0</v>
      </c>
      <c r="DH164" s="488" t="n">
        <f aca="false">BX164-CP164</f>
        <v>-28000</v>
      </c>
      <c r="DI164" s="488" t="n">
        <f aca="false">BY164-CQ164</f>
        <v>0</v>
      </c>
      <c r="DJ164" s="488" t="n">
        <f aca="false">BZ164-CR164</f>
        <v>0</v>
      </c>
      <c r="DK164" s="488" t="n">
        <f aca="false">CA164-CS164</f>
        <v>0</v>
      </c>
      <c r="DL164" s="488" t="n">
        <f aca="false">CB164-CT164</f>
        <v>-312000</v>
      </c>
      <c r="DM164" s="488" t="n">
        <f aca="false">CC164-CU164</f>
        <v>0</v>
      </c>
      <c r="DN164" s="488" t="n">
        <f aca="false">CD164-CV164</f>
        <v>-5000</v>
      </c>
      <c r="DO164" s="488" t="n">
        <f aca="false">CE164-CW164</f>
        <v>0</v>
      </c>
      <c r="DP164" s="488" t="n">
        <f aca="false">CF164-CX164</f>
        <v>0</v>
      </c>
      <c r="DQ164" s="488" t="n">
        <f aca="false">CG164-CY164</f>
        <v>0</v>
      </c>
    </row>
    <row r="165" s="488" customFormat="true" ht="15" hidden="false" customHeight="false" outlineLevel="0" collapsed="false">
      <c r="A165" s="484"/>
      <c r="B165" s="485"/>
      <c r="C165" s="552"/>
      <c r="D165" s="557"/>
      <c r="E165" s="557"/>
      <c r="F165" s="557"/>
      <c r="G165" s="591"/>
      <c r="H165" s="550" t="s">
        <v>369</v>
      </c>
      <c r="I165" s="485" t="n">
        <v>5552000</v>
      </c>
      <c r="J165" s="485" t="n">
        <v>5378000</v>
      </c>
      <c r="K165" s="485" t="n">
        <v>0</v>
      </c>
      <c r="L165" s="485" t="n">
        <v>174000</v>
      </c>
      <c r="M165" s="485" t="n">
        <v>0</v>
      </c>
      <c r="N165" s="485" t="n">
        <v>1274400</v>
      </c>
      <c r="O165" s="485" t="n">
        <v>2853600</v>
      </c>
      <c r="P165" s="485" t="n">
        <v>1250000</v>
      </c>
      <c r="Q165" s="485" t="n">
        <v>0</v>
      </c>
      <c r="R165" s="485" t="n">
        <v>0</v>
      </c>
      <c r="S165" s="485" t="n">
        <v>0</v>
      </c>
      <c r="T165" s="485" t="n">
        <v>60000</v>
      </c>
      <c r="U165" s="485" t="n">
        <v>114000</v>
      </c>
      <c r="V165" s="485" t="n">
        <v>0</v>
      </c>
      <c r="W165" s="485" t="n">
        <v>0</v>
      </c>
      <c r="X165" s="485" t="n">
        <v>0</v>
      </c>
      <c r="Y165" s="485" t="n">
        <v>0</v>
      </c>
      <c r="AA165" s="591"/>
      <c r="AB165" s="550" t="s">
        <v>369</v>
      </c>
      <c r="AC165" s="485" t="n">
        <v>-505000</v>
      </c>
      <c r="AD165" s="485" t="n">
        <v>-500000</v>
      </c>
      <c r="AE165" s="485" t="n">
        <v>0</v>
      </c>
      <c r="AF165" s="485" t="n">
        <v>-5000</v>
      </c>
      <c r="AG165" s="485" t="n">
        <v>0</v>
      </c>
      <c r="AH165" s="485" t="n">
        <v>-3000</v>
      </c>
      <c r="AI165" s="485" t="n">
        <v>-424000</v>
      </c>
      <c r="AJ165" s="485" t="n">
        <v>-73000</v>
      </c>
      <c r="AK165" s="485" t="n">
        <v>0</v>
      </c>
      <c r="AL165" s="485" t="n">
        <v>0</v>
      </c>
      <c r="AM165" s="485" t="n">
        <v>0</v>
      </c>
      <c r="AN165" s="485" t="n">
        <v>0</v>
      </c>
      <c r="AO165" s="485" t="n">
        <v>-5000</v>
      </c>
      <c r="AP165" s="485" t="n">
        <v>0</v>
      </c>
      <c r="AQ165" s="485" t="n">
        <v>0</v>
      </c>
      <c r="AR165" s="485" t="n">
        <v>0</v>
      </c>
      <c r="AS165" s="485" t="n">
        <v>0</v>
      </c>
      <c r="AU165" s="591"/>
      <c r="AV165" s="550" t="s">
        <v>369</v>
      </c>
      <c r="AW165" s="700" t="n">
        <v>5047000</v>
      </c>
      <c r="AX165" s="700" t="n">
        <v>4878000</v>
      </c>
      <c r="AY165" s="700" t="n">
        <v>0</v>
      </c>
      <c r="AZ165" s="700" t="n">
        <v>169000</v>
      </c>
      <c r="BA165" s="703" t="n">
        <v>0</v>
      </c>
      <c r="BB165" s="702" t="n">
        <v>1271400</v>
      </c>
      <c r="BC165" s="700" t="n">
        <v>2429600</v>
      </c>
      <c r="BD165" s="700" t="n">
        <v>1177000</v>
      </c>
      <c r="BE165" s="700" t="n">
        <v>0</v>
      </c>
      <c r="BF165" s="700" t="n">
        <v>0</v>
      </c>
      <c r="BG165" s="703" t="n">
        <v>0</v>
      </c>
      <c r="BH165" s="702" t="n">
        <v>60000</v>
      </c>
      <c r="BI165" s="700" t="n">
        <v>109000</v>
      </c>
      <c r="BJ165" s="700" t="n">
        <v>0</v>
      </c>
      <c r="BK165" s="700" t="n">
        <v>0</v>
      </c>
      <c r="BL165" s="700" t="n">
        <v>0</v>
      </c>
      <c r="BM165" s="706" t="n">
        <v>0</v>
      </c>
      <c r="BO165" s="591"/>
      <c r="BQ165" s="488" t="n">
        <f aca="false">AW165+'total f+s'!AW165+'sp jilava proiect'!AW165</f>
        <v>5047000</v>
      </c>
      <c r="BR165" s="488" t="n">
        <f aca="false">AX165+'total f+s'!AX165+'sp jilava proiect'!AX165</f>
        <v>4878000</v>
      </c>
      <c r="BS165" s="488" t="n">
        <f aca="false">AY165+'total f+s'!AY165+'sp jilava proiect'!AY165</f>
        <v>0</v>
      </c>
      <c r="BT165" s="488" t="n">
        <f aca="false">AZ165+'total f+s'!AZ165+'sp jilava proiect'!AZ165</f>
        <v>169000</v>
      </c>
      <c r="BU165" s="488" t="n">
        <f aca="false">BA165+'total f+s'!BA165+'sp jilava proiect'!BA165</f>
        <v>0</v>
      </c>
      <c r="BV165" s="488" t="n">
        <f aca="false">BB165+'total f+s'!BB165+'sp jilava proiect'!BB165</f>
        <v>1271400</v>
      </c>
      <c r="BW165" s="488" t="n">
        <f aca="false">BC165+'total f+s'!BC165+'sp jilava proiect'!BC165</f>
        <v>2429600</v>
      </c>
      <c r="BX165" s="488" t="n">
        <f aca="false">BD165+'total f+s'!BD165+'sp jilava proiect'!BD165</f>
        <v>1177000</v>
      </c>
      <c r="BY165" s="488" t="n">
        <f aca="false">BE165+'total f+s'!BE165+'sp jilava proiect'!BE165</f>
        <v>0</v>
      </c>
      <c r="BZ165" s="488" t="n">
        <f aca="false">BF165+'total f+s'!BF165+'sp jilava proiect'!BF165</f>
        <v>0</v>
      </c>
      <c r="CA165" s="488" t="n">
        <f aca="false">BG165+'total f+s'!BG165+'sp jilava proiect'!BG165</f>
        <v>0</v>
      </c>
      <c r="CB165" s="488" t="n">
        <f aca="false">BH165+'total f+s'!BH165+'sp jilava proiect'!BH165</f>
        <v>60000</v>
      </c>
      <c r="CC165" s="488" t="n">
        <f aca="false">BI165+'total f+s'!BI165+'sp jilava proiect'!BI165</f>
        <v>109000</v>
      </c>
      <c r="CD165" s="488" t="n">
        <f aca="false">BJ165+'total f+s'!BJ165+'sp jilava proiect'!BJ165</f>
        <v>0</v>
      </c>
      <c r="CE165" s="488" t="n">
        <f aca="false">BK165+'total f+s'!BK165+'sp jilava proiect'!BK165</f>
        <v>0</v>
      </c>
      <c r="CF165" s="488" t="n">
        <f aca="false">BL165+'total f+s'!BL165+'sp jilava proiect'!BL165</f>
        <v>0</v>
      </c>
      <c r="CG165" s="488" t="n">
        <f aca="false">BM165+'total f+s'!BM165+'sp jilava proiect'!BM165</f>
        <v>0</v>
      </c>
      <c r="CI165" s="704" t="n">
        <v>9302000</v>
      </c>
      <c r="CJ165" s="704" t="n">
        <v>8816000</v>
      </c>
      <c r="CK165" s="704" t="n">
        <v>0</v>
      </c>
      <c r="CL165" s="704" t="n">
        <v>486000</v>
      </c>
      <c r="CM165" s="704" t="n">
        <v>0</v>
      </c>
      <c r="CN165" s="704" t="n">
        <v>1270000</v>
      </c>
      <c r="CO165" s="704" t="n">
        <v>2610000</v>
      </c>
      <c r="CP165" s="704" t="n">
        <v>2727000</v>
      </c>
      <c r="CQ165" s="704" t="n">
        <v>0</v>
      </c>
      <c r="CR165" s="704" t="n">
        <v>2209000</v>
      </c>
      <c r="CS165" s="704" t="n">
        <v>0</v>
      </c>
      <c r="CT165" s="704" t="n">
        <v>48000</v>
      </c>
      <c r="CU165" s="704" t="n">
        <v>143000</v>
      </c>
      <c r="CV165" s="704" t="n">
        <v>129000</v>
      </c>
      <c r="CW165" s="704" t="n">
        <v>0</v>
      </c>
      <c r="CX165" s="704" t="n">
        <v>166000</v>
      </c>
      <c r="CY165" s="704" t="n">
        <v>0</v>
      </c>
      <c r="DA165" s="488" t="n">
        <f aca="false">BQ165-CI165</f>
        <v>-4255000</v>
      </c>
      <c r="DB165" s="488" t="n">
        <f aca="false">BR165-CJ165</f>
        <v>-3938000</v>
      </c>
      <c r="DC165" s="488" t="n">
        <f aca="false">BS165-CK165</f>
        <v>0</v>
      </c>
      <c r="DD165" s="488" t="n">
        <f aca="false">BT165-CL165</f>
        <v>-317000</v>
      </c>
      <c r="DE165" s="488" t="n">
        <f aca="false">BU165-CM165</f>
        <v>0</v>
      </c>
      <c r="DF165" s="488" t="n">
        <f aca="false">BV165-CN165</f>
        <v>1400</v>
      </c>
      <c r="DG165" s="488" t="n">
        <f aca="false">BW165-CO165</f>
        <v>-180400</v>
      </c>
      <c r="DH165" s="488" t="n">
        <f aca="false">BX165-CP165</f>
        <v>-1550000</v>
      </c>
      <c r="DI165" s="488" t="n">
        <f aca="false">BY165-CQ165</f>
        <v>0</v>
      </c>
      <c r="DJ165" s="488" t="n">
        <f aca="false">BZ165-CR165</f>
        <v>-2209000</v>
      </c>
      <c r="DK165" s="488" t="n">
        <f aca="false">CA165-CS165</f>
        <v>0</v>
      </c>
      <c r="DL165" s="488" t="n">
        <f aca="false">CB165-CT165</f>
        <v>12000</v>
      </c>
      <c r="DM165" s="488" t="n">
        <f aca="false">CC165-CU165</f>
        <v>-34000</v>
      </c>
      <c r="DN165" s="488" t="n">
        <f aca="false">CD165-CV165</f>
        <v>-129000</v>
      </c>
      <c r="DO165" s="488" t="n">
        <f aca="false">CE165-CW165</f>
        <v>0</v>
      </c>
      <c r="DP165" s="488" t="n">
        <f aca="false">CF165-CX165</f>
        <v>-166000</v>
      </c>
      <c r="DQ165" s="488" t="n">
        <f aca="false">CG165-CY165</f>
        <v>0</v>
      </c>
    </row>
    <row r="166" customFormat="false" ht="15" hidden="false" customHeight="false" outlineLevel="0" collapsed="false">
      <c r="A166" s="578"/>
      <c r="B166" s="491"/>
      <c r="C166" s="494"/>
      <c r="D166" s="494"/>
      <c r="E166" s="494" t="s">
        <v>466</v>
      </c>
      <c r="F166" s="494"/>
      <c r="G166" s="593" t="s">
        <v>173</v>
      </c>
      <c r="H166" s="551" t="s">
        <v>368</v>
      </c>
      <c r="I166" s="485" t="n">
        <v>2984000</v>
      </c>
      <c r="J166" s="485" t="n">
        <v>2895000</v>
      </c>
      <c r="K166" s="485" t="n">
        <v>0</v>
      </c>
      <c r="L166" s="485" t="n">
        <v>89000</v>
      </c>
      <c r="M166" s="485" t="n">
        <v>0</v>
      </c>
      <c r="N166" s="485" t="n">
        <v>2895000</v>
      </c>
      <c r="O166" s="485" t="n">
        <v>0</v>
      </c>
      <c r="P166" s="485" t="n">
        <v>0</v>
      </c>
      <c r="Q166" s="485" t="n">
        <v>0</v>
      </c>
      <c r="R166" s="485" t="n">
        <v>0</v>
      </c>
      <c r="S166" s="485" t="n">
        <v>0</v>
      </c>
      <c r="T166" s="485" t="n">
        <v>89000</v>
      </c>
      <c r="U166" s="485" t="n">
        <v>0</v>
      </c>
      <c r="V166" s="485" t="n">
        <v>0</v>
      </c>
      <c r="W166" s="485" t="n">
        <v>0</v>
      </c>
      <c r="X166" s="485" t="n">
        <v>0</v>
      </c>
      <c r="Y166" s="485" t="n">
        <v>0</v>
      </c>
      <c r="AA166" s="593" t="s">
        <v>173</v>
      </c>
      <c r="AB166" s="551" t="s">
        <v>368</v>
      </c>
      <c r="AC166" s="485" t="n">
        <v>31000</v>
      </c>
      <c r="AD166" s="485" t="n">
        <v>16000</v>
      </c>
      <c r="AE166" s="485" t="n">
        <v>0</v>
      </c>
      <c r="AF166" s="485" t="n">
        <v>15000</v>
      </c>
      <c r="AG166" s="485" t="n">
        <v>0</v>
      </c>
      <c r="AH166" s="485" t="n">
        <v>16000</v>
      </c>
      <c r="AI166" s="485" t="n">
        <v>0</v>
      </c>
      <c r="AJ166" s="485" t="n">
        <v>0</v>
      </c>
      <c r="AK166" s="485" t="n">
        <v>0</v>
      </c>
      <c r="AL166" s="485" t="n">
        <v>0</v>
      </c>
      <c r="AM166" s="485" t="n">
        <v>0</v>
      </c>
      <c r="AN166" s="485" t="n">
        <v>15000</v>
      </c>
      <c r="AO166" s="485" t="n">
        <v>0</v>
      </c>
      <c r="AP166" s="485" t="n">
        <v>0</v>
      </c>
      <c r="AQ166" s="485" t="n">
        <v>0</v>
      </c>
      <c r="AR166" s="485" t="n">
        <v>0</v>
      </c>
      <c r="AS166" s="485" t="n">
        <v>0</v>
      </c>
      <c r="AU166" s="593" t="s">
        <v>173</v>
      </c>
      <c r="AV166" s="551" t="s">
        <v>368</v>
      </c>
      <c r="AW166" s="707" t="n">
        <v>3015000</v>
      </c>
      <c r="AX166" s="766" t="n">
        <v>2911000</v>
      </c>
      <c r="AY166" s="766" t="n">
        <v>0</v>
      </c>
      <c r="AZ166" s="707" t="n">
        <v>104000</v>
      </c>
      <c r="BA166" s="708" t="n">
        <v>0</v>
      </c>
      <c r="BB166" s="767" t="n">
        <v>2911000</v>
      </c>
      <c r="BC166" s="767" t="n">
        <v>0</v>
      </c>
      <c r="BD166" s="767" t="n">
        <v>0</v>
      </c>
      <c r="BE166" s="767" t="n">
        <v>0</v>
      </c>
      <c r="BF166" s="767" t="n">
        <v>0</v>
      </c>
      <c r="BG166" s="767" t="n">
        <v>0</v>
      </c>
      <c r="BH166" s="767" t="n">
        <v>104000</v>
      </c>
      <c r="BI166" s="767" t="n">
        <v>0</v>
      </c>
      <c r="BJ166" s="767" t="n">
        <v>0</v>
      </c>
      <c r="BK166" s="767" t="n">
        <v>0</v>
      </c>
      <c r="BL166" s="767" t="n">
        <v>0</v>
      </c>
      <c r="BM166" s="767" t="n">
        <v>0</v>
      </c>
      <c r="BO166" s="593" t="s">
        <v>173</v>
      </c>
      <c r="BP166" s="488"/>
      <c r="BQ166" s="488" t="n">
        <f aca="false">AW166+'total f+s'!AW166+'sp jilava proiect'!AW166</f>
        <v>3015000</v>
      </c>
      <c r="BR166" s="488" t="n">
        <f aca="false">AX166+'total f+s'!AX166+'sp jilava proiect'!AX166</f>
        <v>2911000</v>
      </c>
      <c r="BS166" s="488" t="n">
        <f aca="false">AY166+'total f+s'!AY166+'sp jilava proiect'!AY166</f>
        <v>0</v>
      </c>
      <c r="BT166" s="488" t="n">
        <f aca="false">AZ166+'total f+s'!AZ166+'sp jilava proiect'!AZ166</f>
        <v>104000</v>
      </c>
      <c r="BU166" s="488" t="n">
        <f aca="false">BA166+'total f+s'!BA166+'sp jilava proiect'!BA166</f>
        <v>0</v>
      </c>
      <c r="BV166" s="488" t="n">
        <f aca="false">BB166+'total f+s'!BB166+'sp jilava proiect'!BB166</f>
        <v>2911000</v>
      </c>
      <c r="BW166" s="488" t="n">
        <f aca="false">BC166+'total f+s'!BC166+'sp jilava proiect'!BC166</f>
        <v>0</v>
      </c>
      <c r="BX166" s="488" t="n">
        <f aca="false">BD166+'total f+s'!BD166+'sp jilava proiect'!BD166</f>
        <v>0</v>
      </c>
      <c r="BY166" s="488" t="n">
        <f aca="false">BE166+'total f+s'!BE166+'sp jilava proiect'!BE166</f>
        <v>0</v>
      </c>
      <c r="BZ166" s="488" t="n">
        <f aca="false">BF166+'total f+s'!BF166+'sp jilava proiect'!BF166</f>
        <v>0</v>
      </c>
      <c r="CA166" s="488" t="n">
        <f aca="false">BG166+'total f+s'!BG166+'sp jilava proiect'!BG166</f>
        <v>0</v>
      </c>
      <c r="CB166" s="488" t="n">
        <f aca="false">BH166+'total f+s'!BH166+'sp jilava proiect'!BH166</f>
        <v>104000</v>
      </c>
      <c r="CC166" s="488" t="n">
        <f aca="false">BI166+'total f+s'!BI166+'sp jilava proiect'!BI166</f>
        <v>0</v>
      </c>
      <c r="CD166" s="488" t="n">
        <f aca="false">BJ166+'total f+s'!BJ166+'sp jilava proiect'!BJ166</f>
        <v>0</v>
      </c>
      <c r="CE166" s="488" t="n">
        <f aca="false">BK166+'total f+s'!BK166+'sp jilava proiect'!BK166</f>
        <v>0</v>
      </c>
      <c r="CF166" s="488" t="n">
        <f aca="false">BL166+'total f+s'!BL166+'sp jilava proiect'!BL166</f>
        <v>0</v>
      </c>
      <c r="CG166" s="488" t="n">
        <f aca="false">BM166+'total f+s'!BM166+'sp jilava proiect'!BM166</f>
        <v>0</v>
      </c>
      <c r="CI166" s="711" t="n">
        <v>3879000</v>
      </c>
      <c r="CJ166" s="711" t="n">
        <v>3683000</v>
      </c>
      <c r="CK166" s="711" t="n">
        <v>0</v>
      </c>
      <c r="CL166" s="711" t="n">
        <v>196000</v>
      </c>
      <c r="CM166" s="711" t="n">
        <v>0</v>
      </c>
      <c r="CN166" s="711" t="n">
        <v>3655000</v>
      </c>
      <c r="CO166" s="711" t="n">
        <v>0</v>
      </c>
      <c r="CP166" s="711" t="n">
        <v>28000</v>
      </c>
      <c r="CQ166" s="711" t="n">
        <v>0</v>
      </c>
      <c r="CR166" s="711" t="n">
        <v>0</v>
      </c>
      <c r="CS166" s="711" t="n">
        <v>0</v>
      </c>
      <c r="CT166" s="711" t="n">
        <v>196000</v>
      </c>
      <c r="CU166" s="711" t="n">
        <v>0</v>
      </c>
      <c r="CV166" s="711" t="n">
        <v>0</v>
      </c>
      <c r="CW166" s="711" t="n">
        <v>0</v>
      </c>
      <c r="CX166" s="711" t="n">
        <v>0</v>
      </c>
      <c r="CY166" s="711" t="n">
        <v>0</v>
      </c>
      <c r="DA166" s="488" t="n">
        <f aca="false">BQ166-CI166</f>
        <v>-864000</v>
      </c>
      <c r="DB166" s="488" t="n">
        <f aca="false">BR166-CJ166</f>
        <v>-772000</v>
      </c>
      <c r="DC166" s="488" t="n">
        <f aca="false">BS166-CK166</f>
        <v>0</v>
      </c>
      <c r="DD166" s="488" t="n">
        <f aca="false">BT166-CL166</f>
        <v>-92000</v>
      </c>
      <c r="DE166" s="488" t="n">
        <f aca="false">BU166-CM166</f>
        <v>0</v>
      </c>
      <c r="DF166" s="488" t="n">
        <f aca="false">BV166-CN166</f>
        <v>-744000</v>
      </c>
      <c r="DG166" s="488" t="n">
        <f aca="false">BW166-CO166</f>
        <v>0</v>
      </c>
      <c r="DH166" s="488" t="n">
        <f aca="false">BX166-CP166</f>
        <v>-28000</v>
      </c>
      <c r="DI166" s="488" t="n">
        <f aca="false">BY166-CQ166</f>
        <v>0</v>
      </c>
      <c r="DJ166" s="488" t="n">
        <f aca="false">BZ166-CR166</f>
        <v>0</v>
      </c>
      <c r="DK166" s="488" t="n">
        <f aca="false">CA166-CS166</f>
        <v>0</v>
      </c>
      <c r="DL166" s="488" t="n">
        <f aca="false">CB166-CT166</f>
        <v>-92000</v>
      </c>
      <c r="DM166" s="488" t="n">
        <f aca="false">CC166-CU166</f>
        <v>0</v>
      </c>
      <c r="DN166" s="488" t="n">
        <f aca="false">CD166-CV166</f>
        <v>0</v>
      </c>
      <c r="DO166" s="488" t="n">
        <f aca="false">CE166-CW166</f>
        <v>0</v>
      </c>
      <c r="DP166" s="488" t="n">
        <f aca="false">CF166-CX166</f>
        <v>0</v>
      </c>
      <c r="DQ166" s="488" t="n">
        <f aca="false">CG166-CY166</f>
        <v>0</v>
      </c>
    </row>
    <row r="167" customFormat="false" ht="15" hidden="false" customHeight="false" outlineLevel="0" collapsed="false">
      <c r="A167" s="578"/>
      <c r="B167" s="491"/>
      <c r="C167" s="494"/>
      <c r="D167" s="494"/>
      <c r="E167" s="494"/>
      <c r="F167" s="494"/>
      <c r="G167" s="593"/>
      <c r="H167" s="551" t="s">
        <v>369</v>
      </c>
      <c r="I167" s="485" t="n">
        <v>2984000</v>
      </c>
      <c r="J167" s="485" t="n">
        <v>2895000</v>
      </c>
      <c r="K167" s="485" t="n">
        <v>0</v>
      </c>
      <c r="L167" s="485" t="n">
        <v>89000</v>
      </c>
      <c r="M167" s="485" t="n">
        <v>0</v>
      </c>
      <c r="N167" s="485" t="n">
        <v>816000</v>
      </c>
      <c r="O167" s="485" t="n">
        <v>1491000</v>
      </c>
      <c r="P167" s="485" t="n">
        <v>588000</v>
      </c>
      <c r="Q167" s="485" t="n">
        <v>0</v>
      </c>
      <c r="R167" s="485" t="n">
        <v>0</v>
      </c>
      <c r="S167" s="485" t="n">
        <v>0</v>
      </c>
      <c r="T167" s="485" t="n">
        <v>39000</v>
      </c>
      <c r="U167" s="485" t="n">
        <v>50000</v>
      </c>
      <c r="V167" s="485" t="n">
        <v>0</v>
      </c>
      <c r="W167" s="485" t="n">
        <v>0</v>
      </c>
      <c r="X167" s="485" t="n">
        <v>0</v>
      </c>
      <c r="Y167" s="485" t="n">
        <v>0</v>
      </c>
      <c r="AA167" s="593"/>
      <c r="AB167" s="551" t="s">
        <v>369</v>
      </c>
      <c r="AC167" s="485" t="n">
        <v>31000</v>
      </c>
      <c r="AD167" s="485" t="n">
        <v>16000</v>
      </c>
      <c r="AE167" s="485" t="n">
        <v>0</v>
      </c>
      <c r="AF167" s="485" t="n">
        <v>15000</v>
      </c>
      <c r="AG167" s="485" t="n">
        <v>0</v>
      </c>
      <c r="AH167" s="485" t="n">
        <v>0</v>
      </c>
      <c r="AI167" s="485" t="n">
        <v>-24000</v>
      </c>
      <c r="AJ167" s="485" t="n">
        <v>40000</v>
      </c>
      <c r="AK167" s="485" t="n">
        <v>0</v>
      </c>
      <c r="AL167" s="485" t="n">
        <v>0</v>
      </c>
      <c r="AM167" s="485" t="n">
        <v>0</v>
      </c>
      <c r="AN167" s="485" t="n">
        <v>0</v>
      </c>
      <c r="AO167" s="485" t="n">
        <v>15000</v>
      </c>
      <c r="AP167" s="485" t="n">
        <v>0</v>
      </c>
      <c r="AQ167" s="485" t="n">
        <v>0</v>
      </c>
      <c r="AR167" s="485" t="n">
        <v>0</v>
      </c>
      <c r="AS167" s="485" t="n">
        <v>0</v>
      </c>
      <c r="AU167" s="593"/>
      <c r="AV167" s="551" t="s">
        <v>369</v>
      </c>
      <c r="AW167" s="707" t="n">
        <v>3015000</v>
      </c>
      <c r="AX167" s="766" t="n">
        <v>2911000</v>
      </c>
      <c r="AY167" s="766" t="n">
        <v>0</v>
      </c>
      <c r="AZ167" s="707" t="n">
        <v>104000</v>
      </c>
      <c r="BA167" s="708" t="n">
        <v>0</v>
      </c>
      <c r="BB167" s="767" t="n">
        <v>816000</v>
      </c>
      <c r="BC167" s="767" t="n">
        <v>1467000</v>
      </c>
      <c r="BD167" s="767" t="n">
        <v>628000</v>
      </c>
      <c r="BE167" s="767" t="n">
        <v>0</v>
      </c>
      <c r="BF167" s="767" t="n">
        <v>0</v>
      </c>
      <c r="BG167" s="767" t="n">
        <v>0</v>
      </c>
      <c r="BH167" s="767" t="n">
        <v>39000</v>
      </c>
      <c r="BI167" s="767" t="n">
        <v>65000</v>
      </c>
      <c r="BJ167" s="767" t="n">
        <v>0</v>
      </c>
      <c r="BK167" s="767" t="n">
        <v>0</v>
      </c>
      <c r="BL167" s="767" t="n">
        <v>0</v>
      </c>
      <c r="BM167" s="767" t="n">
        <v>0</v>
      </c>
      <c r="BO167" s="593"/>
      <c r="BP167" s="488"/>
      <c r="BQ167" s="488" t="n">
        <f aca="false">AW167+'total f+s'!AW167+'sp jilava proiect'!AW167</f>
        <v>3015000</v>
      </c>
      <c r="BR167" s="488" t="n">
        <f aca="false">AX167+'total f+s'!AX167+'sp jilava proiect'!AX167</f>
        <v>2911000</v>
      </c>
      <c r="BS167" s="488" t="n">
        <f aca="false">AY167+'total f+s'!AY167+'sp jilava proiect'!AY167</f>
        <v>0</v>
      </c>
      <c r="BT167" s="488" t="n">
        <f aca="false">AZ167+'total f+s'!AZ167+'sp jilava proiect'!AZ167</f>
        <v>104000</v>
      </c>
      <c r="BU167" s="488" t="n">
        <f aca="false">BA167+'total f+s'!BA167+'sp jilava proiect'!BA167</f>
        <v>0</v>
      </c>
      <c r="BV167" s="488" t="n">
        <f aca="false">BB167+'total f+s'!BB167+'sp jilava proiect'!BB167</f>
        <v>816000</v>
      </c>
      <c r="BW167" s="488" t="n">
        <f aca="false">BC167+'total f+s'!BC167+'sp jilava proiect'!BC167</f>
        <v>1467000</v>
      </c>
      <c r="BX167" s="488" t="n">
        <f aca="false">BD167+'total f+s'!BD167+'sp jilava proiect'!BD167</f>
        <v>628000</v>
      </c>
      <c r="BY167" s="488" t="n">
        <f aca="false">BE167+'total f+s'!BE167+'sp jilava proiect'!BE167</f>
        <v>0</v>
      </c>
      <c r="BZ167" s="488" t="n">
        <f aca="false">BF167+'total f+s'!BF167+'sp jilava proiect'!BF167</f>
        <v>0</v>
      </c>
      <c r="CA167" s="488" t="n">
        <f aca="false">BG167+'total f+s'!BG167+'sp jilava proiect'!BG167</f>
        <v>0</v>
      </c>
      <c r="CB167" s="488" t="n">
        <f aca="false">BH167+'total f+s'!BH167+'sp jilava proiect'!BH167</f>
        <v>39000</v>
      </c>
      <c r="CC167" s="488" t="n">
        <f aca="false">BI167+'total f+s'!BI167+'sp jilava proiect'!BI167</f>
        <v>65000</v>
      </c>
      <c r="CD167" s="488" t="n">
        <f aca="false">BJ167+'total f+s'!BJ167+'sp jilava proiect'!BJ167</f>
        <v>0</v>
      </c>
      <c r="CE167" s="488" t="n">
        <f aca="false">BK167+'total f+s'!BK167+'sp jilava proiect'!BK167</f>
        <v>0</v>
      </c>
      <c r="CF167" s="488" t="n">
        <f aca="false">BL167+'total f+s'!BL167+'sp jilava proiect'!BL167</f>
        <v>0</v>
      </c>
      <c r="CG167" s="488" t="n">
        <f aca="false">BM167+'total f+s'!BM167+'sp jilava proiect'!BM167</f>
        <v>0</v>
      </c>
      <c r="CI167" s="711" t="n">
        <v>3879000</v>
      </c>
      <c r="CJ167" s="711" t="n">
        <v>3683000</v>
      </c>
      <c r="CK167" s="711" t="n">
        <v>0</v>
      </c>
      <c r="CL167" s="711" t="n">
        <v>196000</v>
      </c>
      <c r="CM167" s="711" t="n">
        <v>0</v>
      </c>
      <c r="CN167" s="711" t="n">
        <v>773000</v>
      </c>
      <c r="CO167" s="711" t="n">
        <v>929000</v>
      </c>
      <c r="CP167" s="711" t="n">
        <v>1146000</v>
      </c>
      <c r="CQ167" s="711" t="n">
        <v>0</v>
      </c>
      <c r="CR167" s="711" t="n">
        <v>835000</v>
      </c>
      <c r="CS167" s="711" t="n">
        <v>0</v>
      </c>
      <c r="CT167" s="711" t="n">
        <v>38000</v>
      </c>
      <c r="CU167" s="711" t="n">
        <v>51000</v>
      </c>
      <c r="CV167" s="711" t="n">
        <v>36000</v>
      </c>
      <c r="CW167" s="711" t="n">
        <v>0</v>
      </c>
      <c r="CX167" s="711" t="n">
        <v>71000</v>
      </c>
      <c r="CY167" s="711" t="n">
        <v>0</v>
      </c>
      <c r="DA167" s="488" t="n">
        <f aca="false">BQ167-CI167</f>
        <v>-864000</v>
      </c>
      <c r="DB167" s="488" t="n">
        <f aca="false">BR167-CJ167</f>
        <v>-772000</v>
      </c>
      <c r="DC167" s="488" t="n">
        <f aca="false">BS167-CK167</f>
        <v>0</v>
      </c>
      <c r="DD167" s="488" t="n">
        <f aca="false">BT167-CL167</f>
        <v>-92000</v>
      </c>
      <c r="DE167" s="488" t="n">
        <f aca="false">BU167-CM167</f>
        <v>0</v>
      </c>
      <c r="DF167" s="488" t="n">
        <f aca="false">BV167-CN167</f>
        <v>43000</v>
      </c>
      <c r="DG167" s="488" t="n">
        <f aca="false">BW167-CO167</f>
        <v>538000</v>
      </c>
      <c r="DH167" s="488" t="n">
        <f aca="false">BX167-CP167</f>
        <v>-518000</v>
      </c>
      <c r="DI167" s="488" t="n">
        <f aca="false">BY167-CQ167</f>
        <v>0</v>
      </c>
      <c r="DJ167" s="488" t="n">
        <f aca="false">BZ167-CR167</f>
        <v>-835000</v>
      </c>
      <c r="DK167" s="488" t="n">
        <f aca="false">CA167-CS167</f>
        <v>0</v>
      </c>
      <c r="DL167" s="488" t="n">
        <f aca="false">CB167-CT167</f>
        <v>1000</v>
      </c>
      <c r="DM167" s="488" t="n">
        <f aca="false">CC167-CU167</f>
        <v>14000</v>
      </c>
      <c r="DN167" s="488" t="n">
        <f aca="false">CD167-CV167</f>
        <v>-36000</v>
      </c>
      <c r="DO167" s="488" t="n">
        <f aca="false">CE167-CW167</f>
        <v>0</v>
      </c>
      <c r="DP167" s="488" t="n">
        <f aca="false">CF167-CX167</f>
        <v>-71000</v>
      </c>
      <c r="DQ167" s="488" t="n">
        <f aca="false">CG167-CY167</f>
        <v>0</v>
      </c>
    </row>
    <row r="168" customFormat="false" ht="14.25" hidden="false" customHeight="true" outlineLevel="0" collapsed="false">
      <c r="A168" s="578"/>
      <c r="B168" s="491"/>
      <c r="C168" s="494"/>
      <c r="D168" s="494"/>
      <c r="E168" s="494" t="s">
        <v>467</v>
      </c>
      <c r="F168" s="494"/>
      <c r="G168" s="593" t="s">
        <v>175</v>
      </c>
      <c r="H168" s="551" t="s">
        <v>368</v>
      </c>
      <c r="I168" s="485" t="n">
        <v>1637000</v>
      </c>
      <c r="J168" s="485" t="n">
        <v>1604000</v>
      </c>
      <c r="K168" s="485" t="n">
        <v>0</v>
      </c>
      <c r="L168" s="485" t="n">
        <v>33000</v>
      </c>
      <c r="M168" s="485" t="n">
        <v>0</v>
      </c>
      <c r="N168" s="485" t="n">
        <v>1604000</v>
      </c>
      <c r="O168" s="485" t="n">
        <v>0</v>
      </c>
      <c r="P168" s="485" t="n">
        <v>0</v>
      </c>
      <c r="Q168" s="485" t="n">
        <v>0</v>
      </c>
      <c r="R168" s="485" t="n">
        <v>0</v>
      </c>
      <c r="S168" s="485" t="n">
        <v>0</v>
      </c>
      <c r="T168" s="485" t="n">
        <v>33000</v>
      </c>
      <c r="U168" s="485" t="n">
        <v>0</v>
      </c>
      <c r="V168" s="485" t="n">
        <v>0</v>
      </c>
      <c r="W168" s="485" t="n">
        <v>0</v>
      </c>
      <c r="X168" s="485" t="n">
        <v>0</v>
      </c>
      <c r="Y168" s="485" t="n">
        <v>0</v>
      </c>
      <c r="AA168" s="593" t="s">
        <v>175</v>
      </c>
      <c r="AB168" s="551" t="s">
        <v>368</v>
      </c>
      <c r="AC168" s="485" t="n">
        <v>-399000</v>
      </c>
      <c r="AD168" s="485" t="n">
        <v>-384000</v>
      </c>
      <c r="AE168" s="485" t="n">
        <v>0</v>
      </c>
      <c r="AF168" s="485" t="n">
        <v>-15000</v>
      </c>
      <c r="AG168" s="485" t="n">
        <v>0</v>
      </c>
      <c r="AH168" s="485" t="n">
        <v>-384000</v>
      </c>
      <c r="AI168" s="485" t="n">
        <v>0</v>
      </c>
      <c r="AJ168" s="485" t="n">
        <v>0</v>
      </c>
      <c r="AK168" s="485" t="n">
        <v>0</v>
      </c>
      <c r="AL168" s="485" t="n">
        <v>0</v>
      </c>
      <c r="AM168" s="485" t="n">
        <v>0</v>
      </c>
      <c r="AN168" s="485" t="n">
        <v>-15000</v>
      </c>
      <c r="AO168" s="485" t="n">
        <v>0</v>
      </c>
      <c r="AP168" s="485" t="n">
        <v>0</v>
      </c>
      <c r="AQ168" s="485" t="n">
        <v>0</v>
      </c>
      <c r="AR168" s="485" t="n">
        <v>0</v>
      </c>
      <c r="AS168" s="485" t="n">
        <v>0</v>
      </c>
      <c r="AU168" s="593" t="s">
        <v>175</v>
      </c>
      <c r="AV168" s="551" t="s">
        <v>368</v>
      </c>
      <c r="AW168" s="707" t="n">
        <v>1238000</v>
      </c>
      <c r="AX168" s="766" t="n">
        <v>1220000</v>
      </c>
      <c r="AY168" s="766" t="n">
        <v>0</v>
      </c>
      <c r="AZ168" s="707" t="n">
        <v>18000</v>
      </c>
      <c r="BA168" s="708" t="n">
        <v>0</v>
      </c>
      <c r="BB168" s="767" t="n">
        <v>1220000</v>
      </c>
      <c r="BC168" s="767" t="n">
        <v>0</v>
      </c>
      <c r="BD168" s="767" t="n">
        <v>0</v>
      </c>
      <c r="BE168" s="767" t="n">
        <v>0</v>
      </c>
      <c r="BF168" s="767" t="n">
        <v>0</v>
      </c>
      <c r="BG168" s="767" t="n">
        <v>0</v>
      </c>
      <c r="BH168" s="767" t="n">
        <v>18000</v>
      </c>
      <c r="BI168" s="767" t="n">
        <v>0</v>
      </c>
      <c r="BJ168" s="767" t="n">
        <v>0</v>
      </c>
      <c r="BK168" s="767" t="n">
        <v>0</v>
      </c>
      <c r="BL168" s="767" t="n">
        <v>0</v>
      </c>
      <c r="BM168" s="767" t="n">
        <v>0</v>
      </c>
      <c r="BO168" s="593" t="s">
        <v>175</v>
      </c>
      <c r="BP168" s="488"/>
      <c r="BQ168" s="488" t="n">
        <f aca="false">AW168+'total f+s'!AW168+'sp jilava proiect'!AW168</f>
        <v>1238000</v>
      </c>
      <c r="BR168" s="488" t="n">
        <f aca="false">AX168+'total f+s'!AX168+'sp jilava proiect'!AX168</f>
        <v>1220000</v>
      </c>
      <c r="BS168" s="488" t="n">
        <f aca="false">AY168+'total f+s'!AY168+'sp jilava proiect'!AY168</f>
        <v>0</v>
      </c>
      <c r="BT168" s="488" t="n">
        <f aca="false">AZ168+'total f+s'!AZ168+'sp jilava proiect'!AZ168</f>
        <v>18000</v>
      </c>
      <c r="BU168" s="488" t="n">
        <f aca="false">BA168+'total f+s'!BA168+'sp jilava proiect'!BA168</f>
        <v>0</v>
      </c>
      <c r="BV168" s="488" t="n">
        <f aca="false">BB168+'total f+s'!BB168+'sp jilava proiect'!BB168</f>
        <v>1220000</v>
      </c>
      <c r="BW168" s="488" t="n">
        <f aca="false">BC168+'total f+s'!BC168+'sp jilava proiect'!BC168</f>
        <v>0</v>
      </c>
      <c r="BX168" s="488" t="n">
        <f aca="false">BD168+'total f+s'!BD168+'sp jilava proiect'!BD168</f>
        <v>0</v>
      </c>
      <c r="BY168" s="488" t="n">
        <f aca="false">BE168+'total f+s'!BE168+'sp jilava proiect'!BE168</f>
        <v>0</v>
      </c>
      <c r="BZ168" s="488" t="n">
        <f aca="false">BF168+'total f+s'!BF168+'sp jilava proiect'!BF168</f>
        <v>0</v>
      </c>
      <c r="CA168" s="488" t="n">
        <f aca="false">BG168+'total f+s'!BG168+'sp jilava proiect'!BG168</f>
        <v>0</v>
      </c>
      <c r="CB168" s="488" t="n">
        <f aca="false">BH168+'total f+s'!BH168+'sp jilava proiect'!BH168</f>
        <v>18000</v>
      </c>
      <c r="CC168" s="488" t="n">
        <f aca="false">BI168+'total f+s'!BI168+'sp jilava proiect'!BI168</f>
        <v>0</v>
      </c>
      <c r="CD168" s="488" t="n">
        <f aca="false">BJ168+'total f+s'!BJ168+'sp jilava proiect'!BJ168</f>
        <v>0</v>
      </c>
      <c r="CE168" s="488" t="n">
        <f aca="false">BK168+'total f+s'!BK168+'sp jilava proiect'!BK168</f>
        <v>0</v>
      </c>
      <c r="CF168" s="488" t="n">
        <f aca="false">BL168+'total f+s'!BL168+'sp jilava proiect'!BL168</f>
        <v>0</v>
      </c>
      <c r="CG168" s="488" t="n">
        <f aca="false">BM168+'total f+s'!BM168+'sp jilava proiect'!BM168</f>
        <v>0</v>
      </c>
      <c r="CI168" s="711" t="n">
        <v>4045000</v>
      </c>
      <c r="CJ168" s="711" t="n">
        <v>3832000</v>
      </c>
      <c r="CK168" s="711" t="n">
        <v>0</v>
      </c>
      <c r="CL168" s="711" t="n">
        <v>213000</v>
      </c>
      <c r="CM168" s="711" t="n">
        <v>0</v>
      </c>
      <c r="CN168" s="711" t="n">
        <v>3832000</v>
      </c>
      <c r="CO168" s="711" t="n">
        <v>0</v>
      </c>
      <c r="CP168" s="711" t="n">
        <v>0</v>
      </c>
      <c r="CQ168" s="711" t="n">
        <v>0</v>
      </c>
      <c r="CR168" s="711" t="n">
        <v>0</v>
      </c>
      <c r="CS168" s="711" t="n">
        <v>0</v>
      </c>
      <c r="CT168" s="711" t="n">
        <v>213000</v>
      </c>
      <c r="CU168" s="711" t="n">
        <v>0</v>
      </c>
      <c r="CV168" s="711" t="n">
        <v>0</v>
      </c>
      <c r="CW168" s="711" t="n">
        <v>0</v>
      </c>
      <c r="CX168" s="711" t="n">
        <v>0</v>
      </c>
      <c r="CY168" s="711" t="n">
        <v>0</v>
      </c>
      <c r="DA168" s="488" t="n">
        <f aca="false">BQ168-CI168</f>
        <v>-2807000</v>
      </c>
      <c r="DB168" s="488" t="n">
        <f aca="false">BR168-CJ168</f>
        <v>-2612000</v>
      </c>
      <c r="DC168" s="488" t="n">
        <f aca="false">BS168-CK168</f>
        <v>0</v>
      </c>
      <c r="DD168" s="488" t="n">
        <f aca="false">BT168-CL168</f>
        <v>-195000</v>
      </c>
      <c r="DE168" s="488" t="n">
        <f aca="false">BU168-CM168</f>
        <v>0</v>
      </c>
      <c r="DF168" s="488" t="n">
        <f aca="false">BV168-CN168</f>
        <v>-2612000</v>
      </c>
      <c r="DG168" s="488" t="n">
        <f aca="false">BW168-CO168</f>
        <v>0</v>
      </c>
      <c r="DH168" s="488" t="n">
        <f aca="false">BX168-CP168</f>
        <v>0</v>
      </c>
      <c r="DI168" s="488" t="n">
        <f aca="false">BY168-CQ168</f>
        <v>0</v>
      </c>
      <c r="DJ168" s="488" t="n">
        <f aca="false">BZ168-CR168</f>
        <v>0</v>
      </c>
      <c r="DK168" s="488" t="n">
        <f aca="false">CA168-CS168</f>
        <v>0</v>
      </c>
      <c r="DL168" s="488" t="n">
        <f aca="false">CB168-CT168</f>
        <v>-195000</v>
      </c>
      <c r="DM168" s="488" t="n">
        <f aca="false">CC168-CU168</f>
        <v>0</v>
      </c>
      <c r="DN168" s="488" t="n">
        <f aca="false">CD168-CV168</f>
        <v>0</v>
      </c>
      <c r="DO168" s="488" t="n">
        <f aca="false">CE168-CW168</f>
        <v>0</v>
      </c>
      <c r="DP168" s="488" t="n">
        <f aca="false">CF168-CX168</f>
        <v>0</v>
      </c>
      <c r="DQ168" s="488" t="n">
        <f aca="false">CG168-CY168</f>
        <v>0</v>
      </c>
    </row>
    <row r="169" customFormat="false" ht="14.25" hidden="false" customHeight="true" outlineLevel="0" collapsed="false">
      <c r="A169" s="578"/>
      <c r="B169" s="491"/>
      <c r="C169" s="494"/>
      <c r="D169" s="494"/>
      <c r="E169" s="494"/>
      <c r="F169" s="494"/>
      <c r="G169" s="593"/>
      <c r="H169" s="551" t="s">
        <v>369</v>
      </c>
      <c r="I169" s="485" t="n">
        <v>1637000</v>
      </c>
      <c r="J169" s="485" t="n">
        <v>1604000</v>
      </c>
      <c r="K169" s="485" t="n">
        <v>0</v>
      </c>
      <c r="L169" s="485" t="n">
        <v>33000</v>
      </c>
      <c r="M169" s="485" t="n">
        <v>0</v>
      </c>
      <c r="N169" s="485" t="n">
        <v>331400</v>
      </c>
      <c r="O169" s="485" t="n">
        <v>770600</v>
      </c>
      <c r="P169" s="485" t="n">
        <v>502000</v>
      </c>
      <c r="Q169" s="485" t="n">
        <v>0</v>
      </c>
      <c r="R169" s="485" t="n">
        <v>0</v>
      </c>
      <c r="S169" s="485" t="n">
        <v>0</v>
      </c>
      <c r="T169" s="485" t="n">
        <v>9000</v>
      </c>
      <c r="U169" s="485" t="n">
        <v>24000</v>
      </c>
      <c r="V169" s="485" t="n">
        <v>0</v>
      </c>
      <c r="W169" s="485" t="n">
        <v>0</v>
      </c>
      <c r="X169" s="485" t="n">
        <v>0</v>
      </c>
      <c r="Y169" s="485" t="n">
        <v>0</v>
      </c>
      <c r="AA169" s="593"/>
      <c r="AB169" s="551" t="s">
        <v>369</v>
      </c>
      <c r="AC169" s="485" t="n">
        <v>-399000</v>
      </c>
      <c r="AD169" s="485" t="n">
        <v>-384000</v>
      </c>
      <c r="AE169" s="485" t="n">
        <v>0</v>
      </c>
      <c r="AF169" s="485" t="n">
        <v>-15000</v>
      </c>
      <c r="AG169" s="485" t="n">
        <v>0</v>
      </c>
      <c r="AH169" s="485" t="n">
        <v>-3000</v>
      </c>
      <c r="AI169" s="485" t="n">
        <v>-223000</v>
      </c>
      <c r="AJ169" s="485" t="n">
        <v>-158000</v>
      </c>
      <c r="AK169" s="485" t="n">
        <v>0</v>
      </c>
      <c r="AL169" s="485" t="n">
        <v>0</v>
      </c>
      <c r="AM169" s="485" t="n">
        <v>0</v>
      </c>
      <c r="AN169" s="485" t="n">
        <v>0</v>
      </c>
      <c r="AO169" s="485" t="n">
        <v>-15000</v>
      </c>
      <c r="AP169" s="485" t="n">
        <v>0</v>
      </c>
      <c r="AQ169" s="485" t="n">
        <v>0</v>
      </c>
      <c r="AR169" s="485" t="n">
        <v>0</v>
      </c>
      <c r="AS169" s="485" t="n">
        <v>0</v>
      </c>
      <c r="AU169" s="593"/>
      <c r="AV169" s="551" t="s">
        <v>369</v>
      </c>
      <c r="AW169" s="707" t="n">
        <v>1238000</v>
      </c>
      <c r="AX169" s="766" t="n">
        <v>1220000</v>
      </c>
      <c r="AY169" s="766" t="n">
        <v>0</v>
      </c>
      <c r="AZ169" s="707" t="n">
        <v>18000</v>
      </c>
      <c r="BA169" s="708" t="n">
        <v>0</v>
      </c>
      <c r="BB169" s="767" t="n">
        <v>328400</v>
      </c>
      <c r="BC169" s="767" t="n">
        <v>547600</v>
      </c>
      <c r="BD169" s="767" t="n">
        <v>344000</v>
      </c>
      <c r="BE169" s="767" t="n">
        <v>0</v>
      </c>
      <c r="BF169" s="767" t="n">
        <v>0</v>
      </c>
      <c r="BG169" s="767" t="n">
        <v>0</v>
      </c>
      <c r="BH169" s="767" t="n">
        <v>9000</v>
      </c>
      <c r="BI169" s="767" t="n">
        <v>9000</v>
      </c>
      <c r="BJ169" s="767" t="n">
        <v>0</v>
      </c>
      <c r="BK169" s="767" t="n">
        <v>0</v>
      </c>
      <c r="BL169" s="767" t="n">
        <v>0</v>
      </c>
      <c r="BM169" s="767" t="n">
        <v>0</v>
      </c>
      <c r="BO169" s="593"/>
      <c r="BP169" s="488"/>
      <c r="BQ169" s="488" t="n">
        <f aca="false">AW169+'total f+s'!AW169+'sp jilava proiect'!AW169</f>
        <v>1238000</v>
      </c>
      <c r="BR169" s="488" t="n">
        <f aca="false">AX169+'total f+s'!AX169+'sp jilava proiect'!AX169</f>
        <v>1220000</v>
      </c>
      <c r="BS169" s="488" t="n">
        <f aca="false">AY169+'total f+s'!AY169+'sp jilava proiect'!AY169</f>
        <v>0</v>
      </c>
      <c r="BT169" s="488" t="n">
        <f aca="false">AZ169+'total f+s'!AZ169+'sp jilava proiect'!AZ169</f>
        <v>18000</v>
      </c>
      <c r="BU169" s="488" t="n">
        <f aca="false">BA169+'total f+s'!BA169+'sp jilava proiect'!BA169</f>
        <v>0</v>
      </c>
      <c r="BV169" s="488" t="n">
        <f aca="false">BB169+'total f+s'!BB169+'sp jilava proiect'!BB169</f>
        <v>328400</v>
      </c>
      <c r="BW169" s="488" t="n">
        <f aca="false">BC169+'total f+s'!BC169+'sp jilava proiect'!BC169</f>
        <v>547600</v>
      </c>
      <c r="BX169" s="488" t="n">
        <f aca="false">BD169+'total f+s'!BD169+'sp jilava proiect'!BD169</f>
        <v>344000</v>
      </c>
      <c r="BY169" s="488" t="n">
        <f aca="false">BE169+'total f+s'!BE169+'sp jilava proiect'!BE169</f>
        <v>0</v>
      </c>
      <c r="BZ169" s="488" t="n">
        <f aca="false">BF169+'total f+s'!BF169+'sp jilava proiect'!BF169</f>
        <v>0</v>
      </c>
      <c r="CA169" s="488" t="n">
        <f aca="false">BG169+'total f+s'!BG169+'sp jilava proiect'!BG169</f>
        <v>0</v>
      </c>
      <c r="CB169" s="488" t="n">
        <f aca="false">BH169+'total f+s'!BH169+'sp jilava proiect'!BH169</f>
        <v>9000</v>
      </c>
      <c r="CC169" s="488" t="n">
        <f aca="false">BI169+'total f+s'!BI169+'sp jilava proiect'!BI169</f>
        <v>9000</v>
      </c>
      <c r="CD169" s="488" t="n">
        <f aca="false">BJ169+'total f+s'!BJ169+'sp jilava proiect'!BJ169</f>
        <v>0</v>
      </c>
      <c r="CE169" s="488" t="n">
        <f aca="false">BK169+'total f+s'!BK169+'sp jilava proiect'!BK169</f>
        <v>0</v>
      </c>
      <c r="CF169" s="488" t="n">
        <f aca="false">BL169+'total f+s'!BL169+'sp jilava proiect'!BL169</f>
        <v>0</v>
      </c>
      <c r="CG169" s="488" t="n">
        <f aca="false">BM169+'total f+s'!BM169+'sp jilava proiect'!BM169</f>
        <v>0</v>
      </c>
      <c r="CI169" s="711" t="n">
        <v>4045000</v>
      </c>
      <c r="CJ169" s="711" t="n">
        <v>3832000</v>
      </c>
      <c r="CK169" s="711" t="n">
        <v>0</v>
      </c>
      <c r="CL169" s="711" t="n">
        <v>213000</v>
      </c>
      <c r="CM169" s="711" t="n">
        <v>0</v>
      </c>
      <c r="CN169" s="711" t="n">
        <v>404000</v>
      </c>
      <c r="CO169" s="711" t="n">
        <v>1219000</v>
      </c>
      <c r="CP169" s="711" t="n">
        <v>1070000</v>
      </c>
      <c r="CQ169" s="711" t="n">
        <v>0</v>
      </c>
      <c r="CR169" s="711" t="n">
        <v>1139000</v>
      </c>
      <c r="CS169" s="711" t="n">
        <v>0</v>
      </c>
      <c r="CT169" s="711" t="n">
        <v>5000</v>
      </c>
      <c r="CU169" s="711" t="n">
        <v>80000</v>
      </c>
      <c r="CV169" s="711" t="n">
        <v>63000</v>
      </c>
      <c r="CW169" s="711" t="n">
        <v>0</v>
      </c>
      <c r="CX169" s="711" t="n">
        <v>65000</v>
      </c>
      <c r="CY169" s="711" t="n">
        <v>0</v>
      </c>
      <c r="DA169" s="488" t="n">
        <f aca="false">BQ169-CI169</f>
        <v>-2807000</v>
      </c>
      <c r="DB169" s="488" t="n">
        <f aca="false">BR169-CJ169</f>
        <v>-2612000</v>
      </c>
      <c r="DC169" s="488" t="n">
        <f aca="false">BS169-CK169</f>
        <v>0</v>
      </c>
      <c r="DD169" s="488" t="n">
        <f aca="false">BT169-CL169</f>
        <v>-195000</v>
      </c>
      <c r="DE169" s="488" t="n">
        <f aca="false">BU169-CM169</f>
        <v>0</v>
      </c>
      <c r="DF169" s="488" t="n">
        <f aca="false">BV169-CN169</f>
        <v>-75600</v>
      </c>
      <c r="DG169" s="488" t="n">
        <f aca="false">BW169-CO169</f>
        <v>-671400</v>
      </c>
      <c r="DH169" s="488" t="n">
        <f aca="false">BX169-CP169</f>
        <v>-726000</v>
      </c>
      <c r="DI169" s="488" t="n">
        <f aca="false">BY169-CQ169</f>
        <v>0</v>
      </c>
      <c r="DJ169" s="488" t="n">
        <f aca="false">BZ169-CR169</f>
        <v>-1139000</v>
      </c>
      <c r="DK169" s="488" t="n">
        <f aca="false">CA169-CS169</f>
        <v>0</v>
      </c>
      <c r="DL169" s="488" t="n">
        <f aca="false">CB169-CT169</f>
        <v>4000</v>
      </c>
      <c r="DM169" s="488" t="n">
        <f aca="false">CC169-CU169</f>
        <v>-71000</v>
      </c>
      <c r="DN169" s="488" t="n">
        <f aca="false">CD169-CV169</f>
        <v>-63000</v>
      </c>
      <c r="DO169" s="488" t="n">
        <f aca="false">CE169-CW169</f>
        <v>0</v>
      </c>
      <c r="DP169" s="488" t="n">
        <f aca="false">CF169-CX169</f>
        <v>-65000</v>
      </c>
      <c r="DQ169" s="488" t="n">
        <f aca="false">CG169-CY169</f>
        <v>0</v>
      </c>
    </row>
    <row r="170" customFormat="false" ht="15" hidden="false" customHeight="false" outlineLevel="0" collapsed="false">
      <c r="A170" s="578"/>
      <c r="B170" s="491"/>
      <c r="C170" s="494"/>
      <c r="D170" s="494"/>
      <c r="E170" s="494" t="s">
        <v>468</v>
      </c>
      <c r="F170" s="494"/>
      <c r="G170" s="593" t="s">
        <v>177</v>
      </c>
      <c r="H170" s="551" t="s">
        <v>368</v>
      </c>
      <c r="I170" s="485" t="n">
        <v>931000</v>
      </c>
      <c r="J170" s="485" t="n">
        <v>879000</v>
      </c>
      <c r="K170" s="485" t="n">
        <v>0</v>
      </c>
      <c r="L170" s="485" t="n">
        <v>52000</v>
      </c>
      <c r="M170" s="485" t="n">
        <v>0</v>
      </c>
      <c r="N170" s="485" t="n">
        <v>879000</v>
      </c>
      <c r="O170" s="485" t="n">
        <v>0</v>
      </c>
      <c r="P170" s="485" t="n">
        <v>0</v>
      </c>
      <c r="Q170" s="485" t="n">
        <v>0</v>
      </c>
      <c r="R170" s="485" t="n">
        <v>0</v>
      </c>
      <c r="S170" s="485" t="n">
        <v>0</v>
      </c>
      <c r="T170" s="485" t="n">
        <v>52000</v>
      </c>
      <c r="U170" s="485" t="n">
        <v>0</v>
      </c>
      <c r="V170" s="485" t="n">
        <v>0</v>
      </c>
      <c r="W170" s="485" t="n">
        <v>0</v>
      </c>
      <c r="X170" s="485" t="n">
        <v>0</v>
      </c>
      <c r="Y170" s="485" t="n">
        <v>0</v>
      </c>
      <c r="AA170" s="593" t="s">
        <v>177</v>
      </c>
      <c r="AB170" s="551" t="s">
        <v>368</v>
      </c>
      <c r="AC170" s="485" t="n">
        <v>-137000</v>
      </c>
      <c r="AD170" s="485" t="n">
        <v>-132000</v>
      </c>
      <c r="AE170" s="485" t="n">
        <v>0</v>
      </c>
      <c r="AF170" s="485" t="n">
        <v>-5000</v>
      </c>
      <c r="AG170" s="485" t="n">
        <v>0</v>
      </c>
      <c r="AH170" s="485" t="n">
        <v>-132000</v>
      </c>
      <c r="AI170" s="485" t="n">
        <v>0</v>
      </c>
      <c r="AJ170" s="485" t="n">
        <v>0</v>
      </c>
      <c r="AK170" s="485" t="n">
        <v>0</v>
      </c>
      <c r="AL170" s="485" t="n">
        <v>0</v>
      </c>
      <c r="AM170" s="485" t="n">
        <v>0</v>
      </c>
      <c r="AN170" s="485" t="n">
        <v>-5000</v>
      </c>
      <c r="AO170" s="485" t="n">
        <v>0</v>
      </c>
      <c r="AP170" s="485" t="n">
        <v>0</v>
      </c>
      <c r="AQ170" s="485" t="n">
        <v>0</v>
      </c>
      <c r="AR170" s="485" t="n">
        <v>0</v>
      </c>
      <c r="AS170" s="485" t="n">
        <v>0</v>
      </c>
      <c r="AU170" s="593" t="s">
        <v>177</v>
      </c>
      <c r="AV170" s="551" t="s">
        <v>368</v>
      </c>
      <c r="AW170" s="707" t="n">
        <v>794000</v>
      </c>
      <c r="AX170" s="766" t="n">
        <v>747000</v>
      </c>
      <c r="AY170" s="766" t="n">
        <v>0</v>
      </c>
      <c r="AZ170" s="707" t="n">
        <v>47000</v>
      </c>
      <c r="BA170" s="708" t="n">
        <v>0</v>
      </c>
      <c r="BB170" s="767" t="n">
        <v>747000</v>
      </c>
      <c r="BC170" s="767" t="n">
        <v>0</v>
      </c>
      <c r="BD170" s="767" t="n">
        <v>0</v>
      </c>
      <c r="BE170" s="767" t="n">
        <v>0</v>
      </c>
      <c r="BF170" s="767" t="n">
        <v>0</v>
      </c>
      <c r="BG170" s="767" t="n">
        <v>0</v>
      </c>
      <c r="BH170" s="767" t="n">
        <v>47000</v>
      </c>
      <c r="BI170" s="767" t="n">
        <v>0</v>
      </c>
      <c r="BJ170" s="767" t="n">
        <v>0</v>
      </c>
      <c r="BK170" s="767" t="n">
        <v>0</v>
      </c>
      <c r="BL170" s="767" t="n">
        <v>0</v>
      </c>
      <c r="BM170" s="767" t="n">
        <v>0</v>
      </c>
      <c r="BO170" s="593" t="s">
        <v>177</v>
      </c>
      <c r="BP170" s="488"/>
      <c r="BQ170" s="488" t="n">
        <f aca="false">AW170+'total f+s'!AW170+'sp jilava proiect'!AW170</f>
        <v>794000</v>
      </c>
      <c r="BR170" s="488" t="n">
        <f aca="false">AX170+'total f+s'!AX170+'sp jilava proiect'!AX170</f>
        <v>747000</v>
      </c>
      <c r="BS170" s="488" t="n">
        <f aca="false">AY170+'total f+s'!AY170+'sp jilava proiect'!AY170</f>
        <v>0</v>
      </c>
      <c r="BT170" s="488" t="n">
        <f aca="false">AZ170+'total f+s'!AZ170+'sp jilava proiect'!AZ170</f>
        <v>47000</v>
      </c>
      <c r="BU170" s="488" t="n">
        <f aca="false">BA170+'total f+s'!BA170+'sp jilava proiect'!BA170</f>
        <v>0</v>
      </c>
      <c r="BV170" s="488" t="n">
        <f aca="false">BB170+'total f+s'!BB170+'sp jilava proiect'!BB170</f>
        <v>747000</v>
      </c>
      <c r="BW170" s="488" t="n">
        <f aca="false">BC170+'total f+s'!BC170+'sp jilava proiect'!BC170</f>
        <v>0</v>
      </c>
      <c r="BX170" s="488" t="n">
        <f aca="false">BD170+'total f+s'!BD170+'sp jilava proiect'!BD170</f>
        <v>0</v>
      </c>
      <c r="BY170" s="488" t="n">
        <f aca="false">BE170+'total f+s'!BE170+'sp jilava proiect'!BE170</f>
        <v>0</v>
      </c>
      <c r="BZ170" s="488" t="n">
        <f aca="false">BF170+'total f+s'!BF170+'sp jilava proiect'!BF170</f>
        <v>0</v>
      </c>
      <c r="CA170" s="488" t="n">
        <f aca="false">BG170+'total f+s'!BG170+'sp jilava proiect'!BG170</f>
        <v>0</v>
      </c>
      <c r="CB170" s="488" t="n">
        <f aca="false">BH170+'total f+s'!BH170+'sp jilava proiect'!BH170</f>
        <v>47000</v>
      </c>
      <c r="CC170" s="488" t="n">
        <f aca="false">BI170+'total f+s'!BI170+'sp jilava proiect'!BI170</f>
        <v>0</v>
      </c>
      <c r="CD170" s="488" t="n">
        <f aca="false">BJ170+'total f+s'!BJ170+'sp jilava proiect'!BJ170</f>
        <v>0</v>
      </c>
      <c r="CE170" s="488" t="n">
        <f aca="false">BK170+'total f+s'!BK170+'sp jilava proiect'!BK170</f>
        <v>0</v>
      </c>
      <c r="CF170" s="488" t="n">
        <f aca="false">BL170+'total f+s'!BL170+'sp jilava proiect'!BL170</f>
        <v>0</v>
      </c>
      <c r="CG170" s="488" t="n">
        <f aca="false">BM170+'total f+s'!BM170+'sp jilava proiect'!BM170</f>
        <v>0</v>
      </c>
      <c r="CI170" s="711" t="n">
        <v>1378000</v>
      </c>
      <c r="CJ170" s="711" t="n">
        <v>1301000</v>
      </c>
      <c r="CK170" s="711" t="n">
        <v>0</v>
      </c>
      <c r="CL170" s="711" t="n">
        <v>77000</v>
      </c>
      <c r="CM170" s="711" t="n">
        <v>0</v>
      </c>
      <c r="CN170" s="711" t="n">
        <v>1301000</v>
      </c>
      <c r="CO170" s="711" t="n">
        <v>0</v>
      </c>
      <c r="CP170" s="711" t="n">
        <v>0</v>
      </c>
      <c r="CQ170" s="711" t="n">
        <v>0</v>
      </c>
      <c r="CR170" s="711" t="n">
        <v>0</v>
      </c>
      <c r="CS170" s="711" t="n">
        <v>0</v>
      </c>
      <c r="CT170" s="711" t="n">
        <v>72000</v>
      </c>
      <c r="CU170" s="711" t="n">
        <v>0</v>
      </c>
      <c r="CV170" s="711" t="n">
        <v>5000</v>
      </c>
      <c r="CW170" s="711" t="n">
        <v>0</v>
      </c>
      <c r="CX170" s="711" t="n">
        <v>0</v>
      </c>
      <c r="CY170" s="711" t="n">
        <v>0</v>
      </c>
      <c r="DA170" s="488" t="n">
        <f aca="false">BQ170-CI170</f>
        <v>-584000</v>
      </c>
      <c r="DB170" s="488" t="n">
        <f aca="false">BR170-CJ170</f>
        <v>-554000</v>
      </c>
      <c r="DC170" s="488" t="n">
        <f aca="false">BS170-CK170</f>
        <v>0</v>
      </c>
      <c r="DD170" s="488" t="n">
        <f aca="false">BT170-CL170</f>
        <v>-30000</v>
      </c>
      <c r="DE170" s="488" t="n">
        <f aca="false">BU170-CM170</f>
        <v>0</v>
      </c>
      <c r="DF170" s="488" t="n">
        <f aca="false">BV170-CN170</f>
        <v>-554000</v>
      </c>
      <c r="DG170" s="488" t="n">
        <f aca="false">BW170-CO170</f>
        <v>0</v>
      </c>
      <c r="DH170" s="488" t="n">
        <f aca="false">BX170-CP170</f>
        <v>0</v>
      </c>
      <c r="DI170" s="488" t="n">
        <f aca="false">BY170-CQ170</f>
        <v>0</v>
      </c>
      <c r="DJ170" s="488" t="n">
        <f aca="false">BZ170-CR170</f>
        <v>0</v>
      </c>
      <c r="DK170" s="488" t="n">
        <f aca="false">CA170-CS170</f>
        <v>0</v>
      </c>
      <c r="DL170" s="488" t="n">
        <f aca="false">CB170-CT170</f>
        <v>-25000</v>
      </c>
      <c r="DM170" s="488" t="n">
        <f aca="false">CC170-CU170</f>
        <v>0</v>
      </c>
      <c r="DN170" s="488" t="n">
        <f aca="false">CD170-CV170</f>
        <v>-5000</v>
      </c>
      <c r="DO170" s="488" t="n">
        <f aca="false">CE170-CW170</f>
        <v>0</v>
      </c>
      <c r="DP170" s="488" t="n">
        <f aca="false">CF170-CX170</f>
        <v>0</v>
      </c>
      <c r="DQ170" s="488" t="n">
        <f aca="false">CG170-CY170</f>
        <v>0</v>
      </c>
    </row>
    <row r="171" customFormat="false" ht="15" hidden="false" customHeight="false" outlineLevel="0" collapsed="false">
      <c r="A171" s="578"/>
      <c r="B171" s="491"/>
      <c r="C171" s="494"/>
      <c r="D171" s="494"/>
      <c r="E171" s="494"/>
      <c r="F171" s="494"/>
      <c r="G171" s="593"/>
      <c r="H171" s="551" t="s">
        <v>369</v>
      </c>
      <c r="I171" s="485" t="n">
        <v>931000</v>
      </c>
      <c r="J171" s="485" t="n">
        <v>879000</v>
      </c>
      <c r="K171" s="485" t="n">
        <v>0</v>
      </c>
      <c r="L171" s="485" t="n">
        <v>52000</v>
      </c>
      <c r="M171" s="485" t="n">
        <v>0</v>
      </c>
      <c r="N171" s="485" t="n">
        <v>127000</v>
      </c>
      <c r="O171" s="485" t="n">
        <v>592000</v>
      </c>
      <c r="P171" s="485" t="n">
        <v>160000</v>
      </c>
      <c r="Q171" s="485" t="n">
        <v>0</v>
      </c>
      <c r="R171" s="485" t="n">
        <v>0</v>
      </c>
      <c r="S171" s="485" t="n">
        <v>0</v>
      </c>
      <c r="T171" s="485" t="n">
        <v>12000</v>
      </c>
      <c r="U171" s="485" t="n">
        <v>40000</v>
      </c>
      <c r="V171" s="485" t="n">
        <v>0</v>
      </c>
      <c r="W171" s="485" t="n">
        <v>0</v>
      </c>
      <c r="X171" s="485" t="n">
        <v>0</v>
      </c>
      <c r="Y171" s="485" t="n">
        <v>0</v>
      </c>
      <c r="AA171" s="593"/>
      <c r="AB171" s="551" t="s">
        <v>369</v>
      </c>
      <c r="AC171" s="485" t="n">
        <v>-137000</v>
      </c>
      <c r="AD171" s="485" t="n">
        <v>-132000</v>
      </c>
      <c r="AE171" s="485" t="n">
        <v>0</v>
      </c>
      <c r="AF171" s="485" t="n">
        <v>-5000</v>
      </c>
      <c r="AG171" s="485" t="n">
        <v>0</v>
      </c>
      <c r="AH171" s="485" t="n">
        <v>0</v>
      </c>
      <c r="AI171" s="485" t="n">
        <v>-177000</v>
      </c>
      <c r="AJ171" s="485" t="n">
        <v>45000</v>
      </c>
      <c r="AK171" s="485" t="n">
        <v>0</v>
      </c>
      <c r="AL171" s="485" t="n">
        <v>0</v>
      </c>
      <c r="AM171" s="485" t="n">
        <v>0</v>
      </c>
      <c r="AN171" s="485" t="n">
        <v>0</v>
      </c>
      <c r="AO171" s="485" t="n">
        <v>-5000</v>
      </c>
      <c r="AP171" s="485" t="n">
        <v>0</v>
      </c>
      <c r="AQ171" s="485" t="n">
        <v>0</v>
      </c>
      <c r="AR171" s="485" t="n">
        <v>0</v>
      </c>
      <c r="AS171" s="485" t="n">
        <v>0</v>
      </c>
      <c r="AU171" s="593"/>
      <c r="AV171" s="551" t="s">
        <v>369</v>
      </c>
      <c r="AW171" s="707" t="n">
        <v>794000</v>
      </c>
      <c r="AX171" s="766" t="n">
        <v>747000</v>
      </c>
      <c r="AY171" s="766" t="n">
        <v>0</v>
      </c>
      <c r="AZ171" s="707" t="n">
        <v>47000</v>
      </c>
      <c r="BA171" s="708" t="n">
        <v>0</v>
      </c>
      <c r="BB171" s="767" t="n">
        <v>127000</v>
      </c>
      <c r="BC171" s="767" t="n">
        <v>415000</v>
      </c>
      <c r="BD171" s="767" t="n">
        <v>205000</v>
      </c>
      <c r="BE171" s="767" t="n">
        <v>0</v>
      </c>
      <c r="BF171" s="767" t="n">
        <v>0</v>
      </c>
      <c r="BG171" s="767" t="n">
        <v>0</v>
      </c>
      <c r="BH171" s="767" t="n">
        <v>12000</v>
      </c>
      <c r="BI171" s="767" t="n">
        <v>35000</v>
      </c>
      <c r="BJ171" s="767" t="n">
        <v>0</v>
      </c>
      <c r="BK171" s="767" t="n">
        <v>0</v>
      </c>
      <c r="BL171" s="767" t="n">
        <v>0</v>
      </c>
      <c r="BM171" s="767" t="n">
        <v>0</v>
      </c>
      <c r="BO171" s="593"/>
      <c r="BP171" s="488"/>
      <c r="BQ171" s="488" t="n">
        <f aca="false">AW171+'total f+s'!AW171+'sp jilava proiect'!AW171</f>
        <v>794000</v>
      </c>
      <c r="BR171" s="488" t="n">
        <f aca="false">AX171+'total f+s'!AX171+'sp jilava proiect'!AX171</f>
        <v>747000</v>
      </c>
      <c r="BS171" s="488" t="n">
        <f aca="false">AY171+'total f+s'!AY171+'sp jilava proiect'!AY171</f>
        <v>0</v>
      </c>
      <c r="BT171" s="488" t="n">
        <f aca="false">AZ171+'total f+s'!AZ171+'sp jilava proiect'!AZ171</f>
        <v>47000</v>
      </c>
      <c r="BU171" s="488" t="n">
        <f aca="false">BA171+'total f+s'!BA171+'sp jilava proiect'!BA171</f>
        <v>0</v>
      </c>
      <c r="BV171" s="488" t="n">
        <f aca="false">BB171+'total f+s'!BB171+'sp jilava proiect'!BB171</f>
        <v>127000</v>
      </c>
      <c r="BW171" s="488" t="n">
        <f aca="false">BC171+'total f+s'!BC171+'sp jilava proiect'!BC171</f>
        <v>415000</v>
      </c>
      <c r="BX171" s="488" t="n">
        <f aca="false">BD171+'total f+s'!BD171+'sp jilava proiect'!BD171</f>
        <v>205000</v>
      </c>
      <c r="BY171" s="488" t="n">
        <f aca="false">BE171+'total f+s'!BE171+'sp jilava proiect'!BE171</f>
        <v>0</v>
      </c>
      <c r="BZ171" s="488" t="n">
        <f aca="false">BF171+'total f+s'!BF171+'sp jilava proiect'!BF171</f>
        <v>0</v>
      </c>
      <c r="CA171" s="488" t="n">
        <f aca="false">BG171+'total f+s'!BG171+'sp jilava proiect'!BG171</f>
        <v>0</v>
      </c>
      <c r="CB171" s="488" t="n">
        <f aca="false">BH171+'total f+s'!BH171+'sp jilava proiect'!BH171</f>
        <v>12000</v>
      </c>
      <c r="CC171" s="488" t="n">
        <f aca="false">BI171+'total f+s'!BI171+'sp jilava proiect'!BI171</f>
        <v>35000</v>
      </c>
      <c r="CD171" s="488" t="n">
        <f aca="false">BJ171+'total f+s'!BJ171+'sp jilava proiect'!BJ171</f>
        <v>0</v>
      </c>
      <c r="CE171" s="488" t="n">
        <f aca="false">BK171+'total f+s'!BK171+'sp jilava proiect'!BK171</f>
        <v>0</v>
      </c>
      <c r="CF171" s="488" t="n">
        <f aca="false">BL171+'total f+s'!BL171+'sp jilava proiect'!BL171</f>
        <v>0</v>
      </c>
      <c r="CG171" s="488" t="n">
        <f aca="false">BM171+'total f+s'!BM171+'sp jilava proiect'!BM171</f>
        <v>0</v>
      </c>
      <c r="CI171" s="711" t="n">
        <v>1378000</v>
      </c>
      <c r="CJ171" s="711" t="n">
        <v>1301000</v>
      </c>
      <c r="CK171" s="711" t="n">
        <v>0</v>
      </c>
      <c r="CL171" s="711" t="n">
        <v>77000</v>
      </c>
      <c r="CM171" s="711" t="n">
        <v>0</v>
      </c>
      <c r="CN171" s="711" t="n">
        <v>93000</v>
      </c>
      <c r="CO171" s="711" t="n">
        <v>462000</v>
      </c>
      <c r="CP171" s="711" t="n">
        <v>511000</v>
      </c>
      <c r="CQ171" s="711" t="n">
        <v>0</v>
      </c>
      <c r="CR171" s="711" t="n">
        <v>235000</v>
      </c>
      <c r="CS171" s="711" t="n">
        <v>0</v>
      </c>
      <c r="CT171" s="711" t="n">
        <v>5000</v>
      </c>
      <c r="CU171" s="711" t="n">
        <v>12000</v>
      </c>
      <c r="CV171" s="711" t="n">
        <v>30000</v>
      </c>
      <c r="CW171" s="711" t="n">
        <v>0</v>
      </c>
      <c r="CX171" s="711" t="n">
        <v>30000</v>
      </c>
      <c r="CY171" s="711" t="n">
        <v>0</v>
      </c>
      <c r="DA171" s="488" t="n">
        <f aca="false">BQ171-CI171</f>
        <v>-584000</v>
      </c>
      <c r="DB171" s="488" t="n">
        <f aca="false">BR171-CJ171</f>
        <v>-554000</v>
      </c>
      <c r="DC171" s="488" t="n">
        <f aca="false">BS171-CK171</f>
        <v>0</v>
      </c>
      <c r="DD171" s="488" t="n">
        <f aca="false">BT171-CL171</f>
        <v>-30000</v>
      </c>
      <c r="DE171" s="488" t="n">
        <f aca="false">BU171-CM171</f>
        <v>0</v>
      </c>
      <c r="DF171" s="488" t="n">
        <f aca="false">BV171-CN171</f>
        <v>34000</v>
      </c>
      <c r="DG171" s="488" t="n">
        <f aca="false">BW171-CO171</f>
        <v>-47000</v>
      </c>
      <c r="DH171" s="488" t="n">
        <f aca="false">BX171-CP171</f>
        <v>-306000</v>
      </c>
      <c r="DI171" s="488" t="n">
        <f aca="false">BY171-CQ171</f>
        <v>0</v>
      </c>
      <c r="DJ171" s="488" t="n">
        <f aca="false">BZ171-CR171</f>
        <v>-235000</v>
      </c>
      <c r="DK171" s="488" t="n">
        <f aca="false">CA171-CS171</f>
        <v>0</v>
      </c>
      <c r="DL171" s="488" t="n">
        <f aca="false">CB171-CT171</f>
        <v>7000</v>
      </c>
      <c r="DM171" s="488" t="n">
        <f aca="false">CC171-CU171</f>
        <v>23000</v>
      </c>
      <c r="DN171" s="488" t="n">
        <f aca="false">CD171-CV171</f>
        <v>-30000</v>
      </c>
      <c r="DO171" s="488" t="n">
        <f aca="false">CE171-CW171</f>
        <v>0</v>
      </c>
      <c r="DP171" s="488" t="n">
        <f aca="false">CF171-CX171</f>
        <v>-30000</v>
      </c>
      <c r="DQ171" s="488" t="n">
        <f aca="false">CG171-CY171</f>
        <v>0</v>
      </c>
    </row>
    <row r="172" s="488" customFormat="true" ht="15" hidden="false" customHeight="false" outlineLevel="0" collapsed="false">
      <c r="A172" s="484"/>
      <c r="B172" s="485"/>
      <c r="C172" s="552"/>
      <c r="D172" s="557" t="s">
        <v>469</v>
      </c>
      <c r="E172" s="557"/>
      <c r="F172" s="557"/>
      <c r="G172" s="591" t="s">
        <v>179</v>
      </c>
      <c r="H172" s="550" t="s">
        <v>368</v>
      </c>
      <c r="I172" s="485" t="n">
        <v>6414000</v>
      </c>
      <c r="J172" s="485" t="n">
        <v>5427000</v>
      </c>
      <c r="K172" s="485" t="n">
        <v>0</v>
      </c>
      <c r="L172" s="485" t="n">
        <v>987000</v>
      </c>
      <c r="M172" s="485" t="n">
        <v>0</v>
      </c>
      <c r="N172" s="485" t="n">
        <v>5427000</v>
      </c>
      <c r="O172" s="485" t="n">
        <v>0</v>
      </c>
      <c r="P172" s="485" t="n">
        <v>0</v>
      </c>
      <c r="Q172" s="485" t="n">
        <v>0</v>
      </c>
      <c r="R172" s="485" t="n">
        <v>0</v>
      </c>
      <c r="S172" s="485" t="n">
        <v>0</v>
      </c>
      <c r="T172" s="485" t="n">
        <v>987000</v>
      </c>
      <c r="U172" s="485" t="n">
        <v>0</v>
      </c>
      <c r="V172" s="485" t="n">
        <v>0</v>
      </c>
      <c r="W172" s="485" t="n">
        <v>0</v>
      </c>
      <c r="X172" s="485" t="n">
        <v>0</v>
      </c>
      <c r="Y172" s="485" t="n">
        <v>0</v>
      </c>
      <c r="AA172" s="591" t="s">
        <v>179</v>
      </c>
      <c r="AB172" s="550" t="s">
        <v>368</v>
      </c>
      <c r="AC172" s="485" t="n">
        <v>-397000</v>
      </c>
      <c r="AD172" s="485" t="n">
        <v>-306000</v>
      </c>
      <c r="AE172" s="485" t="n">
        <v>0</v>
      </c>
      <c r="AF172" s="485" t="n">
        <v>-91000</v>
      </c>
      <c r="AG172" s="485" t="n">
        <v>0</v>
      </c>
      <c r="AH172" s="485" t="n">
        <v>-306000</v>
      </c>
      <c r="AI172" s="485" t="n">
        <v>0</v>
      </c>
      <c r="AJ172" s="485" t="n">
        <v>0</v>
      </c>
      <c r="AK172" s="485" t="n">
        <v>0</v>
      </c>
      <c r="AL172" s="485" t="n">
        <v>0</v>
      </c>
      <c r="AM172" s="485" t="n">
        <v>0</v>
      </c>
      <c r="AN172" s="485" t="n">
        <v>-91000</v>
      </c>
      <c r="AO172" s="485" t="n">
        <v>0</v>
      </c>
      <c r="AP172" s="485" t="n">
        <v>0</v>
      </c>
      <c r="AQ172" s="485" t="n">
        <v>0</v>
      </c>
      <c r="AR172" s="485" t="n">
        <v>0</v>
      </c>
      <c r="AS172" s="485" t="n">
        <v>0</v>
      </c>
      <c r="AU172" s="591" t="s">
        <v>179</v>
      </c>
      <c r="AV172" s="550" t="s">
        <v>368</v>
      </c>
      <c r="AW172" s="700" t="n">
        <v>6017000</v>
      </c>
      <c r="AX172" s="700" t="n">
        <v>5121000</v>
      </c>
      <c r="AY172" s="700" t="n">
        <v>0</v>
      </c>
      <c r="AZ172" s="700" t="n">
        <v>896000</v>
      </c>
      <c r="BA172" s="703" t="n">
        <v>0</v>
      </c>
      <c r="BB172" s="702" t="n">
        <v>5121000</v>
      </c>
      <c r="BC172" s="700" t="n">
        <v>0</v>
      </c>
      <c r="BD172" s="700" t="n">
        <v>0</v>
      </c>
      <c r="BE172" s="700" t="n">
        <v>0</v>
      </c>
      <c r="BF172" s="700" t="n">
        <v>0</v>
      </c>
      <c r="BG172" s="703" t="n">
        <v>0</v>
      </c>
      <c r="BH172" s="702" t="n">
        <v>896000</v>
      </c>
      <c r="BI172" s="700" t="n">
        <v>0</v>
      </c>
      <c r="BJ172" s="700" t="n">
        <v>0</v>
      </c>
      <c r="BK172" s="700" t="n">
        <v>0</v>
      </c>
      <c r="BL172" s="700" t="n">
        <v>0</v>
      </c>
      <c r="BM172" s="706" t="n">
        <v>0</v>
      </c>
      <c r="BO172" s="591" t="s">
        <v>179</v>
      </c>
      <c r="BQ172" s="488" t="n">
        <f aca="false">AW172+'total f+s'!AW172+'sp jilava proiect'!AW172</f>
        <v>6111000</v>
      </c>
      <c r="BR172" s="488" t="n">
        <f aca="false">AX172+'total f+s'!AX172+'sp jilava proiect'!AX172</f>
        <v>5128000</v>
      </c>
      <c r="BS172" s="488" t="n">
        <f aca="false">AY172+'total f+s'!AY172+'sp jilava proiect'!AY172</f>
        <v>0</v>
      </c>
      <c r="BT172" s="488" t="n">
        <f aca="false">AZ172+'total f+s'!AZ172+'sp jilava proiect'!AZ172</f>
        <v>983000</v>
      </c>
      <c r="BU172" s="488" t="n">
        <f aca="false">BA172+'total f+s'!BA172+'sp jilava proiect'!BA172</f>
        <v>0</v>
      </c>
      <c r="BV172" s="488" t="n">
        <f aca="false">BB172+'total f+s'!BB172+'sp jilava proiect'!BB172</f>
        <v>5128000</v>
      </c>
      <c r="BW172" s="488" t="n">
        <f aca="false">BC172+'total f+s'!BC172+'sp jilava proiect'!BC172</f>
        <v>0</v>
      </c>
      <c r="BX172" s="488" t="n">
        <f aca="false">BD172+'total f+s'!BD172+'sp jilava proiect'!BD172</f>
        <v>0</v>
      </c>
      <c r="BY172" s="488" t="n">
        <f aca="false">BE172+'total f+s'!BE172+'sp jilava proiect'!BE172</f>
        <v>0</v>
      </c>
      <c r="BZ172" s="488" t="n">
        <f aca="false">BF172+'total f+s'!BF172+'sp jilava proiect'!BF172</f>
        <v>0</v>
      </c>
      <c r="CA172" s="488" t="n">
        <f aca="false">BG172+'total f+s'!BG172+'sp jilava proiect'!BG172</f>
        <v>0</v>
      </c>
      <c r="CB172" s="488" t="n">
        <f aca="false">BH172+'total f+s'!BH172+'sp jilava proiect'!BH172</f>
        <v>983000</v>
      </c>
      <c r="CC172" s="488" t="n">
        <f aca="false">BI172+'total f+s'!BI172+'sp jilava proiect'!BI172</f>
        <v>0</v>
      </c>
      <c r="CD172" s="488" t="n">
        <f aca="false">BJ172+'total f+s'!BJ172+'sp jilava proiect'!BJ172</f>
        <v>0</v>
      </c>
      <c r="CE172" s="488" t="n">
        <f aca="false">BK172+'total f+s'!BK172+'sp jilava proiect'!BK172</f>
        <v>0</v>
      </c>
      <c r="CF172" s="488" t="n">
        <f aca="false">BL172+'total f+s'!BL172+'sp jilava proiect'!BL172</f>
        <v>0</v>
      </c>
      <c r="CG172" s="488" t="n">
        <f aca="false">BM172+'total f+s'!BM172+'sp jilava proiect'!BM172</f>
        <v>0</v>
      </c>
      <c r="CI172" s="704" t="n">
        <v>9443000</v>
      </c>
      <c r="CJ172" s="704" t="n">
        <v>6151000</v>
      </c>
      <c r="CK172" s="704" t="n">
        <v>0</v>
      </c>
      <c r="CL172" s="704" t="n">
        <v>3292000</v>
      </c>
      <c r="CM172" s="704" t="n">
        <v>0</v>
      </c>
      <c r="CN172" s="704" t="n">
        <v>6139000</v>
      </c>
      <c r="CO172" s="704" t="n">
        <v>0</v>
      </c>
      <c r="CP172" s="704" t="n">
        <v>12000</v>
      </c>
      <c r="CQ172" s="704" t="n">
        <v>0</v>
      </c>
      <c r="CR172" s="704" t="n">
        <v>0</v>
      </c>
      <c r="CS172" s="704" t="n">
        <v>0</v>
      </c>
      <c r="CT172" s="704" t="n">
        <v>3292000</v>
      </c>
      <c r="CU172" s="704" t="n">
        <v>0</v>
      </c>
      <c r="CV172" s="704" t="n">
        <v>0</v>
      </c>
      <c r="CW172" s="704" t="n">
        <v>0</v>
      </c>
      <c r="CX172" s="704" t="n">
        <v>0</v>
      </c>
      <c r="CY172" s="704" t="n">
        <v>0</v>
      </c>
      <c r="DA172" s="488" t="n">
        <f aca="false">BQ172-CI172</f>
        <v>-3332000</v>
      </c>
      <c r="DB172" s="488" t="n">
        <f aca="false">BR172-CJ172</f>
        <v>-1023000</v>
      </c>
      <c r="DC172" s="488" t="n">
        <f aca="false">BS172-CK172</f>
        <v>0</v>
      </c>
      <c r="DD172" s="488" t="n">
        <f aca="false">BT172-CL172</f>
        <v>-2309000</v>
      </c>
      <c r="DE172" s="488" t="n">
        <f aca="false">BU172-CM172</f>
        <v>0</v>
      </c>
      <c r="DF172" s="488" t="n">
        <f aca="false">BV172-CN172</f>
        <v>-1011000</v>
      </c>
      <c r="DG172" s="488" t="n">
        <f aca="false">BW172-CO172</f>
        <v>0</v>
      </c>
      <c r="DH172" s="488" t="n">
        <f aca="false">BX172-CP172</f>
        <v>-12000</v>
      </c>
      <c r="DI172" s="488" t="n">
        <f aca="false">BY172-CQ172</f>
        <v>0</v>
      </c>
      <c r="DJ172" s="488" t="n">
        <f aca="false">BZ172-CR172</f>
        <v>0</v>
      </c>
      <c r="DK172" s="488" t="n">
        <f aca="false">CA172-CS172</f>
        <v>0</v>
      </c>
      <c r="DL172" s="488" t="n">
        <f aca="false">CB172-CT172</f>
        <v>-2309000</v>
      </c>
      <c r="DM172" s="488" t="n">
        <f aca="false">CC172-CU172</f>
        <v>0</v>
      </c>
      <c r="DN172" s="488" t="n">
        <f aca="false">CD172-CV172</f>
        <v>0</v>
      </c>
      <c r="DO172" s="488" t="n">
        <f aca="false">CE172-CW172</f>
        <v>0</v>
      </c>
      <c r="DP172" s="488" t="n">
        <f aca="false">CF172-CX172</f>
        <v>0</v>
      </c>
      <c r="DQ172" s="488" t="n">
        <f aca="false">CG172-CY172</f>
        <v>0</v>
      </c>
    </row>
    <row r="173" s="488" customFormat="true" ht="20.25" hidden="false" customHeight="true" outlineLevel="0" collapsed="false">
      <c r="A173" s="484"/>
      <c r="B173" s="485"/>
      <c r="C173" s="552"/>
      <c r="D173" s="557"/>
      <c r="E173" s="557"/>
      <c r="F173" s="557"/>
      <c r="G173" s="591"/>
      <c r="H173" s="550" t="s">
        <v>369</v>
      </c>
      <c r="I173" s="485" t="n">
        <v>6414000</v>
      </c>
      <c r="J173" s="485" t="n">
        <v>5427000</v>
      </c>
      <c r="K173" s="485" t="n">
        <v>0</v>
      </c>
      <c r="L173" s="485" t="n">
        <v>987000</v>
      </c>
      <c r="M173" s="485" t="n">
        <v>0</v>
      </c>
      <c r="N173" s="485" t="n">
        <v>225000</v>
      </c>
      <c r="O173" s="485" t="n">
        <v>3085000</v>
      </c>
      <c r="P173" s="485" t="n">
        <v>2117000</v>
      </c>
      <c r="Q173" s="485" t="n">
        <v>0</v>
      </c>
      <c r="R173" s="485" t="n">
        <v>0</v>
      </c>
      <c r="S173" s="485" t="n">
        <v>0</v>
      </c>
      <c r="T173" s="485" t="n">
        <v>336000</v>
      </c>
      <c r="U173" s="485" t="n">
        <v>651000</v>
      </c>
      <c r="V173" s="485" t="n">
        <v>0</v>
      </c>
      <c r="W173" s="485" t="n">
        <v>0</v>
      </c>
      <c r="X173" s="485" t="n">
        <v>0</v>
      </c>
      <c r="Y173" s="485" t="n">
        <v>0</v>
      </c>
      <c r="AA173" s="591"/>
      <c r="AB173" s="550" t="s">
        <v>369</v>
      </c>
      <c r="AC173" s="485" t="n">
        <v>-397000</v>
      </c>
      <c r="AD173" s="485" t="n">
        <v>-306000</v>
      </c>
      <c r="AE173" s="485" t="n">
        <v>0</v>
      </c>
      <c r="AF173" s="485" t="n">
        <v>-91000</v>
      </c>
      <c r="AG173" s="485" t="n">
        <v>0</v>
      </c>
      <c r="AH173" s="485" t="n">
        <v>0</v>
      </c>
      <c r="AI173" s="485" t="n">
        <v>-355000</v>
      </c>
      <c r="AJ173" s="485" t="n">
        <v>49000</v>
      </c>
      <c r="AK173" s="485" t="n">
        <v>0</v>
      </c>
      <c r="AL173" s="485" t="n">
        <v>0</v>
      </c>
      <c r="AM173" s="485" t="n">
        <v>0</v>
      </c>
      <c r="AN173" s="485" t="n">
        <v>-2000</v>
      </c>
      <c r="AO173" s="485" t="n">
        <v>-89000</v>
      </c>
      <c r="AP173" s="485" t="n">
        <v>0</v>
      </c>
      <c r="AQ173" s="485" t="n">
        <v>0</v>
      </c>
      <c r="AR173" s="485" t="n">
        <v>0</v>
      </c>
      <c r="AS173" s="485" t="n">
        <v>0</v>
      </c>
      <c r="AU173" s="591"/>
      <c r="AV173" s="550" t="s">
        <v>369</v>
      </c>
      <c r="AW173" s="700" t="n">
        <v>6017000</v>
      </c>
      <c r="AX173" s="700" t="n">
        <v>5121000</v>
      </c>
      <c r="AY173" s="700" t="n">
        <v>0</v>
      </c>
      <c r="AZ173" s="700" t="n">
        <v>896000</v>
      </c>
      <c r="BA173" s="703" t="n">
        <v>0</v>
      </c>
      <c r="BB173" s="702" t="n">
        <v>225000</v>
      </c>
      <c r="BC173" s="700" t="n">
        <v>2730000</v>
      </c>
      <c r="BD173" s="700" t="n">
        <v>2166000</v>
      </c>
      <c r="BE173" s="700" t="n">
        <v>0</v>
      </c>
      <c r="BF173" s="700" t="n">
        <v>0</v>
      </c>
      <c r="BG173" s="703" t="n">
        <v>0</v>
      </c>
      <c r="BH173" s="702" t="n">
        <v>334000</v>
      </c>
      <c r="BI173" s="700" t="n">
        <v>562000</v>
      </c>
      <c r="BJ173" s="700" t="n">
        <v>0</v>
      </c>
      <c r="BK173" s="700" t="n">
        <v>0</v>
      </c>
      <c r="BL173" s="700" t="n">
        <v>0</v>
      </c>
      <c r="BM173" s="706" t="n">
        <v>0</v>
      </c>
      <c r="BO173" s="591"/>
      <c r="BQ173" s="488" t="n">
        <f aca="false">AW173+'total f+s'!AW173+'sp jilava proiect'!AW173</f>
        <v>6111000</v>
      </c>
      <c r="BR173" s="488" t="n">
        <f aca="false">AX173+'total f+s'!AX173+'sp jilava proiect'!AX173</f>
        <v>5128000</v>
      </c>
      <c r="BS173" s="488" t="n">
        <f aca="false">AY173+'total f+s'!AY173+'sp jilava proiect'!AY173</f>
        <v>0</v>
      </c>
      <c r="BT173" s="488" t="n">
        <f aca="false">AZ173+'total f+s'!AZ173+'sp jilava proiect'!AZ173</f>
        <v>983000</v>
      </c>
      <c r="BU173" s="488" t="n">
        <f aca="false">BA173+'total f+s'!BA173+'sp jilava proiect'!BA173</f>
        <v>0</v>
      </c>
      <c r="BV173" s="488" t="n">
        <f aca="false">BB173+'total f+s'!BB173+'sp jilava proiect'!BB173</f>
        <v>226000</v>
      </c>
      <c r="BW173" s="488" t="n">
        <f aca="false">BC173+'total f+s'!BC173+'sp jilava proiect'!BC173</f>
        <v>2731000</v>
      </c>
      <c r="BX173" s="488" t="n">
        <f aca="false">BD173+'total f+s'!BD173+'sp jilava proiect'!BD173</f>
        <v>2171000</v>
      </c>
      <c r="BY173" s="488" t="n">
        <f aca="false">BE173+'total f+s'!BE173+'sp jilava proiect'!BE173</f>
        <v>0</v>
      </c>
      <c r="BZ173" s="488" t="n">
        <f aca="false">BF173+'total f+s'!BF173+'sp jilava proiect'!BF173</f>
        <v>0</v>
      </c>
      <c r="CA173" s="488" t="n">
        <f aca="false">BG173+'total f+s'!BG173+'sp jilava proiect'!BG173</f>
        <v>0</v>
      </c>
      <c r="CB173" s="488" t="n">
        <f aca="false">BH173+'total f+s'!BH173+'sp jilava proiect'!BH173</f>
        <v>342000</v>
      </c>
      <c r="CC173" s="488" t="n">
        <f aca="false">BI173+'total f+s'!BI173+'sp jilava proiect'!BI173</f>
        <v>641000</v>
      </c>
      <c r="CD173" s="488" t="n">
        <f aca="false">BJ173+'total f+s'!BJ173+'sp jilava proiect'!BJ173</f>
        <v>0</v>
      </c>
      <c r="CE173" s="488" t="n">
        <f aca="false">BK173+'total f+s'!BK173+'sp jilava proiect'!BK173</f>
        <v>0</v>
      </c>
      <c r="CF173" s="488" t="n">
        <f aca="false">BL173+'total f+s'!BL173+'sp jilava proiect'!BL173</f>
        <v>0</v>
      </c>
      <c r="CG173" s="488" t="n">
        <f aca="false">BM173+'total f+s'!BM173+'sp jilava proiect'!BM173</f>
        <v>0</v>
      </c>
      <c r="CI173" s="704" t="n">
        <v>9443000</v>
      </c>
      <c r="CJ173" s="704" t="n">
        <v>6151000</v>
      </c>
      <c r="CK173" s="704" t="n">
        <v>0</v>
      </c>
      <c r="CL173" s="704" t="n">
        <v>3292000</v>
      </c>
      <c r="CM173" s="704" t="n">
        <v>0</v>
      </c>
      <c r="CN173" s="704" t="n">
        <v>107000</v>
      </c>
      <c r="CO173" s="704" t="n">
        <v>697000</v>
      </c>
      <c r="CP173" s="704" t="n">
        <v>3626000</v>
      </c>
      <c r="CQ173" s="704" t="n">
        <v>0</v>
      </c>
      <c r="CR173" s="704" t="n">
        <v>1721000</v>
      </c>
      <c r="CS173" s="704" t="n">
        <v>0</v>
      </c>
      <c r="CT173" s="704" t="n">
        <v>219000</v>
      </c>
      <c r="CU173" s="704" t="n">
        <v>570000</v>
      </c>
      <c r="CV173" s="704" t="n">
        <v>1314000</v>
      </c>
      <c r="CW173" s="704" t="n">
        <v>0</v>
      </c>
      <c r="CX173" s="704" t="n">
        <v>1189000</v>
      </c>
      <c r="CY173" s="704" t="n">
        <v>0</v>
      </c>
      <c r="DA173" s="488" t="n">
        <f aca="false">BQ173-CI173</f>
        <v>-3332000</v>
      </c>
      <c r="DB173" s="488" t="n">
        <f aca="false">BR173-CJ173</f>
        <v>-1023000</v>
      </c>
      <c r="DC173" s="488" t="n">
        <f aca="false">BS173-CK173</f>
        <v>0</v>
      </c>
      <c r="DD173" s="488" t="n">
        <f aca="false">BT173-CL173</f>
        <v>-2309000</v>
      </c>
      <c r="DE173" s="488" t="n">
        <f aca="false">BU173-CM173</f>
        <v>0</v>
      </c>
      <c r="DF173" s="488" t="n">
        <f aca="false">BV173-CN173</f>
        <v>119000</v>
      </c>
      <c r="DG173" s="488" t="n">
        <f aca="false">BW173-CO173</f>
        <v>2034000</v>
      </c>
      <c r="DH173" s="488" t="n">
        <f aca="false">BX173-CP173</f>
        <v>-1455000</v>
      </c>
      <c r="DI173" s="488" t="n">
        <f aca="false">BY173-CQ173</f>
        <v>0</v>
      </c>
      <c r="DJ173" s="488" t="n">
        <f aca="false">BZ173-CR173</f>
        <v>-1721000</v>
      </c>
      <c r="DK173" s="488" t="n">
        <f aca="false">CA173-CS173</f>
        <v>0</v>
      </c>
      <c r="DL173" s="488" t="n">
        <f aca="false">CB173-CT173</f>
        <v>123000</v>
      </c>
      <c r="DM173" s="488" t="n">
        <f aca="false">CC173-CU173</f>
        <v>71000</v>
      </c>
      <c r="DN173" s="488" t="n">
        <f aca="false">CD173-CV173</f>
        <v>-1314000</v>
      </c>
      <c r="DO173" s="488" t="n">
        <f aca="false">CE173-CW173</f>
        <v>0</v>
      </c>
      <c r="DP173" s="488" t="n">
        <f aca="false">CF173-CX173</f>
        <v>-1189000</v>
      </c>
      <c r="DQ173" s="488" t="n">
        <f aca="false">CG173-CY173</f>
        <v>0</v>
      </c>
    </row>
    <row r="174" customFormat="false" ht="15" hidden="false" customHeight="false" outlineLevel="0" collapsed="false">
      <c r="A174" s="578"/>
      <c r="B174" s="491"/>
      <c r="C174" s="494"/>
      <c r="D174" s="494"/>
      <c r="E174" s="494" t="s">
        <v>470</v>
      </c>
      <c r="F174" s="494"/>
      <c r="G174" s="575" t="s">
        <v>181</v>
      </c>
      <c r="H174" s="551" t="s">
        <v>368</v>
      </c>
      <c r="I174" s="485" t="n">
        <v>4241000</v>
      </c>
      <c r="J174" s="485" t="n">
        <v>3902000</v>
      </c>
      <c r="K174" s="485" t="n">
        <v>0</v>
      </c>
      <c r="L174" s="485" t="n">
        <v>339000</v>
      </c>
      <c r="M174" s="485" t="n">
        <v>0</v>
      </c>
      <c r="N174" s="485" t="n">
        <v>3902000</v>
      </c>
      <c r="O174" s="485" t="n">
        <v>0</v>
      </c>
      <c r="P174" s="485" t="n">
        <v>0</v>
      </c>
      <c r="Q174" s="485" t="n">
        <v>0</v>
      </c>
      <c r="R174" s="485" t="n">
        <v>0</v>
      </c>
      <c r="S174" s="485" t="n">
        <v>0</v>
      </c>
      <c r="T174" s="485" t="n">
        <v>339000</v>
      </c>
      <c r="U174" s="485" t="n">
        <v>0</v>
      </c>
      <c r="V174" s="485" t="n">
        <v>0</v>
      </c>
      <c r="W174" s="485" t="n">
        <v>0</v>
      </c>
      <c r="X174" s="485" t="n">
        <v>0</v>
      </c>
      <c r="Y174" s="485" t="n">
        <v>0</v>
      </c>
      <c r="AA174" s="575" t="s">
        <v>181</v>
      </c>
      <c r="AB174" s="551" t="s">
        <v>368</v>
      </c>
      <c r="AC174" s="485" t="n">
        <v>-402000</v>
      </c>
      <c r="AD174" s="485" t="n">
        <v>-302000</v>
      </c>
      <c r="AE174" s="485" t="n">
        <v>0</v>
      </c>
      <c r="AF174" s="485" t="n">
        <v>-100000</v>
      </c>
      <c r="AG174" s="485" t="n">
        <v>0</v>
      </c>
      <c r="AH174" s="485" t="n">
        <v>-302000</v>
      </c>
      <c r="AI174" s="485" t="n">
        <v>0</v>
      </c>
      <c r="AJ174" s="485" t="n">
        <v>0</v>
      </c>
      <c r="AK174" s="485" t="n">
        <v>0</v>
      </c>
      <c r="AL174" s="485" t="n">
        <v>0</v>
      </c>
      <c r="AM174" s="485" t="n">
        <v>0</v>
      </c>
      <c r="AN174" s="485" t="n">
        <v>-100000</v>
      </c>
      <c r="AO174" s="485" t="n">
        <v>0</v>
      </c>
      <c r="AP174" s="485" t="n">
        <v>0</v>
      </c>
      <c r="AQ174" s="485" t="n">
        <v>0</v>
      </c>
      <c r="AR174" s="485" t="n">
        <v>0</v>
      </c>
      <c r="AS174" s="485" t="n">
        <v>0</v>
      </c>
      <c r="AU174" s="575" t="s">
        <v>181</v>
      </c>
      <c r="AV174" s="551" t="s">
        <v>368</v>
      </c>
      <c r="AW174" s="707" t="n">
        <v>3839000</v>
      </c>
      <c r="AX174" s="766" t="n">
        <v>3600000</v>
      </c>
      <c r="AY174" s="766" t="n">
        <v>0</v>
      </c>
      <c r="AZ174" s="707" t="n">
        <v>239000</v>
      </c>
      <c r="BA174" s="708" t="n">
        <v>0</v>
      </c>
      <c r="BB174" s="767" t="n">
        <v>3600000</v>
      </c>
      <c r="BC174" s="767" t="n">
        <v>0</v>
      </c>
      <c r="BD174" s="767" t="n">
        <v>0</v>
      </c>
      <c r="BE174" s="767" t="n">
        <v>0</v>
      </c>
      <c r="BF174" s="767" t="n">
        <v>0</v>
      </c>
      <c r="BG174" s="767" t="n">
        <v>0</v>
      </c>
      <c r="BH174" s="767" t="n">
        <v>239000</v>
      </c>
      <c r="BI174" s="767" t="n">
        <v>0</v>
      </c>
      <c r="BJ174" s="767" t="n">
        <v>0</v>
      </c>
      <c r="BK174" s="767" t="n">
        <v>0</v>
      </c>
      <c r="BL174" s="767" t="n">
        <v>0</v>
      </c>
      <c r="BM174" s="767" t="n">
        <v>0</v>
      </c>
      <c r="BO174" s="575" t="s">
        <v>181</v>
      </c>
      <c r="BP174" s="488"/>
      <c r="BQ174" s="488" t="n">
        <f aca="false">AW174+'total f+s'!AW174+'sp jilava proiect'!AW174</f>
        <v>3840000</v>
      </c>
      <c r="BR174" s="488" t="n">
        <f aca="false">AX174+'total f+s'!AX174+'sp jilava proiect'!AX174</f>
        <v>3600000</v>
      </c>
      <c r="BS174" s="488" t="n">
        <f aca="false">AY174+'total f+s'!AY174+'sp jilava proiect'!AY174</f>
        <v>0</v>
      </c>
      <c r="BT174" s="488" t="n">
        <f aca="false">AZ174+'total f+s'!AZ174+'sp jilava proiect'!AZ174</f>
        <v>240000</v>
      </c>
      <c r="BU174" s="488" t="n">
        <f aca="false">BA174+'total f+s'!BA174+'sp jilava proiect'!BA174</f>
        <v>0</v>
      </c>
      <c r="BV174" s="488" t="n">
        <f aca="false">BB174+'total f+s'!BB174+'sp jilava proiect'!BB174</f>
        <v>3600000</v>
      </c>
      <c r="BW174" s="488" t="n">
        <f aca="false">BC174+'total f+s'!BC174+'sp jilava proiect'!BC174</f>
        <v>0</v>
      </c>
      <c r="BX174" s="488" t="n">
        <f aca="false">BD174+'total f+s'!BD174+'sp jilava proiect'!BD174</f>
        <v>0</v>
      </c>
      <c r="BY174" s="488" t="n">
        <f aca="false">BE174+'total f+s'!BE174+'sp jilava proiect'!BE174</f>
        <v>0</v>
      </c>
      <c r="BZ174" s="488" t="n">
        <f aca="false">BF174+'total f+s'!BF174+'sp jilava proiect'!BF174</f>
        <v>0</v>
      </c>
      <c r="CA174" s="488" t="n">
        <f aca="false">BG174+'total f+s'!BG174+'sp jilava proiect'!BG174</f>
        <v>0</v>
      </c>
      <c r="CB174" s="488" t="n">
        <f aca="false">BH174+'total f+s'!BH174+'sp jilava proiect'!BH174</f>
        <v>240000</v>
      </c>
      <c r="CC174" s="488" t="n">
        <f aca="false">BI174+'total f+s'!BI174+'sp jilava proiect'!BI174</f>
        <v>0</v>
      </c>
      <c r="CD174" s="488" t="n">
        <f aca="false">BJ174+'total f+s'!BJ174+'sp jilava proiect'!BJ174</f>
        <v>0</v>
      </c>
      <c r="CE174" s="488" t="n">
        <f aca="false">BK174+'total f+s'!BK174+'sp jilava proiect'!BK174</f>
        <v>0</v>
      </c>
      <c r="CF174" s="488" t="n">
        <f aca="false">BL174+'total f+s'!BL174+'sp jilava proiect'!BL174</f>
        <v>0</v>
      </c>
      <c r="CG174" s="488" t="n">
        <f aca="false">BM174+'total f+s'!BM174+'sp jilava proiect'!BM174</f>
        <v>0</v>
      </c>
      <c r="CI174" s="711" t="n">
        <v>4782000</v>
      </c>
      <c r="CJ174" s="711" t="n">
        <v>4478000</v>
      </c>
      <c r="CK174" s="711" t="n">
        <v>0</v>
      </c>
      <c r="CL174" s="711" t="n">
        <v>304000</v>
      </c>
      <c r="CM174" s="711" t="n">
        <v>0</v>
      </c>
      <c r="CN174" s="711" t="n">
        <v>4468000</v>
      </c>
      <c r="CO174" s="711" t="n">
        <v>0</v>
      </c>
      <c r="CP174" s="711" t="n">
        <v>10000</v>
      </c>
      <c r="CQ174" s="711" t="n">
        <v>0</v>
      </c>
      <c r="CR174" s="711" t="n">
        <v>0</v>
      </c>
      <c r="CS174" s="711" t="n">
        <v>0</v>
      </c>
      <c r="CT174" s="711" t="n">
        <v>304000</v>
      </c>
      <c r="CU174" s="711" t="n">
        <v>0</v>
      </c>
      <c r="CV174" s="711" t="n">
        <v>0</v>
      </c>
      <c r="CW174" s="711" t="n">
        <v>0</v>
      </c>
      <c r="CX174" s="711" t="n">
        <v>0</v>
      </c>
      <c r="CY174" s="711" t="n">
        <v>0</v>
      </c>
      <c r="DA174" s="488" t="n">
        <f aca="false">BQ174-CI174</f>
        <v>-942000</v>
      </c>
      <c r="DB174" s="488" t="n">
        <f aca="false">BR174-CJ174</f>
        <v>-878000</v>
      </c>
      <c r="DC174" s="488" t="n">
        <f aca="false">BS174-CK174</f>
        <v>0</v>
      </c>
      <c r="DD174" s="488" t="n">
        <f aca="false">BT174-CL174</f>
        <v>-64000</v>
      </c>
      <c r="DE174" s="488" t="n">
        <f aca="false">BU174-CM174</f>
        <v>0</v>
      </c>
      <c r="DF174" s="488" t="n">
        <f aca="false">BV174-CN174</f>
        <v>-868000</v>
      </c>
      <c r="DG174" s="488" t="n">
        <f aca="false">BW174-CO174</f>
        <v>0</v>
      </c>
      <c r="DH174" s="488" t="n">
        <f aca="false">BX174-CP174</f>
        <v>-10000</v>
      </c>
      <c r="DI174" s="488" t="n">
        <f aca="false">BY174-CQ174</f>
        <v>0</v>
      </c>
      <c r="DJ174" s="488" t="n">
        <f aca="false">BZ174-CR174</f>
        <v>0</v>
      </c>
      <c r="DK174" s="488" t="n">
        <f aca="false">CA174-CS174</f>
        <v>0</v>
      </c>
      <c r="DL174" s="488" t="n">
        <f aca="false">CB174-CT174</f>
        <v>-64000</v>
      </c>
      <c r="DM174" s="488" t="n">
        <f aca="false">CC174-CU174</f>
        <v>0</v>
      </c>
      <c r="DN174" s="488" t="n">
        <f aca="false">CD174-CV174</f>
        <v>0</v>
      </c>
      <c r="DO174" s="488" t="n">
        <f aca="false">CE174-CW174</f>
        <v>0</v>
      </c>
      <c r="DP174" s="488" t="n">
        <f aca="false">CF174-CX174</f>
        <v>0</v>
      </c>
      <c r="DQ174" s="488" t="n">
        <f aca="false">CG174-CY174</f>
        <v>0</v>
      </c>
    </row>
    <row r="175" customFormat="false" ht="15" hidden="false" customHeight="false" outlineLevel="0" collapsed="false">
      <c r="A175" s="578"/>
      <c r="B175" s="491"/>
      <c r="C175" s="494"/>
      <c r="D175" s="494"/>
      <c r="E175" s="494"/>
      <c r="F175" s="494"/>
      <c r="G175" s="575"/>
      <c r="H175" s="551" t="s">
        <v>369</v>
      </c>
      <c r="I175" s="485" t="n">
        <v>4241000</v>
      </c>
      <c r="J175" s="485" t="n">
        <v>3902000</v>
      </c>
      <c r="K175" s="485" t="n">
        <v>0</v>
      </c>
      <c r="L175" s="485" t="n">
        <v>339000</v>
      </c>
      <c r="M175" s="485" t="n">
        <v>0</v>
      </c>
      <c r="N175" s="485" t="n">
        <v>36000</v>
      </c>
      <c r="O175" s="485" t="n">
        <v>1853000</v>
      </c>
      <c r="P175" s="485" t="n">
        <v>2013000</v>
      </c>
      <c r="Q175" s="485" t="n">
        <v>0</v>
      </c>
      <c r="R175" s="485" t="n">
        <v>0</v>
      </c>
      <c r="S175" s="485" t="n">
        <v>0</v>
      </c>
      <c r="T175" s="485" t="n">
        <v>5000</v>
      </c>
      <c r="U175" s="485" t="n">
        <v>334000</v>
      </c>
      <c r="V175" s="485" t="n">
        <v>0</v>
      </c>
      <c r="W175" s="485" t="n">
        <v>0</v>
      </c>
      <c r="X175" s="485" t="n">
        <v>0</v>
      </c>
      <c r="Y175" s="485" t="n">
        <v>0</v>
      </c>
      <c r="AA175" s="575"/>
      <c r="AB175" s="551" t="s">
        <v>369</v>
      </c>
      <c r="AC175" s="485" t="n">
        <v>-402000</v>
      </c>
      <c r="AD175" s="485" t="n">
        <v>-302000</v>
      </c>
      <c r="AE175" s="485" t="n">
        <v>0</v>
      </c>
      <c r="AF175" s="485" t="n">
        <v>-100000</v>
      </c>
      <c r="AG175" s="485" t="n">
        <v>0</v>
      </c>
      <c r="AH175" s="485" t="n">
        <v>0</v>
      </c>
      <c r="AI175" s="485" t="n">
        <v>-226000</v>
      </c>
      <c r="AJ175" s="485" t="n">
        <v>-76000</v>
      </c>
      <c r="AK175" s="485" t="n">
        <v>0</v>
      </c>
      <c r="AL175" s="485" t="n">
        <v>0</v>
      </c>
      <c r="AM175" s="485" t="n">
        <v>0</v>
      </c>
      <c r="AN175" s="485" t="n">
        <v>0</v>
      </c>
      <c r="AO175" s="485" t="n">
        <v>-100000</v>
      </c>
      <c r="AP175" s="485" t="n">
        <v>0</v>
      </c>
      <c r="AQ175" s="485" t="n">
        <v>0</v>
      </c>
      <c r="AR175" s="485" t="n">
        <v>0</v>
      </c>
      <c r="AS175" s="485" t="n">
        <v>0</v>
      </c>
      <c r="AU175" s="575"/>
      <c r="AV175" s="551" t="s">
        <v>369</v>
      </c>
      <c r="AW175" s="707" t="n">
        <v>3839000</v>
      </c>
      <c r="AX175" s="766" t="n">
        <v>3600000</v>
      </c>
      <c r="AY175" s="766" t="n">
        <v>0</v>
      </c>
      <c r="AZ175" s="707" t="n">
        <v>239000</v>
      </c>
      <c r="BA175" s="708" t="n">
        <v>0</v>
      </c>
      <c r="BB175" s="767" t="n">
        <v>36000</v>
      </c>
      <c r="BC175" s="767" t="n">
        <v>1627000</v>
      </c>
      <c r="BD175" s="767" t="n">
        <v>1937000</v>
      </c>
      <c r="BE175" s="767" t="n">
        <v>0</v>
      </c>
      <c r="BF175" s="767" t="n">
        <v>0</v>
      </c>
      <c r="BG175" s="767" t="n">
        <v>0</v>
      </c>
      <c r="BH175" s="767" t="n">
        <v>5000</v>
      </c>
      <c r="BI175" s="767" t="n">
        <v>234000</v>
      </c>
      <c r="BJ175" s="767" t="n">
        <v>0</v>
      </c>
      <c r="BK175" s="767" t="n">
        <v>0</v>
      </c>
      <c r="BL175" s="767" t="n">
        <v>0</v>
      </c>
      <c r="BM175" s="767" t="n">
        <v>0</v>
      </c>
      <c r="BO175" s="575"/>
      <c r="BP175" s="488"/>
      <c r="BQ175" s="488" t="n">
        <f aca="false">AW175+'total f+s'!AW175+'sp jilava proiect'!AW175</f>
        <v>3840000</v>
      </c>
      <c r="BR175" s="488" t="n">
        <f aca="false">AX175+'total f+s'!AX175+'sp jilava proiect'!AX175</f>
        <v>3600000</v>
      </c>
      <c r="BS175" s="488" t="n">
        <f aca="false">AY175+'total f+s'!AY175+'sp jilava proiect'!AY175</f>
        <v>0</v>
      </c>
      <c r="BT175" s="488" t="n">
        <f aca="false">AZ175+'total f+s'!AZ175+'sp jilava proiect'!AZ175</f>
        <v>240000</v>
      </c>
      <c r="BU175" s="488" t="n">
        <f aca="false">BA175+'total f+s'!BA175+'sp jilava proiect'!BA175</f>
        <v>0</v>
      </c>
      <c r="BV175" s="488" t="n">
        <f aca="false">BB175+'total f+s'!BB175+'sp jilava proiect'!BB175</f>
        <v>36000</v>
      </c>
      <c r="BW175" s="488" t="n">
        <f aca="false">BC175+'total f+s'!BC175+'sp jilava proiect'!BC175</f>
        <v>1627000</v>
      </c>
      <c r="BX175" s="488" t="n">
        <f aca="false">BD175+'total f+s'!BD175+'sp jilava proiect'!BD175</f>
        <v>1937000</v>
      </c>
      <c r="BY175" s="488" t="n">
        <f aca="false">BE175+'total f+s'!BE175+'sp jilava proiect'!BE175</f>
        <v>0</v>
      </c>
      <c r="BZ175" s="488" t="n">
        <f aca="false">BF175+'total f+s'!BF175+'sp jilava proiect'!BF175</f>
        <v>0</v>
      </c>
      <c r="CA175" s="488" t="n">
        <f aca="false">BG175+'total f+s'!BG175+'sp jilava proiect'!BG175</f>
        <v>0</v>
      </c>
      <c r="CB175" s="488" t="n">
        <f aca="false">BH175+'total f+s'!BH175+'sp jilava proiect'!BH175</f>
        <v>5000</v>
      </c>
      <c r="CC175" s="488" t="n">
        <f aca="false">BI175+'total f+s'!BI175+'sp jilava proiect'!BI175</f>
        <v>235000</v>
      </c>
      <c r="CD175" s="488" t="n">
        <f aca="false">BJ175+'total f+s'!BJ175+'sp jilava proiect'!BJ175</f>
        <v>0</v>
      </c>
      <c r="CE175" s="488" t="n">
        <f aca="false">BK175+'total f+s'!BK175+'sp jilava proiect'!BK175</f>
        <v>0</v>
      </c>
      <c r="CF175" s="488" t="n">
        <f aca="false">BL175+'total f+s'!BL175+'sp jilava proiect'!BL175</f>
        <v>0</v>
      </c>
      <c r="CG175" s="488" t="n">
        <f aca="false">BM175+'total f+s'!BM175+'sp jilava proiect'!BM175</f>
        <v>0</v>
      </c>
      <c r="CI175" s="711" t="n">
        <v>4782000</v>
      </c>
      <c r="CJ175" s="711" t="n">
        <v>4478000</v>
      </c>
      <c r="CK175" s="711" t="n">
        <v>0</v>
      </c>
      <c r="CL175" s="711" t="n">
        <v>304000</v>
      </c>
      <c r="CM175" s="711" t="n">
        <v>0</v>
      </c>
      <c r="CN175" s="711" t="n">
        <v>6000</v>
      </c>
      <c r="CO175" s="711" t="n">
        <v>223000</v>
      </c>
      <c r="CP175" s="711" t="n">
        <v>2929000</v>
      </c>
      <c r="CQ175" s="711" t="n">
        <v>0</v>
      </c>
      <c r="CR175" s="711" t="n">
        <v>1320000</v>
      </c>
      <c r="CS175" s="711" t="n">
        <v>0</v>
      </c>
      <c r="CT175" s="711" t="n">
        <v>4000</v>
      </c>
      <c r="CU175" s="711" t="n">
        <v>72000</v>
      </c>
      <c r="CV175" s="711" t="n">
        <v>147000</v>
      </c>
      <c r="CW175" s="711" t="n">
        <v>0</v>
      </c>
      <c r="CX175" s="711" t="n">
        <v>81000</v>
      </c>
      <c r="CY175" s="711" t="n">
        <v>0</v>
      </c>
      <c r="DA175" s="488" t="n">
        <f aca="false">BQ175-CI175</f>
        <v>-942000</v>
      </c>
      <c r="DB175" s="488" t="n">
        <f aca="false">BR175-CJ175</f>
        <v>-878000</v>
      </c>
      <c r="DC175" s="488" t="n">
        <f aca="false">BS175-CK175</f>
        <v>0</v>
      </c>
      <c r="DD175" s="488" t="n">
        <f aca="false">BT175-CL175</f>
        <v>-64000</v>
      </c>
      <c r="DE175" s="488" t="n">
        <f aca="false">BU175-CM175</f>
        <v>0</v>
      </c>
      <c r="DF175" s="488" t="n">
        <f aca="false">BV175-CN175</f>
        <v>30000</v>
      </c>
      <c r="DG175" s="488" t="n">
        <f aca="false">BW175-CO175</f>
        <v>1404000</v>
      </c>
      <c r="DH175" s="488" t="n">
        <f aca="false">BX175-CP175</f>
        <v>-992000</v>
      </c>
      <c r="DI175" s="488" t="n">
        <f aca="false">BY175-CQ175</f>
        <v>0</v>
      </c>
      <c r="DJ175" s="488" t="n">
        <f aca="false">BZ175-CR175</f>
        <v>-1320000</v>
      </c>
      <c r="DK175" s="488" t="n">
        <f aca="false">CA175-CS175</f>
        <v>0</v>
      </c>
      <c r="DL175" s="488" t="n">
        <f aca="false">CB175-CT175</f>
        <v>1000</v>
      </c>
      <c r="DM175" s="488" t="n">
        <f aca="false">CC175-CU175</f>
        <v>163000</v>
      </c>
      <c r="DN175" s="488" t="n">
        <f aca="false">CD175-CV175</f>
        <v>-147000</v>
      </c>
      <c r="DO175" s="488" t="n">
        <f aca="false">CE175-CW175</f>
        <v>0</v>
      </c>
      <c r="DP175" s="488" t="n">
        <f aca="false">CF175-CX175</f>
        <v>-81000</v>
      </c>
      <c r="DQ175" s="488" t="n">
        <f aca="false">CG175-CY175</f>
        <v>0</v>
      </c>
    </row>
    <row r="176" customFormat="false" ht="15" hidden="false" customHeight="false" outlineLevel="0" collapsed="false">
      <c r="A176" s="578"/>
      <c r="B176" s="491"/>
      <c r="C176" s="494"/>
      <c r="D176" s="494"/>
      <c r="E176" s="494" t="s">
        <v>471</v>
      </c>
      <c r="F176" s="494"/>
      <c r="G176" s="575" t="s">
        <v>183</v>
      </c>
      <c r="H176" s="551" t="s">
        <v>368</v>
      </c>
      <c r="I176" s="485" t="n">
        <v>705000</v>
      </c>
      <c r="J176" s="485" t="n">
        <v>705000</v>
      </c>
      <c r="K176" s="485" t="n">
        <v>0</v>
      </c>
      <c r="L176" s="485" t="n">
        <v>0</v>
      </c>
      <c r="M176" s="485" t="n">
        <v>0</v>
      </c>
      <c r="N176" s="485" t="n">
        <v>705000</v>
      </c>
      <c r="O176" s="485" t="n">
        <v>0</v>
      </c>
      <c r="P176" s="485" t="n">
        <v>0</v>
      </c>
      <c r="Q176" s="485" t="n">
        <v>0</v>
      </c>
      <c r="R176" s="485" t="n">
        <v>0</v>
      </c>
      <c r="S176" s="485" t="n">
        <v>0</v>
      </c>
      <c r="T176" s="485" t="n">
        <v>0</v>
      </c>
      <c r="U176" s="485" t="n">
        <v>0</v>
      </c>
      <c r="V176" s="485" t="n">
        <v>0</v>
      </c>
      <c r="W176" s="485" t="n">
        <v>0</v>
      </c>
      <c r="X176" s="485" t="n">
        <v>0</v>
      </c>
      <c r="Y176" s="485" t="n">
        <v>0</v>
      </c>
      <c r="AA176" s="575" t="s">
        <v>183</v>
      </c>
      <c r="AB176" s="551" t="s">
        <v>368</v>
      </c>
      <c r="AC176" s="485" t="n">
        <v>-37000</v>
      </c>
      <c r="AD176" s="485" t="n">
        <v>-41000</v>
      </c>
      <c r="AE176" s="485" t="n">
        <v>0</v>
      </c>
      <c r="AF176" s="485" t="n">
        <v>4000</v>
      </c>
      <c r="AG176" s="485" t="n">
        <v>0</v>
      </c>
      <c r="AH176" s="485" t="n">
        <v>-41000</v>
      </c>
      <c r="AI176" s="485" t="n">
        <v>0</v>
      </c>
      <c r="AJ176" s="485" t="n">
        <v>0</v>
      </c>
      <c r="AK176" s="485" t="n">
        <v>0</v>
      </c>
      <c r="AL176" s="485" t="n">
        <v>0</v>
      </c>
      <c r="AM176" s="485" t="n">
        <v>0</v>
      </c>
      <c r="AN176" s="485" t="n">
        <v>4000</v>
      </c>
      <c r="AO176" s="485" t="n">
        <v>0</v>
      </c>
      <c r="AP176" s="485" t="n">
        <v>0</v>
      </c>
      <c r="AQ176" s="485" t="n">
        <v>0</v>
      </c>
      <c r="AR176" s="485" t="n">
        <v>0</v>
      </c>
      <c r="AS176" s="485" t="n">
        <v>0</v>
      </c>
      <c r="AU176" s="575" t="s">
        <v>183</v>
      </c>
      <c r="AV176" s="551" t="s">
        <v>368</v>
      </c>
      <c r="AW176" s="707" t="n">
        <v>668000</v>
      </c>
      <c r="AX176" s="766" t="n">
        <v>664000</v>
      </c>
      <c r="AY176" s="766" t="n">
        <v>0</v>
      </c>
      <c r="AZ176" s="707" t="n">
        <v>4000</v>
      </c>
      <c r="BA176" s="708" t="n">
        <v>0</v>
      </c>
      <c r="BB176" s="767" t="n">
        <v>664000</v>
      </c>
      <c r="BC176" s="767" t="n">
        <v>0</v>
      </c>
      <c r="BD176" s="767" t="n">
        <v>0</v>
      </c>
      <c r="BE176" s="767" t="n">
        <v>0</v>
      </c>
      <c r="BF176" s="767" t="n">
        <v>0</v>
      </c>
      <c r="BG176" s="767" t="n">
        <v>0</v>
      </c>
      <c r="BH176" s="767" t="n">
        <v>4000</v>
      </c>
      <c r="BI176" s="767" t="n">
        <v>0</v>
      </c>
      <c r="BJ176" s="767" t="n">
        <v>0</v>
      </c>
      <c r="BK176" s="767" t="n">
        <v>0</v>
      </c>
      <c r="BL176" s="767" t="n">
        <v>0</v>
      </c>
      <c r="BM176" s="767" t="n">
        <v>0</v>
      </c>
      <c r="BO176" s="575" t="s">
        <v>183</v>
      </c>
      <c r="BP176" s="488"/>
      <c r="BQ176" s="488" t="n">
        <f aca="false">AW176+'total f+s'!AW176+'sp jilava proiect'!AW176</f>
        <v>668000</v>
      </c>
      <c r="BR176" s="488" t="n">
        <f aca="false">AX176+'total f+s'!AX176+'sp jilava proiect'!AX176</f>
        <v>664000</v>
      </c>
      <c r="BS176" s="488" t="n">
        <f aca="false">AY176+'total f+s'!AY176+'sp jilava proiect'!AY176</f>
        <v>0</v>
      </c>
      <c r="BT176" s="488" t="n">
        <f aca="false">AZ176+'total f+s'!AZ176+'sp jilava proiect'!AZ176</f>
        <v>4000</v>
      </c>
      <c r="BU176" s="488" t="n">
        <f aca="false">BA176+'total f+s'!BA176+'sp jilava proiect'!BA176</f>
        <v>0</v>
      </c>
      <c r="BV176" s="488" t="n">
        <f aca="false">BB176+'total f+s'!BB176+'sp jilava proiect'!BB176</f>
        <v>664000</v>
      </c>
      <c r="BW176" s="488" t="n">
        <f aca="false">BC176+'total f+s'!BC176+'sp jilava proiect'!BC176</f>
        <v>0</v>
      </c>
      <c r="BX176" s="488" t="n">
        <f aca="false">BD176+'total f+s'!BD176+'sp jilava proiect'!BD176</f>
        <v>0</v>
      </c>
      <c r="BY176" s="488" t="n">
        <f aca="false">BE176+'total f+s'!BE176+'sp jilava proiect'!BE176</f>
        <v>0</v>
      </c>
      <c r="BZ176" s="488" t="n">
        <f aca="false">BF176+'total f+s'!BF176+'sp jilava proiect'!BF176</f>
        <v>0</v>
      </c>
      <c r="CA176" s="488" t="n">
        <f aca="false">BG176+'total f+s'!BG176+'sp jilava proiect'!BG176</f>
        <v>0</v>
      </c>
      <c r="CB176" s="488" t="n">
        <f aca="false">BH176+'total f+s'!BH176+'sp jilava proiect'!BH176</f>
        <v>4000</v>
      </c>
      <c r="CC176" s="488" t="n">
        <f aca="false">BI176+'total f+s'!BI176+'sp jilava proiect'!BI176</f>
        <v>0</v>
      </c>
      <c r="CD176" s="488" t="n">
        <f aca="false">BJ176+'total f+s'!BJ176+'sp jilava proiect'!BJ176</f>
        <v>0</v>
      </c>
      <c r="CE176" s="488" t="n">
        <f aca="false">BK176+'total f+s'!BK176+'sp jilava proiect'!BK176</f>
        <v>0</v>
      </c>
      <c r="CF176" s="488" t="n">
        <f aca="false">BL176+'total f+s'!BL176+'sp jilava proiect'!BL176</f>
        <v>0</v>
      </c>
      <c r="CG176" s="488" t="n">
        <f aca="false">BM176+'total f+s'!BM176+'sp jilava proiect'!BM176</f>
        <v>0</v>
      </c>
      <c r="CI176" s="711" t="n">
        <v>1023000</v>
      </c>
      <c r="CJ176" s="711" t="n">
        <v>836000</v>
      </c>
      <c r="CK176" s="711" t="n">
        <v>0</v>
      </c>
      <c r="CL176" s="711" t="n">
        <v>187000</v>
      </c>
      <c r="CM176" s="711" t="n">
        <v>0</v>
      </c>
      <c r="CN176" s="711" t="n">
        <v>836000</v>
      </c>
      <c r="CO176" s="711" t="n">
        <v>0</v>
      </c>
      <c r="CP176" s="711" t="n">
        <v>0</v>
      </c>
      <c r="CQ176" s="711" t="n">
        <v>0</v>
      </c>
      <c r="CR176" s="711" t="n">
        <v>0</v>
      </c>
      <c r="CS176" s="711" t="n">
        <v>0</v>
      </c>
      <c r="CT176" s="711" t="n">
        <v>187000</v>
      </c>
      <c r="CU176" s="711" t="n">
        <v>0</v>
      </c>
      <c r="CV176" s="711" t="n">
        <v>0</v>
      </c>
      <c r="CW176" s="711" t="n">
        <v>0</v>
      </c>
      <c r="CX176" s="711" t="n">
        <v>0</v>
      </c>
      <c r="CY176" s="711" t="n">
        <v>0</v>
      </c>
      <c r="DA176" s="488" t="n">
        <f aca="false">BQ176-CI176</f>
        <v>-355000</v>
      </c>
      <c r="DB176" s="488" t="n">
        <f aca="false">BR176-CJ176</f>
        <v>-172000</v>
      </c>
      <c r="DC176" s="488" t="n">
        <f aca="false">BS176-CK176</f>
        <v>0</v>
      </c>
      <c r="DD176" s="488" t="n">
        <f aca="false">BT176-CL176</f>
        <v>-183000</v>
      </c>
      <c r="DE176" s="488" t="n">
        <f aca="false">BU176-CM176</f>
        <v>0</v>
      </c>
      <c r="DF176" s="488" t="n">
        <f aca="false">BV176-CN176</f>
        <v>-172000</v>
      </c>
      <c r="DG176" s="488" t="n">
        <f aca="false">BW176-CO176</f>
        <v>0</v>
      </c>
      <c r="DH176" s="488" t="n">
        <f aca="false">BX176-CP176</f>
        <v>0</v>
      </c>
      <c r="DI176" s="488" t="n">
        <f aca="false">BY176-CQ176</f>
        <v>0</v>
      </c>
      <c r="DJ176" s="488" t="n">
        <f aca="false">BZ176-CR176</f>
        <v>0</v>
      </c>
      <c r="DK176" s="488" t="n">
        <f aca="false">CA176-CS176</f>
        <v>0</v>
      </c>
      <c r="DL176" s="488" t="n">
        <f aca="false">CB176-CT176</f>
        <v>-183000</v>
      </c>
      <c r="DM176" s="488" t="n">
        <f aca="false">CC176-CU176</f>
        <v>0</v>
      </c>
      <c r="DN176" s="488" t="n">
        <f aca="false">CD176-CV176</f>
        <v>0</v>
      </c>
      <c r="DO176" s="488" t="n">
        <f aca="false">CE176-CW176</f>
        <v>0</v>
      </c>
      <c r="DP176" s="488" t="n">
        <f aca="false">CF176-CX176</f>
        <v>0</v>
      </c>
      <c r="DQ176" s="488" t="n">
        <f aca="false">CG176-CY176</f>
        <v>0</v>
      </c>
    </row>
    <row r="177" customFormat="false" ht="15" hidden="false" customHeight="false" outlineLevel="0" collapsed="false">
      <c r="A177" s="578"/>
      <c r="B177" s="491"/>
      <c r="C177" s="494"/>
      <c r="D177" s="494"/>
      <c r="E177" s="494"/>
      <c r="F177" s="494"/>
      <c r="G177" s="575"/>
      <c r="H177" s="551" t="s">
        <v>369</v>
      </c>
      <c r="I177" s="485" t="n">
        <v>705000</v>
      </c>
      <c r="J177" s="485" t="n">
        <v>705000</v>
      </c>
      <c r="K177" s="485" t="n">
        <v>0</v>
      </c>
      <c r="L177" s="485" t="n">
        <v>0</v>
      </c>
      <c r="M177" s="485" t="n">
        <v>0</v>
      </c>
      <c r="N177" s="485" t="n">
        <v>10000</v>
      </c>
      <c r="O177" s="485" t="n">
        <v>611000</v>
      </c>
      <c r="P177" s="485" t="n">
        <v>84000</v>
      </c>
      <c r="Q177" s="485" t="n">
        <v>0</v>
      </c>
      <c r="R177" s="485" t="n">
        <v>0</v>
      </c>
      <c r="S177" s="485" t="n">
        <v>0</v>
      </c>
      <c r="T177" s="485" t="n">
        <v>0</v>
      </c>
      <c r="U177" s="485" t="n">
        <v>0</v>
      </c>
      <c r="V177" s="485" t="n">
        <v>0</v>
      </c>
      <c r="W177" s="485" t="n">
        <v>0</v>
      </c>
      <c r="X177" s="485" t="n">
        <v>0</v>
      </c>
      <c r="Y177" s="485" t="n">
        <v>0</v>
      </c>
      <c r="AA177" s="575"/>
      <c r="AB177" s="551" t="s">
        <v>369</v>
      </c>
      <c r="AC177" s="485" t="n">
        <v>-37000</v>
      </c>
      <c r="AD177" s="485" t="n">
        <v>-41000</v>
      </c>
      <c r="AE177" s="485" t="n">
        <v>0</v>
      </c>
      <c r="AF177" s="485" t="n">
        <v>4000</v>
      </c>
      <c r="AG177" s="485" t="n">
        <v>0</v>
      </c>
      <c r="AH177" s="485" t="n">
        <v>0</v>
      </c>
      <c r="AI177" s="485" t="n">
        <v>-78000</v>
      </c>
      <c r="AJ177" s="485" t="n">
        <v>37000</v>
      </c>
      <c r="AK177" s="485" t="n">
        <v>0</v>
      </c>
      <c r="AL177" s="485" t="n">
        <v>0</v>
      </c>
      <c r="AM177" s="485" t="n">
        <v>0</v>
      </c>
      <c r="AN177" s="485" t="n">
        <v>0</v>
      </c>
      <c r="AO177" s="485" t="n">
        <v>4000</v>
      </c>
      <c r="AP177" s="485" t="n">
        <v>0</v>
      </c>
      <c r="AQ177" s="485" t="n">
        <v>0</v>
      </c>
      <c r="AR177" s="485" t="n">
        <v>0</v>
      </c>
      <c r="AS177" s="485" t="n">
        <v>0</v>
      </c>
      <c r="AU177" s="575"/>
      <c r="AV177" s="551" t="s">
        <v>369</v>
      </c>
      <c r="AW177" s="707" t="n">
        <v>668000</v>
      </c>
      <c r="AX177" s="766" t="n">
        <v>664000</v>
      </c>
      <c r="AY177" s="766" t="n">
        <v>0</v>
      </c>
      <c r="AZ177" s="707" t="n">
        <v>4000</v>
      </c>
      <c r="BA177" s="708" t="n">
        <v>0</v>
      </c>
      <c r="BB177" s="767" t="n">
        <v>10000</v>
      </c>
      <c r="BC177" s="767" t="n">
        <v>533000</v>
      </c>
      <c r="BD177" s="767" t="n">
        <v>121000</v>
      </c>
      <c r="BE177" s="767" t="n">
        <v>0</v>
      </c>
      <c r="BF177" s="767" t="n">
        <v>0</v>
      </c>
      <c r="BG177" s="767" t="n">
        <v>0</v>
      </c>
      <c r="BH177" s="767" t="n">
        <v>0</v>
      </c>
      <c r="BI177" s="767" t="n">
        <v>4000</v>
      </c>
      <c r="BJ177" s="767" t="n">
        <v>0</v>
      </c>
      <c r="BK177" s="767" t="n">
        <v>0</v>
      </c>
      <c r="BL177" s="767" t="n">
        <v>0</v>
      </c>
      <c r="BM177" s="767" t="n">
        <v>0</v>
      </c>
      <c r="BO177" s="575"/>
      <c r="BP177" s="488"/>
      <c r="BQ177" s="488" t="n">
        <f aca="false">AW177+'total f+s'!AW177+'sp jilava proiect'!AW177</f>
        <v>668000</v>
      </c>
      <c r="BR177" s="488" t="n">
        <f aca="false">AX177+'total f+s'!AX177+'sp jilava proiect'!AX177</f>
        <v>664000</v>
      </c>
      <c r="BS177" s="488" t="n">
        <f aca="false">AY177+'total f+s'!AY177+'sp jilava proiect'!AY177</f>
        <v>0</v>
      </c>
      <c r="BT177" s="488" t="n">
        <f aca="false">AZ177+'total f+s'!AZ177+'sp jilava proiect'!AZ177</f>
        <v>4000</v>
      </c>
      <c r="BU177" s="488" t="n">
        <f aca="false">BA177+'total f+s'!BA177+'sp jilava proiect'!BA177</f>
        <v>0</v>
      </c>
      <c r="BV177" s="488" t="n">
        <f aca="false">BB177+'total f+s'!BB177+'sp jilava proiect'!BB177</f>
        <v>10000</v>
      </c>
      <c r="BW177" s="488" t="n">
        <f aca="false">BC177+'total f+s'!BC177+'sp jilava proiect'!BC177</f>
        <v>533000</v>
      </c>
      <c r="BX177" s="488" t="n">
        <f aca="false">BD177+'total f+s'!BD177+'sp jilava proiect'!BD177</f>
        <v>121000</v>
      </c>
      <c r="BY177" s="488" t="n">
        <f aca="false">BE177+'total f+s'!BE177+'sp jilava proiect'!BE177</f>
        <v>0</v>
      </c>
      <c r="BZ177" s="488" t="n">
        <f aca="false">BF177+'total f+s'!BF177+'sp jilava proiect'!BF177</f>
        <v>0</v>
      </c>
      <c r="CA177" s="488" t="n">
        <f aca="false">BG177+'total f+s'!BG177+'sp jilava proiect'!BG177</f>
        <v>0</v>
      </c>
      <c r="CB177" s="488" t="n">
        <f aca="false">BH177+'total f+s'!BH177+'sp jilava proiect'!BH177</f>
        <v>0</v>
      </c>
      <c r="CC177" s="488" t="n">
        <f aca="false">BI177+'total f+s'!BI177+'sp jilava proiect'!BI177</f>
        <v>4000</v>
      </c>
      <c r="CD177" s="488" t="n">
        <f aca="false">BJ177+'total f+s'!BJ177+'sp jilava proiect'!BJ177</f>
        <v>0</v>
      </c>
      <c r="CE177" s="488" t="n">
        <f aca="false">BK177+'total f+s'!BK177+'sp jilava proiect'!BK177</f>
        <v>0</v>
      </c>
      <c r="CF177" s="488" t="n">
        <f aca="false">BL177+'total f+s'!BL177+'sp jilava proiect'!BL177</f>
        <v>0</v>
      </c>
      <c r="CG177" s="488" t="n">
        <f aca="false">BM177+'total f+s'!BM177+'sp jilava proiect'!BM177</f>
        <v>0</v>
      </c>
      <c r="CI177" s="711" t="n">
        <v>1023000</v>
      </c>
      <c r="CJ177" s="711" t="n">
        <v>836000</v>
      </c>
      <c r="CK177" s="711" t="n">
        <v>0</v>
      </c>
      <c r="CL177" s="711" t="n">
        <v>187000</v>
      </c>
      <c r="CM177" s="711" t="n">
        <v>0</v>
      </c>
      <c r="CN177" s="711" t="n">
        <v>1000</v>
      </c>
      <c r="CO177" s="711" t="n">
        <v>202000</v>
      </c>
      <c r="CP177" s="711" t="n">
        <v>438000</v>
      </c>
      <c r="CQ177" s="711" t="n">
        <v>0</v>
      </c>
      <c r="CR177" s="711" t="n">
        <v>195000</v>
      </c>
      <c r="CS177" s="711" t="n">
        <v>0</v>
      </c>
      <c r="CT177" s="711" t="n">
        <v>0</v>
      </c>
      <c r="CU177" s="711" t="n">
        <v>37000</v>
      </c>
      <c r="CV177" s="711" t="n">
        <v>64000</v>
      </c>
      <c r="CW177" s="711" t="n">
        <v>0</v>
      </c>
      <c r="CX177" s="711" t="n">
        <v>86000</v>
      </c>
      <c r="CY177" s="711" t="n">
        <v>0</v>
      </c>
      <c r="DA177" s="488" t="n">
        <f aca="false">BQ177-CI177</f>
        <v>-355000</v>
      </c>
      <c r="DB177" s="488" t="n">
        <f aca="false">BR177-CJ177</f>
        <v>-172000</v>
      </c>
      <c r="DC177" s="488" t="n">
        <f aca="false">BS177-CK177</f>
        <v>0</v>
      </c>
      <c r="DD177" s="488" t="n">
        <f aca="false">BT177-CL177</f>
        <v>-183000</v>
      </c>
      <c r="DE177" s="488" t="n">
        <f aca="false">BU177-CM177</f>
        <v>0</v>
      </c>
      <c r="DF177" s="488" t="n">
        <f aca="false">BV177-CN177</f>
        <v>9000</v>
      </c>
      <c r="DG177" s="488" t="n">
        <f aca="false">BW177-CO177</f>
        <v>331000</v>
      </c>
      <c r="DH177" s="488" t="n">
        <f aca="false">BX177-CP177</f>
        <v>-317000</v>
      </c>
      <c r="DI177" s="488" t="n">
        <f aca="false">BY177-CQ177</f>
        <v>0</v>
      </c>
      <c r="DJ177" s="488" t="n">
        <f aca="false">BZ177-CR177</f>
        <v>-195000</v>
      </c>
      <c r="DK177" s="488" t="n">
        <f aca="false">CA177-CS177</f>
        <v>0</v>
      </c>
      <c r="DL177" s="488" t="n">
        <f aca="false">CB177-CT177</f>
        <v>0</v>
      </c>
      <c r="DM177" s="488" t="n">
        <f aca="false">CC177-CU177</f>
        <v>-33000</v>
      </c>
      <c r="DN177" s="488" t="n">
        <f aca="false">CD177-CV177</f>
        <v>-64000</v>
      </c>
      <c r="DO177" s="488" t="n">
        <f aca="false">CE177-CW177</f>
        <v>0</v>
      </c>
      <c r="DP177" s="488" t="n">
        <f aca="false">CF177-CX177</f>
        <v>-86000</v>
      </c>
      <c r="DQ177" s="488" t="n">
        <f aca="false">CG177-CY177</f>
        <v>0</v>
      </c>
    </row>
    <row r="178" customFormat="false" ht="15" hidden="false" customHeight="false" outlineLevel="0" collapsed="false">
      <c r="A178" s="578"/>
      <c r="B178" s="491"/>
      <c r="C178" s="494"/>
      <c r="D178" s="494"/>
      <c r="E178" s="494" t="s">
        <v>472</v>
      </c>
      <c r="F178" s="494"/>
      <c r="G178" s="575" t="s">
        <v>185</v>
      </c>
      <c r="H178" s="551" t="s">
        <v>368</v>
      </c>
      <c r="I178" s="485" t="n">
        <v>1468000</v>
      </c>
      <c r="J178" s="485" t="n">
        <v>820000</v>
      </c>
      <c r="K178" s="485" t="n">
        <v>0</v>
      </c>
      <c r="L178" s="485" t="n">
        <v>648000</v>
      </c>
      <c r="M178" s="485" t="n">
        <v>0</v>
      </c>
      <c r="N178" s="485" t="n">
        <v>820000</v>
      </c>
      <c r="O178" s="485" t="n">
        <v>0</v>
      </c>
      <c r="P178" s="485" t="n">
        <v>0</v>
      </c>
      <c r="Q178" s="485" t="n">
        <v>0</v>
      </c>
      <c r="R178" s="485" t="n">
        <v>0</v>
      </c>
      <c r="S178" s="485" t="n">
        <v>0</v>
      </c>
      <c r="T178" s="485" t="n">
        <v>648000</v>
      </c>
      <c r="U178" s="485" t="n">
        <v>0</v>
      </c>
      <c r="V178" s="485" t="n">
        <v>0</v>
      </c>
      <c r="W178" s="485" t="n">
        <v>0</v>
      </c>
      <c r="X178" s="485" t="n">
        <v>0</v>
      </c>
      <c r="Y178" s="485" t="n">
        <v>0</v>
      </c>
      <c r="AA178" s="575" t="s">
        <v>185</v>
      </c>
      <c r="AB178" s="551" t="s">
        <v>368</v>
      </c>
      <c r="AC178" s="485" t="n">
        <v>42000</v>
      </c>
      <c r="AD178" s="485" t="n">
        <v>37000</v>
      </c>
      <c r="AE178" s="485" t="n">
        <v>0</v>
      </c>
      <c r="AF178" s="485" t="n">
        <v>5000</v>
      </c>
      <c r="AG178" s="485" t="n">
        <v>0</v>
      </c>
      <c r="AH178" s="485" t="n">
        <v>37000</v>
      </c>
      <c r="AI178" s="485" t="n">
        <v>0</v>
      </c>
      <c r="AJ178" s="485" t="n">
        <v>0</v>
      </c>
      <c r="AK178" s="485" t="n">
        <v>0</v>
      </c>
      <c r="AL178" s="485" t="n">
        <v>0</v>
      </c>
      <c r="AM178" s="485" t="n">
        <v>0</v>
      </c>
      <c r="AN178" s="485" t="n">
        <v>5000</v>
      </c>
      <c r="AO178" s="485" t="n">
        <v>0</v>
      </c>
      <c r="AP178" s="485" t="n">
        <v>0</v>
      </c>
      <c r="AQ178" s="485" t="n">
        <v>0</v>
      </c>
      <c r="AR178" s="485" t="n">
        <v>0</v>
      </c>
      <c r="AS178" s="485" t="n">
        <v>0</v>
      </c>
      <c r="AU178" s="575" t="s">
        <v>185</v>
      </c>
      <c r="AV178" s="551" t="s">
        <v>368</v>
      </c>
      <c r="AW178" s="707" t="n">
        <v>1510000</v>
      </c>
      <c r="AX178" s="766" t="n">
        <v>857000</v>
      </c>
      <c r="AY178" s="766" t="n">
        <v>0</v>
      </c>
      <c r="AZ178" s="707" t="n">
        <v>653000</v>
      </c>
      <c r="BA178" s="708" t="n">
        <v>0</v>
      </c>
      <c r="BB178" s="767" t="n">
        <v>857000</v>
      </c>
      <c r="BC178" s="767" t="n">
        <v>0</v>
      </c>
      <c r="BD178" s="767" t="n">
        <v>0</v>
      </c>
      <c r="BE178" s="767" t="n">
        <v>0</v>
      </c>
      <c r="BF178" s="767" t="n">
        <v>0</v>
      </c>
      <c r="BG178" s="767" t="n">
        <v>0</v>
      </c>
      <c r="BH178" s="767" t="n">
        <v>653000</v>
      </c>
      <c r="BI178" s="767" t="n">
        <v>0</v>
      </c>
      <c r="BJ178" s="767" t="n">
        <v>0</v>
      </c>
      <c r="BK178" s="767" t="n">
        <v>0</v>
      </c>
      <c r="BL178" s="767" t="n">
        <v>0</v>
      </c>
      <c r="BM178" s="767" t="n">
        <v>0</v>
      </c>
      <c r="BO178" s="575" t="s">
        <v>185</v>
      </c>
      <c r="BP178" s="488"/>
      <c r="BQ178" s="488" t="n">
        <f aca="false">AW178+'total f+s'!AW178+'sp jilava proiect'!AW178</f>
        <v>1603000</v>
      </c>
      <c r="BR178" s="488" t="n">
        <f aca="false">AX178+'total f+s'!AX178+'sp jilava proiect'!AX178</f>
        <v>864000</v>
      </c>
      <c r="BS178" s="488" t="n">
        <f aca="false">AY178+'total f+s'!AY178+'sp jilava proiect'!AY178</f>
        <v>0</v>
      </c>
      <c r="BT178" s="488" t="n">
        <f aca="false">AZ178+'total f+s'!AZ178+'sp jilava proiect'!AZ178</f>
        <v>739000</v>
      </c>
      <c r="BU178" s="488" t="n">
        <f aca="false">BA178+'total f+s'!BA178+'sp jilava proiect'!BA178</f>
        <v>0</v>
      </c>
      <c r="BV178" s="488" t="n">
        <f aca="false">BB178+'total f+s'!BB178+'sp jilava proiect'!BB178</f>
        <v>864000</v>
      </c>
      <c r="BW178" s="488" t="n">
        <f aca="false">BC178+'total f+s'!BC178+'sp jilava proiect'!BC178</f>
        <v>0</v>
      </c>
      <c r="BX178" s="488" t="n">
        <f aca="false">BD178+'total f+s'!BD178+'sp jilava proiect'!BD178</f>
        <v>0</v>
      </c>
      <c r="BY178" s="488" t="n">
        <f aca="false">BE178+'total f+s'!BE178+'sp jilava proiect'!BE178</f>
        <v>0</v>
      </c>
      <c r="BZ178" s="488" t="n">
        <f aca="false">BF178+'total f+s'!BF178+'sp jilava proiect'!BF178</f>
        <v>0</v>
      </c>
      <c r="CA178" s="488" t="n">
        <f aca="false">BG178+'total f+s'!BG178+'sp jilava proiect'!BG178</f>
        <v>0</v>
      </c>
      <c r="CB178" s="488" t="n">
        <f aca="false">BH178+'total f+s'!BH178+'sp jilava proiect'!BH178</f>
        <v>739000</v>
      </c>
      <c r="CC178" s="488" t="n">
        <f aca="false">BI178+'total f+s'!BI178+'sp jilava proiect'!BI178</f>
        <v>0</v>
      </c>
      <c r="CD178" s="488" t="n">
        <f aca="false">BJ178+'total f+s'!BJ178+'sp jilava proiect'!BJ178</f>
        <v>0</v>
      </c>
      <c r="CE178" s="488" t="n">
        <f aca="false">BK178+'total f+s'!BK178+'sp jilava proiect'!BK178</f>
        <v>0</v>
      </c>
      <c r="CF178" s="488" t="n">
        <f aca="false">BL178+'total f+s'!BL178+'sp jilava proiect'!BL178</f>
        <v>0</v>
      </c>
      <c r="CG178" s="488" t="n">
        <f aca="false">BM178+'total f+s'!BM178+'sp jilava proiect'!BM178</f>
        <v>0</v>
      </c>
      <c r="CI178" s="711" t="n">
        <v>3638000</v>
      </c>
      <c r="CJ178" s="711" t="n">
        <v>837000</v>
      </c>
      <c r="CK178" s="711" t="n">
        <v>0</v>
      </c>
      <c r="CL178" s="711" t="n">
        <v>2801000</v>
      </c>
      <c r="CM178" s="711" t="n">
        <v>0</v>
      </c>
      <c r="CN178" s="711" t="n">
        <v>835000</v>
      </c>
      <c r="CO178" s="711" t="n">
        <v>0</v>
      </c>
      <c r="CP178" s="711" t="n">
        <v>2000</v>
      </c>
      <c r="CQ178" s="711" t="n">
        <v>0</v>
      </c>
      <c r="CR178" s="711" t="n">
        <v>0</v>
      </c>
      <c r="CS178" s="711" t="n">
        <v>0</v>
      </c>
      <c r="CT178" s="711" t="n">
        <v>2801000</v>
      </c>
      <c r="CU178" s="711" t="n">
        <v>0</v>
      </c>
      <c r="CV178" s="711" t="n">
        <v>0</v>
      </c>
      <c r="CW178" s="711" t="n">
        <v>0</v>
      </c>
      <c r="CX178" s="711" t="n">
        <v>0</v>
      </c>
      <c r="CY178" s="711" t="n">
        <v>0</v>
      </c>
      <c r="DA178" s="488" t="n">
        <f aca="false">BQ178-CI178</f>
        <v>-2035000</v>
      </c>
      <c r="DB178" s="488" t="n">
        <f aca="false">BR178-CJ178</f>
        <v>27000</v>
      </c>
      <c r="DC178" s="488" t="n">
        <f aca="false">BS178-CK178</f>
        <v>0</v>
      </c>
      <c r="DD178" s="488" t="n">
        <f aca="false">BT178-CL178</f>
        <v>-2062000</v>
      </c>
      <c r="DE178" s="488" t="n">
        <f aca="false">BU178-CM178</f>
        <v>0</v>
      </c>
      <c r="DF178" s="488" t="n">
        <f aca="false">BV178-CN178</f>
        <v>29000</v>
      </c>
      <c r="DG178" s="488" t="n">
        <f aca="false">BW178-CO178</f>
        <v>0</v>
      </c>
      <c r="DH178" s="488" t="n">
        <f aca="false">BX178-CP178</f>
        <v>-2000</v>
      </c>
      <c r="DI178" s="488" t="n">
        <f aca="false">BY178-CQ178</f>
        <v>0</v>
      </c>
      <c r="DJ178" s="488" t="n">
        <f aca="false">BZ178-CR178</f>
        <v>0</v>
      </c>
      <c r="DK178" s="488" t="n">
        <f aca="false">CA178-CS178</f>
        <v>0</v>
      </c>
      <c r="DL178" s="488" t="n">
        <f aca="false">CB178-CT178</f>
        <v>-2062000</v>
      </c>
      <c r="DM178" s="488" t="n">
        <f aca="false">CC178-CU178</f>
        <v>0</v>
      </c>
      <c r="DN178" s="488" t="n">
        <f aca="false">CD178-CV178</f>
        <v>0</v>
      </c>
      <c r="DO178" s="488" t="n">
        <f aca="false">CE178-CW178</f>
        <v>0</v>
      </c>
      <c r="DP178" s="488" t="n">
        <f aca="false">CF178-CX178</f>
        <v>0</v>
      </c>
      <c r="DQ178" s="488" t="n">
        <f aca="false">CG178-CY178</f>
        <v>0</v>
      </c>
    </row>
    <row r="179" customFormat="false" ht="15" hidden="false" customHeight="false" outlineLevel="0" collapsed="false">
      <c r="A179" s="578"/>
      <c r="B179" s="491"/>
      <c r="C179" s="494"/>
      <c r="D179" s="494"/>
      <c r="E179" s="494"/>
      <c r="F179" s="494"/>
      <c r="G179" s="575"/>
      <c r="H179" s="551" t="s">
        <v>369</v>
      </c>
      <c r="I179" s="485" t="n">
        <v>1468000</v>
      </c>
      <c r="J179" s="485" t="n">
        <v>820000</v>
      </c>
      <c r="K179" s="485" t="n">
        <v>0</v>
      </c>
      <c r="L179" s="485" t="n">
        <v>648000</v>
      </c>
      <c r="M179" s="485" t="n">
        <v>0</v>
      </c>
      <c r="N179" s="485" t="n">
        <v>179000</v>
      </c>
      <c r="O179" s="485" t="n">
        <v>621000</v>
      </c>
      <c r="P179" s="485" t="n">
        <v>20000</v>
      </c>
      <c r="Q179" s="485" t="n">
        <v>0</v>
      </c>
      <c r="R179" s="485" t="n">
        <v>0</v>
      </c>
      <c r="S179" s="485" t="n">
        <v>0</v>
      </c>
      <c r="T179" s="485" t="n">
        <v>331000</v>
      </c>
      <c r="U179" s="485" t="n">
        <v>317000</v>
      </c>
      <c r="V179" s="485" t="n">
        <v>0</v>
      </c>
      <c r="W179" s="485" t="n">
        <v>0</v>
      </c>
      <c r="X179" s="485" t="n">
        <v>0</v>
      </c>
      <c r="Y179" s="485" t="n">
        <v>0</v>
      </c>
      <c r="AA179" s="575"/>
      <c r="AB179" s="551" t="s">
        <v>369</v>
      </c>
      <c r="AC179" s="485" t="n">
        <v>42000</v>
      </c>
      <c r="AD179" s="485" t="n">
        <v>37000</v>
      </c>
      <c r="AE179" s="485" t="n">
        <v>0</v>
      </c>
      <c r="AF179" s="485" t="n">
        <v>5000</v>
      </c>
      <c r="AG179" s="485" t="n">
        <v>0</v>
      </c>
      <c r="AH179" s="485" t="n">
        <v>0</v>
      </c>
      <c r="AI179" s="485" t="n">
        <v>-51000</v>
      </c>
      <c r="AJ179" s="485" t="n">
        <v>88000</v>
      </c>
      <c r="AK179" s="485" t="n">
        <v>0</v>
      </c>
      <c r="AL179" s="485" t="n">
        <v>0</v>
      </c>
      <c r="AM179" s="485" t="n">
        <v>0</v>
      </c>
      <c r="AN179" s="485" t="n">
        <v>-2000</v>
      </c>
      <c r="AO179" s="485" t="n">
        <v>7000</v>
      </c>
      <c r="AP179" s="485" t="n">
        <v>0</v>
      </c>
      <c r="AQ179" s="485" t="n">
        <v>0</v>
      </c>
      <c r="AR179" s="485" t="n">
        <v>0</v>
      </c>
      <c r="AS179" s="485" t="n">
        <v>0</v>
      </c>
      <c r="AU179" s="575"/>
      <c r="AV179" s="551" t="s">
        <v>369</v>
      </c>
      <c r="AW179" s="707" t="n">
        <v>1510000</v>
      </c>
      <c r="AX179" s="766" t="n">
        <v>857000</v>
      </c>
      <c r="AY179" s="766" t="n">
        <v>0</v>
      </c>
      <c r="AZ179" s="707" t="n">
        <v>653000</v>
      </c>
      <c r="BA179" s="708" t="n">
        <v>0</v>
      </c>
      <c r="BB179" s="767" t="n">
        <v>179000</v>
      </c>
      <c r="BC179" s="767" t="n">
        <v>570000</v>
      </c>
      <c r="BD179" s="767" t="n">
        <v>108000</v>
      </c>
      <c r="BE179" s="767" t="n">
        <v>0</v>
      </c>
      <c r="BF179" s="767" t="n">
        <v>0</v>
      </c>
      <c r="BG179" s="767" t="n">
        <v>0</v>
      </c>
      <c r="BH179" s="767" t="n">
        <v>329000</v>
      </c>
      <c r="BI179" s="767" t="n">
        <v>324000</v>
      </c>
      <c r="BJ179" s="767" t="n">
        <v>0</v>
      </c>
      <c r="BK179" s="767" t="n">
        <v>0</v>
      </c>
      <c r="BL179" s="767" t="n">
        <v>0</v>
      </c>
      <c r="BM179" s="767" t="n">
        <v>0</v>
      </c>
      <c r="BO179" s="575"/>
      <c r="BP179" s="488"/>
      <c r="BQ179" s="488" t="n">
        <f aca="false">AW179+'total f+s'!AW179+'sp jilava proiect'!AW179</f>
        <v>1603000</v>
      </c>
      <c r="BR179" s="488" t="n">
        <f aca="false">AX179+'total f+s'!AX179+'sp jilava proiect'!AX179</f>
        <v>864000</v>
      </c>
      <c r="BS179" s="488" t="n">
        <f aca="false">AY179+'total f+s'!AY179+'sp jilava proiect'!AY179</f>
        <v>0</v>
      </c>
      <c r="BT179" s="488" t="n">
        <f aca="false">AZ179+'total f+s'!AZ179+'sp jilava proiect'!AZ179</f>
        <v>739000</v>
      </c>
      <c r="BU179" s="488" t="n">
        <f aca="false">BA179+'total f+s'!BA179+'sp jilava proiect'!BA179</f>
        <v>0</v>
      </c>
      <c r="BV179" s="488" t="n">
        <f aca="false">BB179+'total f+s'!BB179+'sp jilava proiect'!BB179</f>
        <v>180000</v>
      </c>
      <c r="BW179" s="488" t="n">
        <f aca="false">BC179+'total f+s'!BC179+'sp jilava proiect'!BC179</f>
        <v>571000</v>
      </c>
      <c r="BX179" s="488" t="n">
        <f aca="false">BD179+'total f+s'!BD179+'sp jilava proiect'!BD179</f>
        <v>113000</v>
      </c>
      <c r="BY179" s="488" t="n">
        <f aca="false">BE179+'total f+s'!BE179+'sp jilava proiect'!BE179</f>
        <v>0</v>
      </c>
      <c r="BZ179" s="488" t="n">
        <f aca="false">BF179+'total f+s'!BF179+'sp jilava proiect'!BF179</f>
        <v>0</v>
      </c>
      <c r="CA179" s="488" t="n">
        <f aca="false">BG179+'total f+s'!BG179+'sp jilava proiect'!BG179</f>
        <v>0</v>
      </c>
      <c r="CB179" s="488" t="n">
        <f aca="false">BH179+'total f+s'!BH179+'sp jilava proiect'!BH179</f>
        <v>337000</v>
      </c>
      <c r="CC179" s="488" t="n">
        <f aca="false">BI179+'total f+s'!BI179+'sp jilava proiect'!BI179</f>
        <v>402000</v>
      </c>
      <c r="CD179" s="488" t="n">
        <f aca="false">BJ179+'total f+s'!BJ179+'sp jilava proiect'!BJ179</f>
        <v>0</v>
      </c>
      <c r="CE179" s="488" t="n">
        <f aca="false">BK179+'total f+s'!BK179+'sp jilava proiect'!BK179</f>
        <v>0</v>
      </c>
      <c r="CF179" s="488" t="n">
        <f aca="false">BL179+'total f+s'!BL179+'sp jilava proiect'!BL179</f>
        <v>0</v>
      </c>
      <c r="CG179" s="488" t="n">
        <f aca="false">BM179+'total f+s'!BM179+'sp jilava proiect'!BM179</f>
        <v>0</v>
      </c>
      <c r="CI179" s="711" t="n">
        <v>3638000</v>
      </c>
      <c r="CJ179" s="711" t="n">
        <v>837000</v>
      </c>
      <c r="CK179" s="711" t="n">
        <v>0</v>
      </c>
      <c r="CL179" s="711" t="n">
        <v>2801000</v>
      </c>
      <c r="CM179" s="711" t="n">
        <v>0</v>
      </c>
      <c r="CN179" s="711" t="n">
        <v>100000</v>
      </c>
      <c r="CO179" s="711" t="n">
        <v>272000</v>
      </c>
      <c r="CP179" s="711" t="n">
        <v>259000</v>
      </c>
      <c r="CQ179" s="711" t="n">
        <v>0</v>
      </c>
      <c r="CR179" s="711" t="n">
        <v>206000</v>
      </c>
      <c r="CS179" s="711" t="n">
        <v>0</v>
      </c>
      <c r="CT179" s="711" t="n">
        <v>215000</v>
      </c>
      <c r="CU179" s="711" t="n">
        <v>461000</v>
      </c>
      <c r="CV179" s="711" t="n">
        <v>1103000</v>
      </c>
      <c r="CW179" s="711" t="n">
        <v>0</v>
      </c>
      <c r="CX179" s="711" t="n">
        <v>1022000</v>
      </c>
      <c r="CY179" s="711" t="n">
        <v>0</v>
      </c>
      <c r="DA179" s="488" t="n">
        <f aca="false">BQ179-CI179</f>
        <v>-2035000</v>
      </c>
      <c r="DB179" s="488" t="n">
        <f aca="false">BR179-CJ179</f>
        <v>27000</v>
      </c>
      <c r="DC179" s="488" t="n">
        <f aca="false">BS179-CK179</f>
        <v>0</v>
      </c>
      <c r="DD179" s="488" t="n">
        <f aca="false">BT179-CL179</f>
        <v>-2062000</v>
      </c>
      <c r="DE179" s="488" t="n">
        <f aca="false">BU179-CM179</f>
        <v>0</v>
      </c>
      <c r="DF179" s="488" t="n">
        <f aca="false">BV179-CN179</f>
        <v>80000</v>
      </c>
      <c r="DG179" s="488" t="n">
        <f aca="false">BW179-CO179</f>
        <v>299000</v>
      </c>
      <c r="DH179" s="488" t="n">
        <f aca="false">BX179-CP179</f>
        <v>-146000</v>
      </c>
      <c r="DI179" s="488" t="n">
        <f aca="false">BY179-CQ179</f>
        <v>0</v>
      </c>
      <c r="DJ179" s="488" t="n">
        <f aca="false">BZ179-CR179</f>
        <v>-206000</v>
      </c>
      <c r="DK179" s="488" t="n">
        <f aca="false">CA179-CS179</f>
        <v>0</v>
      </c>
      <c r="DL179" s="488" t="n">
        <f aca="false">CB179-CT179</f>
        <v>122000</v>
      </c>
      <c r="DM179" s="488" t="n">
        <f aca="false">CC179-CU179</f>
        <v>-59000</v>
      </c>
      <c r="DN179" s="488" t="n">
        <f aca="false">CD179-CV179</f>
        <v>-1103000</v>
      </c>
      <c r="DO179" s="488" t="n">
        <f aca="false">CE179-CW179</f>
        <v>0</v>
      </c>
      <c r="DP179" s="488" t="n">
        <f aca="false">CF179-CX179</f>
        <v>-1022000</v>
      </c>
      <c r="DQ179" s="488" t="n">
        <f aca="false">CG179-CY179</f>
        <v>0</v>
      </c>
    </row>
    <row r="180" s="488" customFormat="true" ht="15" hidden="false" customHeight="false" outlineLevel="0" collapsed="false">
      <c r="A180" s="484"/>
      <c r="B180" s="485"/>
      <c r="C180" s="552"/>
      <c r="D180" s="557" t="s">
        <v>473</v>
      </c>
      <c r="E180" s="557"/>
      <c r="F180" s="557"/>
      <c r="G180" s="591" t="s">
        <v>187</v>
      </c>
      <c r="H180" s="550" t="s">
        <v>368</v>
      </c>
      <c r="I180" s="485" t="n">
        <v>489000</v>
      </c>
      <c r="J180" s="485" t="n">
        <v>385000</v>
      </c>
      <c r="K180" s="485" t="n">
        <v>0</v>
      </c>
      <c r="L180" s="485" t="n">
        <v>104000</v>
      </c>
      <c r="M180" s="485" t="n">
        <v>0</v>
      </c>
      <c r="N180" s="485" t="n">
        <v>385000</v>
      </c>
      <c r="O180" s="485" t="n">
        <v>0</v>
      </c>
      <c r="P180" s="485" t="n">
        <v>0</v>
      </c>
      <c r="Q180" s="485" t="n">
        <v>0</v>
      </c>
      <c r="R180" s="485" t="n">
        <v>0</v>
      </c>
      <c r="S180" s="485" t="n">
        <v>0</v>
      </c>
      <c r="T180" s="485" t="n">
        <v>104000</v>
      </c>
      <c r="U180" s="485" t="n">
        <v>0</v>
      </c>
      <c r="V180" s="485" t="n">
        <v>0</v>
      </c>
      <c r="W180" s="485" t="n">
        <v>0</v>
      </c>
      <c r="X180" s="485" t="n">
        <v>0</v>
      </c>
      <c r="Y180" s="485" t="n">
        <v>0</v>
      </c>
      <c r="AA180" s="591" t="s">
        <v>187</v>
      </c>
      <c r="AB180" s="550" t="s">
        <v>368</v>
      </c>
      <c r="AC180" s="485" t="n">
        <v>133000</v>
      </c>
      <c r="AD180" s="485" t="n">
        <v>102000</v>
      </c>
      <c r="AE180" s="485" t="n">
        <v>0</v>
      </c>
      <c r="AF180" s="485" t="n">
        <v>31000</v>
      </c>
      <c r="AG180" s="485" t="n">
        <v>0</v>
      </c>
      <c r="AH180" s="485" t="n">
        <v>102000</v>
      </c>
      <c r="AI180" s="485" t="n">
        <v>0</v>
      </c>
      <c r="AJ180" s="485" t="n">
        <v>0</v>
      </c>
      <c r="AK180" s="485" t="n">
        <v>0</v>
      </c>
      <c r="AL180" s="485" t="n">
        <v>0</v>
      </c>
      <c r="AM180" s="485" t="n">
        <v>0</v>
      </c>
      <c r="AN180" s="485" t="n">
        <v>31000</v>
      </c>
      <c r="AO180" s="485" t="n">
        <v>0</v>
      </c>
      <c r="AP180" s="485" t="n">
        <v>0</v>
      </c>
      <c r="AQ180" s="485" t="n">
        <v>0</v>
      </c>
      <c r="AR180" s="485" t="n">
        <v>0</v>
      </c>
      <c r="AS180" s="485" t="n">
        <v>0</v>
      </c>
      <c r="AU180" s="591" t="s">
        <v>187</v>
      </c>
      <c r="AV180" s="550" t="s">
        <v>368</v>
      </c>
      <c r="AW180" s="700" t="n">
        <v>622000</v>
      </c>
      <c r="AX180" s="700" t="n">
        <v>487000</v>
      </c>
      <c r="AY180" s="700" t="n">
        <v>0</v>
      </c>
      <c r="AZ180" s="700" t="n">
        <v>135000</v>
      </c>
      <c r="BA180" s="703" t="n">
        <v>0</v>
      </c>
      <c r="BB180" s="702" t="n">
        <v>487000</v>
      </c>
      <c r="BC180" s="700" t="n">
        <v>0</v>
      </c>
      <c r="BD180" s="700" t="n">
        <v>0</v>
      </c>
      <c r="BE180" s="700" t="n">
        <v>0</v>
      </c>
      <c r="BF180" s="700" t="n">
        <v>0</v>
      </c>
      <c r="BG180" s="703" t="n">
        <v>0</v>
      </c>
      <c r="BH180" s="702" t="n">
        <v>135000</v>
      </c>
      <c r="BI180" s="700" t="n">
        <v>0</v>
      </c>
      <c r="BJ180" s="700" t="n">
        <v>0</v>
      </c>
      <c r="BK180" s="700" t="n">
        <v>0</v>
      </c>
      <c r="BL180" s="700" t="n">
        <v>0</v>
      </c>
      <c r="BM180" s="706" t="n">
        <v>0</v>
      </c>
      <c r="BO180" s="591" t="s">
        <v>187</v>
      </c>
      <c r="BQ180" s="488" t="n">
        <f aca="false">AW180+'total f+s'!AW180+'sp jilava proiect'!AW180</f>
        <v>625000</v>
      </c>
      <c r="BR180" s="488" t="n">
        <f aca="false">AX180+'total f+s'!AX180+'sp jilava proiect'!AX180</f>
        <v>488000</v>
      </c>
      <c r="BS180" s="488" t="n">
        <f aca="false">AY180+'total f+s'!AY180+'sp jilava proiect'!AY180</f>
        <v>0</v>
      </c>
      <c r="BT180" s="488" t="n">
        <f aca="false">AZ180+'total f+s'!AZ180+'sp jilava proiect'!AZ180</f>
        <v>137000</v>
      </c>
      <c r="BU180" s="488" t="n">
        <f aca="false">BA180+'total f+s'!BA180+'sp jilava proiect'!BA180</f>
        <v>0</v>
      </c>
      <c r="BV180" s="488" t="n">
        <f aca="false">BB180+'total f+s'!BB180+'sp jilava proiect'!BB180</f>
        <v>488000</v>
      </c>
      <c r="BW180" s="488" t="n">
        <f aca="false">BC180+'total f+s'!BC180+'sp jilava proiect'!BC180</f>
        <v>0</v>
      </c>
      <c r="BX180" s="488" t="n">
        <f aca="false">BD180+'total f+s'!BD180+'sp jilava proiect'!BD180</f>
        <v>0</v>
      </c>
      <c r="BY180" s="488" t="n">
        <f aca="false">BE180+'total f+s'!BE180+'sp jilava proiect'!BE180</f>
        <v>0</v>
      </c>
      <c r="BZ180" s="488" t="n">
        <f aca="false">BF180+'total f+s'!BF180+'sp jilava proiect'!BF180</f>
        <v>0</v>
      </c>
      <c r="CA180" s="488" t="n">
        <f aca="false">BG180+'total f+s'!BG180+'sp jilava proiect'!BG180</f>
        <v>0</v>
      </c>
      <c r="CB180" s="488" t="n">
        <f aca="false">BH180+'total f+s'!BH180+'sp jilava proiect'!BH180</f>
        <v>137000</v>
      </c>
      <c r="CC180" s="488" t="n">
        <f aca="false">BI180+'total f+s'!BI180+'sp jilava proiect'!BI180</f>
        <v>0</v>
      </c>
      <c r="CD180" s="488" t="n">
        <f aca="false">BJ180+'total f+s'!BJ180+'sp jilava proiect'!BJ180</f>
        <v>0</v>
      </c>
      <c r="CE180" s="488" t="n">
        <f aca="false">BK180+'total f+s'!BK180+'sp jilava proiect'!BK180</f>
        <v>0</v>
      </c>
      <c r="CF180" s="488" t="n">
        <f aca="false">BL180+'total f+s'!BL180+'sp jilava proiect'!BL180</f>
        <v>0</v>
      </c>
      <c r="CG180" s="488" t="n">
        <f aca="false">BM180+'total f+s'!BM180+'sp jilava proiect'!BM180</f>
        <v>0</v>
      </c>
      <c r="CI180" s="704" t="n">
        <v>768000</v>
      </c>
      <c r="CJ180" s="704" t="n">
        <v>625000</v>
      </c>
      <c r="CK180" s="704" t="n">
        <v>0</v>
      </c>
      <c r="CL180" s="704" t="n">
        <v>143000</v>
      </c>
      <c r="CM180" s="704" t="n">
        <v>0</v>
      </c>
      <c r="CN180" s="704" t="n">
        <v>438000</v>
      </c>
      <c r="CO180" s="704" t="n">
        <v>0</v>
      </c>
      <c r="CP180" s="704" t="n">
        <v>187000</v>
      </c>
      <c r="CQ180" s="704" t="n">
        <v>0</v>
      </c>
      <c r="CR180" s="704" t="n">
        <v>0</v>
      </c>
      <c r="CS180" s="704" t="n">
        <v>0</v>
      </c>
      <c r="CT180" s="704" t="n">
        <v>142000</v>
      </c>
      <c r="CU180" s="704" t="n">
        <v>0</v>
      </c>
      <c r="CV180" s="704" t="n">
        <v>1000</v>
      </c>
      <c r="CW180" s="704" t="n">
        <v>0</v>
      </c>
      <c r="CX180" s="704" t="n">
        <v>0</v>
      </c>
      <c r="CY180" s="704" t="n">
        <v>0</v>
      </c>
      <c r="DA180" s="488" t="n">
        <f aca="false">BQ180-CI180</f>
        <v>-143000</v>
      </c>
      <c r="DB180" s="488" t="n">
        <f aca="false">BR180-CJ180</f>
        <v>-137000</v>
      </c>
      <c r="DC180" s="488" t="n">
        <f aca="false">BS180-CK180</f>
        <v>0</v>
      </c>
      <c r="DD180" s="488" t="n">
        <f aca="false">BT180-CL180</f>
        <v>-6000</v>
      </c>
      <c r="DE180" s="488" t="n">
        <f aca="false">BU180-CM180</f>
        <v>0</v>
      </c>
      <c r="DF180" s="488" t="n">
        <f aca="false">BV180-CN180</f>
        <v>50000</v>
      </c>
      <c r="DG180" s="488" t="n">
        <f aca="false">BW180-CO180</f>
        <v>0</v>
      </c>
      <c r="DH180" s="488" t="n">
        <f aca="false">BX180-CP180</f>
        <v>-187000</v>
      </c>
      <c r="DI180" s="488" t="n">
        <f aca="false">BY180-CQ180</f>
        <v>0</v>
      </c>
      <c r="DJ180" s="488" t="n">
        <f aca="false">BZ180-CR180</f>
        <v>0</v>
      </c>
      <c r="DK180" s="488" t="n">
        <f aca="false">CA180-CS180</f>
        <v>0</v>
      </c>
      <c r="DL180" s="488" t="n">
        <f aca="false">CB180-CT180</f>
        <v>-5000</v>
      </c>
      <c r="DM180" s="488" t="n">
        <f aca="false">CC180-CU180</f>
        <v>0</v>
      </c>
      <c r="DN180" s="488" t="n">
        <f aca="false">CD180-CV180</f>
        <v>-1000</v>
      </c>
      <c r="DO180" s="488" t="n">
        <f aca="false">CE180-CW180</f>
        <v>0</v>
      </c>
      <c r="DP180" s="488" t="n">
        <f aca="false">CF180-CX180</f>
        <v>0</v>
      </c>
      <c r="DQ180" s="488" t="n">
        <f aca="false">CG180-CY180</f>
        <v>0</v>
      </c>
    </row>
    <row r="181" s="488" customFormat="true" ht="15" hidden="false" customHeight="false" outlineLevel="0" collapsed="false">
      <c r="A181" s="484"/>
      <c r="B181" s="485"/>
      <c r="C181" s="552"/>
      <c r="D181" s="557"/>
      <c r="E181" s="557"/>
      <c r="F181" s="557"/>
      <c r="G181" s="591"/>
      <c r="H181" s="550" t="s">
        <v>369</v>
      </c>
      <c r="I181" s="485" t="n">
        <v>489000</v>
      </c>
      <c r="J181" s="485" t="n">
        <v>385000</v>
      </c>
      <c r="K181" s="485" t="n">
        <v>0</v>
      </c>
      <c r="L181" s="485" t="n">
        <v>104000</v>
      </c>
      <c r="M181" s="485" t="n">
        <v>0</v>
      </c>
      <c r="N181" s="485" t="n">
        <v>140000</v>
      </c>
      <c r="O181" s="485" t="n">
        <v>245000</v>
      </c>
      <c r="P181" s="485" t="n">
        <v>0</v>
      </c>
      <c r="Q181" s="485" t="n">
        <v>0</v>
      </c>
      <c r="R181" s="485" t="n">
        <v>0</v>
      </c>
      <c r="S181" s="485" t="n">
        <v>0</v>
      </c>
      <c r="T181" s="485" t="n">
        <v>90000</v>
      </c>
      <c r="U181" s="485" t="n">
        <v>14000</v>
      </c>
      <c r="V181" s="485" t="n">
        <v>0</v>
      </c>
      <c r="W181" s="485" t="n">
        <v>0</v>
      </c>
      <c r="X181" s="485" t="n">
        <v>0</v>
      </c>
      <c r="Y181" s="485" t="n">
        <v>0</v>
      </c>
      <c r="AA181" s="591"/>
      <c r="AB181" s="550" t="s">
        <v>369</v>
      </c>
      <c r="AC181" s="485" t="n">
        <v>133000</v>
      </c>
      <c r="AD181" s="485" t="n">
        <v>102000</v>
      </c>
      <c r="AE181" s="485" t="n">
        <v>0</v>
      </c>
      <c r="AF181" s="485" t="n">
        <v>31000</v>
      </c>
      <c r="AG181" s="485" t="n">
        <v>0</v>
      </c>
      <c r="AH181" s="485" t="n">
        <v>0</v>
      </c>
      <c r="AI181" s="485" t="n">
        <v>83000</v>
      </c>
      <c r="AJ181" s="485" t="n">
        <v>19000</v>
      </c>
      <c r="AK181" s="485" t="n">
        <v>0</v>
      </c>
      <c r="AL181" s="485" t="n">
        <v>0</v>
      </c>
      <c r="AM181" s="485" t="n">
        <v>0</v>
      </c>
      <c r="AN181" s="485" t="n">
        <v>13000</v>
      </c>
      <c r="AO181" s="485" t="n">
        <v>18000</v>
      </c>
      <c r="AP181" s="485" t="n">
        <v>0</v>
      </c>
      <c r="AQ181" s="485" t="n">
        <v>0</v>
      </c>
      <c r="AR181" s="485" t="n">
        <v>0</v>
      </c>
      <c r="AS181" s="485" t="n">
        <v>0</v>
      </c>
      <c r="AU181" s="591"/>
      <c r="AV181" s="550" t="s">
        <v>369</v>
      </c>
      <c r="AW181" s="700" t="n">
        <v>622000</v>
      </c>
      <c r="AX181" s="700" t="n">
        <v>487000</v>
      </c>
      <c r="AY181" s="700" t="n">
        <v>0</v>
      </c>
      <c r="AZ181" s="700" t="n">
        <v>135000</v>
      </c>
      <c r="BA181" s="703" t="n">
        <v>0</v>
      </c>
      <c r="BB181" s="702" t="n">
        <v>140000</v>
      </c>
      <c r="BC181" s="700" t="n">
        <v>328000</v>
      </c>
      <c r="BD181" s="700" t="n">
        <v>19000</v>
      </c>
      <c r="BE181" s="700" t="n">
        <v>0</v>
      </c>
      <c r="BF181" s="700" t="n">
        <v>0</v>
      </c>
      <c r="BG181" s="703" t="n">
        <v>0</v>
      </c>
      <c r="BH181" s="702" t="n">
        <v>103000</v>
      </c>
      <c r="BI181" s="700" t="n">
        <v>32000</v>
      </c>
      <c r="BJ181" s="700" t="n">
        <v>0</v>
      </c>
      <c r="BK181" s="700" t="n">
        <v>0</v>
      </c>
      <c r="BL181" s="700" t="n">
        <v>0</v>
      </c>
      <c r="BM181" s="706" t="n">
        <v>0</v>
      </c>
      <c r="BO181" s="591"/>
      <c r="BQ181" s="488" t="n">
        <f aca="false">AW181+'total f+s'!AW181+'sp jilava proiect'!AW181</f>
        <v>625000</v>
      </c>
      <c r="BR181" s="488" t="n">
        <f aca="false">AX181+'total f+s'!AX181+'sp jilava proiect'!AX181</f>
        <v>488000</v>
      </c>
      <c r="BS181" s="488" t="n">
        <f aca="false">AY181+'total f+s'!AY181+'sp jilava proiect'!AY181</f>
        <v>0</v>
      </c>
      <c r="BT181" s="488" t="n">
        <f aca="false">AZ181+'total f+s'!AZ181+'sp jilava proiect'!AZ181</f>
        <v>137000</v>
      </c>
      <c r="BU181" s="488" t="n">
        <f aca="false">BA181+'total f+s'!BA181+'sp jilava proiect'!BA181</f>
        <v>0</v>
      </c>
      <c r="BV181" s="488" t="n">
        <f aca="false">BB181+'total f+s'!BB181+'sp jilava proiect'!BB181</f>
        <v>141000</v>
      </c>
      <c r="BW181" s="488" t="n">
        <f aca="false">BC181+'total f+s'!BC181+'sp jilava proiect'!BC181</f>
        <v>328000</v>
      </c>
      <c r="BX181" s="488" t="n">
        <f aca="false">BD181+'total f+s'!BD181+'sp jilava proiect'!BD181</f>
        <v>19000</v>
      </c>
      <c r="BY181" s="488" t="n">
        <f aca="false">BE181+'total f+s'!BE181+'sp jilava proiect'!BE181</f>
        <v>0</v>
      </c>
      <c r="BZ181" s="488" t="n">
        <f aca="false">BF181+'total f+s'!BF181+'sp jilava proiect'!BF181</f>
        <v>0</v>
      </c>
      <c r="CA181" s="488" t="n">
        <f aca="false">BG181+'total f+s'!BG181+'sp jilava proiect'!BG181</f>
        <v>0</v>
      </c>
      <c r="CB181" s="488" t="n">
        <f aca="false">BH181+'total f+s'!BH181+'sp jilava proiect'!BH181</f>
        <v>103000</v>
      </c>
      <c r="CC181" s="488" t="n">
        <f aca="false">BI181+'total f+s'!BI181+'sp jilava proiect'!BI181</f>
        <v>34000</v>
      </c>
      <c r="CD181" s="488" t="n">
        <f aca="false">BJ181+'total f+s'!BJ181+'sp jilava proiect'!BJ181</f>
        <v>0</v>
      </c>
      <c r="CE181" s="488" t="n">
        <f aca="false">BK181+'total f+s'!BK181+'sp jilava proiect'!BK181</f>
        <v>0</v>
      </c>
      <c r="CF181" s="488" t="n">
        <f aca="false">BL181+'total f+s'!BL181+'sp jilava proiect'!BL181</f>
        <v>0</v>
      </c>
      <c r="CG181" s="488" t="n">
        <f aca="false">BM181+'total f+s'!BM181+'sp jilava proiect'!BM181</f>
        <v>0</v>
      </c>
      <c r="CI181" s="704" t="n">
        <v>768000</v>
      </c>
      <c r="CJ181" s="704" t="n">
        <v>625000</v>
      </c>
      <c r="CK181" s="704" t="n">
        <v>0</v>
      </c>
      <c r="CL181" s="704" t="n">
        <v>143000</v>
      </c>
      <c r="CM181" s="704" t="n">
        <v>0</v>
      </c>
      <c r="CN181" s="704" t="n">
        <v>91000</v>
      </c>
      <c r="CO181" s="704" t="n">
        <v>113000</v>
      </c>
      <c r="CP181" s="704" t="n">
        <v>158000</v>
      </c>
      <c r="CQ181" s="704" t="n">
        <v>0</v>
      </c>
      <c r="CR181" s="704" t="n">
        <v>263000</v>
      </c>
      <c r="CS181" s="704" t="n">
        <v>0</v>
      </c>
      <c r="CT181" s="704" t="n">
        <v>8000</v>
      </c>
      <c r="CU181" s="704" t="n">
        <v>44000</v>
      </c>
      <c r="CV181" s="704" t="n">
        <v>51000</v>
      </c>
      <c r="CW181" s="704" t="n">
        <v>0</v>
      </c>
      <c r="CX181" s="704" t="n">
        <v>40000</v>
      </c>
      <c r="CY181" s="704" t="n">
        <v>0</v>
      </c>
      <c r="DA181" s="488" t="n">
        <f aca="false">BQ181-CI181</f>
        <v>-143000</v>
      </c>
      <c r="DB181" s="488" t="n">
        <f aca="false">BR181-CJ181</f>
        <v>-137000</v>
      </c>
      <c r="DC181" s="488" t="n">
        <f aca="false">BS181-CK181</f>
        <v>0</v>
      </c>
      <c r="DD181" s="488" t="n">
        <f aca="false">BT181-CL181</f>
        <v>-6000</v>
      </c>
      <c r="DE181" s="488" t="n">
        <f aca="false">BU181-CM181</f>
        <v>0</v>
      </c>
      <c r="DF181" s="488" t="n">
        <f aca="false">BV181-CN181</f>
        <v>50000</v>
      </c>
      <c r="DG181" s="488" t="n">
        <f aca="false">BW181-CO181</f>
        <v>215000</v>
      </c>
      <c r="DH181" s="488" t="n">
        <f aca="false">BX181-CP181</f>
        <v>-139000</v>
      </c>
      <c r="DI181" s="488" t="n">
        <f aca="false">BY181-CQ181</f>
        <v>0</v>
      </c>
      <c r="DJ181" s="488" t="n">
        <f aca="false">BZ181-CR181</f>
        <v>-263000</v>
      </c>
      <c r="DK181" s="488" t="n">
        <f aca="false">CA181-CS181</f>
        <v>0</v>
      </c>
      <c r="DL181" s="488" t="n">
        <f aca="false">CB181-CT181</f>
        <v>95000</v>
      </c>
      <c r="DM181" s="488" t="n">
        <f aca="false">CC181-CU181</f>
        <v>-10000</v>
      </c>
      <c r="DN181" s="488" t="n">
        <f aca="false">CD181-CV181</f>
        <v>-51000</v>
      </c>
      <c r="DO181" s="488" t="n">
        <f aca="false">CE181-CW181</f>
        <v>0</v>
      </c>
      <c r="DP181" s="488" t="n">
        <f aca="false">CF181-CX181</f>
        <v>-40000</v>
      </c>
      <c r="DQ181" s="488" t="n">
        <f aca="false">CG181-CY181</f>
        <v>0</v>
      </c>
    </row>
    <row r="182" customFormat="false" ht="15" hidden="false" customHeight="false" outlineLevel="0" collapsed="false">
      <c r="A182" s="578"/>
      <c r="B182" s="491"/>
      <c r="C182" s="494"/>
      <c r="D182" s="494"/>
      <c r="E182" s="494" t="s">
        <v>474</v>
      </c>
      <c r="F182" s="494"/>
      <c r="G182" s="575" t="s">
        <v>189</v>
      </c>
      <c r="H182" s="551" t="s">
        <v>368</v>
      </c>
      <c r="I182" s="485" t="n">
        <v>434000</v>
      </c>
      <c r="J182" s="485" t="n">
        <v>330000</v>
      </c>
      <c r="K182" s="485" t="n">
        <v>0</v>
      </c>
      <c r="L182" s="485" t="n">
        <v>104000</v>
      </c>
      <c r="M182" s="485" t="n">
        <v>0</v>
      </c>
      <c r="N182" s="485" t="n">
        <v>330000</v>
      </c>
      <c r="O182" s="485" t="n">
        <v>0</v>
      </c>
      <c r="P182" s="485" t="n">
        <v>0</v>
      </c>
      <c r="Q182" s="485" t="n">
        <v>0</v>
      </c>
      <c r="R182" s="485" t="n">
        <v>0</v>
      </c>
      <c r="S182" s="485" t="n">
        <v>0</v>
      </c>
      <c r="T182" s="485" t="n">
        <v>104000</v>
      </c>
      <c r="U182" s="485" t="n">
        <v>0</v>
      </c>
      <c r="V182" s="485" t="n">
        <v>0</v>
      </c>
      <c r="W182" s="485" t="n">
        <v>0</v>
      </c>
      <c r="X182" s="485" t="n">
        <v>0</v>
      </c>
      <c r="Y182" s="485" t="n">
        <v>0</v>
      </c>
      <c r="AA182" s="575" t="s">
        <v>189</v>
      </c>
      <c r="AB182" s="551" t="s">
        <v>368</v>
      </c>
      <c r="AC182" s="485" t="n">
        <v>133000</v>
      </c>
      <c r="AD182" s="485" t="n">
        <v>102000</v>
      </c>
      <c r="AE182" s="485" t="n">
        <v>0</v>
      </c>
      <c r="AF182" s="485" t="n">
        <v>31000</v>
      </c>
      <c r="AG182" s="485" t="n">
        <v>0</v>
      </c>
      <c r="AH182" s="485" t="n">
        <v>102000</v>
      </c>
      <c r="AI182" s="485" t="n">
        <v>0</v>
      </c>
      <c r="AJ182" s="485" t="n">
        <v>0</v>
      </c>
      <c r="AK182" s="485" t="n">
        <v>0</v>
      </c>
      <c r="AL182" s="485" t="n">
        <v>0</v>
      </c>
      <c r="AM182" s="485" t="n">
        <v>0</v>
      </c>
      <c r="AN182" s="485" t="n">
        <v>31000</v>
      </c>
      <c r="AO182" s="485" t="n">
        <v>0</v>
      </c>
      <c r="AP182" s="485" t="n">
        <v>0</v>
      </c>
      <c r="AQ182" s="485" t="n">
        <v>0</v>
      </c>
      <c r="AR182" s="485" t="n">
        <v>0</v>
      </c>
      <c r="AS182" s="485" t="n">
        <v>0</v>
      </c>
      <c r="AU182" s="575" t="s">
        <v>189</v>
      </c>
      <c r="AV182" s="551" t="s">
        <v>368</v>
      </c>
      <c r="AW182" s="707" t="n">
        <v>567000</v>
      </c>
      <c r="AX182" s="766" t="n">
        <v>432000</v>
      </c>
      <c r="AY182" s="766" t="n">
        <v>0</v>
      </c>
      <c r="AZ182" s="707" t="n">
        <v>135000</v>
      </c>
      <c r="BA182" s="708" t="n">
        <v>0</v>
      </c>
      <c r="BB182" s="767" t="n">
        <v>432000</v>
      </c>
      <c r="BC182" s="767" t="n">
        <v>0</v>
      </c>
      <c r="BD182" s="767" t="n">
        <v>0</v>
      </c>
      <c r="BE182" s="767" t="n">
        <v>0</v>
      </c>
      <c r="BF182" s="767" t="n">
        <v>0</v>
      </c>
      <c r="BG182" s="767" t="n">
        <v>0</v>
      </c>
      <c r="BH182" s="767" t="n">
        <v>135000</v>
      </c>
      <c r="BI182" s="767" t="n">
        <v>0</v>
      </c>
      <c r="BJ182" s="767" t="n">
        <v>0</v>
      </c>
      <c r="BK182" s="767" t="n">
        <v>0</v>
      </c>
      <c r="BL182" s="767" t="n">
        <v>0</v>
      </c>
      <c r="BM182" s="767" t="n">
        <v>0</v>
      </c>
      <c r="BO182" s="575" t="s">
        <v>189</v>
      </c>
      <c r="BP182" s="488"/>
      <c r="BQ182" s="488" t="n">
        <f aca="false">AW182+'total f+s'!AW182+'sp jilava proiect'!AW182</f>
        <v>570000</v>
      </c>
      <c r="BR182" s="488" t="n">
        <f aca="false">AX182+'total f+s'!AX182+'sp jilava proiect'!AX182</f>
        <v>433000</v>
      </c>
      <c r="BS182" s="488" t="n">
        <f aca="false">AY182+'total f+s'!AY182+'sp jilava proiect'!AY182</f>
        <v>0</v>
      </c>
      <c r="BT182" s="488" t="n">
        <f aca="false">AZ182+'total f+s'!AZ182+'sp jilava proiect'!AZ182</f>
        <v>137000</v>
      </c>
      <c r="BU182" s="488" t="n">
        <f aca="false">BA182+'total f+s'!BA182+'sp jilava proiect'!BA182</f>
        <v>0</v>
      </c>
      <c r="BV182" s="488" t="n">
        <f aca="false">BB182+'total f+s'!BB182+'sp jilava proiect'!BB182</f>
        <v>433000</v>
      </c>
      <c r="BW182" s="488" t="n">
        <f aca="false">BC182+'total f+s'!BC182+'sp jilava proiect'!BC182</f>
        <v>0</v>
      </c>
      <c r="BX182" s="488" t="n">
        <f aca="false">BD182+'total f+s'!BD182+'sp jilava proiect'!BD182</f>
        <v>0</v>
      </c>
      <c r="BY182" s="488" t="n">
        <f aca="false">BE182+'total f+s'!BE182+'sp jilava proiect'!BE182</f>
        <v>0</v>
      </c>
      <c r="BZ182" s="488" t="n">
        <f aca="false">BF182+'total f+s'!BF182+'sp jilava proiect'!BF182</f>
        <v>0</v>
      </c>
      <c r="CA182" s="488" t="n">
        <f aca="false">BG182+'total f+s'!BG182+'sp jilava proiect'!BG182</f>
        <v>0</v>
      </c>
      <c r="CB182" s="488" t="n">
        <f aca="false">BH182+'total f+s'!BH182+'sp jilava proiect'!BH182</f>
        <v>137000</v>
      </c>
      <c r="CC182" s="488" t="n">
        <f aca="false">BI182+'total f+s'!BI182+'sp jilava proiect'!BI182</f>
        <v>0</v>
      </c>
      <c r="CD182" s="488" t="n">
        <f aca="false">BJ182+'total f+s'!BJ182+'sp jilava proiect'!BJ182</f>
        <v>0</v>
      </c>
      <c r="CE182" s="488" t="n">
        <f aca="false">BK182+'total f+s'!BK182+'sp jilava proiect'!BK182</f>
        <v>0</v>
      </c>
      <c r="CF182" s="488" t="n">
        <f aca="false">BL182+'total f+s'!BL182+'sp jilava proiect'!BL182</f>
        <v>0</v>
      </c>
      <c r="CG182" s="488" t="n">
        <f aca="false">BM182+'total f+s'!BM182+'sp jilava proiect'!BM182</f>
        <v>0</v>
      </c>
      <c r="CI182" s="711" t="n">
        <v>758000</v>
      </c>
      <c r="CJ182" s="711" t="n">
        <v>615000</v>
      </c>
      <c r="CK182" s="711" t="n">
        <v>0</v>
      </c>
      <c r="CL182" s="711" t="n">
        <v>143000</v>
      </c>
      <c r="CM182" s="711" t="n">
        <v>0</v>
      </c>
      <c r="CN182" s="711" t="n">
        <v>428000</v>
      </c>
      <c r="CO182" s="711" t="n">
        <v>0</v>
      </c>
      <c r="CP182" s="711" t="n">
        <v>187000</v>
      </c>
      <c r="CQ182" s="711" t="n">
        <v>0</v>
      </c>
      <c r="CR182" s="711" t="n">
        <v>0</v>
      </c>
      <c r="CS182" s="711" t="n">
        <v>0</v>
      </c>
      <c r="CT182" s="711" t="n">
        <v>142000</v>
      </c>
      <c r="CU182" s="711" t="n">
        <v>0</v>
      </c>
      <c r="CV182" s="711" t="n">
        <v>1000</v>
      </c>
      <c r="CW182" s="711" t="n">
        <v>0</v>
      </c>
      <c r="CX182" s="711" t="n">
        <v>0</v>
      </c>
      <c r="CY182" s="711" t="n">
        <v>0</v>
      </c>
      <c r="DA182" s="488" t="n">
        <f aca="false">BQ182-CI182</f>
        <v>-188000</v>
      </c>
      <c r="DB182" s="488" t="n">
        <f aca="false">BR182-CJ182</f>
        <v>-182000</v>
      </c>
      <c r="DC182" s="488" t="n">
        <f aca="false">BS182-CK182</f>
        <v>0</v>
      </c>
      <c r="DD182" s="488" t="n">
        <f aca="false">BT182-CL182</f>
        <v>-6000</v>
      </c>
      <c r="DE182" s="488" t="n">
        <f aca="false">BU182-CM182</f>
        <v>0</v>
      </c>
      <c r="DF182" s="488" t="n">
        <f aca="false">BV182-CN182</f>
        <v>5000</v>
      </c>
      <c r="DG182" s="488" t="n">
        <f aca="false">BW182-CO182</f>
        <v>0</v>
      </c>
      <c r="DH182" s="488" t="n">
        <f aca="false">BX182-CP182</f>
        <v>-187000</v>
      </c>
      <c r="DI182" s="488" t="n">
        <f aca="false">BY182-CQ182</f>
        <v>0</v>
      </c>
      <c r="DJ182" s="488" t="n">
        <f aca="false">BZ182-CR182</f>
        <v>0</v>
      </c>
      <c r="DK182" s="488" t="n">
        <f aca="false">CA182-CS182</f>
        <v>0</v>
      </c>
      <c r="DL182" s="488" t="n">
        <f aca="false">CB182-CT182</f>
        <v>-5000</v>
      </c>
      <c r="DM182" s="488" t="n">
        <f aca="false">CC182-CU182</f>
        <v>0</v>
      </c>
      <c r="DN182" s="488" t="n">
        <f aca="false">CD182-CV182</f>
        <v>-1000</v>
      </c>
      <c r="DO182" s="488" t="n">
        <f aca="false">CE182-CW182</f>
        <v>0</v>
      </c>
      <c r="DP182" s="488" t="n">
        <f aca="false">CF182-CX182</f>
        <v>0</v>
      </c>
      <c r="DQ182" s="488" t="n">
        <f aca="false">CG182-CY182</f>
        <v>0</v>
      </c>
    </row>
    <row r="183" customFormat="false" ht="15" hidden="false" customHeight="false" outlineLevel="0" collapsed="false">
      <c r="A183" s="578"/>
      <c r="B183" s="491"/>
      <c r="C183" s="494"/>
      <c r="D183" s="494"/>
      <c r="E183" s="494"/>
      <c r="F183" s="494"/>
      <c r="G183" s="575"/>
      <c r="H183" s="551" t="s">
        <v>369</v>
      </c>
      <c r="I183" s="485" t="n">
        <v>434000</v>
      </c>
      <c r="J183" s="485" t="n">
        <v>330000</v>
      </c>
      <c r="K183" s="485" t="n">
        <v>0</v>
      </c>
      <c r="L183" s="485" t="n">
        <v>104000</v>
      </c>
      <c r="M183" s="485" t="n">
        <v>0</v>
      </c>
      <c r="N183" s="485" t="n">
        <v>140000</v>
      </c>
      <c r="O183" s="485" t="n">
        <v>190000</v>
      </c>
      <c r="P183" s="485" t="n">
        <v>0</v>
      </c>
      <c r="Q183" s="485" t="n">
        <v>0</v>
      </c>
      <c r="R183" s="485" t="n">
        <v>0</v>
      </c>
      <c r="S183" s="485" t="n">
        <v>0</v>
      </c>
      <c r="T183" s="485" t="n">
        <v>90000</v>
      </c>
      <c r="U183" s="485" t="n">
        <v>14000</v>
      </c>
      <c r="V183" s="485" t="n">
        <v>0</v>
      </c>
      <c r="W183" s="485" t="n">
        <v>0</v>
      </c>
      <c r="X183" s="485" t="n">
        <v>0</v>
      </c>
      <c r="Y183" s="485" t="n">
        <v>0</v>
      </c>
      <c r="AA183" s="575"/>
      <c r="AB183" s="551" t="s">
        <v>369</v>
      </c>
      <c r="AC183" s="485" t="n">
        <v>133000</v>
      </c>
      <c r="AD183" s="485" t="n">
        <v>102000</v>
      </c>
      <c r="AE183" s="485" t="n">
        <v>0</v>
      </c>
      <c r="AF183" s="485" t="n">
        <v>31000</v>
      </c>
      <c r="AG183" s="485" t="n">
        <v>0</v>
      </c>
      <c r="AH183" s="485" t="n">
        <v>0</v>
      </c>
      <c r="AI183" s="485" t="n">
        <v>83000</v>
      </c>
      <c r="AJ183" s="485" t="n">
        <v>19000</v>
      </c>
      <c r="AK183" s="485" t="n">
        <v>0</v>
      </c>
      <c r="AL183" s="485" t="n">
        <v>0</v>
      </c>
      <c r="AM183" s="485" t="n">
        <v>0</v>
      </c>
      <c r="AN183" s="485" t="n">
        <v>13000</v>
      </c>
      <c r="AO183" s="485" t="n">
        <v>18000</v>
      </c>
      <c r="AP183" s="485" t="n">
        <v>0</v>
      </c>
      <c r="AQ183" s="485" t="n">
        <v>0</v>
      </c>
      <c r="AR183" s="485" t="n">
        <v>0</v>
      </c>
      <c r="AS183" s="485" t="n">
        <v>0</v>
      </c>
      <c r="AU183" s="575"/>
      <c r="AV183" s="551" t="s">
        <v>369</v>
      </c>
      <c r="AW183" s="707" t="n">
        <v>567000</v>
      </c>
      <c r="AX183" s="766" t="n">
        <v>432000</v>
      </c>
      <c r="AY183" s="766" t="n">
        <v>0</v>
      </c>
      <c r="AZ183" s="707" t="n">
        <v>135000</v>
      </c>
      <c r="BA183" s="708" t="n">
        <v>0</v>
      </c>
      <c r="BB183" s="767" t="n">
        <v>140000</v>
      </c>
      <c r="BC183" s="767" t="n">
        <v>273000</v>
      </c>
      <c r="BD183" s="767" t="n">
        <v>19000</v>
      </c>
      <c r="BE183" s="767" t="n">
        <v>0</v>
      </c>
      <c r="BF183" s="767" t="n">
        <v>0</v>
      </c>
      <c r="BG183" s="767" t="n">
        <v>0</v>
      </c>
      <c r="BH183" s="767" t="n">
        <v>103000</v>
      </c>
      <c r="BI183" s="767" t="n">
        <v>32000</v>
      </c>
      <c r="BJ183" s="767" t="n">
        <v>0</v>
      </c>
      <c r="BK183" s="767" t="n">
        <v>0</v>
      </c>
      <c r="BL183" s="767" t="n">
        <v>0</v>
      </c>
      <c r="BM183" s="767" t="n">
        <v>0</v>
      </c>
      <c r="BO183" s="575"/>
      <c r="BP183" s="488"/>
      <c r="BQ183" s="488" t="n">
        <f aca="false">AW183+'total f+s'!AW183+'sp jilava proiect'!AW183</f>
        <v>570000</v>
      </c>
      <c r="BR183" s="488" t="n">
        <f aca="false">AX183+'total f+s'!AX183+'sp jilava proiect'!AX183</f>
        <v>433000</v>
      </c>
      <c r="BS183" s="488" t="n">
        <f aca="false">AY183+'total f+s'!AY183+'sp jilava proiect'!AY183</f>
        <v>0</v>
      </c>
      <c r="BT183" s="488" t="n">
        <f aca="false">AZ183+'total f+s'!AZ183+'sp jilava proiect'!AZ183</f>
        <v>137000</v>
      </c>
      <c r="BU183" s="488" t="n">
        <f aca="false">BA183+'total f+s'!BA183+'sp jilava proiect'!BA183</f>
        <v>0</v>
      </c>
      <c r="BV183" s="488" t="n">
        <f aca="false">BB183+'total f+s'!BB183+'sp jilava proiect'!BB183</f>
        <v>141000</v>
      </c>
      <c r="BW183" s="488" t="n">
        <f aca="false">BC183+'total f+s'!BC183+'sp jilava proiect'!BC183</f>
        <v>273000</v>
      </c>
      <c r="BX183" s="488" t="n">
        <f aca="false">BD183+'total f+s'!BD183+'sp jilava proiect'!BD183</f>
        <v>19000</v>
      </c>
      <c r="BY183" s="488" t="n">
        <f aca="false">BE183+'total f+s'!BE183+'sp jilava proiect'!BE183</f>
        <v>0</v>
      </c>
      <c r="BZ183" s="488" t="n">
        <f aca="false">BF183+'total f+s'!BF183+'sp jilava proiect'!BF183</f>
        <v>0</v>
      </c>
      <c r="CA183" s="488" t="n">
        <f aca="false">BG183+'total f+s'!BG183+'sp jilava proiect'!BG183</f>
        <v>0</v>
      </c>
      <c r="CB183" s="488" t="n">
        <f aca="false">BH183+'total f+s'!BH183+'sp jilava proiect'!BH183</f>
        <v>103000</v>
      </c>
      <c r="CC183" s="488" t="n">
        <f aca="false">BI183+'total f+s'!BI183+'sp jilava proiect'!BI183</f>
        <v>34000</v>
      </c>
      <c r="CD183" s="488" t="n">
        <f aca="false">BJ183+'total f+s'!BJ183+'sp jilava proiect'!BJ183</f>
        <v>0</v>
      </c>
      <c r="CE183" s="488" t="n">
        <f aca="false">BK183+'total f+s'!BK183+'sp jilava proiect'!BK183</f>
        <v>0</v>
      </c>
      <c r="CF183" s="488" t="n">
        <f aca="false">BL183+'total f+s'!BL183+'sp jilava proiect'!BL183</f>
        <v>0</v>
      </c>
      <c r="CG183" s="488" t="n">
        <f aca="false">BM183+'total f+s'!BM183+'sp jilava proiect'!BM183</f>
        <v>0</v>
      </c>
      <c r="CI183" s="711" t="n">
        <v>758000</v>
      </c>
      <c r="CJ183" s="711" t="n">
        <v>615000</v>
      </c>
      <c r="CK183" s="711" t="n">
        <v>0</v>
      </c>
      <c r="CL183" s="711" t="n">
        <v>143000</v>
      </c>
      <c r="CM183" s="711" t="n">
        <v>0</v>
      </c>
      <c r="CN183" s="711" t="n">
        <v>91000</v>
      </c>
      <c r="CO183" s="711" t="n">
        <v>110000</v>
      </c>
      <c r="CP183" s="711" t="n">
        <v>156000</v>
      </c>
      <c r="CQ183" s="711" t="n">
        <v>0</v>
      </c>
      <c r="CR183" s="711" t="n">
        <v>258000</v>
      </c>
      <c r="CS183" s="711" t="n">
        <v>0</v>
      </c>
      <c r="CT183" s="711" t="n">
        <v>8000</v>
      </c>
      <c r="CU183" s="711" t="n">
        <v>44000</v>
      </c>
      <c r="CV183" s="711" t="n">
        <v>51000</v>
      </c>
      <c r="CW183" s="711" t="n">
        <v>0</v>
      </c>
      <c r="CX183" s="711" t="n">
        <v>40000</v>
      </c>
      <c r="CY183" s="711" t="n">
        <v>0</v>
      </c>
      <c r="DA183" s="488" t="n">
        <f aca="false">BQ183-CI183</f>
        <v>-188000</v>
      </c>
      <c r="DB183" s="488" t="n">
        <f aca="false">BR183-CJ183</f>
        <v>-182000</v>
      </c>
      <c r="DC183" s="488" t="n">
        <f aca="false">BS183-CK183</f>
        <v>0</v>
      </c>
      <c r="DD183" s="488" t="n">
        <f aca="false">BT183-CL183</f>
        <v>-6000</v>
      </c>
      <c r="DE183" s="488" t="n">
        <f aca="false">BU183-CM183</f>
        <v>0</v>
      </c>
      <c r="DF183" s="488" t="n">
        <f aca="false">BV183-CN183</f>
        <v>50000</v>
      </c>
      <c r="DG183" s="488" t="n">
        <f aca="false">BW183-CO183</f>
        <v>163000</v>
      </c>
      <c r="DH183" s="488" t="n">
        <f aca="false">BX183-CP183</f>
        <v>-137000</v>
      </c>
      <c r="DI183" s="488" t="n">
        <f aca="false">BY183-CQ183</f>
        <v>0</v>
      </c>
      <c r="DJ183" s="488" t="n">
        <f aca="false">BZ183-CR183</f>
        <v>-258000</v>
      </c>
      <c r="DK183" s="488" t="n">
        <f aca="false">CA183-CS183</f>
        <v>0</v>
      </c>
      <c r="DL183" s="488" t="n">
        <f aca="false">CB183-CT183</f>
        <v>95000</v>
      </c>
      <c r="DM183" s="488" t="n">
        <f aca="false">CC183-CU183</f>
        <v>-10000</v>
      </c>
      <c r="DN183" s="488" t="n">
        <f aca="false">CD183-CV183</f>
        <v>-51000</v>
      </c>
      <c r="DO183" s="488" t="n">
        <f aca="false">CE183-CW183</f>
        <v>0</v>
      </c>
      <c r="DP183" s="488" t="n">
        <f aca="false">CF183-CX183</f>
        <v>-40000</v>
      </c>
      <c r="DQ183" s="488" t="n">
        <f aca="false">CG183-CY183</f>
        <v>0</v>
      </c>
    </row>
    <row r="184" customFormat="false" ht="15" hidden="false" customHeight="false" outlineLevel="0" collapsed="false">
      <c r="A184" s="578"/>
      <c r="B184" s="491"/>
      <c r="C184" s="494"/>
      <c r="D184" s="494"/>
      <c r="E184" s="494" t="s">
        <v>475</v>
      </c>
      <c r="F184" s="494"/>
      <c r="G184" s="575" t="s">
        <v>191</v>
      </c>
      <c r="H184" s="551" t="s">
        <v>368</v>
      </c>
      <c r="I184" s="485" t="n">
        <v>55000</v>
      </c>
      <c r="J184" s="485" t="n">
        <v>55000</v>
      </c>
      <c r="K184" s="485" t="n">
        <v>0</v>
      </c>
      <c r="L184" s="485" t="n">
        <v>0</v>
      </c>
      <c r="M184" s="485" t="n">
        <v>0</v>
      </c>
      <c r="N184" s="485" t="n">
        <v>55000</v>
      </c>
      <c r="O184" s="485" t="n">
        <v>0</v>
      </c>
      <c r="P184" s="485" t="n">
        <v>0</v>
      </c>
      <c r="Q184" s="485" t="n">
        <v>0</v>
      </c>
      <c r="R184" s="485" t="n">
        <v>0</v>
      </c>
      <c r="S184" s="485" t="n">
        <v>0</v>
      </c>
      <c r="T184" s="485" t="n">
        <v>0</v>
      </c>
      <c r="U184" s="485" t="n">
        <v>0</v>
      </c>
      <c r="V184" s="485" t="n">
        <v>0</v>
      </c>
      <c r="W184" s="485" t="n">
        <v>0</v>
      </c>
      <c r="X184" s="485" t="n">
        <v>0</v>
      </c>
      <c r="Y184" s="485" t="n">
        <v>0</v>
      </c>
      <c r="AA184" s="575" t="s">
        <v>191</v>
      </c>
      <c r="AB184" s="551" t="s">
        <v>368</v>
      </c>
      <c r="AC184" s="485" t="n">
        <v>0</v>
      </c>
      <c r="AD184" s="485" t="n">
        <v>0</v>
      </c>
      <c r="AE184" s="485" t="n">
        <v>0</v>
      </c>
      <c r="AF184" s="485" t="n">
        <v>0</v>
      </c>
      <c r="AG184" s="485" t="n">
        <v>0</v>
      </c>
      <c r="AH184" s="485" t="n">
        <v>0</v>
      </c>
      <c r="AI184" s="485" t="n">
        <v>0</v>
      </c>
      <c r="AJ184" s="485" t="n">
        <v>0</v>
      </c>
      <c r="AK184" s="485" t="n">
        <v>0</v>
      </c>
      <c r="AL184" s="485" t="n">
        <v>0</v>
      </c>
      <c r="AM184" s="485" t="n">
        <v>0</v>
      </c>
      <c r="AN184" s="485" t="n">
        <v>0</v>
      </c>
      <c r="AO184" s="485" t="n">
        <v>0</v>
      </c>
      <c r="AP184" s="485" t="n">
        <v>0</v>
      </c>
      <c r="AQ184" s="485" t="n">
        <v>0</v>
      </c>
      <c r="AR184" s="485" t="n">
        <v>0</v>
      </c>
      <c r="AS184" s="485" t="n">
        <v>0</v>
      </c>
      <c r="AU184" s="575" t="s">
        <v>191</v>
      </c>
      <c r="AV184" s="551" t="s">
        <v>368</v>
      </c>
      <c r="AW184" s="707" t="n">
        <v>55000</v>
      </c>
      <c r="AX184" s="766" t="n">
        <v>55000</v>
      </c>
      <c r="AY184" s="766" t="n">
        <v>0</v>
      </c>
      <c r="AZ184" s="707" t="n">
        <v>0</v>
      </c>
      <c r="BA184" s="708" t="n">
        <v>0</v>
      </c>
      <c r="BB184" s="767" t="n">
        <v>55000</v>
      </c>
      <c r="BC184" s="767" t="n">
        <v>0</v>
      </c>
      <c r="BD184" s="767" t="n">
        <v>0</v>
      </c>
      <c r="BE184" s="767" t="n">
        <v>0</v>
      </c>
      <c r="BF184" s="767" t="n">
        <v>0</v>
      </c>
      <c r="BG184" s="767" t="n">
        <v>0</v>
      </c>
      <c r="BH184" s="767" t="n">
        <v>0</v>
      </c>
      <c r="BI184" s="767" t="n">
        <v>0</v>
      </c>
      <c r="BJ184" s="767" t="n">
        <v>0</v>
      </c>
      <c r="BK184" s="767" t="n">
        <v>0</v>
      </c>
      <c r="BL184" s="767" t="n">
        <v>0</v>
      </c>
      <c r="BM184" s="767" t="n">
        <v>0</v>
      </c>
      <c r="BO184" s="575" t="s">
        <v>191</v>
      </c>
      <c r="BP184" s="488"/>
      <c r="BQ184" s="488" t="n">
        <f aca="false">AW184+'total f+s'!AW184+'sp jilava proiect'!AW184</f>
        <v>55000</v>
      </c>
      <c r="BR184" s="488" t="n">
        <f aca="false">AX184+'total f+s'!AX184+'sp jilava proiect'!AX184</f>
        <v>55000</v>
      </c>
      <c r="BS184" s="488" t="n">
        <f aca="false">AY184+'total f+s'!AY184+'sp jilava proiect'!AY184</f>
        <v>0</v>
      </c>
      <c r="BT184" s="488" t="n">
        <f aca="false">AZ184+'total f+s'!AZ184+'sp jilava proiect'!AZ184</f>
        <v>0</v>
      </c>
      <c r="BU184" s="488" t="n">
        <f aca="false">BA184+'total f+s'!BA184+'sp jilava proiect'!BA184</f>
        <v>0</v>
      </c>
      <c r="BV184" s="488" t="n">
        <f aca="false">BB184+'total f+s'!BB184+'sp jilava proiect'!BB184</f>
        <v>55000</v>
      </c>
      <c r="BW184" s="488" t="n">
        <f aca="false">BC184+'total f+s'!BC184+'sp jilava proiect'!BC184</f>
        <v>0</v>
      </c>
      <c r="BX184" s="488" t="n">
        <f aca="false">BD184+'total f+s'!BD184+'sp jilava proiect'!BD184</f>
        <v>0</v>
      </c>
      <c r="BY184" s="488" t="n">
        <f aca="false">BE184+'total f+s'!BE184+'sp jilava proiect'!BE184</f>
        <v>0</v>
      </c>
      <c r="BZ184" s="488" t="n">
        <f aca="false">BF184+'total f+s'!BF184+'sp jilava proiect'!BF184</f>
        <v>0</v>
      </c>
      <c r="CA184" s="488" t="n">
        <f aca="false">BG184+'total f+s'!BG184+'sp jilava proiect'!BG184</f>
        <v>0</v>
      </c>
      <c r="CB184" s="488" t="n">
        <f aca="false">BH184+'total f+s'!BH184+'sp jilava proiect'!BH184</f>
        <v>0</v>
      </c>
      <c r="CC184" s="488" t="n">
        <f aca="false">BI184+'total f+s'!BI184+'sp jilava proiect'!BI184</f>
        <v>0</v>
      </c>
      <c r="CD184" s="488" t="n">
        <f aca="false">BJ184+'total f+s'!BJ184+'sp jilava proiect'!BJ184</f>
        <v>0</v>
      </c>
      <c r="CE184" s="488" t="n">
        <f aca="false">BK184+'total f+s'!BK184+'sp jilava proiect'!BK184</f>
        <v>0</v>
      </c>
      <c r="CF184" s="488" t="n">
        <f aca="false">BL184+'total f+s'!BL184+'sp jilava proiect'!BL184</f>
        <v>0</v>
      </c>
      <c r="CG184" s="488" t="n">
        <f aca="false">BM184+'total f+s'!BM184+'sp jilava proiect'!BM184</f>
        <v>0</v>
      </c>
      <c r="CI184" s="711" t="n">
        <v>10000</v>
      </c>
      <c r="CJ184" s="711" t="n">
        <v>10000</v>
      </c>
      <c r="CK184" s="711" t="n">
        <v>0</v>
      </c>
      <c r="CL184" s="711" t="n">
        <v>0</v>
      </c>
      <c r="CM184" s="711" t="n">
        <v>0</v>
      </c>
      <c r="CN184" s="711" t="n">
        <v>10000</v>
      </c>
      <c r="CO184" s="711" t="n">
        <v>0</v>
      </c>
      <c r="CP184" s="711" t="n">
        <v>0</v>
      </c>
      <c r="CQ184" s="711" t="n">
        <v>0</v>
      </c>
      <c r="CR184" s="711" t="n">
        <v>0</v>
      </c>
      <c r="CS184" s="711" t="n">
        <v>0</v>
      </c>
      <c r="CT184" s="711" t="n">
        <v>0</v>
      </c>
      <c r="CU184" s="711" t="n">
        <v>0</v>
      </c>
      <c r="CV184" s="711" t="n">
        <v>0</v>
      </c>
      <c r="CW184" s="711" t="n">
        <v>0</v>
      </c>
      <c r="CX184" s="711" t="n">
        <v>0</v>
      </c>
      <c r="CY184" s="711" t="n">
        <v>0</v>
      </c>
      <c r="DA184" s="488" t="n">
        <f aca="false">BQ184-CI184</f>
        <v>45000</v>
      </c>
      <c r="DB184" s="488" t="n">
        <f aca="false">BR184-CJ184</f>
        <v>45000</v>
      </c>
      <c r="DC184" s="488" t="n">
        <f aca="false">BS184-CK184</f>
        <v>0</v>
      </c>
      <c r="DD184" s="488" t="n">
        <f aca="false">BT184-CL184</f>
        <v>0</v>
      </c>
      <c r="DE184" s="488" t="n">
        <f aca="false">BU184-CM184</f>
        <v>0</v>
      </c>
      <c r="DF184" s="488" t="n">
        <f aca="false">BV184-CN184</f>
        <v>45000</v>
      </c>
      <c r="DG184" s="488" t="n">
        <f aca="false">BW184-CO184</f>
        <v>0</v>
      </c>
      <c r="DH184" s="488" t="n">
        <f aca="false">BX184-CP184</f>
        <v>0</v>
      </c>
      <c r="DI184" s="488" t="n">
        <f aca="false">BY184-CQ184</f>
        <v>0</v>
      </c>
      <c r="DJ184" s="488" t="n">
        <f aca="false">BZ184-CR184</f>
        <v>0</v>
      </c>
      <c r="DK184" s="488" t="n">
        <f aca="false">CA184-CS184</f>
        <v>0</v>
      </c>
      <c r="DL184" s="488" t="n">
        <f aca="false">CB184-CT184</f>
        <v>0</v>
      </c>
      <c r="DM184" s="488" t="n">
        <f aca="false">CC184-CU184</f>
        <v>0</v>
      </c>
      <c r="DN184" s="488" t="n">
        <f aca="false">CD184-CV184</f>
        <v>0</v>
      </c>
      <c r="DO184" s="488" t="n">
        <f aca="false">CE184-CW184</f>
        <v>0</v>
      </c>
      <c r="DP184" s="488" t="n">
        <f aca="false">CF184-CX184</f>
        <v>0</v>
      </c>
      <c r="DQ184" s="488" t="n">
        <f aca="false">CG184-CY184</f>
        <v>0</v>
      </c>
    </row>
    <row r="185" customFormat="false" ht="15" hidden="false" customHeight="false" outlineLevel="0" collapsed="false">
      <c r="A185" s="578"/>
      <c r="B185" s="491"/>
      <c r="C185" s="494"/>
      <c r="D185" s="494"/>
      <c r="E185" s="494"/>
      <c r="F185" s="494"/>
      <c r="G185" s="575"/>
      <c r="H185" s="551" t="s">
        <v>369</v>
      </c>
      <c r="I185" s="485" t="n">
        <v>55000</v>
      </c>
      <c r="J185" s="485" t="n">
        <v>55000</v>
      </c>
      <c r="K185" s="485" t="n">
        <v>0</v>
      </c>
      <c r="L185" s="485" t="n">
        <v>0</v>
      </c>
      <c r="M185" s="485" t="n">
        <v>0</v>
      </c>
      <c r="N185" s="485" t="n">
        <v>0</v>
      </c>
      <c r="O185" s="485" t="n">
        <v>55000</v>
      </c>
      <c r="P185" s="485" t="n">
        <v>0</v>
      </c>
      <c r="Q185" s="485" t="n">
        <v>0</v>
      </c>
      <c r="R185" s="485" t="n">
        <v>0</v>
      </c>
      <c r="S185" s="485" t="n">
        <v>0</v>
      </c>
      <c r="T185" s="485" t="n">
        <v>0</v>
      </c>
      <c r="U185" s="485" t="n">
        <v>0</v>
      </c>
      <c r="V185" s="485" t="n">
        <v>0</v>
      </c>
      <c r="W185" s="485" t="n">
        <v>0</v>
      </c>
      <c r="X185" s="485" t="n">
        <v>0</v>
      </c>
      <c r="Y185" s="485" t="n">
        <v>0</v>
      </c>
      <c r="AA185" s="575"/>
      <c r="AB185" s="551" t="s">
        <v>369</v>
      </c>
      <c r="AC185" s="485" t="n">
        <v>0</v>
      </c>
      <c r="AD185" s="485" t="n">
        <v>0</v>
      </c>
      <c r="AE185" s="485" t="n">
        <v>0</v>
      </c>
      <c r="AF185" s="485" t="n">
        <v>0</v>
      </c>
      <c r="AG185" s="485" t="n">
        <v>0</v>
      </c>
      <c r="AH185" s="485" t="n">
        <v>0</v>
      </c>
      <c r="AI185" s="485" t="n">
        <v>0</v>
      </c>
      <c r="AJ185" s="485" t="n">
        <v>0</v>
      </c>
      <c r="AK185" s="485" t="n">
        <v>0</v>
      </c>
      <c r="AL185" s="485" t="n">
        <v>0</v>
      </c>
      <c r="AM185" s="485" t="n">
        <v>0</v>
      </c>
      <c r="AN185" s="485" t="n">
        <v>0</v>
      </c>
      <c r="AO185" s="485" t="n">
        <v>0</v>
      </c>
      <c r="AP185" s="485" t="n">
        <v>0</v>
      </c>
      <c r="AQ185" s="485" t="n">
        <v>0</v>
      </c>
      <c r="AR185" s="485" t="n">
        <v>0</v>
      </c>
      <c r="AS185" s="485" t="n">
        <v>0</v>
      </c>
      <c r="AU185" s="575"/>
      <c r="AV185" s="551" t="s">
        <v>369</v>
      </c>
      <c r="AW185" s="707" t="n">
        <v>55000</v>
      </c>
      <c r="AX185" s="766" t="n">
        <v>55000</v>
      </c>
      <c r="AY185" s="766" t="n">
        <v>0</v>
      </c>
      <c r="AZ185" s="707" t="n">
        <v>0</v>
      </c>
      <c r="BA185" s="708" t="n">
        <v>0</v>
      </c>
      <c r="BB185" s="767" t="n">
        <v>0</v>
      </c>
      <c r="BC185" s="767" t="n">
        <v>55000</v>
      </c>
      <c r="BD185" s="767" t="n">
        <v>0</v>
      </c>
      <c r="BE185" s="767" t="n">
        <v>0</v>
      </c>
      <c r="BF185" s="767" t="n">
        <v>0</v>
      </c>
      <c r="BG185" s="767" t="n">
        <v>0</v>
      </c>
      <c r="BH185" s="767" t="n">
        <v>0</v>
      </c>
      <c r="BI185" s="767" t="n">
        <v>0</v>
      </c>
      <c r="BJ185" s="767" t="n">
        <v>0</v>
      </c>
      <c r="BK185" s="767" t="n">
        <v>0</v>
      </c>
      <c r="BL185" s="767" t="n">
        <v>0</v>
      </c>
      <c r="BM185" s="767" t="n">
        <v>0</v>
      </c>
      <c r="BO185" s="575"/>
      <c r="BP185" s="488"/>
      <c r="BQ185" s="488" t="n">
        <f aca="false">AW185+'total f+s'!AW185+'sp jilava proiect'!AW185</f>
        <v>55000</v>
      </c>
      <c r="BR185" s="488" t="n">
        <f aca="false">AX185+'total f+s'!AX185+'sp jilava proiect'!AX185</f>
        <v>55000</v>
      </c>
      <c r="BS185" s="488" t="n">
        <f aca="false">AY185+'total f+s'!AY185+'sp jilava proiect'!AY185</f>
        <v>0</v>
      </c>
      <c r="BT185" s="488" t="n">
        <f aca="false">AZ185+'total f+s'!AZ185+'sp jilava proiect'!AZ185</f>
        <v>0</v>
      </c>
      <c r="BU185" s="488" t="n">
        <f aca="false">BA185+'total f+s'!BA185+'sp jilava proiect'!BA185</f>
        <v>0</v>
      </c>
      <c r="BV185" s="488" t="n">
        <f aca="false">BB185+'total f+s'!BB185+'sp jilava proiect'!BB185</f>
        <v>0</v>
      </c>
      <c r="BW185" s="488" t="n">
        <f aca="false">BC185+'total f+s'!BC185+'sp jilava proiect'!BC185</f>
        <v>55000</v>
      </c>
      <c r="BX185" s="488" t="n">
        <f aca="false">BD185+'total f+s'!BD185+'sp jilava proiect'!BD185</f>
        <v>0</v>
      </c>
      <c r="BY185" s="488" t="n">
        <f aca="false">BE185+'total f+s'!BE185+'sp jilava proiect'!BE185</f>
        <v>0</v>
      </c>
      <c r="BZ185" s="488" t="n">
        <f aca="false">BF185+'total f+s'!BF185+'sp jilava proiect'!BF185</f>
        <v>0</v>
      </c>
      <c r="CA185" s="488" t="n">
        <f aca="false">BG185+'total f+s'!BG185+'sp jilava proiect'!BG185</f>
        <v>0</v>
      </c>
      <c r="CB185" s="488" t="n">
        <f aca="false">BH185+'total f+s'!BH185+'sp jilava proiect'!BH185</f>
        <v>0</v>
      </c>
      <c r="CC185" s="488" t="n">
        <f aca="false">BI185+'total f+s'!BI185+'sp jilava proiect'!BI185</f>
        <v>0</v>
      </c>
      <c r="CD185" s="488" t="n">
        <f aca="false">BJ185+'total f+s'!BJ185+'sp jilava proiect'!BJ185</f>
        <v>0</v>
      </c>
      <c r="CE185" s="488" t="n">
        <f aca="false">BK185+'total f+s'!BK185+'sp jilava proiect'!BK185</f>
        <v>0</v>
      </c>
      <c r="CF185" s="488" t="n">
        <f aca="false">BL185+'total f+s'!BL185+'sp jilava proiect'!BL185</f>
        <v>0</v>
      </c>
      <c r="CG185" s="488" t="n">
        <f aca="false">BM185+'total f+s'!BM185+'sp jilava proiect'!BM185</f>
        <v>0</v>
      </c>
      <c r="CI185" s="711" t="n">
        <v>10000</v>
      </c>
      <c r="CJ185" s="711" t="n">
        <v>10000</v>
      </c>
      <c r="CK185" s="711" t="n">
        <v>0</v>
      </c>
      <c r="CL185" s="711" t="n">
        <v>0</v>
      </c>
      <c r="CM185" s="711" t="n">
        <v>0</v>
      </c>
      <c r="CN185" s="711" t="n">
        <v>0</v>
      </c>
      <c r="CO185" s="711" t="n">
        <v>3000</v>
      </c>
      <c r="CP185" s="711" t="n">
        <v>2000</v>
      </c>
      <c r="CQ185" s="711" t="n">
        <v>0</v>
      </c>
      <c r="CR185" s="711" t="n">
        <v>5000</v>
      </c>
      <c r="CS185" s="711" t="n">
        <v>0</v>
      </c>
      <c r="CT185" s="711" t="n">
        <v>0</v>
      </c>
      <c r="CU185" s="711" t="n">
        <v>0</v>
      </c>
      <c r="CV185" s="711" t="n">
        <v>0</v>
      </c>
      <c r="CW185" s="711" t="n">
        <v>0</v>
      </c>
      <c r="CX185" s="711" t="n">
        <v>0</v>
      </c>
      <c r="CY185" s="711" t="n">
        <v>0</v>
      </c>
      <c r="DA185" s="488" t="n">
        <f aca="false">BQ185-CI185</f>
        <v>45000</v>
      </c>
      <c r="DB185" s="488" t="n">
        <f aca="false">BR185-CJ185</f>
        <v>45000</v>
      </c>
      <c r="DC185" s="488" t="n">
        <f aca="false">BS185-CK185</f>
        <v>0</v>
      </c>
      <c r="DD185" s="488" t="n">
        <f aca="false">BT185-CL185</f>
        <v>0</v>
      </c>
      <c r="DE185" s="488" t="n">
        <f aca="false">BU185-CM185</f>
        <v>0</v>
      </c>
      <c r="DF185" s="488" t="n">
        <f aca="false">BV185-CN185</f>
        <v>0</v>
      </c>
      <c r="DG185" s="488" t="n">
        <f aca="false">BW185-CO185</f>
        <v>52000</v>
      </c>
      <c r="DH185" s="488" t="n">
        <f aca="false">BX185-CP185</f>
        <v>-2000</v>
      </c>
      <c r="DI185" s="488" t="n">
        <f aca="false">BY185-CQ185</f>
        <v>0</v>
      </c>
      <c r="DJ185" s="488" t="n">
        <f aca="false">BZ185-CR185</f>
        <v>-5000</v>
      </c>
      <c r="DK185" s="488" t="n">
        <f aca="false">CA185-CS185</f>
        <v>0</v>
      </c>
      <c r="DL185" s="488" t="n">
        <f aca="false">CB185-CT185</f>
        <v>0</v>
      </c>
      <c r="DM185" s="488" t="n">
        <f aca="false">CC185-CU185</f>
        <v>0</v>
      </c>
      <c r="DN185" s="488" t="n">
        <f aca="false">CD185-CV185</f>
        <v>0</v>
      </c>
      <c r="DO185" s="488" t="n">
        <f aca="false">CE185-CW185</f>
        <v>0</v>
      </c>
      <c r="DP185" s="488" t="n">
        <f aca="false">CF185-CX185</f>
        <v>0</v>
      </c>
      <c r="DQ185" s="488" t="n">
        <f aca="false">CG185-CY185</f>
        <v>0</v>
      </c>
    </row>
    <row r="186" s="488" customFormat="true" ht="15" hidden="false" customHeight="false" outlineLevel="0" collapsed="false">
      <c r="A186" s="484"/>
      <c r="B186" s="485"/>
      <c r="C186" s="552"/>
      <c r="D186" s="557" t="s">
        <v>476</v>
      </c>
      <c r="E186" s="557"/>
      <c r="F186" s="557"/>
      <c r="G186" s="591" t="s">
        <v>193</v>
      </c>
      <c r="H186" s="550" t="s">
        <v>368</v>
      </c>
      <c r="I186" s="485" t="n">
        <v>88000</v>
      </c>
      <c r="J186" s="485" t="n">
        <v>86000</v>
      </c>
      <c r="K186" s="485" t="n">
        <v>0</v>
      </c>
      <c r="L186" s="485" t="n">
        <v>2000</v>
      </c>
      <c r="M186" s="485" t="n">
        <v>0</v>
      </c>
      <c r="N186" s="485" t="n">
        <v>86000</v>
      </c>
      <c r="O186" s="485" t="n">
        <v>0</v>
      </c>
      <c r="P186" s="485" t="n">
        <v>0</v>
      </c>
      <c r="Q186" s="485" t="n">
        <v>0</v>
      </c>
      <c r="R186" s="485" t="n">
        <v>0</v>
      </c>
      <c r="S186" s="485" t="n">
        <v>0</v>
      </c>
      <c r="T186" s="485" t="n">
        <v>2000</v>
      </c>
      <c r="U186" s="485" t="n">
        <v>0</v>
      </c>
      <c r="V186" s="485" t="n">
        <v>0</v>
      </c>
      <c r="W186" s="485" t="n">
        <v>0</v>
      </c>
      <c r="X186" s="485" t="n">
        <v>0</v>
      </c>
      <c r="Y186" s="485" t="n">
        <v>0</v>
      </c>
      <c r="AA186" s="591" t="s">
        <v>193</v>
      </c>
      <c r="AB186" s="550" t="s">
        <v>368</v>
      </c>
      <c r="AC186" s="485" t="n">
        <v>0</v>
      </c>
      <c r="AD186" s="485" t="n">
        <v>0</v>
      </c>
      <c r="AE186" s="485" t="n">
        <v>0</v>
      </c>
      <c r="AF186" s="485" t="n">
        <v>0</v>
      </c>
      <c r="AG186" s="485" t="n">
        <v>0</v>
      </c>
      <c r="AH186" s="485" t="n">
        <v>0</v>
      </c>
      <c r="AI186" s="485" t="n">
        <v>0</v>
      </c>
      <c r="AJ186" s="485" t="n">
        <v>0</v>
      </c>
      <c r="AK186" s="485" t="n">
        <v>0</v>
      </c>
      <c r="AL186" s="485" t="n">
        <v>0</v>
      </c>
      <c r="AM186" s="485" t="n">
        <v>0</v>
      </c>
      <c r="AN186" s="485" t="n">
        <v>0</v>
      </c>
      <c r="AO186" s="485" t="n">
        <v>0</v>
      </c>
      <c r="AP186" s="485" t="n">
        <v>0</v>
      </c>
      <c r="AQ186" s="485" t="n">
        <v>0</v>
      </c>
      <c r="AR186" s="485" t="n">
        <v>0</v>
      </c>
      <c r="AS186" s="485" t="n">
        <v>0</v>
      </c>
      <c r="AU186" s="591" t="s">
        <v>193</v>
      </c>
      <c r="AV186" s="550" t="s">
        <v>368</v>
      </c>
      <c r="AW186" s="700" t="n">
        <v>88000</v>
      </c>
      <c r="AX186" s="762" t="n">
        <v>86000</v>
      </c>
      <c r="AY186" s="762" t="n">
        <v>0</v>
      </c>
      <c r="AZ186" s="700" t="n">
        <v>2000</v>
      </c>
      <c r="BA186" s="703" t="n">
        <v>0</v>
      </c>
      <c r="BB186" s="767" t="n">
        <v>86000</v>
      </c>
      <c r="BC186" s="767" t="n">
        <v>0</v>
      </c>
      <c r="BD186" s="767" t="n">
        <v>0</v>
      </c>
      <c r="BE186" s="767" t="n">
        <v>0</v>
      </c>
      <c r="BF186" s="767" t="n">
        <v>0</v>
      </c>
      <c r="BG186" s="767" t="n">
        <v>0</v>
      </c>
      <c r="BH186" s="767" t="n">
        <v>2000</v>
      </c>
      <c r="BI186" s="767" t="n">
        <v>0</v>
      </c>
      <c r="BJ186" s="767" t="n">
        <v>0</v>
      </c>
      <c r="BK186" s="767" t="n">
        <v>0</v>
      </c>
      <c r="BL186" s="767" t="n">
        <v>0</v>
      </c>
      <c r="BM186" s="767" t="n">
        <v>0</v>
      </c>
      <c r="BO186" s="591" t="s">
        <v>193</v>
      </c>
      <c r="BQ186" s="488" t="n">
        <f aca="false">AW186+'total f+s'!AW186+'sp jilava proiect'!AW186</f>
        <v>88000</v>
      </c>
      <c r="BR186" s="488" t="n">
        <f aca="false">AX186+'total f+s'!AX186+'sp jilava proiect'!AX186</f>
        <v>86000</v>
      </c>
      <c r="BS186" s="488" t="n">
        <f aca="false">AY186+'total f+s'!AY186+'sp jilava proiect'!AY186</f>
        <v>0</v>
      </c>
      <c r="BT186" s="488" t="n">
        <f aca="false">AZ186+'total f+s'!AZ186+'sp jilava proiect'!AZ186</f>
        <v>2000</v>
      </c>
      <c r="BU186" s="488" t="n">
        <f aca="false">BA186+'total f+s'!BA186+'sp jilava proiect'!BA186</f>
        <v>0</v>
      </c>
      <c r="BV186" s="488" t="n">
        <f aca="false">BB186+'total f+s'!BB186+'sp jilava proiect'!BB186</f>
        <v>86000</v>
      </c>
      <c r="BW186" s="488" t="n">
        <f aca="false">BC186+'total f+s'!BC186+'sp jilava proiect'!BC186</f>
        <v>0</v>
      </c>
      <c r="BX186" s="488" t="n">
        <f aca="false">BD186+'total f+s'!BD186+'sp jilava proiect'!BD186</f>
        <v>0</v>
      </c>
      <c r="BY186" s="488" t="n">
        <f aca="false">BE186+'total f+s'!BE186+'sp jilava proiect'!BE186</f>
        <v>0</v>
      </c>
      <c r="BZ186" s="488" t="n">
        <f aca="false">BF186+'total f+s'!BF186+'sp jilava proiect'!BF186</f>
        <v>0</v>
      </c>
      <c r="CA186" s="488" t="n">
        <f aca="false">BG186+'total f+s'!BG186+'sp jilava proiect'!BG186</f>
        <v>0</v>
      </c>
      <c r="CB186" s="488" t="n">
        <f aca="false">BH186+'total f+s'!BH186+'sp jilava proiect'!BH186</f>
        <v>2000</v>
      </c>
      <c r="CC186" s="488" t="n">
        <f aca="false">BI186+'total f+s'!BI186+'sp jilava proiect'!BI186</f>
        <v>0</v>
      </c>
      <c r="CD186" s="488" t="n">
        <f aca="false">BJ186+'total f+s'!BJ186+'sp jilava proiect'!BJ186</f>
        <v>0</v>
      </c>
      <c r="CE186" s="488" t="n">
        <f aca="false">BK186+'total f+s'!BK186+'sp jilava proiect'!BK186</f>
        <v>0</v>
      </c>
      <c r="CF186" s="488" t="n">
        <f aca="false">BL186+'total f+s'!BL186+'sp jilava proiect'!BL186</f>
        <v>0</v>
      </c>
      <c r="CG186" s="488" t="n">
        <f aca="false">BM186+'total f+s'!BM186+'sp jilava proiect'!BM186</f>
        <v>0</v>
      </c>
      <c r="CI186" s="704" t="n">
        <v>109000</v>
      </c>
      <c r="CJ186" s="704" t="n">
        <v>99000</v>
      </c>
      <c r="CK186" s="704" t="n">
        <v>0</v>
      </c>
      <c r="CL186" s="704" t="n">
        <v>10000</v>
      </c>
      <c r="CM186" s="704" t="n">
        <v>0</v>
      </c>
      <c r="CN186" s="704" t="n">
        <v>99000</v>
      </c>
      <c r="CO186" s="704" t="n">
        <v>0</v>
      </c>
      <c r="CP186" s="704" t="n">
        <v>0</v>
      </c>
      <c r="CQ186" s="704" t="n">
        <v>0</v>
      </c>
      <c r="CR186" s="704" t="n">
        <v>0</v>
      </c>
      <c r="CS186" s="704" t="n">
        <v>0</v>
      </c>
      <c r="CT186" s="704" t="n">
        <v>10000</v>
      </c>
      <c r="CU186" s="704" t="n">
        <v>0</v>
      </c>
      <c r="CV186" s="704" t="n">
        <v>0</v>
      </c>
      <c r="CW186" s="704" t="n">
        <v>0</v>
      </c>
      <c r="CX186" s="704" t="n">
        <v>0</v>
      </c>
      <c r="CY186" s="704" t="n">
        <v>0</v>
      </c>
      <c r="DA186" s="488" t="n">
        <f aca="false">BQ186-CI186</f>
        <v>-21000</v>
      </c>
      <c r="DB186" s="488" t="n">
        <f aca="false">BR186-CJ186</f>
        <v>-13000</v>
      </c>
      <c r="DC186" s="488" t="n">
        <f aca="false">BS186-CK186</f>
        <v>0</v>
      </c>
      <c r="DD186" s="488" t="n">
        <f aca="false">BT186-CL186</f>
        <v>-8000</v>
      </c>
      <c r="DE186" s="488" t="n">
        <f aca="false">BU186-CM186</f>
        <v>0</v>
      </c>
      <c r="DF186" s="488" t="n">
        <f aca="false">BV186-CN186</f>
        <v>-13000</v>
      </c>
      <c r="DG186" s="488" t="n">
        <f aca="false">BW186-CO186</f>
        <v>0</v>
      </c>
      <c r="DH186" s="488" t="n">
        <f aca="false">BX186-CP186</f>
        <v>0</v>
      </c>
      <c r="DI186" s="488" t="n">
        <f aca="false">BY186-CQ186</f>
        <v>0</v>
      </c>
      <c r="DJ186" s="488" t="n">
        <f aca="false">BZ186-CR186</f>
        <v>0</v>
      </c>
      <c r="DK186" s="488" t="n">
        <f aca="false">CA186-CS186</f>
        <v>0</v>
      </c>
      <c r="DL186" s="488" t="n">
        <f aca="false">CB186-CT186</f>
        <v>-8000</v>
      </c>
      <c r="DM186" s="488" t="n">
        <f aca="false">CC186-CU186</f>
        <v>0</v>
      </c>
      <c r="DN186" s="488" t="n">
        <f aca="false">CD186-CV186</f>
        <v>0</v>
      </c>
      <c r="DO186" s="488" t="n">
        <f aca="false">CE186-CW186</f>
        <v>0</v>
      </c>
      <c r="DP186" s="488" t="n">
        <f aca="false">CF186-CX186</f>
        <v>0</v>
      </c>
      <c r="DQ186" s="488" t="n">
        <f aca="false">CG186-CY186</f>
        <v>0</v>
      </c>
    </row>
    <row r="187" s="488" customFormat="true" ht="15" hidden="false" customHeight="false" outlineLevel="0" collapsed="false">
      <c r="A187" s="484"/>
      <c r="B187" s="485"/>
      <c r="C187" s="552"/>
      <c r="D187" s="557"/>
      <c r="E187" s="557"/>
      <c r="F187" s="557"/>
      <c r="G187" s="591"/>
      <c r="H187" s="550" t="s">
        <v>369</v>
      </c>
      <c r="I187" s="485" t="n">
        <v>88000</v>
      </c>
      <c r="J187" s="485" t="n">
        <v>86000</v>
      </c>
      <c r="K187" s="485" t="n">
        <v>0</v>
      </c>
      <c r="L187" s="485" t="n">
        <v>2000</v>
      </c>
      <c r="M187" s="485" t="n">
        <v>0</v>
      </c>
      <c r="N187" s="485" t="n">
        <v>17000</v>
      </c>
      <c r="O187" s="485" t="n">
        <v>60000</v>
      </c>
      <c r="P187" s="485" t="n">
        <v>9000</v>
      </c>
      <c r="Q187" s="485" t="n">
        <v>0</v>
      </c>
      <c r="R187" s="485" t="n">
        <v>0</v>
      </c>
      <c r="S187" s="485" t="n">
        <v>0</v>
      </c>
      <c r="T187" s="485" t="n">
        <v>2000</v>
      </c>
      <c r="U187" s="485" t="n">
        <v>0</v>
      </c>
      <c r="V187" s="485" t="n">
        <v>0</v>
      </c>
      <c r="W187" s="485" t="n">
        <v>0</v>
      </c>
      <c r="X187" s="485" t="n">
        <v>0</v>
      </c>
      <c r="Y187" s="485" t="n">
        <v>0</v>
      </c>
      <c r="AA187" s="591"/>
      <c r="AB187" s="550" t="s">
        <v>369</v>
      </c>
      <c r="AC187" s="485" t="n">
        <v>0</v>
      </c>
      <c r="AD187" s="485" t="n">
        <v>0</v>
      </c>
      <c r="AE187" s="485" t="n">
        <v>0</v>
      </c>
      <c r="AF187" s="485" t="n">
        <v>0</v>
      </c>
      <c r="AG187" s="485" t="n">
        <v>0</v>
      </c>
      <c r="AH187" s="485" t="n">
        <v>0</v>
      </c>
      <c r="AI187" s="485" t="n">
        <v>0</v>
      </c>
      <c r="AJ187" s="485" t="n">
        <v>0</v>
      </c>
      <c r="AK187" s="485" t="n">
        <v>0</v>
      </c>
      <c r="AL187" s="485" t="n">
        <v>0</v>
      </c>
      <c r="AM187" s="485" t="n">
        <v>0</v>
      </c>
      <c r="AN187" s="485" t="n">
        <v>0</v>
      </c>
      <c r="AO187" s="485" t="n">
        <v>0</v>
      </c>
      <c r="AP187" s="485" t="n">
        <v>0</v>
      </c>
      <c r="AQ187" s="485" t="n">
        <v>0</v>
      </c>
      <c r="AR187" s="485" t="n">
        <v>0</v>
      </c>
      <c r="AS187" s="485" t="n">
        <v>0</v>
      </c>
      <c r="AU187" s="591"/>
      <c r="AV187" s="550" t="s">
        <v>369</v>
      </c>
      <c r="AW187" s="700" t="n">
        <v>88000</v>
      </c>
      <c r="AX187" s="762" t="n">
        <v>86000</v>
      </c>
      <c r="AY187" s="762" t="n">
        <v>0</v>
      </c>
      <c r="AZ187" s="700" t="n">
        <v>2000</v>
      </c>
      <c r="BA187" s="703" t="n">
        <v>0</v>
      </c>
      <c r="BB187" s="767" t="n">
        <v>17000</v>
      </c>
      <c r="BC187" s="767" t="n">
        <v>60000</v>
      </c>
      <c r="BD187" s="767" t="n">
        <v>9000</v>
      </c>
      <c r="BE187" s="767" t="n">
        <v>0</v>
      </c>
      <c r="BF187" s="767" t="n">
        <v>0</v>
      </c>
      <c r="BG187" s="767" t="n">
        <v>0</v>
      </c>
      <c r="BH187" s="767" t="n">
        <v>2000</v>
      </c>
      <c r="BI187" s="767" t="n">
        <v>0</v>
      </c>
      <c r="BJ187" s="767" t="n">
        <v>0</v>
      </c>
      <c r="BK187" s="767" t="n">
        <v>0</v>
      </c>
      <c r="BL187" s="767" t="n">
        <v>0</v>
      </c>
      <c r="BM187" s="767" t="n">
        <v>0</v>
      </c>
      <c r="BO187" s="591"/>
      <c r="BQ187" s="488" t="n">
        <f aca="false">AW187+'total f+s'!AW187+'sp jilava proiect'!AW187</f>
        <v>88000</v>
      </c>
      <c r="BR187" s="488" t="n">
        <f aca="false">AX187+'total f+s'!AX187+'sp jilava proiect'!AX187</f>
        <v>86000</v>
      </c>
      <c r="BS187" s="488" t="n">
        <f aca="false">AY187+'total f+s'!AY187+'sp jilava proiect'!AY187</f>
        <v>0</v>
      </c>
      <c r="BT187" s="488" t="n">
        <f aca="false">AZ187+'total f+s'!AZ187+'sp jilava proiect'!AZ187</f>
        <v>2000</v>
      </c>
      <c r="BU187" s="488" t="n">
        <f aca="false">BA187+'total f+s'!BA187+'sp jilava proiect'!BA187</f>
        <v>0</v>
      </c>
      <c r="BV187" s="488" t="n">
        <f aca="false">BB187+'total f+s'!BB187+'sp jilava proiect'!BB187</f>
        <v>17000</v>
      </c>
      <c r="BW187" s="488" t="n">
        <f aca="false">BC187+'total f+s'!BC187+'sp jilava proiect'!BC187</f>
        <v>60000</v>
      </c>
      <c r="BX187" s="488" t="n">
        <f aca="false">BD187+'total f+s'!BD187+'sp jilava proiect'!BD187</f>
        <v>9000</v>
      </c>
      <c r="BY187" s="488" t="n">
        <f aca="false">BE187+'total f+s'!BE187+'sp jilava proiect'!BE187</f>
        <v>0</v>
      </c>
      <c r="BZ187" s="488" t="n">
        <f aca="false">BF187+'total f+s'!BF187+'sp jilava proiect'!BF187</f>
        <v>0</v>
      </c>
      <c r="CA187" s="488" t="n">
        <f aca="false">BG187+'total f+s'!BG187+'sp jilava proiect'!BG187</f>
        <v>0</v>
      </c>
      <c r="CB187" s="488" t="n">
        <f aca="false">BH187+'total f+s'!BH187+'sp jilava proiect'!BH187</f>
        <v>2000</v>
      </c>
      <c r="CC187" s="488" t="n">
        <f aca="false">BI187+'total f+s'!BI187+'sp jilava proiect'!BI187</f>
        <v>0</v>
      </c>
      <c r="CD187" s="488" t="n">
        <f aca="false">BJ187+'total f+s'!BJ187+'sp jilava proiect'!BJ187</f>
        <v>0</v>
      </c>
      <c r="CE187" s="488" t="n">
        <f aca="false">BK187+'total f+s'!BK187+'sp jilava proiect'!BK187</f>
        <v>0</v>
      </c>
      <c r="CF187" s="488" t="n">
        <f aca="false">BL187+'total f+s'!BL187+'sp jilava proiect'!BL187</f>
        <v>0</v>
      </c>
      <c r="CG187" s="488" t="n">
        <f aca="false">BM187+'total f+s'!BM187+'sp jilava proiect'!BM187</f>
        <v>0</v>
      </c>
      <c r="CI187" s="704" t="n">
        <v>109000</v>
      </c>
      <c r="CJ187" s="704" t="n">
        <v>99000</v>
      </c>
      <c r="CK187" s="704" t="n">
        <v>0</v>
      </c>
      <c r="CL187" s="704" t="n">
        <v>10000</v>
      </c>
      <c r="CM187" s="704" t="n">
        <v>0</v>
      </c>
      <c r="CN187" s="704" t="n">
        <v>10000</v>
      </c>
      <c r="CO187" s="704" t="n">
        <v>27000</v>
      </c>
      <c r="CP187" s="704" t="n">
        <v>22000</v>
      </c>
      <c r="CQ187" s="704" t="n">
        <v>0</v>
      </c>
      <c r="CR187" s="704" t="n">
        <v>40000</v>
      </c>
      <c r="CS187" s="704" t="n">
        <v>0</v>
      </c>
      <c r="CT187" s="704" t="n">
        <v>0</v>
      </c>
      <c r="CU187" s="704" t="n">
        <v>0</v>
      </c>
      <c r="CV187" s="704" t="n">
        <v>1000</v>
      </c>
      <c r="CW187" s="704" t="n">
        <v>0</v>
      </c>
      <c r="CX187" s="704" t="n">
        <v>9000</v>
      </c>
      <c r="CY187" s="704" t="n">
        <v>0</v>
      </c>
      <c r="DA187" s="488" t="n">
        <f aca="false">BQ187-CI187</f>
        <v>-21000</v>
      </c>
      <c r="DB187" s="488" t="n">
        <f aca="false">BR187-CJ187</f>
        <v>-13000</v>
      </c>
      <c r="DC187" s="488" t="n">
        <f aca="false">BS187-CK187</f>
        <v>0</v>
      </c>
      <c r="DD187" s="488" t="n">
        <f aca="false">BT187-CL187</f>
        <v>-8000</v>
      </c>
      <c r="DE187" s="488" t="n">
        <f aca="false">BU187-CM187</f>
        <v>0</v>
      </c>
      <c r="DF187" s="488" t="n">
        <f aca="false">BV187-CN187</f>
        <v>7000</v>
      </c>
      <c r="DG187" s="488" t="n">
        <f aca="false">BW187-CO187</f>
        <v>33000</v>
      </c>
      <c r="DH187" s="488" t="n">
        <f aca="false">BX187-CP187</f>
        <v>-13000</v>
      </c>
      <c r="DI187" s="488" t="n">
        <f aca="false">BY187-CQ187</f>
        <v>0</v>
      </c>
      <c r="DJ187" s="488" t="n">
        <f aca="false">BZ187-CR187</f>
        <v>-40000</v>
      </c>
      <c r="DK187" s="488" t="n">
        <f aca="false">CA187-CS187</f>
        <v>0</v>
      </c>
      <c r="DL187" s="488" t="n">
        <f aca="false">CB187-CT187</f>
        <v>2000</v>
      </c>
      <c r="DM187" s="488" t="n">
        <f aca="false">CC187-CU187</f>
        <v>0</v>
      </c>
      <c r="DN187" s="488" t="n">
        <f aca="false">CD187-CV187</f>
        <v>-1000</v>
      </c>
      <c r="DO187" s="488" t="n">
        <f aca="false">CE187-CW187</f>
        <v>0</v>
      </c>
      <c r="DP187" s="488" t="n">
        <f aca="false">CF187-CX187</f>
        <v>-9000</v>
      </c>
      <c r="DQ187" s="488" t="n">
        <f aca="false">CG187-CY187</f>
        <v>0</v>
      </c>
    </row>
    <row r="188" s="488" customFormat="true" ht="15" hidden="false" customHeight="false" outlineLevel="0" collapsed="false">
      <c r="A188" s="484"/>
      <c r="B188" s="485"/>
      <c r="C188" s="552"/>
      <c r="D188" s="557" t="s">
        <v>477</v>
      </c>
      <c r="E188" s="557"/>
      <c r="F188" s="557"/>
      <c r="G188" s="591" t="s">
        <v>195</v>
      </c>
      <c r="H188" s="550" t="s">
        <v>368</v>
      </c>
      <c r="I188" s="485" t="n">
        <v>82000</v>
      </c>
      <c r="J188" s="485" t="n">
        <v>65000</v>
      </c>
      <c r="K188" s="485" t="n">
        <v>0</v>
      </c>
      <c r="L188" s="485" t="n">
        <v>17000</v>
      </c>
      <c r="M188" s="485" t="n">
        <v>0</v>
      </c>
      <c r="N188" s="485" t="n">
        <v>65000</v>
      </c>
      <c r="O188" s="485" t="n">
        <v>0</v>
      </c>
      <c r="P188" s="485" t="n">
        <v>0</v>
      </c>
      <c r="Q188" s="485" t="n">
        <v>0</v>
      </c>
      <c r="R188" s="485" t="n">
        <v>0</v>
      </c>
      <c r="S188" s="485" t="n">
        <v>0</v>
      </c>
      <c r="T188" s="485" t="n">
        <v>17000</v>
      </c>
      <c r="U188" s="485" t="n">
        <v>0</v>
      </c>
      <c r="V188" s="485" t="n">
        <v>0</v>
      </c>
      <c r="W188" s="485" t="n">
        <v>0</v>
      </c>
      <c r="X188" s="485" t="n">
        <v>0</v>
      </c>
      <c r="Y188" s="485" t="n">
        <v>0</v>
      </c>
      <c r="AA188" s="591" t="s">
        <v>195</v>
      </c>
      <c r="AB188" s="550" t="s">
        <v>368</v>
      </c>
      <c r="AC188" s="485" t="n">
        <v>-4000</v>
      </c>
      <c r="AD188" s="485" t="n">
        <v>-4000</v>
      </c>
      <c r="AE188" s="485" t="n">
        <v>0</v>
      </c>
      <c r="AF188" s="485" t="n">
        <v>0</v>
      </c>
      <c r="AG188" s="485" t="n">
        <v>0</v>
      </c>
      <c r="AH188" s="485" t="n">
        <v>-4000</v>
      </c>
      <c r="AI188" s="485" t="n">
        <v>0</v>
      </c>
      <c r="AJ188" s="485" t="n">
        <v>0</v>
      </c>
      <c r="AK188" s="485" t="n">
        <v>0</v>
      </c>
      <c r="AL188" s="485" t="n">
        <v>0</v>
      </c>
      <c r="AM188" s="485" t="n">
        <v>0</v>
      </c>
      <c r="AN188" s="485" t="n">
        <v>0</v>
      </c>
      <c r="AO188" s="485" t="n">
        <v>0</v>
      </c>
      <c r="AP188" s="485" t="n">
        <v>0</v>
      </c>
      <c r="AQ188" s="485" t="n">
        <v>0</v>
      </c>
      <c r="AR188" s="485" t="n">
        <v>0</v>
      </c>
      <c r="AS188" s="485" t="n">
        <v>0</v>
      </c>
      <c r="AU188" s="591" t="s">
        <v>195</v>
      </c>
      <c r="AV188" s="550" t="s">
        <v>368</v>
      </c>
      <c r="AW188" s="700" t="n">
        <v>78000</v>
      </c>
      <c r="AX188" s="762" t="n">
        <v>61000</v>
      </c>
      <c r="AY188" s="762" t="n">
        <v>0</v>
      </c>
      <c r="AZ188" s="700" t="n">
        <v>17000</v>
      </c>
      <c r="BA188" s="703" t="n">
        <v>0</v>
      </c>
      <c r="BB188" s="767" t="n">
        <v>61000</v>
      </c>
      <c r="BC188" s="767" t="n">
        <v>0</v>
      </c>
      <c r="BD188" s="767" t="n">
        <v>0</v>
      </c>
      <c r="BE188" s="767" t="n">
        <v>0</v>
      </c>
      <c r="BF188" s="767" t="n">
        <v>0</v>
      </c>
      <c r="BG188" s="767" t="n">
        <v>0</v>
      </c>
      <c r="BH188" s="767" t="n">
        <v>17000</v>
      </c>
      <c r="BI188" s="767" t="n">
        <v>0</v>
      </c>
      <c r="BJ188" s="767" t="n">
        <v>0</v>
      </c>
      <c r="BK188" s="767" t="n">
        <v>0</v>
      </c>
      <c r="BL188" s="767" t="n">
        <v>0</v>
      </c>
      <c r="BM188" s="767" t="n">
        <v>0</v>
      </c>
      <c r="BO188" s="591" t="s">
        <v>195</v>
      </c>
      <c r="BQ188" s="488" t="n">
        <f aca="false">AW188+'total f+s'!AW188+'sp jilava proiect'!AW188</f>
        <v>78000</v>
      </c>
      <c r="BR188" s="488" t="n">
        <f aca="false">AX188+'total f+s'!AX188+'sp jilava proiect'!AX188</f>
        <v>61000</v>
      </c>
      <c r="BS188" s="488" t="n">
        <f aca="false">AY188+'total f+s'!AY188+'sp jilava proiect'!AY188</f>
        <v>0</v>
      </c>
      <c r="BT188" s="488" t="n">
        <f aca="false">AZ188+'total f+s'!AZ188+'sp jilava proiect'!AZ188</f>
        <v>17000</v>
      </c>
      <c r="BU188" s="488" t="n">
        <f aca="false">BA188+'total f+s'!BA188+'sp jilava proiect'!BA188</f>
        <v>0</v>
      </c>
      <c r="BV188" s="488" t="n">
        <f aca="false">BB188+'total f+s'!BB188+'sp jilava proiect'!BB188</f>
        <v>61000</v>
      </c>
      <c r="BW188" s="488" t="n">
        <f aca="false">BC188+'total f+s'!BC188+'sp jilava proiect'!BC188</f>
        <v>0</v>
      </c>
      <c r="BX188" s="488" t="n">
        <f aca="false">BD188+'total f+s'!BD188+'sp jilava proiect'!BD188</f>
        <v>0</v>
      </c>
      <c r="BY188" s="488" t="n">
        <f aca="false">BE188+'total f+s'!BE188+'sp jilava proiect'!BE188</f>
        <v>0</v>
      </c>
      <c r="BZ188" s="488" t="n">
        <f aca="false">BF188+'total f+s'!BF188+'sp jilava proiect'!BF188</f>
        <v>0</v>
      </c>
      <c r="CA188" s="488" t="n">
        <f aca="false">BG188+'total f+s'!BG188+'sp jilava proiect'!BG188</f>
        <v>0</v>
      </c>
      <c r="CB188" s="488" t="n">
        <f aca="false">BH188+'total f+s'!BH188+'sp jilava proiect'!BH188</f>
        <v>17000</v>
      </c>
      <c r="CC188" s="488" t="n">
        <f aca="false">BI188+'total f+s'!BI188+'sp jilava proiect'!BI188</f>
        <v>0</v>
      </c>
      <c r="CD188" s="488" t="n">
        <f aca="false">BJ188+'total f+s'!BJ188+'sp jilava proiect'!BJ188</f>
        <v>0</v>
      </c>
      <c r="CE188" s="488" t="n">
        <f aca="false">BK188+'total f+s'!BK188+'sp jilava proiect'!BK188</f>
        <v>0</v>
      </c>
      <c r="CF188" s="488" t="n">
        <f aca="false">BL188+'total f+s'!BL188+'sp jilava proiect'!BL188</f>
        <v>0</v>
      </c>
      <c r="CG188" s="488" t="n">
        <f aca="false">BM188+'total f+s'!BM188+'sp jilava proiect'!BM188</f>
        <v>0</v>
      </c>
      <c r="CI188" s="704" t="n">
        <v>63000</v>
      </c>
      <c r="CJ188" s="704" t="n">
        <v>63000</v>
      </c>
      <c r="CK188" s="704" t="n">
        <v>0</v>
      </c>
      <c r="CL188" s="704" t="n">
        <v>0</v>
      </c>
      <c r="CM188" s="704" t="n">
        <v>0</v>
      </c>
      <c r="CN188" s="704" t="n">
        <v>63000</v>
      </c>
      <c r="CO188" s="704" t="n">
        <v>0</v>
      </c>
      <c r="CP188" s="704" t="n">
        <v>0</v>
      </c>
      <c r="CQ188" s="704" t="n">
        <v>0</v>
      </c>
      <c r="CR188" s="704" t="n">
        <v>0</v>
      </c>
      <c r="CS188" s="704" t="n">
        <v>0</v>
      </c>
      <c r="CT188" s="704" t="n">
        <v>0</v>
      </c>
      <c r="CU188" s="704" t="n">
        <v>0</v>
      </c>
      <c r="CV188" s="704" t="n">
        <v>0</v>
      </c>
      <c r="CW188" s="704" t="n">
        <v>0</v>
      </c>
      <c r="CX188" s="704" t="n">
        <v>0</v>
      </c>
      <c r="CY188" s="704" t="n">
        <v>0</v>
      </c>
      <c r="DA188" s="488" t="n">
        <f aca="false">BQ188-CI188</f>
        <v>15000</v>
      </c>
      <c r="DB188" s="488" t="n">
        <f aca="false">BR188-CJ188</f>
        <v>-2000</v>
      </c>
      <c r="DC188" s="488" t="n">
        <f aca="false">BS188-CK188</f>
        <v>0</v>
      </c>
      <c r="DD188" s="488" t="n">
        <f aca="false">BT188-CL188</f>
        <v>17000</v>
      </c>
      <c r="DE188" s="488" t="n">
        <f aca="false">BU188-CM188</f>
        <v>0</v>
      </c>
      <c r="DF188" s="488" t="n">
        <f aca="false">BV188-CN188</f>
        <v>-2000</v>
      </c>
      <c r="DG188" s="488" t="n">
        <f aca="false">BW188-CO188</f>
        <v>0</v>
      </c>
      <c r="DH188" s="488" t="n">
        <f aca="false">BX188-CP188</f>
        <v>0</v>
      </c>
      <c r="DI188" s="488" t="n">
        <f aca="false">BY188-CQ188</f>
        <v>0</v>
      </c>
      <c r="DJ188" s="488" t="n">
        <f aca="false">BZ188-CR188</f>
        <v>0</v>
      </c>
      <c r="DK188" s="488" t="n">
        <f aca="false">CA188-CS188</f>
        <v>0</v>
      </c>
      <c r="DL188" s="488" t="n">
        <f aca="false">CB188-CT188</f>
        <v>17000</v>
      </c>
      <c r="DM188" s="488" t="n">
        <f aca="false">CC188-CU188</f>
        <v>0</v>
      </c>
      <c r="DN188" s="488" t="n">
        <f aca="false">CD188-CV188</f>
        <v>0</v>
      </c>
      <c r="DO188" s="488" t="n">
        <f aca="false">CE188-CW188</f>
        <v>0</v>
      </c>
      <c r="DP188" s="488" t="n">
        <f aca="false">CF188-CX188</f>
        <v>0</v>
      </c>
      <c r="DQ188" s="488" t="n">
        <f aca="false">CG188-CY188</f>
        <v>0</v>
      </c>
    </row>
    <row r="189" s="488" customFormat="true" ht="15" hidden="false" customHeight="false" outlineLevel="0" collapsed="false">
      <c r="A189" s="484"/>
      <c r="B189" s="485"/>
      <c r="C189" s="552"/>
      <c r="D189" s="557"/>
      <c r="E189" s="557"/>
      <c r="F189" s="557"/>
      <c r="G189" s="591"/>
      <c r="H189" s="550" t="s">
        <v>369</v>
      </c>
      <c r="I189" s="485" t="n">
        <v>82000</v>
      </c>
      <c r="J189" s="485" t="n">
        <v>65000</v>
      </c>
      <c r="K189" s="485" t="n">
        <v>0</v>
      </c>
      <c r="L189" s="485" t="n">
        <v>17000</v>
      </c>
      <c r="M189" s="485" t="n">
        <v>0</v>
      </c>
      <c r="N189" s="485" t="n">
        <v>22000</v>
      </c>
      <c r="O189" s="485" t="n">
        <v>43000</v>
      </c>
      <c r="P189" s="485" t="n">
        <v>0</v>
      </c>
      <c r="Q189" s="485" t="n">
        <v>0</v>
      </c>
      <c r="R189" s="485" t="n">
        <v>0</v>
      </c>
      <c r="S189" s="485" t="n">
        <v>0</v>
      </c>
      <c r="T189" s="485" t="n">
        <v>0</v>
      </c>
      <c r="U189" s="485" t="n">
        <v>17000</v>
      </c>
      <c r="V189" s="485" t="n">
        <v>0</v>
      </c>
      <c r="W189" s="485" t="n">
        <v>0</v>
      </c>
      <c r="X189" s="485" t="n">
        <v>0</v>
      </c>
      <c r="Y189" s="485" t="n">
        <v>0</v>
      </c>
      <c r="AA189" s="591"/>
      <c r="AB189" s="550" t="s">
        <v>369</v>
      </c>
      <c r="AC189" s="485" t="n">
        <v>-4000</v>
      </c>
      <c r="AD189" s="485" t="n">
        <v>-4000</v>
      </c>
      <c r="AE189" s="485" t="n">
        <v>0</v>
      </c>
      <c r="AF189" s="485" t="n">
        <v>0</v>
      </c>
      <c r="AG189" s="485" t="n">
        <v>0</v>
      </c>
      <c r="AH189" s="485" t="n">
        <v>0</v>
      </c>
      <c r="AI189" s="485" t="n">
        <v>-10000</v>
      </c>
      <c r="AJ189" s="485" t="n">
        <v>6000</v>
      </c>
      <c r="AK189" s="485" t="n">
        <v>0</v>
      </c>
      <c r="AL189" s="485" t="n">
        <v>0</v>
      </c>
      <c r="AM189" s="485" t="n">
        <v>0</v>
      </c>
      <c r="AN189" s="485" t="n">
        <v>0</v>
      </c>
      <c r="AO189" s="485" t="n">
        <v>0</v>
      </c>
      <c r="AP189" s="485" t="n">
        <v>0</v>
      </c>
      <c r="AQ189" s="485" t="n">
        <v>0</v>
      </c>
      <c r="AR189" s="485" t="n">
        <v>0</v>
      </c>
      <c r="AS189" s="485" t="n">
        <v>0</v>
      </c>
      <c r="AU189" s="591"/>
      <c r="AV189" s="550" t="s">
        <v>369</v>
      </c>
      <c r="AW189" s="700" t="n">
        <v>78000</v>
      </c>
      <c r="AX189" s="762" t="n">
        <v>61000</v>
      </c>
      <c r="AY189" s="762" t="n">
        <v>0</v>
      </c>
      <c r="AZ189" s="700" t="n">
        <v>17000</v>
      </c>
      <c r="BA189" s="703" t="n">
        <v>0</v>
      </c>
      <c r="BB189" s="767" t="n">
        <v>22000</v>
      </c>
      <c r="BC189" s="767" t="n">
        <v>33000</v>
      </c>
      <c r="BD189" s="767" t="n">
        <v>6000</v>
      </c>
      <c r="BE189" s="767" t="n">
        <v>0</v>
      </c>
      <c r="BF189" s="767" t="n">
        <v>0</v>
      </c>
      <c r="BG189" s="767" t="n">
        <v>0</v>
      </c>
      <c r="BH189" s="767" t="n">
        <v>0</v>
      </c>
      <c r="BI189" s="767" t="n">
        <v>17000</v>
      </c>
      <c r="BJ189" s="767" t="n">
        <v>0</v>
      </c>
      <c r="BK189" s="767" t="n">
        <v>0</v>
      </c>
      <c r="BL189" s="767" t="n">
        <v>0</v>
      </c>
      <c r="BM189" s="767" t="n">
        <v>0</v>
      </c>
      <c r="BO189" s="591"/>
      <c r="BQ189" s="488" t="n">
        <f aca="false">AW189+'total f+s'!AW189+'sp jilava proiect'!AW189</f>
        <v>78000</v>
      </c>
      <c r="BR189" s="488" t="n">
        <f aca="false">AX189+'total f+s'!AX189+'sp jilava proiect'!AX189</f>
        <v>61000</v>
      </c>
      <c r="BS189" s="488" t="n">
        <f aca="false">AY189+'total f+s'!AY189+'sp jilava proiect'!AY189</f>
        <v>0</v>
      </c>
      <c r="BT189" s="488" t="n">
        <f aca="false">AZ189+'total f+s'!AZ189+'sp jilava proiect'!AZ189</f>
        <v>17000</v>
      </c>
      <c r="BU189" s="488" t="n">
        <f aca="false">BA189+'total f+s'!BA189+'sp jilava proiect'!BA189</f>
        <v>0</v>
      </c>
      <c r="BV189" s="488" t="n">
        <f aca="false">BB189+'total f+s'!BB189+'sp jilava proiect'!BB189</f>
        <v>22000</v>
      </c>
      <c r="BW189" s="488" t="n">
        <f aca="false">BC189+'total f+s'!BC189+'sp jilava proiect'!BC189</f>
        <v>33000</v>
      </c>
      <c r="BX189" s="488" t="n">
        <f aca="false">BD189+'total f+s'!BD189+'sp jilava proiect'!BD189</f>
        <v>6000</v>
      </c>
      <c r="BY189" s="488" t="n">
        <f aca="false">BE189+'total f+s'!BE189+'sp jilava proiect'!BE189</f>
        <v>0</v>
      </c>
      <c r="BZ189" s="488" t="n">
        <f aca="false">BF189+'total f+s'!BF189+'sp jilava proiect'!BF189</f>
        <v>0</v>
      </c>
      <c r="CA189" s="488" t="n">
        <f aca="false">BG189+'total f+s'!BG189+'sp jilava proiect'!BG189</f>
        <v>0</v>
      </c>
      <c r="CB189" s="488" t="n">
        <f aca="false">BH189+'total f+s'!BH189+'sp jilava proiect'!BH189</f>
        <v>0</v>
      </c>
      <c r="CC189" s="488" t="n">
        <f aca="false">BI189+'total f+s'!BI189+'sp jilava proiect'!BI189</f>
        <v>17000</v>
      </c>
      <c r="CD189" s="488" t="n">
        <f aca="false">BJ189+'total f+s'!BJ189+'sp jilava proiect'!BJ189</f>
        <v>0</v>
      </c>
      <c r="CE189" s="488" t="n">
        <f aca="false">BK189+'total f+s'!BK189+'sp jilava proiect'!BK189</f>
        <v>0</v>
      </c>
      <c r="CF189" s="488" t="n">
        <f aca="false">BL189+'total f+s'!BL189+'sp jilava proiect'!BL189</f>
        <v>0</v>
      </c>
      <c r="CG189" s="488" t="n">
        <f aca="false">BM189+'total f+s'!BM189+'sp jilava proiect'!BM189</f>
        <v>0</v>
      </c>
      <c r="CI189" s="704" t="n">
        <v>63000</v>
      </c>
      <c r="CJ189" s="704" t="n">
        <v>63000</v>
      </c>
      <c r="CK189" s="704" t="n">
        <v>0</v>
      </c>
      <c r="CL189" s="704" t="n">
        <v>0</v>
      </c>
      <c r="CM189" s="704" t="n">
        <v>0</v>
      </c>
      <c r="CN189" s="704" t="n">
        <v>10000</v>
      </c>
      <c r="CO189" s="704" t="n">
        <v>13000</v>
      </c>
      <c r="CP189" s="704" t="n">
        <v>25000</v>
      </c>
      <c r="CQ189" s="704" t="n">
        <v>0</v>
      </c>
      <c r="CR189" s="704" t="n">
        <v>15000</v>
      </c>
      <c r="CS189" s="704" t="n">
        <v>0</v>
      </c>
      <c r="CT189" s="704" t="n">
        <v>0</v>
      </c>
      <c r="CU189" s="704" t="n">
        <v>0</v>
      </c>
      <c r="CV189" s="704" t="n">
        <v>0</v>
      </c>
      <c r="CW189" s="704" t="n">
        <v>0</v>
      </c>
      <c r="CX189" s="704" t="n">
        <v>0</v>
      </c>
      <c r="CY189" s="704" t="n">
        <v>0</v>
      </c>
      <c r="DA189" s="488" t="n">
        <f aca="false">BQ189-CI189</f>
        <v>15000</v>
      </c>
      <c r="DB189" s="488" t="n">
        <f aca="false">BR189-CJ189</f>
        <v>-2000</v>
      </c>
      <c r="DC189" s="488" t="n">
        <f aca="false">BS189-CK189</f>
        <v>0</v>
      </c>
      <c r="DD189" s="488" t="n">
        <f aca="false">BT189-CL189</f>
        <v>17000</v>
      </c>
      <c r="DE189" s="488" t="n">
        <f aca="false">BU189-CM189</f>
        <v>0</v>
      </c>
      <c r="DF189" s="488" t="n">
        <f aca="false">BV189-CN189</f>
        <v>12000</v>
      </c>
      <c r="DG189" s="488" t="n">
        <f aca="false">BW189-CO189</f>
        <v>20000</v>
      </c>
      <c r="DH189" s="488" t="n">
        <f aca="false">BX189-CP189</f>
        <v>-19000</v>
      </c>
      <c r="DI189" s="488" t="n">
        <f aca="false">BY189-CQ189</f>
        <v>0</v>
      </c>
      <c r="DJ189" s="488" t="n">
        <f aca="false">BZ189-CR189</f>
        <v>-15000</v>
      </c>
      <c r="DK189" s="488" t="n">
        <f aca="false">CA189-CS189</f>
        <v>0</v>
      </c>
      <c r="DL189" s="488" t="n">
        <f aca="false">CB189-CT189</f>
        <v>0</v>
      </c>
      <c r="DM189" s="488" t="n">
        <f aca="false">CC189-CU189</f>
        <v>17000</v>
      </c>
      <c r="DN189" s="488" t="n">
        <f aca="false">CD189-CV189</f>
        <v>0</v>
      </c>
      <c r="DO189" s="488" t="n">
        <f aca="false">CE189-CW189</f>
        <v>0</v>
      </c>
      <c r="DP189" s="488" t="n">
        <f aca="false">CF189-CX189</f>
        <v>0</v>
      </c>
      <c r="DQ189" s="488" t="n">
        <f aca="false">CG189-CY189</f>
        <v>0</v>
      </c>
    </row>
    <row r="190" s="488" customFormat="true" ht="15" hidden="false" customHeight="false" outlineLevel="0" collapsed="false">
      <c r="A190" s="484"/>
      <c r="B190" s="485"/>
      <c r="C190" s="552"/>
      <c r="D190" s="557" t="s">
        <v>478</v>
      </c>
      <c r="E190" s="557"/>
      <c r="F190" s="557"/>
      <c r="G190" s="591" t="s">
        <v>197</v>
      </c>
      <c r="H190" s="550" t="s">
        <v>368</v>
      </c>
      <c r="I190" s="485" t="n">
        <v>228000</v>
      </c>
      <c r="J190" s="485" t="n">
        <v>225000</v>
      </c>
      <c r="K190" s="485" t="n">
        <v>0</v>
      </c>
      <c r="L190" s="485" t="n">
        <v>3000</v>
      </c>
      <c r="M190" s="485" t="n">
        <v>0</v>
      </c>
      <c r="N190" s="485" t="n">
        <v>225000</v>
      </c>
      <c r="O190" s="485" t="n">
        <v>0</v>
      </c>
      <c r="P190" s="485" t="n">
        <v>0</v>
      </c>
      <c r="Q190" s="485" t="n">
        <v>0</v>
      </c>
      <c r="R190" s="485" t="n">
        <v>0</v>
      </c>
      <c r="S190" s="485" t="n">
        <v>0</v>
      </c>
      <c r="T190" s="485" t="n">
        <v>3000</v>
      </c>
      <c r="U190" s="485" t="n">
        <v>0</v>
      </c>
      <c r="V190" s="485" t="n">
        <v>0</v>
      </c>
      <c r="W190" s="485" t="n">
        <v>0</v>
      </c>
      <c r="X190" s="485" t="n">
        <v>0</v>
      </c>
      <c r="Y190" s="485" t="n">
        <v>0</v>
      </c>
      <c r="AA190" s="591" t="s">
        <v>197</v>
      </c>
      <c r="AB190" s="550" t="s">
        <v>368</v>
      </c>
      <c r="AC190" s="485" t="n">
        <v>-4000</v>
      </c>
      <c r="AD190" s="485" t="n">
        <v>-4000</v>
      </c>
      <c r="AE190" s="485" t="n">
        <v>0</v>
      </c>
      <c r="AF190" s="485" t="n">
        <v>0</v>
      </c>
      <c r="AG190" s="485" t="n">
        <v>0</v>
      </c>
      <c r="AH190" s="485" t="n">
        <v>-4000</v>
      </c>
      <c r="AI190" s="485" t="n">
        <v>0</v>
      </c>
      <c r="AJ190" s="485" t="n">
        <v>0</v>
      </c>
      <c r="AK190" s="485" t="n">
        <v>0</v>
      </c>
      <c r="AL190" s="485" t="n">
        <v>0</v>
      </c>
      <c r="AM190" s="485" t="n">
        <v>0</v>
      </c>
      <c r="AN190" s="485" t="n">
        <v>0</v>
      </c>
      <c r="AO190" s="485" t="n">
        <v>0</v>
      </c>
      <c r="AP190" s="485" t="n">
        <v>0</v>
      </c>
      <c r="AQ190" s="485" t="n">
        <v>0</v>
      </c>
      <c r="AR190" s="485" t="n">
        <v>0</v>
      </c>
      <c r="AS190" s="485" t="n">
        <v>0</v>
      </c>
      <c r="AU190" s="591" t="s">
        <v>197</v>
      </c>
      <c r="AV190" s="550" t="s">
        <v>368</v>
      </c>
      <c r="AW190" s="700" t="n">
        <v>224000</v>
      </c>
      <c r="AX190" s="762" t="n">
        <v>221000</v>
      </c>
      <c r="AY190" s="762" t="n">
        <v>0</v>
      </c>
      <c r="AZ190" s="700" t="n">
        <v>3000</v>
      </c>
      <c r="BA190" s="703" t="n">
        <v>0</v>
      </c>
      <c r="BB190" s="767" t="n">
        <v>221000</v>
      </c>
      <c r="BC190" s="767" t="n">
        <v>0</v>
      </c>
      <c r="BD190" s="767" t="n">
        <v>0</v>
      </c>
      <c r="BE190" s="767" t="n">
        <v>0</v>
      </c>
      <c r="BF190" s="767" t="n">
        <v>0</v>
      </c>
      <c r="BG190" s="767" t="n">
        <v>0</v>
      </c>
      <c r="BH190" s="767" t="n">
        <v>3000</v>
      </c>
      <c r="BI190" s="767" t="n">
        <v>0</v>
      </c>
      <c r="BJ190" s="767" t="n">
        <v>0</v>
      </c>
      <c r="BK190" s="767" t="n">
        <v>0</v>
      </c>
      <c r="BL190" s="767" t="n">
        <v>0</v>
      </c>
      <c r="BM190" s="767" t="n">
        <v>0</v>
      </c>
      <c r="BO190" s="591" t="s">
        <v>197</v>
      </c>
      <c r="BQ190" s="488" t="n">
        <f aca="false">AW190+'total f+s'!AW190+'sp jilava proiect'!AW190</f>
        <v>226000</v>
      </c>
      <c r="BR190" s="488" t="n">
        <f aca="false">AX190+'total f+s'!AX190+'sp jilava proiect'!AX190</f>
        <v>221000</v>
      </c>
      <c r="BS190" s="488" t="n">
        <f aca="false">AY190+'total f+s'!AY190+'sp jilava proiect'!AY190</f>
        <v>0</v>
      </c>
      <c r="BT190" s="488" t="n">
        <f aca="false">AZ190+'total f+s'!AZ190+'sp jilava proiect'!AZ190</f>
        <v>5000</v>
      </c>
      <c r="BU190" s="488" t="n">
        <f aca="false">BA190+'total f+s'!BA190+'sp jilava proiect'!BA190</f>
        <v>0</v>
      </c>
      <c r="BV190" s="488" t="n">
        <f aca="false">BB190+'total f+s'!BB190+'sp jilava proiect'!BB190</f>
        <v>221000</v>
      </c>
      <c r="BW190" s="488" t="n">
        <f aca="false">BC190+'total f+s'!BC190+'sp jilava proiect'!BC190</f>
        <v>0</v>
      </c>
      <c r="BX190" s="488" t="n">
        <f aca="false">BD190+'total f+s'!BD190+'sp jilava proiect'!BD190</f>
        <v>0</v>
      </c>
      <c r="BY190" s="488" t="n">
        <f aca="false">BE190+'total f+s'!BE190+'sp jilava proiect'!BE190</f>
        <v>0</v>
      </c>
      <c r="BZ190" s="488" t="n">
        <f aca="false">BF190+'total f+s'!BF190+'sp jilava proiect'!BF190</f>
        <v>0</v>
      </c>
      <c r="CA190" s="488" t="n">
        <f aca="false">BG190+'total f+s'!BG190+'sp jilava proiect'!BG190</f>
        <v>0</v>
      </c>
      <c r="CB190" s="488" t="n">
        <f aca="false">BH190+'total f+s'!BH190+'sp jilava proiect'!BH190</f>
        <v>5000</v>
      </c>
      <c r="CC190" s="488" t="n">
        <f aca="false">BI190+'total f+s'!BI190+'sp jilava proiect'!BI190</f>
        <v>0</v>
      </c>
      <c r="CD190" s="488" t="n">
        <f aca="false">BJ190+'total f+s'!BJ190+'sp jilava proiect'!BJ190</f>
        <v>0</v>
      </c>
      <c r="CE190" s="488" t="n">
        <f aca="false">BK190+'total f+s'!BK190+'sp jilava proiect'!BK190</f>
        <v>0</v>
      </c>
      <c r="CF190" s="488" t="n">
        <f aca="false">BL190+'total f+s'!BL190+'sp jilava proiect'!BL190</f>
        <v>0</v>
      </c>
      <c r="CG190" s="488" t="n">
        <f aca="false">BM190+'total f+s'!BM190+'sp jilava proiect'!BM190</f>
        <v>0</v>
      </c>
      <c r="CI190" s="704" t="n">
        <v>287000</v>
      </c>
      <c r="CJ190" s="704" t="n">
        <v>225000</v>
      </c>
      <c r="CK190" s="704" t="n">
        <v>0</v>
      </c>
      <c r="CL190" s="704" t="n">
        <v>62000</v>
      </c>
      <c r="CM190" s="704" t="n">
        <v>0</v>
      </c>
      <c r="CN190" s="704" t="n">
        <v>225000</v>
      </c>
      <c r="CO190" s="704" t="n">
        <v>0</v>
      </c>
      <c r="CP190" s="704" t="n">
        <v>0</v>
      </c>
      <c r="CQ190" s="704" t="n">
        <v>0</v>
      </c>
      <c r="CR190" s="704" t="n">
        <v>0</v>
      </c>
      <c r="CS190" s="704" t="n">
        <v>0</v>
      </c>
      <c r="CT190" s="704" t="n">
        <v>50000</v>
      </c>
      <c r="CU190" s="704" t="n">
        <v>0</v>
      </c>
      <c r="CV190" s="704" t="n">
        <v>12000</v>
      </c>
      <c r="CW190" s="704" t="n">
        <v>0</v>
      </c>
      <c r="CX190" s="704" t="n">
        <v>0</v>
      </c>
      <c r="CY190" s="704" t="n">
        <v>0</v>
      </c>
      <c r="DA190" s="488" t="n">
        <f aca="false">BQ190-CI190</f>
        <v>-61000</v>
      </c>
      <c r="DB190" s="488" t="n">
        <f aca="false">BR190-CJ190</f>
        <v>-4000</v>
      </c>
      <c r="DC190" s="488" t="n">
        <f aca="false">BS190-CK190</f>
        <v>0</v>
      </c>
      <c r="DD190" s="488" t="n">
        <f aca="false">BT190-CL190</f>
        <v>-57000</v>
      </c>
      <c r="DE190" s="488" t="n">
        <f aca="false">BU190-CM190</f>
        <v>0</v>
      </c>
      <c r="DF190" s="488" t="n">
        <f aca="false">BV190-CN190</f>
        <v>-4000</v>
      </c>
      <c r="DG190" s="488" t="n">
        <f aca="false">BW190-CO190</f>
        <v>0</v>
      </c>
      <c r="DH190" s="488" t="n">
        <f aca="false">BX190-CP190</f>
        <v>0</v>
      </c>
      <c r="DI190" s="488" t="n">
        <f aca="false">BY190-CQ190</f>
        <v>0</v>
      </c>
      <c r="DJ190" s="488" t="n">
        <f aca="false">BZ190-CR190</f>
        <v>0</v>
      </c>
      <c r="DK190" s="488" t="n">
        <f aca="false">CA190-CS190</f>
        <v>0</v>
      </c>
      <c r="DL190" s="488" t="n">
        <f aca="false">CB190-CT190</f>
        <v>-45000</v>
      </c>
      <c r="DM190" s="488" t="n">
        <f aca="false">CC190-CU190</f>
        <v>0</v>
      </c>
      <c r="DN190" s="488" t="n">
        <f aca="false">CD190-CV190</f>
        <v>-12000</v>
      </c>
      <c r="DO190" s="488" t="n">
        <f aca="false">CE190-CW190</f>
        <v>0</v>
      </c>
      <c r="DP190" s="488" t="n">
        <f aca="false">CF190-CX190</f>
        <v>0</v>
      </c>
      <c r="DQ190" s="488" t="n">
        <f aca="false">CG190-CY190</f>
        <v>0</v>
      </c>
    </row>
    <row r="191" s="488" customFormat="true" ht="15" hidden="false" customHeight="false" outlineLevel="0" collapsed="false">
      <c r="A191" s="484"/>
      <c r="B191" s="485"/>
      <c r="C191" s="552"/>
      <c r="D191" s="557"/>
      <c r="E191" s="557"/>
      <c r="F191" s="557"/>
      <c r="G191" s="591"/>
      <c r="H191" s="550" t="s">
        <v>369</v>
      </c>
      <c r="I191" s="485" t="n">
        <v>228000</v>
      </c>
      <c r="J191" s="485" t="n">
        <v>225000</v>
      </c>
      <c r="K191" s="485" t="n">
        <v>0</v>
      </c>
      <c r="L191" s="485" t="n">
        <v>3000</v>
      </c>
      <c r="M191" s="485" t="n">
        <v>0</v>
      </c>
      <c r="N191" s="485" t="n">
        <v>3000</v>
      </c>
      <c r="O191" s="485" t="n">
        <v>215000</v>
      </c>
      <c r="P191" s="485" t="n">
        <v>7000</v>
      </c>
      <c r="Q191" s="485" t="n">
        <v>0</v>
      </c>
      <c r="R191" s="485" t="n">
        <v>0</v>
      </c>
      <c r="S191" s="485" t="n">
        <v>0</v>
      </c>
      <c r="T191" s="485" t="n">
        <v>1000</v>
      </c>
      <c r="U191" s="485" t="n">
        <v>2000</v>
      </c>
      <c r="V191" s="485" t="n">
        <v>0</v>
      </c>
      <c r="W191" s="485" t="n">
        <v>0</v>
      </c>
      <c r="X191" s="485" t="n">
        <v>0</v>
      </c>
      <c r="Y191" s="485" t="n">
        <v>0</v>
      </c>
      <c r="AA191" s="591"/>
      <c r="AB191" s="550" t="s">
        <v>369</v>
      </c>
      <c r="AC191" s="485" t="n">
        <v>-4000</v>
      </c>
      <c r="AD191" s="485" t="n">
        <v>-4000</v>
      </c>
      <c r="AE191" s="485" t="n">
        <v>0</v>
      </c>
      <c r="AF191" s="485" t="n">
        <v>0</v>
      </c>
      <c r="AG191" s="485" t="n">
        <v>0</v>
      </c>
      <c r="AH191" s="485" t="n">
        <v>0</v>
      </c>
      <c r="AI191" s="485" t="n">
        <v>-17000</v>
      </c>
      <c r="AJ191" s="485" t="n">
        <v>13000</v>
      </c>
      <c r="AK191" s="485" t="n">
        <v>0</v>
      </c>
      <c r="AL191" s="485" t="n">
        <v>0</v>
      </c>
      <c r="AM191" s="485" t="n">
        <v>0</v>
      </c>
      <c r="AN191" s="485" t="n">
        <v>0</v>
      </c>
      <c r="AO191" s="485" t="n">
        <v>0</v>
      </c>
      <c r="AP191" s="485" t="n">
        <v>0</v>
      </c>
      <c r="AQ191" s="485" t="n">
        <v>0</v>
      </c>
      <c r="AR191" s="485" t="n">
        <v>0</v>
      </c>
      <c r="AS191" s="485" t="n">
        <v>0</v>
      </c>
      <c r="AU191" s="591"/>
      <c r="AV191" s="550" t="s">
        <v>369</v>
      </c>
      <c r="AW191" s="700" t="n">
        <v>224000</v>
      </c>
      <c r="AX191" s="762" t="n">
        <v>221000</v>
      </c>
      <c r="AY191" s="762" t="n">
        <v>0</v>
      </c>
      <c r="AZ191" s="700" t="n">
        <v>3000</v>
      </c>
      <c r="BA191" s="703" t="n">
        <v>0</v>
      </c>
      <c r="BB191" s="767" t="n">
        <v>3000</v>
      </c>
      <c r="BC191" s="767" t="n">
        <v>198000</v>
      </c>
      <c r="BD191" s="767" t="n">
        <v>20000</v>
      </c>
      <c r="BE191" s="767" t="n">
        <v>0</v>
      </c>
      <c r="BF191" s="767" t="n">
        <v>0</v>
      </c>
      <c r="BG191" s="767" t="n">
        <v>0</v>
      </c>
      <c r="BH191" s="767" t="n">
        <v>1000</v>
      </c>
      <c r="BI191" s="767" t="n">
        <v>2000</v>
      </c>
      <c r="BJ191" s="767" t="n">
        <v>0</v>
      </c>
      <c r="BK191" s="767" t="n">
        <v>0</v>
      </c>
      <c r="BL191" s="767" t="n">
        <v>0</v>
      </c>
      <c r="BM191" s="767" t="n">
        <v>0</v>
      </c>
      <c r="BO191" s="591"/>
      <c r="BQ191" s="488" t="n">
        <f aca="false">AW191+'total f+s'!AW191+'sp jilava proiect'!AW191</f>
        <v>226000</v>
      </c>
      <c r="BR191" s="488" t="n">
        <f aca="false">AX191+'total f+s'!AX191+'sp jilava proiect'!AX191</f>
        <v>221000</v>
      </c>
      <c r="BS191" s="488" t="n">
        <f aca="false">AY191+'total f+s'!AY191+'sp jilava proiect'!AY191</f>
        <v>0</v>
      </c>
      <c r="BT191" s="488" t="n">
        <f aca="false">AZ191+'total f+s'!AZ191+'sp jilava proiect'!AZ191</f>
        <v>5000</v>
      </c>
      <c r="BU191" s="488" t="n">
        <f aca="false">BA191+'total f+s'!BA191+'sp jilava proiect'!BA191</f>
        <v>0</v>
      </c>
      <c r="BV191" s="488" t="n">
        <f aca="false">BB191+'total f+s'!BB191+'sp jilava proiect'!BB191</f>
        <v>3000</v>
      </c>
      <c r="BW191" s="488" t="n">
        <f aca="false">BC191+'total f+s'!BC191+'sp jilava proiect'!BC191</f>
        <v>198000</v>
      </c>
      <c r="BX191" s="488" t="n">
        <f aca="false">BD191+'total f+s'!BD191+'sp jilava proiect'!BD191</f>
        <v>20000</v>
      </c>
      <c r="BY191" s="488" t="n">
        <f aca="false">BE191+'total f+s'!BE191+'sp jilava proiect'!BE191</f>
        <v>0</v>
      </c>
      <c r="BZ191" s="488" t="n">
        <f aca="false">BF191+'total f+s'!BF191+'sp jilava proiect'!BF191</f>
        <v>0</v>
      </c>
      <c r="CA191" s="488" t="n">
        <f aca="false">BG191+'total f+s'!BG191+'sp jilava proiect'!BG191</f>
        <v>0</v>
      </c>
      <c r="CB191" s="488" t="n">
        <f aca="false">BH191+'total f+s'!BH191+'sp jilava proiect'!BH191</f>
        <v>1000</v>
      </c>
      <c r="CC191" s="488" t="n">
        <f aca="false">BI191+'total f+s'!BI191+'sp jilava proiect'!BI191</f>
        <v>4000</v>
      </c>
      <c r="CD191" s="488" t="n">
        <f aca="false">BJ191+'total f+s'!BJ191+'sp jilava proiect'!BJ191</f>
        <v>0</v>
      </c>
      <c r="CE191" s="488" t="n">
        <f aca="false">BK191+'total f+s'!BK191+'sp jilava proiect'!BK191</f>
        <v>0</v>
      </c>
      <c r="CF191" s="488" t="n">
        <f aca="false">BL191+'total f+s'!BL191+'sp jilava proiect'!BL191</f>
        <v>0</v>
      </c>
      <c r="CG191" s="488" t="n">
        <f aca="false">BM191+'total f+s'!BM191+'sp jilava proiect'!BM191</f>
        <v>0</v>
      </c>
      <c r="CI191" s="704" t="n">
        <v>287000</v>
      </c>
      <c r="CJ191" s="704" t="n">
        <v>225000</v>
      </c>
      <c r="CK191" s="704" t="n">
        <v>0</v>
      </c>
      <c r="CL191" s="704" t="n">
        <v>62000</v>
      </c>
      <c r="CM191" s="704" t="n">
        <v>0</v>
      </c>
      <c r="CN191" s="704" t="n">
        <v>10000</v>
      </c>
      <c r="CO191" s="704" t="n">
        <v>35000</v>
      </c>
      <c r="CP191" s="704" t="n">
        <v>119000</v>
      </c>
      <c r="CQ191" s="704" t="n">
        <v>0</v>
      </c>
      <c r="CR191" s="704" t="n">
        <v>61000</v>
      </c>
      <c r="CS191" s="704" t="n">
        <v>0</v>
      </c>
      <c r="CT191" s="704" t="n">
        <v>1000</v>
      </c>
      <c r="CU191" s="704" t="n">
        <v>4000</v>
      </c>
      <c r="CV191" s="704" t="n">
        <v>45000</v>
      </c>
      <c r="CW191" s="704" t="n">
        <v>0</v>
      </c>
      <c r="CX191" s="704" t="n">
        <v>12000</v>
      </c>
      <c r="CY191" s="704" t="n">
        <v>0</v>
      </c>
      <c r="DA191" s="488" t="n">
        <f aca="false">BQ191-CI191</f>
        <v>-61000</v>
      </c>
      <c r="DB191" s="488" t="n">
        <f aca="false">BR191-CJ191</f>
        <v>-4000</v>
      </c>
      <c r="DC191" s="488" t="n">
        <f aca="false">BS191-CK191</f>
        <v>0</v>
      </c>
      <c r="DD191" s="488" t="n">
        <f aca="false">BT191-CL191</f>
        <v>-57000</v>
      </c>
      <c r="DE191" s="488" t="n">
        <f aca="false">BU191-CM191</f>
        <v>0</v>
      </c>
      <c r="DF191" s="488" t="n">
        <f aca="false">BV191-CN191</f>
        <v>-7000</v>
      </c>
      <c r="DG191" s="488" t="n">
        <f aca="false">BW191-CO191</f>
        <v>163000</v>
      </c>
      <c r="DH191" s="488" t="n">
        <f aca="false">BX191-CP191</f>
        <v>-99000</v>
      </c>
      <c r="DI191" s="488" t="n">
        <f aca="false">BY191-CQ191</f>
        <v>0</v>
      </c>
      <c r="DJ191" s="488" t="n">
        <f aca="false">BZ191-CR191</f>
        <v>-61000</v>
      </c>
      <c r="DK191" s="488" t="n">
        <f aca="false">CA191-CS191</f>
        <v>0</v>
      </c>
      <c r="DL191" s="488" t="n">
        <f aca="false">CB191-CT191</f>
        <v>0</v>
      </c>
      <c r="DM191" s="488" t="n">
        <f aca="false">CC191-CU191</f>
        <v>0</v>
      </c>
      <c r="DN191" s="488" t="n">
        <f aca="false">CD191-CV191</f>
        <v>-45000</v>
      </c>
      <c r="DO191" s="488" t="n">
        <f aca="false">CE191-CW191</f>
        <v>0</v>
      </c>
      <c r="DP191" s="488" t="n">
        <f aca="false">CF191-CX191</f>
        <v>-12000</v>
      </c>
      <c r="DQ191" s="488" t="n">
        <f aca="false">CG191-CY191</f>
        <v>0</v>
      </c>
    </row>
    <row r="192" s="488" customFormat="true" ht="15" hidden="false" customHeight="false" outlineLevel="0" collapsed="false">
      <c r="A192" s="484"/>
      <c r="B192" s="485"/>
      <c r="C192" s="552"/>
      <c r="D192" s="557" t="s">
        <v>479</v>
      </c>
      <c r="E192" s="557"/>
      <c r="F192" s="557"/>
      <c r="G192" s="591" t="s">
        <v>199</v>
      </c>
      <c r="H192" s="550" t="s">
        <v>368</v>
      </c>
      <c r="I192" s="485" t="n">
        <v>712000</v>
      </c>
      <c r="J192" s="485" t="n">
        <v>680000</v>
      </c>
      <c r="K192" s="485" t="n">
        <v>0</v>
      </c>
      <c r="L192" s="485" t="n">
        <v>32000</v>
      </c>
      <c r="M192" s="485" t="n">
        <v>0</v>
      </c>
      <c r="N192" s="485" t="n">
        <v>680000</v>
      </c>
      <c r="O192" s="485" t="n">
        <v>0</v>
      </c>
      <c r="P192" s="485" t="n">
        <v>0</v>
      </c>
      <c r="Q192" s="485" t="n">
        <v>0</v>
      </c>
      <c r="R192" s="485" t="n">
        <v>0</v>
      </c>
      <c r="S192" s="485" t="n">
        <v>0</v>
      </c>
      <c r="T192" s="485" t="n">
        <v>32000</v>
      </c>
      <c r="U192" s="485" t="n">
        <v>0</v>
      </c>
      <c r="V192" s="485" t="n">
        <v>0</v>
      </c>
      <c r="W192" s="485" t="n">
        <v>0</v>
      </c>
      <c r="X192" s="485" t="n">
        <v>0</v>
      </c>
      <c r="Y192" s="485" t="n">
        <v>0</v>
      </c>
      <c r="AA192" s="591" t="s">
        <v>199</v>
      </c>
      <c r="AB192" s="550" t="s">
        <v>368</v>
      </c>
      <c r="AC192" s="485" t="n">
        <v>-23000</v>
      </c>
      <c r="AD192" s="485" t="n">
        <v>-23000</v>
      </c>
      <c r="AE192" s="485" t="n">
        <v>0</v>
      </c>
      <c r="AF192" s="485" t="n">
        <v>0</v>
      </c>
      <c r="AG192" s="485" t="n">
        <v>0</v>
      </c>
      <c r="AH192" s="485" t="n">
        <v>-23000</v>
      </c>
      <c r="AI192" s="485" t="n">
        <v>0</v>
      </c>
      <c r="AJ192" s="485" t="n">
        <v>0</v>
      </c>
      <c r="AK192" s="485" t="n">
        <v>0</v>
      </c>
      <c r="AL192" s="485" t="n">
        <v>0</v>
      </c>
      <c r="AM192" s="485" t="n">
        <v>0</v>
      </c>
      <c r="AN192" s="485" t="n">
        <v>0</v>
      </c>
      <c r="AO192" s="485" t="n">
        <v>0</v>
      </c>
      <c r="AP192" s="485" t="n">
        <v>0</v>
      </c>
      <c r="AQ192" s="485" t="n">
        <v>0</v>
      </c>
      <c r="AR192" s="485" t="n">
        <v>0</v>
      </c>
      <c r="AS192" s="485" t="n">
        <v>0</v>
      </c>
      <c r="AU192" s="591" t="s">
        <v>199</v>
      </c>
      <c r="AV192" s="550" t="s">
        <v>368</v>
      </c>
      <c r="AW192" s="700" t="n">
        <v>689000</v>
      </c>
      <c r="AX192" s="762" t="n">
        <v>657000</v>
      </c>
      <c r="AY192" s="762" t="n">
        <v>0</v>
      </c>
      <c r="AZ192" s="700" t="n">
        <v>32000</v>
      </c>
      <c r="BA192" s="703" t="n">
        <v>0</v>
      </c>
      <c r="BB192" s="767" t="n">
        <v>657000</v>
      </c>
      <c r="BC192" s="767" t="n">
        <v>0</v>
      </c>
      <c r="BD192" s="767" t="n">
        <v>0</v>
      </c>
      <c r="BE192" s="767" t="n">
        <v>0</v>
      </c>
      <c r="BF192" s="767" t="n">
        <v>0</v>
      </c>
      <c r="BG192" s="767" t="n">
        <v>0</v>
      </c>
      <c r="BH192" s="767" t="n">
        <v>32000</v>
      </c>
      <c r="BI192" s="767" t="n">
        <v>0</v>
      </c>
      <c r="BJ192" s="767" t="n">
        <v>0</v>
      </c>
      <c r="BK192" s="767" t="n">
        <v>0</v>
      </c>
      <c r="BL192" s="767" t="n">
        <v>0</v>
      </c>
      <c r="BM192" s="767" t="n">
        <v>0</v>
      </c>
      <c r="BO192" s="591" t="s">
        <v>199</v>
      </c>
      <c r="BQ192" s="488" t="n">
        <f aca="false">AW192+'total f+s'!AW192+'sp jilava proiect'!AW192</f>
        <v>693000</v>
      </c>
      <c r="BR192" s="488" t="n">
        <f aca="false">AX192+'total f+s'!AX192+'sp jilava proiect'!AX192</f>
        <v>659000</v>
      </c>
      <c r="BS192" s="488" t="n">
        <f aca="false">AY192+'total f+s'!AY192+'sp jilava proiect'!AY192</f>
        <v>0</v>
      </c>
      <c r="BT192" s="488" t="n">
        <f aca="false">AZ192+'total f+s'!AZ192+'sp jilava proiect'!AZ192</f>
        <v>34000</v>
      </c>
      <c r="BU192" s="488" t="n">
        <f aca="false">BA192+'total f+s'!BA192+'sp jilava proiect'!BA192</f>
        <v>0</v>
      </c>
      <c r="BV192" s="488" t="n">
        <f aca="false">BB192+'total f+s'!BB192+'sp jilava proiect'!BB192</f>
        <v>659000</v>
      </c>
      <c r="BW192" s="488" t="n">
        <f aca="false">BC192+'total f+s'!BC192+'sp jilava proiect'!BC192</f>
        <v>0</v>
      </c>
      <c r="BX192" s="488" t="n">
        <f aca="false">BD192+'total f+s'!BD192+'sp jilava proiect'!BD192</f>
        <v>0</v>
      </c>
      <c r="BY192" s="488" t="n">
        <f aca="false">BE192+'total f+s'!BE192+'sp jilava proiect'!BE192</f>
        <v>0</v>
      </c>
      <c r="BZ192" s="488" t="n">
        <f aca="false">BF192+'total f+s'!BF192+'sp jilava proiect'!BF192</f>
        <v>0</v>
      </c>
      <c r="CA192" s="488" t="n">
        <f aca="false">BG192+'total f+s'!BG192+'sp jilava proiect'!BG192</f>
        <v>0</v>
      </c>
      <c r="CB192" s="488" t="n">
        <f aca="false">BH192+'total f+s'!BH192+'sp jilava proiect'!BH192</f>
        <v>34000</v>
      </c>
      <c r="CC192" s="488" t="n">
        <f aca="false">BI192+'total f+s'!BI192+'sp jilava proiect'!BI192</f>
        <v>0</v>
      </c>
      <c r="CD192" s="488" t="n">
        <f aca="false">BJ192+'total f+s'!BJ192+'sp jilava proiect'!BJ192</f>
        <v>0</v>
      </c>
      <c r="CE192" s="488" t="n">
        <f aca="false">BK192+'total f+s'!BK192+'sp jilava proiect'!BK192</f>
        <v>0</v>
      </c>
      <c r="CF192" s="488" t="n">
        <f aca="false">BL192+'total f+s'!BL192+'sp jilava proiect'!BL192</f>
        <v>0</v>
      </c>
      <c r="CG192" s="488" t="n">
        <f aca="false">BM192+'total f+s'!BM192+'sp jilava proiect'!BM192</f>
        <v>0</v>
      </c>
      <c r="CI192" s="704" t="n">
        <v>732000</v>
      </c>
      <c r="CJ192" s="704" t="n">
        <v>683000</v>
      </c>
      <c r="CK192" s="704" t="n">
        <v>0</v>
      </c>
      <c r="CL192" s="704" t="n">
        <v>49000</v>
      </c>
      <c r="CM192" s="704" t="n">
        <v>0</v>
      </c>
      <c r="CN192" s="704" t="n">
        <v>681000</v>
      </c>
      <c r="CO192" s="704" t="n">
        <v>0</v>
      </c>
      <c r="CP192" s="704" t="n">
        <v>2000</v>
      </c>
      <c r="CQ192" s="704" t="n">
        <v>0</v>
      </c>
      <c r="CR192" s="704" t="n">
        <v>0</v>
      </c>
      <c r="CS192" s="704" t="n">
        <v>0</v>
      </c>
      <c r="CT192" s="704" t="n">
        <v>47000</v>
      </c>
      <c r="CU192" s="704" t="n">
        <v>0</v>
      </c>
      <c r="CV192" s="704" t="n">
        <v>2000</v>
      </c>
      <c r="CW192" s="704" t="n">
        <v>0</v>
      </c>
      <c r="CX192" s="704" t="n">
        <v>0</v>
      </c>
      <c r="CY192" s="704" t="n">
        <v>0</v>
      </c>
      <c r="DA192" s="488" t="n">
        <f aca="false">BQ192-CI192</f>
        <v>-39000</v>
      </c>
      <c r="DB192" s="488" t="n">
        <f aca="false">BR192-CJ192</f>
        <v>-24000</v>
      </c>
      <c r="DC192" s="488" t="n">
        <f aca="false">BS192-CK192</f>
        <v>0</v>
      </c>
      <c r="DD192" s="488" t="n">
        <f aca="false">BT192-CL192</f>
        <v>-15000</v>
      </c>
      <c r="DE192" s="488" t="n">
        <f aca="false">BU192-CM192</f>
        <v>0</v>
      </c>
      <c r="DF192" s="488" t="n">
        <f aca="false">BV192-CN192</f>
        <v>-22000</v>
      </c>
      <c r="DG192" s="488" t="n">
        <f aca="false">BW192-CO192</f>
        <v>0</v>
      </c>
      <c r="DH192" s="488" t="n">
        <f aca="false">BX192-CP192</f>
        <v>-2000</v>
      </c>
      <c r="DI192" s="488" t="n">
        <f aca="false">BY192-CQ192</f>
        <v>0</v>
      </c>
      <c r="DJ192" s="488" t="n">
        <f aca="false">BZ192-CR192</f>
        <v>0</v>
      </c>
      <c r="DK192" s="488" t="n">
        <f aca="false">CA192-CS192</f>
        <v>0</v>
      </c>
      <c r="DL192" s="488" t="n">
        <f aca="false">CB192-CT192</f>
        <v>-13000</v>
      </c>
      <c r="DM192" s="488" t="n">
        <f aca="false">CC192-CU192</f>
        <v>0</v>
      </c>
      <c r="DN192" s="488" t="n">
        <f aca="false">CD192-CV192</f>
        <v>-2000</v>
      </c>
      <c r="DO192" s="488" t="n">
        <f aca="false">CE192-CW192</f>
        <v>0</v>
      </c>
      <c r="DP192" s="488" t="n">
        <f aca="false">CF192-CX192</f>
        <v>0</v>
      </c>
      <c r="DQ192" s="488" t="n">
        <f aca="false">CG192-CY192</f>
        <v>0</v>
      </c>
    </row>
    <row r="193" s="488" customFormat="true" ht="15" hidden="false" customHeight="false" outlineLevel="0" collapsed="false">
      <c r="A193" s="484"/>
      <c r="B193" s="485"/>
      <c r="C193" s="552"/>
      <c r="D193" s="557"/>
      <c r="E193" s="557"/>
      <c r="F193" s="557"/>
      <c r="G193" s="591"/>
      <c r="H193" s="550" t="s">
        <v>369</v>
      </c>
      <c r="I193" s="485" t="n">
        <v>712000</v>
      </c>
      <c r="J193" s="485" t="n">
        <v>680000</v>
      </c>
      <c r="K193" s="485" t="n">
        <v>0</v>
      </c>
      <c r="L193" s="485" t="n">
        <v>32000</v>
      </c>
      <c r="M193" s="485" t="n">
        <v>0</v>
      </c>
      <c r="N193" s="485" t="n">
        <v>15000</v>
      </c>
      <c r="O193" s="485" t="n">
        <v>575000</v>
      </c>
      <c r="P193" s="485" t="n">
        <v>90000</v>
      </c>
      <c r="Q193" s="485" t="n">
        <v>0</v>
      </c>
      <c r="R193" s="485" t="n">
        <v>0</v>
      </c>
      <c r="S193" s="485" t="n">
        <v>0</v>
      </c>
      <c r="T193" s="485" t="n">
        <v>10000</v>
      </c>
      <c r="U193" s="485" t="n">
        <v>22000</v>
      </c>
      <c r="V193" s="485" t="n">
        <v>0</v>
      </c>
      <c r="W193" s="485" t="n">
        <v>0</v>
      </c>
      <c r="X193" s="485" t="n">
        <v>0</v>
      </c>
      <c r="Y193" s="485" t="n">
        <v>0</v>
      </c>
      <c r="AA193" s="591"/>
      <c r="AB193" s="550" t="s">
        <v>369</v>
      </c>
      <c r="AC193" s="485" t="n">
        <v>-23000</v>
      </c>
      <c r="AD193" s="485" t="n">
        <v>-23000</v>
      </c>
      <c r="AE193" s="485" t="n">
        <v>0</v>
      </c>
      <c r="AF193" s="485" t="n">
        <v>0</v>
      </c>
      <c r="AG193" s="485" t="n">
        <v>0</v>
      </c>
      <c r="AH193" s="485" t="n">
        <v>0</v>
      </c>
      <c r="AI193" s="485" t="n">
        <v>-143000</v>
      </c>
      <c r="AJ193" s="485" t="n">
        <v>120000</v>
      </c>
      <c r="AK193" s="485" t="n">
        <v>0</v>
      </c>
      <c r="AL193" s="485" t="n">
        <v>0</v>
      </c>
      <c r="AM193" s="485" t="n">
        <v>0</v>
      </c>
      <c r="AN193" s="485" t="n">
        <v>0</v>
      </c>
      <c r="AO193" s="485" t="n">
        <v>0</v>
      </c>
      <c r="AP193" s="485" t="n">
        <v>0</v>
      </c>
      <c r="AQ193" s="485" t="n">
        <v>0</v>
      </c>
      <c r="AR193" s="485" t="n">
        <v>0</v>
      </c>
      <c r="AS193" s="485" t="n">
        <v>0</v>
      </c>
      <c r="AU193" s="591"/>
      <c r="AV193" s="550" t="s">
        <v>369</v>
      </c>
      <c r="AW193" s="700" t="n">
        <v>689000</v>
      </c>
      <c r="AX193" s="762" t="n">
        <v>657000</v>
      </c>
      <c r="AY193" s="762" t="n">
        <v>0</v>
      </c>
      <c r="AZ193" s="700" t="n">
        <v>32000</v>
      </c>
      <c r="BA193" s="703" t="n">
        <v>0</v>
      </c>
      <c r="BB193" s="767" t="n">
        <v>15000</v>
      </c>
      <c r="BC193" s="767" t="n">
        <v>432000</v>
      </c>
      <c r="BD193" s="767" t="n">
        <v>210000</v>
      </c>
      <c r="BE193" s="767" t="n">
        <v>0</v>
      </c>
      <c r="BF193" s="767" t="n">
        <v>0</v>
      </c>
      <c r="BG193" s="767" t="n">
        <v>0</v>
      </c>
      <c r="BH193" s="767" t="n">
        <v>10000</v>
      </c>
      <c r="BI193" s="767" t="n">
        <v>22000</v>
      </c>
      <c r="BJ193" s="767" t="n">
        <v>0</v>
      </c>
      <c r="BK193" s="767" t="n">
        <v>0</v>
      </c>
      <c r="BL193" s="767" t="n">
        <v>0</v>
      </c>
      <c r="BM193" s="767" t="n">
        <v>0</v>
      </c>
      <c r="BO193" s="591"/>
      <c r="BQ193" s="488" t="n">
        <f aca="false">AW193+'total f+s'!AW193+'sp jilava proiect'!AW193</f>
        <v>693000</v>
      </c>
      <c r="BR193" s="488" t="n">
        <f aca="false">AX193+'total f+s'!AX193+'sp jilava proiect'!AX193</f>
        <v>659000</v>
      </c>
      <c r="BS193" s="488" t="n">
        <f aca="false">AY193+'total f+s'!AY193+'sp jilava proiect'!AY193</f>
        <v>0</v>
      </c>
      <c r="BT193" s="488" t="n">
        <f aca="false">AZ193+'total f+s'!AZ193+'sp jilava proiect'!AZ193</f>
        <v>34000</v>
      </c>
      <c r="BU193" s="488" t="n">
        <f aca="false">BA193+'total f+s'!BA193+'sp jilava proiect'!BA193</f>
        <v>0</v>
      </c>
      <c r="BV193" s="488" t="n">
        <f aca="false">BB193+'total f+s'!BB193+'sp jilava proiect'!BB193</f>
        <v>16000</v>
      </c>
      <c r="BW193" s="488" t="n">
        <f aca="false">BC193+'total f+s'!BC193+'sp jilava proiect'!BC193</f>
        <v>432000</v>
      </c>
      <c r="BX193" s="488" t="n">
        <f aca="false">BD193+'total f+s'!BD193+'sp jilava proiect'!BD193</f>
        <v>211000</v>
      </c>
      <c r="BY193" s="488" t="n">
        <f aca="false">BE193+'total f+s'!BE193+'sp jilava proiect'!BE193</f>
        <v>0</v>
      </c>
      <c r="BZ193" s="488" t="n">
        <f aca="false">BF193+'total f+s'!BF193+'sp jilava proiect'!BF193</f>
        <v>0</v>
      </c>
      <c r="CA193" s="488" t="n">
        <f aca="false">BG193+'total f+s'!BG193+'sp jilava proiect'!BG193</f>
        <v>0</v>
      </c>
      <c r="CB193" s="488" t="n">
        <f aca="false">BH193+'total f+s'!BH193+'sp jilava proiect'!BH193</f>
        <v>10000</v>
      </c>
      <c r="CC193" s="488" t="n">
        <f aca="false">BI193+'total f+s'!BI193+'sp jilava proiect'!BI193</f>
        <v>24000</v>
      </c>
      <c r="CD193" s="488" t="n">
        <f aca="false">BJ193+'total f+s'!BJ193+'sp jilava proiect'!BJ193</f>
        <v>0</v>
      </c>
      <c r="CE193" s="488" t="n">
        <f aca="false">BK193+'total f+s'!BK193+'sp jilava proiect'!BK193</f>
        <v>0</v>
      </c>
      <c r="CF193" s="488" t="n">
        <f aca="false">BL193+'total f+s'!BL193+'sp jilava proiect'!BL193</f>
        <v>0</v>
      </c>
      <c r="CG193" s="488" t="n">
        <f aca="false">BM193+'total f+s'!BM193+'sp jilava proiect'!BM193</f>
        <v>0</v>
      </c>
      <c r="CI193" s="704" t="n">
        <v>732000</v>
      </c>
      <c r="CJ193" s="704" t="n">
        <v>683000</v>
      </c>
      <c r="CK193" s="704" t="n">
        <v>0</v>
      </c>
      <c r="CL193" s="704" t="n">
        <v>49000</v>
      </c>
      <c r="CM193" s="704" t="n">
        <v>0</v>
      </c>
      <c r="CN193" s="704" t="n">
        <v>22000</v>
      </c>
      <c r="CO193" s="704" t="n">
        <v>55000</v>
      </c>
      <c r="CP193" s="704" t="n">
        <v>159000</v>
      </c>
      <c r="CQ193" s="704" t="n">
        <v>0</v>
      </c>
      <c r="CR193" s="704" t="n">
        <v>447000</v>
      </c>
      <c r="CS193" s="704" t="n">
        <v>0</v>
      </c>
      <c r="CT193" s="704" t="n">
        <v>0</v>
      </c>
      <c r="CU193" s="704" t="n">
        <v>9000</v>
      </c>
      <c r="CV193" s="704" t="n">
        <v>26000</v>
      </c>
      <c r="CW193" s="704" t="n">
        <v>0</v>
      </c>
      <c r="CX193" s="704" t="n">
        <v>14000</v>
      </c>
      <c r="CY193" s="704" t="n">
        <v>0</v>
      </c>
      <c r="DA193" s="488" t="n">
        <f aca="false">BQ193-CI193</f>
        <v>-39000</v>
      </c>
      <c r="DB193" s="488" t="n">
        <f aca="false">BR193-CJ193</f>
        <v>-24000</v>
      </c>
      <c r="DC193" s="488" t="n">
        <f aca="false">BS193-CK193</f>
        <v>0</v>
      </c>
      <c r="DD193" s="488" t="n">
        <f aca="false">BT193-CL193</f>
        <v>-15000</v>
      </c>
      <c r="DE193" s="488" t="n">
        <f aca="false">BU193-CM193</f>
        <v>0</v>
      </c>
      <c r="DF193" s="488" t="n">
        <f aca="false">BV193-CN193</f>
        <v>-6000</v>
      </c>
      <c r="DG193" s="488" t="n">
        <f aca="false">BW193-CO193</f>
        <v>377000</v>
      </c>
      <c r="DH193" s="488" t="n">
        <f aca="false">BX193-CP193</f>
        <v>52000</v>
      </c>
      <c r="DI193" s="488" t="n">
        <f aca="false">BY193-CQ193</f>
        <v>0</v>
      </c>
      <c r="DJ193" s="488" t="n">
        <f aca="false">BZ193-CR193</f>
        <v>-447000</v>
      </c>
      <c r="DK193" s="488" t="n">
        <f aca="false">CA193-CS193</f>
        <v>0</v>
      </c>
      <c r="DL193" s="488" t="n">
        <f aca="false">CB193-CT193</f>
        <v>10000</v>
      </c>
      <c r="DM193" s="488" t="n">
        <f aca="false">CC193-CU193</f>
        <v>15000</v>
      </c>
      <c r="DN193" s="488" t="n">
        <f aca="false">CD193-CV193</f>
        <v>-26000</v>
      </c>
      <c r="DO193" s="488" t="n">
        <f aca="false">CE193-CW193</f>
        <v>0</v>
      </c>
      <c r="DP193" s="488" t="n">
        <f aca="false">CF193-CX193</f>
        <v>-14000</v>
      </c>
      <c r="DQ193" s="488" t="n">
        <f aca="false">CG193-CY193</f>
        <v>0</v>
      </c>
    </row>
    <row r="194" s="488" customFormat="true" ht="15" hidden="false" customHeight="false" outlineLevel="0" collapsed="false">
      <c r="A194" s="484"/>
      <c r="B194" s="485"/>
      <c r="C194" s="552"/>
      <c r="D194" s="552" t="s">
        <v>480</v>
      </c>
      <c r="E194" s="552"/>
      <c r="F194" s="552"/>
      <c r="G194" s="591" t="s">
        <v>201</v>
      </c>
      <c r="H194" s="550" t="s">
        <v>368</v>
      </c>
      <c r="I194" s="485" t="n">
        <v>0</v>
      </c>
      <c r="J194" s="485" t="n">
        <v>0</v>
      </c>
      <c r="K194" s="485" t="n">
        <v>0</v>
      </c>
      <c r="L194" s="485" t="n">
        <v>0</v>
      </c>
      <c r="M194" s="485" t="n">
        <v>0</v>
      </c>
      <c r="N194" s="485" t="n">
        <v>0</v>
      </c>
      <c r="O194" s="485" t="n">
        <v>0</v>
      </c>
      <c r="P194" s="485" t="n">
        <v>0</v>
      </c>
      <c r="Q194" s="485" t="n">
        <v>0</v>
      </c>
      <c r="R194" s="485" t="n">
        <v>0</v>
      </c>
      <c r="S194" s="485" t="n">
        <v>0</v>
      </c>
      <c r="T194" s="485" t="n">
        <v>0</v>
      </c>
      <c r="U194" s="485" t="n">
        <v>0</v>
      </c>
      <c r="V194" s="485" t="n">
        <v>0</v>
      </c>
      <c r="W194" s="485" t="n">
        <v>0</v>
      </c>
      <c r="X194" s="485" t="n">
        <v>0</v>
      </c>
      <c r="Y194" s="485" t="n">
        <v>0</v>
      </c>
      <c r="AA194" s="591" t="s">
        <v>201</v>
      </c>
      <c r="AB194" s="550" t="s">
        <v>368</v>
      </c>
      <c r="AC194" s="485" t="n">
        <v>0</v>
      </c>
      <c r="AD194" s="485" t="n">
        <v>0</v>
      </c>
      <c r="AE194" s="485" t="n">
        <v>0</v>
      </c>
      <c r="AF194" s="485" t="n">
        <v>0</v>
      </c>
      <c r="AG194" s="485" t="n">
        <v>0</v>
      </c>
      <c r="AH194" s="485" t="n">
        <v>0</v>
      </c>
      <c r="AI194" s="485" t="n">
        <v>0</v>
      </c>
      <c r="AJ194" s="485" t="n">
        <v>0</v>
      </c>
      <c r="AK194" s="485" t="n">
        <v>0</v>
      </c>
      <c r="AL194" s="485" t="n">
        <v>0</v>
      </c>
      <c r="AM194" s="485" t="n">
        <v>0</v>
      </c>
      <c r="AN194" s="485" t="n">
        <v>0</v>
      </c>
      <c r="AO194" s="485" t="n">
        <v>0</v>
      </c>
      <c r="AP194" s="485" t="n">
        <v>0</v>
      </c>
      <c r="AQ194" s="485" t="n">
        <v>0</v>
      </c>
      <c r="AR194" s="485" t="n">
        <v>0</v>
      </c>
      <c r="AS194" s="485" t="n">
        <v>0</v>
      </c>
      <c r="AU194" s="591" t="s">
        <v>201</v>
      </c>
      <c r="AV194" s="550" t="s">
        <v>368</v>
      </c>
      <c r="AW194" s="700" t="n">
        <v>0</v>
      </c>
      <c r="AX194" s="762" t="n">
        <v>0</v>
      </c>
      <c r="AY194" s="762" t="n">
        <v>0</v>
      </c>
      <c r="AZ194" s="700" t="n">
        <v>0</v>
      </c>
      <c r="BA194" s="703" t="n">
        <v>0</v>
      </c>
      <c r="BB194" s="767" t="n">
        <v>0</v>
      </c>
      <c r="BC194" s="767" t="n">
        <v>0</v>
      </c>
      <c r="BD194" s="767" t="n">
        <v>0</v>
      </c>
      <c r="BE194" s="767" t="n">
        <v>0</v>
      </c>
      <c r="BF194" s="767" t="n">
        <v>0</v>
      </c>
      <c r="BG194" s="767" t="n">
        <v>0</v>
      </c>
      <c r="BH194" s="767" t="n">
        <v>0</v>
      </c>
      <c r="BI194" s="767" t="n">
        <v>0</v>
      </c>
      <c r="BJ194" s="767" t="n">
        <v>0</v>
      </c>
      <c r="BK194" s="767" t="n">
        <v>0</v>
      </c>
      <c r="BL194" s="767" t="n">
        <v>0</v>
      </c>
      <c r="BM194" s="767" t="n">
        <v>0</v>
      </c>
      <c r="BO194" s="591" t="s">
        <v>201</v>
      </c>
      <c r="BQ194" s="488" t="n">
        <f aca="false">AW194+'total f+s'!AW194+'sp jilava proiect'!AW194</f>
        <v>0</v>
      </c>
      <c r="BR194" s="488" t="n">
        <f aca="false">AX194+'total f+s'!AX194+'sp jilava proiect'!AX194</f>
        <v>0</v>
      </c>
      <c r="BS194" s="488" t="n">
        <f aca="false">AY194+'total f+s'!AY194+'sp jilava proiect'!AY194</f>
        <v>0</v>
      </c>
      <c r="BT194" s="488" t="n">
        <f aca="false">AZ194+'total f+s'!AZ194+'sp jilava proiect'!AZ194</f>
        <v>0</v>
      </c>
      <c r="BU194" s="488" t="n">
        <f aca="false">BA194+'total f+s'!BA194+'sp jilava proiect'!BA194</f>
        <v>0</v>
      </c>
      <c r="BV194" s="488" t="n">
        <f aca="false">BB194+'total f+s'!BB194+'sp jilava proiect'!BB194</f>
        <v>0</v>
      </c>
      <c r="BW194" s="488" t="n">
        <f aca="false">BC194+'total f+s'!BC194+'sp jilava proiect'!BC194</f>
        <v>0</v>
      </c>
      <c r="BX194" s="488" t="n">
        <f aca="false">BD194+'total f+s'!BD194+'sp jilava proiect'!BD194</f>
        <v>0</v>
      </c>
      <c r="BY194" s="488" t="n">
        <f aca="false">BE194+'total f+s'!BE194+'sp jilava proiect'!BE194</f>
        <v>0</v>
      </c>
      <c r="BZ194" s="488" t="n">
        <f aca="false">BF194+'total f+s'!BF194+'sp jilava proiect'!BF194</f>
        <v>0</v>
      </c>
      <c r="CA194" s="488" t="n">
        <f aca="false">BG194+'total f+s'!BG194+'sp jilava proiect'!BG194</f>
        <v>0</v>
      </c>
      <c r="CB194" s="488" t="n">
        <f aca="false">BH194+'total f+s'!BH194+'sp jilava proiect'!BH194</f>
        <v>0</v>
      </c>
      <c r="CC194" s="488" t="n">
        <f aca="false">BI194+'total f+s'!BI194+'sp jilava proiect'!BI194</f>
        <v>0</v>
      </c>
      <c r="CD194" s="488" t="n">
        <f aca="false">BJ194+'total f+s'!BJ194+'sp jilava proiect'!BJ194</f>
        <v>0</v>
      </c>
      <c r="CE194" s="488" t="n">
        <f aca="false">BK194+'total f+s'!BK194+'sp jilava proiect'!BK194</f>
        <v>0</v>
      </c>
      <c r="CF194" s="488" t="n">
        <f aca="false">BL194+'total f+s'!BL194+'sp jilava proiect'!BL194</f>
        <v>0</v>
      </c>
      <c r="CG194" s="488" t="n">
        <f aca="false">BM194+'total f+s'!BM194+'sp jilava proiect'!BM194</f>
        <v>0</v>
      </c>
      <c r="CI194" s="704" t="n">
        <v>0</v>
      </c>
      <c r="CJ194" s="704" t="n">
        <v>0</v>
      </c>
      <c r="CK194" s="704" t="n">
        <v>0</v>
      </c>
      <c r="CL194" s="704" t="n">
        <v>0</v>
      </c>
      <c r="CM194" s="704" t="n">
        <v>0</v>
      </c>
      <c r="CN194" s="704" t="n">
        <v>0</v>
      </c>
      <c r="CO194" s="704" t="n">
        <v>0</v>
      </c>
      <c r="CP194" s="704" t="n">
        <v>0</v>
      </c>
      <c r="CQ194" s="704" t="n">
        <v>0</v>
      </c>
      <c r="CR194" s="704" t="n">
        <v>0</v>
      </c>
      <c r="CS194" s="704" t="n">
        <v>0</v>
      </c>
      <c r="CT194" s="704" t="n">
        <v>0</v>
      </c>
      <c r="CU194" s="704" t="n">
        <v>0</v>
      </c>
      <c r="CV194" s="704" t="n">
        <v>0</v>
      </c>
      <c r="CW194" s="704" t="n">
        <v>0</v>
      </c>
      <c r="CX194" s="704" t="n">
        <v>0</v>
      </c>
      <c r="CY194" s="704" t="n">
        <v>0</v>
      </c>
      <c r="DA194" s="488" t="n">
        <f aca="false">BQ194-CI194</f>
        <v>0</v>
      </c>
      <c r="DB194" s="488" t="n">
        <f aca="false">BR194-CJ194</f>
        <v>0</v>
      </c>
      <c r="DC194" s="488" t="n">
        <f aca="false">BS194-CK194</f>
        <v>0</v>
      </c>
      <c r="DD194" s="488" t="n">
        <f aca="false">BT194-CL194</f>
        <v>0</v>
      </c>
      <c r="DE194" s="488" t="n">
        <f aca="false">BU194-CM194</f>
        <v>0</v>
      </c>
      <c r="DF194" s="488" t="n">
        <f aca="false">BV194-CN194</f>
        <v>0</v>
      </c>
      <c r="DG194" s="488" t="n">
        <f aca="false">BW194-CO194</f>
        <v>0</v>
      </c>
      <c r="DH194" s="488" t="n">
        <f aca="false">BX194-CP194</f>
        <v>0</v>
      </c>
      <c r="DI194" s="488" t="n">
        <f aca="false">BY194-CQ194</f>
        <v>0</v>
      </c>
      <c r="DJ194" s="488" t="n">
        <f aca="false">BZ194-CR194</f>
        <v>0</v>
      </c>
      <c r="DK194" s="488" t="n">
        <f aca="false">CA194-CS194</f>
        <v>0</v>
      </c>
      <c r="DL194" s="488" t="n">
        <f aca="false">CB194-CT194</f>
        <v>0</v>
      </c>
      <c r="DM194" s="488" t="n">
        <f aca="false">CC194-CU194</f>
        <v>0</v>
      </c>
      <c r="DN194" s="488" t="n">
        <f aca="false">CD194-CV194</f>
        <v>0</v>
      </c>
      <c r="DO194" s="488" t="n">
        <f aca="false">CE194-CW194</f>
        <v>0</v>
      </c>
      <c r="DP194" s="488" t="n">
        <f aca="false">CF194-CX194</f>
        <v>0</v>
      </c>
      <c r="DQ194" s="488" t="n">
        <f aca="false">CG194-CY194</f>
        <v>0</v>
      </c>
    </row>
    <row r="195" s="488" customFormat="true" ht="15" hidden="false" customHeight="false" outlineLevel="0" collapsed="false">
      <c r="A195" s="484"/>
      <c r="B195" s="485"/>
      <c r="C195" s="552"/>
      <c r="D195" s="552"/>
      <c r="E195" s="552"/>
      <c r="F195" s="552"/>
      <c r="G195" s="591"/>
      <c r="H195" s="550" t="s">
        <v>369</v>
      </c>
      <c r="I195" s="485" t="n">
        <v>0</v>
      </c>
      <c r="J195" s="485" t="n">
        <v>0</v>
      </c>
      <c r="K195" s="485" t="n">
        <v>0</v>
      </c>
      <c r="L195" s="485" t="n">
        <v>0</v>
      </c>
      <c r="M195" s="485" t="n">
        <v>0</v>
      </c>
      <c r="N195" s="485" t="n">
        <v>0</v>
      </c>
      <c r="O195" s="485" t="n">
        <v>0</v>
      </c>
      <c r="P195" s="485" t="n">
        <v>0</v>
      </c>
      <c r="Q195" s="485" t="n">
        <v>0</v>
      </c>
      <c r="R195" s="485" t="n">
        <v>0</v>
      </c>
      <c r="S195" s="485" t="n">
        <v>0</v>
      </c>
      <c r="T195" s="485" t="n">
        <v>0</v>
      </c>
      <c r="U195" s="485" t="n">
        <v>0</v>
      </c>
      <c r="V195" s="485" t="n">
        <v>0</v>
      </c>
      <c r="W195" s="485" t="n">
        <v>0</v>
      </c>
      <c r="X195" s="485" t="n">
        <v>0</v>
      </c>
      <c r="Y195" s="485" t="n">
        <v>0</v>
      </c>
      <c r="AA195" s="591"/>
      <c r="AB195" s="550" t="s">
        <v>369</v>
      </c>
      <c r="AC195" s="485" t="n">
        <v>0</v>
      </c>
      <c r="AD195" s="485" t="n">
        <v>0</v>
      </c>
      <c r="AE195" s="485" t="n">
        <v>0</v>
      </c>
      <c r="AF195" s="485" t="n">
        <v>0</v>
      </c>
      <c r="AG195" s="485" t="n">
        <v>0</v>
      </c>
      <c r="AH195" s="485" t="n">
        <v>0</v>
      </c>
      <c r="AI195" s="485" t="n">
        <v>0</v>
      </c>
      <c r="AJ195" s="485" t="n">
        <v>0</v>
      </c>
      <c r="AK195" s="485" t="n">
        <v>0</v>
      </c>
      <c r="AL195" s="485" t="n">
        <v>0</v>
      </c>
      <c r="AM195" s="485" t="n">
        <v>0</v>
      </c>
      <c r="AN195" s="485" t="n">
        <v>0</v>
      </c>
      <c r="AO195" s="485" t="n">
        <v>0</v>
      </c>
      <c r="AP195" s="485" t="n">
        <v>0</v>
      </c>
      <c r="AQ195" s="485" t="n">
        <v>0</v>
      </c>
      <c r="AR195" s="485" t="n">
        <v>0</v>
      </c>
      <c r="AS195" s="485" t="n">
        <v>0</v>
      </c>
      <c r="AU195" s="591"/>
      <c r="AV195" s="550" t="s">
        <v>369</v>
      </c>
      <c r="AW195" s="700" t="n">
        <v>0</v>
      </c>
      <c r="AX195" s="762" t="n">
        <v>0</v>
      </c>
      <c r="AY195" s="762" t="n">
        <v>0</v>
      </c>
      <c r="AZ195" s="700" t="n">
        <v>0</v>
      </c>
      <c r="BA195" s="703" t="n">
        <v>0</v>
      </c>
      <c r="BB195" s="767" t="n">
        <v>0</v>
      </c>
      <c r="BC195" s="767" t="n">
        <v>0</v>
      </c>
      <c r="BD195" s="767" t="n">
        <v>0</v>
      </c>
      <c r="BE195" s="767" t="n">
        <v>0</v>
      </c>
      <c r="BF195" s="767" t="n">
        <v>0</v>
      </c>
      <c r="BG195" s="767" t="n">
        <v>0</v>
      </c>
      <c r="BH195" s="767" t="n">
        <v>0</v>
      </c>
      <c r="BI195" s="767" t="n">
        <v>0</v>
      </c>
      <c r="BJ195" s="767" t="n">
        <v>0</v>
      </c>
      <c r="BK195" s="767" t="n">
        <v>0</v>
      </c>
      <c r="BL195" s="767" t="n">
        <v>0</v>
      </c>
      <c r="BM195" s="767" t="n">
        <v>0</v>
      </c>
      <c r="BO195" s="591"/>
      <c r="BQ195" s="488" t="n">
        <f aca="false">AW195+'total f+s'!AW195+'sp jilava proiect'!AW195</f>
        <v>0</v>
      </c>
      <c r="BR195" s="488" t="n">
        <f aca="false">AX195+'total f+s'!AX195+'sp jilava proiect'!AX195</f>
        <v>0</v>
      </c>
      <c r="BS195" s="488" t="n">
        <f aca="false">AY195+'total f+s'!AY195+'sp jilava proiect'!AY195</f>
        <v>0</v>
      </c>
      <c r="BT195" s="488" t="n">
        <f aca="false">AZ195+'total f+s'!AZ195+'sp jilava proiect'!AZ195</f>
        <v>0</v>
      </c>
      <c r="BU195" s="488" t="n">
        <f aca="false">BA195+'total f+s'!BA195+'sp jilava proiect'!BA195</f>
        <v>0</v>
      </c>
      <c r="BV195" s="488" t="n">
        <f aca="false">BB195+'total f+s'!BB195+'sp jilava proiect'!BB195</f>
        <v>0</v>
      </c>
      <c r="BW195" s="488" t="n">
        <f aca="false">BC195+'total f+s'!BC195+'sp jilava proiect'!BC195</f>
        <v>0</v>
      </c>
      <c r="BX195" s="488" t="n">
        <f aca="false">BD195+'total f+s'!BD195+'sp jilava proiect'!BD195</f>
        <v>0</v>
      </c>
      <c r="BY195" s="488" t="n">
        <f aca="false">BE195+'total f+s'!BE195+'sp jilava proiect'!BE195</f>
        <v>0</v>
      </c>
      <c r="BZ195" s="488" t="n">
        <f aca="false">BF195+'total f+s'!BF195+'sp jilava proiect'!BF195</f>
        <v>0</v>
      </c>
      <c r="CA195" s="488" t="n">
        <f aca="false">BG195+'total f+s'!BG195+'sp jilava proiect'!BG195</f>
        <v>0</v>
      </c>
      <c r="CB195" s="488" t="n">
        <f aca="false">BH195+'total f+s'!BH195+'sp jilava proiect'!BH195</f>
        <v>0</v>
      </c>
      <c r="CC195" s="488" t="n">
        <f aca="false">BI195+'total f+s'!BI195+'sp jilava proiect'!BI195</f>
        <v>0</v>
      </c>
      <c r="CD195" s="488" t="n">
        <f aca="false">BJ195+'total f+s'!BJ195+'sp jilava proiect'!BJ195</f>
        <v>0</v>
      </c>
      <c r="CE195" s="488" t="n">
        <f aca="false">BK195+'total f+s'!BK195+'sp jilava proiect'!BK195</f>
        <v>0</v>
      </c>
      <c r="CF195" s="488" t="n">
        <f aca="false">BL195+'total f+s'!BL195+'sp jilava proiect'!BL195</f>
        <v>0</v>
      </c>
      <c r="CG195" s="488" t="n">
        <f aca="false">BM195+'total f+s'!BM195+'sp jilava proiect'!BM195</f>
        <v>0</v>
      </c>
      <c r="CI195" s="704" t="n">
        <v>0</v>
      </c>
      <c r="CJ195" s="704" t="n">
        <v>0</v>
      </c>
      <c r="CK195" s="704" t="n">
        <v>0</v>
      </c>
      <c r="CL195" s="704" t="n">
        <v>0</v>
      </c>
      <c r="CM195" s="704" t="n">
        <v>0</v>
      </c>
      <c r="CN195" s="704" t="n">
        <v>0</v>
      </c>
      <c r="CO195" s="704" t="n">
        <v>0</v>
      </c>
      <c r="CP195" s="704" t="n">
        <v>0</v>
      </c>
      <c r="CQ195" s="704" t="n">
        <v>0</v>
      </c>
      <c r="CR195" s="704" t="n">
        <v>0</v>
      </c>
      <c r="CS195" s="704" t="n">
        <v>0</v>
      </c>
      <c r="CT195" s="704" t="n">
        <v>0</v>
      </c>
      <c r="CU195" s="704" t="n">
        <v>0</v>
      </c>
      <c r="CV195" s="704" t="n">
        <v>0</v>
      </c>
      <c r="CW195" s="704" t="n">
        <v>0</v>
      </c>
      <c r="CX195" s="704" t="n">
        <v>0</v>
      </c>
      <c r="CY195" s="704" t="n">
        <v>0</v>
      </c>
      <c r="DA195" s="488" t="n">
        <f aca="false">BQ195-CI195</f>
        <v>0</v>
      </c>
      <c r="DB195" s="488" t="n">
        <f aca="false">BR195-CJ195</f>
        <v>0</v>
      </c>
      <c r="DC195" s="488" t="n">
        <f aca="false">BS195-CK195</f>
        <v>0</v>
      </c>
      <c r="DD195" s="488" t="n">
        <f aca="false">BT195-CL195</f>
        <v>0</v>
      </c>
      <c r="DE195" s="488" t="n">
        <f aca="false">BU195-CM195</f>
        <v>0</v>
      </c>
      <c r="DF195" s="488" t="n">
        <f aca="false">BV195-CN195</f>
        <v>0</v>
      </c>
      <c r="DG195" s="488" t="n">
        <f aca="false">BW195-CO195</f>
        <v>0</v>
      </c>
      <c r="DH195" s="488" t="n">
        <f aca="false">BX195-CP195</f>
        <v>0</v>
      </c>
      <c r="DI195" s="488" t="n">
        <f aca="false">BY195-CQ195</f>
        <v>0</v>
      </c>
      <c r="DJ195" s="488" t="n">
        <f aca="false">BZ195-CR195</f>
        <v>0</v>
      </c>
      <c r="DK195" s="488" t="n">
        <f aca="false">CA195-CS195</f>
        <v>0</v>
      </c>
      <c r="DL195" s="488" t="n">
        <f aca="false">CB195-CT195</f>
        <v>0</v>
      </c>
      <c r="DM195" s="488" t="n">
        <f aca="false">CC195-CU195</f>
        <v>0</v>
      </c>
      <c r="DN195" s="488" t="n">
        <f aca="false">CD195-CV195</f>
        <v>0</v>
      </c>
      <c r="DO195" s="488" t="n">
        <f aca="false">CE195-CW195</f>
        <v>0</v>
      </c>
      <c r="DP195" s="488" t="n">
        <f aca="false">CF195-CX195</f>
        <v>0</v>
      </c>
      <c r="DQ195" s="488" t="n">
        <f aca="false">CG195-CY195</f>
        <v>0</v>
      </c>
    </row>
    <row r="196" s="488" customFormat="true" ht="15" hidden="false" customHeight="false" outlineLevel="0" collapsed="false">
      <c r="A196" s="484"/>
      <c r="B196" s="485"/>
      <c r="C196" s="552"/>
      <c r="D196" s="557" t="s">
        <v>481</v>
      </c>
      <c r="E196" s="557"/>
      <c r="F196" s="557"/>
      <c r="G196" s="591" t="s">
        <v>203</v>
      </c>
      <c r="H196" s="550" t="s">
        <v>368</v>
      </c>
      <c r="I196" s="485" t="n">
        <v>67506000</v>
      </c>
      <c r="J196" s="485" t="n">
        <v>1351000</v>
      </c>
      <c r="K196" s="485" t="n">
        <v>1000000</v>
      </c>
      <c r="L196" s="485" t="n">
        <v>57144000</v>
      </c>
      <c r="M196" s="485" t="n">
        <v>8011000</v>
      </c>
      <c r="N196" s="485" t="n">
        <v>1351000</v>
      </c>
      <c r="O196" s="485" t="n">
        <v>0</v>
      </c>
      <c r="P196" s="485" t="n">
        <v>0</v>
      </c>
      <c r="Q196" s="485" t="n">
        <v>1000000</v>
      </c>
      <c r="R196" s="485" t="n">
        <v>0</v>
      </c>
      <c r="S196" s="485" t="n">
        <v>0</v>
      </c>
      <c r="T196" s="485" t="n">
        <v>57144000</v>
      </c>
      <c r="U196" s="485" t="n">
        <v>0</v>
      </c>
      <c r="V196" s="485" t="n">
        <v>0</v>
      </c>
      <c r="W196" s="485" t="n">
        <v>8011000</v>
      </c>
      <c r="X196" s="485" t="n">
        <v>0</v>
      </c>
      <c r="Y196" s="485" t="n">
        <v>0</v>
      </c>
      <c r="AA196" s="591" t="s">
        <v>203</v>
      </c>
      <c r="AB196" s="550" t="s">
        <v>368</v>
      </c>
      <c r="AC196" s="485" t="n">
        <v>681000</v>
      </c>
      <c r="AD196" s="485" t="n">
        <v>-14000</v>
      </c>
      <c r="AE196" s="485" t="n">
        <v>0</v>
      </c>
      <c r="AF196" s="485" t="n">
        <v>695000</v>
      </c>
      <c r="AG196" s="485" t="n">
        <v>0</v>
      </c>
      <c r="AH196" s="485" t="n">
        <v>-14000</v>
      </c>
      <c r="AI196" s="485" t="n">
        <v>0</v>
      </c>
      <c r="AJ196" s="485" t="n">
        <v>0</v>
      </c>
      <c r="AK196" s="485" t="n">
        <v>0</v>
      </c>
      <c r="AL196" s="485" t="n">
        <v>0</v>
      </c>
      <c r="AM196" s="485" t="n">
        <v>0</v>
      </c>
      <c r="AN196" s="485" t="n">
        <v>695000</v>
      </c>
      <c r="AO196" s="485" t="n">
        <v>0</v>
      </c>
      <c r="AP196" s="485" t="n">
        <v>0</v>
      </c>
      <c r="AQ196" s="485" t="n">
        <v>0</v>
      </c>
      <c r="AR196" s="485" t="n">
        <v>0</v>
      </c>
      <c r="AS196" s="485" t="n">
        <v>0</v>
      </c>
      <c r="AU196" s="591" t="s">
        <v>203</v>
      </c>
      <c r="AV196" s="550" t="s">
        <v>368</v>
      </c>
      <c r="AW196" s="700" t="n">
        <v>68187000</v>
      </c>
      <c r="AX196" s="700" t="n">
        <v>1337000</v>
      </c>
      <c r="AY196" s="700" t="n">
        <v>1000000</v>
      </c>
      <c r="AZ196" s="700" t="n">
        <v>57839000</v>
      </c>
      <c r="BA196" s="703" t="n">
        <v>8011000</v>
      </c>
      <c r="BB196" s="702" t="n">
        <v>1337000</v>
      </c>
      <c r="BC196" s="700" t="n">
        <v>0</v>
      </c>
      <c r="BD196" s="700" t="n">
        <v>0</v>
      </c>
      <c r="BE196" s="700" t="n">
        <v>1000000</v>
      </c>
      <c r="BF196" s="700" t="n">
        <v>0</v>
      </c>
      <c r="BG196" s="703" t="n">
        <v>0</v>
      </c>
      <c r="BH196" s="702" t="n">
        <v>57839000</v>
      </c>
      <c r="BI196" s="700" t="n">
        <v>0</v>
      </c>
      <c r="BJ196" s="700" t="n">
        <v>0</v>
      </c>
      <c r="BK196" s="700" t="n">
        <v>8011000</v>
      </c>
      <c r="BL196" s="700" t="n">
        <v>0</v>
      </c>
      <c r="BM196" s="706" t="n">
        <v>0</v>
      </c>
      <c r="BO196" s="591" t="s">
        <v>203</v>
      </c>
      <c r="BQ196" s="488" t="n">
        <f aca="false">AW196+'total f+s'!AW196+'sp jilava proiect'!AW196</f>
        <v>68346000</v>
      </c>
      <c r="BR196" s="488" t="n">
        <f aca="false">AX196+'total f+s'!AX196+'sp jilava proiect'!AX196</f>
        <v>1377000</v>
      </c>
      <c r="BS196" s="488" t="n">
        <f aca="false">AY196+'total f+s'!AY196+'sp jilava proiect'!AY196</f>
        <v>1000000</v>
      </c>
      <c r="BT196" s="488" t="n">
        <f aca="false">AZ196+'total f+s'!AZ196+'sp jilava proiect'!AZ196</f>
        <v>57958000</v>
      </c>
      <c r="BU196" s="488" t="n">
        <f aca="false">BA196+'total f+s'!BA196+'sp jilava proiect'!BA196</f>
        <v>8011000</v>
      </c>
      <c r="BV196" s="488" t="n">
        <f aca="false">BB196+'total f+s'!BB196+'sp jilava proiect'!BB196</f>
        <v>1377000</v>
      </c>
      <c r="BW196" s="488" t="n">
        <f aca="false">BC196+'total f+s'!BC196+'sp jilava proiect'!BC196</f>
        <v>0</v>
      </c>
      <c r="BX196" s="488" t="n">
        <f aca="false">BD196+'total f+s'!BD196+'sp jilava proiect'!BD196</f>
        <v>0</v>
      </c>
      <c r="BY196" s="488" t="n">
        <f aca="false">BE196+'total f+s'!BE196+'sp jilava proiect'!BE196</f>
        <v>1000000</v>
      </c>
      <c r="BZ196" s="488" t="n">
        <f aca="false">BF196+'total f+s'!BF196+'sp jilava proiect'!BF196</f>
        <v>0</v>
      </c>
      <c r="CA196" s="488" t="n">
        <f aca="false">BG196+'total f+s'!BG196+'sp jilava proiect'!BG196</f>
        <v>0</v>
      </c>
      <c r="CB196" s="488" t="n">
        <f aca="false">BH196+'total f+s'!BH196+'sp jilava proiect'!BH196</f>
        <v>57958000</v>
      </c>
      <c r="CC196" s="488" t="n">
        <f aca="false">BI196+'total f+s'!BI196+'sp jilava proiect'!BI196</f>
        <v>0</v>
      </c>
      <c r="CD196" s="488" t="n">
        <f aca="false">BJ196+'total f+s'!BJ196+'sp jilava proiect'!BJ196</f>
        <v>0</v>
      </c>
      <c r="CE196" s="488" t="n">
        <f aca="false">BK196+'total f+s'!BK196+'sp jilava proiect'!BK196</f>
        <v>8011000</v>
      </c>
      <c r="CF196" s="488" t="n">
        <f aca="false">BL196+'total f+s'!BL196+'sp jilava proiect'!BL196</f>
        <v>0</v>
      </c>
      <c r="CG196" s="488" t="n">
        <f aca="false">BM196+'total f+s'!BM196+'sp jilava proiect'!BM196</f>
        <v>0</v>
      </c>
      <c r="CI196" s="704" t="n">
        <v>71116000</v>
      </c>
      <c r="CJ196" s="704" t="n">
        <v>1273000</v>
      </c>
      <c r="CK196" s="704" t="n">
        <v>0</v>
      </c>
      <c r="CL196" s="704" t="n">
        <v>69843000</v>
      </c>
      <c r="CM196" s="704" t="n">
        <v>0</v>
      </c>
      <c r="CN196" s="704" t="n">
        <v>1174000</v>
      </c>
      <c r="CO196" s="704" t="n">
        <v>0</v>
      </c>
      <c r="CP196" s="704" t="n">
        <v>99000</v>
      </c>
      <c r="CQ196" s="704" t="n">
        <v>0</v>
      </c>
      <c r="CR196" s="704" t="n">
        <v>0</v>
      </c>
      <c r="CS196" s="704" t="n">
        <v>0</v>
      </c>
      <c r="CT196" s="704" t="n">
        <v>57438000</v>
      </c>
      <c r="CU196" s="704" t="n">
        <v>0</v>
      </c>
      <c r="CV196" s="704" t="n">
        <v>12405000</v>
      </c>
      <c r="CW196" s="704" t="n">
        <v>0</v>
      </c>
      <c r="CX196" s="704" t="n">
        <v>0</v>
      </c>
      <c r="CY196" s="704" t="n">
        <v>0</v>
      </c>
      <c r="DA196" s="488" t="n">
        <f aca="false">BQ196-CI196</f>
        <v>-2770000</v>
      </c>
      <c r="DB196" s="488" t="n">
        <f aca="false">BR196-CJ196</f>
        <v>104000</v>
      </c>
      <c r="DC196" s="488" t="n">
        <f aca="false">BS196-CK196</f>
        <v>1000000</v>
      </c>
      <c r="DD196" s="488" t="n">
        <f aca="false">BT196-CL196</f>
        <v>-11885000</v>
      </c>
      <c r="DE196" s="488" t="n">
        <f aca="false">BU196-CM196</f>
        <v>8011000</v>
      </c>
      <c r="DF196" s="488" t="n">
        <f aca="false">BV196-CN196</f>
        <v>203000</v>
      </c>
      <c r="DG196" s="488" t="n">
        <f aca="false">BW196-CO196</f>
        <v>0</v>
      </c>
      <c r="DH196" s="488" t="n">
        <f aca="false">BX196-CP196</f>
        <v>-99000</v>
      </c>
      <c r="DI196" s="488" t="n">
        <f aca="false">BY196-CQ196</f>
        <v>1000000</v>
      </c>
      <c r="DJ196" s="488" t="n">
        <f aca="false">BZ196-CR196</f>
        <v>0</v>
      </c>
      <c r="DK196" s="488" t="n">
        <f aca="false">CA196-CS196</f>
        <v>0</v>
      </c>
      <c r="DL196" s="488" t="n">
        <f aca="false">CB196-CT196</f>
        <v>520000</v>
      </c>
      <c r="DM196" s="488" t="n">
        <f aca="false">CC196-CU196</f>
        <v>0</v>
      </c>
      <c r="DN196" s="488" t="n">
        <f aca="false">CD196-CV196</f>
        <v>-12405000</v>
      </c>
      <c r="DO196" s="488" t="n">
        <f aca="false">CE196-CW196</f>
        <v>8011000</v>
      </c>
      <c r="DP196" s="488" t="n">
        <f aca="false">CF196-CX196</f>
        <v>0</v>
      </c>
      <c r="DQ196" s="488" t="n">
        <f aca="false">CG196-CY196</f>
        <v>0</v>
      </c>
    </row>
    <row r="197" s="488" customFormat="true" ht="15" hidden="false" customHeight="false" outlineLevel="0" collapsed="false">
      <c r="A197" s="484"/>
      <c r="B197" s="485"/>
      <c r="C197" s="552"/>
      <c r="D197" s="557"/>
      <c r="E197" s="557"/>
      <c r="F197" s="557"/>
      <c r="G197" s="591"/>
      <c r="H197" s="550" t="s">
        <v>369</v>
      </c>
      <c r="I197" s="485" t="n">
        <v>67506000</v>
      </c>
      <c r="J197" s="485" t="n">
        <v>1351000</v>
      </c>
      <c r="K197" s="485" t="n">
        <v>1000000</v>
      </c>
      <c r="L197" s="485" t="n">
        <v>57144000</v>
      </c>
      <c r="M197" s="485" t="n">
        <v>8011000</v>
      </c>
      <c r="N197" s="485" t="n">
        <v>296000</v>
      </c>
      <c r="O197" s="485" t="n">
        <v>733000</v>
      </c>
      <c r="P197" s="485" t="n">
        <v>322000</v>
      </c>
      <c r="Q197" s="485" t="n">
        <v>1000000</v>
      </c>
      <c r="R197" s="485" t="n">
        <v>0</v>
      </c>
      <c r="S197" s="485" t="n">
        <v>0</v>
      </c>
      <c r="T197" s="485" t="n">
        <v>10637000</v>
      </c>
      <c r="U197" s="485" t="n">
        <v>4848000</v>
      </c>
      <c r="V197" s="485" t="n">
        <v>41659000</v>
      </c>
      <c r="W197" s="485" t="n">
        <v>8011000</v>
      </c>
      <c r="X197" s="485" t="n">
        <v>0</v>
      </c>
      <c r="Y197" s="485" t="n">
        <v>0</v>
      </c>
      <c r="AA197" s="591"/>
      <c r="AB197" s="550" t="s">
        <v>369</v>
      </c>
      <c r="AC197" s="485" t="n">
        <v>681000</v>
      </c>
      <c r="AD197" s="485" t="n">
        <v>-14000</v>
      </c>
      <c r="AE197" s="485" t="n">
        <v>0</v>
      </c>
      <c r="AF197" s="485" t="n">
        <v>695000</v>
      </c>
      <c r="AG197" s="485" t="n">
        <v>0</v>
      </c>
      <c r="AH197" s="485" t="n">
        <v>0</v>
      </c>
      <c r="AI197" s="485" t="n">
        <v>-139000</v>
      </c>
      <c r="AJ197" s="485" t="n">
        <v>125000</v>
      </c>
      <c r="AK197" s="485" t="n">
        <v>0</v>
      </c>
      <c r="AL197" s="485" t="n">
        <v>0</v>
      </c>
      <c r="AM197" s="485" t="n">
        <v>0</v>
      </c>
      <c r="AN197" s="485" t="n">
        <v>574000</v>
      </c>
      <c r="AO197" s="485" t="n">
        <v>121000</v>
      </c>
      <c r="AP197" s="485" t="n">
        <v>0</v>
      </c>
      <c r="AQ197" s="485" t="n">
        <v>0</v>
      </c>
      <c r="AR197" s="485" t="n">
        <v>0</v>
      </c>
      <c r="AS197" s="485" t="n">
        <v>0</v>
      </c>
      <c r="AU197" s="591"/>
      <c r="AV197" s="550" t="s">
        <v>369</v>
      </c>
      <c r="AW197" s="700" t="n">
        <v>68187000</v>
      </c>
      <c r="AX197" s="700" t="n">
        <v>1337000</v>
      </c>
      <c r="AY197" s="700" t="n">
        <v>1000000</v>
      </c>
      <c r="AZ197" s="700" t="n">
        <v>57839000</v>
      </c>
      <c r="BA197" s="703" t="n">
        <v>8011000</v>
      </c>
      <c r="BB197" s="702" t="n">
        <v>296000</v>
      </c>
      <c r="BC197" s="700" t="n">
        <v>594000</v>
      </c>
      <c r="BD197" s="700" t="n">
        <v>447000</v>
      </c>
      <c r="BE197" s="700" t="n">
        <v>1000000</v>
      </c>
      <c r="BF197" s="700" t="n">
        <v>0</v>
      </c>
      <c r="BG197" s="703" t="n">
        <v>0</v>
      </c>
      <c r="BH197" s="702" t="n">
        <v>11211000</v>
      </c>
      <c r="BI197" s="700" t="n">
        <v>4969000</v>
      </c>
      <c r="BJ197" s="700" t="n">
        <v>41659000</v>
      </c>
      <c r="BK197" s="700" t="n">
        <v>8011000</v>
      </c>
      <c r="BL197" s="700" t="n">
        <v>0</v>
      </c>
      <c r="BM197" s="706" t="n">
        <v>0</v>
      </c>
      <c r="BO197" s="591"/>
      <c r="BQ197" s="488" t="n">
        <f aca="false">AW197+'total f+s'!AW197+'sp jilava proiect'!AW197</f>
        <v>68346000</v>
      </c>
      <c r="BR197" s="488" t="n">
        <f aca="false">AX197+'total f+s'!AX197+'sp jilava proiect'!AX197</f>
        <v>1377000</v>
      </c>
      <c r="BS197" s="488" t="n">
        <f aca="false">AY197+'total f+s'!AY197+'sp jilava proiect'!AY197</f>
        <v>1000000</v>
      </c>
      <c r="BT197" s="488" t="n">
        <f aca="false">AZ197+'total f+s'!AZ197+'sp jilava proiect'!AZ197</f>
        <v>57958000</v>
      </c>
      <c r="BU197" s="488" t="n">
        <f aca="false">BA197+'total f+s'!BA197+'sp jilava proiect'!BA197</f>
        <v>8011000</v>
      </c>
      <c r="BV197" s="488" t="n">
        <f aca="false">BB197+'total f+s'!BB197+'sp jilava proiect'!BB197</f>
        <v>333000</v>
      </c>
      <c r="BW197" s="488" t="n">
        <f aca="false">BC197+'total f+s'!BC197+'sp jilava proiect'!BC197</f>
        <v>596000</v>
      </c>
      <c r="BX197" s="488" t="n">
        <f aca="false">BD197+'total f+s'!BD197+'sp jilava proiect'!BD197</f>
        <v>448000</v>
      </c>
      <c r="BY197" s="488" t="n">
        <f aca="false">BE197+'total f+s'!BE197+'sp jilava proiect'!BE197</f>
        <v>1000000</v>
      </c>
      <c r="BZ197" s="488" t="n">
        <f aca="false">BF197+'total f+s'!BF197+'sp jilava proiect'!BF197</f>
        <v>0</v>
      </c>
      <c r="CA197" s="488" t="n">
        <f aca="false">BG197+'total f+s'!BG197+'sp jilava proiect'!BG197</f>
        <v>0</v>
      </c>
      <c r="CB197" s="488" t="n">
        <f aca="false">BH197+'total f+s'!BH197+'sp jilava proiect'!BH197</f>
        <v>11231000</v>
      </c>
      <c r="CC197" s="488" t="n">
        <f aca="false">BI197+'total f+s'!BI197+'sp jilava proiect'!BI197</f>
        <v>5068000</v>
      </c>
      <c r="CD197" s="488" t="n">
        <f aca="false">BJ197+'total f+s'!BJ197+'sp jilava proiect'!BJ197</f>
        <v>41659000</v>
      </c>
      <c r="CE197" s="488" t="n">
        <f aca="false">BK197+'total f+s'!BK197+'sp jilava proiect'!BK197</f>
        <v>8011000</v>
      </c>
      <c r="CF197" s="488" t="n">
        <f aca="false">BL197+'total f+s'!BL197+'sp jilava proiect'!BL197</f>
        <v>0</v>
      </c>
      <c r="CG197" s="488" t="n">
        <f aca="false">BM197+'total f+s'!BM197+'sp jilava proiect'!BM197</f>
        <v>0</v>
      </c>
      <c r="CI197" s="704" t="n">
        <v>71116000</v>
      </c>
      <c r="CJ197" s="704" t="n">
        <v>1273000</v>
      </c>
      <c r="CK197" s="704" t="n">
        <v>0</v>
      </c>
      <c r="CL197" s="704" t="n">
        <v>69843000</v>
      </c>
      <c r="CM197" s="704" t="n">
        <v>0</v>
      </c>
      <c r="CN197" s="704" t="n">
        <v>264000</v>
      </c>
      <c r="CO197" s="704" t="n">
        <v>280000</v>
      </c>
      <c r="CP197" s="704" t="n">
        <v>399000</v>
      </c>
      <c r="CQ197" s="704" t="n">
        <v>0</v>
      </c>
      <c r="CR197" s="704" t="n">
        <v>330000</v>
      </c>
      <c r="CS197" s="704" t="n">
        <v>0</v>
      </c>
      <c r="CT197" s="704" t="n">
        <v>2661000</v>
      </c>
      <c r="CU197" s="704" t="n">
        <v>4678000</v>
      </c>
      <c r="CV197" s="704" t="n">
        <v>5904000</v>
      </c>
      <c r="CW197" s="704" t="n">
        <v>0</v>
      </c>
      <c r="CX197" s="704" t="n">
        <v>56600000</v>
      </c>
      <c r="CY197" s="704" t="n">
        <v>0</v>
      </c>
      <c r="DA197" s="488" t="n">
        <f aca="false">BQ197-CI197</f>
        <v>-2770000</v>
      </c>
      <c r="DB197" s="488" t="n">
        <f aca="false">BR197-CJ197</f>
        <v>104000</v>
      </c>
      <c r="DC197" s="488" t="n">
        <f aca="false">BS197-CK197</f>
        <v>1000000</v>
      </c>
      <c r="DD197" s="488" t="n">
        <f aca="false">BT197-CL197</f>
        <v>-11885000</v>
      </c>
      <c r="DE197" s="488" t="n">
        <f aca="false">BU197-CM197</f>
        <v>8011000</v>
      </c>
      <c r="DF197" s="488" t="n">
        <f aca="false">BV197-CN197</f>
        <v>69000</v>
      </c>
      <c r="DG197" s="488" t="n">
        <f aca="false">BW197-CO197</f>
        <v>316000</v>
      </c>
      <c r="DH197" s="488" t="n">
        <f aca="false">BX197-CP197</f>
        <v>49000</v>
      </c>
      <c r="DI197" s="488" t="n">
        <f aca="false">BY197-CQ197</f>
        <v>1000000</v>
      </c>
      <c r="DJ197" s="488" t="n">
        <f aca="false">BZ197-CR197</f>
        <v>-330000</v>
      </c>
      <c r="DK197" s="488" t="n">
        <f aca="false">CA197-CS197</f>
        <v>0</v>
      </c>
      <c r="DL197" s="488" t="n">
        <f aca="false">CB197-CT197</f>
        <v>8570000</v>
      </c>
      <c r="DM197" s="488" t="n">
        <f aca="false">CC197-CU197</f>
        <v>390000</v>
      </c>
      <c r="DN197" s="488" t="n">
        <f aca="false">CD197-CV197</f>
        <v>35755000</v>
      </c>
      <c r="DO197" s="488" t="n">
        <f aca="false">CE197-CW197</f>
        <v>8011000</v>
      </c>
      <c r="DP197" s="488" t="n">
        <f aca="false">CF197-CX197</f>
        <v>-56600000</v>
      </c>
      <c r="DQ197" s="488" t="n">
        <f aca="false">CG197-CY197</f>
        <v>0</v>
      </c>
    </row>
    <row r="198" customFormat="false" ht="15" hidden="false" customHeight="false" outlineLevel="0" collapsed="false">
      <c r="A198" s="578"/>
      <c r="B198" s="491"/>
      <c r="C198" s="494"/>
      <c r="D198" s="594"/>
      <c r="E198" s="494" t="s">
        <v>482</v>
      </c>
      <c r="F198" s="494"/>
      <c r="G198" s="593" t="s">
        <v>205</v>
      </c>
      <c r="H198" s="551" t="s">
        <v>368</v>
      </c>
      <c r="I198" s="485" t="n">
        <v>67000</v>
      </c>
      <c r="J198" s="485" t="n">
        <v>66000</v>
      </c>
      <c r="K198" s="485" t="n">
        <v>0</v>
      </c>
      <c r="L198" s="485" t="n">
        <v>1000</v>
      </c>
      <c r="M198" s="485" t="n">
        <v>0</v>
      </c>
      <c r="N198" s="485" t="n">
        <v>66000</v>
      </c>
      <c r="O198" s="485" t="n">
        <v>0</v>
      </c>
      <c r="P198" s="485" t="n">
        <v>0</v>
      </c>
      <c r="Q198" s="485" t="n">
        <v>0</v>
      </c>
      <c r="R198" s="485" t="n">
        <v>0</v>
      </c>
      <c r="S198" s="485" t="n">
        <v>0</v>
      </c>
      <c r="T198" s="485" t="n">
        <v>1000</v>
      </c>
      <c r="U198" s="485" t="n">
        <v>0</v>
      </c>
      <c r="V198" s="485" t="n">
        <v>0</v>
      </c>
      <c r="W198" s="485" t="n">
        <v>0</v>
      </c>
      <c r="X198" s="485" t="n">
        <v>0</v>
      </c>
      <c r="Y198" s="485" t="n">
        <v>0</v>
      </c>
      <c r="AA198" s="593" t="s">
        <v>205</v>
      </c>
      <c r="AB198" s="551" t="s">
        <v>368</v>
      </c>
      <c r="AC198" s="485" t="n">
        <v>-3000</v>
      </c>
      <c r="AD198" s="485" t="n">
        <v>-3000</v>
      </c>
      <c r="AE198" s="485" t="n">
        <v>0</v>
      </c>
      <c r="AF198" s="485" t="n">
        <v>0</v>
      </c>
      <c r="AG198" s="485" t="n">
        <v>0</v>
      </c>
      <c r="AH198" s="485" t="n">
        <v>-3000</v>
      </c>
      <c r="AI198" s="485" t="n">
        <v>0</v>
      </c>
      <c r="AJ198" s="485" t="n">
        <v>0</v>
      </c>
      <c r="AK198" s="485" t="n">
        <v>0</v>
      </c>
      <c r="AL198" s="485" t="n">
        <v>0</v>
      </c>
      <c r="AM198" s="485" t="n">
        <v>0</v>
      </c>
      <c r="AN198" s="485" t="n">
        <v>0</v>
      </c>
      <c r="AO198" s="485" t="n">
        <v>0</v>
      </c>
      <c r="AP198" s="485" t="n">
        <v>0</v>
      </c>
      <c r="AQ198" s="485" t="n">
        <v>0</v>
      </c>
      <c r="AR198" s="485" t="n">
        <v>0</v>
      </c>
      <c r="AS198" s="485" t="n">
        <v>0</v>
      </c>
      <c r="AU198" s="593" t="s">
        <v>205</v>
      </c>
      <c r="AV198" s="551" t="s">
        <v>368</v>
      </c>
      <c r="AW198" s="707" t="n">
        <v>64000</v>
      </c>
      <c r="AX198" s="766" t="n">
        <v>63000</v>
      </c>
      <c r="AY198" s="766" t="n">
        <v>0</v>
      </c>
      <c r="AZ198" s="707" t="n">
        <v>1000</v>
      </c>
      <c r="BA198" s="708" t="n">
        <v>0</v>
      </c>
      <c r="BB198" s="767" t="n">
        <v>63000</v>
      </c>
      <c r="BC198" s="767" t="n">
        <v>0</v>
      </c>
      <c r="BD198" s="767" t="n">
        <v>0</v>
      </c>
      <c r="BE198" s="767" t="n">
        <v>0</v>
      </c>
      <c r="BF198" s="767" t="n">
        <v>0</v>
      </c>
      <c r="BG198" s="767" t="n">
        <v>0</v>
      </c>
      <c r="BH198" s="767" t="n">
        <v>1000</v>
      </c>
      <c r="BI198" s="767" t="n">
        <v>0</v>
      </c>
      <c r="BJ198" s="767" t="n">
        <v>0</v>
      </c>
      <c r="BK198" s="767" t="n">
        <v>0</v>
      </c>
      <c r="BL198" s="767" t="n">
        <v>0</v>
      </c>
      <c r="BM198" s="767" t="n">
        <v>0</v>
      </c>
      <c r="BO198" s="593" t="s">
        <v>205</v>
      </c>
      <c r="BP198" s="488"/>
      <c r="BQ198" s="488" t="n">
        <f aca="false">AW198+'total f+s'!AW198+'sp jilava proiect'!AW198</f>
        <v>66000</v>
      </c>
      <c r="BR198" s="488" t="n">
        <f aca="false">AX198+'total f+s'!AX198+'sp jilava proiect'!AX198</f>
        <v>64000</v>
      </c>
      <c r="BS198" s="488" t="n">
        <f aca="false">AY198+'total f+s'!AY198+'sp jilava proiect'!AY198</f>
        <v>0</v>
      </c>
      <c r="BT198" s="488" t="n">
        <f aca="false">AZ198+'total f+s'!AZ198+'sp jilava proiect'!AZ198</f>
        <v>2000</v>
      </c>
      <c r="BU198" s="488" t="n">
        <f aca="false">BA198+'total f+s'!BA198+'sp jilava proiect'!BA198</f>
        <v>0</v>
      </c>
      <c r="BV198" s="488" t="n">
        <f aca="false">BB198+'total f+s'!BB198+'sp jilava proiect'!BB198</f>
        <v>64000</v>
      </c>
      <c r="BW198" s="488" t="n">
        <f aca="false">BC198+'total f+s'!BC198+'sp jilava proiect'!BC198</f>
        <v>0</v>
      </c>
      <c r="BX198" s="488" t="n">
        <f aca="false">BD198+'total f+s'!BD198+'sp jilava proiect'!BD198</f>
        <v>0</v>
      </c>
      <c r="BY198" s="488" t="n">
        <f aca="false">BE198+'total f+s'!BE198+'sp jilava proiect'!BE198</f>
        <v>0</v>
      </c>
      <c r="BZ198" s="488" t="n">
        <f aca="false">BF198+'total f+s'!BF198+'sp jilava proiect'!BF198</f>
        <v>0</v>
      </c>
      <c r="CA198" s="488" t="n">
        <f aca="false">BG198+'total f+s'!BG198+'sp jilava proiect'!BG198</f>
        <v>0</v>
      </c>
      <c r="CB198" s="488" t="n">
        <f aca="false">BH198+'total f+s'!BH198+'sp jilava proiect'!BH198</f>
        <v>2000</v>
      </c>
      <c r="CC198" s="488" t="n">
        <f aca="false">BI198+'total f+s'!BI198+'sp jilava proiect'!BI198</f>
        <v>0</v>
      </c>
      <c r="CD198" s="488" t="n">
        <f aca="false">BJ198+'total f+s'!BJ198+'sp jilava proiect'!BJ198</f>
        <v>0</v>
      </c>
      <c r="CE198" s="488" t="n">
        <f aca="false">BK198+'total f+s'!BK198+'sp jilava proiect'!BK198</f>
        <v>0</v>
      </c>
      <c r="CF198" s="488" t="n">
        <f aca="false">BL198+'total f+s'!BL198+'sp jilava proiect'!BL198</f>
        <v>0</v>
      </c>
      <c r="CG198" s="488" t="n">
        <f aca="false">BM198+'total f+s'!BM198+'sp jilava proiect'!BM198</f>
        <v>0</v>
      </c>
      <c r="CI198" s="711" t="n">
        <v>73000</v>
      </c>
      <c r="CJ198" s="711" t="n">
        <v>69000</v>
      </c>
      <c r="CK198" s="711" t="n">
        <v>0</v>
      </c>
      <c r="CL198" s="711" t="n">
        <v>4000</v>
      </c>
      <c r="CM198" s="711" t="n">
        <v>0</v>
      </c>
      <c r="CN198" s="711" t="n">
        <v>69000</v>
      </c>
      <c r="CO198" s="711" t="n">
        <v>0</v>
      </c>
      <c r="CP198" s="711" t="n">
        <v>0</v>
      </c>
      <c r="CQ198" s="711" t="n">
        <v>0</v>
      </c>
      <c r="CR198" s="711" t="n">
        <v>0</v>
      </c>
      <c r="CS198" s="711" t="n">
        <v>0</v>
      </c>
      <c r="CT198" s="711" t="n">
        <v>4000</v>
      </c>
      <c r="CU198" s="711" t="n">
        <v>0</v>
      </c>
      <c r="CV198" s="711" t="n">
        <v>0</v>
      </c>
      <c r="CW198" s="711" t="n">
        <v>0</v>
      </c>
      <c r="CX198" s="711" t="n">
        <v>0</v>
      </c>
      <c r="CY198" s="711" t="n">
        <v>0</v>
      </c>
      <c r="DA198" s="488" t="n">
        <f aca="false">BQ198-CI198</f>
        <v>-7000</v>
      </c>
      <c r="DB198" s="488" t="n">
        <f aca="false">BR198-CJ198</f>
        <v>-5000</v>
      </c>
      <c r="DC198" s="488" t="n">
        <f aca="false">BS198-CK198</f>
        <v>0</v>
      </c>
      <c r="DD198" s="488" t="n">
        <f aca="false">BT198-CL198</f>
        <v>-2000</v>
      </c>
      <c r="DE198" s="488" t="n">
        <f aca="false">BU198-CM198</f>
        <v>0</v>
      </c>
      <c r="DF198" s="488" t="n">
        <f aca="false">BV198-CN198</f>
        <v>-5000</v>
      </c>
      <c r="DG198" s="488" t="n">
        <f aca="false">BW198-CO198</f>
        <v>0</v>
      </c>
      <c r="DH198" s="488" t="n">
        <f aca="false">BX198-CP198</f>
        <v>0</v>
      </c>
      <c r="DI198" s="488" t="n">
        <f aca="false">BY198-CQ198</f>
        <v>0</v>
      </c>
      <c r="DJ198" s="488" t="n">
        <f aca="false">BZ198-CR198</f>
        <v>0</v>
      </c>
      <c r="DK198" s="488" t="n">
        <f aca="false">CA198-CS198</f>
        <v>0</v>
      </c>
      <c r="DL198" s="488" t="n">
        <f aca="false">CB198-CT198</f>
        <v>-2000</v>
      </c>
      <c r="DM198" s="488" t="n">
        <f aca="false">CC198-CU198</f>
        <v>0</v>
      </c>
      <c r="DN198" s="488" t="n">
        <f aca="false">CD198-CV198</f>
        <v>0</v>
      </c>
      <c r="DO198" s="488" t="n">
        <f aca="false">CE198-CW198</f>
        <v>0</v>
      </c>
      <c r="DP198" s="488" t="n">
        <f aca="false">CF198-CX198</f>
        <v>0</v>
      </c>
      <c r="DQ198" s="488" t="n">
        <f aca="false">CG198-CY198</f>
        <v>0</v>
      </c>
    </row>
    <row r="199" customFormat="false" ht="15" hidden="false" customHeight="false" outlineLevel="0" collapsed="false">
      <c r="A199" s="578"/>
      <c r="B199" s="491"/>
      <c r="C199" s="494"/>
      <c r="D199" s="594"/>
      <c r="E199" s="494"/>
      <c r="F199" s="494"/>
      <c r="G199" s="593"/>
      <c r="H199" s="551" t="s">
        <v>369</v>
      </c>
      <c r="I199" s="485" t="n">
        <v>67000</v>
      </c>
      <c r="J199" s="485" t="n">
        <v>66000</v>
      </c>
      <c r="K199" s="485" t="n">
        <v>0</v>
      </c>
      <c r="L199" s="485" t="n">
        <v>1000</v>
      </c>
      <c r="M199" s="485" t="n">
        <v>0</v>
      </c>
      <c r="N199" s="485" t="n">
        <v>24000</v>
      </c>
      <c r="O199" s="485" t="n">
        <v>32000</v>
      </c>
      <c r="P199" s="485" t="n">
        <v>10000</v>
      </c>
      <c r="Q199" s="485" t="n">
        <v>0</v>
      </c>
      <c r="R199" s="485" t="n">
        <v>0</v>
      </c>
      <c r="S199" s="485" t="n">
        <v>0</v>
      </c>
      <c r="T199" s="485" t="n">
        <v>1000</v>
      </c>
      <c r="U199" s="485" t="n">
        <v>0</v>
      </c>
      <c r="V199" s="485" t="n">
        <v>0</v>
      </c>
      <c r="W199" s="485" t="n">
        <v>0</v>
      </c>
      <c r="X199" s="485" t="n">
        <v>0</v>
      </c>
      <c r="Y199" s="485" t="n">
        <v>0</v>
      </c>
      <c r="AA199" s="593"/>
      <c r="AB199" s="551" t="s">
        <v>369</v>
      </c>
      <c r="AC199" s="485" t="n">
        <v>-3000</v>
      </c>
      <c r="AD199" s="485" t="n">
        <v>-3000</v>
      </c>
      <c r="AE199" s="485" t="n">
        <v>0</v>
      </c>
      <c r="AF199" s="485" t="n">
        <v>0</v>
      </c>
      <c r="AG199" s="485" t="n">
        <v>0</v>
      </c>
      <c r="AH199" s="485" t="n">
        <v>0</v>
      </c>
      <c r="AI199" s="485" t="n">
        <v>-3000</v>
      </c>
      <c r="AJ199" s="485" t="n">
        <v>0</v>
      </c>
      <c r="AK199" s="485" t="n">
        <v>0</v>
      </c>
      <c r="AL199" s="485" t="n">
        <v>0</v>
      </c>
      <c r="AM199" s="485" t="n">
        <v>0</v>
      </c>
      <c r="AN199" s="485" t="n">
        <v>0</v>
      </c>
      <c r="AO199" s="485" t="n">
        <v>0</v>
      </c>
      <c r="AP199" s="485" t="n">
        <v>0</v>
      </c>
      <c r="AQ199" s="485" t="n">
        <v>0</v>
      </c>
      <c r="AR199" s="485" t="n">
        <v>0</v>
      </c>
      <c r="AS199" s="485" t="n">
        <v>0</v>
      </c>
      <c r="AU199" s="593"/>
      <c r="AV199" s="551" t="s">
        <v>369</v>
      </c>
      <c r="AW199" s="707" t="n">
        <v>64000</v>
      </c>
      <c r="AX199" s="766" t="n">
        <v>63000</v>
      </c>
      <c r="AY199" s="766" t="n">
        <v>0</v>
      </c>
      <c r="AZ199" s="707" t="n">
        <v>1000</v>
      </c>
      <c r="BA199" s="708" t="n">
        <v>0</v>
      </c>
      <c r="BB199" s="767" t="n">
        <v>24000</v>
      </c>
      <c r="BC199" s="767" t="n">
        <v>29000</v>
      </c>
      <c r="BD199" s="767" t="n">
        <v>10000</v>
      </c>
      <c r="BE199" s="767" t="n">
        <v>0</v>
      </c>
      <c r="BF199" s="767" t="n">
        <v>0</v>
      </c>
      <c r="BG199" s="767" t="n">
        <v>0</v>
      </c>
      <c r="BH199" s="767" t="n">
        <v>1000</v>
      </c>
      <c r="BI199" s="767" t="n">
        <v>0</v>
      </c>
      <c r="BJ199" s="767" t="n">
        <v>0</v>
      </c>
      <c r="BK199" s="767" t="n">
        <v>0</v>
      </c>
      <c r="BL199" s="767" t="n">
        <v>0</v>
      </c>
      <c r="BM199" s="767" t="n">
        <v>0</v>
      </c>
      <c r="BO199" s="593"/>
      <c r="BP199" s="488"/>
      <c r="BQ199" s="488" t="n">
        <f aca="false">AW199+'total f+s'!AW199+'sp jilava proiect'!AW199</f>
        <v>66000</v>
      </c>
      <c r="BR199" s="488" t="n">
        <f aca="false">AX199+'total f+s'!AX199+'sp jilava proiect'!AX199</f>
        <v>64000</v>
      </c>
      <c r="BS199" s="488" t="n">
        <f aca="false">AY199+'total f+s'!AY199+'sp jilava proiect'!AY199</f>
        <v>0</v>
      </c>
      <c r="BT199" s="488" t="n">
        <f aca="false">AZ199+'total f+s'!AZ199+'sp jilava proiect'!AZ199</f>
        <v>2000</v>
      </c>
      <c r="BU199" s="488" t="n">
        <f aca="false">BA199+'total f+s'!BA199+'sp jilava proiect'!BA199</f>
        <v>0</v>
      </c>
      <c r="BV199" s="488" t="n">
        <f aca="false">BB199+'total f+s'!BB199+'sp jilava proiect'!BB199</f>
        <v>25000</v>
      </c>
      <c r="BW199" s="488" t="n">
        <f aca="false">BC199+'total f+s'!BC199+'sp jilava proiect'!BC199</f>
        <v>29000</v>
      </c>
      <c r="BX199" s="488" t="n">
        <f aca="false">BD199+'total f+s'!BD199+'sp jilava proiect'!BD199</f>
        <v>10000</v>
      </c>
      <c r="BY199" s="488" t="n">
        <f aca="false">BE199+'total f+s'!BE199+'sp jilava proiect'!BE199</f>
        <v>0</v>
      </c>
      <c r="BZ199" s="488" t="n">
        <f aca="false">BF199+'total f+s'!BF199+'sp jilava proiect'!BF199</f>
        <v>0</v>
      </c>
      <c r="CA199" s="488" t="n">
        <f aca="false">BG199+'total f+s'!BG199+'sp jilava proiect'!BG199</f>
        <v>0</v>
      </c>
      <c r="CB199" s="488" t="n">
        <f aca="false">BH199+'total f+s'!BH199+'sp jilava proiect'!BH199</f>
        <v>1000</v>
      </c>
      <c r="CC199" s="488" t="n">
        <f aca="false">BI199+'total f+s'!BI199+'sp jilava proiect'!BI199</f>
        <v>1000</v>
      </c>
      <c r="CD199" s="488" t="n">
        <f aca="false">BJ199+'total f+s'!BJ199+'sp jilava proiect'!BJ199</f>
        <v>0</v>
      </c>
      <c r="CE199" s="488" t="n">
        <f aca="false">BK199+'total f+s'!BK199+'sp jilava proiect'!BK199</f>
        <v>0</v>
      </c>
      <c r="CF199" s="488" t="n">
        <f aca="false">BL199+'total f+s'!BL199+'sp jilava proiect'!BL199</f>
        <v>0</v>
      </c>
      <c r="CG199" s="488" t="n">
        <f aca="false">BM199+'total f+s'!BM199+'sp jilava proiect'!BM199</f>
        <v>0</v>
      </c>
      <c r="CI199" s="711" t="n">
        <v>73000</v>
      </c>
      <c r="CJ199" s="711" t="n">
        <v>69000</v>
      </c>
      <c r="CK199" s="711" t="n">
        <v>0</v>
      </c>
      <c r="CL199" s="711" t="n">
        <v>4000</v>
      </c>
      <c r="CM199" s="711" t="n">
        <v>0</v>
      </c>
      <c r="CN199" s="711" t="n">
        <v>10000</v>
      </c>
      <c r="CO199" s="711" t="n">
        <v>22000</v>
      </c>
      <c r="CP199" s="711" t="n">
        <v>24000</v>
      </c>
      <c r="CQ199" s="711" t="n">
        <v>0</v>
      </c>
      <c r="CR199" s="711" t="n">
        <v>13000</v>
      </c>
      <c r="CS199" s="711" t="n">
        <v>0</v>
      </c>
      <c r="CT199" s="711" t="n">
        <v>0</v>
      </c>
      <c r="CU199" s="711" t="n">
        <v>1000</v>
      </c>
      <c r="CV199" s="711" t="n">
        <v>2000</v>
      </c>
      <c r="CW199" s="711" t="n">
        <v>0</v>
      </c>
      <c r="CX199" s="711" t="n">
        <v>1000</v>
      </c>
      <c r="CY199" s="711" t="n">
        <v>0</v>
      </c>
      <c r="DA199" s="488" t="n">
        <f aca="false">BQ199-CI199</f>
        <v>-7000</v>
      </c>
      <c r="DB199" s="488" t="n">
        <f aca="false">BR199-CJ199</f>
        <v>-5000</v>
      </c>
      <c r="DC199" s="488" t="n">
        <f aca="false">BS199-CK199</f>
        <v>0</v>
      </c>
      <c r="DD199" s="488" t="n">
        <f aca="false">BT199-CL199</f>
        <v>-2000</v>
      </c>
      <c r="DE199" s="488" t="n">
        <f aca="false">BU199-CM199</f>
        <v>0</v>
      </c>
      <c r="DF199" s="488" t="n">
        <f aca="false">BV199-CN199</f>
        <v>15000</v>
      </c>
      <c r="DG199" s="488" t="n">
        <f aca="false">BW199-CO199</f>
        <v>7000</v>
      </c>
      <c r="DH199" s="488" t="n">
        <f aca="false">BX199-CP199</f>
        <v>-14000</v>
      </c>
      <c r="DI199" s="488" t="n">
        <f aca="false">BY199-CQ199</f>
        <v>0</v>
      </c>
      <c r="DJ199" s="488" t="n">
        <f aca="false">BZ199-CR199</f>
        <v>-13000</v>
      </c>
      <c r="DK199" s="488" t="n">
        <f aca="false">CA199-CS199</f>
        <v>0</v>
      </c>
      <c r="DL199" s="488" t="n">
        <f aca="false">CB199-CT199</f>
        <v>1000</v>
      </c>
      <c r="DM199" s="488" t="n">
        <f aca="false">CC199-CU199</f>
        <v>0</v>
      </c>
      <c r="DN199" s="488" t="n">
        <f aca="false">CD199-CV199</f>
        <v>-2000</v>
      </c>
      <c r="DO199" s="488" t="n">
        <f aca="false">CE199-CW199</f>
        <v>0</v>
      </c>
      <c r="DP199" s="488" t="n">
        <f aca="false">CF199-CX199</f>
        <v>-1000</v>
      </c>
      <c r="DQ199" s="488" t="n">
        <f aca="false">CG199-CY199</f>
        <v>0</v>
      </c>
    </row>
    <row r="200" customFormat="false" ht="15" hidden="false" customHeight="false" outlineLevel="0" collapsed="false">
      <c r="A200" s="578"/>
      <c r="B200" s="491"/>
      <c r="C200" s="494"/>
      <c r="D200" s="594"/>
      <c r="E200" s="494" t="s">
        <v>483</v>
      </c>
      <c r="F200" s="494"/>
      <c r="G200" s="593" t="s">
        <v>207</v>
      </c>
      <c r="H200" s="551" t="s">
        <v>368</v>
      </c>
      <c r="I200" s="485" t="n">
        <v>1000</v>
      </c>
      <c r="J200" s="485" t="n">
        <v>1000</v>
      </c>
      <c r="K200" s="485" t="n">
        <v>0</v>
      </c>
      <c r="L200" s="485" t="n">
        <v>0</v>
      </c>
      <c r="M200" s="485" t="n">
        <v>0</v>
      </c>
      <c r="N200" s="485" t="n">
        <v>1000</v>
      </c>
      <c r="O200" s="485" t="n">
        <v>0</v>
      </c>
      <c r="P200" s="485" t="n">
        <v>0</v>
      </c>
      <c r="Q200" s="485" t="n">
        <v>0</v>
      </c>
      <c r="R200" s="485" t="n">
        <v>0</v>
      </c>
      <c r="S200" s="485" t="n">
        <v>0</v>
      </c>
      <c r="T200" s="485" t="n">
        <v>0</v>
      </c>
      <c r="U200" s="485" t="n">
        <v>0</v>
      </c>
      <c r="V200" s="485" t="n">
        <v>0</v>
      </c>
      <c r="W200" s="485" t="n">
        <v>0</v>
      </c>
      <c r="X200" s="485" t="n">
        <v>0</v>
      </c>
      <c r="Y200" s="485" t="n">
        <v>0</v>
      </c>
      <c r="AA200" s="593" t="s">
        <v>207</v>
      </c>
      <c r="AB200" s="551" t="s">
        <v>368</v>
      </c>
      <c r="AC200" s="485" t="n">
        <v>0</v>
      </c>
      <c r="AD200" s="485" t="n">
        <v>0</v>
      </c>
      <c r="AE200" s="485" t="n">
        <v>0</v>
      </c>
      <c r="AF200" s="485" t="n">
        <v>0</v>
      </c>
      <c r="AG200" s="485" t="n">
        <v>0</v>
      </c>
      <c r="AH200" s="485" t="n">
        <v>0</v>
      </c>
      <c r="AI200" s="485" t="n">
        <v>0</v>
      </c>
      <c r="AJ200" s="485" t="n">
        <v>0</v>
      </c>
      <c r="AK200" s="485" t="n">
        <v>0</v>
      </c>
      <c r="AL200" s="485" t="n">
        <v>0</v>
      </c>
      <c r="AM200" s="485" t="n">
        <v>0</v>
      </c>
      <c r="AN200" s="485" t="n">
        <v>0</v>
      </c>
      <c r="AO200" s="485" t="n">
        <v>0</v>
      </c>
      <c r="AP200" s="485" t="n">
        <v>0</v>
      </c>
      <c r="AQ200" s="485" t="n">
        <v>0</v>
      </c>
      <c r="AR200" s="485" t="n">
        <v>0</v>
      </c>
      <c r="AS200" s="485" t="n">
        <v>0</v>
      </c>
      <c r="AU200" s="593" t="s">
        <v>207</v>
      </c>
      <c r="AV200" s="551" t="s">
        <v>368</v>
      </c>
      <c r="AW200" s="707" t="n">
        <v>1000</v>
      </c>
      <c r="AX200" s="766" t="n">
        <v>1000</v>
      </c>
      <c r="AY200" s="766" t="n">
        <v>0</v>
      </c>
      <c r="AZ200" s="707" t="n">
        <v>0</v>
      </c>
      <c r="BA200" s="708" t="n">
        <v>0</v>
      </c>
      <c r="BB200" s="767" t="n">
        <v>1000</v>
      </c>
      <c r="BC200" s="767" t="n">
        <v>0</v>
      </c>
      <c r="BD200" s="767" t="n">
        <v>0</v>
      </c>
      <c r="BE200" s="767" t="n">
        <v>0</v>
      </c>
      <c r="BF200" s="767" t="n">
        <v>0</v>
      </c>
      <c r="BG200" s="767" t="n">
        <v>0</v>
      </c>
      <c r="BH200" s="767" t="n">
        <v>0</v>
      </c>
      <c r="BI200" s="767" t="n">
        <v>0</v>
      </c>
      <c r="BJ200" s="767" t="n">
        <v>0</v>
      </c>
      <c r="BK200" s="767" t="n">
        <v>0</v>
      </c>
      <c r="BL200" s="767" t="n">
        <v>0</v>
      </c>
      <c r="BM200" s="767" t="n">
        <v>0</v>
      </c>
      <c r="BO200" s="593" t="s">
        <v>207</v>
      </c>
      <c r="BP200" s="488"/>
      <c r="BQ200" s="488" t="n">
        <f aca="false">AW200+'total f+s'!AW200+'sp jilava proiect'!AW200</f>
        <v>1000</v>
      </c>
      <c r="BR200" s="488" t="n">
        <f aca="false">AX200+'total f+s'!AX200+'sp jilava proiect'!AX200</f>
        <v>1000</v>
      </c>
      <c r="BS200" s="488" t="n">
        <f aca="false">AY200+'total f+s'!AY200+'sp jilava proiect'!AY200</f>
        <v>0</v>
      </c>
      <c r="BT200" s="488" t="n">
        <f aca="false">AZ200+'total f+s'!AZ200+'sp jilava proiect'!AZ200</f>
        <v>0</v>
      </c>
      <c r="BU200" s="488" t="n">
        <f aca="false">BA200+'total f+s'!BA200+'sp jilava proiect'!BA200</f>
        <v>0</v>
      </c>
      <c r="BV200" s="488" t="n">
        <f aca="false">BB200+'total f+s'!BB200+'sp jilava proiect'!BB200</f>
        <v>1000</v>
      </c>
      <c r="BW200" s="488" t="n">
        <f aca="false">BC200+'total f+s'!BC200+'sp jilava proiect'!BC200</f>
        <v>0</v>
      </c>
      <c r="BX200" s="488" t="n">
        <f aca="false">BD200+'total f+s'!BD200+'sp jilava proiect'!BD200</f>
        <v>0</v>
      </c>
      <c r="BY200" s="488" t="n">
        <f aca="false">BE200+'total f+s'!BE200+'sp jilava proiect'!BE200</f>
        <v>0</v>
      </c>
      <c r="BZ200" s="488" t="n">
        <f aca="false">BF200+'total f+s'!BF200+'sp jilava proiect'!BF200</f>
        <v>0</v>
      </c>
      <c r="CA200" s="488" t="n">
        <f aca="false">BG200+'total f+s'!BG200+'sp jilava proiect'!BG200</f>
        <v>0</v>
      </c>
      <c r="CB200" s="488" t="n">
        <f aca="false">BH200+'total f+s'!BH200+'sp jilava proiect'!BH200</f>
        <v>0</v>
      </c>
      <c r="CC200" s="488" t="n">
        <f aca="false">BI200+'total f+s'!BI200+'sp jilava proiect'!BI200</f>
        <v>0</v>
      </c>
      <c r="CD200" s="488" t="n">
        <f aca="false">BJ200+'total f+s'!BJ200+'sp jilava proiect'!BJ200</f>
        <v>0</v>
      </c>
      <c r="CE200" s="488" t="n">
        <f aca="false">BK200+'total f+s'!BK200+'sp jilava proiect'!BK200</f>
        <v>0</v>
      </c>
      <c r="CF200" s="488" t="n">
        <f aca="false">BL200+'total f+s'!BL200+'sp jilava proiect'!BL200</f>
        <v>0</v>
      </c>
      <c r="CG200" s="488" t="n">
        <f aca="false">BM200+'total f+s'!BM200+'sp jilava proiect'!BM200</f>
        <v>0</v>
      </c>
      <c r="CI200" s="711" t="n">
        <v>2000</v>
      </c>
      <c r="CJ200" s="711" t="n">
        <v>1000</v>
      </c>
      <c r="CK200" s="711" t="n">
        <v>0</v>
      </c>
      <c r="CL200" s="711" t="n">
        <v>1000</v>
      </c>
      <c r="CM200" s="711" t="n">
        <v>0</v>
      </c>
      <c r="CN200" s="711" t="n">
        <v>1000</v>
      </c>
      <c r="CO200" s="711" t="n">
        <v>0</v>
      </c>
      <c r="CP200" s="711" t="n">
        <v>0</v>
      </c>
      <c r="CQ200" s="711" t="n">
        <v>0</v>
      </c>
      <c r="CR200" s="711" t="n">
        <v>0</v>
      </c>
      <c r="CS200" s="711" t="n">
        <v>0</v>
      </c>
      <c r="CT200" s="711" t="n">
        <v>1000</v>
      </c>
      <c r="CU200" s="711" t="n">
        <v>0</v>
      </c>
      <c r="CV200" s="711" t="n">
        <v>0</v>
      </c>
      <c r="CW200" s="711" t="n">
        <v>0</v>
      </c>
      <c r="CX200" s="711" t="n">
        <v>0</v>
      </c>
      <c r="CY200" s="711" t="n">
        <v>0</v>
      </c>
      <c r="DA200" s="488" t="n">
        <f aca="false">BQ200-CI200</f>
        <v>-1000</v>
      </c>
      <c r="DB200" s="488" t="n">
        <f aca="false">BR200-CJ200</f>
        <v>0</v>
      </c>
      <c r="DC200" s="488" t="n">
        <f aca="false">BS200-CK200</f>
        <v>0</v>
      </c>
      <c r="DD200" s="488" t="n">
        <f aca="false">BT200-CL200</f>
        <v>-1000</v>
      </c>
      <c r="DE200" s="488" t="n">
        <f aca="false">BU200-CM200</f>
        <v>0</v>
      </c>
      <c r="DF200" s="488" t="n">
        <f aca="false">BV200-CN200</f>
        <v>0</v>
      </c>
      <c r="DG200" s="488" t="n">
        <f aca="false">BW200-CO200</f>
        <v>0</v>
      </c>
      <c r="DH200" s="488" t="n">
        <f aca="false">BX200-CP200</f>
        <v>0</v>
      </c>
      <c r="DI200" s="488" t="n">
        <f aca="false">BY200-CQ200</f>
        <v>0</v>
      </c>
      <c r="DJ200" s="488" t="n">
        <f aca="false">BZ200-CR200</f>
        <v>0</v>
      </c>
      <c r="DK200" s="488" t="n">
        <f aca="false">CA200-CS200</f>
        <v>0</v>
      </c>
      <c r="DL200" s="488" t="n">
        <f aca="false">CB200-CT200</f>
        <v>-1000</v>
      </c>
      <c r="DM200" s="488" t="n">
        <f aca="false">CC200-CU200</f>
        <v>0</v>
      </c>
      <c r="DN200" s="488" t="n">
        <f aca="false">CD200-CV200</f>
        <v>0</v>
      </c>
      <c r="DO200" s="488" t="n">
        <f aca="false">CE200-CW200</f>
        <v>0</v>
      </c>
      <c r="DP200" s="488" t="n">
        <f aca="false">CF200-CX200</f>
        <v>0</v>
      </c>
      <c r="DQ200" s="488" t="n">
        <f aca="false">CG200-CY200</f>
        <v>0</v>
      </c>
    </row>
    <row r="201" customFormat="false" ht="15" hidden="false" customHeight="false" outlineLevel="0" collapsed="false">
      <c r="A201" s="578"/>
      <c r="B201" s="491"/>
      <c r="C201" s="494"/>
      <c r="D201" s="594"/>
      <c r="E201" s="494"/>
      <c r="F201" s="494"/>
      <c r="G201" s="593"/>
      <c r="H201" s="551" t="s">
        <v>369</v>
      </c>
      <c r="I201" s="485" t="n">
        <v>1000</v>
      </c>
      <c r="J201" s="485" t="n">
        <v>1000</v>
      </c>
      <c r="K201" s="485" t="n">
        <v>0</v>
      </c>
      <c r="L201" s="485" t="n">
        <v>0</v>
      </c>
      <c r="M201" s="485" t="n">
        <v>0</v>
      </c>
      <c r="N201" s="485" t="n">
        <v>0</v>
      </c>
      <c r="O201" s="485" t="n">
        <v>1000</v>
      </c>
      <c r="P201" s="485" t="n">
        <v>0</v>
      </c>
      <c r="Q201" s="485" t="n">
        <v>0</v>
      </c>
      <c r="R201" s="485" t="n">
        <v>0</v>
      </c>
      <c r="S201" s="485" t="n">
        <v>0</v>
      </c>
      <c r="T201" s="485" t="n">
        <v>0</v>
      </c>
      <c r="U201" s="485" t="n">
        <v>0</v>
      </c>
      <c r="V201" s="485" t="n">
        <v>0</v>
      </c>
      <c r="W201" s="485" t="n">
        <v>0</v>
      </c>
      <c r="X201" s="485" t="n">
        <v>0</v>
      </c>
      <c r="Y201" s="485" t="n">
        <v>0</v>
      </c>
      <c r="AA201" s="593"/>
      <c r="AB201" s="551" t="s">
        <v>369</v>
      </c>
      <c r="AC201" s="485" t="n">
        <v>0</v>
      </c>
      <c r="AD201" s="485" t="n">
        <v>0</v>
      </c>
      <c r="AE201" s="485" t="n">
        <v>0</v>
      </c>
      <c r="AF201" s="485" t="n">
        <v>0</v>
      </c>
      <c r="AG201" s="485" t="n">
        <v>0</v>
      </c>
      <c r="AH201" s="485" t="n">
        <v>0</v>
      </c>
      <c r="AI201" s="485" t="n">
        <v>0</v>
      </c>
      <c r="AJ201" s="485" t="n">
        <v>0</v>
      </c>
      <c r="AK201" s="485" t="n">
        <v>0</v>
      </c>
      <c r="AL201" s="485" t="n">
        <v>0</v>
      </c>
      <c r="AM201" s="485" t="n">
        <v>0</v>
      </c>
      <c r="AN201" s="485" t="n">
        <v>0</v>
      </c>
      <c r="AO201" s="485" t="n">
        <v>0</v>
      </c>
      <c r="AP201" s="485" t="n">
        <v>0</v>
      </c>
      <c r="AQ201" s="485" t="n">
        <v>0</v>
      </c>
      <c r="AR201" s="485" t="n">
        <v>0</v>
      </c>
      <c r="AS201" s="485" t="n">
        <v>0</v>
      </c>
      <c r="AU201" s="593"/>
      <c r="AV201" s="551" t="s">
        <v>369</v>
      </c>
      <c r="AW201" s="707" t="n">
        <v>1000</v>
      </c>
      <c r="AX201" s="766" t="n">
        <v>1000</v>
      </c>
      <c r="AY201" s="766" t="n">
        <v>0</v>
      </c>
      <c r="AZ201" s="707" t="n">
        <v>0</v>
      </c>
      <c r="BA201" s="708" t="n">
        <v>0</v>
      </c>
      <c r="BB201" s="767" t="n">
        <v>0</v>
      </c>
      <c r="BC201" s="767" t="n">
        <v>1000</v>
      </c>
      <c r="BD201" s="767" t="n">
        <v>0</v>
      </c>
      <c r="BE201" s="767" t="n">
        <v>0</v>
      </c>
      <c r="BF201" s="767" t="n">
        <v>0</v>
      </c>
      <c r="BG201" s="767" t="n">
        <v>0</v>
      </c>
      <c r="BH201" s="767" t="n">
        <v>0</v>
      </c>
      <c r="BI201" s="767" t="n">
        <v>0</v>
      </c>
      <c r="BJ201" s="767" t="n">
        <v>0</v>
      </c>
      <c r="BK201" s="767" t="n">
        <v>0</v>
      </c>
      <c r="BL201" s="767" t="n">
        <v>0</v>
      </c>
      <c r="BM201" s="767" t="n">
        <v>0</v>
      </c>
      <c r="BO201" s="593"/>
      <c r="BP201" s="488"/>
      <c r="BQ201" s="488" t="n">
        <f aca="false">AW201+'total f+s'!AW201+'sp jilava proiect'!AW201</f>
        <v>1000</v>
      </c>
      <c r="BR201" s="488" t="n">
        <f aca="false">AX201+'total f+s'!AX201+'sp jilava proiect'!AX201</f>
        <v>1000</v>
      </c>
      <c r="BS201" s="488" t="n">
        <f aca="false">AY201+'total f+s'!AY201+'sp jilava proiect'!AY201</f>
        <v>0</v>
      </c>
      <c r="BT201" s="488" t="n">
        <f aca="false">AZ201+'total f+s'!AZ201+'sp jilava proiect'!AZ201</f>
        <v>0</v>
      </c>
      <c r="BU201" s="488" t="n">
        <f aca="false">BA201+'total f+s'!BA201+'sp jilava proiect'!BA201</f>
        <v>0</v>
      </c>
      <c r="BV201" s="488" t="n">
        <f aca="false">BB201+'total f+s'!BB201+'sp jilava proiect'!BB201</f>
        <v>0</v>
      </c>
      <c r="BW201" s="488" t="n">
        <f aca="false">BC201+'total f+s'!BC201+'sp jilava proiect'!BC201</f>
        <v>1000</v>
      </c>
      <c r="BX201" s="488" t="n">
        <f aca="false">BD201+'total f+s'!BD201+'sp jilava proiect'!BD201</f>
        <v>0</v>
      </c>
      <c r="BY201" s="488" t="n">
        <f aca="false">BE201+'total f+s'!BE201+'sp jilava proiect'!BE201</f>
        <v>0</v>
      </c>
      <c r="BZ201" s="488" t="n">
        <f aca="false">BF201+'total f+s'!BF201+'sp jilava proiect'!BF201</f>
        <v>0</v>
      </c>
      <c r="CA201" s="488" t="n">
        <f aca="false">BG201+'total f+s'!BG201+'sp jilava proiect'!BG201</f>
        <v>0</v>
      </c>
      <c r="CB201" s="488" t="n">
        <f aca="false">BH201+'total f+s'!BH201+'sp jilava proiect'!BH201</f>
        <v>0</v>
      </c>
      <c r="CC201" s="488" t="n">
        <f aca="false">BI201+'total f+s'!BI201+'sp jilava proiect'!BI201</f>
        <v>0</v>
      </c>
      <c r="CD201" s="488" t="n">
        <f aca="false">BJ201+'total f+s'!BJ201+'sp jilava proiect'!BJ201</f>
        <v>0</v>
      </c>
      <c r="CE201" s="488" t="n">
        <f aca="false">BK201+'total f+s'!BK201+'sp jilava proiect'!BK201</f>
        <v>0</v>
      </c>
      <c r="CF201" s="488" t="n">
        <f aca="false">BL201+'total f+s'!BL201+'sp jilava proiect'!BL201</f>
        <v>0</v>
      </c>
      <c r="CG201" s="488" t="n">
        <f aca="false">BM201+'total f+s'!BM201+'sp jilava proiect'!BM201</f>
        <v>0</v>
      </c>
      <c r="CI201" s="711" t="n">
        <v>2000</v>
      </c>
      <c r="CJ201" s="711" t="n">
        <v>1000</v>
      </c>
      <c r="CK201" s="711" t="n">
        <v>0</v>
      </c>
      <c r="CL201" s="711" t="n">
        <v>1000</v>
      </c>
      <c r="CM201" s="711" t="n">
        <v>0</v>
      </c>
      <c r="CN201" s="711" t="n">
        <v>0</v>
      </c>
      <c r="CO201" s="711" t="n">
        <v>0</v>
      </c>
      <c r="CP201" s="711" t="n">
        <v>0</v>
      </c>
      <c r="CQ201" s="711" t="n">
        <v>0</v>
      </c>
      <c r="CR201" s="711" t="n">
        <v>1000</v>
      </c>
      <c r="CS201" s="711" t="n">
        <v>0</v>
      </c>
      <c r="CT201" s="711" t="n">
        <v>0</v>
      </c>
      <c r="CU201" s="711" t="n">
        <v>0</v>
      </c>
      <c r="CV201" s="711" t="n">
        <v>1000</v>
      </c>
      <c r="CW201" s="711" t="n">
        <v>0</v>
      </c>
      <c r="CX201" s="711" t="n">
        <v>0</v>
      </c>
      <c r="CY201" s="711" t="n">
        <v>0</v>
      </c>
      <c r="DA201" s="488" t="n">
        <f aca="false">BQ201-CI201</f>
        <v>-1000</v>
      </c>
      <c r="DB201" s="488" t="n">
        <f aca="false">BR201-CJ201</f>
        <v>0</v>
      </c>
      <c r="DC201" s="488" t="n">
        <f aca="false">BS201-CK201</f>
        <v>0</v>
      </c>
      <c r="DD201" s="488" t="n">
        <f aca="false">BT201-CL201</f>
        <v>-1000</v>
      </c>
      <c r="DE201" s="488" t="n">
        <f aca="false">BU201-CM201</f>
        <v>0</v>
      </c>
      <c r="DF201" s="488" t="n">
        <f aca="false">BV201-CN201</f>
        <v>0</v>
      </c>
      <c r="DG201" s="488" t="n">
        <f aca="false">BW201-CO201</f>
        <v>1000</v>
      </c>
      <c r="DH201" s="488" t="n">
        <f aca="false">BX201-CP201</f>
        <v>0</v>
      </c>
      <c r="DI201" s="488" t="n">
        <f aca="false">BY201-CQ201</f>
        <v>0</v>
      </c>
      <c r="DJ201" s="488" t="n">
        <f aca="false">BZ201-CR201</f>
        <v>-1000</v>
      </c>
      <c r="DK201" s="488" t="n">
        <f aca="false">CA201-CS201</f>
        <v>0</v>
      </c>
      <c r="DL201" s="488" t="n">
        <f aca="false">CB201-CT201</f>
        <v>0</v>
      </c>
      <c r="DM201" s="488" t="n">
        <f aca="false">CC201-CU201</f>
        <v>0</v>
      </c>
      <c r="DN201" s="488" t="n">
        <f aca="false">CD201-CV201</f>
        <v>-1000</v>
      </c>
      <c r="DO201" s="488" t="n">
        <f aca="false">CE201-CW201</f>
        <v>0</v>
      </c>
      <c r="DP201" s="488" t="n">
        <f aca="false">CF201-CX201</f>
        <v>0</v>
      </c>
      <c r="DQ201" s="488" t="n">
        <f aca="false">CG201-CY201</f>
        <v>0</v>
      </c>
    </row>
    <row r="202" customFormat="false" ht="15" hidden="false" customHeight="false" outlineLevel="0" collapsed="false">
      <c r="A202" s="578"/>
      <c r="B202" s="491"/>
      <c r="C202" s="494"/>
      <c r="D202" s="594"/>
      <c r="E202" s="494" t="s">
        <v>484</v>
      </c>
      <c r="F202" s="494"/>
      <c r="G202" s="593" t="s">
        <v>209</v>
      </c>
      <c r="H202" s="551" t="s">
        <v>368</v>
      </c>
      <c r="I202" s="485" t="n">
        <v>303000</v>
      </c>
      <c r="J202" s="485" t="n">
        <v>294000</v>
      </c>
      <c r="K202" s="485" t="n">
        <v>0</v>
      </c>
      <c r="L202" s="485" t="n">
        <v>9000</v>
      </c>
      <c r="M202" s="485" t="n">
        <v>0</v>
      </c>
      <c r="N202" s="485" t="n">
        <v>294000</v>
      </c>
      <c r="O202" s="485" t="n">
        <v>0</v>
      </c>
      <c r="P202" s="485" t="n">
        <v>0</v>
      </c>
      <c r="Q202" s="485" t="n">
        <v>0</v>
      </c>
      <c r="R202" s="485" t="n">
        <v>0</v>
      </c>
      <c r="S202" s="485" t="n">
        <v>0</v>
      </c>
      <c r="T202" s="485" t="n">
        <v>9000</v>
      </c>
      <c r="U202" s="485" t="n">
        <v>0</v>
      </c>
      <c r="V202" s="485" t="n">
        <v>0</v>
      </c>
      <c r="W202" s="485" t="n">
        <v>0</v>
      </c>
      <c r="X202" s="485" t="n">
        <v>0</v>
      </c>
      <c r="Y202" s="485" t="n">
        <v>0</v>
      </c>
      <c r="AA202" s="593" t="s">
        <v>209</v>
      </c>
      <c r="AB202" s="551" t="s">
        <v>368</v>
      </c>
      <c r="AC202" s="485" t="n">
        <v>14000</v>
      </c>
      <c r="AD202" s="485" t="n">
        <v>13000</v>
      </c>
      <c r="AE202" s="485" t="n">
        <v>0</v>
      </c>
      <c r="AF202" s="485" t="n">
        <v>1000</v>
      </c>
      <c r="AG202" s="485" t="n">
        <v>0</v>
      </c>
      <c r="AH202" s="485" t="n">
        <v>13000</v>
      </c>
      <c r="AI202" s="485" t="n">
        <v>0</v>
      </c>
      <c r="AJ202" s="485" t="n">
        <v>0</v>
      </c>
      <c r="AK202" s="485" t="n">
        <v>0</v>
      </c>
      <c r="AL202" s="485" t="n">
        <v>0</v>
      </c>
      <c r="AM202" s="485" t="n">
        <v>0</v>
      </c>
      <c r="AN202" s="485" t="n">
        <v>1000</v>
      </c>
      <c r="AO202" s="485" t="n">
        <v>0</v>
      </c>
      <c r="AP202" s="485" t="n">
        <v>0</v>
      </c>
      <c r="AQ202" s="485" t="n">
        <v>0</v>
      </c>
      <c r="AR202" s="485" t="n">
        <v>0</v>
      </c>
      <c r="AS202" s="485" t="n">
        <v>0</v>
      </c>
      <c r="AU202" s="593" t="s">
        <v>209</v>
      </c>
      <c r="AV202" s="551" t="s">
        <v>368</v>
      </c>
      <c r="AW202" s="707" t="n">
        <v>317000</v>
      </c>
      <c r="AX202" s="766" t="n">
        <v>307000</v>
      </c>
      <c r="AY202" s="766" t="n">
        <v>0</v>
      </c>
      <c r="AZ202" s="707" t="n">
        <v>10000</v>
      </c>
      <c r="BA202" s="708" t="n">
        <v>0</v>
      </c>
      <c r="BB202" s="767" t="n">
        <v>307000</v>
      </c>
      <c r="BC202" s="767" t="n">
        <v>0</v>
      </c>
      <c r="BD202" s="767" t="n">
        <v>0</v>
      </c>
      <c r="BE202" s="767" t="n">
        <v>0</v>
      </c>
      <c r="BF202" s="767" t="n">
        <v>0</v>
      </c>
      <c r="BG202" s="767" t="n">
        <v>0</v>
      </c>
      <c r="BH202" s="767" t="n">
        <v>10000</v>
      </c>
      <c r="BI202" s="767" t="n">
        <v>0</v>
      </c>
      <c r="BJ202" s="767" t="n">
        <v>0</v>
      </c>
      <c r="BK202" s="767" t="n">
        <v>0</v>
      </c>
      <c r="BL202" s="767" t="n">
        <v>0</v>
      </c>
      <c r="BM202" s="767" t="n">
        <v>0</v>
      </c>
      <c r="BO202" s="593" t="s">
        <v>209</v>
      </c>
      <c r="BP202" s="488"/>
      <c r="BQ202" s="488" t="n">
        <f aca="false">AW202+'total f+s'!AW202+'sp jilava proiect'!AW202</f>
        <v>319000</v>
      </c>
      <c r="BR202" s="488" t="n">
        <f aca="false">AX202+'total f+s'!AX202+'sp jilava proiect'!AX202</f>
        <v>308000</v>
      </c>
      <c r="BS202" s="488" t="n">
        <f aca="false">AY202+'total f+s'!AY202+'sp jilava proiect'!AY202</f>
        <v>0</v>
      </c>
      <c r="BT202" s="488" t="n">
        <f aca="false">AZ202+'total f+s'!AZ202+'sp jilava proiect'!AZ202</f>
        <v>11000</v>
      </c>
      <c r="BU202" s="488" t="n">
        <f aca="false">BA202+'total f+s'!BA202+'sp jilava proiect'!BA202</f>
        <v>0</v>
      </c>
      <c r="BV202" s="488" t="n">
        <f aca="false">BB202+'total f+s'!BB202+'sp jilava proiect'!BB202</f>
        <v>308000</v>
      </c>
      <c r="BW202" s="488" t="n">
        <f aca="false">BC202+'total f+s'!BC202+'sp jilava proiect'!BC202</f>
        <v>0</v>
      </c>
      <c r="BX202" s="488" t="n">
        <f aca="false">BD202+'total f+s'!BD202+'sp jilava proiect'!BD202</f>
        <v>0</v>
      </c>
      <c r="BY202" s="488" t="n">
        <f aca="false">BE202+'total f+s'!BE202+'sp jilava proiect'!BE202</f>
        <v>0</v>
      </c>
      <c r="BZ202" s="488" t="n">
        <f aca="false">BF202+'total f+s'!BF202+'sp jilava proiect'!BF202</f>
        <v>0</v>
      </c>
      <c r="CA202" s="488" t="n">
        <f aca="false">BG202+'total f+s'!BG202+'sp jilava proiect'!BG202</f>
        <v>0</v>
      </c>
      <c r="CB202" s="488" t="n">
        <f aca="false">BH202+'total f+s'!BH202+'sp jilava proiect'!BH202</f>
        <v>11000</v>
      </c>
      <c r="CC202" s="488" t="n">
        <f aca="false">BI202+'total f+s'!BI202+'sp jilava proiect'!BI202</f>
        <v>0</v>
      </c>
      <c r="CD202" s="488" t="n">
        <f aca="false">BJ202+'total f+s'!BJ202+'sp jilava proiect'!BJ202</f>
        <v>0</v>
      </c>
      <c r="CE202" s="488" t="n">
        <f aca="false">BK202+'total f+s'!BK202+'sp jilava proiect'!BK202</f>
        <v>0</v>
      </c>
      <c r="CF202" s="488" t="n">
        <f aca="false">BL202+'total f+s'!BL202+'sp jilava proiect'!BL202</f>
        <v>0</v>
      </c>
      <c r="CG202" s="488" t="n">
        <f aca="false">BM202+'total f+s'!BM202+'sp jilava proiect'!BM202</f>
        <v>0</v>
      </c>
      <c r="CI202" s="711" t="n">
        <v>358000</v>
      </c>
      <c r="CJ202" s="711" t="n">
        <v>322000</v>
      </c>
      <c r="CK202" s="711" t="n">
        <v>0</v>
      </c>
      <c r="CL202" s="711" t="n">
        <v>36000</v>
      </c>
      <c r="CM202" s="711" t="n">
        <v>0</v>
      </c>
      <c r="CN202" s="711" t="n">
        <v>310000</v>
      </c>
      <c r="CO202" s="711" t="n">
        <v>0</v>
      </c>
      <c r="CP202" s="711" t="n">
        <v>12000</v>
      </c>
      <c r="CQ202" s="711" t="n">
        <v>0</v>
      </c>
      <c r="CR202" s="711" t="n">
        <v>0</v>
      </c>
      <c r="CS202" s="711" t="n">
        <v>0</v>
      </c>
      <c r="CT202" s="711" t="n">
        <v>36000</v>
      </c>
      <c r="CU202" s="711" t="n">
        <v>0</v>
      </c>
      <c r="CV202" s="711" t="n">
        <v>0</v>
      </c>
      <c r="CW202" s="711" t="n">
        <v>0</v>
      </c>
      <c r="CX202" s="711" t="n">
        <v>0</v>
      </c>
      <c r="CY202" s="711" t="n">
        <v>0</v>
      </c>
      <c r="DA202" s="488" t="n">
        <f aca="false">BQ202-CI202</f>
        <v>-39000</v>
      </c>
      <c r="DB202" s="488" t="n">
        <f aca="false">BR202-CJ202</f>
        <v>-14000</v>
      </c>
      <c r="DC202" s="488" t="n">
        <f aca="false">BS202-CK202</f>
        <v>0</v>
      </c>
      <c r="DD202" s="488" t="n">
        <f aca="false">BT202-CL202</f>
        <v>-25000</v>
      </c>
      <c r="DE202" s="488" t="n">
        <f aca="false">BU202-CM202</f>
        <v>0</v>
      </c>
      <c r="DF202" s="488" t="n">
        <f aca="false">BV202-CN202</f>
        <v>-2000</v>
      </c>
      <c r="DG202" s="488" t="n">
        <f aca="false">BW202-CO202</f>
        <v>0</v>
      </c>
      <c r="DH202" s="488" t="n">
        <f aca="false">BX202-CP202</f>
        <v>-12000</v>
      </c>
      <c r="DI202" s="488" t="n">
        <f aca="false">BY202-CQ202</f>
        <v>0</v>
      </c>
      <c r="DJ202" s="488" t="n">
        <f aca="false">BZ202-CR202</f>
        <v>0</v>
      </c>
      <c r="DK202" s="488" t="n">
        <f aca="false">CA202-CS202</f>
        <v>0</v>
      </c>
      <c r="DL202" s="488" t="n">
        <f aca="false">CB202-CT202</f>
        <v>-25000</v>
      </c>
      <c r="DM202" s="488" t="n">
        <f aca="false">CC202-CU202</f>
        <v>0</v>
      </c>
      <c r="DN202" s="488" t="n">
        <f aca="false">CD202-CV202</f>
        <v>0</v>
      </c>
      <c r="DO202" s="488" t="n">
        <f aca="false">CE202-CW202</f>
        <v>0</v>
      </c>
      <c r="DP202" s="488" t="n">
        <f aca="false">CF202-CX202</f>
        <v>0</v>
      </c>
      <c r="DQ202" s="488" t="n">
        <f aca="false">CG202-CY202</f>
        <v>0</v>
      </c>
    </row>
    <row r="203" customFormat="false" ht="15" hidden="false" customHeight="false" outlineLevel="0" collapsed="false">
      <c r="A203" s="578"/>
      <c r="B203" s="491"/>
      <c r="C203" s="494"/>
      <c r="D203" s="594"/>
      <c r="E203" s="494"/>
      <c r="F203" s="494"/>
      <c r="G203" s="593"/>
      <c r="H203" s="551" t="s">
        <v>369</v>
      </c>
      <c r="I203" s="485" t="n">
        <v>303000</v>
      </c>
      <c r="J203" s="485" t="n">
        <v>294000</v>
      </c>
      <c r="K203" s="485" t="n">
        <v>0</v>
      </c>
      <c r="L203" s="485" t="n">
        <v>9000</v>
      </c>
      <c r="M203" s="485" t="n">
        <v>0</v>
      </c>
      <c r="N203" s="485" t="n">
        <v>47000</v>
      </c>
      <c r="O203" s="485" t="n">
        <v>235000</v>
      </c>
      <c r="P203" s="485" t="n">
        <v>12000</v>
      </c>
      <c r="Q203" s="485" t="n">
        <v>0</v>
      </c>
      <c r="R203" s="485" t="n">
        <v>0</v>
      </c>
      <c r="S203" s="485" t="n">
        <v>0</v>
      </c>
      <c r="T203" s="485" t="n">
        <v>4000</v>
      </c>
      <c r="U203" s="485" t="n">
        <v>5000</v>
      </c>
      <c r="V203" s="485" t="n">
        <v>0</v>
      </c>
      <c r="W203" s="485" t="n">
        <v>0</v>
      </c>
      <c r="X203" s="485" t="n">
        <v>0</v>
      </c>
      <c r="Y203" s="485" t="n">
        <v>0</v>
      </c>
      <c r="AA203" s="593"/>
      <c r="AB203" s="551" t="s">
        <v>369</v>
      </c>
      <c r="AC203" s="485" t="n">
        <v>14000</v>
      </c>
      <c r="AD203" s="485" t="n">
        <v>13000</v>
      </c>
      <c r="AE203" s="485" t="n">
        <v>0</v>
      </c>
      <c r="AF203" s="485" t="n">
        <v>1000</v>
      </c>
      <c r="AG203" s="485" t="n">
        <v>0</v>
      </c>
      <c r="AH203" s="485" t="n">
        <v>0</v>
      </c>
      <c r="AI203" s="485" t="n">
        <v>-84000</v>
      </c>
      <c r="AJ203" s="485" t="n">
        <v>97000</v>
      </c>
      <c r="AK203" s="485" t="n">
        <v>0</v>
      </c>
      <c r="AL203" s="485" t="n">
        <v>0</v>
      </c>
      <c r="AM203" s="485" t="n">
        <v>0</v>
      </c>
      <c r="AN203" s="485" t="n">
        <v>0</v>
      </c>
      <c r="AO203" s="485" t="n">
        <v>1000</v>
      </c>
      <c r="AP203" s="485" t="n">
        <v>0</v>
      </c>
      <c r="AQ203" s="485" t="n">
        <v>0</v>
      </c>
      <c r="AR203" s="485" t="n">
        <v>0</v>
      </c>
      <c r="AS203" s="485" t="n">
        <v>0</v>
      </c>
      <c r="AU203" s="593"/>
      <c r="AV203" s="551" t="s">
        <v>369</v>
      </c>
      <c r="AW203" s="707" t="n">
        <v>317000</v>
      </c>
      <c r="AX203" s="766" t="n">
        <v>307000</v>
      </c>
      <c r="AY203" s="766" t="n">
        <v>0</v>
      </c>
      <c r="AZ203" s="707" t="n">
        <v>10000</v>
      </c>
      <c r="BA203" s="708" t="n">
        <v>0</v>
      </c>
      <c r="BB203" s="767" t="n">
        <v>47000</v>
      </c>
      <c r="BC203" s="767" t="n">
        <v>151000</v>
      </c>
      <c r="BD203" s="767" t="n">
        <v>109000</v>
      </c>
      <c r="BE203" s="767" t="n">
        <v>0</v>
      </c>
      <c r="BF203" s="767" t="n">
        <v>0</v>
      </c>
      <c r="BG203" s="767" t="n">
        <v>0</v>
      </c>
      <c r="BH203" s="767" t="n">
        <v>4000</v>
      </c>
      <c r="BI203" s="767" t="n">
        <v>6000</v>
      </c>
      <c r="BJ203" s="767" t="n">
        <v>0</v>
      </c>
      <c r="BK203" s="767" t="n">
        <v>0</v>
      </c>
      <c r="BL203" s="767" t="n">
        <v>0</v>
      </c>
      <c r="BM203" s="767" t="n">
        <v>0</v>
      </c>
      <c r="BO203" s="593"/>
      <c r="BP203" s="488"/>
      <c r="BQ203" s="488" t="n">
        <f aca="false">AW203+'total f+s'!AW203+'sp jilava proiect'!AW203</f>
        <v>319000</v>
      </c>
      <c r="BR203" s="488" t="n">
        <f aca="false">AX203+'total f+s'!AX203+'sp jilava proiect'!AX203</f>
        <v>308000</v>
      </c>
      <c r="BS203" s="488" t="n">
        <f aca="false">AY203+'total f+s'!AY203+'sp jilava proiect'!AY203</f>
        <v>0</v>
      </c>
      <c r="BT203" s="488" t="n">
        <f aca="false">AZ203+'total f+s'!AZ203+'sp jilava proiect'!AZ203</f>
        <v>11000</v>
      </c>
      <c r="BU203" s="488" t="n">
        <f aca="false">BA203+'total f+s'!BA203+'sp jilava proiect'!BA203</f>
        <v>0</v>
      </c>
      <c r="BV203" s="488" t="n">
        <f aca="false">BB203+'total f+s'!BB203+'sp jilava proiect'!BB203</f>
        <v>47000</v>
      </c>
      <c r="BW203" s="488" t="n">
        <f aca="false">BC203+'total f+s'!BC203+'sp jilava proiect'!BC203</f>
        <v>151000</v>
      </c>
      <c r="BX203" s="488" t="n">
        <f aca="false">BD203+'total f+s'!BD203+'sp jilava proiect'!BD203</f>
        <v>110000</v>
      </c>
      <c r="BY203" s="488" t="n">
        <f aca="false">BE203+'total f+s'!BE203+'sp jilava proiect'!BE203</f>
        <v>0</v>
      </c>
      <c r="BZ203" s="488" t="n">
        <f aca="false">BF203+'total f+s'!BF203+'sp jilava proiect'!BF203</f>
        <v>0</v>
      </c>
      <c r="CA203" s="488" t="n">
        <f aca="false">BG203+'total f+s'!BG203+'sp jilava proiect'!BG203</f>
        <v>0</v>
      </c>
      <c r="CB203" s="488" t="n">
        <f aca="false">BH203+'total f+s'!BH203+'sp jilava proiect'!BH203</f>
        <v>4000</v>
      </c>
      <c r="CC203" s="488" t="n">
        <f aca="false">BI203+'total f+s'!BI203+'sp jilava proiect'!BI203</f>
        <v>7000</v>
      </c>
      <c r="CD203" s="488" t="n">
        <f aca="false">BJ203+'total f+s'!BJ203+'sp jilava proiect'!BJ203</f>
        <v>0</v>
      </c>
      <c r="CE203" s="488" t="n">
        <f aca="false">BK203+'total f+s'!BK203+'sp jilava proiect'!BK203</f>
        <v>0</v>
      </c>
      <c r="CF203" s="488" t="n">
        <f aca="false">BL203+'total f+s'!BL203+'sp jilava proiect'!BL203</f>
        <v>0</v>
      </c>
      <c r="CG203" s="488" t="n">
        <f aca="false">BM203+'total f+s'!BM203+'sp jilava proiect'!BM203</f>
        <v>0</v>
      </c>
      <c r="CI203" s="711" t="n">
        <v>358000</v>
      </c>
      <c r="CJ203" s="711" t="n">
        <v>322000</v>
      </c>
      <c r="CK203" s="711" t="n">
        <v>0</v>
      </c>
      <c r="CL203" s="711" t="n">
        <v>36000</v>
      </c>
      <c r="CM203" s="711" t="n">
        <v>0</v>
      </c>
      <c r="CN203" s="711" t="n">
        <v>43000</v>
      </c>
      <c r="CO203" s="711" t="n">
        <v>69000</v>
      </c>
      <c r="CP203" s="711" t="n">
        <v>107000</v>
      </c>
      <c r="CQ203" s="711" t="n">
        <v>0</v>
      </c>
      <c r="CR203" s="711" t="n">
        <v>103000</v>
      </c>
      <c r="CS203" s="711" t="n">
        <v>0</v>
      </c>
      <c r="CT203" s="711" t="n">
        <v>0</v>
      </c>
      <c r="CU203" s="711" t="n">
        <v>13000</v>
      </c>
      <c r="CV203" s="711" t="n">
        <v>14000</v>
      </c>
      <c r="CW203" s="711" t="n">
        <v>0</v>
      </c>
      <c r="CX203" s="711" t="n">
        <v>9000</v>
      </c>
      <c r="CY203" s="711" t="n">
        <v>0</v>
      </c>
      <c r="DA203" s="488" t="n">
        <f aca="false">BQ203-CI203</f>
        <v>-39000</v>
      </c>
      <c r="DB203" s="488" t="n">
        <f aca="false">BR203-CJ203</f>
        <v>-14000</v>
      </c>
      <c r="DC203" s="488" t="n">
        <f aca="false">BS203-CK203</f>
        <v>0</v>
      </c>
      <c r="DD203" s="488" t="n">
        <f aca="false">BT203-CL203</f>
        <v>-25000</v>
      </c>
      <c r="DE203" s="488" t="n">
        <f aca="false">BU203-CM203</f>
        <v>0</v>
      </c>
      <c r="DF203" s="488" t="n">
        <f aca="false">BV203-CN203</f>
        <v>4000</v>
      </c>
      <c r="DG203" s="488" t="n">
        <f aca="false">BW203-CO203</f>
        <v>82000</v>
      </c>
      <c r="DH203" s="488" t="n">
        <f aca="false">BX203-CP203</f>
        <v>3000</v>
      </c>
      <c r="DI203" s="488" t="n">
        <f aca="false">BY203-CQ203</f>
        <v>0</v>
      </c>
      <c r="DJ203" s="488" t="n">
        <f aca="false">BZ203-CR203</f>
        <v>-103000</v>
      </c>
      <c r="DK203" s="488" t="n">
        <f aca="false">CA203-CS203</f>
        <v>0</v>
      </c>
      <c r="DL203" s="488" t="n">
        <f aca="false">CB203-CT203</f>
        <v>4000</v>
      </c>
      <c r="DM203" s="488" t="n">
        <f aca="false">CC203-CU203</f>
        <v>-6000</v>
      </c>
      <c r="DN203" s="488" t="n">
        <f aca="false">CD203-CV203</f>
        <v>-14000</v>
      </c>
      <c r="DO203" s="488" t="n">
        <f aca="false">CE203-CW203</f>
        <v>0</v>
      </c>
      <c r="DP203" s="488" t="n">
        <f aca="false">CF203-CX203</f>
        <v>-9000</v>
      </c>
      <c r="DQ203" s="488" t="n">
        <f aca="false">CG203-CY203</f>
        <v>0</v>
      </c>
    </row>
    <row r="204" customFormat="false" ht="13.5" hidden="false" customHeight="true" outlineLevel="0" collapsed="false">
      <c r="A204" s="578"/>
      <c r="B204" s="491"/>
      <c r="C204" s="494"/>
      <c r="D204" s="594"/>
      <c r="E204" s="494" t="s">
        <v>485</v>
      </c>
      <c r="F204" s="494"/>
      <c r="G204" s="593" t="s">
        <v>211</v>
      </c>
      <c r="H204" s="551" t="s">
        <v>368</v>
      </c>
      <c r="I204" s="485" t="n">
        <v>1387000</v>
      </c>
      <c r="J204" s="485" t="n">
        <v>383000</v>
      </c>
      <c r="K204" s="485" t="n">
        <v>1000000</v>
      </c>
      <c r="L204" s="485" t="n">
        <v>4000</v>
      </c>
      <c r="M204" s="485" t="n">
        <v>0</v>
      </c>
      <c r="N204" s="485" t="n">
        <v>383000</v>
      </c>
      <c r="O204" s="485" t="n">
        <v>0</v>
      </c>
      <c r="P204" s="485" t="n">
        <v>0</v>
      </c>
      <c r="Q204" s="485" t="n">
        <v>1000000</v>
      </c>
      <c r="R204" s="485" t="n">
        <v>0</v>
      </c>
      <c r="S204" s="485" t="n">
        <v>0</v>
      </c>
      <c r="T204" s="485" t="n">
        <v>4000</v>
      </c>
      <c r="U204" s="485" t="n">
        <v>0</v>
      </c>
      <c r="V204" s="485" t="n">
        <v>0</v>
      </c>
      <c r="W204" s="485" t="n">
        <v>0</v>
      </c>
      <c r="X204" s="485" t="n">
        <v>0</v>
      </c>
      <c r="Y204" s="485" t="n">
        <v>0</v>
      </c>
      <c r="AA204" s="593" t="s">
        <v>211</v>
      </c>
      <c r="AB204" s="551" t="s">
        <v>368</v>
      </c>
      <c r="AC204" s="485" t="n">
        <v>-3000</v>
      </c>
      <c r="AD204" s="485" t="n">
        <v>-3000</v>
      </c>
      <c r="AE204" s="485" t="n">
        <v>0</v>
      </c>
      <c r="AF204" s="485" t="n">
        <v>0</v>
      </c>
      <c r="AG204" s="485" t="n">
        <v>0</v>
      </c>
      <c r="AH204" s="485" t="n">
        <v>-3000</v>
      </c>
      <c r="AI204" s="485" t="n">
        <v>0</v>
      </c>
      <c r="AJ204" s="485" t="n">
        <v>0</v>
      </c>
      <c r="AK204" s="485" t="n">
        <v>0</v>
      </c>
      <c r="AL204" s="485" t="n">
        <v>0</v>
      </c>
      <c r="AM204" s="485" t="n">
        <v>0</v>
      </c>
      <c r="AN204" s="485" t="n">
        <v>0</v>
      </c>
      <c r="AO204" s="485" t="n">
        <v>0</v>
      </c>
      <c r="AP204" s="485" t="n">
        <v>0</v>
      </c>
      <c r="AQ204" s="485" t="n">
        <v>0</v>
      </c>
      <c r="AR204" s="485" t="n">
        <v>0</v>
      </c>
      <c r="AS204" s="485" t="n">
        <v>0</v>
      </c>
      <c r="AU204" s="593" t="s">
        <v>211</v>
      </c>
      <c r="AV204" s="551" t="s">
        <v>368</v>
      </c>
      <c r="AW204" s="707" t="n">
        <v>1384000</v>
      </c>
      <c r="AX204" s="766" t="n">
        <v>380000</v>
      </c>
      <c r="AY204" s="766" t="n">
        <v>1000000</v>
      </c>
      <c r="AZ204" s="707" t="n">
        <v>4000</v>
      </c>
      <c r="BA204" s="708" t="n">
        <v>0</v>
      </c>
      <c r="BB204" s="767" t="n">
        <v>380000</v>
      </c>
      <c r="BC204" s="767" t="n">
        <v>0</v>
      </c>
      <c r="BD204" s="767" t="n">
        <v>0</v>
      </c>
      <c r="BE204" s="767" t="n">
        <v>1000000</v>
      </c>
      <c r="BF204" s="767" t="n">
        <v>0</v>
      </c>
      <c r="BG204" s="767" t="n">
        <v>0</v>
      </c>
      <c r="BH204" s="767" t="n">
        <v>4000</v>
      </c>
      <c r="BI204" s="767" t="n">
        <v>0</v>
      </c>
      <c r="BJ204" s="767" t="n">
        <v>0</v>
      </c>
      <c r="BK204" s="767" t="n">
        <v>0</v>
      </c>
      <c r="BL204" s="767" t="n">
        <v>0</v>
      </c>
      <c r="BM204" s="767" t="n">
        <v>0</v>
      </c>
      <c r="BO204" s="593" t="s">
        <v>211</v>
      </c>
      <c r="BP204" s="488"/>
      <c r="BQ204" s="488" t="n">
        <f aca="false">AW204+'total f+s'!AW204+'sp jilava proiect'!AW204</f>
        <v>1391000</v>
      </c>
      <c r="BR204" s="488" t="n">
        <f aca="false">AX204+'total f+s'!AX204+'sp jilava proiect'!AX204</f>
        <v>383000</v>
      </c>
      <c r="BS204" s="488" t="n">
        <f aca="false">AY204+'total f+s'!AY204+'sp jilava proiect'!AY204</f>
        <v>1000000</v>
      </c>
      <c r="BT204" s="488" t="n">
        <f aca="false">AZ204+'total f+s'!AZ204+'sp jilava proiect'!AZ204</f>
        <v>8000</v>
      </c>
      <c r="BU204" s="488" t="n">
        <f aca="false">BA204+'total f+s'!BA204+'sp jilava proiect'!BA204</f>
        <v>0</v>
      </c>
      <c r="BV204" s="488" t="n">
        <f aca="false">BB204+'total f+s'!BB204+'sp jilava proiect'!BB204</f>
        <v>383000</v>
      </c>
      <c r="BW204" s="488" t="n">
        <f aca="false">BC204+'total f+s'!BC204+'sp jilava proiect'!BC204</f>
        <v>0</v>
      </c>
      <c r="BX204" s="488" t="n">
        <f aca="false">BD204+'total f+s'!BD204+'sp jilava proiect'!BD204</f>
        <v>0</v>
      </c>
      <c r="BY204" s="488" t="n">
        <f aca="false">BE204+'total f+s'!BE204+'sp jilava proiect'!BE204</f>
        <v>1000000</v>
      </c>
      <c r="BZ204" s="488" t="n">
        <f aca="false">BF204+'total f+s'!BF204+'sp jilava proiect'!BF204</f>
        <v>0</v>
      </c>
      <c r="CA204" s="488" t="n">
        <f aca="false">BG204+'total f+s'!BG204+'sp jilava proiect'!BG204</f>
        <v>0</v>
      </c>
      <c r="CB204" s="488" t="n">
        <f aca="false">BH204+'total f+s'!BH204+'sp jilava proiect'!BH204</f>
        <v>8000</v>
      </c>
      <c r="CC204" s="488" t="n">
        <f aca="false">BI204+'total f+s'!BI204+'sp jilava proiect'!BI204</f>
        <v>0</v>
      </c>
      <c r="CD204" s="488" t="n">
        <f aca="false">BJ204+'total f+s'!BJ204+'sp jilava proiect'!BJ204</f>
        <v>0</v>
      </c>
      <c r="CE204" s="488" t="n">
        <f aca="false">BK204+'total f+s'!BK204+'sp jilava proiect'!BK204</f>
        <v>0</v>
      </c>
      <c r="CF204" s="488" t="n">
        <f aca="false">BL204+'total f+s'!BL204+'sp jilava proiect'!BL204</f>
        <v>0</v>
      </c>
      <c r="CG204" s="488" t="n">
        <f aca="false">BM204+'total f+s'!BM204+'sp jilava proiect'!BM204</f>
        <v>0</v>
      </c>
      <c r="CI204" s="711" t="n">
        <v>225000</v>
      </c>
      <c r="CJ204" s="711" t="n">
        <v>208000</v>
      </c>
      <c r="CK204" s="711" t="n">
        <v>0</v>
      </c>
      <c r="CL204" s="711" t="n">
        <v>17000</v>
      </c>
      <c r="CM204" s="711" t="n">
        <v>0</v>
      </c>
      <c r="CN204" s="711" t="n">
        <v>207000</v>
      </c>
      <c r="CO204" s="711" t="n">
        <v>0</v>
      </c>
      <c r="CP204" s="711" t="n">
        <v>1000</v>
      </c>
      <c r="CQ204" s="711" t="n">
        <v>0</v>
      </c>
      <c r="CR204" s="711" t="n">
        <v>0</v>
      </c>
      <c r="CS204" s="711" t="n">
        <v>0</v>
      </c>
      <c r="CT204" s="711" t="n">
        <v>17000</v>
      </c>
      <c r="CU204" s="711" t="n">
        <v>0</v>
      </c>
      <c r="CV204" s="711" t="n">
        <v>0</v>
      </c>
      <c r="CW204" s="711" t="n">
        <v>0</v>
      </c>
      <c r="CX204" s="711" t="n">
        <v>0</v>
      </c>
      <c r="CY204" s="711" t="n">
        <v>0</v>
      </c>
      <c r="DA204" s="488" t="n">
        <f aca="false">BQ204-CI204</f>
        <v>1166000</v>
      </c>
      <c r="DB204" s="488" t="n">
        <f aca="false">BR204-CJ204</f>
        <v>175000</v>
      </c>
      <c r="DC204" s="488" t="n">
        <f aca="false">BS204-CK204</f>
        <v>1000000</v>
      </c>
      <c r="DD204" s="488" t="n">
        <f aca="false">BT204-CL204</f>
        <v>-9000</v>
      </c>
      <c r="DE204" s="488" t="n">
        <f aca="false">BU204-CM204</f>
        <v>0</v>
      </c>
      <c r="DF204" s="488" t="n">
        <f aca="false">BV204-CN204</f>
        <v>176000</v>
      </c>
      <c r="DG204" s="488" t="n">
        <f aca="false">BW204-CO204</f>
        <v>0</v>
      </c>
      <c r="DH204" s="488" t="n">
        <f aca="false">BX204-CP204</f>
        <v>-1000</v>
      </c>
      <c r="DI204" s="488" t="n">
        <f aca="false">BY204-CQ204</f>
        <v>1000000</v>
      </c>
      <c r="DJ204" s="488" t="n">
        <f aca="false">BZ204-CR204</f>
        <v>0</v>
      </c>
      <c r="DK204" s="488" t="n">
        <f aca="false">CA204-CS204</f>
        <v>0</v>
      </c>
      <c r="DL204" s="488" t="n">
        <f aca="false">CB204-CT204</f>
        <v>-9000</v>
      </c>
      <c r="DM204" s="488" t="n">
        <f aca="false">CC204-CU204</f>
        <v>0</v>
      </c>
      <c r="DN204" s="488" t="n">
        <f aca="false">CD204-CV204</f>
        <v>0</v>
      </c>
      <c r="DO204" s="488" t="n">
        <f aca="false">CE204-CW204</f>
        <v>0</v>
      </c>
      <c r="DP204" s="488" t="n">
        <f aca="false">CF204-CX204</f>
        <v>0</v>
      </c>
      <c r="DQ204" s="488" t="n">
        <f aca="false">CG204-CY204</f>
        <v>0</v>
      </c>
    </row>
    <row r="205" customFormat="false" ht="13.5" hidden="false" customHeight="true" outlineLevel="0" collapsed="false">
      <c r="A205" s="578"/>
      <c r="B205" s="491"/>
      <c r="C205" s="494"/>
      <c r="D205" s="594"/>
      <c r="E205" s="494"/>
      <c r="F205" s="494"/>
      <c r="G205" s="593"/>
      <c r="H205" s="551" t="s">
        <v>369</v>
      </c>
      <c r="I205" s="485" t="n">
        <v>1387000</v>
      </c>
      <c r="J205" s="485" t="n">
        <v>383000</v>
      </c>
      <c r="K205" s="485" t="n">
        <v>1000000</v>
      </c>
      <c r="L205" s="485" t="n">
        <v>4000</v>
      </c>
      <c r="M205" s="485" t="n">
        <v>0</v>
      </c>
      <c r="N205" s="485" t="n">
        <v>60000</v>
      </c>
      <c r="O205" s="485" t="n">
        <v>123000</v>
      </c>
      <c r="P205" s="485" t="n">
        <v>200000</v>
      </c>
      <c r="Q205" s="485" t="n">
        <v>1000000</v>
      </c>
      <c r="R205" s="485" t="n">
        <v>0</v>
      </c>
      <c r="S205" s="485" t="n">
        <v>0</v>
      </c>
      <c r="T205" s="485" t="n">
        <v>2000</v>
      </c>
      <c r="U205" s="485" t="n">
        <v>2000</v>
      </c>
      <c r="V205" s="485" t="n">
        <v>0</v>
      </c>
      <c r="W205" s="485" t="n">
        <v>0</v>
      </c>
      <c r="X205" s="485" t="n">
        <v>0</v>
      </c>
      <c r="Y205" s="485" t="n">
        <v>0</v>
      </c>
      <c r="AA205" s="593"/>
      <c r="AB205" s="551" t="s">
        <v>369</v>
      </c>
      <c r="AC205" s="485" t="n">
        <v>-3000</v>
      </c>
      <c r="AD205" s="485" t="n">
        <v>-3000</v>
      </c>
      <c r="AE205" s="485" t="n">
        <v>0</v>
      </c>
      <c r="AF205" s="485" t="n">
        <v>0</v>
      </c>
      <c r="AG205" s="485" t="n">
        <v>0</v>
      </c>
      <c r="AH205" s="485" t="n">
        <v>0</v>
      </c>
      <c r="AI205" s="485" t="n">
        <v>-5000</v>
      </c>
      <c r="AJ205" s="485" t="n">
        <v>2000</v>
      </c>
      <c r="AK205" s="485" t="n">
        <v>0</v>
      </c>
      <c r="AL205" s="485" t="n">
        <v>0</v>
      </c>
      <c r="AM205" s="485" t="n">
        <v>0</v>
      </c>
      <c r="AN205" s="485" t="n">
        <v>0</v>
      </c>
      <c r="AO205" s="485" t="n">
        <v>0</v>
      </c>
      <c r="AP205" s="485" t="n">
        <v>0</v>
      </c>
      <c r="AQ205" s="485" t="n">
        <v>0</v>
      </c>
      <c r="AR205" s="485" t="n">
        <v>0</v>
      </c>
      <c r="AS205" s="485" t="n">
        <v>0</v>
      </c>
      <c r="AU205" s="593"/>
      <c r="AV205" s="551" t="s">
        <v>369</v>
      </c>
      <c r="AW205" s="707" t="n">
        <v>1384000</v>
      </c>
      <c r="AX205" s="766" t="n">
        <v>380000</v>
      </c>
      <c r="AY205" s="766" t="n">
        <v>1000000</v>
      </c>
      <c r="AZ205" s="707" t="n">
        <v>4000</v>
      </c>
      <c r="BA205" s="708" t="n">
        <v>0</v>
      </c>
      <c r="BB205" s="767" t="n">
        <v>60000</v>
      </c>
      <c r="BC205" s="767" t="n">
        <v>118000</v>
      </c>
      <c r="BD205" s="767" t="n">
        <v>202000</v>
      </c>
      <c r="BE205" s="767" t="n">
        <v>1000000</v>
      </c>
      <c r="BF205" s="767" t="n">
        <v>0</v>
      </c>
      <c r="BG205" s="767" t="n">
        <v>0</v>
      </c>
      <c r="BH205" s="767" t="n">
        <v>2000</v>
      </c>
      <c r="BI205" s="767" t="n">
        <v>2000</v>
      </c>
      <c r="BJ205" s="767" t="n">
        <v>0</v>
      </c>
      <c r="BK205" s="767" t="n">
        <v>0</v>
      </c>
      <c r="BL205" s="767" t="n">
        <v>0</v>
      </c>
      <c r="BM205" s="767" t="n">
        <v>0</v>
      </c>
      <c r="BO205" s="593"/>
      <c r="BP205" s="488"/>
      <c r="BQ205" s="488" t="n">
        <f aca="false">AW205+'total f+s'!AW205+'sp jilava proiect'!AW205</f>
        <v>1391000</v>
      </c>
      <c r="BR205" s="488" t="n">
        <f aca="false">AX205+'total f+s'!AX205+'sp jilava proiect'!AX205</f>
        <v>383000</v>
      </c>
      <c r="BS205" s="488" t="n">
        <f aca="false">AY205+'total f+s'!AY205+'sp jilava proiect'!AY205</f>
        <v>1000000</v>
      </c>
      <c r="BT205" s="488" t="n">
        <f aca="false">AZ205+'total f+s'!AZ205+'sp jilava proiect'!AZ205</f>
        <v>8000</v>
      </c>
      <c r="BU205" s="488" t="n">
        <f aca="false">BA205+'total f+s'!BA205+'sp jilava proiect'!BA205</f>
        <v>0</v>
      </c>
      <c r="BV205" s="488" t="n">
        <f aca="false">BB205+'total f+s'!BB205+'sp jilava proiect'!BB205</f>
        <v>61000</v>
      </c>
      <c r="BW205" s="488" t="n">
        <f aca="false">BC205+'total f+s'!BC205+'sp jilava proiect'!BC205</f>
        <v>120000</v>
      </c>
      <c r="BX205" s="488" t="n">
        <f aca="false">BD205+'total f+s'!BD205+'sp jilava proiect'!BD205</f>
        <v>202000</v>
      </c>
      <c r="BY205" s="488" t="n">
        <f aca="false">BE205+'total f+s'!BE205+'sp jilava proiect'!BE205</f>
        <v>1000000</v>
      </c>
      <c r="BZ205" s="488" t="n">
        <f aca="false">BF205+'total f+s'!BF205+'sp jilava proiect'!BF205</f>
        <v>0</v>
      </c>
      <c r="CA205" s="488" t="n">
        <f aca="false">BG205+'total f+s'!BG205+'sp jilava proiect'!BG205</f>
        <v>0</v>
      </c>
      <c r="CB205" s="488" t="n">
        <f aca="false">BH205+'total f+s'!BH205+'sp jilava proiect'!BH205</f>
        <v>3000</v>
      </c>
      <c r="CC205" s="488" t="n">
        <f aca="false">BI205+'total f+s'!BI205+'sp jilava proiect'!BI205</f>
        <v>5000</v>
      </c>
      <c r="CD205" s="488" t="n">
        <f aca="false">BJ205+'total f+s'!BJ205+'sp jilava proiect'!BJ205</f>
        <v>0</v>
      </c>
      <c r="CE205" s="488" t="n">
        <f aca="false">BK205+'total f+s'!BK205+'sp jilava proiect'!BK205</f>
        <v>0</v>
      </c>
      <c r="CF205" s="488" t="n">
        <f aca="false">BL205+'total f+s'!BL205+'sp jilava proiect'!BL205</f>
        <v>0</v>
      </c>
      <c r="CG205" s="488" t="n">
        <f aca="false">BM205+'total f+s'!BM205+'sp jilava proiect'!BM205</f>
        <v>0</v>
      </c>
      <c r="CI205" s="711" t="n">
        <v>225000</v>
      </c>
      <c r="CJ205" s="711" t="n">
        <v>208000</v>
      </c>
      <c r="CK205" s="711" t="n">
        <v>0</v>
      </c>
      <c r="CL205" s="711" t="n">
        <v>17000</v>
      </c>
      <c r="CM205" s="711" t="n">
        <v>0</v>
      </c>
      <c r="CN205" s="711" t="n">
        <v>57000</v>
      </c>
      <c r="CO205" s="711" t="n">
        <v>58000</v>
      </c>
      <c r="CP205" s="711" t="n">
        <v>60000</v>
      </c>
      <c r="CQ205" s="711" t="n">
        <v>0</v>
      </c>
      <c r="CR205" s="711" t="n">
        <v>33000</v>
      </c>
      <c r="CS205" s="711" t="n">
        <v>0</v>
      </c>
      <c r="CT205" s="711" t="n">
        <v>1000</v>
      </c>
      <c r="CU205" s="711" t="n">
        <v>5000</v>
      </c>
      <c r="CV205" s="711" t="n">
        <v>8000</v>
      </c>
      <c r="CW205" s="711" t="n">
        <v>0</v>
      </c>
      <c r="CX205" s="711" t="n">
        <v>3000</v>
      </c>
      <c r="CY205" s="711" t="n">
        <v>0</v>
      </c>
      <c r="DA205" s="488" t="n">
        <f aca="false">BQ205-CI205</f>
        <v>1166000</v>
      </c>
      <c r="DB205" s="488" t="n">
        <f aca="false">BR205-CJ205</f>
        <v>175000</v>
      </c>
      <c r="DC205" s="488" t="n">
        <f aca="false">BS205-CK205</f>
        <v>1000000</v>
      </c>
      <c r="DD205" s="488" t="n">
        <f aca="false">BT205-CL205</f>
        <v>-9000</v>
      </c>
      <c r="DE205" s="488" t="n">
        <f aca="false">BU205-CM205</f>
        <v>0</v>
      </c>
      <c r="DF205" s="488" t="n">
        <f aca="false">BV205-CN205</f>
        <v>4000</v>
      </c>
      <c r="DG205" s="488" t="n">
        <f aca="false">BW205-CO205</f>
        <v>62000</v>
      </c>
      <c r="DH205" s="488" t="n">
        <f aca="false">BX205-CP205</f>
        <v>142000</v>
      </c>
      <c r="DI205" s="488" t="n">
        <f aca="false">BY205-CQ205</f>
        <v>1000000</v>
      </c>
      <c r="DJ205" s="488" t="n">
        <f aca="false">BZ205-CR205</f>
        <v>-33000</v>
      </c>
      <c r="DK205" s="488" t="n">
        <f aca="false">CA205-CS205</f>
        <v>0</v>
      </c>
      <c r="DL205" s="488" t="n">
        <f aca="false">CB205-CT205</f>
        <v>2000</v>
      </c>
      <c r="DM205" s="488" t="n">
        <f aca="false">CC205-CU205</f>
        <v>0</v>
      </c>
      <c r="DN205" s="488" t="n">
        <f aca="false">CD205-CV205</f>
        <v>-8000</v>
      </c>
      <c r="DO205" s="488" t="n">
        <f aca="false">CE205-CW205</f>
        <v>0</v>
      </c>
      <c r="DP205" s="488" t="n">
        <f aca="false">CF205-CX205</f>
        <v>-3000</v>
      </c>
      <c r="DQ205" s="488" t="n">
        <f aca="false">CG205-CY205</f>
        <v>0</v>
      </c>
    </row>
    <row r="206" customFormat="false" ht="13.5" hidden="false" customHeight="true" outlineLevel="0" collapsed="false">
      <c r="A206" s="578"/>
      <c r="B206" s="491"/>
      <c r="C206" s="494"/>
      <c r="D206" s="594"/>
      <c r="E206" s="494" t="s">
        <v>486</v>
      </c>
      <c r="F206" s="494"/>
      <c r="G206" s="593" t="s">
        <v>213</v>
      </c>
      <c r="H206" s="551" t="s">
        <v>368</v>
      </c>
      <c r="I206" s="485" t="n">
        <v>65748000</v>
      </c>
      <c r="J206" s="485" t="n">
        <v>607000</v>
      </c>
      <c r="K206" s="485" t="n">
        <v>0</v>
      </c>
      <c r="L206" s="485" t="n">
        <v>57130000</v>
      </c>
      <c r="M206" s="485" t="n">
        <v>8011000</v>
      </c>
      <c r="N206" s="485" t="n">
        <v>607000</v>
      </c>
      <c r="O206" s="485" t="n">
        <v>0</v>
      </c>
      <c r="P206" s="485" t="n">
        <v>0</v>
      </c>
      <c r="Q206" s="485" t="n">
        <v>0</v>
      </c>
      <c r="R206" s="485" t="n">
        <v>0</v>
      </c>
      <c r="S206" s="485" t="n">
        <v>0</v>
      </c>
      <c r="T206" s="485" t="n">
        <v>57130000</v>
      </c>
      <c r="U206" s="485" t="n">
        <v>0</v>
      </c>
      <c r="V206" s="485" t="n">
        <v>0</v>
      </c>
      <c r="W206" s="485" t="n">
        <v>8011000</v>
      </c>
      <c r="X206" s="485" t="n">
        <v>0</v>
      </c>
      <c r="Y206" s="485" t="n">
        <v>0</v>
      </c>
      <c r="AA206" s="595" t="s">
        <v>213</v>
      </c>
      <c r="AB206" s="551" t="s">
        <v>368</v>
      </c>
      <c r="AC206" s="485" t="n">
        <v>673000</v>
      </c>
      <c r="AD206" s="485" t="n">
        <v>-21000</v>
      </c>
      <c r="AE206" s="485" t="n">
        <v>0</v>
      </c>
      <c r="AF206" s="485" t="n">
        <v>694000</v>
      </c>
      <c r="AG206" s="485" t="n">
        <v>0</v>
      </c>
      <c r="AH206" s="485" t="n">
        <v>-21000</v>
      </c>
      <c r="AI206" s="485" t="n">
        <v>0</v>
      </c>
      <c r="AJ206" s="485" t="n">
        <v>0</v>
      </c>
      <c r="AK206" s="485" t="n">
        <v>0</v>
      </c>
      <c r="AL206" s="485" t="n">
        <v>0</v>
      </c>
      <c r="AM206" s="485" t="n">
        <v>0</v>
      </c>
      <c r="AN206" s="485" t="n">
        <v>694000</v>
      </c>
      <c r="AO206" s="485" t="n">
        <v>0</v>
      </c>
      <c r="AP206" s="485" t="n">
        <v>0</v>
      </c>
      <c r="AQ206" s="485" t="n">
        <v>0</v>
      </c>
      <c r="AR206" s="485" t="n">
        <v>0</v>
      </c>
      <c r="AS206" s="485" t="n">
        <v>0</v>
      </c>
      <c r="AU206" s="595" t="s">
        <v>213</v>
      </c>
      <c r="AV206" s="551" t="s">
        <v>368</v>
      </c>
      <c r="AW206" s="707" t="n">
        <v>66421000</v>
      </c>
      <c r="AX206" s="766" t="n">
        <v>586000</v>
      </c>
      <c r="AY206" s="766" t="n">
        <v>0</v>
      </c>
      <c r="AZ206" s="707" t="n">
        <v>57824000</v>
      </c>
      <c r="BA206" s="708" t="n">
        <v>8011000</v>
      </c>
      <c r="BB206" s="767" t="n">
        <v>586000</v>
      </c>
      <c r="BC206" s="767" t="n">
        <v>0</v>
      </c>
      <c r="BD206" s="767" t="n">
        <v>0</v>
      </c>
      <c r="BE206" s="767" t="n">
        <v>0</v>
      </c>
      <c r="BF206" s="767" t="n">
        <v>0</v>
      </c>
      <c r="BG206" s="767" t="n">
        <v>0</v>
      </c>
      <c r="BH206" s="767" t="n">
        <v>57824000</v>
      </c>
      <c r="BI206" s="767" t="n">
        <v>0</v>
      </c>
      <c r="BJ206" s="767" t="n">
        <v>0</v>
      </c>
      <c r="BK206" s="767" t="n">
        <v>8011000</v>
      </c>
      <c r="BL206" s="767" t="n">
        <v>0</v>
      </c>
      <c r="BM206" s="767" t="n">
        <v>0</v>
      </c>
      <c r="BO206" s="595" t="s">
        <v>213</v>
      </c>
      <c r="BP206" s="488"/>
      <c r="BQ206" s="488" t="n">
        <f aca="false">AW206+'total f+s'!AW206+'sp jilava proiect'!AW206</f>
        <v>66569000</v>
      </c>
      <c r="BR206" s="488" t="n">
        <f aca="false">AX206+'total f+s'!AX206+'sp jilava proiect'!AX206</f>
        <v>621000</v>
      </c>
      <c r="BS206" s="488" t="n">
        <f aca="false">AY206+'total f+s'!AY206+'sp jilava proiect'!AY206</f>
        <v>0</v>
      </c>
      <c r="BT206" s="488" t="n">
        <f aca="false">AZ206+'total f+s'!AZ206+'sp jilava proiect'!AZ206</f>
        <v>57937000</v>
      </c>
      <c r="BU206" s="488" t="n">
        <f aca="false">BA206+'total f+s'!BA206+'sp jilava proiect'!BA206</f>
        <v>8011000</v>
      </c>
      <c r="BV206" s="488" t="n">
        <f aca="false">BB206+'total f+s'!BB206+'sp jilava proiect'!BB206</f>
        <v>621000</v>
      </c>
      <c r="BW206" s="488" t="n">
        <f aca="false">BC206+'total f+s'!BC206+'sp jilava proiect'!BC206</f>
        <v>0</v>
      </c>
      <c r="BX206" s="488" t="n">
        <f aca="false">BD206+'total f+s'!BD206+'sp jilava proiect'!BD206</f>
        <v>0</v>
      </c>
      <c r="BY206" s="488" t="n">
        <f aca="false">BE206+'total f+s'!BE206+'sp jilava proiect'!BE206</f>
        <v>0</v>
      </c>
      <c r="BZ206" s="488" t="n">
        <f aca="false">BF206+'total f+s'!BF206+'sp jilava proiect'!BF206</f>
        <v>0</v>
      </c>
      <c r="CA206" s="488" t="n">
        <f aca="false">BG206+'total f+s'!BG206+'sp jilava proiect'!BG206</f>
        <v>0</v>
      </c>
      <c r="CB206" s="488" t="n">
        <f aca="false">BH206+'total f+s'!BH206+'sp jilava proiect'!BH206</f>
        <v>57937000</v>
      </c>
      <c r="CC206" s="488" t="n">
        <f aca="false">BI206+'total f+s'!BI206+'sp jilava proiect'!BI206</f>
        <v>0</v>
      </c>
      <c r="CD206" s="488" t="n">
        <f aca="false">BJ206+'total f+s'!BJ206+'sp jilava proiect'!BJ206</f>
        <v>0</v>
      </c>
      <c r="CE206" s="488" t="n">
        <f aca="false">BK206+'total f+s'!BK206+'sp jilava proiect'!BK206</f>
        <v>8011000</v>
      </c>
      <c r="CF206" s="488" t="n">
        <f aca="false">BL206+'total f+s'!BL206+'sp jilava proiect'!BL206</f>
        <v>0</v>
      </c>
      <c r="CG206" s="488" t="n">
        <f aca="false">BM206+'total f+s'!BM206+'sp jilava proiect'!BM206</f>
        <v>0</v>
      </c>
      <c r="CI206" s="711" t="n">
        <v>70458000</v>
      </c>
      <c r="CJ206" s="711" t="n">
        <v>673000</v>
      </c>
      <c r="CK206" s="711" t="n">
        <v>0</v>
      </c>
      <c r="CL206" s="711" t="n">
        <v>69785000</v>
      </c>
      <c r="CM206" s="711" t="n">
        <v>0</v>
      </c>
      <c r="CN206" s="711" t="n">
        <v>587000</v>
      </c>
      <c r="CO206" s="711" t="n">
        <v>0</v>
      </c>
      <c r="CP206" s="711" t="n">
        <v>86000</v>
      </c>
      <c r="CQ206" s="711" t="n">
        <v>0</v>
      </c>
      <c r="CR206" s="711" t="n">
        <v>0</v>
      </c>
      <c r="CS206" s="711" t="n">
        <v>0</v>
      </c>
      <c r="CT206" s="711" t="n">
        <v>57380000</v>
      </c>
      <c r="CU206" s="711" t="n">
        <v>0</v>
      </c>
      <c r="CV206" s="711" t="n">
        <v>12405000</v>
      </c>
      <c r="CW206" s="711" t="n">
        <v>0</v>
      </c>
      <c r="CX206" s="711" t="n">
        <v>0</v>
      </c>
      <c r="CY206" s="711" t="n">
        <v>0</v>
      </c>
      <c r="DA206" s="488" t="n">
        <f aca="false">BQ206-CI206</f>
        <v>-3889000</v>
      </c>
      <c r="DB206" s="488" t="n">
        <f aca="false">BR206-CJ206</f>
        <v>-52000</v>
      </c>
      <c r="DC206" s="488" t="n">
        <f aca="false">BS206-CK206</f>
        <v>0</v>
      </c>
      <c r="DD206" s="488" t="n">
        <f aca="false">BT206-CL206</f>
        <v>-11848000</v>
      </c>
      <c r="DE206" s="488" t="n">
        <f aca="false">BU206-CM206</f>
        <v>8011000</v>
      </c>
      <c r="DF206" s="488" t="n">
        <f aca="false">BV206-CN206</f>
        <v>34000</v>
      </c>
      <c r="DG206" s="488" t="n">
        <f aca="false">BW206-CO206</f>
        <v>0</v>
      </c>
      <c r="DH206" s="488" t="n">
        <f aca="false">BX206-CP206</f>
        <v>-86000</v>
      </c>
      <c r="DI206" s="488" t="n">
        <f aca="false">BY206-CQ206</f>
        <v>0</v>
      </c>
      <c r="DJ206" s="488" t="n">
        <f aca="false">BZ206-CR206</f>
        <v>0</v>
      </c>
      <c r="DK206" s="488" t="n">
        <f aca="false">CA206-CS206</f>
        <v>0</v>
      </c>
      <c r="DL206" s="488" t="n">
        <f aca="false">CB206-CT206</f>
        <v>557000</v>
      </c>
      <c r="DM206" s="488" t="n">
        <f aca="false">CC206-CU206</f>
        <v>0</v>
      </c>
      <c r="DN206" s="488" t="n">
        <f aca="false">CD206-CV206</f>
        <v>-12405000</v>
      </c>
      <c r="DO206" s="488" t="n">
        <f aca="false">CE206-CW206</f>
        <v>8011000</v>
      </c>
      <c r="DP206" s="488" t="n">
        <f aca="false">CF206-CX206</f>
        <v>0</v>
      </c>
      <c r="DQ206" s="488" t="n">
        <f aca="false">CG206-CY206</f>
        <v>0</v>
      </c>
    </row>
    <row r="207" customFormat="false" ht="13.5" hidden="false" customHeight="true" outlineLevel="0" collapsed="false">
      <c r="A207" s="578"/>
      <c r="B207" s="491"/>
      <c r="C207" s="494"/>
      <c r="D207" s="594"/>
      <c r="E207" s="494"/>
      <c r="F207" s="494"/>
      <c r="G207" s="593"/>
      <c r="H207" s="551" t="s">
        <v>369</v>
      </c>
      <c r="I207" s="485" t="n">
        <v>65748000</v>
      </c>
      <c r="J207" s="485" t="n">
        <v>607000</v>
      </c>
      <c r="K207" s="485" t="n">
        <v>0</v>
      </c>
      <c r="L207" s="485" t="n">
        <v>57130000</v>
      </c>
      <c r="M207" s="485" t="n">
        <v>8011000</v>
      </c>
      <c r="N207" s="485" t="n">
        <v>165000</v>
      </c>
      <c r="O207" s="485" t="n">
        <v>342000</v>
      </c>
      <c r="P207" s="485" t="n">
        <v>100000</v>
      </c>
      <c r="Q207" s="485" t="n">
        <v>0</v>
      </c>
      <c r="R207" s="485" t="n">
        <v>0</v>
      </c>
      <c r="S207" s="485" t="n">
        <v>0</v>
      </c>
      <c r="T207" s="485" t="n">
        <v>10630000</v>
      </c>
      <c r="U207" s="485" t="n">
        <v>4841000</v>
      </c>
      <c r="V207" s="485" t="n">
        <v>41659000</v>
      </c>
      <c r="W207" s="485" t="n">
        <v>8011000</v>
      </c>
      <c r="X207" s="485" t="n">
        <v>0</v>
      </c>
      <c r="Y207" s="485" t="n">
        <v>0</v>
      </c>
      <c r="AA207" s="595"/>
      <c r="AB207" s="542" t="s">
        <v>369</v>
      </c>
      <c r="AC207" s="485" t="n">
        <v>673000</v>
      </c>
      <c r="AD207" s="485" t="n">
        <v>-21000</v>
      </c>
      <c r="AE207" s="485" t="n">
        <v>0</v>
      </c>
      <c r="AF207" s="485" t="n">
        <v>694000</v>
      </c>
      <c r="AG207" s="485" t="n">
        <v>0</v>
      </c>
      <c r="AH207" s="485" t="n">
        <v>0</v>
      </c>
      <c r="AI207" s="485" t="n">
        <v>-47000</v>
      </c>
      <c r="AJ207" s="485" t="n">
        <v>26000</v>
      </c>
      <c r="AK207" s="485" t="n">
        <v>0</v>
      </c>
      <c r="AL207" s="485" t="n">
        <v>0</v>
      </c>
      <c r="AM207" s="485" t="n">
        <v>0</v>
      </c>
      <c r="AN207" s="485" t="n">
        <v>574000</v>
      </c>
      <c r="AO207" s="485" t="n">
        <v>120000</v>
      </c>
      <c r="AP207" s="485" t="n">
        <v>0</v>
      </c>
      <c r="AQ207" s="485" t="n">
        <v>0</v>
      </c>
      <c r="AR207" s="485" t="n">
        <v>0</v>
      </c>
      <c r="AS207" s="485" t="n">
        <v>0</v>
      </c>
      <c r="AU207" s="595"/>
      <c r="AV207" s="542" t="s">
        <v>369</v>
      </c>
      <c r="AW207" s="774" t="n">
        <v>66421000</v>
      </c>
      <c r="AX207" s="775" t="n">
        <v>586000</v>
      </c>
      <c r="AY207" s="775" t="n">
        <v>0</v>
      </c>
      <c r="AZ207" s="774" t="n">
        <v>57824000</v>
      </c>
      <c r="BA207" s="776" t="n">
        <v>8011000</v>
      </c>
      <c r="BB207" s="767" t="n">
        <v>165000</v>
      </c>
      <c r="BC207" s="767" t="n">
        <v>295000</v>
      </c>
      <c r="BD207" s="767" t="n">
        <v>126000</v>
      </c>
      <c r="BE207" s="767" t="n">
        <v>0</v>
      </c>
      <c r="BF207" s="767" t="n">
        <v>0</v>
      </c>
      <c r="BG207" s="767" t="n">
        <v>0</v>
      </c>
      <c r="BH207" s="767" t="n">
        <v>11204000</v>
      </c>
      <c r="BI207" s="767" t="n">
        <v>4961000</v>
      </c>
      <c r="BJ207" s="767" t="n">
        <v>41659000</v>
      </c>
      <c r="BK207" s="767" t="n">
        <v>8011000</v>
      </c>
      <c r="BL207" s="767" t="n">
        <v>0</v>
      </c>
      <c r="BM207" s="767" t="n">
        <v>0</v>
      </c>
      <c r="BO207" s="595"/>
      <c r="BP207" s="488"/>
      <c r="BQ207" s="488" t="n">
        <f aca="false">AW207+'total f+s'!AW207+'sp jilava proiect'!AW207</f>
        <v>66569000</v>
      </c>
      <c r="BR207" s="488" t="n">
        <f aca="false">AX207+'total f+s'!AX207+'sp jilava proiect'!AX207</f>
        <v>621000</v>
      </c>
      <c r="BS207" s="488" t="n">
        <f aca="false">AY207+'total f+s'!AY207+'sp jilava proiect'!AY207</f>
        <v>0</v>
      </c>
      <c r="BT207" s="488" t="n">
        <f aca="false">AZ207+'total f+s'!AZ207+'sp jilava proiect'!AZ207</f>
        <v>57937000</v>
      </c>
      <c r="BU207" s="488" t="n">
        <f aca="false">BA207+'total f+s'!BA207+'sp jilava proiect'!BA207</f>
        <v>8011000</v>
      </c>
      <c r="BV207" s="488" t="n">
        <f aca="false">BB207+'total f+s'!BB207+'sp jilava proiect'!BB207</f>
        <v>200000</v>
      </c>
      <c r="BW207" s="488" t="n">
        <f aca="false">BC207+'total f+s'!BC207+'sp jilava proiect'!BC207</f>
        <v>295000</v>
      </c>
      <c r="BX207" s="488" t="n">
        <f aca="false">BD207+'total f+s'!BD207+'sp jilava proiect'!BD207</f>
        <v>126000</v>
      </c>
      <c r="BY207" s="488" t="n">
        <f aca="false">BE207+'total f+s'!BE207+'sp jilava proiect'!BE207</f>
        <v>0</v>
      </c>
      <c r="BZ207" s="488" t="n">
        <f aca="false">BF207+'total f+s'!BF207+'sp jilava proiect'!BF207</f>
        <v>0</v>
      </c>
      <c r="CA207" s="488" t="n">
        <f aca="false">BG207+'total f+s'!BG207+'sp jilava proiect'!BG207</f>
        <v>0</v>
      </c>
      <c r="CB207" s="488" t="n">
        <f aca="false">BH207+'total f+s'!BH207+'sp jilava proiect'!BH207</f>
        <v>11223000</v>
      </c>
      <c r="CC207" s="488" t="n">
        <f aca="false">BI207+'total f+s'!BI207+'sp jilava proiect'!BI207</f>
        <v>5055000</v>
      </c>
      <c r="CD207" s="488" t="n">
        <f aca="false">BJ207+'total f+s'!BJ207+'sp jilava proiect'!BJ207</f>
        <v>41659000</v>
      </c>
      <c r="CE207" s="488" t="n">
        <f aca="false">BK207+'total f+s'!BK207+'sp jilava proiect'!BK207</f>
        <v>8011000</v>
      </c>
      <c r="CF207" s="488" t="n">
        <f aca="false">BL207+'total f+s'!BL207+'sp jilava proiect'!BL207</f>
        <v>0</v>
      </c>
      <c r="CG207" s="488" t="n">
        <f aca="false">BM207+'total f+s'!BM207+'sp jilava proiect'!BM207</f>
        <v>0</v>
      </c>
      <c r="CI207" s="711" t="n">
        <v>70458000</v>
      </c>
      <c r="CJ207" s="711" t="n">
        <v>673000</v>
      </c>
      <c r="CK207" s="711" t="n">
        <v>0</v>
      </c>
      <c r="CL207" s="711" t="n">
        <v>69785000</v>
      </c>
      <c r="CM207" s="711" t="n">
        <v>0</v>
      </c>
      <c r="CN207" s="711" t="n">
        <v>154000</v>
      </c>
      <c r="CO207" s="711" t="n">
        <v>131000</v>
      </c>
      <c r="CP207" s="711" t="n">
        <v>208000</v>
      </c>
      <c r="CQ207" s="711" t="n">
        <v>0</v>
      </c>
      <c r="CR207" s="711" t="n">
        <v>180000</v>
      </c>
      <c r="CS207" s="711" t="n">
        <v>0</v>
      </c>
      <c r="CT207" s="711" t="n">
        <v>2660000</v>
      </c>
      <c r="CU207" s="711" t="n">
        <v>4659000</v>
      </c>
      <c r="CV207" s="711" t="n">
        <v>5879000</v>
      </c>
      <c r="CW207" s="711" t="n">
        <v>0</v>
      </c>
      <c r="CX207" s="711" t="n">
        <v>56587000</v>
      </c>
      <c r="CY207" s="711" t="n">
        <v>0</v>
      </c>
      <c r="DA207" s="488" t="n">
        <f aca="false">BQ207-CI207</f>
        <v>-3889000</v>
      </c>
      <c r="DB207" s="488" t="n">
        <f aca="false">BR207-CJ207</f>
        <v>-52000</v>
      </c>
      <c r="DC207" s="488" t="n">
        <f aca="false">BS207-CK207</f>
        <v>0</v>
      </c>
      <c r="DD207" s="488" t="n">
        <f aca="false">BT207-CL207</f>
        <v>-11848000</v>
      </c>
      <c r="DE207" s="488" t="n">
        <f aca="false">BU207-CM207</f>
        <v>8011000</v>
      </c>
      <c r="DF207" s="488" t="n">
        <f aca="false">BV207-CN207</f>
        <v>46000</v>
      </c>
      <c r="DG207" s="488" t="n">
        <f aca="false">BW207-CO207</f>
        <v>164000</v>
      </c>
      <c r="DH207" s="488" t="n">
        <f aca="false">BX207-CP207</f>
        <v>-82000</v>
      </c>
      <c r="DI207" s="488" t="n">
        <f aca="false">BY207-CQ207</f>
        <v>0</v>
      </c>
      <c r="DJ207" s="488" t="n">
        <f aca="false">BZ207-CR207</f>
        <v>-180000</v>
      </c>
      <c r="DK207" s="488" t="n">
        <f aca="false">CA207-CS207</f>
        <v>0</v>
      </c>
      <c r="DL207" s="488" t="n">
        <f aca="false">CB207-CT207</f>
        <v>8563000</v>
      </c>
      <c r="DM207" s="488" t="n">
        <f aca="false">CC207-CU207</f>
        <v>396000</v>
      </c>
      <c r="DN207" s="488" t="n">
        <f aca="false">CD207-CV207</f>
        <v>35780000</v>
      </c>
      <c r="DO207" s="488" t="n">
        <f aca="false">CE207-CW207</f>
        <v>8011000</v>
      </c>
      <c r="DP207" s="488" t="n">
        <f aca="false">CF207-CX207</f>
        <v>-56587000</v>
      </c>
      <c r="DQ207" s="488" t="n">
        <f aca="false">CG207-CY207</f>
        <v>0</v>
      </c>
    </row>
    <row r="208" customFormat="false" ht="2.25" hidden="false" customHeight="true" outlineLevel="0" collapsed="false">
      <c r="A208" s="578"/>
      <c r="B208" s="524"/>
      <c r="C208" s="524"/>
      <c r="D208" s="596"/>
      <c r="E208" s="524"/>
      <c r="F208" s="524"/>
      <c r="G208" s="597"/>
      <c r="H208" s="598"/>
      <c r="I208" s="485" t="n">
        <v>0</v>
      </c>
      <c r="J208" s="485" t="n">
        <v>0</v>
      </c>
      <c r="K208" s="485" t="n">
        <v>0</v>
      </c>
      <c r="L208" s="485" t="n">
        <v>0</v>
      </c>
      <c r="M208" s="485" t="n">
        <v>0</v>
      </c>
      <c r="N208" s="485" t="n">
        <v>0</v>
      </c>
      <c r="O208" s="485" t="n">
        <v>0</v>
      </c>
      <c r="P208" s="485" t="n">
        <v>0</v>
      </c>
      <c r="Q208" s="485" t="n">
        <v>0</v>
      </c>
      <c r="R208" s="485" t="n">
        <v>0</v>
      </c>
      <c r="S208" s="485" t="n">
        <v>0</v>
      </c>
      <c r="T208" s="485" t="n">
        <v>0</v>
      </c>
      <c r="U208" s="485" t="n">
        <v>0</v>
      </c>
      <c r="V208" s="485" t="n">
        <v>0</v>
      </c>
      <c r="W208" s="485" t="n">
        <v>0</v>
      </c>
      <c r="X208" s="485" t="n">
        <v>0</v>
      </c>
      <c r="Y208" s="485" t="n">
        <v>0</v>
      </c>
      <c r="AA208" s="599"/>
      <c r="AB208" s="600"/>
      <c r="AC208" s="485" t="n">
        <v>0</v>
      </c>
      <c r="AD208" s="485" t="n">
        <v>0</v>
      </c>
      <c r="AE208" s="485" t="n">
        <v>0</v>
      </c>
      <c r="AF208" s="485" t="n">
        <v>0</v>
      </c>
      <c r="AG208" s="485" t="n">
        <v>0</v>
      </c>
      <c r="AH208" s="485" t="n">
        <v>0</v>
      </c>
      <c r="AI208" s="485" t="n">
        <v>0</v>
      </c>
      <c r="AJ208" s="485" t="n">
        <v>0</v>
      </c>
      <c r="AK208" s="485" t="n">
        <v>0</v>
      </c>
      <c r="AL208" s="485" t="n">
        <v>0</v>
      </c>
      <c r="AM208" s="485" t="n">
        <v>0</v>
      </c>
      <c r="AN208" s="485" t="n">
        <v>0</v>
      </c>
      <c r="AO208" s="485" t="n">
        <v>0</v>
      </c>
      <c r="AP208" s="485" t="n">
        <v>0</v>
      </c>
      <c r="AQ208" s="485" t="n">
        <v>0</v>
      </c>
      <c r="AR208" s="485" t="n">
        <v>0</v>
      </c>
      <c r="AS208" s="485" t="n">
        <v>0</v>
      </c>
      <c r="AU208" s="599"/>
      <c r="AV208" s="600"/>
      <c r="AW208" s="777" t="n">
        <v>0</v>
      </c>
      <c r="AX208" s="777" t="n">
        <v>0</v>
      </c>
      <c r="AY208" s="777" t="n">
        <v>0</v>
      </c>
      <c r="AZ208" s="778" t="n">
        <v>0</v>
      </c>
      <c r="BA208" s="779" t="n">
        <v>0</v>
      </c>
      <c r="BB208" s="780" t="n">
        <v>0</v>
      </c>
      <c r="BC208" s="777" t="n">
        <v>0</v>
      </c>
      <c r="BD208" s="777" t="n">
        <v>0</v>
      </c>
      <c r="BE208" s="777" t="n">
        <v>0</v>
      </c>
      <c r="BF208" s="777" t="n">
        <v>0</v>
      </c>
      <c r="BG208" s="781" t="n">
        <v>0</v>
      </c>
      <c r="BH208" s="747" t="n">
        <v>0</v>
      </c>
      <c r="BI208" s="719" t="n">
        <v>0</v>
      </c>
      <c r="BJ208" s="719" t="n">
        <v>0</v>
      </c>
      <c r="BK208" s="719" t="n">
        <v>0</v>
      </c>
      <c r="BL208" s="719" t="n">
        <v>0</v>
      </c>
      <c r="BM208" s="748" t="n">
        <v>0</v>
      </c>
      <c r="BO208" s="599"/>
      <c r="BQ208" s="488" t="n">
        <f aca="false">AW208+'total f+s'!AW208+'sp jilava proiect'!AW208</f>
        <v>0</v>
      </c>
      <c r="BR208" s="488" t="n">
        <f aca="false">AX208+'total f+s'!AX208+'sp jilava proiect'!AX208</f>
        <v>0</v>
      </c>
      <c r="BS208" s="488" t="n">
        <f aca="false">AY208+'total f+s'!AY208+'sp jilava proiect'!AY208</f>
        <v>0</v>
      </c>
      <c r="BT208" s="488" t="n">
        <f aca="false">AZ208+'total f+s'!AZ208+'sp jilava proiect'!AZ208</f>
        <v>0</v>
      </c>
      <c r="BU208" s="488" t="n">
        <f aca="false">BA208+'total f+s'!BA208+'sp jilava proiect'!BA208</f>
        <v>0</v>
      </c>
      <c r="BV208" s="488" t="n">
        <f aca="false">BB208+'total f+s'!BB208+'sp jilava proiect'!BB208</f>
        <v>0</v>
      </c>
      <c r="BW208" s="488" t="n">
        <f aca="false">BC208+'total f+s'!BC208+'sp jilava proiect'!BC208</f>
        <v>0</v>
      </c>
      <c r="BX208" s="488" t="n">
        <f aca="false">BD208+'total f+s'!BD208+'sp jilava proiect'!BD208</f>
        <v>0</v>
      </c>
      <c r="BY208" s="488" t="n">
        <f aca="false">BE208+'total f+s'!BE208+'sp jilava proiect'!BE208</f>
        <v>0</v>
      </c>
      <c r="BZ208" s="488" t="n">
        <f aca="false">BF208+'total f+s'!BF208+'sp jilava proiect'!BF208</f>
        <v>0</v>
      </c>
      <c r="CA208" s="488" t="n">
        <f aca="false">BG208+'total f+s'!BG208+'sp jilava proiect'!BG208</f>
        <v>0</v>
      </c>
      <c r="CB208" s="488" t="n">
        <f aca="false">BH208+'total f+s'!BH208+'sp jilava proiect'!BH208</f>
        <v>0</v>
      </c>
      <c r="CC208" s="488" t="n">
        <f aca="false">BI208+'total f+s'!BI208+'sp jilava proiect'!BI208</f>
        <v>0</v>
      </c>
      <c r="CD208" s="488" t="n">
        <f aca="false">BJ208+'total f+s'!BJ208+'sp jilava proiect'!BJ208</f>
        <v>0</v>
      </c>
      <c r="CE208" s="488" t="n">
        <f aca="false">BK208+'total f+s'!BK208+'sp jilava proiect'!BK208</f>
        <v>0</v>
      </c>
      <c r="CF208" s="488" t="n">
        <f aca="false">BL208+'total f+s'!BL208+'sp jilava proiect'!BL208</f>
        <v>0</v>
      </c>
      <c r="CG208" s="488" t="n">
        <f aca="false">BM208+'total f+s'!BM208+'sp jilava proiect'!BM208</f>
        <v>0</v>
      </c>
      <c r="CI208" s="711" t="n">
        <v>0</v>
      </c>
      <c r="CJ208" s="711" t="n">
        <v>0</v>
      </c>
      <c r="CK208" s="711" t="n">
        <v>0</v>
      </c>
      <c r="CL208" s="711" t="n">
        <v>0</v>
      </c>
      <c r="CM208" s="711" t="n">
        <v>0</v>
      </c>
      <c r="CN208" s="711" t="n">
        <v>0</v>
      </c>
      <c r="CO208" s="711" t="n">
        <v>0</v>
      </c>
      <c r="CP208" s="711" t="n">
        <v>0</v>
      </c>
      <c r="CQ208" s="711" t="n">
        <v>0</v>
      </c>
      <c r="CR208" s="711" t="n">
        <v>0</v>
      </c>
      <c r="CS208" s="711" t="n">
        <v>0</v>
      </c>
      <c r="CT208" s="711" t="n">
        <v>0</v>
      </c>
      <c r="CU208" s="711" t="n">
        <v>0</v>
      </c>
      <c r="CV208" s="711" t="n">
        <v>0</v>
      </c>
      <c r="CW208" s="711" t="n">
        <v>0</v>
      </c>
      <c r="CX208" s="711" t="n">
        <v>0</v>
      </c>
      <c r="CY208" s="711" t="n">
        <v>0</v>
      </c>
      <c r="DA208" s="488" t="n">
        <f aca="false">BQ208-CI208</f>
        <v>0</v>
      </c>
      <c r="DB208" s="488" t="n">
        <f aca="false">BR208-CJ208</f>
        <v>0</v>
      </c>
      <c r="DC208" s="488" t="n">
        <f aca="false">BS208-CK208</f>
        <v>0</v>
      </c>
      <c r="DD208" s="488" t="n">
        <f aca="false">BT208-CL208</f>
        <v>0</v>
      </c>
      <c r="DE208" s="488" t="n">
        <f aca="false">BU208-CM208</f>
        <v>0</v>
      </c>
      <c r="DF208" s="488" t="n">
        <f aca="false">BV208-CN208</f>
        <v>0</v>
      </c>
      <c r="DG208" s="488" t="n">
        <f aca="false">BW208-CO208</f>
        <v>0</v>
      </c>
      <c r="DH208" s="488" t="n">
        <f aca="false">BX208-CP208</f>
        <v>0</v>
      </c>
      <c r="DI208" s="488" t="n">
        <f aca="false">BY208-CQ208</f>
        <v>0</v>
      </c>
      <c r="DJ208" s="488" t="n">
        <f aca="false">BZ208-CR208</f>
        <v>0</v>
      </c>
      <c r="DK208" s="488" t="n">
        <f aca="false">CA208-CS208</f>
        <v>0</v>
      </c>
      <c r="DL208" s="488" t="n">
        <f aca="false">CB208-CT208</f>
        <v>0</v>
      </c>
      <c r="DM208" s="488" t="n">
        <f aca="false">CC208-CU208</f>
        <v>0</v>
      </c>
      <c r="DN208" s="488" t="n">
        <f aca="false">CD208-CV208</f>
        <v>0</v>
      </c>
      <c r="DO208" s="488" t="n">
        <f aca="false">CE208-CW208</f>
        <v>0</v>
      </c>
      <c r="DP208" s="488" t="n">
        <f aca="false">CF208-CX208</f>
        <v>0</v>
      </c>
      <c r="DQ208" s="488" t="n">
        <f aca="false">CG208-CY208</f>
        <v>0</v>
      </c>
    </row>
    <row r="209" s="488" customFormat="true" ht="13.5" hidden="true" customHeight="true" outlineLevel="0" collapsed="false">
      <c r="A209" s="601"/>
      <c r="B209" s="583"/>
      <c r="C209" s="569" t="s">
        <v>487</v>
      </c>
      <c r="D209" s="569"/>
      <c r="E209" s="569"/>
      <c r="F209" s="569"/>
      <c r="G209" s="538" t="n">
        <v>51</v>
      </c>
      <c r="H209" s="539" t="s">
        <v>368</v>
      </c>
      <c r="I209" s="485" t="n">
        <v>115816000</v>
      </c>
      <c r="J209" s="485" t="n">
        <v>114313000</v>
      </c>
      <c r="K209" s="485" t="n">
        <v>1503000</v>
      </c>
      <c r="L209" s="485" t="n">
        <v>0</v>
      </c>
      <c r="M209" s="485" t="n">
        <v>0</v>
      </c>
      <c r="N209" s="485" t="n">
        <v>114313000</v>
      </c>
      <c r="O209" s="485" t="n">
        <v>0</v>
      </c>
      <c r="P209" s="485" t="n">
        <v>0</v>
      </c>
      <c r="Q209" s="485" t="n">
        <v>1503000</v>
      </c>
      <c r="R209" s="485" t="n">
        <v>0</v>
      </c>
      <c r="S209" s="485" t="n">
        <v>0</v>
      </c>
      <c r="T209" s="485" t="n">
        <v>0</v>
      </c>
      <c r="U209" s="485" t="n">
        <v>0</v>
      </c>
      <c r="V209" s="485" t="n">
        <v>0</v>
      </c>
      <c r="W209" s="485" t="n">
        <v>0</v>
      </c>
      <c r="X209" s="485" t="n">
        <v>0</v>
      </c>
      <c r="Y209" s="485" t="n">
        <v>0</v>
      </c>
      <c r="AA209" s="538" t="n">
        <v>51</v>
      </c>
      <c r="AB209" s="540" t="s">
        <v>368</v>
      </c>
      <c r="AC209" s="485" t="n">
        <v>0</v>
      </c>
      <c r="AD209" s="485" t="n">
        <v>0</v>
      </c>
      <c r="AE209" s="485" t="n">
        <v>0</v>
      </c>
      <c r="AF209" s="485" t="n">
        <v>0</v>
      </c>
      <c r="AG209" s="485" t="n">
        <v>0</v>
      </c>
      <c r="AH209" s="485" t="n">
        <v>0</v>
      </c>
      <c r="AI209" s="485" t="n">
        <v>0</v>
      </c>
      <c r="AJ209" s="485" t="n">
        <v>0</v>
      </c>
      <c r="AK209" s="485" t="n">
        <v>0</v>
      </c>
      <c r="AL209" s="485" t="n">
        <v>0</v>
      </c>
      <c r="AM209" s="485" t="n">
        <v>0</v>
      </c>
      <c r="AN209" s="485" t="n">
        <v>0</v>
      </c>
      <c r="AO209" s="485" t="n">
        <v>0</v>
      </c>
      <c r="AP209" s="485" t="n">
        <v>0</v>
      </c>
      <c r="AQ209" s="485" t="n">
        <v>0</v>
      </c>
      <c r="AR209" s="485" t="n">
        <v>0</v>
      </c>
      <c r="AS209" s="485" t="n">
        <v>0</v>
      </c>
      <c r="AT209" s="448"/>
      <c r="AU209" s="538" t="n">
        <v>51</v>
      </c>
      <c r="AV209" s="540" t="s">
        <v>368</v>
      </c>
      <c r="AW209" s="729" t="n">
        <v>115816000</v>
      </c>
      <c r="AX209" s="729" t="n">
        <v>114313000</v>
      </c>
      <c r="AY209" s="729" t="n">
        <v>1503000</v>
      </c>
      <c r="AZ209" s="729" t="n">
        <v>0</v>
      </c>
      <c r="BA209" s="730" t="n">
        <v>0</v>
      </c>
      <c r="BB209" s="731" t="n">
        <v>114313000</v>
      </c>
      <c r="BC209" s="729" t="n">
        <v>0</v>
      </c>
      <c r="BD209" s="729" t="n">
        <v>0</v>
      </c>
      <c r="BE209" s="729" t="n">
        <v>1503000</v>
      </c>
      <c r="BF209" s="729" t="n">
        <v>0</v>
      </c>
      <c r="BG209" s="730" t="n">
        <v>0</v>
      </c>
      <c r="BH209" s="731" t="n">
        <v>0</v>
      </c>
      <c r="BI209" s="729" t="n">
        <v>0</v>
      </c>
      <c r="BJ209" s="729" t="n">
        <v>0</v>
      </c>
      <c r="BK209" s="729" t="n">
        <v>0</v>
      </c>
      <c r="BL209" s="782" t="n">
        <v>0</v>
      </c>
      <c r="BM209" s="772" t="n">
        <v>0</v>
      </c>
      <c r="BO209" s="538" t="n">
        <v>51</v>
      </c>
      <c r="BQ209" s="488" t="n">
        <f aca="false">AW209+'total f+s'!AW209+'sp jilava proiect'!AW209</f>
        <v>115816000</v>
      </c>
      <c r="BR209" s="488" t="n">
        <f aca="false">AX209+'total f+s'!AX209+'sp jilava proiect'!AX209</f>
        <v>114313000</v>
      </c>
      <c r="BS209" s="488" t="n">
        <f aca="false">AY209+'total f+s'!AY209+'sp jilava proiect'!AY209</f>
        <v>1503000</v>
      </c>
      <c r="BT209" s="488" t="n">
        <f aca="false">AZ209+'total f+s'!AZ209+'sp jilava proiect'!AZ209</f>
        <v>0</v>
      </c>
      <c r="BU209" s="488" t="n">
        <f aca="false">BA209+'total f+s'!BA209+'sp jilava proiect'!BA209</f>
        <v>0</v>
      </c>
      <c r="BV209" s="488" t="n">
        <f aca="false">BB209+'total f+s'!BB209+'sp jilava proiect'!BB209</f>
        <v>114313000</v>
      </c>
      <c r="BW209" s="488" t="n">
        <f aca="false">BC209+'total f+s'!BC209+'sp jilava proiect'!BC209</f>
        <v>0</v>
      </c>
      <c r="BX209" s="488" t="n">
        <f aca="false">BD209+'total f+s'!BD209+'sp jilava proiect'!BD209</f>
        <v>0</v>
      </c>
      <c r="BY209" s="488" t="n">
        <f aca="false">BE209+'total f+s'!BE209+'sp jilava proiect'!BE209</f>
        <v>1503000</v>
      </c>
      <c r="BZ209" s="488" t="n">
        <f aca="false">BF209+'total f+s'!BF209+'sp jilava proiect'!BF209</f>
        <v>0</v>
      </c>
      <c r="CA209" s="488" t="n">
        <f aca="false">BG209+'total f+s'!BG209+'sp jilava proiect'!BG209</f>
        <v>0</v>
      </c>
      <c r="CB209" s="488" t="n">
        <f aca="false">BH209+'total f+s'!BH209+'sp jilava proiect'!BH209</f>
        <v>0</v>
      </c>
      <c r="CC209" s="488" t="n">
        <f aca="false">BI209+'total f+s'!BI209+'sp jilava proiect'!BI209</f>
        <v>0</v>
      </c>
      <c r="CD209" s="488" t="n">
        <f aca="false">BJ209+'total f+s'!BJ209+'sp jilava proiect'!BJ209</f>
        <v>0</v>
      </c>
      <c r="CE209" s="488" t="n">
        <f aca="false">BK209+'total f+s'!BK209+'sp jilava proiect'!BK209</f>
        <v>0</v>
      </c>
      <c r="CF209" s="488" t="n">
        <f aca="false">BL209+'total f+s'!BL209+'sp jilava proiect'!BL209</f>
        <v>0</v>
      </c>
      <c r="CG209" s="488" t="n">
        <f aca="false">BM209+'total f+s'!BM209+'sp jilava proiect'!BM209</f>
        <v>0</v>
      </c>
      <c r="CI209" s="704" t="n">
        <v>97919000</v>
      </c>
      <c r="CJ209" s="704" t="n">
        <v>97919000</v>
      </c>
      <c r="CK209" s="704" t="n">
        <v>0</v>
      </c>
      <c r="CL209" s="704" t="n">
        <v>0</v>
      </c>
      <c r="CM209" s="704" t="n">
        <v>0</v>
      </c>
      <c r="CN209" s="704" t="n">
        <v>97370000</v>
      </c>
      <c r="CO209" s="704" t="n">
        <v>0</v>
      </c>
      <c r="CP209" s="704" t="n">
        <v>549000</v>
      </c>
      <c r="CQ209" s="704" t="n">
        <v>0</v>
      </c>
      <c r="CR209" s="704" t="n">
        <v>0</v>
      </c>
      <c r="CS209" s="704" t="n">
        <v>0</v>
      </c>
      <c r="CT209" s="704" t="n">
        <v>0</v>
      </c>
      <c r="CU209" s="704" t="n">
        <v>0</v>
      </c>
      <c r="CV209" s="704" t="n">
        <v>0</v>
      </c>
      <c r="CW209" s="704" t="n">
        <v>0</v>
      </c>
      <c r="CX209" s="704" t="n">
        <v>0</v>
      </c>
      <c r="CY209" s="704" t="n">
        <v>0</v>
      </c>
      <c r="DA209" s="488" t="n">
        <f aca="false">BQ209-CI209</f>
        <v>17897000</v>
      </c>
      <c r="DB209" s="488" t="n">
        <f aca="false">BR209-CJ209</f>
        <v>16394000</v>
      </c>
      <c r="DC209" s="488" t="n">
        <f aca="false">BS209-CK209</f>
        <v>1503000</v>
      </c>
      <c r="DD209" s="488" t="n">
        <f aca="false">BT209-CL209</f>
        <v>0</v>
      </c>
      <c r="DE209" s="488" t="n">
        <f aca="false">BU209-CM209</f>
        <v>0</v>
      </c>
      <c r="DF209" s="488" t="n">
        <f aca="false">BV209-CN209</f>
        <v>16943000</v>
      </c>
      <c r="DG209" s="488" t="n">
        <f aca="false">BW209-CO209</f>
        <v>0</v>
      </c>
      <c r="DH209" s="488" t="n">
        <f aca="false">BX209-CP209</f>
        <v>-549000</v>
      </c>
      <c r="DI209" s="488" t="n">
        <f aca="false">BY209-CQ209</f>
        <v>1503000</v>
      </c>
      <c r="DJ209" s="488" t="n">
        <f aca="false">BZ209-CR209</f>
        <v>0</v>
      </c>
      <c r="DK209" s="488" t="n">
        <f aca="false">CA209-CS209</f>
        <v>0</v>
      </c>
      <c r="DL209" s="488" t="n">
        <f aca="false">CB209-CT209</f>
        <v>0</v>
      </c>
      <c r="DM209" s="488" t="n">
        <f aca="false">CC209-CU209</f>
        <v>0</v>
      </c>
      <c r="DN209" s="488" t="n">
        <f aca="false">CD209-CV209</f>
        <v>0</v>
      </c>
      <c r="DO209" s="488" t="n">
        <f aca="false">CE209-CW209</f>
        <v>0</v>
      </c>
      <c r="DP209" s="488" t="n">
        <f aca="false">CF209-CX209</f>
        <v>0</v>
      </c>
      <c r="DQ209" s="488" t="n">
        <f aca="false">CG209-CY209</f>
        <v>0</v>
      </c>
    </row>
    <row r="210" s="488" customFormat="true" ht="15.75" hidden="true" customHeight="true" outlineLevel="0" collapsed="false">
      <c r="A210" s="601"/>
      <c r="B210" s="586"/>
      <c r="C210" s="569"/>
      <c r="D210" s="569"/>
      <c r="E210" s="569"/>
      <c r="F210" s="569"/>
      <c r="G210" s="538"/>
      <c r="H210" s="541" t="s">
        <v>369</v>
      </c>
      <c r="I210" s="485" t="n">
        <v>95678000</v>
      </c>
      <c r="J210" s="485" t="n">
        <v>93600000</v>
      </c>
      <c r="K210" s="485" t="n">
        <v>2078000</v>
      </c>
      <c r="L210" s="485" t="n">
        <v>0</v>
      </c>
      <c r="M210" s="485" t="n">
        <v>0</v>
      </c>
      <c r="N210" s="485" t="n">
        <v>24995000</v>
      </c>
      <c r="O210" s="485" t="n">
        <v>25169000</v>
      </c>
      <c r="P210" s="485" t="n">
        <v>26703000</v>
      </c>
      <c r="Q210" s="485" t="n">
        <v>2078000</v>
      </c>
      <c r="R210" s="485" t="n">
        <v>16733000</v>
      </c>
      <c r="S210" s="485" t="n">
        <v>0</v>
      </c>
      <c r="T210" s="485" t="n">
        <v>0</v>
      </c>
      <c r="U210" s="485" t="n">
        <v>0</v>
      </c>
      <c r="V210" s="485" t="n">
        <v>0</v>
      </c>
      <c r="W210" s="485" t="n">
        <v>0</v>
      </c>
      <c r="X210" s="485" t="n">
        <v>0</v>
      </c>
      <c r="Y210" s="485" t="n">
        <v>0</v>
      </c>
      <c r="AA210" s="538"/>
      <c r="AB210" s="542" t="s">
        <v>369</v>
      </c>
      <c r="AC210" s="485" t="n">
        <v>0</v>
      </c>
      <c r="AD210" s="485" t="n">
        <v>0</v>
      </c>
      <c r="AE210" s="485" t="n">
        <v>0</v>
      </c>
      <c r="AF210" s="485" t="n">
        <v>0</v>
      </c>
      <c r="AG210" s="485" t="n">
        <v>0</v>
      </c>
      <c r="AH210" s="485" t="n">
        <v>0</v>
      </c>
      <c r="AI210" s="485" t="n">
        <v>0</v>
      </c>
      <c r="AJ210" s="485" t="n">
        <v>0</v>
      </c>
      <c r="AK210" s="485" t="n">
        <v>0</v>
      </c>
      <c r="AL210" s="485" t="n">
        <v>0</v>
      </c>
      <c r="AM210" s="485" t="n">
        <v>0</v>
      </c>
      <c r="AN210" s="485" t="n">
        <v>0</v>
      </c>
      <c r="AO210" s="485" t="n">
        <v>0</v>
      </c>
      <c r="AP210" s="485" t="n">
        <v>0</v>
      </c>
      <c r="AQ210" s="485" t="n">
        <v>0</v>
      </c>
      <c r="AR210" s="485" t="n">
        <v>0</v>
      </c>
      <c r="AS210" s="485" t="n">
        <v>0</v>
      </c>
      <c r="AT210" s="448"/>
      <c r="AU210" s="538"/>
      <c r="AV210" s="542" t="s">
        <v>369</v>
      </c>
      <c r="AW210" s="733" t="n">
        <v>95678000</v>
      </c>
      <c r="AX210" s="733" t="n">
        <v>93600000</v>
      </c>
      <c r="AY210" s="733" t="n">
        <v>2078000</v>
      </c>
      <c r="AZ210" s="733" t="n">
        <v>0</v>
      </c>
      <c r="BA210" s="734" t="n">
        <v>0</v>
      </c>
      <c r="BB210" s="735" t="n">
        <v>24995000</v>
      </c>
      <c r="BC210" s="733" t="n">
        <v>25169000</v>
      </c>
      <c r="BD210" s="733" t="n">
        <v>26703000</v>
      </c>
      <c r="BE210" s="733" t="n">
        <v>2078000</v>
      </c>
      <c r="BF210" s="733" t="n">
        <v>16733000</v>
      </c>
      <c r="BG210" s="734" t="n">
        <v>0</v>
      </c>
      <c r="BH210" s="735" t="n">
        <v>0</v>
      </c>
      <c r="BI210" s="733" t="n">
        <v>0</v>
      </c>
      <c r="BJ210" s="733" t="n">
        <v>0</v>
      </c>
      <c r="BK210" s="733" t="n">
        <v>0</v>
      </c>
      <c r="BL210" s="774" t="n">
        <v>0</v>
      </c>
      <c r="BM210" s="773" t="n">
        <v>0</v>
      </c>
      <c r="BO210" s="538"/>
      <c r="BQ210" s="488" t="n">
        <f aca="false">AW210+'total f+s'!AW210+'sp jilava proiect'!AW210</f>
        <v>95678000</v>
      </c>
      <c r="BR210" s="488" t="n">
        <f aca="false">AX210+'total f+s'!AX210+'sp jilava proiect'!AX210</f>
        <v>93600000</v>
      </c>
      <c r="BS210" s="488" t="n">
        <f aca="false">AY210+'total f+s'!AY210+'sp jilava proiect'!AY210</f>
        <v>2078000</v>
      </c>
      <c r="BT210" s="488" t="n">
        <f aca="false">AZ210+'total f+s'!AZ210+'sp jilava proiect'!AZ210</f>
        <v>0</v>
      </c>
      <c r="BU210" s="488" t="n">
        <f aca="false">BA210+'total f+s'!BA210+'sp jilava proiect'!BA210</f>
        <v>0</v>
      </c>
      <c r="BV210" s="488" t="n">
        <f aca="false">BB210+'total f+s'!BB210+'sp jilava proiect'!BB210</f>
        <v>24995000</v>
      </c>
      <c r="BW210" s="488" t="n">
        <f aca="false">BC210+'total f+s'!BC210+'sp jilava proiect'!BC210</f>
        <v>25169000</v>
      </c>
      <c r="BX210" s="488" t="n">
        <f aca="false">BD210+'total f+s'!BD210+'sp jilava proiect'!BD210</f>
        <v>26703000</v>
      </c>
      <c r="BY210" s="488" t="n">
        <f aca="false">BE210+'total f+s'!BE210+'sp jilava proiect'!BE210</f>
        <v>2078000</v>
      </c>
      <c r="BZ210" s="488" t="n">
        <f aca="false">BF210+'total f+s'!BF210+'sp jilava proiect'!BF210</f>
        <v>16733000</v>
      </c>
      <c r="CA210" s="488" t="n">
        <f aca="false">BG210+'total f+s'!BG210+'sp jilava proiect'!BG210</f>
        <v>0</v>
      </c>
      <c r="CB210" s="488" t="n">
        <f aca="false">BH210+'total f+s'!BH210+'sp jilava proiect'!BH210</f>
        <v>0</v>
      </c>
      <c r="CC210" s="488" t="n">
        <f aca="false">BI210+'total f+s'!BI210+'sp jilava proiect'!BI210</f>
        <v>0</v>
      </c>
      <c r="CD210" s="488" t="n">
        <f aca="false">BJ210+'total f+s'!BJ210+'sp jilava proiect'!BJ210</f>
        <v>0</v>
      </c>
      <c r="CE210" s="488" t="n">
        <f aca="false">BK210+'total f+s'!BK210+'sp jilava proiect'!BK210</f>
        <v>0</v>
      </c>
      <c r="CF210" s="488" t="n">
        <f aca="false">BL210+'total f+s'!BL210+'sp jilava proiect'!BL210</f>
        <v>0</v>
      </c>
      <c r="CG210" s="488" t="n">
        <f aca="false">BM210+'total f+s'!BM210+'sp jilava proiect'!BM210</f>
        <v>0</v>
      </c>
      <c r="CI210" s="704" t="n">
        <v>97610000</v>
      </c>
      <c r="CJ210" s="704" t="n">
        <v>97610000</v>
      </c>
      <c r="CK210" s="704" t="n">
        <v>0</v>
      </c>
      <c r="CL210" s="704" t="n">
        <v>0</v>
      </c>
      <c r="CM210" s="704" t="n">
        <v>0</v>
      </c>
      <c r="CN210" s="704" t="n">
        <v>24191000</v>
      </c>
      <c r="CO210" s="704" t="n">
        <v>25039000</v>
      </c>
      <c r="CP210" s="704" t="n">
        <v>24375000</v>
      </c>
      <c r="CQ210" s="704" t="n">
        <v>0</v>
      </c>
      <c r="CR210" s="704" t="n">
        <v>24005000</v>
      </c>
      <c r="CS210" s="704" t="n">
        <v>0</v>
      </c>
      <c r="CT210" s="704" t="n">
        <v>0</v>
      </c>
      <c r="CU210" s="704" t="n">
        <v>0</v>
      </c>
      <c r="CV210" s="704" t="n">
        <v>0</v>
      </c>
      <c r="CW210" s="704" t="n">
        <v>0</v>
      </c>
      <c r="CX210" s="704" t="n">
        <v>0</v>
      </c>
      <c r="CY210" s="704" t="n">
        <v>0</v>
      </c>
      <c r="DA210" s="488" t="n">
        <f aca="false">BQ210-CI210</f>
        <v>-1932000</v>
      </c>
      <c r="DB210" s="488" t="n">
        <f aca="false">BR210-CJ210</f>
        <v>-4010000</v>
      </c>
      <c r="DC210" s="488" t="n">
        <f aca="false">BS210-CK210</f>
        <v>2078000</v>
      </c>
      <c r="DD210" s="488" t="n">
        <f aca="false">BT210-CL210</f>
        <v>0</v>
      </c>
      <c r="DE210" s="488" t="n">
        <f aca="false">BU210-CM210</f>
        <v>0</v>
      </c>
      <c r="DF210" s="488" t="n">
        <f aca="false">BV210-CN210</f>
        <v>804000</v>
      </c>
      <c r="DG210" s="488" t="n">
        <f aca="false">BW210-CO210</f>
        <v>130000</v>
      </c>
      <c r="DH210" s="488" t="n">
        <f aca="false">BX210-CP210</f>
        <v>2328000</v>
      </c>
      <c r="DI210" s="488" t="n">
        <f aca="false">BY210-CQ210</f>
        <v>2078000</v>
      </c>
      <c r="DJ210" s="488" t="n">
        <f aca="false">BZ210-CR210</f>
        <v>-7272000</v>
      </c>
      <c r="DK210" s="488" t="n">
        <f aca="false">CA210-CS210</f>
        <v>0</v>
      </c>
      <c r="DL210" s="488" t="n">
        <f aca="false">CB210-CT210</f>
        <v>0</v>
      </c>
      <c r="DM210" s="488" t="n">
        <f aca="false">CC210-CU210</f>
        <v>0</v>
      </c>
      <c r="DN210" s="488" t="n">
        <f aca="false">CD210-CV210</f>
        <v>0</v>
      </c>
      <c r="DO210" s="488" t="n">
        <f aca="false">CE210-CW210</f>
        <v>0</v>
      </c>
      <c r="DP210" s="488" t="n">
        <f aca="false">CF210-CX210</f>
        <v>0</v>
      </c>
      <c r="DQ210" s="488" t="n">
        <f aca="false">CG210-CY210</f>
        <v>0</v>
      </c>
    </row>
    <row r="211" s="488" customFormat="true" ht="15.75" hidden="true" customHeight="true" outlineLevel="0" collapsed="false">
      <c r="A211" s="484"/>
      <c r="B211" s="589"/>
      <c r="C211" s="572"/>
      <c r="D211" s="572" t="s">
        <v>488</v>
      </c>
      <c r="E211" s="572"/>
      <c r="F211" s="572"/>
      <c r="G211" s="545" t="s">
        <v>216</v>
      </c>
      <c r="H211" s="546" t="s">
        <v>368</v>
      </c>
      <c r="I211" s="485" t="n">
        <v>90678000</v>
      </c>
      <c r="J211" s="485" t="n">
        <v>90435000</v>
      </c>
      <c r="K211" s="485" t="n">
        <v>243000</v>
      </c>
      <c r="L211" s="485" t="n">
        <v>0</v>
      </c>
      <c r="M211" s="485" t="n">
        <v>0</v>
      </c>
      <c r="N211" s="485" t="n">
        <v>90435000</v>
      </c>
      <c r="O211" s="485" t="n">
        <v>0</v>
      </c>
      <c r="P211" s="485" t="n">
        <v>0</v>
      </c>
      <c r="Q211" s="485" t="n">
        <v>243000</v>
      </c>
      <c r="R211" s="485" t="n">
        <v>0</v>
      </c>
      <c r="S211" s="485" t="n">
        <v>0</v>
      </c>
      <c r="T211" s="485" t="n">
        <v>0</v>
      </c>
      <c r="U211" s="485" t="n">
        <v>0</v>
      </c>
      <c r="V211" s="485" t="n">
        <v>0</v>
      </c>
      <c r="W211" s="485" t="n">
        <v>0</v>
      </c>
      <c r="X211" s="485" t="n">
        <v>0</v>
      </c>
      <c r="Y211" s="485" t="n">
        <v>0</v>
      </c>
      <c r="AA211" s="545" t="s">
        <v>216</v>
      </c>
      <c r="AB211" s="548" t="s">
        <v>368</v>
      </c>
      <c r="AC211" s="485" t="n">
        <v>0</v>
      </c>
      <c r="AD211" s="485" t="n">
        <v>0</v>
      </c>
      <c r="AE211" s="485" t="n">
        <v>0</v>
      </c>
      <c r="AF211" s="485" t="n">
        <v>0</v>
      </c>
      <c r="AG211" s="485" t="n">
        <v>0</v>
      </c>
      <c r="AH211" s="485" t="n">
        <v>0</v>
      </c>
      <c r="AI211" s="485" t="n">
        <v>0</v>
      </c>
      <c r="AJ211" s="485" t="n">
        <v>0</v>
      </c>
      <c r="AK211" s="485" t="n">
        <v>0</v>
      </c>
      <c r="AL211" s="485" t="n">
        <v>0</v>
      </c>
      <c r="AM211" s="485" t="n">
        <v>0</v>
      </c>
      <c r="AN211" s="485" t="n">
        <v>0</v>
      </c>
      <c r="AO211" s="485" t="n">
        <v>0</v>
      </c>
      <c r="AP211" s="485" t="n">
        <v>0</v>
      </c>
      <c r="AQ211" s="485" t="n">
        <v>0</v>
      </c>
      <c r="AR211" s="485" t="n">
        <v>0</v>
      </c>
      <c r="AS211" s="485" t="n">
        <v>0</v>
      </c>
      <c r="AT211" s="448"/>
      <c r="AU211" s="545" t="s">
        <v>216</v>
      </c>
      <c r="AV211" s="548" t="s">
        <v>368</v>
      </c>
      <c r="AW211" s="737" t="n">
        <v>90678000</v>
      </c>
      <c r="AX211" s="737" t="n">
        <v>90435000</v>
      </c>
      <c r="AY211" s="737" t="n">
        <v>243000</v>
      </c>
      <c r="AZ211" s="737" t="n">
        <v>0</v>
      </c>
      <c r="BA211" s="738" t="n">
        <v>0</v>
      </c>
      <c r="BB211" s="739" t="n">
        <v>90435000</v>
      </c>
      <c r="BC211" s="737" t="n">
        <v>0</v>
      </c>
      <c r="BD211" s="737" t="n">
        <v>0</v>
      </c>
      <c r="BE211" s="737" t="n">
        <v>243000</v>
      </c>
      <c r="BF211" s="737" t="n">
        <v>0</v>
      </c>
      <c r="BG211" s="738" t="n">
        <v>0</v>
      </c>
      <c r="BH211" s="739" t="n">
        <v>0</v>
      </c>
      <c r="BI211" s="737" t="n">
        <v>0</v>
      </c>
      <c r="BJ211" s="737" t="n">
        <v>0</v>
      </c>
      <c r="BK211" s="737" t="n">
        <v>0</v>
      </c>
      <c r="BL211" s="783" t="n">
        <v>0</v>
      </c>
      <c r="BM211" s="749" t="n">
        <v>0</v>
      </c>
      <c r="BO211" s="545" t="s">
        <v>216</v>
      </c>
      <c r="BQ211" s="488" t="n">
        <f aca="false">AW211+'total f+s'!AW211+'sp jilava proiect'!AW211</f>
        <v>90678000</v>
      </c>
      <c r="BR211" s="488" t="n">
        <f aca="false">AX211+'total f+s'!AX211+'sp jilava proiect'!AX211</f>
        <v>90435000</v>
      </c>
      <c r="BS211" s="488" t="n">
        <f aca="false">AY211+'total f+s'!AY211+'sp jilava proiect'!AY211</f>
        <v>243000</v>
      </c>
      <c r="BT211" s="488" t="n">
        <f aca="false">AZ211+'total f+s'!AZ211+'sp jilava proiect'!AZ211</f>
        <v>0</v>
      </c>
      <c r="BU211" s="488" t="n">
        <f aca="false">BA211+'total f+s'!BA211+'sp jilava proiect'!BA211</f>
        <v>0</v>
      </c>
      <c r="BV211" s="488" t="n">
        <f aca="false">BB211+'total f+s'!BB211+'sp jilava proiect'!BB211</f>
        <v>90435000</v>
      </c>
      <c r="BW211" s="488" t="n">
        <f aca="false">BC211+'total f+s'!BC211+'sp jilava proiect'!BC211</f>
        <v>0</v>
      </c>
      <c r="BX211" s="488" t="n">
        <f aca="false">BD211+'total f+s'!BD211+'sp jilava proiect'!BD211</f>
        <v>0</v>
      </c>
      <c r="BY211" s="488" t="n">
        <f aca="false">BE211+'total f+s'!BE211+'sp jilava proiect'!BE211</f>
        <v>243000</v>
      </c>
      <c r="BZ211" s="488" t="n">
        <f aca="false">BF211+'total f+s'!BF211+'sp jilava proiect'!BF211</f>
        <v>0</v>
      </c>
      <c r="CA211" s="488" t="n">
        <f aca="false">BG211+'total f+s'!BG211+'sp jilava proiect'!BG211</f>
        <v>0</v>
      </c>
      <c r="CB211" s="488" t="n">
        <f aca="false">BH211+'total f+s'!BH211+'sp jilava proiect'!BH211</f>
        <v>0</v>
      </c>
      <c r="CC211" s="488" t="n">
        <f aca="false">BI211+'total f+s'!BI211+'sp jilava proiect'!BI211</f>
        <v>0</v>
      </c>
      <c r="CD211" s="488" t="n">
        <f aca="false">BJ211+'total f+s'!BJ211+'sp jilava proiect'!BJ211</f>
        <v>0</v>
      </c>
      <c r="CE211" s="488" t="n">
        <f aca="false">BK211+'total f+s'!BK211+'sp jilava proiect'!BK211</f>
        <v>0</v>
      </c>
      <c r="CF211" s="488" t="n">
        <f aca="false">BL211+'total f+s'!BL211+'sp jilava proiect'!BL211</f>
        <v>0</v>
      </c>
      <c r="CG211" s="488" t="n">
        <f aca="false">BM211+'total f+s'!BM211+'sp jilava proiect'!BM211</f>
        <v>0</v>
      </c>
      <c r="CI211" s="704" t="n">
        <v>94246000</v>
      </c>
      <c r="CJ211" s="704" t="n">
        <v>94246000</v>
      </c>
      <c r="CK211" s="704" t="n">
        <v>0</v>
      </c>
      <c r="CL211" s="704" t="n">
        <v>0</v>
      </c>
      <c r="CM211" s="704" t="n">
        <v>0</v>
      </c>
      <c r="CN211" s="704" t="n">
        <v>94006000</v>
      </c>
      <c r="CO211" s="704" t="n">
        <v>0</v>
      </c>
      <c r="CP211" s="704" t="n">
        <v>240000</v>
      </c>
      <c r="CQ211" s="704" t="n">
        <v>0</v>
      </c>
      <c r="CR211" s="704" t="n">
        <v>0</v>
      </c>
      <c r="CS211" s="704" t="n">
        <v>0</v>
      </c>
      <c r="CT211" s="704" t="n">
        <v>0</v>
      </c>
      <c r="CU211" s="704" t="n">
        <v>0</v>
      </c>
      <c r="CV211" s="704" t="n">
        <v>0</v>
      </c>
      <c r="CW211" s="704" t="n">
        <v>0</v>
      </c>
      <c r="CX211" s="704" t="n">
        <v>0</v>
      </c>
      <c r="CY211" s="704" t="n">
        <v>0</v>
      </c>
      <c r="DA211" s="488" t="n">
        <f aca="false">BQ211-CI211</f>
        <v>-3568000</v>
      </c>
      <c r="DB211" s="488" t="n">
        <f aca="false">BR211-CJ211</f>
        <v>-3811000</v>
      </c>
      <c r="DC211" s="488" t="n">
        <f aca="false">BS211-CK211</f>
        <v>243000</v>
      </c>
      <c r="DD211" s="488" t="n">
        <f aca="false">BT211-CL211</f>
        <v>0</v>
      </c>
      <c r="DE211" s="488" t="n">
        <f aca="false">BU211-CM211</f>
        <v>0</v>
      </c>
      <c r="DF211" s="488" t="n">
        <f aca="false">BV211-CN211</f>
        <v>-3571000</v>
      </c>
      <c r="DG211" s="488" t="n">
        <f aca="false">BW211-CO211</f>
        <v>0</v>
      </c>
      <c r="DH211" s="488" t="n">
        <f aca="false">BX211-CP211</f>
        <v>-240000</v>
      </c>
      <c r="DI211" s="488" t="n">
        <f aca="false">BY211-CQ211</f>
        <v>243000</v>
      </c>
      <c r="DJ211" s="488" t="n">
        <f aca="false">BZ211-CR211</f>
        <v>0</v>
      </c>
      <c r="DK211" s="488" t="n">
        <f aca="false">CA211-CS211</f>
        <v>0</v>
      </c>
      <c r="DL211" s="488" t="n">
        <f aca="false">CB211-CT211</f>
        <v>0</v>
      </c>
      <c r="DM211" s="488" t="n">
        <f aca="false">CC211-CU211</f>
        <v>0</v>
      </c>
      <c r="DN211" s="488" t="n">
        <f aca="false">CD211-CV211</f>
        <v>0</v>
      </c>
      <c r="DO211" s="488" t="n">
        <f aca="false">CE211-CW211</f>
        <v>0</v>
      </c>
      <c r="DP211" s="488" t="n">
        <f aca="false">CF211-CX211</f>
        <v>0</v>
      </c>
      <c r="DQ211" s="488" t="n">
        <f aca="false">CG211-CY211</f>
        <v>0</v>
      </c>
    </row>
    <row r="212" s="488" customFormat="true" ht="18.75" hidden="true" customHeight="true" outlineLevel="0" collapsed="false">
      <c r="A212" s="484"/>
      <c r="B212" s="485"/>
      <c r="C212" s="552"/>
      <c r="D212" s="572"/>
      <c r="E212" s="572"/>
      <c r="F212" s="572"/>
      <c r="G212" s="545"/>
      <c r="H212" s="550" t="s">
        <v>369</v>
      </c>
      <c r="I212" s="485" t="n">
        <v>90678000</v>
      </c>
      <c r="J212" s="485" t="n">
        <v>90435000</v>
      </c>
      <c r="K212" s="485" t="n">
        <v>243000</v>
      </c>
      <c r="L212" s="485" t="n">
        <v>0</v>
      </c>
      <c r="M212" s="485" t="n">
        <v>0</v>
      </c>
      <c r="N212" s="485" t="n">
        <v>24419000</v>
      </c>
      <c r="O212" s="485" t="n">
        <v>24538000</v>
      </c>
      <c r="P212" s="485" t="n">
        <v>25999000</v>
      </c>
      <c r="Q212" s="485" t="n">
        <v>243000</v>
      </c>
      <c r="R212" s="485" t="n">
        <v>15479000</v>
      </c>
      <c r="S212" s="485" t="n">
        <v>0</v>
      </c>
      <c r="T212" s="485" t="n">
        <v>0</v>
      </c>
      <c r="U212" s="485" t="n">
        <v>0</v>
      </c>
      <c r="V212" s="485" t="n">
        <v>0</v>
      </c>
      <c r="W212" s="485" t="n">
        <v>0</v>
      </c>
      <c r="X212" s="485" t="n">
        <v>0</v>
      </c>
      <c r="Y212" s="485" t="n">
        <v>0</v>
      </c>
      <c r="AA212" s="545"/>
      <c r="AB212" s="551" t="s">
        <v>369</v>
      </c>
      <c r="AC212" s="485" t="n">
        <v>0</v>
      </c>
      <c r="AD212" s="485" t="n">
        <v>0</v>
      </c>
      <c r="AE212" s="485" t="n">
        <v>0</v>
      </c>
      <c r="AF212" s="485" t="n">
        <v>0</v>
      </c>
      <c r="AG212" s="485" t="n">
        <v>0</v>
      </c>
      <c r="AH212" s="485" t="n">
        <v>0</v>
      </c>
      <c r="AI212" s="485" t="n">
        <v>0</v>
      </c>
      <c r="AJ212" s="485" t="n">
        <v>0</v>
      </c>
      <c r="AK212" s="485" t="n">
        <v>0</v>
      </c>
      <c r="AL212" s="485" t="n">
        <v>0</v>
      </c>
      <c r="AM212" s="485" t="n">
        <v>0</v>
      </c>
      <c r="AN212" s="485" t="n">
        <v>0</v>
      </c>
      <c r="AO212" s="485" t="n">
        <v>0</v>
      </c>
      <c r="AP212" s="485" t="n">
        <v>0</v>
      </c>
      <c r="AQ212" s="485" t="n">
        <v>0</v>
      </c>
      <c r="AR212" s="485" t="n">
        <v>0</v>
      </c>
      <c r="AS212" s="485" t="n">
        <v>0</v>
      </c>
      <c r="AT212" s="448"/>
      <c r="AU212" s="545"/>
      <c r="AV212" s="551" t="s">
        <v>369</v>
      </c>
      <c r="AW212" s="700" t="n">
        <v>90678000</v>
      </c>
      <c r="AX212" s="700" t="n">
        <v>90435000</v>
      </c>
      <c r="AY212" s="700" t="n">
        <v>243000</v>
      </c>
      <c r="AZ212" s="700" t="n">
        <v>0</v>
      </c>
      <c r="BA212" s="703" t="n">
        <v>0</v>
      </c>
      <c r="BB212" s="702" t="n">
        <v>24419000</v>
      </c>
      <c r="BC212" s="700" t="n">
        <v>24538000</v>
      </c>
      <c r="BD212" s="700" t="n">
        <v>25999000</v>
      </c>
      <c r="BE212" s="700" t="n">
        <v>243000</v>
      </c>
      <c r="BF212" s="700" t="n">
        <v>15479000</v>
      </c>
      <c r="BG212" s="703" t="n">
        <v>0</v>
      </c>
      <c r="BH212" s="702" t="n">
        <v>0</v>
      </c>
      <c r="BI212" s="700" t="n">
        <v>0</v>
      </c>
      <c r="BJ212" s="700" t="n">
        <v>0</v>
      </c>
      <c r="BK212" s="700" t="n">
        <v>0</v>
      </c>
      <c r="BL212" s="707" t="n">
        <v>0</v>
      </c>
      <c r="BM212" s="741" t="n">
        <v>0</v>
      </c>
      <c r="BO212" s="545"/>
      <c r="BQ212" s="488" t="n">
        <f aca="false">AW212+'total f+s'!AW212+'sp jilava proiect'!AW212</f>
        <v>90678000</v>
      </c>
      <c r="BR212" s="488" t="n">
        <f aca="false">AX212+'total f+s'!AX212+'sp jilava proiect'!AX212</f>
        <v>90435000</v>
      </c>
      <c r="BS212" s="488" t="n">
        <f aca="false">AY212+'total f+s'!AY212+'sp jilava proiect'!AY212</f>
        <v>243000</v>
      </c>
      <c r="BT212" s="488" t="n">
        <f aca="false">AZ212+'total f+s'!AZ212+'sp jilava proiect'!AZ212</f>
        <v>0</v>
      </c>
      <c r="BU212" s="488" t="n">
        <f aca="false">BA212+'total f+s'!BA212+'sp jilava proiect'!BA212</f>
        <v>0</v>
      </c>
      <c r="BV212" s="488" t="n">
        <f aca="false">BB212+'total f+s'!BB212+'sp jilava proiect'!BB212</f>
        <v>24419000</v>
      </c>
      <c r="BW212" s="488" t="n">
        <f aca="false">BC212+'total f+s'!BC212+'sp jilava proiect'!BC212</f>
        <v>24538000</v>
      </c>
      <c r="BX212" s="488" t="n">
        <f aca="false">BD212+'total f+s'!BD212+'sp jilava proiect'!BD212</f>
        <v>25999000</v>
      </c>
      <c r="BY212" s="488" t="n">
        <f aca="false">BE212+'total f+s'!BE212+'sp jilava proiect'!BE212</f>
        <v>243000</v>
      </c>
      <c r="BZ212" s="488" t="n">
        <f aca="false">BF212+'total f+s'!BF212+'sp jilava proiect'!BF212</f>
        <v>15479000</v>
      </c>
      <c r="CA212" s="488" t="n">
        <f aca="false">BG212+'total f+s'!BG212+'sp jilava proiect'!BG212</f>
        <v>0</v>
      </c>
      <c r="CB212" s="488" t="n">
        <f aca="false">BH212+'total f+s'!BH212+'sp jilava proiect'!BH212</f>
        <v>0</v>
      </c>
      <c r="CC212" s="488" t="n">
        <f aca="false">BI212+'total f+s'!BI212+'sp jilava proiect'!BI212</f>
        <v>0</v>
      </c>
      <c r="CD212" s="488" t="n">
        <f aca="false">BJ212+'total f+s'!BJ212+'sp jilava proiect'!BJ212</f>
        <v>0</v>
      </c>
      <c r="CE212" s="488" t="n">
        <f aca="false">BK212+'total f+s'!BK212+'sp jilava proiect'!BK212</f>
        <v>0</v>
      </c>
      <c r="CF212" s="488" t="n">
        <f aca="false">BL212+'total f+s'!BL212+'sp jilava proiect'!BL212</f>
        <v>0</v>
      </c>
      <c r="CG212" s="488" t="n">
        <f aca="false">BM212+'total f+s'!BM212+'sp jilava proiect'!BM212</f>
        <v>0</v>
      </c>
      <c r="CI212" s="704" t="n">
        <v>94246000</v>
      </c>
      <c r="CJ212" s="704" t="n">
        <v>94246000</v>
      </c>
      <c r="CK212" s="704" t="n">
        <v>0</v>
      </c>
      <c r="CL212" s="704" t="n">
        <v>0</v>
      </c>
      <c r="CM212" s="704" t="n">
        <v>0</v>
      </c>
      <c r="CN212" s="704" t="n">
        <v>24191000</v>
      </c>
      <c r="CO212" s="704" t="n">
        <v>24452000</v>
      </c>
      <c r="CP212" s="704" t="n">
        <v>24131000</v>
      </c>
      <c r="CQ212" s="704" t="n">
        <v>0</v>
      </c>
      <c r="CR212" s="704" t="n">
        <v>21472000</v>
      </c>
      <c r="CS212" s="704" t="n">
        <v>0</v>
      </c>
      <c r="CT212" s="704" t="n">
        <v>0</v>
      </c>
      <c r="CU212" s="704" t="n">
        <v>0</v>
      </c>
      <c r="CV212" s="704" t="n">
        <v>0</v>
      </c>
      <c r="CW212" s="704" t="n">
        <v>0</v>
      </c>
      <c r="CX212" s="704" t="n">
        <v>0</v>
      </c>
      <c r="CY212" s="704" t="n">
        <v>0</v>
      </c>
      <c r="DA212" s="488" t="n">
        <f aca="false">BQ212-CI212</f>
        <v>-3568000</v>
      </c>
      <c r="DB212" s="488" t="n">
        <f aca="false">BR212-CJ212</f>
        <v>-3811000</v>
      </c>
      <c r="DC212" s="488" t="n">
        <f aca="false">BS212-CK212</f>
        <v>243000</v>
      </c>
      <c r="DD212" s="488" t="n">
        <f aca="false">BT212-CL212</f>
        <v>0</v>
      </c>
      <c r="DE212" s="488" t="n">
        <f aca="false">BU212-CM212</f>
        <v>0</v>
      </c>
      <c r="DF212" s="488" t="n">
        <f aca="false">BV212-CN212</f>
        <v>228000</v>
      </c>
      <c r="DG212" s="488" t="n">
        <f aca="false">BW212-CO212</f>
        <v>86000</v>
      </c>
      <c r="DH212" s="488" t="n">
        <f aca="false">BX212-CP212</f>
        <v>1868000</v>
      </c>
      <c r="DI212" s="488" t="n">
        <f aca="false">BY212-CQ212</f>
        <v>243000</v>
      </c>
      <c r="DJ212" s="488" t="n">
        <f aca="false">BZ212-CR212</f>
        <v>-5993000</v>
      </c>
      <c r="DK212" s="488" t="n">
        <f aca="false">CA212-CS212</f>
        <v>0</v>
      </c>
      <c r="DL212" s="488" t="n">
        <f aca="false">CB212-CT212</f>
        <v>0</v>
      </c>
      <c r="DM212" s="488" t="n">
        <f aca="false">CC212-CU212</f>
        <v>0</v>
      </c>
      <c r="DN212" s="488" t="n">
        <f aca="false">CD212-CV212</f>
        <v>0</v>
      </c>
      <c r="DO212" s="488" t="n">
        <f aca="false">CE212-CW212</f>
        <v>0</v>
      </c>
      <c r="DP212" s="488" t="n">
        <f aca="false">CF212-CX212</f>
        <v>0</v>
      </c>
      <c r="DQ212" s="488" t="n">
        <f aca="false">CG212-CY212</f>
        <v>0</v>
      </c>
    </row>
    <row r="213" customFormat="false" ht="16.5" hidden="true" customHeight="true" outlineLevel="0" collapsed="false">
      <c r="A213" s="578"/>
      <c r="B213" s="491"/>
      <c r="C213" s="494"/>
      <c r="D213" s="494"/>
      <c r="E213" s="494" t="s">
        <v>489</v>
      </c>
      <c r="F213" s="494"/>
      <c r="G213" s="575" t="s">
        <v>218</v>
      </c>
      <c r="H213" s="551" t="s">
        <v>368</v>
      </c>
      <c r="I213" s="485" t="n">
        <v>90678000</v>
      </c>
      <c r="J213" s="485" t="n">
        <v>90435000</v>
      </c>
      <c r="K213" s="485" t="n">
        <v>243000</v>
      </c>
      <c r="L213" s="485" t="n">
        <v>0</v>
      </c>
      <c r="M213" s="485" t="n">
        <v>0</v>
      </c>
      <c r="N213" s="485" t="n">
        <v>90435000</v>
      </c>
      <c r="O213" s="485" t="n">
        <v>0</v>
      </c>
      <c r="P213" s="485" t="n">
        <v>0</v>
      </c>
      <c r="Q213" s="485" t="n">
        <v>243000</v>
      </c>
      <c r="R213" s="485" t="n">
        <v>0</v>
      </c>
      <c r="S213" s="485" t="n">
        <v>0</v>
      </c>
      <c r="T213" s="485" t="n">
        <v>0</v>
      </c>
      <c r="U213" s="485" t="n">
        <v>0</v>
      </c>
      <c r="V213" s="485" t="n">
        <v>0</v>
      </c>
      <c r="W213" s="485" t="n">
        <v>0</v>
      </c>
      <c r="X213" s="485" t="n">
        <v>0</v>
      </c>
      <c r="Y213" s="485" t="n">
        <v>0</v>
      </c>
      <c r="AA213" s="575" t="s">
        <v>218</v>
      </c>
      <c r="AB213" s="551" t="s">
        <v>368</v>
      </c>
      <c r="AC213" s="485" t="n">
        <v>0</v>
      </c>
      <c r="AD213" s="485" t="n">
        <v>0</v>
      </c>
      <c r="AE213" s="485" t="n">
        <v>0</v>
      </c>
      <c r="AF213" s="485" t="n">
        <v>0</v>
      </c>
      <c r="AG213" s="485" t="n">
        <v>0</v>
      </c>
      <c r="AH213" s="485" t="n">
        <v>0</v>
      </c>
      <c r="AI213" s="485" t="n">
        <v>0</v>
      </c>
      <c r="AJ213" s="485" t="n">
        <v>0</v>
      </c>
      <c r="AK213" s="485" t="n">
        <v>0</v>
      </c>
      <c r="AL213" s="485" t="n">
        <v>0</v>
      </c>
      <c r="AM213" s="485" t="n">
        <v>0</v>
      </c>
      <c r="AN213" s="485" t="n">
        <v>0</v>
      </c>
      <c r="AO213" s="485" t="n">
        <v>0</v>
      </c>
      <c r="AP213" s="485" t="n">
        <v>0</v>
      </c>
      <c r="AQ213" s="485" t="n">
        <v>0</v>
      </c>
      <c r="AR213" s="485" t="n">
        <v>0</v>
      </c>
      <c r="AS213" s="485" t="n">
        <v>0</v>
      </c>
      <c r="AU213" s="575" t="s">
        <v>218</v>
      </c>
      <c r="AV213" s="551" t="s">
        <v>368</v>
      </c>
      <c r="AW213" s="784" t="n">
        <v>90678000</v>
      </c>
      <c r="AX213" s="766" t="n">
        <v>90435000</v>
      </c>
      <c r="AY213" s="766" t="n">
        <v>243000</v>
      </c>
      <c r="AZ213" s="707" t="n">
        <v>0</v>
      </c>
      <c r="BA213" s="708" t="n">
        <v>0</v>
      </c>
      <c r="BB213" s="767" t="n">
        <v>90435000</v>
      </c>
      <c r="BC213" s="767" t="n">
        <v>0</v>
      </c>
      <c r="BD213" s="767" t="n">
        <v>0</v>
      </c>
      <c r="BE213" s="767" t="n">
        <v>243000</v>
      </c>
      <c r="BF213" s="767" t="n">
        <v>0</v>
      </c>
      <c r="BG213" s="767" t="n">
        <v>0</v>
      </c>
      <c r="BH213" s="767" t="n">
        <v>0</v>
      </c>
      <c r="BI213" s="767" t="n">
        <v>0</v>
      </c>
      <c r="BJ213" s="767" t="n">
        <v>0</v>
      </c>
      <c r="BK213" s="767" t="n">
        <v>0</v>
      </c>
      <c r="BL213" s="767" t="n">
        <v>0</v>
      </c>
      <c r="BM213" s="767" t="n">
        <v>0</v>
      </c>
      <c r="BO213" s="575" t="s">
        <v>218</v>
      </c>
      <c r="BQ213" s="488" t="n">
        <f aca="false">AW213+'total f+s'!AW213+'sp jilava proiect'!AW213</f>
        <v>90678000</v>
      </c>
      <c r="BR213" s="488" t="n">
        <f aca="false">AX213+'total f+s'!AX213+'sp jilava proiect'!AX213</f>
        <v>90435000</v>
      </c>
      <c r="BS213" s="488" t="n">
        <f aca="false">AY213+'total f+s'!AY213+'sp jilava proiect'!AY213</f>
        <v>243000</v>
      </c>
      <c r="BT213" s="488" t="n">
        <f aca="false">AZ213+'total f+s'!AZ213+'sp jilava proiect'!AZ213</f>
        <v>0</v>
      </c>
      <c r="BU213" s="488" t="n">
        <f aca="false">BA213+'total f+s'!BA213+'sp jilava proiect'!BA213</f>
        <v>0</v>
      </c>
      <c r="BV213" s="488" t="n">
        <f aca="false">BB213+'total f+s'!BB213+'sp jilava proiect'!BB213</f>
        <v>90435000</v>
      </c>
      <c r="BW213" s="488" t="n">
        <f aca="false">BC213+'total f+s'!BC213+'sp jilava proiect'!BC213</f>
        <v>0</v>
      </c>
      <c r="BX213" s="488" t="n">
        <f aca="false">BD213+'total f+s'!BD213+'sp jilava proiect'!BD213</f>
        <v>0</v>
      </c>
      <c r="BY213" s="488" t="n">
        <f aca="false">BE213+'total f+s'!BE213+'sp jilava proiect'!BE213</f>
        <v>243000</v>
      </c>
      <c r="BZ213" s="488" t="n">
        <f aca="false">BF213+'total f+s'!BF213+'sp jilava proiect'!BF213</f>
        <v>0</v>
      </c>
      <c r="CA213" s="488" t="n">
        <f aca="false">BG213+'total f+s'!BG213+'sp jilava proiect'!BG213</f>
        <v>0</v>
      </c>
      <c r="CB213" s="488" t="n">
        <f aca="false">BH213+'total f+s'!BH213+'sp jilava proiect'!BH213</f>
        <v>0</v>
      </c>
      <c r="CC213" s="488" t="n">
        <f aca="false">BI213+'total f+s'!BI213+'sp jilava proiect'!BI213</f>
        <v>0</v>
      </c>
      <c r="CD213" s="488" t="n">
        <f aca="false">BJ213+'total f+s'!BJ213+'sp jilava proiect'!BJ213</f>
        <v>0</v>
      </c>
      <c r="CE213" s="488" t="n">
        <f aca="false">BK213+'total f+s'!BK213+'sp jilava proiect'!BK213</f>
        <v>0</v>
      </c>
      <c r="CF213" s="488" t="n">
        <f aca="false">BL213+'total f+s'!BL213+'sp jilava proiect'!BL213</f>
        <v>0</v>
      </c>
      <c r="CG213" s="488" t="n">
        <f aca="false">BM213+'total f+s'!BM213+'sp jilava proiect'!BM213</f>
        <v>0</v>
      </c>
      <c r="CI213" s="711" t="n">
        <v>94246000</v>
      </c>
      <c r="CJ213" s="711" t="n">
        <v>94246000</v>
      </c>
      <c r="CK213" s="711" t="n">
        <v>0</v>
      </c>
      <c r="CL213" s="711" t="n">
        <v>0</v>
      </c>
      <c r="CM213" s="711" t="n">
        <v>0</v>
      </c>
      <c r="CN213" s="711" t="n">
        <v>94006000</v>
      </c>
      <c r="CO213" s="711" t="n">
        <v>0</v>
      </c>
      <c r="CP213" s="711" t="n">
        <v>240000</v>
      </c>
      <c r="CQ213" s="711" t="n">
        <v>0</v>
      </c>
      <c r="CR213" s="711" t="n">
        <v>0</v>
      </c>
      <c r="CS213" s="711" t="n">
        <v>0</v>
      </c>
      <c r="CT213" s="711" t="n">
        <v>0</v>
      </c>
      <c r="CU213" s="711" t="n">
        <v>0</v>
      </c>
      <c r="CV213" s="711" t="n">
        <v>0</v>
      </c>
      <c r="CW213" s="711" t="n">
        <v>0</v>
      </c>
      <c r="CX213" s="711" t="n">
        <v>0</v>
      </c>
      <c r="CY213" s="711" t="n">
        <v>0</v>
      </c>
      <c r="DA213" s="488" t="n">
        <f aca="false">BQ213-CI213</f>
        <v>-3568000</v>
      </c>
      <c r="DB213" s="488" t="n">
        <f aca="false">BR213-CJ213</f>
        <v>-3811000</v>
      </c>
      <c r="DC213" s="488" t="n">
        <f aca="false">BS213-CK213</f>
        <v>243000</v>
      </c>
      <c r="DD213" s="488" t="n">
        <f aca="false">BT213-CL213</f>
        <v>0</v>
      </c>
      <c r="DE213" s="488" t="n">
        <f aca="false">BU213-CM213</f>
        <v>0</v>
      </c>
      <c r="DF213" s="488" t="n">
        <f aca="false">BV213-CN213</f>
        <v>-3571000</v>
      </c>
      <c r="DG213" s="488" t="n">
        <f aca="false">BW213-CO213</f>
        <v>0</v>
      </c>
      <c r="DH213" s="488" t="n">
        <f aca="false">BX213-CP213</f>
        <v>-240000</v>
      </c>
      <c r="DI213" s="488" t="n">
        <f aca="false">BY213-CQ213</f>
        <v>243000</v>
      </c>
      <c r="DJ213" s="488" t="n">
        <f aca="false">BZ213-CR213</f>
        <v>0</v>
      </c>
      <c r="DK213" s="488" t="n">
        <f aca="false">CA213-CS213</f>
        <v>0</v>
      </c>
      <c r="DL213" s="488" t="n">
        <f aca="false">CB213-CT213</f>
        <v>0</v>
      </c>
      <c r="DM213" s="488" t="n">
        <f aca="false">CC213-CU213</f>
        <v>0</v>
      </c>
      <c r="DN213" s="488" t="n">
        <f aca="false">CD213-CV213</f>
        <v>0</v>
      </c>
      <c r="DO213" s="488" t="n">
        <f aca="false">CE213-CW213</f>
        <v>0</v>
      </c>
      <c r="DP213" s="488" t="n">
        <f aca="false">CF213-CX213</f>
        <v>0</v>
      </c>
      <c r="DQ213" s="488" t="n">
        <f aca="false">CG213-CY213</f>
        <v>0</v>
      </c>
    </row>
    <row r="214" customFormat="false" ht="15.75" hidden="true" customHeight="true" outlineLevel="0" collapsed="false">
      <c r="A214" s="578"/>
      <c r="B214" s="491"/>
      <c r="C214" s="494"/>
      <c r="D214" s="494"/>
      <c r="E214" s="494"/>
      <c r="F214" s="494"/>
      <c r="G214" s="575"/>
      <c r="H214" s="551" t="s">
        <v>369</v>
      </c>
      <c r="I214" s="485" t="n">
        <v>90678000</v>
      </c>
      <c r="J214" s="485" t="n">
        <v>90435000</v>
      </c>
      <c r="K214" s="485" t="n">
        <v>243000</v>
      </c>
      <c r="L214" s="485" t="n">
        <v>0</v>
      </c>
      <c r="M214" s="485" t="n">
        <v>0</v>
      </c>
      <c r="N214" s="485" t="n">
        <v>24419000</v>
      </c>
      <c r="O214" s="485" t="n">
        <v>24538000</v>
      </c>
      <c r="P214" s="485" t="n">
        <v>25999000</v>
      </c>
      <c r="Q214" s="485" t="n">
        <v>243000</v>
      </c>
      <c r="R214" s="485" t="n">
        <v>15479000</v>
      </c>
      <c r="S214" s="485" t="n">
        <v>0</v>
      </c>
      <c r="T214" s="485" t="n">
        <v>0</v>
      </c>
      <c r="U214" s="485" t="n">
        <v>0</v>
      </c>
      <c r="V214" s="485" t="n">
        <v>0</v>
      </c>
      <c r="W214" s="485" t="n">
        <v>0</v>
      </c>
      <c r="X214" s="485" t="n">
        <v>0</v>
      </c>
      <c r="Y214" s="485" t="n">
        <v>0</v>
      </c>
      <c r="AA214" s="575"/>
      <c r="AB214" s="551" t="s">
        <v>369</v>
      </c>
      <c r="AC214" s="485" t="n">
        <v>0</v>
      </c>
      <c r="AD214" s="485" t="n">
        <v>0</v>
      </c>
      <c r="AE214" s="485" t="n">
        <v>0</v>
      </c>
      <c r="AF214" s="485" t="n">
        <v>0</v>
      </c>
      <c r="AG214" s="485" t="n">
        <v>0</v>
      </c>
      <c r="AH214" s="485" t="n">
        <v>0</v>
      </c>
      <c r="AI214" s="485" t="n">
        <v>0</v>
      </c>
      <c r="AJ214" s="485" t="n">
        <v>0</v>
      </c>
      <c r="AK214" s="485" t="n">
        <v>0</v>
      </c>
      <c r="AL214" s="485" t="n">
        <v>0</v>
      </c>
      <c r="AM214" s="485" t="n">
        <v>0</v>
      </c>
      <c r="AN214" s="485" t="n">
        <v>0</v>
      </c>
      <c r="AO214" s="485" t="n">
        <v>0</v>
      </c>
      <c r="AP214" s="485" t="n">
        <v>0</v>
      </c>
      <c r="AQ214" s="485" t="n">
        <v>0</v>
      </c>
      <c r="AR214" s="485" t="n">
        <v>0</v>
      </c>
      <c r="AS214" s="485" t="n">
        <v>0</v>
      </c>
      <c r="AU214" s="575"/>
      <c r="AV214" s="551" t="s">
        <v>369</v>
      </c>
      <c r="AW214" s="707" t="n">
        <v>90678000</v>
      </c>
      <c r="AX214" s="766" t="n">
        <v>90435000</v>
      </c>
      <c r="AY214" s="766" t="n">
        <v>243000</v>
      </c>
      <c r="AZ214" s="707" t="n">
        <v>0</v>
      </c>
      <c r="BA214" s="708" t="n">
        <v>0</v>
      </c>
      <c r="BB214" s="767" t="n">
        <v>24419000</v>
      </c>
      <c r="BC214" s="767" t="n">
        <v>24538000</v>
      </c>
      <c r="BD214" s="767" t="n">
        <v>25999000</v>
      </c>
      <c r="BE214" s="767" t="n">
        <v>243000</v>
      </c>
      <c r="BF214" s="767" t="n">
        <v>15479000</v>
      </c>
      <c r="BG214" s="767" t="n">
        <v>0</v>
      </c>
      <c r="BH214" s="767" t="n">
        <v>0</v>
      </c>
      <c r="BI214" s="767" t="n">
        <v>0</v>
      </c>
      <c r="BJ214" s="767" t="n">
        <v>0</v>
      </c>
      <c r="BK214" s="767" t="n">
        <v>0</v>
      </c>
      <c r="BL214" s="767" t="n">
        <v>0</v>
      </c>
      <c r="BM214" s="767" t="n">
        <v>0</v>
      </c>
      <c r="BO214" s="575"/>
      <c r="BQ214" s="488" t="n">
        <f aca="false">AW214+'total f+s'!AW214+'sp jilava proiect'!AW214</f>
        <v>90678000</v>
      </c>
      <c r="BR214" s="488" t="n">
        <f aca="false">AX214+'total f+s'!AX214+'sp jilava proiect'!AX214</f>
        <v>90435000</v>
      </c>
      <c r="BS214" s="488" t="n">
        <f aca="false">AY214+'total f+s'!AY214+'sp jilava proiect'!AY214</f>
        <v>243000</v>
      </c>
      <c r="BT214" s="488" t="n">
        <f aca="false">AZ214+'total f+s'!AZ214+'sp jilava proiect'!AZ214</f>
        <v>0</v>
      </c>
      <c r="BU214" s="488" t="n">
        <f aca="false">BA214+'total f+s'!BA214+'sp jilava proiect'!BA214</f>
        <v>0</v>
      </c>
      <c r="BV214" s="488" t="n">
        <f aca="false">BB214+'total f+s'!BB214+'sp jilava proiect'!BB214</f>
        <v>24419000</v>
      </c>
      <c r="BW214" s="488" t="n">
        <f aca="false">BC214+'total f+s'!BC214+'sp jilava proiect'!BC214</f>
        <v>24538000</v>
      </c>
      <c r="BX214" s="488" t="n">
        <f aca="false">BD214+'total f+s'!BD214+'sp jilava proiect'!BD214</f>
        <v>25999000</v>
      </c>
      <c r="BY214" s="488" t="n">
        <f aca="false">BE214+'total f+s'!BE214+'sp jilava proiect'!BE214</f>
        <v>243000</v>
      </c>
      <c r="BZ214" s="488" t="n">
        <f aca="false">BF214+'total f+s'!BF214+'sp jilava proiect'!BF214</f>
        <v>15479000</v>
      </c>
      <c r="CA214" s="488" t="n">
        <f aca="false">BG214+'total f+s'!BG214+'sp jilava proiect'!BG214</f>
        <v>0</v>
      </c>
      <c r="CB214" s="488" t="n">
        <f aca="false">BH214+'total f+s'!BH214+'sp jilava proiect'!BH214</f>
        <v>0</v>
      </c>
      <c r="CC214" s="488" t="n">
        <f aca="false">BI214+'total f+s'!BI214+'sp jilava proiect'!BI214</f>
        <v>0</v>
      </c>
      <c r="CD214" s="488" t="n">
        <f aca="false">BJ214+'total f+s'!BJ214+'sp jilava proiect'!BJ214</f>
        <v>0</v>
      </c>
      <c r="CE214" s="488" t="n">
        <f aca="false">BK214+'total f+s'!BK214+'sp jilava proiect'!BK214</f>
        <v>0</v>
      </c>
      <c r="CF214" s="488" t="n">
        <f aca="false">BL214+'total f+s'!BL214+'sp jilava proiect'!BL214</f>
        <v>0</v>
      </c>
      <c r="CG214" s="488" t="n">
        <f aca="false">BM214+'total f+s'!BM214+'sp jilava proiect'!BM214</f>
        <v>0</v>
      </c>
      <c r="CI214" s="711" t="n">
        <v>94246000</v>
      </c>
      <c r="CJ214" s="711" t="n">
        <v>94246000</v>
      </c>
      <c r="CK214" s="711" t="n">
        <v>0</v>
      </c>
      <c r="CL214" s="711" t="n">
        <v>0</v>
      </c>
      <c r="CM214" s="711" t="n">
        <v>0</v>
      </c>
      <c r="CN214" s="711" t="n">
        <v>24191000</v>
      </c>
      <c r="CO214" s="711" t="n">
        <v>24452000</v>
      </c>
      <c r="CP214" s="711" t="n">
        <v>24131000</v>
      </c>
      <c r="CQ214" s="711" t="n">
        <v>0</v>
      </c>
      <c r="CR214" s="711" t="n">
        <v>21472000</v>
      </c>
      <c r="CS214" s="711" t="n">
        <v>0</v>
      </c>
      <c r="CT214" s="711" t="n">
        <v>0</v>
      </c>
      <c r="CU214" s="711" t="n">
        <v>0</v>
      </c>
      <c r="CV214" s="711" t="n">
        <v>0</v>
      </c>
      <c r="CW214" s="711" t="n">
        <v>0</v>
      </c>
      <c r="CX214" s="711" t="n">
        <v>0</v>
      </c>
      <c r="CY214" s="711" t="n">
        <v>0</v>
      </c>
      <c r="DA214" s="488" t="n">
        <f aca="false">BQ214-CI214</f>
        <v>-3568000</v>
      </c>
      <c r="DB214" s="488" t="n">
        <f aca="false">BR214-CJ214</f>
        <v>-3811000</v>
      </c>
      <c r="DC214" s="488" t="n">
        <f aca="false">BS214-CK214</f>
        <v>243000</v>
      </c>
      <c r="DD214" s="488" t="n">
        <f aca="false">BT214-CL214</f>
        <v>0</v>
      </c>
      <c r="DE214" s="488" t="n">
        <f aca="false">BU214-CM214</f>
        <v>0</v>
      </c>
      <c r="DF214" s="488" t="n">
        <f aca="false">BV214-CN214</f>
        <v>228000</v>
      </c>
      <c r="DG214" s="488" t="n">
        <f aca="false">BW214-CO214</f>
        <v>86000</v>
      </c>
      <c r="DH214" s="488" t="n">
        <f aca="false">BX214-CP214</f>
        <v>1868000</v>
      </c>
      <c r="DI214" s="488" t="n">
        <f aca="false">BY214-CQ214</f>
        <v>243000</v>
      </c>
      <c r="DJ214" s="488" t="n">
        <f aca="false">BZ214-CR214</f>
        <v>-5993000</v>
      </c>
      <c r="DK214" s="488" t="n">
        <f aca="false">CA214-CS214</f>
        <v>0</v>
      </c>
      <c r="DL214" s="488" t="n">
        <f aca="false">CB214-CT214</f>
        <v>0</v>
      </c>
      <c r="DM214" s="488" t="n">
        <f aca="false">CC214-CU214</f>
        <v>0</v>
      </c>
      <c r="DN214" s="488" t="n">
        <f aca="false">CD214-CV214</f>
        <v>0</v>
      </c>
      <c r="DO214" s="488" t="n">
        <f aca="false">CE214-CW214</f>
        <v>0</v>
      </c>
      <c r="DP214" s="488" t="n">
        <f aca="false">CF214-CX214</f>
        <v>0</v>
      </c>
      <c r="DQ214" s="488" t="n">
        <f aca="false">CG214-CY214</f>
        <v>0</v>
      </c>
    </row>
    <row r="215" customFormat="false" ht="16.5" hidden="true" customHeight="true" outlineLevel="0" collapsed="false">
      <c r="A215" s="578"/>
      <c r="B215" s="491"/>
      <c r="C215" s="494"/>
      <c r="D215" s="494"/>
      <c r="E215" s="518" t="s">
        <v>490</v>
      </c>
      <c r="F215" s="518"/>
      <c r="G215" s="575" t="s">
        <v>370</v>
      </c>
      <c r="H215" s="551" t="s">
        <v>368</v>
      </c>
      <c r="I215" s="485" t="n">
        <v>0</v>
      </c>
      <c r="J215" s="485" t="n">
        <v>0</v>
      </c>
      <c r="K215" s="485" t="n">
        <v>0</v>
      </c>
      <c r="L215" s="485" t="n">
        <v>0</v>
      </c>
      <c r="M215" s="485" t="n">
        <v>0</v>
      </c>
      <c r="N215" s="485" t="n">
        <v>0</v>
      </c>
      <c r="O215" s="485" t="n">
        <v>0</v>
      </c>
      <c r="P215" s="485" t="n">
        <v>0</v>
      </c>
      <c r="Q215" s="485" t="n">
        <v>0</v>
      </c>
      <c r="R215" s="485" t="n">
        <v>0</v>
      </c>
      <c r="S215" s="485" t="n">
        <v>0</v>
      </c>
      <c r="T215" s="485" t="n">
        <v>0</v>
      </c>
      <c r="U215" s="485" t="n">
        <v>0</v>
      </c>
      <c r="V215" s="485" t="n">
        <v>0</v>
      </c>
      <c r="W215" s="485" t="n">
        <v>0</v>
      </c>
      <c r="X215" s="485" t="n">
        <v>0</v>
      </c>
      <c r="Y215" s="485" t="n">
        <v>0</v>
      </c>
      <c r="AA215" s="575" t="s">
        <v>370</v>
      </c>
      <c r="AB215" s="551" t="s">
        <v>368</v>
      </c>
      <c r="AC215" s="485" t="n">
        <v>0</v>
      </c>
      <c r="AD215" s="485" t="n">
        <v>0</v>
      </c>
      <c r="AE215" s="485" t="n">
        <v>0</v>
      </c>
      <c r="AF215" s="485" t="n">
        <v>0</v>
      </c>
      <c r="AG215" s="485" t="n">
        <v>0</v>
      </c>
      <c r="AH215" s="485" t="n">
        <v>0</v>
      </c>
      <c r="AI215" s="485" t="n">
        <v>0</v>
      </c>
      <c r="AJ215" s="485" t="n">
        <v>0</v>
      </c>
      <c r="AK215" s="485" t="n">
        <v>0</v>
      </c>
      <c r="AL215" s="485" t="n">
        <v>0</v>
      </c>
      <c r="AM215" s="485" t="n">
        <v>0</v>
      </c>
      <c r="AN215" s="485" t="n">
        <v>0</v>
      </c>
      <c r="AO215" s="485" t="n">
        <v>0</v>
      </c>
      <c r="AP215" s="485" t="n">
        <v>0</v>
      </c>
      <c r="AQ215" s="485" t="n">
        <v>0</v>
      </c>
      <c r="AR215" s="485" t="n">
        <v>0</v>
      </c>
      <c r="AS215" s="485" t="n">
        <v>0</v>
      </c>
      <c r="AU215" s="575" t="s">
        <v>370</v>
      </c>
      <c r="AV215" s="551" t="s">
        <v>368</v>
      </c>
      <c r="AW215" s="784" t="n">
        <v>0</v>
      </c>
      <c r="AX215" s="766" t="n">
        <v>0</v>
      </c>
      <c r="AY215" s="766" t="n">
        <v>0</v>
      </c>
      <c r="AZ215" s="707" t="n">
        <v>0</v>
      </c>
      <c r="BA215" s="708" t="n">
        <v>0</v>
      </c>
      <c r="BB215" s="785" t="n">
        <v>0</v>
      </c>
      <c r="BC215" s="784" t="n">
        <v>0</v>
      </c>
      <c r="BD215" s="784" t="n">
        <v>0</v>
      </c>
      <c r="BE215" s="784" t="n">
        <v>0</v>
      </c>
      <c r="BF215" s="784" t="n">
        <v>0</v>
      </c>
      <c r="BG215" s="786" t="n">
        <v>0</v>
      </c>
      <c r="BH215" s="709" t="n">
        <v>0</v>
      </c>
      <c r="BI215" s="707" t="n">
        <v>0</v>
      </c>
      <c r="BJ215" s="707" t="n">
        <v>0</v>
      </c>
      <c r="BK215" s="707" t="n">
        <v>0</v>
      </c>
      <c r="BL215" s="700" t="n">
        <v>0</v>
      </c>
      <c r="BM215" s="710" t="n">
        <v>0</v>
      </c>
      <c r="BO215" s="575" t="s">
        <v>370</v>
      </c>
      <c r="BQ215" s="488" t="n">
        <f aca="false">AW215+'total f+s'!AW215+'sp jilava proiect'!AW215</f>
        <v>0</v>
      </c>
      <c r="BR215" s="488" t="n">
        <f aca="false">AX215+'total f+s'!AX215+'sp jilava proiect'!AX215</f>
        <v>0</v>
      </c>
      <c r="BS215" s="488" t="n">
        <f aca="false">AY215+'total f+s'!AY215+'sp jilava proiect'!AY215</f>
        <v>0</v>
      </c>
      <c r="BT215" s="488" t="n">
        <f aca="false">AZ215+'total f+s'!AZ215+'sp jilava proiect'!AZ215</f>
        <v>0</v>
      </c>
      <c r="BU215" s="488" t="n">
        <f aca="false">BA215+'total f+s'!BA215+'sp jilava proiect'!BA215</f>
        <v>0</v>
      </c>
      <c r="BV215" s="488" t="n">
        <f aca="false">BB215+'total f+s'!BB215+'sp jilava proiect'!BB215</f>
        <v>0</v>
      </c>
      <c r="BW215" s="488" t="n">
        <f aca="false">BC215+'total f+s'!BC215+'sp jilava proiect'!BC215</f>
        <v>0</v>
      </c>
      <c r="BX215" s="488" t="n">
        <f aca="false">BD215+'total f+s'!BD215+'sp jilava proiect'!BD215</f>
        <v>0</v>
      </c>
      <c r="BY215" s="488" t="n">
        <f aca="false">BE215+'total f+s'!BE215+'sp jilava proiect'!BE215</f>
        <v>0</v>
      </c>
      <c r="BZ215" s="488" t="n">
        <f aca="false">BF215+'total f+s'!BF215+'sp jilava proiect'!BF215</f>
        <v>0</v>
      </c>
      <c r="CA215" s="488" t="n">
        <f aca="false">BG215+'total f+s'!BG215+'sp jilava proiect'!BG215</f>
        <v>0</v>
      </c>
      <c r="CB215" s="488" t="n">
        <f aca="false">BH215+'total f+s'!BH215+'sp jilava proiect'!BH215</f>
        <v>0</v>
      </c>
      <c r="CC215" s="488" t="n">
        <f aca="false">BI215+'total f+s'!BI215+'sp jilava proiect'!BI215</f>
        <v>0</v>
      </c>
      <c r="CD215" s="488" t="n">
        <f aca="false">BJ215+'total f+s'!BJ215+'sp jilava proiect'!BJ215</f>
        <v>0</v>
      </c>
      <c r="CE215" s="488" t="n">
        <f aca="false">BK215+'total f+s'!BK215+'sp jilava proiect'!BK215</f>
        <v>0</v>
      </c>
      <c r="CF215" s="488" t="n">
        <f aca="false">BL215+'total f+s'!BL215+'sp jilava proiect'!BL215</f>
        <v>0</v>
      </c>
      <c r="CG215" s="488" t="n">
        <f aca="false">BM215+'total f+s'!BM215+'sp jilava proiect'!BM215</f>
        <v>0</v>
      </c>
      <c r="CI215" s="711" t="n">
        <v>0</v>
      </c>
      <c r="CJ215" s="711" t="n">
        <v>0</v>
      </c>
      <c r="CK215" s="711" t="n">
        <v>0</v>
      </c>
      <c r="CL215" s="711" t="n">
        <v>0</v>
      </c>
      <c r="CM215" s="711" t="n">
        <v>0</v>
      </c>
      <c r="CN215" s="711" t="n">
        <v>0</v>
      </c>
      <c r="CO215" s="711" t="n">
        <v>0</v>
      </c>
      <c r="CP215" s="711" t="n">
        <v>0</v>
      </c>
      <c r="CQ215" s="711" t="n">
        <v>0</v>
      </c>
      <c r="CR215" s="711" t="n">
        <v>0</v>
      </c>
      <c r="CS215" s="711" t="n">
        <v>0</v>
      </c>
      <c r="CT215" s="711" t="n">
        <v>0</v>
      </c>
      <c r="CU215" s="711" t="n">
        <v>0</v>
      </c>
      <c r="CV215" s="711" t="n">
        <v>0</v>
      </c>
      <c r="CW215" s="711" t="n">
        <v>0</v>
      </c>
      <c r="CX215" s="711" t="n">
        <v>0</v>
      </c>
      <c r="CY215" s="711" t="n">
        <v>0</v>
      </c>
      <c r="DA215" s="488" t="n">
        <f aca="false">BQ215-CI215</f>
        <v>0</v>
      </c>
      <c r="DB215" s="488" t="n">
        <f aca="false">BR215-CJ215</f>
        <v>0</v>
      </c>
      <c r="DC215" s="488" t="n">
        <f aca="false">BS215-CK215</f>
        <v>0</v>
      </c>
      <c r="DD215" s="488" t="n">
        <f aca="false">BT215-CL215</f>
        <v>0</v>
      </c>
      <c r="DE215" s="488" t="n">
        <f aca="false">BU215-CM215</f>
        <v>0</v>
      </c>
      <c r="DF215" s="488" t="n">
        <f aca="false">BV215-CN215</f>
        <v>0</v>
      </c>
      <c r="DG215" s="488" t="n">
        <f aca="false">BW215-CO215</f>
        <v>0</v>
      </c>
      <c r="DH215" s="488" t="n">
        <f aca="false">BX215-CP215</f>
        <v>0</v>
      </c>
      <c r="DI215" s="488" t="n">
        <f aca="false">BY215-CQ215</f>
        <v>0</v>
      </c>
      <c r="DJ215" s="488" t="n">
        <f aca="false">BZ215-CR215</f>
        <v>0</v>
      </c>
      <c r="DK215" s="488" t="n">
        <f aca="false">CA215-CS215</f>
        <v>0</v>
      </c>
      <c r="DL215" s="488" t="n">
        <f aca="false">CB215-CT215</f>
        <v>0</v>
      </c>
      <c r="DM215" s="488" t="n">
        <f aca="false">CC215-CU215</f>
        <v>0</v>
      </c>
      <c r="DN215" s="488" t="n">
        <f aca="false">CD215-CV215</f>
        <v>0</v>
      </c>
      <c r="DO215" s="488" t="n">
        <f aca="false">CE215-CW215</f>
        <v>0</v>
      </c>
      <c r="DP215" s="488" t="n">
        <f aca="false">CF215-CX215</f>
        <v>0</v>
      </c>
      <c r="DQ215" s="488" t="n">
        <f aca="false">CG215-CY215</f>
        <v>0</v>
      </c>
    </row>
    <row r="216" customFormat="false" ht="22.5" hidden="true" customHeight="true" outlineLevel="0" collapsed="false">
      <c r="A216" s="578"/>
      <c r="B216" s="491"/>
      <c r="C216" s="494"/>
      <c r="D216" s="494"/>
      <c r="E216" s="518"/>
      <c r="F216" s="518"/>
      <c r="G216" s="575"/>
      <c r="H216" s="551" t="s">
        <v>369</v>
      </c>
      <c r="I216" s="485" t="n">
        <v>0</v>
      </c>
      <c r="J216" s="485" t="n">
        <v>0</v>
      </c>
      <c r="K216" s="485" t="n">
        <v>0</v>
      </c>
      <c r="L216" s="485" t="n">
        <v>0</v>
      </c>
      <c r="M216" s="485" t="n">
        <v>0</v>
      </c>
      <c r="N216" s="485" t="n">
        <v>0</v>
      </c>
      <c r="O216" s="485" t="n">
        <v>0</v>
      </c>
      <c r="P216" s="485" t="n">
        <v>0</v>
      </c>
      <c r="Q216" s="485" t="n">
        <v>0</v>
      </c>
      <c r="R216" s="485" t="n">
        <v>0</v>
      </c>
      <c r="S216" s="485" t="n">
        <v>0</v>
      </c>
      <c r="T216" s="485" t="n">
        <v>0</v>
      </c>
      <c r="U216" s="485" t="n">
        <v>0</v>
      </c>
      <c r="V216" s="485" t="n">
        <v>0</v>
      </c>
      <c r="W216" s="485" t="n">
        <v>0</v>
      </c>
      <c r="X216" s="485" t="n">
        <v>0</v>
      </c>
      <c r="Y216" s="485" t="n">
        <v>0</v>
      </c>
      <c r="AA216" s="575"/>
      <c r="AB216" s="551" t="s">
        <v>369</v>
      </c>
      <c r="AC216" s="485" t="n">
        <v>0</v>
      </c>
      <c r="AD216" s="485" t="n">
        <v>0</v>
      </c>
      <c r="AE216" s="485" t="n">
        <v>0</v>
      </c>
      <c r="AF216" s="485" t="n">
        <v>0</v>
      </c>
      <c r="AG216" s="485" t="n">
        <v>0</v>
      </c>
      <c r="AH216" s="485" t="n">
        <v>0</v>
      </c>
      <c r="AI216" s="485" t="n">
        <v>0</v>
      </c>
      <c r="AJ216" s="485" t="n">
        <v>0</v>
      </c>
      <c r="AK216" s="485" t="n">
        <v>0</v>
      </c>
      <c r="AL216" s="485" t="n">
        <v>0</v>
      </c>
      <c r="AM216" s="485" t="n">
        <v>0</v>
      </c>
      <c r="AN216" s="485" t="n">
        <v>0</v>
      </c>
      <c r="AO216" s="485" t="n">
        <v>0</v>
      </c>
      <c r="AP216" s="485" t="n">
        <v>0</v>
      </c>
      <c r="AQ216" s="485" t="n">
        <v>0</v>
      </c>
      <c r="AR216" s="485" t="n">
        <v>0</v>
      </c>
      <c r="AS216" s="485" t="n">
        <v>0</v>
      </c>
      <c r="AU216" s="575"/>
      <c r="AV216" s="551" t="s">
        <v>369</v>
      </c>
      <c r="AW216" s="784" t="n">
        <v>0</v>
      </c>
      <c r="AX216" s="766" t="n">
        <v>0</v>
      </c>
      <c r="AY216" s="766" t="n">
        <v>0</v>
      </c>
      <c r="AZ216" s="707" t="n">
        <v>0</v>
      </c>
      <c r="BA216" s="708" t="n">
        <v>0</v>
      </c>
      <c r="BB216" s="785" t="n">
        <v>0</v>
      </c>
      <c r="BC216" s="784" t="n">
        <v>0</v>
      </c>
      <c r="BD216" s="784" t="n">
        <v>0</v>
      </c>
      <c r="BE216" s="784" t="n">
        <v>0</v>
      </c>
      <c r="BF216" s="784" t="n">
        <v>0</v>
      </c>
      <c r="BG216" s="786" t="n">
        <v>0</v>
      </c>
      <c r="BH216" s="785" t="n">
        <v>0</v>
      </c>
      <c r="BI216" s="784" t="n">
        <v>0</v>
      </c>
      <c r="BJ216" s="784" t="n">
        <v>0</v>
      </c>
      <c r="BK216" s="784" t="n">
        <v>0</v>
      </c>
      <c r="BL216" s="700" t="n">
        <v>0</v>
      </c>
      <c r="BM216" s="787" t="n">
        <v>0</v>
      </c>
      <c r="BO216" s="575"/>
      <c r="BQ216" s="488" t="n">
        <f aca="false">AW216+'total f+s'!AW216+'sp jilava proiect'!AW216</f>
        <v>0</v>
      </c>
      <c r="BR216" s="488" t="n">
        <f aca="false">AX216+'total f+s'!AX216+'sp jilava proiect'!AX216</f>
        <v>0</v>
      </c>
      <c r="BS216" s="488" t="n">
        <f aca="false">AY216+'total f+s'!AY216+'sp jilava proiect'!AY216</f>
        <v>0</v>
      </c>
      <c r="BT216" s="488" t="n">
        <f aca="false">AZ216+'total f+s'!AZ216+'sp jilava proiect'!AZ216</f>
        <v>0</v>
      </c>
      <c r="BU216" s="488" t="n">
        <f aca="false">BA216+'total f+s'!BA216+'sp jilava proiect'!BA216</f>
        <v>0</v>
      </c>
      <c r="BV216" s="488" t="n">
        <f aca="false">BB216+'total f+s'!BB216+'sp jilava proiect'!BB216</f>
        <v>0</v>
      </c>
      <c r="BW216" s="488" t="n">
        <f aca="false">BC216+'total f+s'!BC216+'sp jilava proiect'!BC216</f>
        <v>0</v>
      </c>
      <c r="BX216" s="488" t="n">
        <f aca="false">BD216+'total f+s'!BD216+'sp jilava proiect'!BD216</f>
        <v>0</v>
      </c>
      <c r="BY216" s="488" t="n">
        <f aca="false">BE216+'total f+s'!BE216+'sp jilava proiect'!BE216</f>
        <v>0</v>
      </c>
      <c r="BZ216" s="488" t="n">
        <f aca="false">BF216+'total f+s'!BF216+'sp jilava proiect'!BF216</f>
        <v>0</v>
      </c>
      <c r="CA216" s="488" t="n">
        <f aca="false">BG216+'total f+s'!BG216+'sp jilava proiect'!BG216</f>
        <v>0</v>
      </c>
      <c r="CB216" s="488" t="n">
        <f aca="false">BH216+'total f+s'!BH216+'sp jilava proiect'!BH216</f>
        <v>0</v>
      </c>
      <c r="CC216" s="488" t="n">
        <f aca="false">BI216+'total f+s'!BI216+'sp jilava proiect'!BI216</f>
        <v>0</v>
      </c>
      <c r="CD216" s="488" t="n">
        <f aca="false">BJ216+'total f+s'!BJ216+'sp jilava proiect'!BJ216</f>
        <v>0</v>
      </c>
      <c r="CE216" s="488" t="n">
        <f aca="false">BK216+'total f+s'!BK216+'sp jilava proiect'!BK216</f>
        <v>0</v>
      </c>
      <c r="CF216" s="488" t="n">
        <f aca="false">BL216+'total f+s'!BL216+'sp jilava proiect'!BL216</f>
        <v>0</v>
      </c>
      <c r="CG216" s="488" t="n">
        <f aca="false">BM216+'total f+s'!BM216+'sp jilava proiect'!BM216</f>
        <v>0</v>
      </c>
      <c r="CI216" s="711" t="n">
        <v>0</v>
      </c>
      <c r="CJ216" s="711" t="n">
        <v>0</v>
      </c>
      <c r="CK216" s="711" t="n">
        <v>0</v>
      </c>
      <c r="CL216" s="711" t="n">
        <v>0</v>
      </c>
      <c r="CM216" s="711" t="n">
        <v>0</v>
      </c>
      <c r="CN216" s="711" t="n">
        <v>0</v>
      </c>
      <c r="CO216" s="711" t="n">
        <v>0</v>
      </c>
      <c r="CP216" s="711" t="n">
        <v>0</v>
      </c>
      <c r="CQ216" s="711" t="n">
        <v>0</v>
      </c>
      <c r="CR216" s="711" t="n">
        <v>0</v>
      </c>
      <c r="CS216" s="711" t="n">
        <v>0</v>
      </c>
      <c r="CT216" s="711" t="n">
        <v>0</v>
      </c>
      <c r="CU216" s="711" t="n">
        <v>0</v>
      </c>
      <c r="CV216" s="711" t="n">
        <v>0</v>
      </c>
      <c r="CW216" s="711" t="n">
        <v>0</v>
      </c>
      <c r="CX216" s="711" t="n">
        <v>0</v>
      </c>
      <c r="CY216" s="711" t="n">
        <v>0</v>
      </c>
      <c r="DA216" s="488" t="n">
        <f aca="false">BQ216-CI216</f>
        <v>0</v>
      </c>
      <c r="DB216" s="488" t="n">
        <f aca="false">BR216-CJ216</f>
        <v>0</v>
      </c>
      <c r="DC216" s="488" t="n">
        <f aca="false">BS216-CK216</f>
        <v>0</v>
      </c>
      <c r="DD216" s="488" t="n">
        <f aca="false">BT216-CL216</f>
        <v>0</v>
      </c>
      <c r="DE216" s="488" t="n">
        <f aca="false">BU216-CM216</f>
        <v>0</v>
      </c>
      <c r="DF216" s="488" t="n">
        <f aca="false">BV216-CN216</f>
        <v>0</v>
      </c>
      <c r="DG216" s="488" t="n">
        <f aca="false">BW216-CO216</f>
        <v>0</v>
      </c>
      <c r="DH216" s="488" t="n">
        <f aca="false">BX216-CP216</f>
        <v>0</v>
      </c>
      <c r="DI216" s="488" t="n">
        <f aca="false">BY216-CQ216</f>
        <v>0</v>
      </c>
      <c r="DJ216" s="488" t="n">
        <f aca="false">BZ216-CR216</f>
        <v>0</v>
      </c>
      <c r="DK216" s="488" t="n">
        <f aca="false">CA216-CS216</f>
        <v>0</v>
      </c>
      <c r="DL216" s="488" t="n">
        <f aca="false">CB216-CT216</f>
        <v>0</v>
      </c>
      <c r="DM216" s="488" t="n">
        <f aca="false">CC216-CU216</f>
        <v>0</v>
      </c>
      <c r="DN216" s="488" t="n">
        <f aca="false">CD216-CV216</f>
        <v>0</v>
      </c>
      <c r="DO216" s="488" t="n">
        <f aca="false">CE216-CW216</f>
        <v>0</v>
      </c>
      <c r="DP216" s="488" t="n">
        <f aca="false">CF216-CX216</f>
        <v>0</v>
      </c>
      <c r="DQ216" s="488" t="n">
        <f aca="false">CG216-CY216</f>
        <v>0</v>
      </c>
    </row>
    <row r="217" customFormat="false" ht="15.75" hidden="true" customHeight="true" outlineLevel="0" collapsed="false">
      <c r="A217" s="578"/>
      <c r="B217" s="491"/>
      <c r="C217" s="494"/>
      <c r="D217" s="494"/>
      <c r="E217" s="518" t="s">
        <v>491</v>
      </c>
      <c r="F217" s="518"/>
      <c r="G217" s="575" t="s">
        <v>371</v>
      </c>
      <c r="H217" s="551" t="s">
        <v>368</v>
      </c>
      <c r="I217" s="485" t="n">
        <v>0</v>
      </c>
      <c r="J217" s="485" t="n">
        <v>0</v>
      </c>
      <c r="K217" s="485" t="n">
        <v>0</v>
      </c>
      <c r="L217" s="485" t="n">
        <v>0</v>
      </c>
      <c r="M217" s="485" t="n">
        <v>0</v>
      </c>
      <c r="N217" s="485" t="n">
        <v>0</v>
      </c>
      <c r="O217" s="485" t="n">
        <v>0</v>
      </c>
      <c r="P217" s="485" t="n">
        <v>0</v>
      </c>
      <c r="Q217" s="485" t="n">
        <v>0</v>
      </c>
      <c r="R217" s="485" t="n">
        <v>0</v>
      </c>
      <c r="S217" s="485" t="n">
        <v>0</v>
      </c>
      <c r="T217" s="485" t="n">
        <v>0</v>
      </c>
      <c r="U217" s="485" t="n">
        <v>0</v>
      </c>
      <c r="V217" s="485" t="n">
        <v>0</v>
      </c>
      <c r="W217" s="485" t="n">
        <v>0</v>
      </c>
      <c r="X217" s="485" t="n">
        <v>0</v>
      </c>
      <c r="Y217" s="485" t="n">
        <v>0</v>
      </c>
      <c r="AA217" s="575" t="s">
        <v>371</v>
      </c>
      <c r="AB217" s="551" t="s">
        <v>368</v>
      </c>
      <c r="AC217" s="485" t="n">
        <v>0</v>
      </c>
      <c r="AD217" s="485" t="n">
        <v>0</v>
      </c>
      <c r="AE217" s="485" t="n">
        <v>0</v>
      </c>
      <c r="AF217" s="485" t="n">
        <v>0</v>
      </c>
      <c r="AG217" s="485" t="n">
        <v>0</v>
      </c>
      <c r="AH217" s="485" t="n">
        <v>0</v>
      </c>
      <c r="AI217" s="485" t="n">
        <v>0</v>
      </c>
      <c r="AJ217" s="485" t="n">
        <v>0</v>
      </c>
      <c r="AK217" s="485" t="n">
        <v>0</v>
      </c>
      <c r="AL217" s="485" t="n">
        <v>0</v>
      </c>
      <c r="AM217" s="485" t="n">
        <v>0</v>
      </c>
      <c r="AN217" s="485" t="n">
        <v>0</v>
      </c>
      <c r="AO217" s="485" t="n">
        <v>0</v>
      </c>
      <c r="AP217" s="485" t="n">
        <v>0</v>
      </c>
      <c r="AQ217" s="485" t="n">
        <v>0</v>
      </c>
      <c r="AR217" s="485" t="n">
        <v>0</v>
      </c>
      <c r="AS217" s="485" t="n">
        <v>0</v>
      </c>
      <c r="AU217" s="575" t="s">
        <v>371</v>
      </c>
      <c r="AV217" s="551" t="s">
        <v>368</v>
      </c>
      <c r="AW217" s="784" t="n">
        <v>0</v>
      </c>
      <c r="AX217" s="766" t="n">
        <v>0</v>
      </c>
      <c r="AY217" s="766" t="n">
        <v>0</v>
      </c>
      <c r="AZ217" s="707" t="n">
        <v>0</v>
      </c>
      <c r="BA217" s="708" t="n">
        <v>0</v>
      </c>
      <c r="BB217" s="785" t="n">
        <v>0</v>
      </c>
      <c r="BC217" s="784" t="n">
        <v>0</v>
      </c>
      <c r="BD217" s="784" t="n">
        <v>0</v>
      </c>
      <c r="BE217" s="784" t="n">
        <v>0</v>
      </c>
      <c r="BF217" s="784" t="n">
        <v>0</v>
      </c>
      <c r="BG217" s="786" t="n">
        <v>0</v>
      </c>
      <c r="BH217" s="785" t="n">
        <v>0</v>
      </c>
      <c r="BI217" s="784" t="n">
        <v>0</v>
      </c>
      <c r="BJ217" s="784" t="n">
        <v>0</v>
      </c>
      <c r="BK217" s="784" t="n">
        <v>0</v>
      </c>
      <c r="BL217" s="700" t="n">
        <v>0</v>
      </c>
      <c r="BM217" s="787" t="n">
        <v>0</v>
      </c>
      <c r="BO217" s="575" t="s">
        <v>371</v>
      </c>
      <c r="BQ217" s="488" t="n">
        <f aca="false">AW217+'total f+s'!AW217+'sp jilava proiect'!AW217</f>
        <v>0</v>
      </c>
      <c r="BR217" s="488" t="n">
        <f aca="false">AX217+'total f+s'!AX217+'sp jilava proiect'!AX217</f>
        <v>0</v>
      </c>
      <c r="BS217" s="488" t="n">
        <f aca="false">AY217+'total f+s'!AY217+'sp jilava proiect'!AY217</f>
        <v>0</v>
      </c>
      <c r="BT217" s="488" t="n">
        <f aca="false">AZ217+'total f+s'!AZ217+'sp jilava proiect'!AZ217</f>
        <v>0</v>
      </c>
      <c r="BU217" s="488" t="n">
        <f aca="false">BA217+'total f+s'!BA217+'sp jilava proiect'!BA217</f>
        <v>0</v>
      </c>
      <c r="BV217" s="488" t="n">
        <f aca="false">BB217+'total f+s'!BB217+'sp jilava proiect'!BB217</f>
        <v>0</v>
      </c>
      <c r="BW217" s="488" t="n">
        <f aca="false">BC217+'total f+s'!BC217+'sp jilava proiect'!BC217</f>
        <v>0</v>
      </c>
      <c r="BX217" s="488" t="n">
        <f aca="false">BD217+'total f+s'!BD217+'sp jilava proiect'!BD217</f>
        <v>0</v>
      </c>
      <c r="BY217" s="488" t="n">
        <f aca="false">BE217+'total f+s'!BE217+'sp jilava proiect'!BE217</f>
        <v>0</v>
      </c>
      <c r="BZ217" s="488" t="n">
        <f aca="false">BF217+'total f+s'!BF217+'sp jilava proiect'!BF217</f>
        <v>0</v>
      </c>
      <c r="CA217" s="488" t="n">
        <f aca="false">BG217+'total f+s'!BG217+'sp jilava proiect'!BG217</f>
        <v>0</v>
      </c>
      <c r="CB217" s="488" t="n">
        <f aca="false">BH217+'total f+s'!BH217+'sp jilava proiect'!BH217</f>
        <v>0</v>
      </c>
      <c r="CC217" s="488" t="n">
        <f aca="false">BI217+'total f+s'!BI217+'sp jilava proiect'!BI217</f>
        <v>0</v>
      </c>
      <c r="CD217" s="488" t="n">
        <f aca="false">BJ217+'total f+s'!BJ217+'sp jilava proiect'!BJ217</f>
        <v>0</v>
      </c>
      <c r="CE217" s="488" t="n">
        <f aca="false">BK217+'total f+s'!BK217+'sp jilava proiect'!BK217</f>
        <v>0</v>
      </c>
      <c r="CF217" s="488" t="n">
        <f aca="false">BL217+'total f+s'!BL217+'sp jilava proiect'!BL217</f>
        <v>0</v>
      </c>
      <c r="CG217" s="488" t="n">
        <f aca="false">BM217+'total f+s'!BM217+'sp jilava proiect'!BM217</f>
        <v>0</v>
      </c>
      <c r="CI217" s="711" t="n">
        <v>0</v>
      </c>
      <c r="CJ217" s="711" t="n">
        <v>0</v>
      </c>
      <c r="CK217" s="711" t="n">
        <v>0</v>
      </c>
      <c r="CL217" s="711" t="n">
        <v>0</v>
      </c>
      <c r="CM217" s="711" t="n">
        <v>0</v>
      </c>
      <c r="CN217" s="711" t="n">
        <v>0</v>
      </c>
      <c r="CO217" s="711" t="n">
        <v>0</v>
      </c>
      <c r="CP217" s="711" t="n">
        <v>0</v>
      </c>
      <c r="CQ217" s="711" t="n">
        <v>0</v>
      </c>
      <c r="CR217" s="711" t="n">
        <v>0</v>
      </c>
      <c r="CS217" s="711" t="n">
        <v>0</v>
      </c>
      <c r="CT217" s="711" t="n">
        <v>0</v>
      </c>
      <c r="CU217" s="711" t="n">
        <v>0</v>
      </c>
      <c r="CV217" s="711" t="n">
        <v>0</v>
      </c>
      <c r="CW217" s="711" t="n">
        <v>0</v>
      </c>
      <c r="CX217" s="711" t="n">
        <v>0</v>
      </c>
      <c r="CY217" s="711" t="n">
        <v>0</v>
      </c>
      <c r="DA217" s="488" t="n">
        <f aca="false">BQ217-CI217</f>
        <v>0</v>
      </c>
      <c r="DB217" s="488" t="n">
        <f aca="false">BR217-CJ217</f>
        <v>0</v>
      </c>
      <c r="DC217" s="488" t="n">
        <f aca="false">BS217-CK217</f>
        <v>0</v>
      </c>
      <c r="DD217" s="488" t="n">
        <f aca="false">BT217-CL217</f>
        <v>0</v>
      </c>
      <c r="DE217" s="488" t="n">
        <f aca="false">BU217-CM217</f>
        <v>0</v>
      </c>
      <c r="DF217" s="488" t="n">
        <f aca="false">BV217-CN217</f>
        <v>0</v>
      </c>
      <c r="DG217" s="488" t="n">
        <f aca="false">BW217-CO217</f>
        <v>0</v>
      </c>
      <c r="DH217" s="488" t="n">
        <f aca="false">BX217-CP217</f>
        <v>0</v>
      </c>
      <c r="DI217" s="488" t="n">
        <f aca="false">BY217-CQ217</f>
        <v>0</v>
      </c>
      <c r="DJ217" s="488" t="n">
        <f aca="false">BZ217-CR217</f>
        <v>0</v>
      </c>
      <c r="DK217" s="488" t="n">
        <f aca="false">CA217-CS217</f>
        <v>0</v>
      </c>
      <c r="DL217" s="488" t="n">
        <f aca="false">CB217-CT217</f>
        <v>0</v>
      </c>
      <c r="DM217" s="488" t="n">
        <f aca="false">CC217-CU217</f>
        <v>0</v>
      </c>
      <c r="DN217" s="488" t="n">
        <f aca="false">CD217-CV217</f>
        <v>0</v>
      </c>
      <c r="DO217" s="488" t="n">
        <f aca="false">CE217-CW217</f>
        <v>0</v>
      </c>
      <c r="DP217" s="488" t="n">
        <f aca="false">CF217-CX217</f>
        <v>0</v>
      </c>
      <c r="DQ217" s="488" t="n">
        <f aca="false">CG217-CY217</f>
        <v>0</v>
      </c>
    </row>
    <row r="218" customFormat="false" ht="36.75" hidden="true" customHeight="true" outlineLevel="0" collapsed="false">
      <c r="A218" s="578"/>
      <c r="B218" s="491"/>
      <c r="C218" s="494"/>
      <c r="D218" s="494"/>
      <c r="E218" s="518"/>
      <c r="F218" s="518"/>
      <c r="G218" s="575"/>
      <c r="H218" s="551" t="s">
        <v>369</v>
      </c>
      <c r="I218" s="485" t="n">
        <v>0</v>
      </c>
      <c r="J218" s="485" t="n">
        <v>0</v>
      </c>
      <c r="K218" s="485" t="n">
        <v>0</v>
      </c>
      <c r="L218" s="485" t="n">
        <v>0</v>
      </c>
      <c r="M218" s="485" t="n">
        <v>0</v>
      </c>
      <c r="N218" s="485" t="n">
        <v>0</v>
      </c>
      <c r="O218" s="485" t="n">
        <v>0</v>
      </c>
      <c r="P218" s="485" t="n">
        <v>0</v>
      </c>
      <c r="Q218" s="485" t="n">
        <v>0</v>
      </c>
      <c r="R218" s="485" t="n">
        <v>0</v>
      </c>
      <c r="S218" s="485" t="n">
        <v>0</v>
      </c>
      <c r="T218" s="485" t="n">
        <v>0</v>
      </c>
      <c r="U218" s="485" t="n">
        <v>0</v>
      </c>
      <c r="V218" s="485" t="n">
        <v>0</v>
      </c>
      <c r="W218" s="485" t="n">
        <v>0</v>
      </c>
      <c r="X218" s="485" t="n">
        <v>0</v>
      </c>
      <c r="Y218" s="485" t="n">
        <v>0</v>
      </c>
      <c r="AA218" s="575"/>
      <c r="AB218" s="551" t="s">
        <v>369</v>
      </c>
      <c r="AC218" s="485" t="n">
        <v>0</v>
      </c>
      <c r="AD218" s="485" t="n">
        <v>0</v>
      </c>
      <c r="AE218" s="485" t="n">
        <v>0</v>
      </c>
      <c r="AF218" s="485" t="n">
        <v>0</v>
      </c>
      <c r="AG218" s="485" t="n">
        <v>0</v>
      </c>
      <c r="AH218" s="485" t="n">
        <v>0</v>
      </c>
      <c r="AI218" s="485" t="n">
        <v>0</v>
      </c>
      <c r="AJ218" s="485" t="n">
        <v>0</v>
      </c>
      <c r="AK218" s="485" t="n">
        <v>0</v>
      </c>
      <c r="AL218" s="485" t="n">
        <v>0</v>
      </c>
      <c r="AM218" s="485" t="n">
        <v>0</v>
      </c>
      <c r="AN218" s="485" t="n">
        <v>0</v>
      </c>
      <c r="AO218" s="485" t="n">
        <v>0</v>
      </c>
      <c r="AP218" s="485" t="n">
        <v>0</v>
      </c>
      <c r="AQ218" s="485" t="n">
        <v>0</v>
      </c>
      <c r="AR218" s="485" t="n">
        <v>0</v>
      </c>
      <c r="AS218" s="485" t="n">
        <v>0</v>
      </c>
      <c r="AU218" s="575"/>
      <c r="AV218" s="551" t="s">
        <v>369</v>
      </c>
      <c r="AW218" s="784" t="n">
        <v>0</v>
      </c>
      <c r="AX218" s="766" t="n">
        <v>0</v>
      </c>
      <c r="AY218" s="766" t="n">
        <v>0</v>
      </c>
      <c r="AZ218" s="707" t="n">
        <v>0</v>
      </c>
      <c r="BA218" s="708" t="n">
        <v>0</v>
      </c>
      <c r="BB218" s="785" t="n">
        <v>0</v>
      </c>
      <c r="BC218" s="784" t="n">
        <v>0</v>
      </c>
      <c r="BD218" s="784" t="n">
        <v>0</v>
      </c>
      <c r="BE218" s="784" t="n">
        <v>0</v>
      </c>
      <c r="BF218" s="784" t="n">
        <v>0</v>
      </c>
      <c r="BG218" s="786" t="n">
        <v>0</v>
      </c>
      <c r="BH218" s="785" t="n">
        <v>0</v>
      </c>
      <c r="BI218" s="784" t="n">
        <v>0</v>
      </c>
      <c r="BJ218" s="784" t="n">
        <v>0</v>
      </c>
      <c r="BK218" s="784" t="n">
        <v>0</v>
      </c>
      <c r="BL218" s="700" t="n">
        <v>0</v>
      </c>
      <c r="BM218" s="787" t="n">
        <v>0</v>
      </c>
      <c r="BO218" s="575"/>
      <c r="BQ218" s="488" t="n">
        <f aca="false">AW218+'total f+s'!AW218+'sp jilava proiect'!AW218</f>
        <v>0</v>
      </c>
      <c r="BR218" s="488" t="n">
        <f aca="false">AX218+'total f+s'!AX218+'sp jilava proiect'!AX218</f>
        <v>0</v>
      </c>
      <c r="BS218" s="488" t="n">
        <f aca="false">AY218+'total f+s'!AY218+'sp jilava proiect'!AY218</f>
        <v>0</v>
      </c>
      <c r="BT218" s="488" t="n">
        <f aca="false">AZ218+'total f+s'!AZ218+'sp jilava proiect'!AZ218</f>
        <v>0</v>
      </c>
      <c r="BU218" s="488" t="n">
        <f aca="false">BA218+'total f+s'!BA218+'sp jilava proiect'!BA218</f>
        <v>0</v>
      </c>
      <c r="BV218" s="488" t="n">
        <f aca="false">BB218+'total f+s'!BB218+'sp jilava proiect'!BB218</f>
        <v>0</v>
      </c>
      <c r="BW218" s="488" t="n">
        <f aca="false">BC218+'total f+s'!BC218+'sp jilava proiect'!BC218</f>
        <v>0</v>
      </c>
      <c r="BX218" s="488" t="n">
        <f aca="false">BD218+'total f+s'!BD218+'sp jilava proiect'!BD218</f>
        <v>0</v>
      </c>
      <c r="BY218" s="488" t="n">
        <f aca="false">BE218+'total f+s'!BE218+'sp jilava proiect'!BE218</f>
        <v>0</v>
      </c>
      <c r="BZ218" s="488" t="n">
        <f aca="false">BF218+'total f+s'!BF218+'sp jilava proiect'!BF218</f>
        <v>0</v>
      </c>
      <c r="CA218" s="488" t="n">
        <f aca="false">BG218+'total f+s'!BG218+'sp jilava proiect'!BG218</f>
        <v>0</v>
      </c>
      <c r="CB218" s="488" t="n">
        <f aca="false">BH218+'total f+s'!BH218+'sp jilava proiect'!BH218</f>
        <v>0</v>
      </c>
      <c r="CC218" s="488" t="n">
        <f aca="false">BI218+'total f+s'!BI218+'sp jilava proiect'!BI218</f>
        <v>0</v>
      </c>
      <c r="CD218" s="488" t="n">
        <f aca="false">BJ218+'total f+s'!BJ218+'sp jilava proiect'!BJ218</f>
        <v>0</v>
      </c>
      <c r="CE218" s="488" t="n">
        <f aca="false">BK218+'total f+s'!BK218+'sp jilava proiect'!BK218</f>
        <v>0</v>
      </c>
      <c r="CF218" s="488" t="n">
        <f aca="false">BL218+'total f+s'!BL218+'sp jilava proiect'!BL218</f>
        <v>0</v>
      </c>
      <c r="CG218" s="488" t="n">
        <f aca="false">BM218+'total f+s'!BM218+'sp jilava proiect'!BM218</f>
        <v>0</v>
      </c>
      <c r="CI218" s="711" t="n">
        <v>0</v>
      </c>
      <c r="CJ218" s="711" t="n">
        <v>0</v>
      </c>
      <c r="CK218" s="711" t="n">
        <v>0</v>
      </c>
      <c r="CL218" s="711" t="n">
        <v>0</v>
      </c>
      <c r="CM218" s="711" t="n">
        <v>0</v>
      </c>
      <c r="CN218" s="711" t="n">
        <v>0</v>
      </c>
      <c r="CO218" s="711" t="n">
        <v>0</v>
      </c>
      <c r="CP218" s="711" t="n">
        <v>0</v>
      </c>
      <c r="CQ218" s="711" t="n">
        <v>0</v>
      </c>
      <c r="CR218" s="711" t="n">
        <v>0</v>
      </c>
      <c r="CS218" s="711" t="n">
        <v>0</v>
      </c>
      <c r="CT218" s="711" t="n">
        <v>0</v>
      </c>
      <c r="CU218" s="711" t="n">
        <v>0</v>
      </c>
      <c r="CV218" s="711" t="n">
        <v>0</v>
      </c>
      <c r="CW218" s="711" t="n">
        <v>0</v>
      </c>
      <c r="CX218" s="711" t="n">
        <v>0</v>
      </c>
      <c r="CY218" s="711" t="n">
        <v>0</v>
      </c>
      <c r="DA218" s="488" t="n">
        <f aca="false">BQ218-CI218</f>
        <v>0</v>
      </c>
      <c r="DB218" s="488" t="n">
        <f aca="false">BR218-CJ218</f>
        <v>0</v>
      </c>
      <c r="DC218" s="488" t="n">
        <f aca="false">BS218-CK218</f>
        <v>0</v>
      </c>
      <c r="DD218" s="488" t="n">
        <f aca="false">BT218-CL218</f>
        <v>0</v>
      </c>
      <c r="DE218" s="488" t="n">
        <f aca="false">BU218-CM218</f>
        <v>0</v>
      </c>
      <c r="DF218" s="488" t="n">
        <f aca="false">BV218-CN218</f>
        <v>0</v>
      </c>
      <c r="DG218" s="488" t="n">
        <f aca="false">BW218-CO218</f>
        <v>0</v>
      </c>
      <c r="DH218" s="488" t="n">
        <f aca="false">BX218-CP218</f>
        <v>0</v>
      </c>
      <c r="DI218" s="488" t="n">
        <f aca="false">BY218-CQ218</f>
        <v>0</v>
      </c>
      <c r="DJ218" s="488" t="n">
        <f aca="false">BZ218-CR218</f>
        <v>0</v>
      </c>
      <c r="DK218" s="488" t="n">
        <f aca="false">CA218-CS218</f>
        <v>0</v>
      </c>
      <c r="DL218" s="488" t="n">
        <f aca="false">CB218-CT218</f>
        <v>0</v>
      </c>
      <c r="DM218" s="488" t="n">
        <f aca="false">CC218-CU218</f>
        <v>0</v>
      </c>
      <c r="DN218" s="488" t="n">
        <f aca="false">CD218-CV218</f>
        <v>0</v>
      </c>
      <c r="DO218" s="488" t="n">
        <f aca="false">CE218-CW218</f>
        <v>0</v>
      </c>
      <c r="DP218" s="488" t="n">
        <f aca="false">CF218-CX218</f>
        <v>0</v>
      </c>
      <c r="DQ218" s="488" t="n">
        <f aca="false">CG218-CY218</f>
        <v>0</v>
      </c>
    </row>
    <row r="219" s="488" customFormat="true" ht="14.25" hidden="true" customHeight="true" outlineLevel="0" collapsed="false">
      <c r="A219" s="484"/>
      <c r="B219" s="485"/>
      <c r="C219" s="552"/>
      <c r="D219" s="552" t="s">
        <v>492</v>
      </c>
      <c r="E219" s="552"/>
      <c r="F219" s="552"/>
      <c r="G219" s="486" t="s">
        <v>220</v>
      </c>
      <c r="H219" s="550" t="s">
        <v>368</v>
      </c>
      <c r="I219" s="485" t="n">
        <v>25138000</v>
      </c>
      <c r="J219" s="485" t="n">
        <v>23878000</v>
      </c>
      <c r="K219" s="485" t="n">
        <v>1260000</v>
      </c>
      <c r="L219" s="485" t="n">
        <v>0</v>
      </c>
      <c r="M219" s="485" t="n">
        <v>0</v>
      </c>
      <c r="N219" s="485" t="n">
        <v>23878000</v>
      </c>
      <c r="O219" s="485" t="n">
        <v>0</v>
      </c>
      <c r="P219" s="485" t="n">
        <v>0</v>
      </c>
      <c r="Q219" s="485" t="n">
        <v>1260000</v>
      </c>
      <c r="R219" s="485" t="n">
        <v>0</v>
      </c>
      <c r="S219" s="485" t="n">
        <v>0</v>
      </c>
      <c r="T219" s="485" t="n">
        <v>0</v>
      </c>
      <c r="U219" s="485" t="n">
        <v>0</v>
      </c>
      <c r="V219" s="485" t="n">
        <v>0</v>
      </c>
      <c r="W219" s="485" t="n">
        <v>0</v>
      </c>
      <c r="X219" s="485" t="n">
        <v>0</v>
      </c>
      <c r="Y219" s="485" t="n">
        <v>0</v>
      </c>
      <c r="AA219" s="486" t="s">
        <v>220</v>
      </c>
      <c r="AB219" s="551" t="s">
        <v>368</v>
      </c>
      <c r="AC219" s="485" t="n">
        <v>0</v>
      </c>
      <c r="AD219" s="485" t="n">
        <v>0</v>
      </c>
      <c r="AE219" s="485" t="n">
        <v>0</v>
      </c>
      <c r="AF219" s="485" t="n">
        <v>0</v>
      </c>
      <c r="AG219" s="485" t="n">
        <v>0</v>
      </c>
      <c r="AH219" s="485" t="n">
        <v>0</v>
      </c>
      <c r="AI219" s="485" t="n">
        <v>0</v>
      </c>
      <c r="AJ219" s="485" t="n">
        <v>0</v>
      </c>
      <c r="AK219" s="485" t="n">
        <v>0</v>
      </c>
      <c r="AL219" s="485" t="n">
        <v>0</v>
      </c>
      <c r="AM219" s="485" t="n">
        <v>0</v>
      </c>
      <c r="AN219" s="485" t="n">
        <v>0</v>
      </c>
      <c r="AO219" s="485" t="n">
        <v>0</v>
      </c>
      <c r="AP219" s="485" t="n">
        <v>0</v>
      </c>
      <c r="AQ219" s="485" t="n">
        <v>0</v>
      </c>
      <c r="AR219" s="485" t="n">
        <v>0</v>
      </c>
      <c r="AS219" s="485" t="n">
        <v>0</v>
      </c>
      <c r="AT219" s="448"/>
      <c r="AU219" s="486" t="s">
        <v>220</v>
      </c>
      <c r="AV219" s="551" t="s">
        <v>368</v>
      </c>
      <c r="AW219" s="716" t="n">
        <v>25138000</v>
      </c>
      <c r="AX219" s="716" t="n">
        <v>23878000</v>
      </c>
      <c r="AY219" s="716" t="n">
        <v>1260000</v>
      </c>
      <c r="AZ219" s="716" t="n">
        <v>0</v>
      </c>
      <c r="BA219" s="718" t="n">
        <v>0</v>
      </c>
      <c r="BB219" s="717" t="n">
        <v>23878000</v>
      </c>
      <c r="BC219" s="716" t="n">
        <v>0</v>
      </c>
      <c r="BD219" s="716" t="n">
        <v>0</v>
      </c>
      <c r="BE219" s="716" t="n">
        <v>1260000</v>
      </c>
      <c r="BF219" s="716" t="n">
        <v>0</v>
      </c>
      <c r="BG219" s="718" t="n">
        <v>0</v>
      </c>
      <c r="BH219" s="717" t="n">
        <v>0</v>
      </c>
      <c r="BI219" s="716" t="n">
        <v>0</v>
      </c>
      <c r="BJ219" s="716" t="n">
        <v>0</v>
      </c>
      <c r="BK219" s="716" t="n">
        <v>0</v>
      </c>
      <c r="BL219" s="700" t="n">
        <v>0</v>
      </c>
      <c r="BM219" s="788" t="n">
        <v>0</v>
      </c>
      <c r="BO219" s="486" t="s">
        <v>220</v>
      </c>
      <c r="BQ219" s="488" t="n">
        <f aca="false">AW219+'total f+s'!AW219+'sp jilava proiect'!AW219</f>
        <v>25138000</v>
      </c>
      <c r="BR219" s="488" t="n">
        <f aca="false">AX219+'total f+s'!AX219+'sp jilava proiect'!AX219</f>
        <v>23878000</v>
      </c>
      <c r="BS219" s="488" t="n">
        <f aca="false">AY219+'total f+s'!AY219+'sp jilava proiect'!AY219</f>
        <v>1260000</v>
      </c>
      <c r="BT219" s="488" t="n">
        <f aca="false">AZ219+'total f+s'!AZ219+'sp jilava proiect'!AZ219</f>
        <v>0</v>
      </c>
      <c r="BU219" s="488" t="n">
        <f aca="false">BA219+'total f+s'!BA219+'sp jilava proiect'!BA219</f>
        <v>0</v>
      </c>
      <c r="BV219" s="488" t="n">
        <f aca="false">BB219+'total f+s'!BB219+'sp jilava proiect'!BB219</f>
        <v>23878000</v>
      </c>
      <c r="BW219" s="488" t="n">
        <f aca="false">BC219+'total f+s'!BC219+'sp jilava proiect'!BC219</f>
        <v>0</v>
      </c>
      <c r="BX219" s="488" t="n">
        <f aca="false">BD219+'total f+s'!BD219+'sp jilava proiect'!BD219</f>
        <v>0</v>
      </c>
      <c r="BY219" s="488" t="n">
        <f aca="false">BE219+'total f+s'!BE219+'sp jilava proiect'!BE219</f>
        <v>1260000</v>
      </c>
      <c r="BZ219" s="488" t="n">
        <f aca="false">BF219+'total f+s'!BF219+'sp jilava proiect'!BF219</f>
        <v>0</v>
      </c>
      <c r="CA219" s="488" t="n">
        <f aca="false">BG219+'total f+s'!BG219+'sp jilava proiect'!BG219</f>
        <v>0</v>
      </c>
      <c r="CB219" s="488" t="n">
        <f aca="false">BH219+'total f+s'!BH219+'sp jilava proiect'!BH219</f>
        <v>0</v>
      </c>
      <c r="CC219" s="488" t="n">
        <f aca="false">BI219+'total f+s'!BI219+'sp jilava proiect'!BI219</f>
        <v>0</v>
      </c>
      <c r="CD219" s="488" t="n">
        <f aca="false">BJ219+'total f+s'!BJ219+'sp jilava proiect'!BJ219</f>
        <v>0</v>
      </c>
      <c r="CE219" s="488" t="n">
        <f aca="false">BK219+'total f+s'!BK219+'sp jilava proiect'!BK219</f>
        <v>0</v>
      </c>
      <c r="CF219" s="488" t="n">
        <f aca="false">BL219+'total f+s'!BL219+'sp jilava proiect'!BL219</f>
        <v>0</v>
      </c>
      <c r="CG219" s="488" t="n">
        <f aca="false">BM219+'total f+s'!BM219+'sp jilava proiect'!BM219</f>
        <v>0</v>
      </c>
      <c r="CI219" s="704" t="n">
        <v>3673000</v>
      </c>
      <c r="CJ219" s="704" t="n">
        <v>3673000</v>
      </c>
      <c r="CK219" s="704" t="n">
        <v>0</v>
      </c>
      <c r="CL219" s="704" t="n">
        <v>0</v>
      </c>
      <c r="CM219" s="704" t="n">
        <v>0</v>
      </c>
      <c r="CN219" s="704" t="n">
        <v>3364000</v>
      </c>
      <c r="CO219" s="704" t="n">
        <v>0</v>
      </c>
      <c r="CP219" s="704" t="n">
        <v>309000</v>
      </c>
      <c r="CQ219" s="704" t="n">
        <v>0</v>
      </c>
      <c r="CR219" s="704" t="n">
        <v>0</v>
      </c>
      <c r="CS219" s="704" t="n">
        <v>0</v>
      </c>
      <c r="CT219" s="704" t="n">
        <v>0</v>
      </c>
      <c r="CU219" s="704" t="n">
        <v>0</v>
      </c>
      <c r="CV219" s="704" t="n">
        <v>0</v>
      </c>
      <c r="CW219" s="704" t="n">
        <v>0</v>
      </c>
      <c r="CX219" s="704" t="n">
        <v>0</v>
      </c>
      <c r="CY219" s="704" t="n">
        <v>0</v>
      </c>
      <c r="DA219" s="488" t="n">
        <f aca="false">BQ219-CI219</f>
        <v>21465000</v>
      </c>
      <c r="DB219" s="488" t="n">
        <f aca="false">BR219-CJ219</f>
        <v>20205000</v>
      </c>
      <c r="DC219" s="488" t="n">
        <f aca="false">BS219-CK219</f>
        <v>1260000</v>
      </c>
      <c r="DD219" s="488" t="n">
        <f aca="false">BT219-CL219</f>
        <v>0</v>
      </c>
      <c r="DE219" s="488" t="n">
        <f aca="false">BU219-CM219</f>
        <v>0</v>
      </c>
      <c r="DF219" s="488" t="n">
        <f aca="false">BV219-CN219</f>
        <v>20514000</v>
      </c>
      <c r="DG219" s="488" t="n">
        <f aca="false">BW219-CO219</f>
        <v>0</v>
      </c>
      <c r="DH219" s="488" t="n">
        <f aca="false">BX219-CP219</f>
        <v>-309000</v>
      </c>
      <c r="DI219" s="488" t="n">
        <f aca="false">BY219-CQ219</f>
        <v>1260000</v>
      </c>
      <c r="DJ219" s="488" t="n">
        <f aca="false">BZ219-CR219</f>
        <v>0</v>
      </c>
      <c r="DK219" s="488" t="n">
        <f aca="false">CA219-CS219</f>
        <v>0</v>
      </c>
      <c r="DL219" s="488" t="n">
        <f aca="false">CB219-CT219</f>
        <v>0</v>
      </c>
      <c r="DM219" s="488" t="n">
        <f aca="false">CC219-CU219</f>
        <v>0</v>
      </c>
      <c r="DN219" s="488" t="n">
        <f aca="false">CD219-CV219</f>
        <v>0</v>
      </c>
      <c r="DO219" s="488" t="n">
        <f aca="false">CE219-CW219</f>
        <v>0</v>
      </c>
      <c r="DP219" s="488" t="n">
        <f aca="false">CF219-CX219</f>
        <v>0</v>
      </c>
      <c r="DQ219" s="488" t="n">
        <f aca="false">CG219-CY219</f>
        <v>0</v>
      </c>
    </row>
    <row r="220" s="488" customFormat="true" ht="12.75" hidden="true" customHeight="true" outlineLevel="0" collapsed="false">
      <c r="A220" s="484"/>
      <c r="B220" s="485"/>
      <c r="C220" s="552"/>
      <c r="D220" s="552"/>
      <c r="E220" s="552"/>
      <c r="F220" s="552"/>
      <c r="G220" s="486"/>
      <c r="H220" s="550" t="s">
        <v>369</v>
      </c>
      <c r="I220" s="485" t="n">
        <v>5000000</v>
      </c>
      <c r="J220" s="485" t="n">
        <v>3165000</v>
      </c>
      <c r="K220" s="485" t="n">
        <v>1835000</v>
      </c>
      <c r="L220" s="485" t="n">
        <v>0</v>
      </c>
      <c r="M220" s="485" t="n">
        <v>0</v>
      </c>
      <c r="N220" s="485" t="n">
        <v>576000</v>
      </c>
      <c r="O220" s="485" t="n">
        <v>631000</v>
      </c>
      <c r="P220" s="485" t="n">
        <v>704000</v>
      </c>
      <c r="Q220" s="485" t="n">
        <v>1835000</v>
      </c>
      <c r="R220" s="485" t="n">
        <v>1254000</v>
      </c>
      <c r="S220" s="485" t="n">
        <v>0</v>
      </c>
      <c r="T220" s="485" t="n">
        <v>0</v>
      </c>
      <c r="U220" s="485" t="n">
        <v>0</v>
      </c>
      <c r="V220" s="485" t="n">
        <v>0</v>
      </c>
      <c r="W220" s="485" t="n">
        <v>0</v>
      </c>
      <c r="X220" s="485" t="n">
        <v>0</v>
      </c>
      <c r="Y220" s="485" t="n">
        <v>0</v>
      </c>
      <c r="AA220" s="486"/>
      <c r="AB220" s="551" t="s">
        <v>369</v>
      </c>
      <c r="AC220" s="485" t="n">
        <v>0</v>
      </c>
      <c r="AD220" s="485" t="n">
        <v>0</v>
      </c>
      <c r="AE220" s="485" t="n">
        <v>0</v>
      </c>
      <c r="AF220" s="485" t="n">
        <v>0</v>
      </c>
      <c r="AG220" s="485" t="n">
        <v>0</v>
      </c>
      <c r="AH220" s="485" t="n">
        <v>0</v>
      </c>
      <c r="AI220" s="485" t="n">
        <v>0</v>
      </c>
      <c r="AJ220" s="485" t="n">
        <v>0</v>
      </c>
      <c r="AK220" s="485" t="n">
        <v>0</v>
      </c>
      <c r="AL220" s="485" t="n">
        <v>0</v>
      </c>
      <c r="AM220" s="485" t="n">
        <v>0</v>
      </c>
      <c r="AN220" s="485" t="n">
        <v>0</v>
      </c>
      <c r="AO220" s="485" t="n">
        <v>0</v>
      </c>
      <c r="AP220" s="485" t="n">
        <v>0</v>
      </c>
      <c r="AQ220" s="485" t="n">
        <v>0</v>
      </c>
      <c r="AR220" s="485" t="n">
        <v>0</v>
      </c>
      <c r="AS220" s="485" t="n">
        <v>0</v>
      </c>
      <c r="AT220" s="448"/>
      <c r="AU220" s="486"/>
      <c r="AV220" s="551" t="s">
        <v>369</v>
      </c>
      <c r="AW220" s="707" t="n">
        <v>5000000</v>
      </c>
      <c r="AX220" s="716" t="n">
        <v>3165000</v>
      </c>
      <c r="AY220" s="716" t="n">
        <v>1835000</v>
      </c>
      <c r="AZ220" s="716" t="n">
        <v>0</v>
      </c>
      <c r="BA220" s="718" t="n">
        <v>0</v>
      </c>
      <c r="BB220" s="717" t="n">
        <v>576000</v>
      </c>
      <c r="BC220" s="716" t="n">
        <v>631000</v>
      </c>
      <c r="BD220" s="716" t="n">
        <v>704000</v>
      </c>
      <c r="BE220" s="716" t="n">
        <v>1835000</v>
      </c>
      <c r="BF220" s="716" t="n">
        <v>1254000</v>
      </c>
      <c r="BG220" s="718" t="n">
        <v>0</v>
      </c>
      <c r="BH220" s="717" t="n">
        <v>0</v>
      </c>
      <c r="BI220" s="716" t="n">
        <v>0</v>
      </c>
      <c r="BJ220" s="716" t="n">
        <v>0</v>
      </c>
      <c r="BK220" s="716" t="n">
        <v>0</v>
      </c>
      <c r="BL220" s="700" t="n">
        <v>0</v>
      </c>
      <c r="BM220" s="788" t="n">
        <v>0</v>
      </c>
      <c r="BO220" s="486"/>
      <c r="BQ220" s="488" t="n">
        <f aca="false">AW220+'total f+s'!AW220+'sp jilava proiect'!AW220</f>
        <v>5000000</v>
      </c>
      <c r="BR220" s="488" t="n">
        <f aca="false">AX220+'total f+s'!AX220+'sp jilava proiect'!AX220</f>
        <v>3165000</v>
      </c>
      <c r="BS220" s="488" t="n">
        <f aca="false">AY220+'total f+s'!AY220+'sp jilava proiect'!AY220</f>
        <v>1835000</v>
      </c>
      <c r="BT220" s="488" t="n">
        <f aca="false">AZ220+'total f+s'!AZ220+'sp jilava proiect'!AZ220</f>
        <v>0</v>
      </c>
      <c r="BU220" s="488" t="n">
        <f aca="false">BA220+'total f+s'!BA220+'sp jilava proiect'!BA220</f>
        <v>0</v>
      </c>
      <c r="BV220" s="488" t="n">
        <f aca="false">BB220+'total f+s'!BB220+'sp jilava proiect'!BB220</f>
        <v>576000</v>
      </c>
      <c r="BW220" s="488" t="n">
        <f aca="false">BC220+'total f+s'!BC220+'sp jilava proiect'!BC220</f>
        <v>631000</v>
      </c>
      <c r="BX220" s="488" t="n">
        <f aca="false">BD220+'total f+s'!BD220+'sp jilava proiect'!BD220</f>
        <v>704000</v>
      </c>
      <c r="BY220" s="488" t="n">
        <f aca="false">BE220+'total f+s'!BE220+'sp jilava proiect'!BE220</f>
        <v>1835000</v>
      </c>
      <c r="BZ220" s="488" t="n">
        <f aca="false">BF220+'total f+s'!BF220+'sp jilava proiect'!BF220</f>
        <v>1254000</v>
      </c>
      <c r="CA220" s="488" t="n">
        <f aca="false">BG220+'total f+s'!BG220+'sp jilava proiect'!BG220</f>
        <v>0</v>
      </c>
      <c r="CB220" s="488" t="n">
        <f aca="false">BH220+'total f+s'!BH220+'sp jilava proiect'!BH220</f>
        <v>0</v>
      </c>
      <c r="CC220" s="488" t="n">
        <f aca="false">BI220+'total f+s'!BI220+'sp jilava proiect'!BI220</f>
        <v>0</v>
      </c>
      <c r="CD220" s="488" t="n">
        <f aca="false">BJ220+'total f+s'!BJ220+'sp jilava proiect'!BJ220</f>
        <v>0</v>
      </c>
      <c r="CE220" s="488" t="n">
        <f aca="false">BK220+'total f+s'!BK220+'sp jilava proiect'!BK220</f>
        <v>0</v>
      </c>
      <c r="CF220" s="488" t="n">
        <f aca="false">BL220+'total f+s'!BL220+'sp jilava proiect'!BL220</f>
        <v>0</v>
      </c>
      <c r="CG220" s="488" t="n">
        <f aca="false">BM220+'total f+s'!BM220+'sp jilava proiect'!BM220</f>
        <v>0</v>
      </c>
      <c r="CI220" s="704" t="n">
        <v>3364000</v>
      </c>
      <c r="CJ220" s="704" t="n">
        <v>3364000</v>
      </c>
      <c r="CK220" s="704" t="n">
        <v>0</v>
      </c>
      <c r="CL220" s="704" t="n">
        <v>0</v>
      </c>
      <c r="CM220" s="704" t="n">
        <v>0</v>
      </c>
      <c r="CN220" s="704" t="n">
        <v>0</v>
      </c>
      <c r="CO220" s="704" t="n">
        <v>587000</v>
      </c>
      <c r="CP220" s="704" t="n">
        <v>244000</v>
      </c>
      <c r="CQ220" s="704" t="n">
        <v>0</v>
      </c>
      <c r="CR220" s="704" t="n">
        <v>2533000</v>
      </c>
      <c r="CS220" s="704" t="n">
        <v>0</v>
      </c>
      <c r="CT220" s="704" t="n">
        <v>0</v>
      </c>
      <c r="CU220" s="704" t="n">
        <v>0</v>
      </c>
      <c r="CV220" s="704" t="n">
        <v>0</v>
      </c>
      <c r="CW220" s="704" t="n">
        <v>0</v>
      </c>
      <c r="CX220" s="704" t="n">
        <v>0</v>
      </c>
      <c r="CY220" s="704" t="n">
        <v>0</v>
      </c>
      <c r="DA220" s="488" t="n">
        <f aca="false">BQ220-CI220</f>
        <v>1636000</v>
      </c>
      <c r="DB220" s="488" t="n">
        <f aca="false">BR220-CJ220</f>
        <v>-199000</v>
      </c>
      <c r="DC220" s="488" t="n">
        <f aca="false">BS220-CK220</f>
        <v>1835000</v>
      </c>
      <c r="DD220" s="488" t="n">
        <f aca="false">BT220-CL220</f>
        <v>0</v>
      </c>
      <c r="DE220" s="488" t="n">
        <f aca="false">BU220-CM220</f>
        <v>0</v>
      </c>
      <c r="DF220" s="488" t="n">
        <f aca="false">BV220-CN220</f>
        <v>576000</v>
      </c>
      <c r="DG220" s="488" t="n">
        <f aca="false">BW220-CO220</f>
        <v>44000</v>
      </c>
      <c r="DH220" s="488" t="n">
        <f aca="false">BX220-CP220</f>
        <v>460000</v>
      </c>
      <c r="DI220" s="488" t="n">
        <f aca="false">BY220-CQ220</f>
        <v>1835000</v>
      </c>
      <c r="DJ220" s="488" t="n">
        <f aca="false">BZ220-CR220</f>
        <v>-1279000</v>
      </c>
      <c r="DK220" s="488" t="n">
        <f aca="false">CA220-CS220</f>
        <v>0</v>
      </c>
      <c r="DL220" s="488" t="n">
        <f aca="false">CB220-CT220</f>
        <v>0</v>
      </c>
      <c r="DM220" s="488" t="n">
        <f aca="false">CC220-CU220</f>
        <v>0</v>
      </c>
      <c r="DN220" s="488" t="n">
        <f aca="false">CD220-CV220</f>
        <v>0</v>
      </c>
      <c r="DO220" s="488" t="n">
        <f aca="false">CE220-CW220</f>
        <v>0</v>
      </c>
      <c r="DP220" s="488" t="n">
        <f aca="false">CF220-CX220</f>
        <v>0</v>
      </c>
      <c r="DQ220" s="488" t="n">
        <f aca="false">CG220-CY220</f>
        <v>0</v>
      </c>
    </row>
    <row r="221" customFormat="false" ht="12.75" hidden="true" customHeight="true" outlineLevel="0" collapsed="false">
      <c r="A221" s="578"/>
      <c r="B221" s="491"/>
      <c r="C221" s="494"/>
      <c r="D221" s="501"/>
      <c r="E221" s="506" t="s">
        <v>493</v>
      </c>
      <c r="F221" s="506"/>
      <c r="G221" s="507" t="s">
        <v>372</v>
      </c>
      <c r="H221" s="551" t="s">
        <v>368</v>
      </c>
      <c r="I221" s="485" t="n">
        <v>0</v>
      </c>
      <c r="J221" s="485" t="n">
        <v>0</v>
      </c>
      <c r="K221" s="485" t="n">
        <v>0</v>
      </c>
      <c r="L221" s="485" t="n">
        <v>0</v>
      </c>
      <c r="M221" s="485" t="n">
        <v>0</v>
      </c>
      <c r="N221" s="485" t="n">
        <v>0</v>
      </c>
      <c r="O221" s="485" t="n">
        <v>0</v>
      </c>
      <c r="P221" s="485" t="n">
        <v>0</v>
      </c>
      <c r="Q221" s="485" t="n">
        <v>0</v>
      </c>
      <c r="R221" s="485" t="n">
        <v>0</v>
      </c>
      <c r="S221" s="485" t="n">
        <v>0</v>
      </c>
      <c r="T221" s="485" t="n">
        <v>0</v>
      </c>
      <c r="U221" s="485" t="n">
        <v>0</v>
      </c>
      <c r="V221" s="485" t="n">
        <v>0</v>
      </c>
      <c r="W221" s="485" t="n">
        <v>0</v>
      </c>
      <c r="X221" s="485" t="n">
        <v>0</v>
      </c>
      <c r="Y221" s="485" t="n">
        <v>0</v>
      </c>
      <c r="AA221" s="507" t="s">
        <v>372</v>
      </c>
      <c r="AB221" s="551" t="s">
        <v>368</v>
      </c>
      <c r="AC221" s="485" t="n">
        <v>0</v>
      </c>
      <c r="AD221" s="485" t="n">
        <v>0</v>
      </c>
      <c r="AE221" s="485" t="n">
        <v>0</v>
      </c>
      <c r="AF221" s="485" t="n">
        <v>0</v>
      </c>
      <c r="AG221" s="485" t="n">
        <v>0</v>
      </c>
      <c r="AH221" s="485" t="n">
        <v>0</v>
      </c>
      <c r="AI221" s="485" t="n">
        <v>0</v>
      </c>
      <c r="AJ221" s="485" t="n">
        <v>0</v>
      </c>
      <c r="AK221" s="485" t="n">
        <v>0</v>
      </c>
      <c r="AL221" s="485" t="n">
        <v>0</v>
      </c>
      <c r="AM221" s="485" t="n">
        <v>0</v>
      </c>
      <c r="AN221" s="485" t="n">
        <v>0</v>
      </c>
      <c r="AO221" s="485" t="n">
        <v>0</v>
      </c>
      <c r="AP221" s="485" t="n">
        <v>0</v>
      </c>
      <c r="AQ221" s="485" t="n">
        <v>0</v>
      </c>
      <c r="AR221" s="485" t="n">
        <v>0</v>
      </c>
      <c r="AS221" s="485" t="n">
        <v>0</v>
      </c>
      <c r="AU221" s="507" t="s">
        <v>372</v>
      </c>
      <c r="AV221" s="551" t="s">
        <v>368</v>
      </c>
      <c r="AW221" s="784" t="n">
        <v>0</v>
      </c>
      <c r="AX221" s="766" t="n">
        <v>0</v>
      </c>
      <c r="AY221" s="766" t="n">
        <v>0</v>
      </c>
      <c r="AZ221" s="707" t="n">
        <v>0</v>
      </c>
      <c r="BA221" s="708" t="n">
        <v>0</v>
      </c>
      <c r="BB221" s="785" t="n">
        <v>0</v>
      </c>
      <c r="BC221" s="784" t="n">
        <v>0</v>
      </c>
      <c r="BD221" s="784" t="n">
        <v>0</v>
      </c>
      <c r="BE221" s="784" t="n">
        <v>0</v>
      </c>
      <c r="BF221" s="784" t="n">
        <v>0</v>
      </c>
      <c r="BG221" s="786" t="n">
        <v>0</v>
      </c>
      <c r="BH221" s="717" t="n">
        <v>0</v>
      </c>
      <c r="BI221" s="716" t="n">
        <v>0</v>
      </c>
      <c r="BJ221" s="716" t="n">
        <v>0</v>
      </c>
      <c r="BK221" s="716" t="n">
        <v>0</v>
      </c>
      <c r="BL221" s="707" t="n">
        <v>0</v>
      </c>
      <c r="BM221" s="788" t="n">
        <v>0</v>
      </c>
      <c r="BO221" s="507" t="s">
        <v>372</v>
      </c>
      <c r="BQ221" s="488" t="n">
        <f aca="false">AW221+'total f+s'!AW221+'sp jilava proiect'!AW221</f>
        <v>0</v>
      </c>
      <c r="BR221" s="488" t="n">
        <f aca="false">AX221+'total f+s'!AX221+'sp jilava proiect'!AX221</f>
        <v>0</v>
      </c>
      <c r="BS221" s="488" t="n">
        <f aca="false">AY221+'total f+s'!AY221+'sp jilava proiect'!AY221</f>
        <v>0</v>
      </c>
      <c r="BT221" s="488" t="n">
        <f aca="false">AZ221+'total f+s'!AZ221+'sp jilava proiect'!AZ221</f>
        <v>0</v>
      </c>
      <c r="BU221" s="488" t="n">
        <f aca="false">BA221+'total f+s'!BA221+'sp jilava proiect'!BA221</f>
        <v>0</v>
      </c>
      <c r="BV221" s="488" t="n">
        <f aca="false">BB221+'total f+s'!BB221+'sp jilava proiect'!BB221</f>
        <v>0</v>
      </c>
      <c r="BW221" s="488" t="n">
        <f aca="false">BC221+'total f+s'!BC221+'sp jilava proiect'!BC221</f>
        <v>0</v>
      </c>
      <c r="BX221" s="488" t="n">
        <f aca="false">BD221+'total f+s'!BD221+'sp jilava proiect'!BD221</f>
        <v>0</v>
      </c>
      <c r="BY221" s="488" t="n">
        <f aca="false">BE221+'total f+s'!BE221+'sp jilava proiect'!BE221</f>
        <v>0</v>
      </c>
      <c r="BZ221" s="488" t="n">
        <f aca="false">BF221+'total f+s'!BF221+'sp jilava proiect'!BF221</f>
        <v>0</v>
      </c>
      <c r="CA221" s="488" t="n">
        <f aca="false">BG221+'total f+s'!BG221+'sp jilava proiect'!BG221</f>
        <v>0</v>
      </c>
      <c r="CB221" s="488" t="n">
        <f aca="false">BH221+'total f+s'!BH221+'sp jilava proiect'!BH221</f>
        <v>0</v>
      </c>
      <c r="CC221" s="488" t="n">
        <f aca="false">BI221+'total f+s'!BI221+'sp jilava proiect'!BI221</f>
        <v>0</v>
      </c>
      <c r="CD221" s="488" t="n">
        <f aca="false">BJ221+'total f+s'!BJ221+'sp jilava proiect'!BJ221</f>
        <v>0</v>
      </c>
      <c r="CE221" s="488" t="n">
        <f aca="false">BK221+'total f+s'!BK221+'sp jilava proiect'!BK221</f>
        <v>0</v>
      </c>
      <c r="CF221" s="488" t="n">
        <f aca="false">BL221+'total f+s'!BL221+'sp jilava proiect'!BL221</f>
        <v>0</v>
      </c>
      <c r="CG221" s="488" t="n">
        <f aca="false">BM221+'total f+s'!BM221+'sp jilava proiect'!BM221</f>
        <v>0</v>
      </c>
      <c r="CI221" s="711" t="n">
        <v>0</v>
      </c>
      <c r="CJ221" s="711" t="n">
        <v>0</v>
      </c>
      <c r="CK221" s="711" t="n">
        <v>0</v>
      </c>
      <c r="CL221" s="711" t="n">
        <v>0</v>
      </c>
      <c r="CM221" s="711" t="n">
        <v>0</v>
      </c>
      <c r="CN221" s="711" t="n">
        <v>0</v>
      </c>
      <c r="CO221" s="711" t="n">
        <v>0</v>
      </c>
      <c r="CP221" s="711" t="n">
        <v>0</v>
      </c>
      <c r="CQ221" s="711" t="n">
        <v>0</v>
      </c>
      <c r="CR221" s="711" t="n">
        <v>0</v>
      </c>
      <c r="CS221" s="711" t="n">
        <v>0</v>
      </c>
      <c r="CT221" s="711" t="n">
        <v>0</v>
      </c>
      <c r="CU221" s="711" t="n">
        <v>0</v>
      </c>
      <c r="CV221" s="711" t="n">
        <v>0</v>
      </c>
      <c r="CW221" s="711" t="n">
        <v>0</v>
      </c>
      <c r="CX221" s="711" t="n">
        <v>0</v>
      </c>
      <c r="CY221" s="711" t="n">
        <v>0</v>
      </c>
      <c r="DA221" s="488" t="n">
        <f aca="false">BQ221-CI221</f>
        <v>0</v>
      </c>
      <c r="DB221" s="488" t="n">
        <f aca="false">BR221-CJ221</f>
        <v>0</v>
      </c>
      <c r="DC221" s="488" t="n">
        <f aca="false">BS221-CK221</f>
        <v>0</v>
      </c>
      <c r="DD221" s="488" t="n">
        <f aca="false">BT221-CL221</f>
        <v>0</v>
      </c>
      <c r="DE221" s="488" t="n">
        <f aca="false">BU221-CM221</f>
        <v>0</v>
      </c>
      <c r="DF221" s="488" t="n">
        <f aca="false">BV221-CN221</f>
        <v>0</v>
      </c>
      <c r="DG221" s="488" t="n">
        <f aca="false">BW221-CO221</f>
        <v>0</v>
      </c>
      <c r="DH221" s="488" t="n">
        <f aca="false">BX221-CP221</f>
        <v>0</v>
      </c>
      <c r="DI221" s="488" t="n">
        <f aca="false">BY221-CQ221</f>
        <v>0</v>
      </c>
      <c r="DJ221" s="488" t="n">
        <f aca="false">BZ221-CR221</f>
        <v>0</v>
      </c>
      <c r="DK221" s="488" t="n">
        <f aca="false">CA221-CS221</f>
        <v>0</v>
      </c>
      <c r="DL221" s="488" t="n">
        <f aca="false">CB221-CT221</f>
        <v>0</v>
      </c>
      <c r="DM221" s="488" t="n">
        <f aca="false">CC221-CU221</f>
        <v>0</v>
      </c>
      <c r="DN221" s="488" t="n">
        <f aca="false">CD221-CV221</f>
        <v>0</v>
      </c>
      <c r="DO221" s="488" t="n">
        <f aca="false">CE221-CW221</f>
        <v>0</v>
      </c>
      <c r="DP221" s="488" t="n">
        <f aca="false">CF221-CX221</f>
        <v>0</v>
      </c>
      <c r="DQ221" s="488" t="n">
        <f aca="false">CG221-CY221</f>
        <v>0</v>
      </c>
    </row>
    <row r="222" customFormat="false" ht="12.75" hidden="true" customHeight="true" outlineLevel="0" collapsed="false">
      <c r="A222" s="578"/>
      <c r="B222" s="491"/>
      <c r="C222" s="494"/>
      <c r="D222" s="501"/>
      <c r="E222" s="506"/>
      <c r="F222" s="506"/>
      <c r="G222" s="507"/>
      <c r="H222" s="551" t="s">
        <v>369</v>
      </c>
      <c r="I222" s="485" t="n">
        <v>0</v>
      </c>
      <c r="J222" s="485" t="n">
        <v>0</v>
      </c>
      <c r="K222" s="485" t="n">
        <v>0</v>
      </c>
      <c r="L222" s="485" t="n">
        <v>0</v>
      </c>
      <c r="M222" s="485" t="n">
        <v>0</v>
      </c>
      <c r="N222" s="485" t="n">
        <v>0</v>
      </c>
      <c r="O222" s="485" t="n">
        <v>0</v>
      </c>
      <c r="P222" s="485" t="n">
        <v>0</v>
      </c>
      <c r="Q222" s="485" t="n">
        <v>0</v>
      </c>
      <c r="R222" s="485" t="n">
        <v>0</v>
      </c>
      <c r="S222" s="485" t="n">
        <v>0</v>
      </c>
      <c r="T222" s="485" t="n">
        <v>0</v>
      </c>
      <c r="U222" s="485" t="n">
        <v>0</v>
      </c>
      <c r="V222" s="485" t="n">
        <v>0</v>
      </c>
      <c r="W222" s="485" t="n">
        <v>0</v>
      </c>
      <c r="X222" s="485" t="n">
        <v>0</v>
      </c>
      <c r="Y222" s="485" t="n">
        <v>0</v>
      </c>
      <c r="AA222" s="507"/>
      <c r="AB222" s="551" t="s">
        <v>369</v>
      </c>
      <c r="AC222" s="485" t="n">
        <v>0</v>
      </c>
      <c r="AD222" s="485" t="n">
        <v>0</v>
      </c>
      <c r="AE222" s="485" t="n">
        <v>0</v>
      </c>
      <c r="AF222" s="485" t="n">
        <v>0</v>
      </c>
      <c r="AG222" s="485" t="n">
        <v>0</v>
      </c>
      <c r="AH222" s="485" t="n">
        <v>0</v>
      </c>
      <c r="AI222" s="485" t="n">
        <v>0</v>
      </c>
      <c r="AJ222" s="485" t="n">
        <v>0</v>
      </c>
      <c r="AK222" s="485" t="n">
        <v>0</v>
      </c>
      <c r="AL222" s="485" t="n">
        <v>0</v>
      </c>
      <c r="AM222" s="485" t="n">
        <v>0</v>
      </c>
      <c r="AN222" s="485" t="n">
        <v>0</v>
      </c>
      <c r="AO222" s="485" t="n">
        <v>0</v>
      </c>
      <c r="AP222" s="485" t="n">
        <v>0</v>
      </c>
      <c r="AQ222" s="485" t="n">
        <v>0</v>
      </c>
      <c r="AR222" s="485" t="n">
        <v>0</v>
      </c>
      <c r="AS222" s="485" t="n">
        <v>0</v>
      </c>
      <c r="AU222" s="507"/>
      <c r="AV222" s="551" t="s">
        <v>369</v>
      </c>
      <c r="AW222" s="707" t="n">
        <v>0</v>
      </c>
      <c r="AX222" s="766" t="n">
        <v>0</v>
      </c>
      <c r="AY222" s="766" t="n">
        <v>0</v>
      </c>
      <c r="AZ222" s="707" t="n">
        <v>0</v>
      </c>
      <c r="BA222" s="708" t="n">
        <v>0</v>
      </c>
      <c r="BB222" s="785" t="n">
        <v>0</v>
      </c>
      <c r="BC222" s="784" t="n">
        <v>0</v>
      </c>
      <c r="BD222" s="784" t="n">
        <v>0</v>
      </c>
      <c r="BE222" s="784" t="n">
        <v>0</v>
      </c>
      <c r="BF222" s="784" t="n">
        <v>0</v>
      </c>
      <c r="BG222" s="786" t="n">
        <v>0</v>
      </c>
      <c r="BH222" s="717" t="n">
        <v>0</v>
      </c>
      <c r="BI222" s="716" t="n">
        <v>0</v>
      </c>
      <c r="BJ222" s="716" t="n">
        <v>0</v>
      </c>
      <c r="BK222" s="716" t="n">
        <v>0</v>
      </c>
      <c r="BL222" s="707" t="n">
        <v>0</v>
      </c>
      <c r="BM222" s="788" t="n">
        <v>0</v>
      </c>
      <c r="BO222" s="507"/>
      <c r="BQ222" s="488" t="n">
        <f aca="false">AW222+'total f+s'!AW222+'sp jilava proiect'!AW222</f>
        <v>0</v>
      </c>
      <c r="BR222" s="488" t="n">
        <f aca="false">AX222+'total f+s'!AX222+'sp jilava proiect'!AX222</f>
        <v>0</v>
      </c>
      <c r="BS222" s="488" t="n">
        <f aca="false">AY222+'total f+s'!AY222+'sp jilava proiect'!AY222</f>
        <v>0</v>
      </c>
      <c r="BT222" s="488" t="n">
        <f aca="false">AZ222+'total f+s'!AZ222+'sp jilava proiect'!AZ222</f>
        <v>0</v>
      </c>
      <c r="BU222" s="488" t="n">
        <f aca="false">BA222+'total f+s'!BA222+'sp jilava proiect'!BA222</f>
        <v>0</v>
      </c>
      <c r="BV222" s="488" t="n">
        <f aca="false">BB222+'total f+s'!BB222+'sp jilava proiect'!BB222</f>
        <v>0</v>
      </c>
      <c r="BW222" s="488" t="n">
        <f aca="false">BC222+'total f+s'!BC222+'sp jilava proiect'!BC222</f>
        <v>0</v>
      </c>
      <c r="BX222" s="488" t="n">
        <f aca="false">BD222+'total f+s'!BD222+'sp jilava proiect'!BD222</f>
        <v>0</v>
      </c>
      <c r="BY222" s="488" t="n">
        <f aca="false">BE222+'total f+s'!BE222+'sp jilava proiect'!BE222</f>
        <v>0</v>
      </c>
      <c r="BZ222" s="488" t="n">
        <f aca="false">BF222+'total f+s'!BF222+'sp jilava proiect'!BF222</f>
        <v>0</v>
      </c>
      <c r="CA222" s="488" t="n">
        <f aca="false">BG222+'total f+s'!BG222+'sp jilava proiect'!BG222</f>
        <v>0</v>
      </c>
      <c r="CB222" s="488" t="n">
        <f aca="false">BH222+'total f+s'!BH222+'sp jilava proiect'!BH222</f>
        <v>0</v>
      </c>
      <c r="CC222" s="488" t="n">
        <f aca="false">BI222+'total f+s'!BI222+'sp jilava proiect'!BI222</f>
        <v>0</v>
      </c>
      <c r="CD222" s="488" t="n">
        <f aca="false">BJ222+'total f+s'!BJ222+'sp jilava proiect'!BJ222</f>
        <v>0</v>
      </c>
      <c r="CE222" s="488" t="n">
        <f aca="false">BK222+'total f+s'!BK222+'sp jilava proiect'!BK222</f>
        <v>0</v>
      </c>
      <c r="CF222" s="488" t="n">
        <f aca="false">BL222+'total f+s'!BL222+'sp jilava proiect'!BL222</f>
        <v>0</v>
      </c>
      <c r="CG222" s="488" t="n">
        <f aca="false">BM222+'total f+s'!BM222+'sp jilava proiect'!BM222</f>
        <v>0</v>
      </c>
      <c r="CI222" s="711" t="n">
        <v>0</v>
      </c>
      <c r="CJ222" s="711" t="n">
        <v>0</v>
      </c>
      <c r="CK222" s="711" t="n">
        <v>0</v>
      </c>
      <c r="CL222" s="711" t="n">
        <v>0</v>
      </c>
      <c r="CM222" s="711" t="n">
        <v>0</v>
      </c>
      <c r="CN222" s="711" t="n">
        <v>0</v>
      </c>
      <c r="CO222" s="711" t="n">
        <v>0</v>
      </c>
      <c r="CP222" s="711" t="n">
        <v>0</v>
      </c>
      <c r="CQ222" s="711" t="n">
        <v>0</v>
      </c>
      <c r="CR222" s="711" t="n">
        <v>0</v>
      </c>
      <c r="CS222" s="711" t="n">
        <v>0</v>
      </c>
      <c r="CT222" s="711" t="n">
        <v>0</v>
      </c>
      <c r="CU222" s="711" t="n">
        <v>0</v>
      </c>
      <c r="CV222" s="711" t="n">
        <v>0</v>
      </c>
      <c r="CW222" s="711" t="n">
        <v>0</v>
      </c>
      <c r="CX222" s="711" t="n">
        <v>0</v>
      </c>
      <c r="CY222" s="711" t="n">
        <v>0</v>
      </c>
      <c r="DA222" s="488" t="n">
        <f aca="false">BQ222-CI222</f>
        <v>0</v>
      </c>
      <c r="DB222" s="488" t="n">
        <f aca="false">BR222-CJ222</f>
        <v>0</v>
      </c>
      <c r="DC222" s="488" t="n">
        <f aca="false">BS222-CK222</f>
        <v>0</v>
      </c>
      <c r="DD222" s="488" t="n">
        <f aca="false">BT222-CL222</f>
        <v>0</v>
      </c>
      <c r="DE222" s="488" t="n">
        <f aca="false">BU222-CM222</f>
        <v>0</v>
      </c>
      <c r="DF222" s="488" t="n">
        <f aca="false">BV222-CN222</f>
        <v>0</v>
      </c>
      <c r="DG222" s="488" t="n">
        <f aca="false">BW222-CO222</f>
        <v>0</v>
      </c>
      <c r="DH222" s="488" t="n">
        <f aca="false">BX222-CP222</f>
        <v>0</v>
      </c>
      <c r="DI222" s="488" t="n">
        <f aca="false">BY222-CQ222</f>
        <v>0</v>
      </c>
      <c r="DJ222" s="488" t="n">
        <f aca="false">BZ222-CR222</f>
        <v>0</v>
      </c>
      <c r="DK222" s="488" t="n">
        <f aca="false">CA222-CS222</f>
        <v>0</v>
      </c>
      <c r="DL222" s="488" t="n">
        <f aca="false">CB222-CT222</f>
        <v>0</v>
      </c>
      <c r="DM222" s="488" t="n">
        <f aca="false">CC222-CU222</f>
        <v>0</v>
      </c>
      <c r="DN222" s="488" t="n">
        <f aca="false">CD222-CV222</f>
        <v>0</v>
      </c>
      <c r="DO222" s="488" t="n">
        <f aca="false">CE222-CW222</f>
        <v>0</v>
      </c>
      <c r="DP222" s="488" t="n">
        <f aca="false">CF222-CX222</f>
        <v>0</v>
      </c>
      <c r="DQ222" s="488" t="n">
        <f aca="false">CG222-CY222</f>
        <v>0</v>
      </c>
    </row>
    <row r="223" customFormat="false" ht="14.25" hidden="true" customHeight="true" outlineLevel="0" collapsed="false">
      <c r="A223" s="578"/>
      <c r="B223" s="491"/>
      <c r="C223" s="494"/>
      <c r="D223" s="501"/>
      <c r="E223" s="494" t="s">
        <v>494</v>
      </c>
      <c r="F223" s="494"/>
      <c r="G223" s="507" t="s">
        <v>373</v>
      </c>
      <c r="H223" s="551" t="s">
        <v>368</v>
      </c>
      <c r="I223" s="485" t="n">
        <v>0</v>
      </c>
      <c r="J223" s="485" t="n">
        <v>0</v>
      </c>
      <c r="K223" s="485" t="n">
        <v>0</v>
      </c>
      <c r="L223" s="485" t="n">
        <v>0</v>
      </c>
      <c r="M223" s="485" t="n">
        <v>0</v>
      </c>
      <c r="N223" s="485" t="n">
        <v>0</v>
      </c>
      <c r="O223" s="485" t="n">
        <v>0</v>
      </c>
      <c r="P223" s="485" t="n">
        <v>0</v>
      </c>
      <c r="Q223" s="485" t="n">
        <v>0</v>
      </c>
      <c r="R223" s="485" t="n">
        <v>0</v>
      </c>
      <c r="S223" s="485" t="n">
        <v>0</v>
      </c>
      <c r="T223" s="485" t="n">
        <v>0</v>
      </c>
      <c r="U223" s="485" t="n">
        <v>0</v>
      </c>
      <c r="V223" s="485" t="n">
        <v>0</v>
      </c>
      <c r="W223" s="485" t="n">
        <v>0</v>
      </c>
      <c r="X223" s="485" t="n">
        <v>0</v>
      </c>
      <c r="Y223" s="485" t="n">
        <v>0</v>
      </c>
      <c r="AA223" s="507" t="s">
        <v>373</v>
      </c>
      <c r="AB223" s="551" t="s">
        <v>368</v>
      </c>
      <c r="AC223" s="485" t="n">
        <v>0</v>
      </c>
      <c r="AD223" s="485" t="n">
        <v>0</v>
      </c>
      <c r="AE223" s="485" t="n">
        <v>0</v>
      </c>
      <c r="AF223" s="485" t="n">
        <v>0</v>
      </c>
      <c r="AG223" s="485" t="n">
        <v>0</v>
      </c>
      <c r="AH223" s="485" t="n">
        <v>0</v>
      </c>
      <c r="AI223" s="485" t="n">
        <v>0</v>
      </c>
      <c r="AJ223" s="485" t="n">
        <v>0</v>
      </c>
      <c r="AK223" s="485" t="n">
        <v>0</v>
      </c>
      <c r="AL223" s="485" t="n">
        <v>0</v>
      </c>
      <c r="AM223" s="485" t="n">
        <v>0</v>
      </c>
      <c r="AN223" s="485" t="n">
        <v>0</v>
      </c>
      <c r="AO223" s="485" t="n">
        <v>0</v>
      </c>
      <c r="AP223" s="485" t="n">
        <v>0</v>
      </c>
      <c r="AQ223" s="485" t="n">
        <v>0</v>
      </c>
      <c r="AR223" s="485" t="n">
        <v>0</v>
      </c>
      <c r="AS223" s="485" t="n">
        <v>0</v>
      </c>
      <c r="AU223" s="507" t="s">
        <v>373</v>
      </c>
      <c r="AV223" s="551" t="s">
        <v>368</v>
      </c>
      <c r="AW223" s="784" t="n">
        <v>0</v>
      </c>
      <c r="AX223" s="766" t="n">
        <v>0</v>
      </c>
      <c r="AY223" s="766" t="n">
        <v>0</v>
      </c>
      <c r="AZ223" s="707" t="n">
        <v>0</v>
      </c>
      <c r="BA223" s="708" t="n">
        <v>0</v>
      </c>
      <c r="BB223" s="785" t="n">
        <v>0</v>
      </c>
      <c r="BC223" s="784" t="n">
        <v>0</v>
      </c>
      <c r="BD223" s="784" t="n">
        <v>0</v>
      </c>
      <c r="BE223" s="784" t="n">
        <v>0</v>
      </c>
      <c r="BF223" s="784" t="n">
        <v>0</v>
      </c>
      <c r="BG223" s="786" t="n">
        <v>0</v>
      </c>
      <c r="BH223" s="717" t="n">
        <v>0</v>
      </c>
      <c r="BI223" s="716" t="n">
        <v>0</v>
      </c>
      <c r="BJ223" s="716" t="n">
        <v>0</v>
      </c>
      <c r="BK223" s="716" t="n">
        <v>0</v>
      </c>
      <c r="BL223" s="707" t="n">
        <v>0</v>
      </c>
      <c r="BM223" s="788" t="n">
        <v>0</v>
      </c>
      <c r="BO223" s="507" t="s">
        <v>373</v>
      </c>
      <c r="BQ223" s="488" t="n">
        <f aca="false">AW223+'total f+s'!AW223+'sp jilava proiect'!AW223</f>
        <v>0</v>
      </c>
      <c r="BR223" s="488" t="n">
        <f aca="false">AX223+'total f+s'!AX223+'sp jilava proiect'!AX223</f>
        <v>0</v>
      </c>
      <c r="BS223" s="488" t="n">
        <f aca="false">AY223+'total f+s'!AY223+'sp jilava proiect'!AY223</f>
        <v>0</v>
      </c>
      <c r="BT223" s="488" t="n">
        <f aca="false">AZ223+'total f+s'!AZ223+'sp jilava proiect'!AZ223</f>
        <v>0</v>
      </c>
      <c r="BU223" s="488" t="n">
        <f aca="false">BA223+'total f+s'!BA223+'sp jilava proiect'!BA223</f>
        <v>0</v>
      </c>
      <c r="BV223" s="488" t="n">
        <f aca="false">BB223+'total f+s'!BB223+'sp jilava proiect'!BB223</f>
        <v>0</v>
      </c>
      <c r="BW223" s="488" t="n">
        <f aca="false">BC223+'total f+s'!BC223+'sp jilava proiect'!BC223</f>
        <v>0</v>
      </c>
      <c r="BX223" s="488" t="n">
        <f aca="false">BD223+'total f+s'!BD223+'sp jilava proiect'!BD223</f>
        <v>0</v>
      </c>
      <c r="BY223" s="488" t="n">
        <f aca="false">BE223+'total f+s'!BE223+'sp jilava proiect'!BE223</f>
        <v>0</v>
      </c>
      <c r="BZ223" s="488" t="n">
        <f aca="false">BF223+'total f+s'!BF223+'sp jilava proiect'!BF223</f>
        <v>0</v>
      </c>
      <c r="CA223" s="488" t="n">
        <f aca="false">BG223+'total f+s'!BG223+'sp jilava proiect'!BG223</f>
        <v>0</v>
      </c>
      <c r="CB223" s="488" t="n">
        <f aca="false">BH223+'total f+s'!BH223+'sp jilava proiect'!BH223</f>
        <v>0</v>
      </c>
      <c r="CC223" s="488" t="n">
        <f aca="false">BI223+'total f+s'!BI223+'sp jilava proiect'!BI223</f>
        <v>0</v>
      </c>
      <c r="CD223" s="488" t="n">
        <f aca="false">BJ223+'total f+s'!BJ223+'sp jilava proiect'!BJ223</f>
        <v>0</v>
      </c>
      <c r="CE223" s="488" t="n">
        <f aca="false">BK223+'total f+s'!BK223+'sp jilava proiect'!BK223</f>
        <v>0</v>
      </c>
      <c r="CF223" s="488" t="n">
        <f aca="false">BL223+'total f+s'!BL223+'sp jilava proiect'!BL223</f>
        <v>0</v>
      </c>
      <c r="CG223" s="488" t="n">
        <f aca="false">BM223+'total f+s'!BM223+'sp jilava proiect'!BM223</f>
        <v>0</v>
      </c>
      <c r="CI223" s="711" t="n">
        <v>0</v>
      </c>
      <c r="CJ223" s="711" t="n">
        <v>0</v>
      </c>
      <c r="CK223" s="711" t="n">
        <v>0</v>
      </c>
      <c r="CL223" s="711" t="n">
        <v>0</v>
      </c>
      <c r="CM223" s="711" t="n">
        <v>0</v>
      </c>
      <c r="CN223" s="711" t="n">
        <v>0</v>
      </c>
      <c r="CO223" s="711" t="n">
        <v>0</v>
      </c>
      <c r="CP223" s="711" t="n">
        <v>0</v>
      </c>
      <c r="CQ223" s="711" t="n">
        <v>0</v>
      </c>
      <c r="CR223" s="711" t="n">
        <v>0</v>
      </c>
      <c r="CS223" s="711" t="n">
        <v>0</v>
      </c>
      <c r="CT223" s="711" t="n">
        <v>0</v>
      </c>
      <c r="CU223" s="711" t="n">
        <v>0</v>
      </c>
      <c r="CV223" s="711" t="n">
        <v>0</v>
      </c>
      <c r="CW223" s="711" t="n">
        <v>0</v>
      </c>
      <c r="CX223" s="711" t="n">
        <v>0</v>
      </c>
      <c r="CY223" s="711" t="n">
        <v>0</v>
      </c>
      <c r="DA223" s="488" t="n">
        <f aca="false">BQ223-CI223</f>
        <v>0</v>
      </c>
      <c r="DB223" s="488" t="n">
        <f aca="false">BR223-CJ223</f>
        <v>0</v>
      </c>
      <c r="DC223" s="488" t="n">
        <f aca="false">BS223-CK223</f>
        <v>0</v>
      </c>
      <c r="DD223" s="488" t="n">
        <f aca="false">BT223-CL223</f>
        <v>0</v>
      </c>
      <c r="DE223" s="488" t="n">
        <f aca="false">BU223-CM223</f>
        <v>0</v>
      </c>
      <c r="DF223" s="488" t="n">
        <f aca="false">BV223-CN223</f>
        <v>0</v>
      </c>
      <c r="DG223" s="488" t="n">
        <f aca="false">BW223-CO223</f>
        <v>0</v>
      </c>
      <c r="DH223" s="488" t="n">
        <f aca="false">BX223-CP223</f>
        <v>0</v>
      </c>
      <c r="DI223" s="488" t="n">
        <f aca="false">BY223-CQ223</f>
        <v>0</v>
      </c>
      <c r="DJ223" s="488" t="n">
        <f aca="false">BZ223-CR223</f>
        <v>0</v>
      </c>
      <c r="DK223" s="488" t="n">
        <f aca="false">CA223-CS223</f>
        <v>0</v>
      </c>
      <c r="DL223" s="488" t="n">
        <f aca="false">CB223-CT223</f>
        <v>0</v>
      </c>
      <c r="DM223" s="488" t="n">
        <f aca="false">CC223-CU223</f>
        <v>0</v>
      </c>
      <c r="DN223" s="488" t="n">
        <f aca="false">CD223-CV223</f>
        <v>0</v>
      </c>
      <c r="DO223" s="488" t="n">
        <f aca="false">CE223-CW223</f>
        <v>0</v>
      </c>
      <c r="DP223" s="488" t="n">
        <f aca="false">CF223-CX223</f>
        <v>0</v>
      </c>
      <c r="DQ223" s="488" t="n">
        <f aca="false">CG223-CY223</f>
        <v>0</v>
      </c>
    </row>
    <row r="224" customFormat="false" ht="14.25" hidden="true" customHeight="true" outlineLevel="0" collapsed="false">
      <c r="A224" s="578"/>
      <c r="B224" s="491"/>
      <c r="C224" s="494"/>
      <c r="D224" s="501"/>
      <c r="E224" s="494"/>
      <c r="F224" s="494"/>
      <c r="G224" s="507"/>
      <c r="H224" s="551" t="s">
        <v>369</v>
      </c>
      <c r="I224" s="485" t="n">
        <v>0</v>
      </c>
      <c r="J224" s="485" t="n">
        <v>0</v>
      </c>
      <c r="K224" s="485" t="n">
        <v>0</v>
      </c>
      <c r="L224" s="485" t="n">
        <v>0</v>
      </c>
      <c r="M224" s="485" t="n">
        <v>0</v>
      </c>
      <c r="N224" s="485" t="n">
        <v>0</v>
      </c>
      <c r="O224" s="485" t="n">
        <v>0</v>
      </c>
      <c r="P224" s="485" t="n">
        <v>0</v>
      </c>
      <c r="Q224" s="485" t="n">
        <v>0</v>
      </c>
      <c r="R224" s="485" t="n">
        <v>0</v>
      </c>
      <c r="S224" s="485" t="n">
        <v>0</v>
      </c>
      <c r="T224" s="485" t="n">
        <v>0</v>
      </c>
      <c r="U224" s="485" t="n">
        <v>0</v>
      </c>
      <c r="V224" s="485" t="n">
        <v>0</v>
      </c>
      <c r="W224" s="485" t="n">
        <v>0</v>
      </c>
      <c r="X224" s="485" t="n">
        <v>0</v>
      </c>
      <c r="Y224" s="485" t="n">
        <v>0</v>
      </c>
      <c r="AA224" s="507"/>
      <c r="AB224" s="551" t="s">
        <v>369</v>
      </c>
      <c r="AC224" s="485" t="n">
        <v>0</v>
      </c>
      <c r="AD224" s="485" t="n">
        <v>0</v>
      </c>
      <c r="AE224" s="485" t="n">
        <v>0</v>
      </c>
      <c r="AF224" s="485" t="n">
        <v>0</v>
      </c>
      <c r="AG224" s="485" t="n">
        <v>0</v>
      </c>
      <c r="AH224" s="485" t="n">
        <v>0</v>
      </c>
      <c r="AI224" s="485" t="n">
        <v>0</v>
      </c>
      <c r="AJ224" s="485" t="n">
        <v>0</v>
      </c>
      <c r="AK224" s="485" t="n">
        <v>0</v>
      </c>
      <c r="AL224" s="485" t="n">
        <v>0</v>
      </c>
      <c r="AM224" s="485" t="n">
        <v>0</v>
      </c>
      <c r="AN224" s="485" t="n">
        <v>0</v>
      </c>
      <c r="AO224" s="485" t="n">
        <v>0</v>
      </c>
      <c r="AP224" s="485" t="n">
        <v>0</v>
      </c>
      <c r="AQ224" s="485" t="n">
        <v>0</v>
      </c>
      <c r="AR224" s="485" t="n">
        <v>0</v>
      </c>
      <c r="AS224" s="485" t="n">
        <v>0</v>
      </c>
      <c r="AU224" s="507"/>
      <c r="AV224" s="551" t="s">
        <v>369</v>
      </c>
      <c r="AW224" s="707" t="n">
        <v>0</v>
      </c>
      <c r="AX224" s="766" t="n">
        <v>0</v>
      </c>
      <c r="AY224" s="766" t="n">
        <v>0</v>
      </c>
      <c r="AZ224" s="707" t="n">
        <v>0</v>
      </c>
      <c r="BA224" s="708" t="n">
        <v>0</v>
      </c>
      <c r="BB224" s="785" t="n">
        <v>0</v>
      </c>
      <c r="BC224" s="784" t="n">
        <v>0</v>
      </c>
      <c r="BD224" s="784" t="n">
        <v>0</v>
      </c>
      <c r="BE224" s="784" t="n">
        <v>0</v>
      </c>
      <c r="BF224" s="784" t="n">
        <v>0</v>
      </c>
      <c r="BG224" s="786" t="n">
        <v>0</v>
      </c>
      <c r="BH224" s="717" t="n">
        <v>0</v>
      </c>
      <c r="BI224" s="716" t="n">
        <v>0</v>
      </c>
      <c r="BJ224" s="716" t="n">
        <v>0</v>
      </c>
      <c r="BK224" s="716" t="n">
        <v>0</v>
      </c>
      <c r="BL224" s="707" t="n">
        <v>0</v>
      </c>
      <c r="BM224" s="788" t="n">
        <v>0</v>
      </c>
      <c r="BO224" s="507"/>
      <c r="BQ224" s="488" t="n">
        <f aca="false">AW224+'total f+s'!AW224+'sp jilava proiect'!AW224</f>
        <v>0</v>
      </c>
      <c r="BR224" s="488" t="n">
        <f aca="false">AX224+'total f+s'!AX224+'sp jilava proiect'!AX224</f>
        <v>0</v>
      </c>
      <c r="BS224" s="488" t="n">
        <f aca="false">AY224+'total f+s'!AY224+'sp jilava proiect'!AY224</f>
        <v>0</v>
      </c>
      <c r="BT224" s="488" t="n">
        <f aca="false">AZ224+'total f+s'!AZ224+'sp jilava proiect'!AZ224</f>
        <v>0</v>
      </c>
      <c r="BU224" s="488" t="n">
        <f aca="false">BA224+'total f+s'!BA224+'sp jilava proiect'!BA224</f>
        <v>0</v>
      </c>
      <c r="BV224" s="488" t="n">
        <f aca="false">BB224+'total f+s'!BB224+'sp jilava proiect'!BB224</f>
        <v>0</v>
      </c>
      <c r="BW224" s="488" t="n">
        <f aca="false">BC224+'total f+s'!BC224+'sp jilava proiect'!BC224</f>
        <v>0</v>
      </c>
      <c r="BX224" s="488" t="n">
        <f aca="false">BD224+'total f+s'!BD224+'sp jilava proiect'!BD224</f>
        <v>0</v>
      </c>
      <c r="BY224" s="488" t="n">
        <f aca="false">BE224+'total f+s'!BE224+'sp jilava proiect'!BE224</f>
        <v>0</v>
      </c>
      <c r="BZ224" s="488" t="n">
        <f aca="false">BF224+'total f+s'!BF224+'sp jilava proiect'!BF224</f>
        <v>0</v>
      </c>
      <c r="CA224" s="488" t="n">
        <f aca="false">BG224+'total f+s'!BG224+'sp jilava proiect'!BG224</f>
        <v>0</v>
      </c>
      <c r="CB224" s="488" t="n">
        <f aca="false">BH224+'total f+s'!BH224+'sp jilava proiect'!BH224</f>
        <v>0</v>
      </c>
      <c r="CC224" s="488" t="n">
        <f aca="false">BI224+'total f+s'!BI224+'sp jilava proiect'!BI224</f>
        <v>0</v>
      </c>
      <c r="CD224" s="488" t="n">
        <f aca="false">BJ224+'total f+s'!BJ224+'sp jilava proiect'!BJ224</f>
        <v>0</v>
      </c>
      <c r="CE224" s="488" t="n">
        <f aca="false">BK224+'total f+s'!BK224+'sp jilava proiect'!BK224</f>
        <v>0</v>
      </c>
      <c r="CF224" s="488" t="n">
        <f aca="false">BL224+'total f+s'!BL224+'sp jilava proiect'!BL224</f>
        <v>0</v>
      </c>
      <c r="CG224" s="488" t="n">
        <f aca="false">BM224+'total f+s'!BM224+'sp jilava proiect'!BM224</f>
        <v>0</v>
      </c>
      <c r="CI224" s="711" t="n">
        <v>0</v>
      </c>
      <c r="CJ224" s="711" t="n">
        <v>0</v>
      </c>
      <c r="CK224" s="711" t="n">
        <v>0</v>
      </c>
      <c r="CL224" s="711" t="n">
        <v>0</v>
      </c>
      <c r="CM224" s="711" t="n">
        <v>0</v>
      </c>
      <c r="CN224" s="711" t="n">
        <v>0</v>
      </c>
      <c r="CO224" s="711" t="n">
        <v>0</v>
      </c>
      <c r="CP224" s="711" t="n">
        <v>0</v>
      </c>
      <c r="CQ224" s="711" t="n">
        <v>0</v>
      </c>
      <c r="CR224" s="711" t="n">
        <v>0</v>
      </c>
      <c r="CS224" s="711" t="n">
        <v>0</v>
      </c>
      <c r="CT224" s="711" t="n">
        <v>0</v>
      </c>
      <c r="CU224" s="711" t="n">
        <v>0</v>
      </c>
      <c r="CV224" s="711" t="n">
        <v>0</v>
      </c>
      <c r="CW224" s="711" t="n">
        <v>0</v>
      </c>
      <c r="CX224" s="711" t="n">
        <v>0</v>
      </c>
      <c r="CY224" s="711" t="n">
        <v>0</v>
      </c>
      <c r="DA224" s="488" t="n">
        <f aca="false">BQ224-CI224</f>
        <v>0</v>
      </c>
      <c r="DB224" s="488" t="n">
        <f aca="false">BR224-CJ224</f>
        <v>0</v>
      </c>
      <c r="DC224" s="488" t="n">
        <f aca="false">BS224-CK224</f>
        <v>0</v>
      </c>
      <c r="DD224" s="488" t="n">
        <f aca="false">BT224-CL224</f>
        <v>0</v>
      </c>
      <c r="DE224" s="488" t="n">
        <f aca="false">BU224-CM224</f>
        <v>0</v>
      </c>
      <c r="DF224" s="488" t="n">
        <f aca="false">BV224-CN224</f>
        <v>0</v>
      </c>
      <c r="DG224" s="488" t="n">
        <f aca="false">BW224-CO224</f>
        <v>0</v>
      </c>
      <c r="DH224" s="488" t="n">
        <f aca="false">BX224-CP224</f>
        <v>0</v>
      </c>
      <c r="DI224" s="488" t="n">
        <f aca="false">BY224-CQ224</f>
        <v>0</v>
      </c>
      <c r="DJ224" s="488" t="n">
        <f aca="false">BZ224-CR224</f>
        <v>0</v>
      </c>
      <c r="DK224" s="488" t="n">
        <f aca="false">CA224-CS224</f>
        <v>0</v>
      </c>
      <c r="DL224" s="488" t="n">
        <f aca="false">CB224-CT224</f>
        <v>0</v>
      </c>
      <c r="DM224" s="488" t="n">
        <f aca="false">CC224-CU224</f>
        <v>0</v>
      </c>
      <c r="DN224" s="488" t="n">
        <f aca="false">CD224-CV224</f>
        <v>0</v>
      </c>
      <c r="DO224" s="488" t="n">
        <f aca="false">CE224-CW224</f>
        <v>0</v>
      </c>
      <c r="DP224" s="488" t="n">
        <f aca="false">CF224-CX224</f>
        <v>0</v>
      </c>
      <c r="DQ224" s="488" t="n">
        <f aca="false">CG224-CY224</f>
        <v>0</v>
      </c>
    </row>
    <row r="225" customFormat="false" ht="14.25" hidden="true" customHeight="true" outlineLevel="0" collapsed="false">
      <c r="A225" s="578"/>
      <c r="B225" s="491"/>
      <c r="C225" s="494"/>
      <c r="D225" s="494"/>
      <c r="E225" s="602" t="s">
        <v>495</v>
      </c>
      <c r="F225" s="602"/>
      <c r="G225" s="603" t="s">
        <v>222</v>
      </c>
      <c r="H225" s="551" t="s">
        <v>368</v>
      </c>
      <c r="I225" s="485" t="n">
        <v>25138000</v>
      </c>
      <c r="J225" s="485" t="n">
        <v>23878000</v>
      </c>
      <c r="K225" s="485" t="n">
        <v>1260000</v>
      </c>
      <c r="L225" s="485" t="n">
        <v>0</v>
      </c>
      <c r="M225" s="485" t="n">
        <v>0</v>
      </c>
      <c r="N225" s="485" t="n">
        <v>23878000</v>
      </c>
      <c r="O225" s="485" t="n">
        <v>0</v>
      </c>
      <c r="P225" s="485" t="n">
        <v>0</v>
      </c>
      <c r="Q225" s="485" t="n">
        <v>1260000</v>
      </c>
      <c r="R225" s="485" t="n">
        <v>0</v>
      </c>
      <c r="S225" s="485" t="n">
        <v>0</v>
      </c>
      <c r="T225" s="485" t="n">
        <v>0</v>
      </c>
      <c r="U225" s="485" t="n">
        <v>0</v>
      </c>
      <c r="V225" s="485" t="n">
        <v>0</v>
      </c>
      <c r="W225" s="485" t="n">
        <v>0</v>
      </c>
      <c r="X225" s="485" t="n">
        <v>0</v>
      </c>
      <c r="Y225" s="485" t="n">
        <v>0</v>
      </c>
      <c r="AA225" s="603" t="s">
        <v>222</v>
      </c>
      <c r="AB225" s="551" t="s">
        <v>368</v>
      </c>
      <c r="AC225" s="485" t="n">
        <v>0</v>
      </c>
      <c r="AD225" s="485" t="n">
        <v>0</v>
      </c>
      <c r="AE225" s="485" t="n">
        <v>0</v>
      </c>
      <c r="AF225" s="485" t="n">
        <v>0</v>
      </c>
      <c r="AG225" s="485" t="n">
        <v>0</v>
      </c>
      <c r="AH225" s="485" t="n">
        <v>0</v>
      </c>
      <c r="AI225" s="485" t="n">
        <v>0</v>
      </c>
      <c r="AJ225" s="485" t="n">
        <v>0</v>
      </c>
      <c r="AK225" s="485" t="n">
        <v>0</v>
      </c>
      <c r="AL225" s="485" t="n">
        <v>0</v>
      </c>
      <c r="AM225" s="485" t="n">
        <v>0</v>
      </c>
      <c r="AN225" s="485" t="n">
        <v>0</v>
      </c>
      <c r="AO225" s="485" t="n">
        <v>0</v>
      </c>
      <c r="AP225" s="485" t="n">
        <v>0</v>
      </c>
      <c r="AQ225" s="485" t="n">
        <v>0</v>
      </c>
      <c r="AR225" s="485" t="n">
        <v>0</v>
      </c>
      <c r="AS225" s="485" t="n">
        <v>0</v>
      </c>
      <c r="AU225" s="603" t="s">
        <v>222</v>
      </c>
      <c r="AV225" s="551" t="s">
        <v>368</v>
      </c>
      <c r="AW225" s="784" t="n">
        <v>25138000</v>
      </c>
      <c r="AX225" s="766" t="n">
        <v>23878000</v>
      </c>
      <c r="AY225" s="766" t="n">
        <v>1260000</v>
      </c>
      <c r="AZ225" s="707" t="n">
        <v>0</v>
      </c>
      <c r="BA225" s="708" t="n">
        <v>0</v>
      </c>
      <c r="BB225" s="767" t="n">
        <v>23878000</v>
      </c>
      <c r="BC225" s="767" t="n">
        <v>0</v>
      </c>
      <c r="BD225" s="767" t="n">
        <v>0</v>
      </c>
      <c r="BE225" s="767" t="n">
        <v>1260000</v>
      </c>
      <c r="BF225" s="767" t="n">
        <v>0</v>
      </c>
      <c r="BG225" s="767" t="n">
        <v>0</v>
      </c>
      <c r="BH225" s="767" t="n">
        <v>0</v>
      </c>
      <c r="BI225" s="767" t="n">
        <v>0</v>
      </c>
      <c r="BJ225" s="767" t="n">
        <v>0</v>
      </c>
      <c r="BK225" s="767" t="n">
        <v>0</v>
      </c>
      <c r="BL225" s="767" t="n">
        <v>0</v>
      </c>
      <c r="BM225" s="767" t="n">
        <v>0</v>
      </c>
      <c r="BO225" s="603" t="s">
        <v>222</v>
      </c>
      <c r="BQ225" s="488" t="n">
        <f aca="false">AW225+'total f+s'!AW225+'sp jilava proiect'!AW225</f>
        <v>25138000</v>
      </c>
      <c r="BR225" s="488" t="n">
        <f aca="false">AX225+'total f+s'!AX225+'sp jilava proiect'!AX225</f>
        <v>23878000</v>
      </c>
      <c r="BS225" s="488" t="n">
        <f aca="false">AY225+'total f+s'!AY225+'sp jilava proiect'!AY225</f>
        <v>1260000</v>
      </c>
      <c r="BT225" s="488" t="n">
        <f aca="false">AZ225+'total f+s'!AZ225+'sp jilava proiect'!AZ225</f>
        <v>0</v>
      </c>
      <c r="BU225" s="488" t="n">
        <f aca="false">BA225+'total f+s'!BA225+'sp jilava proiect'!BA225</f>
        <v>0</v>
      </c>
      <c r="BV225" s="488" t="n">
        <f aca="false">BB225+'total f+s'!BB225+'sp jilava proiect'!BB225</f>
        <v>23878000</v>
      </c>
      <c r="BW225" s="488" t="n">
        <f aca="false">BC225+'total f+s'!BC225+'sp jilava proiect'!BC225</f>
        <v>0</v>
      </c>
      <c r="BX225" s="488" t="n">
        <f aca="false">BD225+'total f+s'!BD225+'sp jilava proiect'!BD225</f>
        <v>0</v>
      </c>
      <c r="BY225" s="488" t="n">
        <f aca="false">BE225+'total f+s'!BE225+'sp jilava proiect'!BE225</f>
        <v>1260000</v>
      </c>
      <c r="BZ225" s="488" t="n">
        <f aca="false">BF225+'total f+s'!BF225+'sp jilava proiect'!BF225</f>
        <v>0</v>
      </c>
      <c r="CA225" s="488" t="n">
        <f aca="false">BG225+'total f+s'!BG225+'sp jilava proiect'!BG225</f>
        <v>0</v>
      </c>
      <c r="CB225" s="488" t="n">
        <f aca="false">BH225+'total f+s'!BH225+'sp jilava proiect'!BH225</f>
        <v>0</v>
      </c>
      <c r="CC225" s="488" t="n">
        <f aca="false">BI225+'total f+s'!BI225+'sp jilava proiect'!BI225</f>
        <v>0</v>
      </c>
      <c r="CD225" s="488" t="n">
        <f aca="false">BJ225+'total f+s'!BJ225+'sp jilava proiect'!BJ225</f>
        <v>0</v>
      </c>
      <c r="CE225" s="488" t="n">
        <f aca="false">BK225+'total f+s'!BK225+'sp jilava proiect'!BK225</f>
        <v>0</v>
      </c>
      <c r="CF225" s="488" t="n">
        <f aca="false">BL225+'total f+s'!BL225+'sp jilava proiect'!BL225</f>
        <v>0</v>
      </c>
      <c r="CG225" s="488" t="n">
        <f aca="false">BM225+'total f+s'!BM225+'sp jilava proiect'!BM225</f>
        <v>0</v>
      </c>
      <c r="CI225" s="711" t="n">
        <v>3673000</v>
      </c>
      <c r="CJ225" s="711" t="n">
        <v>3673000</v>
      </c>
      <c r="CK225" s="711" t="n">
        <v>0</v>
      </c>
      <c r="CL225" s="711" t="n">
        <v>0</v>
      </c>
      <c r="CM225" s="711" t="n">
        <v>0</v>
      </c>
      <c r="CN225" s="711" t="n">
        <v>3364000</v>
      </c>
      <c r="CO225" s="711" t="n">
        <v>0</v>
      </c>
      <c r="CP225" s="711" t="n">
        <v>309000</v>
      </c>
      <c r="CQ225" s="711" t="n">
        <v>0</v>
      </c>
      <c r="CR225" s="711" t="n">
        <v>0</v>
      </c>
      <c r="CS225" s="711" t="n">
        <v>0</v>
      </c>
      <c r="CT225" s="711" t="n">
        <v>0</v>
      </c>
      <c r="CU225" s="711" t="n">
        <v>0</v>
      </c>
      <c r="CV225" s="711" t="n">
        <v>0</v>
      </c>
      <c r="CW225" s="711" t="n">
        <v>0</v>
      </c>
      <c r="CX225" s="711" t="n">
        <v>0</v>
      </c>
      <c r="CY225" s="711" t="n">
        <v>0</v>
      </c>
      <c r="DA225" s="488" t="n">
        <f aca="false">BQ225-CI225</f>
        <v>21465000</v>
      </c>
      <c r="DB225" s="488" t="n">
        <f aca="false">BR225-CJ225</f>
        <v>20205000</v>
      </c>
      <c r="DC225" s="488" t="n">
        <f aca="false">BS225-CK225</f>
        <v>1260000</v>
      </c>
      <c r="DD225" s="488" t="n">
        <f aca="false">BT225-CL225</f>
        <v>0</v>
      </c>
      <c r="DE225" s="488" t="n">
        <f aca="false">BU225-CM225</f>
        <v>0</v>
      </c>
      <c r="DF225" s="488" t="n">
        <f aca="false">BV225-CN225</f>
        <v>20514000</v>
      </c>
      <c r="DG225" s="488" t="n">
        <f aca="false">BW225-CO225</f>
        <v>0</v>
      </c>
      <c r="DH225" s="488" t="n">
        <f aca="false">BX225-CP225</f>
        <v>-309000</v>
      </c>
      <c r="DI225" s="488" t="n">
        <f aca="false">BY225-CQ225</f>
        <v>1260000</v>
      </c>
      <c r="DJ225" s="488" t="n">
        <f aca="false">BZ225-CR225</f>
        <v>0</v>
      </c>
      <c r="DK225" s="488" t="n">
        <f aca="false">CA225-CS225</f>
        <v>0</v>
      </c>
      <c r="DL225" s="488" t="n">
        <f aca="false">CB225-CT225</f>
        <v>0</v>
      </c>
      <c r="DM225" s="488" t="n">
        <f aca="false">CC225-CU225</f>
        <v>0</v>
      </c>
      <c r="DN225" s="488" t="n">
        <f aca="false">CD225-CV225</f>
        <v>0</v>
      </c>
      <c r="DO225" s="488" t="n">
        <f aca="false">CE225-CW225</f>
        <v>0</v>
      </c>
      <c r="DP225" s="488" t="n">
        <f aca="false">CF225-CX225</f>
        <v>0</v>
      </c>
      <c r="DQ225" s="488" t="n">
        <f aca="false">CG225-CY225</f>
        <v>0</v>
      </c>
    </row>
    <row r="226" customFormat="false" ht="18" hidden="true" customHeight="true" outlineLevel="0" collapsed="false">
      <c r="A226" s="581"/>
      <c r="B226" s="524"/>
      <c r="C226" s="582"/>
      <c r="D226" s="582"/>
      <c r="E226" s="602"/>
      <c r="F226" s="602"/>
      <c r="G226" s="603"/>
      <c r="H226" s="564" t="s">
        <v>369</v>
      </c>
      <c r="I226" s="485" t="n">
        <v>5000000</v>
      </c>
      <c r="J226" s="485" t="n">
        <v>3165000</v>
      </c>
      <c r="K226" s="485" t="n">
        <v>1835000</v>
      </c>
      <c r="L226" s="485" t="n">
        <v>0</v>
      </c>
      <c r="M226" s="485" t="n">
        <v>0</v>
      </c>
      <c r="N226" s="485" t="n">
        <v>576000</v>
      </c>
      <c r="O226" s="485" t="n">
        <v>631000</v>
      </c>
      <c r="P226" s="485" t="n">
        <v>704000</v>
      </c>
      <c r="Q226" s="485" t="n">
        <v>1835000</v>
      </c>
      <c r="R226" s="485" t="n">
        <v>1254000</v>
      </c>
      <c r="S226" s="485" t="n">
        <v>0</v>
      </c>
      <c r="T226" s="485" t="n">
        <v>0</v>
      </c>
      <c r="U226" s="485" t="n">
        <v>0</v>
      </c>
      <c r="V226" s="485" t="n">
        <v>0</v>
      </c>
      <c r="W226" s="485" t="n">
        <v>0</v>
      </c>
      <c r="X226" s="485" t="n">
        <v>0</v>
      </c>
      <c r="Y226" s="485" t="n">
        <v>0</v>
      </c>
      <c r="AA226" s="603"/>
      <c r="AB226" s="564" t="s">
        <v>369</v>
      </c>
      <c r="AC226" s="485" t="n">
        <v>0</v>
      </c>
      <c r="AD226" s="485" t="n">
        <v>0</v>
      </c>
      <c r="AE226" s="485" t="n">
        <v>0</v>
      </c>
      <c r="AF226" s="485" t="n">
        <v>0</v>
      </c>
      <c r="AG226" s="485" t="n">
        <v>0</v>
      </c>
      <c r="AH226" s="485" t="n">
        <v>0</v>
      </c>
      <c r="AI226" s="485" t="n">
        <v>0</v>
      </c>
      <c r="AJ226" s="485" t="n">
        <v>0</v>
      </c>
      <c r="AK226" s="485" t="n">
        <v>0</v>
      </c>
      <c r="AL226" s="485" t="n">
        <v>0</v>
      </c>
      <c r="AM226" s="485" t="n">
        <v>0</v>
      </c>
      <c r="AN226" s="485" t="n">
        <v>0</v>
      </c>
      <c r="AO226" s="485" t="n">
        <v>0</v>
      </c>
      <c r="AP226" s="485" t="n">
        <v>0</v>
      </c>
      <c r="AQ226" s="485" t="n">
        <v>0</v>
      </c>
      <c r="AR226" s="485" t="n">
        <v>0</v>
      </c>
      <c r="AS226" s="485" t="n">
        <v>0</v>
      </c>
      <c r="AU226" s="603"/>
      <c r="AV226" s="564" t="s">
        <v>369</v>
      </c>
      <c r="AW226" s="723" t="n">
        <v>5000000</v>
      </c>
      <c r="AX226" s="771" t="n">
        <v>3165000</v>
      </c>
      <c r="AY226" s="771" t="n">
        <v>1835000</v>
      </c>
      <c r="AZ226" s="723" t="n">
        <v>0</v>
      </c>
      <c r="BA226" s="721" t="n">
        <v>0</v>
      </c>
      <c r="BB226" s="767" t="n">
        <v>576000</v>
      </c>
      <c r="BC226" s="767" t="n">
        <v>631000</v>
      </c>
      <c r="BD226" s="767" t="n">
        <v>704000</v>
      </c>
      <c r="BE226" s="767" t="n">
        <v>1835000</v>
      </c>
      <c r="BF226" s="767" t="n">
        <v>1254000</v>
      </c>
      <c r="BG226" s="767" t="n">
        <v>0</v>
      </c>
      <c r="BH226" s="767" t="n">
        <v>0</v>
      </c>
      <c r="BI226" s="767" t="n">
        <v>0</v>
      </c>
      <c r="BJ226" s="767" t="n">
        <v>0</v>
      </c>
      <c r="BK226" s="767" t="n">
        <v>0</v>
      </c>
      <c r="BL226" s="767" t="n">
        <v>0</v>
      </c>
      <c r="BM226" s="767" t="n">
        <v>0</v>
      </c>
      <c r="BO226" s="603"/>
      <c r="BQ226" s="488" t="n">
        <f aca="false">AW226+'total f+s'!AW226+'sp jilava proiect'!AW226</f>
        <v>5000000</v>
      </c>
      <c r="BR226" s="488" t="n">
        <f aca="false">AX226+'total f+s'!AX226+'sp jilava proiect'!AX226</f>
        <v>3165000</v>
      </c>
      <c r="BS226" s="488" t="n">
        <f aca="false">AY226+'total f+s'!AY226+'sp jilava proiect'!AY226</f>
        <v>1835000</v>
      </c>
      <c r="BT226" s="488" t="n">
        <f aca="false">AZ226+'total f+s'!AZ226+'sp jilava proiect'!AZ226</f>
        <v>0</v>
      </c>
      <c r="BU226" s="488" t="n">
        <f aca="false">BA226+'total f+s'!BA226+'sp jilava proiect'!BA226</f>
        <v>0</v>
      </c>
      <c r="BV226" s="488" t="n">
        <f aca="false">BB226+'total f+s'!BB226+'sp jilava proiect'!BB226</f>
        <v>576000</v>
      </c>
      <c r="BW226" s="488" t="n">
        <f aca="false">BC226+'total f+s'!BC226+'sp jilava proiect'!BC226</f>
        <v>631000</v>
      </c>
      <c r="BX226" s="488" t="n">
        <f aca="false">BD226+'total f+s'!BD226+'sp jilava proiect'!BD226</f>
        <v>704000</v>
      </c>
      <c r="BY226" s="488" t="n">
        <f aca="false">BE226+'total f+s'!BE226+'sp jilava proiect'!BE226</f>
        <v>1835000</v>
      </c>
      <c r="BZ226" s="488" t="n">
        <f aca="false">BF226+'total f+s'!BF226+'sp jilava proiect'!BF226</f>
        <v>1254000</v>
      </c>
      <c r="CA226" s="488" t="n">
        <f aca="false">BG226+'total f+s'!BG226+'sp jilava proiect'!BG226</f>
        <v>0</v>
      </c>
      <c r="CB226" s="488" t="n">
        <f aca="false">BH226+'total f+s'!BH226+'sp jilava proiect'!BH226</f>
        <v>0</v>
      </c>
      <c r="CC226" s="488" t="n">
        <f aca="false">BI226+'total f+s'!BI226+'sp jilava proiect'!BI226</f>
        <v>0</v>
      </c>
      <c r="CD226" s="488" t="n">
        <f aca="false">BJ226+'total f+s'!BJ226+'sp jilava proiect'!BJ226</f>
        <v>0</v>
      </c>
      <c r="CE226" s="488" t="n">
        <f aca="false">BK226+'total f+s'!BK226+'sp jilava proiect'!BK226</f>
        <v>0</v>
      </c>
      <c r="CF226" s="488" t="n">
        <f aca="false">BL226+'total f+s'!BL226+'sp jilava proiect'!BL226</f>
        <v>0</v>
      </c>
      <c r="CG226" s="488" t="n">
        <f aca="false">BM226+'total f+s'!BM226+'sp jilava proiect'!BM226</f>
        <v>0</v>
      </c>
      <c r="CI226" s="711" t="n">
        <v>3364000</v>
      </c>
      <c r="CJ226" s="711" t="n">
        <v>3364000</v>
      </c>
      <c r="CK226" s="711" t="n">
        <v>0</v>
      </c>
      <c r="CL226" s="711" t="n">
        <v>0</v>
      </c>
      <c r="CM226" s="711" t="n">
        <v>0</v>
      </c>
      <c r="CN226" s="711" t="n">
        <v>0</v>
      </c>
      <c r="CO226" s="711" t="n">
        <v>587000</v>
      </c>
      <c r="CP226" s="711" t="n">
        <v>244000</v>
      </c>
      <c r="CQ226" s="711" t="n">
        <v>0</v>
      </c>
      <c r="CR226" s="711" t="n">
        <v>2533000</v>
      </c>
      <c r="CS226" s="711" t="n">
        <v>0</v>
      </c>
      <c r="CT226" s="711" t="n">
        <v>0</v>
      </c>
      <c r="CU226" s="711" t="n">
        <v>0</v>
      </c>
      <c r="CV226" s="711" t="n">
        <v>0</v>
      </c>
      <c r="CW226" s="711" t="n">
        <v>0</v>
      </c>
      <c r="CX226" s="711" t="n">
        <v>0</v>
      </c>
      <c r="CY226" s="711" t="n">
        <v>0</v>
      </c>
      <c r="DA226" s="488" t="n">
        <f aca="false">BQ226-CI226</f>
        <v>1636000</v>
      </c>
      <c r="DB226" s="488" t="n">
        <f aca="false">BR226-CJ226</f>
        <v>-199000</v>
      </c>
      <c r="DC226" s="488" t="n">
        <f aca="false">BS226-CK226</f>
        <v>1835000</v>
      </c>
      <c r="DD226" s="488" t="n">
        <f aca="false">BT226-CL226</f>
        <v>0</v>
      </c>
      <c r="DE226" s="488" t="n">
        <f aca="false">BU226-CM226</f>
        <v>0</v>
      </c>
      <c r="DF226" s="488" t="n">
        <f aca="false">BV226-CN226</f>
        <v>576000</v>
      </c>
      <c r="DG226" s="488" t="n">
        <f aca="false">BW226-CO226</f>
        <v>44000</v>
      </c>
      <c r="DH226" s="488" t="n">
        <f aca="false">BX226-CP226</f>
        <v>460000</v>
      </c>
      <c r="DI226" s="488" t="n">
        <f aca="false">BY226-CQ226</f>
        <v>1835000</v>
      </c>
      <c r="DJ226" s="488" t="n">
        <f aca="false">BZ226-CR226</f>
        <v>-1279000</v>
      </c>
      <c r="DK226" s="488" t="n">
        <f aca="false">CA226-CS226</f>
        <v>0</v>
      </c>
      <c r="DL226" s="488" t="n">
        <f aca="false">CB226-CT226</f>
        <v>0</v>
      </c>
      <c r="DM226" s="488" t="n">
        <f aca="false">CC226-CU226</f>
        <v>0</v>
      </c>
      <c r="DN226" s="488" t="n">
        <f aca="false">CD226-CV226</f>
        <v>0</v>
      </c>
      <c r="DO226" s="488" t="n">
        <f aca="false">CE226-CW226</f>
        <v>0</v>
      </c>
      <c r="DP226" s="488" t="n">
        <f aca="false">CF226-CX226</f>
        <v>0</v>
      </c>
      <c r="DQ226" s="488" t="n">
        <f aca="false">CG226-CY226</f>
        <v>0</v>
      </c>
    </row>
    <row r="227" s="488" customFormat="true" ht="15" hidden="true" customHeight="true" outlineLevel="0" collapsed="false">
      <c r="A227" s="583"/>
      <c r="B227" s="584"/>
      <c r="C227" s="569" t="s">
        <v>496</v>
      </c>
      <c r="D227" s="569"/>
      <c r="E227" s="569"/>
      <c r="F227" s="569"/>
      <c r="G227" s="538" t="n">
        <v>55</v>
      </c>
      <c r="H227" s="539" t="s">
        <v>368</v>
      </c>
      <c r="I227" s="485" t="n">
        <v>35000</v>
      </c>
      <c r="J227" s="485" t="n">
        <v>35000</v>
      </c>
      <c r="K227" s="485" t="n">
        <v>0</v>
      </c>
      <c r="L227" s="485" t="n">
        <v>0</v>
      </c>
      <c r="M227" s="485" t="n">
        <v>0</v>
      </c>
      <c r="N227" s="485" t="n">
        <v>35000</v>
      </c>
      <c r="O227" s="485" t="n">
        <v>0</v>
      </c>
      <c r="P227" s="485" t="n">
        <v>0</v>
      </c>
      <c r="Q227" s="485" t="n">
        <v>0</v>
      </c>
      <c r="R227" s="485" t="n">
        <v>0</v>
      </c>
      <c r="S227" s="485" t="n">
        <v>0</v>
      </c>
      <c r="T227" s="485" t="n">
        <v>0</v>
      </c>
      <c r="U227" s="485" t="n">
        <v>0</v>
      </c>
      <c r="V227" s="485" t="n">
        <v>0</v>
      </c>
      <c r="W227" s="485" t="n">
        <v>0</v>
      </c>
      <c r="X227" s="485" t="n">
        <v>0</v>
      </c>
      <c r="Y227" s="485" t="n">
        <v>0</v>
      </c>
      <c r="AA227" s="538" t="n">
        <v>55</v>
      </c>
      <c r="AB227" s="540" t="s">
        <v>368</v>
      </c>
      <c r="AC227" s="485" t="n">
        <v>0</v>
      </c>
      <c r="AD227" s="485" t="n">
        <v>0</v>
      </c>
      <c r="AE227" s="485" t="n">
        <v>0</v>
      </c>
      <c r="AF227" s="485" t="n">
        <v>0</v>
      </c>
      <c r="AG227" s="485" t="n">
        <v>0</v>
      </c>
      <c r="AH227" s="485" t="n">
        <v>0</v>
      </c>
      <c r="AI227" s="485" t="n">
        <v>0</v>
      </c>
      <c r="AJ227" s="485" t="n">
        <v>0</v>
      </c>
      <c r="AK227" s="485" t="n">
        <v>0</v>
      </c>
      <c r="AL227" s="485" t="n">
        <v>0</v>
      </c>
      <c r="AM227" s="485" t="n">
        <v>0</v>
      </c>
      <c r="AN227" s="485" t="n">
        <v>0</v>
      </c>
      <c r="AO227" s="485" t="n">
        <v>0</v>
      </c>
      <c r="AP227" s="485" t="n">
        <v>0</v>
      </c>
      <c r="AQ227" s="485" t="n">
        <v>0</v>
      </c>
      <c r="AR227" s="485" t="n">
        <v>0</v>
      </c>
      <c r="AS227" s="485" t="n">
        <v>0</v>
      </c>
      <c r="AT227" s="448"/>
      <c r="AU227" s="538" t="n">
        <v>55</v>
      </c>
      <c r="AV227" s="540" t="s">
        <v>368</v>
      </c>
      <c r="AW227" s="789" t="n">
        <v>35000</v>
      </c>
      <c r="AX227" s="789" t="n">
        <v>35000</v>
      </c>
      <c r="AY227" s="789" t="n">
        <v>0</v>
      </c>
      <c r="AZ227" s="789" t="n">
        <v>0</v>
      </c>
      <c r="BA227" s="790" t="n">
        <v>0</v>
      </c>
      <c r="BB227" s="791" t="n">
        <v>35000</v>
      </c>
      <c r="BC227" s="789" t="n">
        <v>0</v>
      </c>
      <c r="BD227" s="789" t="n">
        <v>0</v>
      </c>
      <c r="BE227" s="789" t="n">
        <v>0</v>
      </c>
      <c r="BF227" s="789" t="n">
        <v>0</v>
      </c>
      <c r="BG227" s="790" t="n">
        <v>0</v>
      </c>
      <c r="BH227" s="791" t="n">
        <v>0</v>
      </c>
      <c r="BI227" s="789" t="n">
        <v>0</v>
      </c>
      <c r="BJ227" s="789" t="n">
        <v>0</v>
      </c>
      <c r="BK227" s="789" t="n">
        <v>0</v>
      </c>
      <c r="BL227" s="729" t="n">
        <v>0</v>
      </c>
      <c r="BM227" s="792" t="n">
        <v>0</v>
      </c>
      <c r="BO227" s="538" t="n">
        <v>55</v>
      </c>
      <c r="BQ227" s="488" t="n">
        <f aca="false">AW227+'total f+s'!AW227+'sp jilava proiect'!AW227</f>
        <v>35000</v>
      </c>
      <c r="BR227" s="488" t="n">
        <f aca="false">AX227+'total f+s'!AX227+'sp jilava proiect'!AX227</f>
        <v>35000</v>
      </c>
      <c r="BS227" s="488" t="n">
        <f aca="false">AY227+'total f+s'!AY227+'sp jilava proiect'!AY227</f>
        <v>0</v>
      </c>
      <c r="BT227" s="488" t="n">
        <f aca="false">AZ227+'total f+s'!AZ227+'sp jilava proiect'!AZ227</f>
        <v>0</v>
      </c>
      <c r="BU227" s="488" t="n">
        <f aca="false">BA227+'total f+s'!BA227+'sp jilava proiect'!BA227</f>
        <v>0</v>
      </c>
      <c r="BV227" s="488" t="n">
        <f aca="false">BB227+'total f+s'!BB227+'sp jilava proiect'!BB227</f>
        <v>35000</v>
      </c>
      <c r="BW227" s="488" t="n">
        <f aca="false">BC227+'total f+s'!BC227+'sp jilava proiect'!BC227</f>
        <v>0</v>
      </c>
      <c r="BX227" s="488" t="n">
        <f aca="false">BD227+'total f+s'!BD227+'sp jilava proiect'!BD227</f>
        <v>0</v>
      </c>
      <c r="BY227" s="488" t="n">
        <f aca="false">BE227+'total f+s'!BE227+'sp jilava proiect'!BE227</f>
        <v>0</v>
      </c>
      <c r="BZ227" s="488" t="n">
        <f aca="false">BF227+'total f+s'!BF227+'sp jilava proiect'!BF227</f>
        <v>0</v>
      </c>
      <c r="CA227" s="488" t="n">
        <f aca="false">BG227+'total f+s'!BG227+'sp jilava proiect'!BG227</f>
        <v>0</v>
      </c>
      <c r="CB227" s="488" t="n">
        <f aca="false">BH227+'total f+s'!BH227+'sp jilava proiect'!BH227</f>
        <v>0</v>
      </c>
      <c r="CC227" s="488" t="n">
        <f aca="false">BI227+'total f+s'!BI227+'sp jilava proiect'!BI227</f>
        <v>0</v>
      </c>
      <c r="CD227" s="488" t="n">
        <f aca="false">BJ227+'total f+s'!BJ227+'sp jilava proiect'!BJ227</f>
        <v>0</v>
      </c>
      <c r="CE227" s="488" t="n">
        <f aca="false">BK227+'total f+s'!BK227+'sp jilava proiect'!BK227</f>
        <v>0</v>
      </c>
      <c r="CF227" s="488" t="n">
        <f aca="false">BL227+'total f+s'!BL227+'sp jilava proiect'!BL227</f>
        <v>0</v>
      </c>
      <c r="CG227" s="488" t="n">
        <f aca="false">BM227+'total f+s'!BM227+'sp jilava proiect'!BM227</f>
        <v>0</v>
      </c>
      <c r="CI227" s="704" t="n">
        <v>33000</v>
      </c>
      <c r="CJ227" s="704" t="n">
        <v>33000</v>
      </c>
      <c r="CK227" s="704" t="n">
        <v>0</v>
      </c>
      <c r="CL227" s="704" t="n">
        <v>0</v>
      </c>
      <c r="CM227" s="704" t="n">
        <v>0</v>
      </c>
      <c r="CN227" s="704" t="n">
        <v>33000</v>
      </c>
      <c r="CO227" s="704" t="n">
        <v>0</v>
      </c>
      <c r="CP227" s="704" t="n">
        <v>0</v>
      </c>
      <c r="CQ227" s="704" t="n">
        <v>0</v>
      </c>
      <c r="CR227" s="704" t="n">
        <v>0</v>
      </c>
      <c r="CS227" s="704" t="n">
        <v>0</v>
      </c>
      <c r="CT227" s="704" t="n">
        <v>0</v>
      </c>
      <c r="CU227" s="704" t="n">
        <v>0</v>
      </c>
      <c r="CV227" s="704" t="n">
        <v>0</v>
      </c>
      <c r="CW227" s="704" t="n">
        <v>0</v>
      </c>
      <c r="CX227" s="704" t="n">
        <v>0</v>
      </c>
      <c r="CY227" s="704" t="n">
        <v>0</v>
      </c>
      <c r="DA227" s="488" t="n">
        <f aca="false">BQ227-CI227</f>
        <v>2000</v>
      </c>
      <c r="DB227" s="488" t="n">
        <f aca="false">BR227-CJ227</f>
        <v>2000</v>
      </c>
      <c r="DC227" s="488" t="n">
        <f aca="false">BS227-CK227</f>
        <v>0</v>
      </c>
      <c r="DD227" s="488" t="n">
        <f aca="false">BT227-CL227</f>
        <v>0</v>
      </c>
      <c r="DE227" s="488" t="n">
        <f aca="false">BU227-CM227</f>
        <v>0</v>
      </c>
      <c r="DF227" s="488" t="n">
        <f aca="false">BV227-CN227</f>
        <v>2000</v>
      </c>
      <c r="DG227" s="488" t="n">
        <f aca="false">BW227-CO227</f>
        <v>0</v>
      </c>
      <c r="DH227" s="488" t="n">
        <f aca="false">BX227-CP227</f>
        <v>0</v>
      </c>
      <c r="DI227" s="488" t="n">
        <f aca="false">BY227-CQ227</f>
        <v>0</v>
      </c>
      <c r="DJ227" s="488" t="n">
        <f aca="false">BZ227-CR227</f>
        <v>0</v>
      </c>
      <c r="DK227" s="488" t="n">
        <f aca="false">CA227-CS227</f>
        <v>0</v>
      </c>
      <c r="DL227" s="488" t="n">
        <f aca="false">CB227-CT227</f>
        <v>0</v>
      </c>
      <c r="DM227" s="488" t="n">
        <f aca="false">CC227-CU227</f>
        <v>0</v>
      </c>
      <c r="DN227" s="488" t="n">
        <f aca="false">CD227-CV227</f>
        <v>0</v>
      </c>
      <c r="DO227" s="488" t="n">
        <f aca="false">CE227-CW227</f>
        <v>0</v>
      </c>
      <c r="DP227" s="488" t="n">
        <f aca="false">CF227-CX227</f>
        <v>0</v>
      </c>
      <c r="DQ227" s="488" t="n">
        <f aca="false">CG227-CY227</f>
        <v>0</v>
      </c>
    </row>
    <row r="228" s="488" customFormat="true" ht="15" hidden="true" customHeight="true" outlineLevel="0" collapsed="false">
      <c r="A228" s="586"/>
      <c r="B228" s="587"/>
      <c r="C228" s="569"/>
      <c r="D228" s="569"/>
      <c r="E228" s="569"/>
      <c r="F228" s="569"/>
      <c r="G228" s="538"/>
      <c r="H228" s="541" t="s">
        <v>369</v>
      </c>
      <c r="I228" s="485" t="n">
        <v>35000</v>
      </c>
      <c r="J228" s="485" t="n">
        <v>35000</v>
      </c>
      <c r="K228" s="485" t="n">
        <v>0</v>
      </c>
      <c r="L228" s="485" t="n">
        <v>0</v>
      </c>
      <c r="M228" s="485" t="n">
        <v>0</v>
      </c>
      <c r="N228" s="485" t="n">
        <v>35000</v>
      </c>
      <c r="O228" s="485" t="n">
        <v>0</v>
      </c>
      <c r="P228" s="485" t="n">
        <v>0</v>
      </c>
      <c r="Q228" s="485" t="n">
        <v>0</v>
      </c>
      <c r="R228" s="485" t="n">
        <v>0</v>
      </c>
      <c r="S228" s="485" t="n">
        <v>0</v>
      </c>
      <c r="T228" s="485" t="n">
        <v>0</v>
      </c>
      <c r="U228" s="485" t="n">
        <v>0</v>
      </c>
      <c r="V228" s="485" t="n">
        <v>0</v>
      </c>
      <c r="W228" s="485" t="n">
        <v>0</v>
      </c>
      <c r="X228" s="485" t="n">
        <v>0</v>
      </c>
      <c r="Y228" s="485" t="n">
        <v>0</v>
      </c>
      <c r="AA228" s="538"/>
      <c r="AB228" s="542" t="s">
        <v>369</v>
      </c>
      <c r="AC228" s="485" t="n">
        <v>0</v>
      </c>
      <c r="AD228" s="485" t="n">
        <v>0</v>
      </c>
      <c r="AE228" s="485" t="n">
        <v>0</v>
      </c>
      <c r="AF228" s="485" t="n">
        <v>0</v>
      </c>
      <c r="AG228" s="485" t="n">
        <v>0</v>
      </c>
      <c r="AH228" s="485" t="n">
        <v>0</v>
      </c>
      <c r="AI228" s="485" t="n">
        <v>0</v>
      </c>
      <c r="AJ228" s="485" t="n">
        <v>0</v>
      </c>
      <c r="AK228" s="485" t="n">
        <v>0</v>
      </c>
      <c r="AL228" s="485" t="n">
        <v>0</v>
      </c>
      <c r="AM228" s="485" t="n">
        <v>0</v>
      </c>
      <c r="AN228" s="485" t="n">
        <v>0</v>
      </c>
      <c r="AO228" s="485" t="n">
        <v>0</v>
      </c>
      <c r="AP228" s="485" t="n">
        <v>0</v>
      </c>
      <c r="AQ228" s="485" t="n">
        <v>0</v>
      </c>
      <c r="AR228" s="485" t="n">
        <v>0</v>
      </c>
      <c r="AS228" s="485" t="n">
        <v>0</v>
      </c>
      <c r="AT228" s="448"/>
      <c r="AU228" s="538"/>
      <c r="AV228" s="542" t="s">
        <v>369</v>
      </c>
      <c r="AW228" s="793" t="n">
        <v>35000</v>
      </c>
      <c r="AX228" s="793" t="n">
        <v>35000</v>
      </c>
      <c r="AY228" s="793" t="n">
        <v>0</v>
      </c>
      <c r="AZ228" s="793" t="n">
        <v>0</v>
      </c>
      <c r="BA228" s="794" t="n">
        <v>0</v>
      </c>
      <c r="BB228" s="795" t="n">
        <v>35000</v>
      </c>
      <c r="BC228" s="793" t="n">
        <v>0</v>
      </c>
      <c r="BD228" s="793" t="n">
        <v>0</v>
      </c>
      <c r="BE228" s="793" t="n">
        <v>0</v>
      </c>
      <c r="BF228" s="793" t="n">
        <v>0</v>
      </c>
      <c r="BG228" s="794" t="n">
        <v>0</v>
      </c>
      <c r="BH228" s="795" t="n">
        <v>0</v>
      </c>
      <c r="BI228" s="793" t="n">
        <v>0</v>
      </c>
      <c r="BJ228" s="793" t="n">
        <v>0</v>
      </c>
      <c r="BK228" s="793" t="n">
        <v>0</v>
      </c>
      <c r="BL228" s="733" t="n">
        <v>0</v>
      </c>
      <c r="BM228" s="796" t="n">
        <v>0</v>
      </c>
      <c r="BO228" s="538"/>
      <c r="BQ228" s="488" t="n">
        <f aca="false">AW228+'total f+s'!AW228+'sp jilava proiect'!AW228</f>
        <v>35000</v>
      </c>
      <c r="BR228" s="488" t="n">
        <f aca="false">AX228+'total f+s'!AX228+'sp jilava proiect'!AX228</f>
        <v>35000</v>
      </c>
      <c r="BS228" s="488" t="n">
        <f aca="false">AY228+'total f+s'!AY228+'sp jilava proiect'!AY228</f>
        <v>0</v>
      </c>
      <c r="BT228" s="488" t="n">
        <f aca="false">AZ228+'total f+s'!AZ228+'sp jilava proiect'!AZ228</f>
        <v>0</v>
      </c>
      <c r="BU228" s="488" t="n">
        <f aca="false">BA228+'total f+s'!BA228+'sp jilava proiect'!BA228</f>
        <v>0</v>
      </c>
      <c r="BV228" s="488" t="n">
        <f aca="false">BB228+'total f+s'!BB228+'sp jilava proiect'!BB228</f>
        <v>35000</v>
      </c>
      <c r="BW228" s="488" t="n">
        <f aca="false">BC228+'total f+s'!BC228+'sp jilava proiect'!BC228</f>
        <v>0</v>
      </c>
      <c r="BX228" s="488" t="n">
        <f aca="false">BD228+'total f+s'!BD228+'sp jilava proiect'!BD228</f>
        <v>0</v>
      </c>
      <c r="BY228" s="488" t="n">
        <f aca="false">BE228+'total f+s'!BE228+'sp jilava proiect'!BE228</f>
        <v>0</v>
      </c>
      <c r="BZ228" s="488" t="n">
        <f aca="false">BF228+'total f+s'!BF228+'sp jilava proiect'!BF228</f>
        <v>0</v>
      </c>
      <c r="CA228" s="488" t="n">
        <f aca="false">BG228+'total f+s'!BG228+'sp jilava proiect'!BG228</f>
        <v>0</v>
      </c>
      <c r="CB228" s="488" t="n">
        <f aca="false">BH228+'total f+s'!BH228+'sp jilava proiect'!BH228</f>
        <v>0</v>
      </c>
      <c r="CC228" s="488" t="n">
        <f aca="false">BI228+'total f+s'!BI228+'sp jilava proiect'!BI228</f>
        <v>0</v>
      </c>
      <c r="CD228" s="488" t="n">
        <f aca="false">BJ228+'total f+s'!BJ228+'sp jilava proiect'!BJ228</f>
        <v>0</v>
      </c>
      <c r="CE228" s="488" t="n">
        <f aca="false">BK228+'total f+s'!BK228+'sp jilava proiect'!BK228</f>
        <v>0</v>
      </c>
      <c r="CF228" s="488" t="n">
        <f aca="false">BL228+'total f+s'!BL228+'sp jilava proiect'!BL228</f>
        <v>0</v>
      </c>
      <c r="CG228" s="488" t="n">
        <f aca="false">BM228+'total f+s'!BM228+'sp jilava proiect'!BM228</f>
        <v>0</v>
      </c>
      <c r="CI228" s="704" t="n">
        <v>33000</v>
      </c>
      <c r="CJ228" s="704" t="n">
        <v>33000</v>
      </c>
      <c r="CK228" s="704" t="n">
        <v>0</v>
      </c>
      <c r="CL228" s="704" t="n">
        <v>0</v>
      </c>
      <c r="CM228" s="704" t="n">
        <v>0</v>
      </c>
      <c r="CN228" s="704" t="n">
        <v>0</v>
      </c>
      <c r="CO228" s="704" t="n">
        <v>33000</v>
      </c>
      <c r="CP228" s="704" t="n">
        <v>0</v>
      </c>
      <c r="CQ228" s="704" t="n">
        <v>0</v>
      </c>
      <c r="CR228" s="704" t="n">
        <v>0</v>
      </c>
      <c r="CS228" s="704" t="n">
        <v>0</v>
      </c>
      <c r="CT228" s="704" t="n">
        <v>0</v>
      </c>
      <c r="CU228" s="704" t="n">
        <v>0</v>
      </c>
      <c r="CV228" s="704" t="n">
        <v>0</v>
      </c>
      <c r="CW228" s="704" t="n">
        <v>0</v>
      </c>
      <c r="CX228" s="704" t="n">
        <v>0</v>
      </c>
      <c r="CY228" s="704" t="n">
        <v>0</v>
      </c>
      <c r="DA228" s="488" t="n">
        <f aca="false">BQ228-CI228</f>
        <v>2000</v>
      </c>
      <c r="DB228" s="488" t="n">
        <f aca="false">BR228-CJ228</f>
        <v>2000</v>
      </c>
      <c r="DC228" s="488" t="n">
        <f aca="false">BS228-CK228</f>
        <v>0</v>
      </c>
      <c r="DD228" s="488" t="n">
        <f aca="false">BT228-CL228</f>
        <v>0</v>
      </c>
      <c r="DE228" s="488" t="n">
        <f aca="false">BU228-CM228</f>
        <v>0</v>
      </c>
      <c r="DF228" s="488" t="n">
        <f aca="false">BV228-CN228</f>
        <v>35000</v>
      </c>
      <c r="DG228" s="488" t="n">
        <f aca="false">BW228-CO228</f>
        <v>-33000</v>
      </c>
      <c r="DH228" s="488" t="n">
        <f aca="false">BX228-CP228</f>
        <v>0</v>
      </c>
      <c r="DI228" s="488" t="n">
        <f aca="false">BY228-CQ228</f>
        <v>0</v>
      </c>
      <c r="DJ228" s="488" t="n">
        <f aca="false">BZ228-CR228</f>
        <v>0</v>
      </c>
      <c r="DK228" s="488" t="n">
        <f aca="false">CA228-CS228</f>
        <v>0</v>
      </c>
      <c r="DL228" s="488" t="n">
        <f aca="false">CB228-CT228</f>
        <v>0</v>
      </c>
      <c r="DM228" s="488" t="n">
        <f aca="false">CC228-CU228</f>
        <v>0</v>
      </c>
      <c r="DN228" s="488" t="n">
        <f aca="false">CD228-CV228</f>
        <v>0</v>
      </c>
      <c r="DO228" s="488" t="n">
        <f aca="false">CE228-CW228</f>
        <v>0</v>
      </c>
      <c r="DP228" s="488" t="n">
        <f aca="false">CF228-CX228</f>
        <v>0</v>
      </c>
      <c r="DQ228" s="488" t="n">
        <f aca="false">CG228-CY228</f>
        <v>0</v>
      </c>
    </row>
    <row r="229" s="488" customFormat="true" ht="15" hidden="true" customHeight="true" outlineLevel="0" collapsed="false">
      <c r="A229" s="588"/>
      <c r="B229" s="589"/>
      <c r="C229" s="572"/>
      <c r="D229" s="572" t="s">
        <v>497</v>
      </c>
      <c r="E229" s="572"/>
      <c r="F229" s="572"/>
      <c r="G229" s="545" t="s">
        <v>225</v>
      </c>
      <c r="H229" s="546" t="s">
        <v>368</v>
      </c>
      <c r="I229" s="485" t="n">
        <v>35000</v>
      </c>
      <c r="J229" s="485" t="n">
        <v>35000</v>
      </c>
      <c r="K229" s="485" t="n">
        <v>0</v>
      </c>
      <c r="L229" s="485" t="n">
        <v>0</v>
      </c>
      <c r="M229" s="485" t="n">
        <v>0</v>
      </c>
      <c r="N229" s="485" t="n">
        <v>35000</v>
      </c>
      <c r="O229" s="485" t="n">
        <v>0</v>
      </c>
      <c r="P229" s="485" t="n">
        <v>0</v>
      </c>
      <c r="Q229" s="485" t="n">
        <v>0</v>
      </c>
      <c r="R229" s="485" t="n">
        <v>0</v>
      </c>
      <c r="S229" s="485" t="n">
        <v>0</v>
      </c>
      <c r="T229" s="485" t="n">
        <v>0</v>
      </c>
      <c r="U229" s="485" t="n">
        <v>0</v>
      </c>
      <c r="V229" s="485" t="n">
        <v>0</v>
      </c>
      <c r="W229" s="485" t="n">
        <v>0</v>
      </c>
      <c r="X229" s="485" t="n">
        <v>0</v>
      </c>
      <c r="Y229" s="485" t="n">
        <v>0</v>
      </c>
      <c r="AA229" s="545" t="s">
        <v>225</v>
      </c>
      <c r="AB229" s="548" t="s">
        <v>368</v>
      </c>
      <c r="AC229" s="485" t="n">
        <v>0</v>
      </c>
      <c r="AD229" s="485" t="n">
        <v>0</v>
      </c>
      <c r="AE229" s="485" t="n">
        <v>0</v>
      </c>
      <c r="AF229" s="485" t="n">
        <v>0</v>
      </c>
      <c r="AG229" s="485" t="n">
        <v>0</v>
      </c>
      <c r="AH229" s="485" t="n">
        <v>0</v>
      </c>
      <c r="AI229" s="485" t="n">
        <v>0</v>
      </c>
      <c r="AJ229" s="485" t="n">
        <v>0</v>
      </c>
      <c r="AK229" s="485" t="n">
        <v>0</v>
      </c>
      <c r="AL229" s="485" t="n">
        <v>0</v>
      </c>
      <c r="AM229" s="485" t="n">
        <v>0</v>
      </c>
      <c r="AN229" s="485" t="n">
        <v>0</v>
      </c>
      <c r="AO229" s="485" t="n">
        <v>0</v>
      </c>
      <c r="AP229" s="485" t="n">
        <v>0</v>
      </c>
      <c r="AQ229" s="485" t="n">
        <v>0</v>
      </c>
      <c r="AR229" s="485" t="n">
        <v>0</v>
      </c>
      <c r="AS229" s="485" t="n">
        <v>0</v>
      </c>
      <c r="AT229" s="448"/>
      <c r="AU229" s="545" t="s">
        <v>225</v>
      </c>
      <c r="AV229" s="548" t="s">
        <v>368</v>
      </c>
      <c r="AW229" s="797" t="n">
        <v>35000</v>
      </c>
      <c r="AX229" s="797" t="n">
        <v>35000</v>
      </c>
      <c r="AY229" s="797" t="n">
        <v>0</v>
      </c>
      <c r="AZ229" s="797" t="n">
        <v>0</v>
      </c>
      <c r="BA229" s="798" t="n">
        <v>0</v>
      </c>
      <c r="BB229" s="799" t="n">
        <v>35000</v>
      </c>
      <c r="BC229" s="797" t="n">
        <v>0</v>
      </c>
      <c r="BD229" s="797" t="n">
        <v>0</v>
      </c>
      <c r="BE229" s="797" t="n">
        <v>0</v>
      </c>
      <c r="BF229" s="797" t="n">
        <v>0</v>
      </c>
      <c r="BG229" s="798" t="n">
        <v>0</v>
      </c>
      <c r="BH229" s="799" t="n">
        <v>0</v>
      </c>
      <c r="BI229" s="797" t="n">
        <v>0</v>
      </c>
      <c r="BJ229" s="797" t="n">
        <v>0</v>
      </c>
      <c r="BK229" s="797" t="n">
        <v>0</v>
      </c>
      <c r="BL229" s="737" t="n">
        <v>0</v>
      </c>
      <c r="BM229" s="800" t="n">
        <v>0</v>
      </c>
      <c r="BO229" s="545" t="s">
        <v>225</v>
      </c>
      <c r="BQ229" s="488" t="n">
        <f aca="false">AW229+'total f+s'!AW229+'sp jilava proiect'!AW229</f>
        <v>35000</v>
      </c>
      <c r="BR229" s="488" t="n">
        <f aca="false">AX229+'total f+s'!AX229+'sp jilava proiect'!AX229</f>
        <v>35000</v>
      </c>
      <c r="BS229" s="488" t="n">
        <f aca="false">AY229+'total f+s'!AY229+'sp jilava proiect'!AY229</f>
        <v>0</v>
      </c>
      <c r="BT229" s="488" t="n">
        <f aca="false">AZ229+'total f+s'!AZ229+'sp jilava proiect'!AZ229</f>
        <v>0</v>
      </c>
      <c r="BU229" s="488" t="n">
        <f aca="false">BA229+'total f+s'!BA229+'sp jilava proiect'!BA229</f>
        <v>0</v>
      </c>
      <c r="BV229" s="488" t="n">
        <f aca="false">BB229+'total f+s'!BB229+'sp jilava proiect'!BB229</f>
        <v>35000</v>
      </c>
      <c r="BW229" s="488" t="n">
        <f aca="false">BC229+'total f+s'!BC229+'sp jilava proiect'!BC229</f>
        <v>0</v>
      </c>
      <c r="BX229" s="488" t="n">
        <f aca="false">BD229+'total f+s'!BD229+'sp jilava proiect'!BD229</f>
        <v>0</v>
      </c>
      <c r="BY229" s="488" t="n">
        <f aca="false">BE229+'total f+s'!BE229+'sp jilava proiect'!BE229</f>
        <v>0</v>
      </c>
      <c r="BZ229" s="488" t="n">
        <f aca="false">BF229+'total f+s'!BF229+'sp jilava proiect'!BF229</f>
        <v>0</v>
      </c>
      <c r="CA229" s="488" t="n">
        <f aca="false">BG229+'total f+s'!BG229+'sp jilava proiect'!BG229</f>
        <v>0</v>
      </c>
      <c r="CB229" s="488" t="n">
        <f aca="false">BH229+'total f+s'!BH229+'sp jilava proiect'!BH229</f>
        <v>0</v>
      </c>
      <c r="CC229" s="488" t="n">
        <f aca="false">BI229+'total f+s'!BI229+'sp jilava proiect'!BI229</f>
        <v>0</v>
      </c>
      <c r="CD229" s="488" t="n">
        <f aca="false">BJ229+'total f+s'!BJ229+'sp jilava proiect'!BJ229</f>
        <v>0</v>
      </c>
      <c r="CE229" s="488" t="n">
        <f aca="false">BK229+'total f+s'!BK229+'sp jilava proiect'!BK229</f>
        <v>0</v>
      </c>
      <c r="CF229" s="488" t="n">
        <f aca="false">BL229+'total f+s'!BL229+'sp jilava proiect'!BL229</f>
        <v>0</v>
      </c>
      <c r="CG229" s="488" t="n">
        <f aca="false">BM229+'total f+s'!BM229+'sp jilava proiect'!BM229</f>
        <v>0</v>
      </c>
      <c r="CI229" s="704" t="n">
        <v>33000</v>
      </c>
      <c r="CJ229" s="704" t="n">
        <v>33000</v>
      </c>
      <c r="CK229" s="704" t="n">
        <v>0</v>
      </c>
      <c r="CL229" s="704" t="n">
        <v>0</v>
      </c>
      <c r="CM229" s="704" t="n">
        <v>0</v>
      </c>
      <c r="CN229" s="704" t="n">
        <v>33000</v>
      </c>
      <c r="CO229" s="704" t="n">
        <v>0</v>
      </c>
      <c r="CP229" s="704" t="n">
        <v>0</v>
      </c>
      <c r="CQ229" s="704" t="n">
        <v>0</v>
      </c>
      <c r="CR229" s="704" t="n">
        <v>0</v>
      </c>
      <c r="CS229" s="704" t="n">
        <v>0</v>
      </c>
      <c r="CT229" s="704" t="n">
        <v>0</v>
      </c>
      <c r="CU229" s="704" t="n">
        <v>0</v>
      </c>
      <c r="CV229" s="704" t="n">
        <v>0</v>
      </c>
      <c r="CW229" s="704" t="n">
        <v>0</v>
      </c>
      <c r="CX229" s="704" t="n">
        <v>0</v>
      </c>
      <c r="CY229" s="704" t="n">
        <v>0</v>
      </c>
      <c r="DA229" s="488" t="n">
        <f aca="false">BQ229-CI229</f>
        <v>2000</v>
      </c>
      <c r="DB229" s="488" t="n">
        <f aca="false">BR229-CJ229</f>
        <v>2000</v>
      </c>
      <c r="DC229" s="488" t="n">
        <f aca="false">BS229-CK229</f>
        <v>0</v>
      </c>
      <c r="DD229" s="488" t="n">
        <f aca="false">BT229-CL229</f>
        <v>0</v>
      </c>
      <c r="DE229" s="488" t="n">
        <f aca="false">BU229-CM229</f>
        <v>0</v>
      </c>
      <c r="DF229" s="488" t="n">
        <f aca="false">BV229-CN229</f>
        <v>2000</v>
      </c>
      <c r="DG229" s="488" t="n">
        <f aca="false">BW229-CO229</f>
        <v>0</v>
      </c>
      <c r="DH229" s="488" t="n">
        <f aca="false">BX229-CP229</f>
        <v>0</v>
      </c>
      <c r="DI229" s="488" t="n">
        <f aca="false">BY229-CQ229</f>
        <v>0</v>
      </c>
      <c r="DJ229" s="488" t="n">
        <f aca="false">BZ229-CR229</f>
        <v>0</v>
      </c>
      <c r="DK229" s="488" t="n">
        <f aca="false">CA229-CS229</f>
        <v>0</v>
      </c>
      <c r="DL229" s="488" t="n">
        <f aca="false">CB229-CT229</f>
        <v>0</v>
      </c>
      <c r="DM229" s="488" t="n">
        <f aca="false">CC229-CU229</f>
        <v>0</v>
      </c>
      <c r="DN229" s="488" t="n">
        <f aca="false">CD229-CV229</f>
        <v>0</v>
      </c>
      <c r="DO229" s="488" t="n">
        <f aca="false">CE229-CW229</f>
        <v>0</v>
      </c>
      <c r="DP229" s="488" t="n">
        <f aca="false">CF229-CX229</f>
        <v>0</v>
      </c>
      <c r="DQ229" s="488" t="n">
        <f aca="false">CG229-CY229</f>
        <v>0</v>
      </c>
    </row>
    <row r="230" s="488" customFormat="true" ht="15" hidden="true" customHeight="true" outlineLevel="0" collapsed="false">
      <c r="A230" s="484"/>
      <c r="B230" s="485"/>
      <c r="C230" s="552"/>
      <c r="D230" s="572"/>
      <c r="E230" s="572"/>
      <c r="F230" s="572"/>
      <c r="G230" s="545"/>
      <c r="H230" s="550" t="s">
        <v>369</v>
      </c>
      <c r="I230" s="485" t="n">
        <v>35000</v>
      </c>
      <c r="J230" s="485" t="n">
        <v>35000</v>
      </c>
      <c r="K230" s="485" t="n">
        <v>0</v>
      </c>
      <c r="L230" s="485" t="n">
        <v>0</v>
      </c>
      <c r="M230" s="485" t="n">
        <v>0</v>
      </c>
      <c r="N230" s="485" t="n">
        <v>35000</v>
      </c>
      <c r="O230" s="485" t="n">
        <v>0</v>
      </c>
      <c r="P230" s="485" t="n">
        <v>0</v>
      </c>
      <c r="Q230" s="485" t="n">
        <v>0</v>
      </c>
      <c r="R230" s="485" t="n">
        <v>0</v>
      </c>
      <c r="S230" s="485" t="n">
        <v>0</v>
      </c>
      <c r="T230" s="485" t="n">
        <v>0</v>
      </c>
      <c r="U230" s="485" t="n">
        <v>0</v>
      </c>
      <c r="V230" s="485" t="n">
        <v>0</v>
      </c>
      <c r="W230" s="485" t="n">
        <v>0</v>
      </c>
      <c r="X230" s="485" t="n">
        <v>0</v>
      </c>
      <c r="Y230" s="485" t="n">
        <v>0</v>
      </c>
      <c r="AA230" s="545"/>
      <c r="AB230" s="551" t="s">
        <v>369</v>
      </c>
      <c r="AC230" s="485" t="n">
        <v>0</v>
      </c>
      <c r="AD230" s="485" t="n">
        <v>0</v>
      </c>
      <c r="AE230" s="485" t="n">
        <v>0</v>
      </c>
      <c r="AF230" s="485" t="n">
        <v>0</v>
      </c>
      <c r="AG230" s="485" t="n">
        <v>0</v>
      </c>
      <c r="AH230" s="485" t="n">
        <v>0</v>
      </c>
      <c r="AI230" s="485" t="n">
        <v>0</v>
      </c>
      <c r="AJ230" s="485" t="n">
        <v>0</v>
      </c>
      <c r="AK230" s="485" t="n">
        <v>0</v>
      </c>
      <c r="AL230" s="485" t="n">
        <v>0</v>
      </c>
      <c r="AM230" s="485" t="n">
        <v>0</v>
      </c>
      <c r="AN230" s="485" t="n">
        <v>0</v>
      </c>
      <c r="AO230" s="485" t="n">
        <v>0</v>
      </c>
      <c r="AP230" s="485" t="n">
        <v>0</v>
      </c>
      <c r="AQ230" s="485" t="n">
        <v>0</v>
      </c>
      <c r="AR230" s="485" t="n">
        <v>0</v>
      </c>
      <c r="AS230" s="485" t="n">
        <v>0</v>
      </c>
      <c r="AT230" s="448"/>
      <c r="AU230" s="545"/>
      <c r="AV230" s="551" t="s">
        <v>369</v>
      </c>
      <c r="AW230" s="707" t="n">
        <v>35000</v>
      </c>
      <c r="AX230" s="716" t="n">
        <v>35000</v>
      </c>
      <c r="AY230" s="716" t="n">
        <v>0</v>
      </c>
      <c r="AZ230" s="716" t="n">
        <v>0</v>
      </c>
      <c r="BA230" s="718" t="n">
        <v>0</v>
      </c>
      <c r="BB230" s="717" t="n">
        <v>35000</v>
      </c>
      <c r="BC230" s="716" t="n">
        <v>0</v>
      </c>
      <c r="BD230" s="716" t="n">
        <v>0</v>
      </c>
      <c r="BE230" s="716" t="n">
        <v>0</v>
      </c>
      <c r="BF230" s="716" t="n">
        <v>0</v>
      </c>
      <c r="BG230" s="718" t="n">
        <v>0</v>
      </c>
      <c r="BH230" s="717" t="n">
        <v>0</v>
      </c>
      <c r="BI230" s="716" t="n">
        <v>0</v>
      </c>
      <c r="BJ230" s="716" t="n">
        <v>0</v>
      </c>
      <c r="BK230" s="716" t="n">
        <v>0</v>
      </c>
      <c r="BL230" s="700" t="n">
        <v>0</v>
      </c>
      <c r="BM230" s="788" t="n">
        <v>0</v>
      </c>
      <c r="BO230" s="545"/>
      <c r="BQ230" s="488" t="n">
        <f aca="false">AW230+'total f+s'!AW230+'sp jilava proiect'!AW230</f>
        <v>35000</v>
      </c>
      <c r="BR230" s="488" t="n">
        <f aca="false">AX230+'total f+s'!AX230+'sp jilava proiect'!AX230</f>
        <v>35000</v>
      </c>
      <c r="BS230" s="488" t="n">
        <f aca="false">AY230+'total f+s'!AY230+'sp jilava proiect'!AY230</f>
        <v>0</v>
      </c>
      <c r="BT230" s="488" t="n">
        <f aca="false">AZ230+'total f+s'!AZ230+'sp jilava proiect'!AZ230</f>
        <v>0</v>
      </c>
      <c r="BU230" s="488" t="n">
        <f aca="false">BA230+'total f+s'!BA230+'sp jilava proiect'!BA230</f>
        <v>0</v>
      </c>
      <c r="BV230" s="488" t="n">
        <f aca="false">BB230+'total f+s'!BB230+'sp jilava proiect'!BB230</f>
        <v>35000</v>
      </c>
      <c r="BW230" s="488" t="n">
        <f aca="false">BC230+'total f+s'!BC230+'sp jilava proiect'!BC230</f>
        <v>0</v>
      </c>
      <c r="BX230" s="488" t="n">
        <f aca="false">BD230+'total f+s'!BD230+'sp jilava proiect'!BD230</f>
        <v>0</v>
      </c>
      <c r="BY230" s="488" t="n">
        <f aca="false">BE230+'total f+s'!BE230+'sp jilava proiect'!BE230</f>
        <v>0</v>
      </c>
      <c r="BZ230" s="488" t="n">
        <f aca="false">BF230+'total f+s'!BF230+'sp jilava proiect'!BF230</f>
        <v>0</v>
      </c>
      <c r="CA230" s="488" t="n">
        <f aca="false">BG230+'total f+s'!BG230+'sp jilava proiect'!BG230</f>
        <v>0</v>
      </c>
      <c r="CB230" s="488" t="n">
        <f aca="false">BH230+'total f+s'!BH230+'sp jilava proiect'!BH230</f>
        <v>0</v>
      </c>
      <c r="CC230" s="488" t="n">
        <f aca="false">BI230+'total f+s'!BI230+'sp jilava proiect'!BI230</f>
        <v>0</v>
      </c>
      <c r="CD230" s="488" t="n">
        <f aca="false">BJ230+'total f+s'!BJ230+'sp jilava proiect'!BJ230</f>
        <v>0</v>
      </c>
      <c r="CE230" s="488" t="n">
        <f aca="false">BK230+'total f+s'!BK230+'sp jilava proiect'!BK230</f>
        <v>0</v>
      </c>
      <c r="CF230" s="488" t="n">
        <f aca="false">BL230+'total f+s'!BL230+'sp jilava proiect'!BL230</f>
        <v>0</v>
      </c>
      <c r="CG230" s="488" t="n">
        <f aca="false">BM230+'total f+s'!BM230+'sp jilava proiect'!BM230</f>
        <v>0</v>
      </c>
      <c r="CI230" s="704" t="n">
        <v>33000</v>
      </c>
      <c r="CJ230" s="704" t="n">
        <v>33000</v>
      </c>
      <c r="CK230" s="704" t="n">
        <v>0</v>
      </c>
      <c r="CL230" s="704" t="n">
        <v>0</v>
      </c>
      <c r="CM230" s="704" t="n">
        <v>0</v>
      </c>
      <c r="CN230" s="704" t="n">
        <v>0</v>
      </c>
      <c r="CO230" s="704" t="n">
        <v>33000</v>
      </c>
      <c r="CP230" s="704" t="n">
        <v>0</v>
      </c>
      <c r="CQ230" s="704" t="n">
        <v>0</v>
      </c>
      <c r="CR230" s="704" t="n">
        <v>0</v>
      </c>
      <c r="CS230" s="704" t="n">
        <v>0</v>
      </c>
      <c r="CT230" s="704" t="n">
        <v>0</v>
      </c>
      <c r="CU230" s="704" t="n">
        <v>0</v>
      </c>
      <c r="CV230" s="704" t="n">
        <v>0</v>
      </c>
      <c r="CW230" s="704" t="n">
        <v>0</v>
      </c>
      <c r="CX230" s="704" t="n">
        <v>0</v>
      </c>
      <c r="CY230" s="704" t="n">
        <v>0</v>
      </c>
      <c r="DA230" s="488" t="n">
        <f aca="false">BQ230-CI230</f>
        <v>2000</v>
      </c>
      <c r="DB230" s="488" t="n">
        <f aca="false">BR230-CJ230</f>
        <v>2000</v>
      </c>
      <c r="DC230" s="488" t="n">
        <f aca="false">BS230-CK230</f>
        <v>0</v>
      </c>
      <c r="DD230" s="488" t="n">
        <f aca="false">BT230-CL230</f>
        <v>0</v>
      </c>
      <c r="DE230" s="488" t="n">
        <f aca="false">BU230-CM230</f>
        <v>0</v>
      </c>
      <c r="DF230" s="488" t="n">
        <f aca="false">BV230-CN230</f>
        <v>35000</v>
      </c>
      <c r="DG230" s="488" t="n">
        <f aca="false">BW230-CO230</f>
        <v>-33000</v>
      </c>
      <c r="DH230" s="488" t="n">
        <f aca="false">BX230-CP230</f>
        <v>0</v>
      </c>
      <c r="DI230" s="488" t="n">
        <f aca="false">BY230-CQ230</f>
        <v>0</v>
      </c>
      <c r="DJ230" s="488" t="n">
        <f aca="false">BZ230-CR230</f>
        <v>0</v>
      </c>
      <c r="DK230" s="488" t="n">
        <f aca="false">CA230-CS230</f>
        <v>0</v>
      </c>
      <c r="DL230" s="488" t="n">
        <f aca="false">CB230-CT230</f>
        <v>0</v>
      </c>
      <c r="DM230" s="488" t="n">
        <f aca="false">CC230-CU230</f>
        <v>0</v>
      </c>
      <c r="DN230" s="488" t="n">
        <f aca="false">CD230-CV230</f>
        <v>0</v>
      </c>
      <c r="DO230" s="488" t="n">
        <f aca="false">CE230-CW230</f>
        <v>0</v>
      </c>
      <c r="DP230" s="488" t="n">
        <f aca="false">CF230-CX230</f>
        <v>0</v>
      </c>
      <c r="DQ230" s="488" t="n">
        <f aca="false">CG230-CY230</f>
        <v>0</v>
      </c>
    </row>
    <row r="231" customFormat="false" ht="12.75" hidden="true" customHeight="true" outlineLevel="0" collapsed="false">
      <c r="A231" s="578"/>
      <c r="B231" s="491"/>
      <c r="C231" s="494"/>
      <c r="D231" s="494"/>
      <c r="E231" s="525" t="s">
        <v>498</v>
      </c>
      <c r="F231" s="525"/>
      <c r="G231" s="580" t="s">
        <v>227</v>
      </c>
      <c r="H231" s="551" t="s">
        <v>368</v>
      </c>
      <c r="I231" s="485" t="n">
        <v>35000</v>
      </c>
      <c r="J231" s="485" t="n">
        <v>35000</v>
      </c>
      <c r="K231" s="485" t="n">
        <v>0</v>
      </c>
      <c r="L231" s="485" t="n">
        <v>0</v>
      </c>
      <c r="M231" s="485" t="n">
        <v>0</v>
      </c>
      <c r="N231" s="485" t="n">
        <v>35000</v>
      </c>
      <c r="O231" s="485" t="n">
        <v>0</v>
      </c>
      <c r="P231" s="485" t="n">
        <v>0</v>
      </c>
      <c r="Q231" s="485" t="n">
        <v>0</v>
      </c>
      <c r="R231" s="485" t="n">
        <v>0</v>
      </c>
      <c r="S231" s="485" t="n">
        <v>0</v>
      </c>
      <c r="T231" s="485" t="n">
        <v>0</v>
      </c>
      <c r="U231" s="485" t="n">
        <v>0</v>
      </c>
      <c r="V231" s="485" t="n">
        <v>0</v>
      </c>
      <c r="W231" s="485" t="n">
        <v>0</v>
      </c>
      <c r="X231" s="485" t="n">
        <v>0</v>
      </c>
      <c r="Y231" s="485" t="n">
        <v>0</v>
      </c>
      <c r="AA231" s="580" t="s">
        <v>227</v>
      </c>
      <c r="AB231" s="551" t="s">
        <v>368</v>
      </c>
      <c r="AC231" s="485" t="n">
        <v>0</v>
      </c>
      <c r="AD231" s="485" t="n">
        <v>0</v>
      </c>
      <c r="AE231" s="485" t="n">
        <v>0</v>
      </c>
      <c r="AF231" s="485" t="n">
        <v>0</v>
      </c>
      <c r="AG231" s="485" t="n">
        <v>0</v>
      </c>
      <c r="AH231" s="485" t="n">
        <v>0</v>
      </c>
      <c r="AI231" s="485" t="n">
        <v>0</v>
      </c>
      <c r="AJ231" s="485" t="n">
        <v>0</v>
      </c>
      <c r="AK231" s="485" t="n">
        <v>0</v>
      </c>
      <c r="AL231" s="485" t="n">
        <v>0</v>
      </c>
      <c r="AM231" s="485" t="n">
        <v>0</v>
      </c>
      <c r="AN231" s="485" t="n">
        <v>0</v>
      </c>
      <c r="AO231" s="485" t="n">
        <v>0</v>
      </c>
      <c r="AP231" s="485" t="n">
        <v>0</v>
      </c>
      <c r="AQ231" s="485" t="n">
        <v>0</v>
      </c>
      <c r="AR231" s="485" t="n">
        <v>0</v>
      </c>
      <c r="AS231" s="485" t="n">
        <v>0</v>
      </c>
      <c r="AU231" s="580" t="s">
        <v>227</v>
      </c>
      <c r="AV231" s="551" t="s">
        <v>368</v>
      </c>
      <c r="AW231" s="716" t="n">
        <v>35000</v>
      </c>
      <c r="AX231" s="766" t="n">
        <v>35000</v>
      </c>
      <c r="AY231" s="766" t="n">
        <v>0</v>
      </c>
      <c r="AZ231" s="707" t="n">
        <v>0</v>
      </c>
      <c r="BA231" s="708" t="n">
        <v>0</v>
      </c>
      <c r="BB231" s="767" t="n">
        <v>35000</v>
      </c>
      <c r="BC231" s="767" t="n">
        <v>0</v>
      </c>
      <c r="BD231" s="767" t="n">
        <v>0</v>
      </c>
      <c r="BE231" s="767" t="n">
        <v>0</v>
      </c>
      <c r="BF231" s="767" t="n">
        <v>0</v>
      </c>
      <c r="BG231" s="767" t="n">
        <v>0</v>
      </c>
      <c r="BH231" s="767" t="n">
        <v>0</v>
      </c>
      <c r="BI231" s="767" t="n">
        <v>0</v>
      </c>
      <c r="BJ231" s="767" t="n">
        <v>0</v>
      </c>
      <c r="BK231" s="767" t="n">
        <v>0</v>
      </c>
      <c r="BL231" s="767" t="n">
        <v>0</v>
      </c>
      <c r="BM231" s="767" t="n">
        <v>0</v>
      </c>
      <c r="BO231" s="580" t="s">
        <v>227</v>
      </c>
      <c r="BQ231" s="488" t="n">
        <f aca="false">AW231+'total f+s'!AW231+'sp jilava proiect'!AW231</f>
        <v>35000</v>
      </c>
      <c r="BR231" s="488" t="n">
        <f aca="false">AX231+'total f+s'!AX231+'sp jilava proiect'!AX231</f>
        <v>35000</v>
      </c>
      <c r="BS231" s="488" t="n">
        <f aca="false">AY231+'total f+s'!AY231+'sp jilava proiect'!AY231</f>
        <v>0</v>
      </c>
      <c r="BT231" s="488" t="n">
        <f aca="false">AZ231+'total f+s'!AZ231+'sp jilava proiect'!AZ231</f>
        <v>0</v>
      </c>
      <c r="BU231" s="488" t="n">
        <f aca="false">BA231+'total f+s'!BA231+'sp jilava proiect'!BA231</f>
        <v>0</v>
      </c>
      <c r="BV231" s="488" t="n">
        <f aca="false">BB231+'total f+s'!BB231+'sp jilava proiect'!BB231</f>
        <v>35000</v>
      </c>
      <c r="BW231" s="488" t="n">
        <f aca="false">BC231+'total f+s'!BC231+'sp jilava proiect'!BC231</f>
        <v>0</v>
      </c>
      <c r="BX231" s="488" t="n">
        <f aca="false">BD231+'total f+s'!BD231+'sp jilava proiect'!BD231</f>
        <v>0</v>
      </c>
      <c r="BY231" s="488" t="n">
        <f aca="false">BE231+'total f+s'!BE231+'sp jilava proiect'!BE231</f>
        <v>0</v>
      </c>
      <c r="BZ231" s="488" t="n">
        <f aca="false">BF231+'total f+s'!BF231+'sp jilava proiect'!BF231</f>
        <v>0</v>
      </c>
      <c r="CA231" s="488" t="n">
        <f aca="false">BG231+'total f+s'!BG231+'sp jilava proiect'!BG231</f>
        <v>0</v>
      </c>
      <c r="CB231" s="488" t="n">
        <f aca="false">BH231+'total f+s'!BH231+'sp jilava proiect'!BH231</f>
        <v>0</v>
      </c>
      <c r="CC231" s="488" t="n">
        <f aca="false">BI231+'total f+s'!BI231+'sp jilava proiect'!BI231</f>
        <v>0</v>
      </c>
      <c r="CD231" s="488" t="n">
        <f aca="false">BJ231+'total f+s'!BJ231+'sp jilava proiect'!BJ231</f>
        <v>0</v>
      </c>
      <c r="CE231" s="488" t="n">
        <f aca="false">BK231+'total f+s'!BK231+'sp jilava proiect'!BK231</f>
        <v>0</v>
      </c>
      <c r="CF231" s="488" t="n">
        <f aca="false">BL231+'total f+s'!BL231+'sp jilava proiect'!BL231</f>
        <v>0</v>
      </c>
      <c r="CG231" s="488" t="n">
        <f aca="false">BM231+'total f+s'!BM231+'sp jilava proiect'!BM231</f>
        <v>0</v>
      </c>
      <c r="CI231" s="711" t="n">
        <v>33000</v>
      </c>
      <c r="CJ231" s="711" t="n">
        <v>33000</v>
      </c>
      <c r="CK231" s="711" t="n">
        <v>0</v>
      </c>
      <c r="CL231" s="711" t="n">
        <v>0</v>
      </c>
      <c r="CM231" s="711" t="n">
        <v>0</v>
      </c>
      <c r="CN231" s="711" t="n">
        <v>33000</v>
      </c>
      <c r="CO231" s="711" t="n">
        <v>0</v>
      </c>
      <c r="CP231" s="711" t="n">
        <v>0</v>
      </c>
      <c r="CQ231" s="711" t="n">
        <v>0</v>
      </c>
      <c r="CR231" s="711" t="n">
        <v>0</v>
      </c>
      <c r="CS231" s="711" t="n">
        <v>0</v>
      </c>
      <c r="CT231" s="711" t="n">
        <v>0</v>
      </c>
      <c r="CU231" s="711" t="n">
        <v>0</v>
      </c>
      <c r="CV231" s="711" t="n">
        <v>0</v>
      </c>
      <c r="CW231" s="711" t="n">
        <v>0</v>
      </c>
      <c r="CX231" s="711" t="n">
        <v>0</v>
      </c>
      <c r="CY231" s="711" t="n">
        <v>0</v>
      </c>
      <c r="DA231" s="488" t="n">
        <f aca="false">BQ231-CI231</f>
        <v>2000</v>
      </c>
      <c r="DB231" s="488" t="n">
        <f aca="false">BR231-CJ231</f>
        <v>2000</v>
      </c>
      <c r="DC231" s="488" t="n">
        <f aca="false">BS231-CK231</f>
        <v>0</v>
      </c>
      <c r="DD231" s="488" t="n">
        <f aca="false">BT231-CL231</f>
        <v>0</v>
      </c>
      <c r="DE231" s="488" t="n">
        <f aca="false">BU231-CM231</f>
        <v>0</v>
      </c>
      <c r="DF231" s="488" t="n">
        <f aca="false">BV231-CN231</f>
        <v>2000</v>
      </c>
      <c r="DG231" s="488" t="n">
        <f aca="false">BW231-CO231</f>
        <v>0</v>
      </c>
      <c r="DH231" s="488" t="n">
        <f aca="false">BX231-CP231</f>
        <v>0</v>
      </c>
      <c r="DI231" s="488" t="n">
        <f aca="false">BY231-CQ231</f>
        <v>0</v>
      </c>
      <c r="DJ231" s="488" t="n">
        <f aca="false">BZ231-CR231</f>
        <v>0</v>
      </c>
      <c r="DK231" s="488" t="n">
        <f aca="false">CA231-CS231</f>
        <v>0</v>
      </c>
      <c r="DL231" s="488" t="n">
        <f aca="false">CB231-CT231</f>
        <v>0</v>
      </c>
      <c r="DM231" s="488" t="n">
        <f aca="false">CC231-CU231</f>
        <v>0</v>
      </c>
      <c r="DN231" s="488" t="n">
        <f aca="false">CD231-CV231</f>
        <v>0</v>
      </c>
      <c r="DO231" s="488" t="n">
        <f aca="false">CE231-CW231</f>
        <v>0</v>
      </c>
      <c r="DP231" s="488" t="n">
        <f aca="false">CF231-CX231</f>
        <v>0</v>
      </c>
      <c r="DQ231" s="488" t="n">
        <f aca="false">CG231-CY231</f>
        <v>0</v>
      </c>
    </row>
    <row r="232" customFormat="false" ht="15" hidden="true" customHeight="true" outlineLevel="0" collapsed="false">
      <c r="A232" s="581"/>
      <c r="B232" s="524"/>
      <c r="C232" s="582"/>
      <c r="D232" s="582"/>
      <c r="E232" s="525"/>
      <c r="F232" s="525"/>
      <c r="G232" s="580"/>
      <c r="H232" s="564" t="s">
        <v>369</v>
      </c>
      <c r="I232" s="485" t="n">
        <v>35000</v>
      </c>
      <c r="J232" s="485" t="n">
        <v>35000</v>
      </c>
      <c r="K232" s="485" t="n">
        <v>0</v>
      </c>
      <c r="L232" s="485" t="n">
        <v>0</v>
      </c>
      <c r="M232" s="485" t="n">
        <v>0</v>
      </c>
      <c r="N232" s="485" t="n">
        <v>35000</v>
      </c>
      <c r="O232" s="485" t="n">
        <v>0</v>
      </c>
      <c r="P232" s="485" t="n">
        <v>0</v>
      </c>
      <c r="Q232" s="485" t="n">
        <v>0</v>
      </c>
      <c r="R232" s="485" t="n">
        <v>0</v>
      </c>
      <c r="S232" s="485" t="n">
        <v>0</v>
      </c>
      <c r="T232" s="485" t="n">
        <v>0</v>
      </c>
      <c r="U232" s="485" t="n">
        <v>0</v>
      </c>
      <c r="V232" s="485" t="n">
        <v>0</v>
      </c>
      <c r="W232" s="485" t="n">
        <v>0</v>
      </c>
      <c r="X232" s="485" t="n">
        <v>0</v>
      </c>
      <c r="Y232" s="485" t="n">
        <v>0</v>
      </c>
      <c r="AA232" s="580"/>
      <c r="AB232" s="564" t="s">
        <v>369</v>
      </c>
      <c r="AC232" s="485" t="n">
        <v>0</v>
      </c>
      <c r="AD232" s="485" t="n">
        <v>0</v>
      </c>
      <c r="AE232" s="485" t="n">
        <v>0</v>
      </c>
      <c r="AF232" s="485" t="n">
        <v>0</v>
      </c>
      <c r="AG232" s="485" t="n">
        <v>0</v>
      </c>
      <c r="AH232" s="485" t="n">
        <v>0</v>
      </c>
      <c r="AI232" s="485" t="n">
        <v>0</v>
      </c>
      <c r="AJ232" s="485" t="n">
        <v>0</v>
      </c>
      <c r="AK232" s="485" t="n">
        <v>0</v>
      </c>
      <c r="AL232" s="485" t="n">
        <v>0</v>
      </c>
      <c r="AM232" s="485" t="n">
        <v>0</v>
      </c>
      <c r="AN232" s="485" t="n">
        <v>0</v>
      </c>
      <c r="AO232" s="485" t="n">
        <v>0</v>
      </c>
      <c r="AP232" s="485" t="n">
        <v>0</v>
      </c>
      <c r="AQ232" s="485" t="n">
        <v>0</v>
      </c>
      <c r="AR232" s="485" t="n">
        <v>0</v>
      </c>
      <c r="AS232" s="485" t="n">
        <v>0</v>
      </c>
      <c r="AU232" s="580"/>
      <c r="AV232" s="564" t="s">
        <v>369</v>
      </c>
      <c r="AW232" s="723" t="n">
        <v>35000</v>
      </c>
      <c r="AX232" s="771" t="n">
        <v>35000</v>
      </c>
      <c r="AY232" s="771" t="n">
        <v>0</v>
      </c>
      <c r="AZ232" s="723" t="n">
        <v>0</v>
      </c>
      <c r="BA232" s="721" t="n">
        <v>0</v>
      </c>
      <c r="BB232" s="767" t="n">
        <v>35000</v>
      </c>
      <c r="BC232" s="767" t="n">
        <v>0</v>
      </c>
      <c r="BD232" s="767" t="n">
        <v>0</v>
      </c>
      <c r="BE232" s="767" t="n">
        <v>0</v>
      </c>
      <c r="BF232" s="767" t="n">
        <v>0</v>
      </c>
      <c r="BG232" s="767" t="n">
        <v>0</v>
      </c>
      <c r="BH232" s="767" t="n">
        <v>0</v>
      </c>
      <c r="BI232" s="767" t="n">
        <v>0</v>
      </c>
      <c r="BJ232" s="767" t="n">
        <v>0</v>
      </c>
      <c r="BK232" s="767" t="n">
        <v>0</v>
      </c>
      <c r="BL232" s="767" t="n">
        <v>0</v>
      </c>
      <c r="BM232" s="767" t="n">
        <v>0</v>
      </c>
      <c r="BO232" s="580"/>
      <c r="BQ232" s="488" t="n">
        <f aca="false">AW232+'total f+s'!AW232+'sp jilava proiect'!AW232</f>
        <v>35000</v>
      </c>
      <c r="BR232" s="488" t="n">
        <f aca="false">AX232+'total f+s'!AX232+'sp jilava proiect'!AX232</f>
        <v>35000</v>
      </c>
      <c r="BS232" s="488" t="n">
        <f aca="false">AY232+'total f+s'!AY232+'sp jilava proiect'!AY232</f>
        <v>0</v>
      </c>
      <c r="BT232" s="488" t="n">
        <f aca="false">AZ232+'total f+s'!AZ232+'sp jilava proiect'!AZ232</f>
        <v>0</v>
      </c>
      <c r="BU232" s="488" t="n">
        <f aca="false">BA232+'total f+s'!BA232+'sp jilava proiect'!BA232</f>
        <v>0</v>
      </c>
      <c r="BV232" s="488" t="n">
        <f aca="false">BB232+'total f+s'!BB232+'sp jilava proiect'!BB232</f>
        <v>35000</v>
      </c>
      <c r="BW232" s="488" t="n">
        <f aca="false">BC232+'total f+s'!BC232+'sp jilava proiect'!BC232</f>
        <v>0</v>
      </c>
      <c r="BX232" s="488" t="n">
        <f aca="false">BD232+'total f+s'!BD232+'sp jilava proiect'!BD232</f>
        <v>0</v>
      </c>
      <c r="BY232" s="488" t="n">
        <f aca="false">BE232+'total f+s'!BE232+'sp jilava proiect'!BE232</f>
        <v>0</v>
      </c>
      <c r="BZ232" s="488" t="n">
        <f aca="false">BF232+'total f+s'!BF232+'sp jilava proiect'!BF232</f>
        <v>0</v>
      </c>
      <c r="CA232" s="488" t="n">
        <f aca="false">BG232+'total f+s'!BG232+'sp jilava proiect'!BG232</f>
        <v>0</v>
      </c>
      <c r="CB232" s="488" t="n">
        <f aca="false">BH232+'total f+s'!BH232+'sp jilava proiect'!BH232</f>
        <v>0</v>
      </c>
      <c r="CC232" s="488" t="n">
        <f aca="false">BI232+'total f+s'!BI232+'sp jilava proiect'!BI232</f>
        <v>0</v>
      </c>
      <c r="CD232" s="488" t="n">
        <f aca="false">BJ232+'total f+s'!BJ232+'sp jilava proiect'!BJ232</f>
        <v>0</v>
      </c>
      <c r="CE232" s="488" t="n">
        <f aca="false">BK232+'total f+s'!BK232+'sp jilava proiect'!BK232</f>
        <v>0</v>
      </c>
      <c r="CF232" s="488" t="n">
        <f aca="false">BL232+'total f+s'!BL232+'sp jilava proiect'!BL232</f>
        <v>0</v>
      </c>
      <c r="CG232" s="488" t="n">
        <f aca="false">BM232+'total f+s'!BM232+'sp jilava proiect'!BM232</f>
        <v>0</v>
      </c>
      <c r="CI232" s="711" t="n">
        <v>33000</v>
      </c>
      <c r="CJ232" s="711" t="n">
        <v>33000</v>
      </c>
      <c r="CK232" s="711" t="n">
        <v>0</v>
      </c>
      <c r="CL232" s="711" t="n">
        <v>0</v>
      </c>
      <c r="CM232" s="711" t="n">
        <v>0</v>
      </c>
      <c r="CN232" s="711" t="n">
        <v>0</v>
      </c>
      <c r="CO232" s="711" t="n">
        <v>33000</v>
      </c>
      <c r="CP232" s="711" t="n">
        <v>0</v>
      </c>
      <c r="CQ232" s="711" t="n">
        <v>0</v>
      </c>
      <c r="CR232" s="711" t="n">
        <v>0</v>
      </c>
      <c r="CS232" s="711" t="n">
        <v>0</v>
      </c>
      <c r="CT232" s="711" t="n">
        <v>0</v>
      </c>
      <c r="CU232" s="711" t="n">
        <v>0</v>
      </c>
      <c r="CV232" s="711" t="n">
        <v>0</v>
      </c>
      <c r="CW232" s="711" t="n">
        <v>0</v>
      </c>
      <c r="CX232" s="711" t="n">
        <v>0</v>
      </c>
      <c r="CY232" s="711" t="n">
        <v>0</v>
      </c>
      <c r="DA232" s="488" t="n">
        <f aca="false">BQ232-CI232</f>
        <v>2000</v>
      </c>
      <c r="DB232" s="488" t="n">
        <f aca="false">BR232-CJ232</f>
        <v>2000</v>
      </c>
      <c r="DC232" s="488" t="n">
        <f aca="false">BS232-CK232</f>
        <v>0</v>
      </c>
      <c r="DD232" s="488" t="n">
        <f aca="false">BT232-CL232</f>
        <v>0</v>
      </c>
      <c r="DE232" s="488" t="n">
        <f aca="false">BU232-CM232</f>
        <v>0</v>
      </c>
      <c r="DF232" s="488" t="n">
        <f aca="false">BV232-CN232</f>
        <v>35000</v>
      </c>
      <c r="DG232" s="488" t="n">
        <f aca="false">BW232-CO232</f>
        <v>-33000</v>
      </c>
      <c r="DH232" s="488" t="n">
        <f aca="false">BX232-CP232</f>
        <v>0</v>
      </c>
      <c r="DI232" s="488" t="n">
        <f aca="false">BY232-CQ232</f>
        <v>0</v>
      </c>
      <c r="DJ232" s="488" t="n">
        <f aca="false">BZ232-CR232</f>
        <v>0</v>
      </c>
      <c r="DK232" s="488" t="n">
        <f aca="false">CA232-CS232</f>
        <v>0</v>
      </c>
      <c r="DL232" s="488" t="n">
        <f aca="false">CB232-CT232</f>
        <v>0</v>
      </c>
      <c r="DM232" s="488" t="n">
        <f aca="false">CC232-CU232</f>
        <v>0</v>
      </c>
      <c r="DN232" s="488" t="n">
        <f aca="false">CD232-CV232</f>
        <v>0</v>
      </c>
      <c r="DO232" s="488" t="n">
        <f aca="false">CE232-CW232</f>
        <v>0</v>
      </c>
      <c r="DP232" s="488" t="n">
        <f aca="false">CF232-CX232</f>
        <v>0</v>
      </c>
      <c r="DQ232" s="488" t="n">
        <f aca="false">CG232-CY232</f>
        <v>0</v>
      </c>
    </row>
    <row r="233" s="609" customFormat="true" ht="24.75" hidden="true" customHeight="true" outlineLevel="0" collapsed="false">
      <c r="A233" s="604"/>
      <c r="B233" s="605"/>
      <c r="C233" s="606" t="s">
        <v>86</v>
      </c>
      <c r="D233" s="606"/>
      <c r="E233" s="606"/>
      <c r="F233" s="606"/>
      <c r="G233" s="607" t="n">
        <v>58</v>
      </c>
      <c r="H233" s="608" t="s">
        <v>368</v>
      </c>
      <c r="I233" s="485" t="n">
        <v>11035000</v>
      </c>
      <c r="J233" s="485" t="n">
        <v>2001000</v>
      </c>
      <c r="K233" s="485" t="n">
        <v>0</v>
      </c>
      <c r="L233" s="485" t="n">
        <v>9034000</v>
      </c>
      <c r="M233" s="485" t="n">
        <v>0</v>
      </c>
      <c r="N233" s="485" t="n">
        <v>2001000</v>
      </c>
      <c r="O233" s="485" t="n">
        <v>0</v>
      </c>
      <c r="P233" s="485" t="n">
        <v>0</v>
      </c>
      <c r="Q233" s="485" t="n">
        <v>0</v>
      </c>
      <c r="R233" s="485" t="n">
        <v>0</v>
      </c>
      <c r="S233" s="485" t="n">
        <v>0</v>
      </c>
      <c r="T233" s="485" t="n">
        <v>9034000</v>
      </c>
      <c r="U233" s="485" t="n">
        <v>0</v>
      </c>
      <c r="V233" s="485" t="n">
        <v>0</v>
      </c>
      <c r="W233" s="485" t="n">
        <v>0</v>
      </c>
      <c r="X233" s="485" t="n">
        <v>0</v>
      </c>
      <c r="Y233" s="485" t="n">
        <v>0</v>
      </c>
      <c r="AA233" s="610" t="n">
        <v>58</v>
      </c>
      <c r="AB233" s="539" t="s">
        <v>368</v>
      </c>
      <c r="AC233" s="485" t="n">
        <v>40000</v>
      </c>
      <c r="AD233" s="485" t="n">
        <v>0</v>
      </c>
      <c r="AE233" s="485" t="n">
        <v>0</v>
      </c>
      <c r="AF233" s="485" t="n">
        <v>40000</v>
      </c>
      <c r="AG233" s="485" t="n">
        <v>0</v>
      </c>
      <c r="AH233" s="485" t="n">
        <v>0</v>
      </c>
      <c r="AI233" s="485" t="n">
        <v>0</v>
      </c>
      <c r="AJ233" s="485" t="n">
        <v>0</v>
      </c>
      <c r="AK233" s="485" t="n">
        <v>0</v>
      </c>
      <c r="AL233" s="485" t="n">
        <v>0</v>
      </c>
      <c r="AM233" s="485" t="n">
        <v>0</v>
      </c>
      <c r="AN233" s="485" t="n">
        <v>40000</v>
      </c>
      <c r="AO233" s="485" t="n">
        <v>0</v>
      </c>
      <c r="AP233" s="485" t="n">
        <v>0</v>
      </c>
      <c r="AQ233" s="485" t="n">
        <v>0</v>
      </c>
      <c r="AR233" s="485" t="n">
        <v>0</v>
      </c>
      <c r="AS233" s="485" t="n">
        <v>0</v>
      </c>
      <c r="AT233" s="488"/>
      <c r="AU233" s="610" t="n">
        <v>58</v>
      </c>
      <c r="AV233" s="539" t="s">
        <v>368</v>
      </c>
      <c r="AW233" s="731" t="n">
        <v>11075000</v>
      </c>
      <c r="AX233" s="731" t="n">
        <v>2001000</v>
      </c>
      <c r="AY233" s="731" t="n">
        <v>0</v>
      </c>
      <c r="AZ233" s="731" t="n">
        <v>9074000</v>
      </c>
      <c r="BA233" s="731" t="n">
        <v>0</v>
      </c>
      <c r="BB233" s="731" t="n">
        <v>2001000</v>
      </c>
      <c r="BC233" s="731" t="n">
        <v>0</v>
      </c>
      <c r="BD233" s="731" t="n">
        <v>0</v>
      </c>
      <c r="BE233" s="731" t="n">
        <v>0</v>
      </c>
      <c r="BF233" s="731" t="n">
        <v>0</v>
      </c>
      <c r="BG233" s="731" t="n">
        <v>0</v>
      </c>
      <c r="BH233" s="731" t="n">
        <v>9074000</v>
      </c>
      <c r="BI233" s="731" t="n">
        <v>0</v>
      </c>
      <c r="BJ233" s="731" t="n">
        <v>0</v>
      </c>
      <c r="BK233" s="731" t="n">
        <v>0</v>
      </c>
      <c r="BL233" s="731" t="n">
        <v>0</v>
      </c>
      <c r="BM233" s="731" t="n">
        <v>0</v>
      </c>
      <c r="BO233" s="610" t="n">
        <v>58</v>
      </c>
      <c r="BQ233" s="488" t="n">
        <f aca="false">AW233+'total f+s'!AW233+'sp jilava proiect'!AW233</f>
        <v>11075000</v>
      </c>
      <c r="BR233" s="488" t="n">
        <f aca="false">AX233+'total f+s'!AX233+'sp jilava proiect'!AX233</f>
        <v>2001000</v>
      </c>
      <c r="BS233" s="488" t="n">
        <f aca="false">AY233+'total f+s'!AY233+'sp jilava proiect'!AY233</f>
        <v>0</v>
      </c>
      <c r="BT233" s="488" t="n">
        <f aca="false">AZ233+'total f+s'!AZ233+'sp jilava proiect'!AZ233</f>
        <v>9074000</v>
      </c>
      <c r="BU233" s="488" t="n">
        <f aca="false">BA233+'total f+s'!BA233+'sp jilava proiect'!BA233</f>
        <v>0</v>
      </c>
      <c r="BV233" s="488" t="n">
        <f aca="false">BB233+'total f+s'!BB233+'sp jilava proiect'!BB233</f>
        <v>2001000</v>
      </c>
      <c r="BW233" s="488" t="n">
        <f aca="false">BC233+'total f+s'!BC233+'sp jilava proiect'!BC233</f>
        <v>0</v>
      </c>
      <c r="BX233" s="488" t="n">
        <f aca="false">BD233+'total f+s'!BD233+'sp jilava proiect'!BD233</f>
        <v>0</v>
      </c>
      <c r="BY233" s="488" t="n">
        <f aca="false">BE233+'total f+s'!BE233+'sp jilava proiect'!BE233</f>
        <v>0</v>
      </c>
      <c r="BZ233" s="488" t="n">
        <f aca="false">BF233+'total f+s'!BF233+'sp jilava proiect'!BF233</f>
        <v>0</v>
      </c>
      <c r="CA233" s="488" t="n">
        <f aca="false">BG233+'total f+s'!BG233+'sp jilava proiect'!BG233</f>
        <v>0</v>
      </c>
      <c r="CB233" s="488" t="n">
        <f aca="false">BH233+'total f+s'!BH233+'sp jilava proiect'!BH233</f>
        <v>9074000</v>
      </c>
      <c r="CC233" s="488" t="n">
        <f aca="false">BI233+'total f+s'!BI233+'sp jilava proiect'!BI233</f>
        <v>0</v>
      </c>
      <c r="CD233" s="488" t="n">
        <f aca="false">BJ233+'total f+s'!BJ233+'sp jilava proiect'!BJ233</f>
        <v>0</v>
      </c>
      <c r="CE233" s="488" t="n">
        <f aca="false">BK233+'total f+s'!BK233+'sp jilava proiect'!BK233</f>
        <v>0</v>
      </c>
      <c r="CF233" s="488" t="n">
        <f aca="false">BL233+'total f+s'!BL233+'sp jilava proiect'!BL233</f>
        <v>0</v>
      </c>
      <c r="CG233" s="488" t="n">
        <f aca="false">BM233+'total f+s'!BM233+'sp jilava proiect'!BM233</f>
        <v>0</v>
      </c>
      <c r="CI233" s="711" t="n">
        <v>13816000</v>
      </c>
      <c r="CJ233" s="711" t="n">
        <v>3016000</v>
      </c>
      <c r="CK233" s="711" t="n">
        <v>0</v>
      </c>
      <c r="CL233" s="711" t="n">
        <v>10800000</v>
      </c>
      <c r="CM233" s="711" t="n">
        <v>0</v>
      </c>
      <c r="CN233" s="711" t="n">
        <v>3016000</v>
      </c>
      <c r="CO233" s="711" t="n">
        <v>0</v>
      </c>
      <c r="CP233" s="711" t="n">
        <v>0</v>
      </c>
      <c r="CQ233" s="711" t="n">
        <v>0</v>
      </c>
      <c r="CR233" s="711" t="n">
        <v>0</v>
      </c>
      <c r="CS233" s="711" t="n">
        <v>0</v>
      </c>
      <c r="CT233" s="711" t="n">
        <v>8949000</v>
      </c>
      <c r="CU233" s="711" t="n">
        <v>0</v>
      </c>
      <c r="CV233" s="711" t="n">
        <v>1851000</v>
      </c>
      <c r="CW233" s="711" t="n">
        <v>0</v>
      </c>
      <c r="CX233" s="711" t="n">
        <v>0</v>
      </c>
      <c r="CY233" s="711" t="n">
        <v>0</v>
      </c>
      <c r="DA233" s="488" t="n">
        <f aca="false">BQ233-CI233</f>
        <v>-2741000</v>
      </c>
      <c r="DB233" s="488" t="n">
        <f aca="false">BR233-CJ233</f>
        <v>-1015000</v>
      </c>
      <c r="DC233" s="488" t="n">
        <f aca="false">BS233-CK233</f>
        <v>0</v>
      </c>
      <c r="DD233" s="488" t="n">
        <f aca="false">BT233-CL233</f>
        <v>-1726000</v>
      </c>
      <c r="DE233" s="488" t="n">
        <f aca="false">BU233-CM233</f>
        <v>0</v>
      </c>
      <c r="DF233" s="488" t="n">
        <f aca="false">BV233-CN233</f>
        <v>-1015000</v>
      </c>
      <c r="DG233" s="488" t="n">
        <f aca="false">BW233-CO233</f>
        <v>0</v>
      </c>
      <c r="DH233" s="488" t="n">
        <f aca="false">BX233-CP233</f>
        <v>0</v>
      </c>
      <c r="DI233" s="488" t="n">
        <f aca="false">BY233-CQ233</f>
        <v>0</v>
      </c>
      <c r="DJ233" s="488" t="n">
        <f aca="false">BZ233-CR233</f>
        <v>0</v>
      </c>
      <c r="DK233" s="488" t="n">
        <f aca="false">CA233-CS233</f>
        <v>0</v>
      </c>
      <c r="DL233" s="488" t="n">
        <f aca="false">CB233-CT233</f>
        <v>125000</v>
      </c>
      <c r="DM233" s="488" t="n">
        <f aca="false">CC233-CU233</f>
        <v>0</v>
      </c>
      <c r="DN233" s="488" t="n">
        <f aca="false">CD233-CV233</f>
        <v>-1851000</v>
      </c>
      <c r="DO233" s="488" t="n">
        <f aca="false">CE233-CW233</f>
        <v>0</v>
      </c>
      <c r="DP233" s="488" t="n">
        <f aca="false">CF233-CX233</f>
        <v>0</v>
      </c>
      <c r="DQ233" s="488" t="n">
        <f aca="false">CG233-CY233</f>
        <v>0</v>
      </c>
    </row>
    <row r="234" s="609" customFormat="true" ht="24" hidden="true" customHeight="true" outlineLevel="0" collapsed="false">
      <c r="A234" s="611"/>
      <c r="B234" s="612"/>
      <c r="C234" s="606"/>
      <c r="D234" s="606"/>
      <c r="E234" s="606"/>
      <c r="F234" s="606"/>
      <c r="G234" s="607"/>
      <c r="H234" s="613" t="s">
        <v>369</v>
      </c>
      <c r="I234" s="485" t="n">
        <v>7626000</v>
      </c>
      <c r="J234" s="485" t="n">
        <v>1455000</v>
      </c>
      <c r="K234" s="485" t="n">
        <v>0</v>
      </c>
      <c r="L234" s="485" t="n">
        <v>6171000</v>
      </c>
      <c r="M234" s="485" t="n">
        <v>0</v>
      </c>
      <c r="N234" s="485" t="n">
        <v>66000</v>
      </c>
      <c r="O234" s="485" t="n">
        <v>297000</v>
      </c>
      <c r="P234" s="485" t="n">
        <v>636000</v>
      </c>
      <c r="Q234" s="485" t="n">
        <v>0</v>
      </c>
      <c r="R234" s="485" t="n">
        <v>456000</v>
      </c>
      <c r="S234" s="485" t="n">
        <v>0</v>
      </c>
      <c r="T234" s="485" t="n">
        <v>441000</v>
      </c>
      <c r="U234" s="485" t="n">
        <v>1055000</v>
      </c>
      <c r="V234" s="485" t="n">
        <v>2812000</v>
      </c>
      <c r="W234" s="485" t="n">
        <v>0</v>
      </c>
      <c r="X234" s="485" t="n">
        <v>1863000</v>
      </c>
      <c r="Y234" s="485" t="n">
        <v>0</v>
      </c>
      <c r="AA234" s="610"/>
      <c r="AB234" s="541" t="s">
        <v>369</v>
      </c>
      <c r="AC234" s="485" t="n">
        <v>40000</v>
      </c>
      <c r="AD234" s="485" t="n">
        <v>0</v>
      </c>
      <c r="AE234" s="485" t="n">
        <v>0</v>
      </c>
      <c r="AF234" s="485" t="n">
        <v>40000</v>
      </c>
      <c r="AG234" s="485" t="n">
        <v>0</v>
      </c>
      <c r="AH234" s="485" t="n">
        <v>0</v>
      </c>
      <c r="AI234" s="485" t="n">
        <v>0</v>
      </c>
      <c r="AJ234" s="485" t="n">
        <v>0</v>
      </c>
      <c r="AK234" s="485" t="n">
        <v>0</v>
      </c>
      <c r="AL234" s="485" t="n">
        <v>0</v>
      </c>
      <c r="AM234" s="485" t="n">
        <v>0</v>
      </c>
      <c r="AN234" s="485" t="n">
        <v>40000</v>
      </c>
      <c r="AO234" s="485" t="n">
        <v>0</v>
      </c>
      <c r="AP234" s="485" t="n">
        <v>0</v>
      </c>
      <c r="AQ234" s="485" t="n">
        <v>0</v>
      </c>
      <c r="AR234" s="485" t="n">
        <v>0</v>
      </c>
      <c r="AS234" s="485" t="n">
        <v>0</v>
      </c>
      <c r="AT234" s="488"/>
      <c r="AU234" s="610"/>
      <c r="AV234" s="541" t="s">
        <v>369</v>
      </c>
      <c r="AW234" s="731" t="n">
        <v>7666000</v>
      </c>
      <c r="AX234" s="731" t="n">
        <v>1455000</v>
      </c>
      <c r="AY234" s="731" t="n">
        <v>0</v>
      </c>
      <c r="AZ234" s="731" t="n">
        <v>6211000</v>
      </c>
      <c r="BA234" s="731" t="n">
        <v>0</v>
      </c>
      <c r="BB234" s="731" t="n">
        <v>66000</v>
      </c>
      <c r="BC234" s="731" t="n">
        <v>297000</v>
      </c>
      <c r="BD234" s="731" t="n">
        <v>636000</v>
      </c>
      <c r="BE234" s="731" t="n">
        <v>0</v>
      </c>
      <c r="BF234" s="731" t="n">
        <v>456000</v>
      </c>
      <c r="BG234" s="731" t="n">
        <v>0</v>
      </c>
      <c r="BH234" s="731" t="n">
        <v>481000</v>
      </c>
      <c r="BI234" s="731" t="n">
        <v>1055000</v>
      </c>
      <c r="BJ234" s="731" t="n">
        <v>2812000</v>
      </c>
      <c r="BK234" s="731" t="n">
        <v>0</v>
      </c>
      <c r="BL234" s="731" t="n">
        <v>1863000</v>
      </c>
      <c r="BM234" s="731" t="n">
        <v>0</v>
      </c>
      <c r="BO234" s="610"/>
      <c r="BQ234" s="488" t="n">
        <f aca="false">AW234+'total f+s'!AW234+'sp jilava proiect'!AW234</f>
        <v>7666000</v>
      </c>
      <c r="BR234" s="488" t="n">
        <f aca="false">AX234+'total f+s'!AX234+'sp jilava proiect'!AX234</f>
        <v>1455000</v>
      </c>
      <c r="BS234" s="488" t="n">
        <f aca="false">AY234+'total f+s'!AY234+'sp jilava proiect'!AY234</f>
        <v>0</v>
      </c>
      <c r="BT234" s="488" t="n">
        <f aca="false">AZ234+'total f+s'!AZ234+'sp jilava proiect'!AZ234</f>
        <v>6211000</v>
      </c>
      <c r="BU234" s="488" t="n">
        <f aca="false">BA234+'total f+s'!BA234+'sp jilava proiect'!BA234</f>
        <v>0</v>
      </c>
      <c r="BV234" s="488" t="n">
        <f aca="false">BB234+'total f+s'!BB234+'sp jilava proiect'!BB234</f>
        <v>66000</v>
      </c>
      <c r="BW234" s="488" t="n">
        <f aca="false">BC234+'total f+s'!BC234+'sp jilava proiect'!BC234</f>
        <v>297000</v>
      </c>
      <c r="BX234" s="488" t="n">
        <f aca="false">BD234+'total f+s'!BD234+'sp jilava proiect'!BD234</f>
        <v>636000</v>
      </c>
      <c r="BY234" s="488" t="n">
        <f aca="false">BE234+'total f+s'!BE234+'sp jilava proiect'!BE234</f>
        <v>0</v>
      </c>
      <c r="BZ234" s="488" t="n">
        <f aca="false">BF234+'total f+s'!BF234+'sp jilava proiect'!BF234</f>
        <v>456000</v>
      </c>
      <c r="CA234" s="488" t="n">
        <f aca="false">BG234+'total f+s'!BG234+'sp jilava proiect'!BG234</f>
        <v>0</v>
      </c>
      <c r="CB234" s="488" t="n">
        <f aca="false">BH234+'total f+s'!BH234+'sp jilava proiect'!BH234</f>
        <v>481000</v>
      </c>
      <c r="CC234" s="488" t="n">
        <f aca="false">BI234+'total f+s'!BI234+'sp jilava proiect'!BI234</f>
        <v>1055000</v>
      </c>
      <c r="CD234" s="488" t="n">
        <f aca="false">BJ234+'total f+s'!BJ234+'sp jilava proiect'!BJ234</f>
        <v>2812000</v>
      </c>
      <c r="CE234" s="488" t="n">
        <f aca="false">BK234+'total f+s'!BK234+'sp jilava proiect'!BK234</f>
        <v>0</v>
      </c>
      <c r="CF234" s="488" t="n">
        <f aca="false">BL234+'total f+s'!BL234+'sp jilava proiect'!BL234</f>
        <v>1863000</v>
      </c>
      <c r="CG234" s="488" t="n">
        <f aca="false">BM234+'total f+s'!BM234+'sp jilava proiect'!BM234</f>
        <v>0</v>
      </c>
      <c r="CI234" s="711" t="n">
        <v>11825000</v>
      </c>
      <c r="CJ234" s="711" t="n">
        <v>2693000</v>
      </c>
      <c r="CK234" s="711" t="n">
        <v>0</v>
      </c>
      <c r="CL234" s="711" t="n">
        <v>9132000</v>
      </c>
      <c r="CM234" s="711" t="n">
        <v>0</v>
      </c>
      <c r="CN234" s="711" t="n">
        <v>33000</v>
      </c>
      <c r="CO234" s="711" t="n">
        <v>422000</v>
      </c>
      <c r="CP234" s="711" t="n">
        <v>1447000</v>
      </c>
      <c r="CQ234" s="711" t="n">
        <v>0</v>
      </c>
      <c r="CR234" s="711" t="n">
        <v>791000</v>
      </c>
      <c r="CS234" s="711" t="n">
        <v>0</v>
      </c>
      <c r="CT234" s="711" t="n">
        <v>205000</v>
      </c>
      <c r="CU234" s="711" t="n">
        <v>380000</v>
      </c>
      <c r="CV234" s="711" t="n">
        <v>5279000</v>
      </c>
      <c r="CW234" s="711" t="n">
        <v>0</v>
      </c>
      <c r="CX234" s="711" t="n">
        <v>3268000</v>
      </c>
      <c r="CY234" s="711" t="n">
        <v>0</v>
      </c>
      <c r="DA234" s="488" t="n">
        <f aca="false">BQ234-CI234</f>
        <v>-4159000</v>
      </c>
      <c r="DB234" s="488" t="n">
        <f aca="false">BR234-CJ234</f>
        <v>-1238000</v>
      </c>
      <c r="DC234" s="488" t="n">
        <f aca="false">BS234-CK234</f>
        <v>0</v>
      </c>
      <c r="DD234" s="488" t="n">
        <f aca="false">BT234-CL234</f>
        <v>-2921000</v>
      </c>
      <c r="DE234" s="488" t="n">
        <f aca="false">BU234-CM234</f>
        <v>0</v>
      </c>
      <c r="DF234" s="488" t="n">
        <f aca="false">BV234-CN234</f>
        <v>33000</v>
      </c>
      <c r="DG234" s="488" t="n">
        <f aca="false">BW234-CO234</f>
        <v>-125000</v>
      </c>
      <c r="DH234" s="488" t="n">
        <f aca="false">BX234-CP234</f>
        <v>-811000</v>
      </c>
      <c r="DI234" s="488" t="n">
        <f aca="false">BY234-CQ234</f>
        <v>0</v>
      </c>
      <c r="DJ234" s="488" t="n">
        <f aca="false">BZ234-CR234</f>
        <v>-335000</v>
      </c>
      <c r="DK234" s="488" t="n">
        <f aca="false">CA234-CS234</f>
        <v>0</v>
      </c>
      <c r="DL234" s="488" t="n">
        <f aca="false">CB234-CT234</f>
        <v>276000</v>
      </c>
      <c r="DM234" s="488" t="n">
        <f aca="false">CC234-CU234</f>
        <v>675000</v>
      </c>
      <c r="DN234" s="488" t="n">
        <f aca="false">CD234-CV234</f>
        <v>-2467000</v>
      </c>
      <c r="DO234" s="488" t="n">
        <f aca="false">CE234-CW234</f>
        <v>0</v>
      </c>
      <c r="DP234" s="488" t="n">
        <f aca="false">CF234-CX234</f>
        <v>-1405000</v>
      </c>
      <c r="DQ234" s="488" t="n">
        <f aca="false">CG234-CY234</f>
        <v>0</v>
      </c>
    </row>
    <row r="235" s="609" customFormat="true" ht="13.5" hidden="true" customHeight="true" outlineLevel="0" collapsed="false">
      <c r="A235" s="614"/>
      <c r="B235" s="615"/>
      <c r="C235" s="616" t="s">
        <v>499</v>
      </c>
      <c r="D235" s="616"/>
      <c r="E235" s="616"/>
      <c r="F235" s="616"/>
      <c r="G235" s="617" t="s">
        <v>341</v>
      </c>
      <c r="H235" s="618" t="s">
        <v>368</v>
      </c>
      <c r="I235" s="485" t="n">
        <v>0</v>
      </c>
      <c r="J235" s="485" t="n">
        <v>0</v>
      </c>
      <c r="K235" s="485" t="n">
        <v>0</v>
      </c>
      <c r="L235" s="485" t="n">
        <v>0</v>
      </c>
      <c r="M235" s="485" t="n">
        <v>0</v>
      </c>
      <c r="N235" s="485" t="n">
        <v>0</v>
      </c>
      <c r="O235" s="485" t="n">
        <v>0</v>
      </c>
      <c r="P235" s="485" t="n">
        <v>0</v>
      </c>
      <c r="Q235" s="485" t="n">
        <v>0</v>
      </c>
      <c r="R235" s="485" t="n">
        <v>0</v>
      </c>
      <c r="S235" s="485" t="n">
        <v>0</v>
      </c>
      <c r="T235" s="485" t="n">
        <v>0</v>
      </c>
      <c r="U235" s="485" t="n">
        <v>0</v>
      </c>
      <c r="V235" s="485" t="n">
        <v>0</v>
      </c>
      <c r="W235" s="485" t="n">
        <v>0</v>
      </c>
      <c r="X235" s="485" t="n">
        <v>0</v>
      </c>
      <c r="Y235" s="485" t="n">
        <v>0</v>
      </c>
      <c r="AA235" s="617" t="s">
        <v>341</v>
      </c>
      <c r="AB235" s="618" t="s">
        <v>368</v>
      </c>
      <c r="AC235" s="485" t="n">
        <v>0</v>
      </c>
      <c r="AD235" s="485" t="n">
        <v>0</v>
      </c>
      <c r="AE235" s="485" t="n">
        <v>0</v>
      </c>
      <c r="AF235" s="485" t="n">
        <v>0</v>
      </c>
      <c r="AG235" s="485" t="n">
        <v>0</v>
      </c>
      <c r="AH235" s="485" t="n">
        <v>0</v>
      </c>
      <c r="AI235" s="485" t="n">
        <v>0</v>
      </c>
      <c r="AJ235" s="485" t="n">
        <v>0</v>
      </c>
      <c r="AK235" s="485" t="n">
        <v>0</v>
      </c>
      <c r="AL235" s="485" t="n">
        <v>0</v>
      </c>
      <c r="AM235" s="485" t="n">
        <v>0</v>
      </c>
      <c r="AN235" s="485" t="n">
        <v>0</v>
      </c>
      <c r="AO235" s="485" t="n">
        <v>0</v>
      </c>
      <c r="AP235" s="485" t="n">
        <v>0</v>
      </c>
      <c r="AQ235" s="485" t="n">
        <v>0</v>
      </c>
      <c r="AR235" s="485" t="n">
        <v>0</v>
      </c>
      <c r="AS235" s="485" t="n">
        <v>0</v>
      </c>
      <c r="AT235" s="488"/>
      <c r="AU235" s="617" t="s">
        <v>341</v>
      </c>
      <c r="AV235" s="618" t="s">
        <v>368</v>
      </c>
      <c r="AW235" s="737" t="n">
        <v>0</v>
      </c>
      <c r="AX235" s="737" t="n">
        <v>0</v>
      </c>
      <c r="AY235" s="737" t="n">
        <v>0</v>
      </c>
      <c r="AZ235" s="737" t="n">
        <v>0</v>
      </c>
      <c r="BA235" s="738" t="n">
        <v>0</v>
      </c>
      <c r="BB235" s="700" t="n">
        <v>0</v>
      </c>
      <c r="BC235" s="700" t="n">
        <v>0</v>
      </c>
      <c r="BD235" s="700" t="n">
        <v>0</v>
      </c>
      <c r="BE235" s="700" t="n">
        <v>0</v>
      </c>
      <c r="BF235" s="700" t="n">
        <v>0</v>
      </c>
      <c r="BG235" s="700" t="n">
        <v>0</v>
      </c>
      <c r="BH235" s="700" t="n">
        <v>0</v>
      </c>
      <c r="BI235" s="700" t="n">
        <v>0</v>
      </c>
      <c r="BJ235" s="700" t="n">
        <v>0</v>
      </c>
      <c r="BK235" s="700" t="n">
        <v>0</v>
      </c>
      <c r="BL235" s="700" t="n">
        <v>0</v>
      </c>
      <c r="BM235" s="700" t="n">
        <v>0</v>
      </c>
      <c r="BO235" s="617" t="s">
        <v>341</v>
      </c>
      <c r="BQ235" s="488" t="n">
        <f aca="false">AW235+'total f+s'!AW235+'sp jilava proiect'!AW235</f>
        <v>0</v>
      </c>
      <c r="BR235" s="488" t="n">
        <f aca="false">AX235+'total f+s'!AX235+'sp jilava proiect'!AX235</f>
        <v>0</v>
      </c>
      <c r="BS235" s="488" t="n">
        <f aca="false">AY235+'total f+s'!AY235+'sp jilava proiect'!AY235</f>
        <v>0</v>
      </c>
      <c r="BT235" s="488" t="n">
        <f aca="false">AZ235+'total f+s'!AZ235+'sp jilava proiect'!AZ235</f>
        <v>0</v>
      </c>
      <c r="BU235" s="488" t="n">
        <f aca="false">BA235+'total f+s'!BA235+'sp jilava proiect'!BA235</f>
        <v>0</v>
      </c>
      <c r="BV235" s="488" t="n">
        <f aca="false">BB235+'total f+s'!BB235+'sp jilava proiect'!BB235</f>
        <v>0</v>
      </c>
      <c r="BW235" s="488" t="n">
        <f aca="false">BC235+'total f+s'!BC235+'sp jilava proiect'!BC235</f>
        <v>0</v>
      </c>
      <c r="BX235" s="488" t="n">
        <f aca="false">BD235+'total f+s'!BD235+'sp jilava proiect'!BD235</f>
        <v>0</v>
      </c>
      <c r="BY235" s="488" t="n">
        <f aca="false">BE235+'total f+s'!BE235+'sp jilava proiect'!BE235</f>
        <v>0</v>
      </c>
      <c r="BZ235" s="488" t="n">
        <f aca="false">BF235+'total f+s'!BF235+'sp jilava proiect'!BF235</f>
        <v>0</v>
      </c>
      <c r="CA235" s="488" t="n">
        <f aca="false">BG235+'total f+s'!BG235+'sp jilava proiect'!BG235</f>
        <v>0</v>
      </c>
      <c r="CB235" s="488" t="n">
        <f aca="false">BH235+'total f+s'!BH235+'sp jilava proiect'!BH235</f>
        <v>0</v>
      </c>
      <c r="CC235" s="488" t="n">
        <f aca="false">BI235+'total f+s'!BI235+'sp jilava proiect'!BI235</f>
        <v>0</v>
      </c>
      <c r="CD235" s="488" t="n">
        <f aca="false">BJ235+'total f+s'!BJ235+'sp jilava proiect'!BJ235</f>
        <v>0</v>
      </c>
      <c r="CE235" s="488" t="n">
        <f aca="false">BK235+'total f+s'!BK235+'sp jilava proiect'!BK235</f>
        <v>0</v>
      </c>
      <c r="CF235" s="488" t="n">
        <f aca="false">BL235+'total f+s'!BL235+'sp jilava proiect'!BL235</f>
        <v>0</v>
      </c>
      <c r="CG235" s="488" t="n">
        <f aca="false">BM235+'total f+s'!BM235+'sp jilava proiect'!BM235</f>
        <v>0</v>
      </c>
      <c r="CI235" s="711" t="n">
        <v>1851000</v>
      </c>
      <c r="CJ235" s="711" t="n">
        <v>0</v>
      </c>
      <c r="CK235" s="711" t="n">
        <v>0</v>
      </c>
      <c r="CL235" s="711" t="n">
        <v>1851000</v>
      </c>
      <c r="CM235" s="711" t="n">
        <v>0</v>
      </c>
      <c r="CN235" s="711" t="n">
        <v>0</v>
      </c>
      <c r="CO235" s="711" t="n">
        <v>0</v>
      </c>
      <c r="CP235" s="711" t="n">
        <v>0</v>
      </c>
      <c r="CQ235" s="711" t="n">
        <v>0</v>
      </c>
      <c r="CR235" s="711" t="n">
        <v>0</v>
      </c>
      <c r="CS235" s="711" t="n">
        <v>0</v>
      </c>
      <c r="CT235" s="711" t="n">
        <v>0</v>
      </c>
      <c r="CU235" s="711" t="n">
        <v>0</v>
      </c>
      <c r="CV235" s="711" t="n">
        <v>1851000</v>
      </c>
      <c r="CW235" s="711" t="n">
        <v>0</v>
      </c>
      <c r="CX235" s="711" t="n">
        <v>0</v>
      </c>
      <c r="CY235" s="711" t="n">
        <v>0</v>
      </c>
      <c r="DA235" s="488" t="n">
        <f aca="false">BQ235-CI235</f>
        <v>-1851000</v>
      </c>
      <c r="DB235" s="488" t="n">
        <f aca="false">BR235-CJ235</f>
        <v>0</v>
      </c>
      <c r="DC235" s="488" t="n">
        <f aca="false">BS235-CK235</f>
        <v>0</v>
      </c>
      <c r="DD235" s="488" t="n">
        <f aca="false">BT235-CL235</f>
        <v>-1851000</v>
      </c>
      <c r="DE235" s="488" t="n">
        <f aca="false">BU235-CM235</f>
        <v>0</v>
      </c>
      <c r="DF235" s="488" t="n">
        <f aca="false">BV235-CN235</f>
        <v>0</v>
      </c>
      <c r="DG235" s="488" t="n">
        <f aca="false">BW235-CO235</f>
        <v>0</v>
      </c>
      <c r="DH235" s="488" t="n">
        <f aca="false">BX235-CP235</f>
        <v>0</v>
      </c>
      <c r="DI235" s="488" t="n">
        <f aca="false">BY235-CQ235</f>
        <v>0</v>
      </c>
      <c r="DJ235" s="488" t="n">
        <f aca="false">BZ235-CR235</f>
        <v>0</v>
      </c>
      <c r="DK235" s="488" t="n">
        <f aca="false">CA235-CS235</f>
        <v>0</v>
      </c>
      <c r="DL235" s="488" t="n">
        <f aca="false">CB235-CT235</f>
        <v>0</v>
      </c>
      <c r="DM235" s="488" t="n">
        <f aca="false">CC235-CU235</f>
        <v>0</v>
      </c>
      <c r="DN235" s="488" t="n">
        <f aca="false">CD235-CV235</f>
        <v>-1851000</v>
      </c>
      <c r="DO235" s="488" t="n">
        <f aca="false">CE235-CW235</f>
        <v>0</v>
      </c>
      <c r="DP235" s="488" t="n">
        <f aca="false">CF235-CX235</f>
        <v>0</v>
      </c>
      <c r="DQ235" s="488" t="n">
        <f aca="false">CG235-CY235</f>
        <v>0</v>
      </c>
    </row>
    <row r="236" s="609" customFormat="true" ht="13.5" hidden="true" customHeight="true" outlineLevel="0" collapsed="false">
      <c r="A236" s="614"/>
      <c r="B236" s="615"/>
      <c r="C236" s="616"/>
      <c r="D236" s="616"/>
      <c r="E236" s="616"/>
      <c r="F236" s="616"/>
      <c r="G236" s="617"/>
      <c r="H236" s="618" t="s">
        <v>369</v>
      </c>
      <c r="I236" s="485" t="n">
        <v>0</v>
      </c>
      <c r="J236" s="485" t="n">
        <v>0</v>
      </c>
      <c r="K236" s="485" t="n">
        <v>0</v>
      </c>
      <c r="L236" s="485" t="n">
        <v>0</v>
      </c>
      <c r="M236" s="485" t="n">
        <v>0</v>
      </c>
      <c r="N236" s="485" t="n">
        <v>0</v>
      </c>
      <c r="O236" s="485" t="n">
        <v>0</v>
      </c>
      <c r="P236" s="485" t="n">
        <v>0</v>
      </c>
      <c r="Q236" s="485" t="n">
        <v>0</v>
      </c>
      <c r="R236" s="485" t="n">
        <v>0</v>
      </c>
      <c r="S236" s="485" t="n">
        <v>0</v>
      </c>
      <c r="T236" s="485" t="n">
        <v>0</v>
      </c>
      <c r="U236" s="485" t="n">
        <v>0</v>
      </c>
      <c r="V236" s="485" t="n">
        <v>0</v>
      </c>
      <c r="W236" s="485" t="n">
        <v>0</v>
      </c>
      <c r="X236" s="485" t="n">
        <v>0</v>
      </c>
      <c r="Y236" s="485" t="n">
        <v>0</v>
      </c>
      <c r="AA236" s="617"/>
      <c r="AB236" s="618" t="s">
        <v>369</v>
      </c>
      <c r="AC236" s="485" t="n">
        <v>0</v>
      </c>
      <c r="AD236" s="485" t="n">
        <v>0</v>
      </c>
      <c r="AE236" s="485" t="n">
        <v>0</v>
      </c>
      <c r="AF236" s="485" t="n">
        <v>0</v>
      </c>
      <c r="AG236" s="485" t="n">
        <v>0</v>
      </c>
      <c r="AH236" s="485" t="n">
        <v>0</v>
      </c>
      <c r="AI236" s="485" t="n">
        <v>0</v>
      </c>
      <c r="AJ236" s="485" t="n">
        <v>0</v>
      </c>
      <c r="AK236" s="485" t="n">
        <v>0</v>
      </c>
      <c r="AL236" s="485" t="n">
        <v>0</v>
      </c>
      <c r="AM236" s="485" t="n">
        <v>0</v>
      </c>
      <c r="AN236" s="485" t="n">
        <v>0</v>
      </c>
      <c r="AO236" s="485" t="n">
        <v>0</v>
      </c>
      <c r="AP236" s="485" t="n">
        <v>0</v>
      </c>
      <c r="AQ236" s="485" t="n">
        <v>0</v>
      </c>
      <c r="AR236" s="485" t="n">
        <v>0</v>
      </c>
      <c r="AS236" s="485" t="n">
        <v>0</v>
      </c>
      <c r="AT236" s="488"/>
      <c r="AU236" s="617"/>
      <c r="AV236" s="618" t="s">
        <v>369</v>
      </c>
      <c r="AW236" s="700" t="n">
        <v>0</v>
      </c>
      <c r="AX236" s="762" t="n">
        <v>0</v>
      </c>
      <c r="AY236" s="762" t="n">
        <v>0</v>
      </c>
      <c r="AZ236" s="700" t="n">
        <v>0</v>
      </c>
      <c r="BA236" s="703" t="n">
        <v>0</v>
      </c>
      <c r="BB236" s="700" t="n">
        <v>0</v>
      </c>
      <c r="BC236" s="700" t="n">
        <v>0</v>
      </c>
      <c r="BD236" s="700" t="n">
        <v>0</v>
      </c>
      <c r="BE236" s="700" t="n">
        <v>0</v>
      </c>
      <c r="BF236" s="700" t="n">
        <v>0</v>
      </c>
      <c r="BG236" s="700" t="n">
        <v>0</v>
      </c>
      <c r="BH236" s="700" t="n">
        <v>0</v>
      </c>
      <c r="BI236" s="700" t="n">
        <v>0</v>
      </c>
      <c r="BJ236" s="700" t="n">
        <v>0</v>
      </c>
      <c r="BK236" s="700" t="n">
        <v>0</v>
      </c>
      <c r="BL236" s="700" t="n">
        <v>0</v>
      </c>
      <c r="BM236" s="700" t="n">
        <v>0</v>
      </c>
      <c r="BO236" s="617"/>
      <c r="BQ236" s="488" t="n">
        <f aca="false">AW236+'total f+s'!AW236+'sp jilava proiect'!AW236</f>
        <v>0</v>
      </c>
      <c r="BR236" s="488" t="n">
        <f aca="false">AX236+'total f+s'!AX236+'sp jilava proiect'!AX236</f>
        <v>0</v>
      </c>
      <c r="BS236" s="488" t="n">
        <f aca="false">AY236+'total f+s'!AY236+'sp jilava proiect'!AY236</f>
        <v>0</v>
      </c>
      <c r="BT236" s="488" t="n">
        <f aca="false">AZ236+'total f+s'!AZ236+'sp jilava proiect'!AZ236</f>
        <v>0</v>
      </c>
      <c r="BU236" s="488" t="n">
        <f aca="false">BA236+'total f+s'!BA236+'sp jilava proiect'!BA236</f>
        <v>0</v>
      </c>
      <c r="BV236" s="488" t="n">
        <f aca="false">BB236+'total f+s'!BB236+'sp jilava proiect'!BB236</f>
        <v>0</v>
      </c>
      <c r="BW236" s="488" t="n">
        <f aca="false">BC236+'total f+s'!BC236+'sp jilava proiect'!BC236</f>
        <v>0</v>
      </c>
      <c r="BX236" s="488" t="n">
        <f aca="false">BD236+'total f+s'!BD236+'sp jilava proiect'!BD236</f>
        <v>0</v>
      </c>
      <c r="BY236" s="488" t="n">
        <f aca="false">BE236+'total f+s'!BE236+'sp jilava proiect'!BE236</f>
        <v>0</v>
      </c>
      <c r="BZ236" s="488" t="n">
        <f aca="false">BF236+'total f+s'!BF236+'sp jilava proiect'!BF236</f>
        <v>0</v>
      </c>
      <c r="CA236" s="488" t="n">
        <f aca="false">BG236+'total f+s'!BG236+'sp jilava proiect'!BG236</f>
        <v>0</v>
      </c>
      <c r="CB236" s="488" t="n">
        <f aca="false">BH236+'total f+s'!BH236+'sp jilava proiect'!BH236</f>
        <v>0</v>
      </c>
      <c r="CC236" s="488" t="n">
        <f aca="false">BI236+'total f+s'!BI236+'sp jilava proiect'!BI236</f>
        <v>0</v>
      </c>
      <c r="CD236" s="488" t="n">
        <f aca="false">BJ236+'total f+s'!BJ236+'sp jilava proiect'!BJ236</f>
        <v>0</v>
      </c>
      <c r="CE236" s="488" t="n">
        <f aca="false">BK236+'total f+s'!BK236+'sp jilava proiect'!BK236</f>
        <v>0</v>
      </c>
      <c r="CF236" s="488" t="n">
        <f aca="false">BL236+'total f+s'!BL236+'sp jilava proiect'!BL236</f>
        <v>0</v>
      </c>
      <c r="CG236" s="488" t="n">
        <f aca="false">BM236+'total f+s'!BM236+'sp jilava proiect'!BM236</f>
        <v>0</v>
      </c>
      <c r="CI236" s="711" t="n">
        <v>1851000</v>
      </c>
      <c r="CJ236" s="711" t="n">
        <v>0</v>
      </c>
      <c r="CK236" s="711" t="n">
        <v>0</v>
      </c>
      <c r="CL236" s="711" t="n">
        <v>1851000</v>
      </c>
      <c r="CM236" s="711" t="n">
        <v>0</v>
      </c>
      <c r="CN236" s="711" t="n">
        <v>0</v>
      </c>
      <c r="CO236" s="711" t="n">
        <v>0</v>
      </c>
      <c r="CP236" s="711" t="n">
        <v>0</v>
      </c>
      <c r="CQ236" s="711" t="n">
        <v>0</v>
      </c>
      <c r="CR236" s="711" t="n">
        <v>0</v>
      </c>
      <c r="CS236" s="711" t="n">
        <v>0</v>
      </c>
      <c r="CT236" s="711" t="n">
        <v>0</v>
      </c>
      <c r="CU236" s="711" t="n">
        <v>0</v>
      </c>
      <c r="CV236" s="711" t="n">
        <v>951000</v>
      </c>
      <c r="CW236" s="711" t="n">
        <v>0</v>
      </c>
      <c r="CX236" s="711" t="n">
        <v>900000</v>
      </c>
      <c r="CY236" s="711" t="n">
        <v>0</v>
      </c>
      <c r="DA236" s="488" t="n">
        <f aca="false">BQ236-CI236</f>
        <v>-1851000</v>
      </c>
      <c r="DB236" s="488" t="n">
        <f aca="false">BR236-CJ236</f>
        <v>0</v>
      </c>
      <c r="DC236" s="488" t="n">
        <f aca="false">BS236-CK236</f>
        <v>0</v>
      </c>
      <c r="DD236" s="488" t="n">
        <f aca="false">BT236-CL236</f>
        <v>-1851000</v>
      </c>
      <c r="DE236" s="488" t="n">
        <f aca="false">BU236-CM236</f>
        <v>0</v>
      </c>
      <c r="DF236" s="488" t="n">
        <f aca="false">BV236-CN236</f>
        <v>0</v>
      </c>
      <c r="DG236" s="488" t="n">
        <f aca="false">BW236-CO236</f>
        <v>0</v>
      </c>
      <c r="DH236" s="488" t="n">
        <f aca="false">BX236-CP236</f>
        <v>0</v>
      </c>
      <c r="DI236" s="488" t="n">
        <f aca="false">BY236-CQ236</f>
        <v>0</v>
      </c>
      <c r="DJ236" s="488" t="n">
        <f aca="false">BZ236-CR236</f>
        <v>0</v>
      </c>
      <c r="DK236" s="488" t="n">
        <f aca="false">CA236-CS236</f>
        <v>0</v>
      </c>
      <c r="DL236" s="488" t="n">
        <f aca="false">CB236-CT236</f>
        <v>0</v>
      </c>
      <c r="DM236" s="488" t="n">
        <f aca="false">CC236-CU236</f>
        <v>0</v>
      </c>
      <c r="DN236" s="488" t="n">
        <f aca="false">CD236-CV236</f>
        <v>-951000</v>
      </c>
      <c r="DO236" s="488" t="n">
        <f aca="false">CE236-CW236</f>
        <v>0</v>
      </c>
      <c r="DP236" s="488" t="n">
        <f aca="false">CF236-CX236</f>
        <v>-900000</v>
      </c>
      <c r="DQ236" s="488" t="n">
        <f aca="false">CG236-CY236</f>
        <v>0</v>
      </c>
    </row>
    <row r="237" s="609" customFormat="true" ht="13.5" hidden="true" customHeight="true" outlineLevel="0" collapsed="false">
      <c r="A237" s="614"/>
      <c r="B237" s="615"/>
      <c r="C237" s="619" t="s">
        <v>244</v>
      </c>
      <c r="D237" s="619"/>
      <c r="E237" s="619"/>
      <c r="F237" s="619"/>
      <c r="G237" s="620" t="s">
        <v>374</v>
      </c>
      <c r="H237" s="618" t="s">
        <v>368</v>
      </c>
      <c r="I237" s="485" t="n">
        <v>0</v>
      </c>
      <c r="J237" s="485" t="n">
        <v>0</v>
      </c>
      <c r="K237" s="485" t="n">
        <v>0</v>
      </c>
      <c r="L237" s="485" t="n">
        <v>0</v>
      </c>
      <c r="M237" s="485" t="n">
        <v>0</v>
      </c>
      <c r="N237" s="485" t="n">
        <v>0</v>
      </c>
      <c r="O237" s="485" t="n">
        <v>0</v>
      </c>
      <c r="P237" s="485" t="n">
        <v>0</v>
      </c>
      <c r="Q237" s="485" t="n">
        <v>0</v>
      </c>
      <c r="R237" s="485" t="n">
        <v>0</v>
      </c>
      <c r="S237" s="485" t="n">
        <v>0</v>
      </c>
      <c r="T237" s="485" t="n">
        <v>0</v>
      </c>
      <c r="U237" s="485" t="n">
        <v>0</v>
      </c>
      <c r="V237" s="485" t="n">
        <v>0</v>
      </c>
      <c r="W237" s="485" t="n">
        <v>0</v>
      </c>
      <c r="X237" s="485" t="n">
        <v>0</v>
      </c>
      <c r="Y237" s="485" t="n">
        <v>0</v>
      </c>
      <c r="AA237" s="620" t="s">
        <v>374</v>
      </c>
      <c r="AB237" s="618" t="s">
        <v>368</v>
      </c>
      <c r="AC237" s="485" t="n">
        <v>0</v>
      </c>
      <c r="AD237" s="485" t="n">
        <v>0</v>
      </c>
      <c r="AE237" s="485" t="n">
        <v>0</v>
      </c>
      <c r="AF237" s="485" t="n">
        <v>0</v>
      </c>
      <c r="AG237" s="485" t="n">
        <v>0</v>
      </c>
      <c r="AH237" s="485" t="n">
        <v>0</v>
      </c>
      <c r="AI237" s="485" t="n">
        <v>0</v>
      </c>
      <c r="AJ237" s="485" t="n">
        <v>0</v>
      </c>
      <c r="AK237" s="485" t="n">
        <v>0</v>
      </c>
      <c r="AL237" s="485" t="n">
        <v>0</v>
      </c>
      <c r="AM237" s="485" t="n">
        <v>0</v>
      </c>
      <c r="AN237" s="485" t="n">
        <v>0</v>
      </c>
      <c r="AO237" s="485" t="n">
        <v>0</v>
      </c>
      <c r="AP237" s="485" t="n">
        <v>0</v>
      </c>
      <c r="AQ237" s="485" t="n">
        <v>0</v>
      </c>
      <c r="AR237" s="485" t="n">
        <v>0</v>
      </c>
      <c r="AS237" s="485" t="n">
        <v>0</v>
      </c>
      <c r="AT237" s="488"/>
      <c r="AU237" s="620" t="s">
        <v>374</v>
      </c>
      <c r="AV237" s="618" t="s">
        <v>368</v>
      </c>
      <c r="AW237" s="700" t="n">
        <v>0</v>
      </c>
      <c r="AX237" s="766" t="n">
        <v>0</v>
      </c>
      <c r="AY237" s="766" t="n">
        <v>0</v>
      </c>
      <c r="AZ237" s="707" t="n">
        <v>0</v>
      </c>
      <c r="BA237" s="708" t="n">
        <v>0</v>
      </c>
      <c r="BB237" s="767" t="n">
        <v>0</v>
      </c>
      <c r="BC237" s="767" t="n">
        <v>0</v>
      </c>
      <c r="BD237" s="767" t="n">
        <v>0</v>
      </c>
      <c r="BE237" s="767" t="n">
        <v>0</v>
      </c>
      <c r="BF237" s="767" t="n">
        <v>0</v>
      </c>
      <c r="BG237" s="767" t="n">
        <v>0</v>
      </c>
      <c r="BH237" s="767" t="n">
        <v>0</v>
      </c>
      <c r="BI237" s="767" t="n">
        <v>0</v>
      </c>
      <c r="BJ237" s="767" t="n">
        <v>0</v>
      </c>
      <c r="BK237" s="767" t="n">
        <v>0</v>
      </c>
      <c r="BL237" s="767" t="n">
        <v>0</v>
      </c>
      <c r="BM237" s="767" t="n">
        <v>0</v>
      </c>
      <c r="BO237" s="620" t="s">
        <v>374</v>
      </c>
      <c r="BQ237" s="488" t="n">
        <f aca="false">AW237+'total f+s'!AW237+'sp jilava proiect'!AW237</f>
        <v>0</v>
      </c>
      <c r="BR237" s="488" t="n">
        <f aca="false">AX237+'total f+s'!AX237+'sp jilava proiect'!AX237</f>
        <v>0</v>
      </c>
      <c r="BS237" s="488" t="n">
        <f aca="false">AY237+'total f+s'!AY237+'sp jilava proiect'!AY237</f>
        <v>0</v>
      </c>
      <c r="BT237" s="488" t="n">
        <f aca="false">AZ237+'total f+s'!AZ237+'sp jilava proiect'!AZ237</f>
        <v>0</v>
      </c>
      <c r="BU237" s="488" t="n">
        <f aca="false">BA237+'total f+s'!BA237+'sp jilava proiect'!BA237</f>
        <v>0</v>
      </c>
      <c r="BV237" s="488" t="n">
        <f aca="false">BB237+'total f+s'!BB237+'sp jilava proiect'!BB237</f>
        <v>0</v>
      </c>
      <c r="BW237" s="488" t="n">
        <f aca="false">BC237+'total f+s'!BC237+'sp jilava proiect'!BC237</f>
        <v>0</v>
      </c>
      <c r="BX237" s="488" t="n">
        <f aca="false">BD237+'total f+s'!BD237+'sp jilava proiect'!BD237</f>
        <v>0</v>
      </c>
      <c r="BY237" s="488" t="n">
        <f aca="false">BE237+'total f+s'!BE237+'sp jilava proiect'!BE237</f>
        <v>0</v>
      </c>
      <c r="BZ237" s="488" t="n">
        <f aca="false">BF237+'total f+s'!BF237+'sp jilava proiect'!BF237</f>
        <v>0</v>
      </c>
      <c r="CA237" s="488" t="n">
        <f aca="false">BG237+'total f+s'!BG237+'sp jilava proiect'!BG237</f>
        <v>0</v>
      </c>
      <c r="CB237" s="488" t="n">
        <f aca="false">BH237+'total f+s'!BH237+'sp jilava proiect'!BH237</f>
        <v>0</v>
      </c>
      <c r="CC237" s="488" t="n">
        <f aca="false">BI237+'total f+s'!BI237+'sp jilava proiect'!BI237</f>
        <v>0</v>
      </c>
      <c r="CD237" s="488" t="n">
        <f aca="false">BJ237+'total f+s'!BJ237+'sp jilava proiect'!BJ237</f>
        <v>0</v>
      </c>
      <c r="CE237" s="488" t="n">
        <f aca="false">BK237+'total f+s'!BK237+'sp jilava proiect'!BK237</f>
        <v>0</v>
      </c>
      <c r="CF237" s="488" t="n">
        <f aca="false">BL237+'total f+s'!BL237+'sp jilava proiect'!BL237</f>
        <v>0</v>
      </c>
      <c r="CG237" s="488" t="n">
        <f aca="false">BM237+'total f+s'!BM237+'sp jilava proiect'!BM237</f>
        <v>0</v>
      </c>
      <c r="CI237" s="711" t="n">
        <v>0</v>
      </c>
      <c r="CJ237" s="711" t="n">
        <v>0</v>
      </c>
      <c r="CK237" s="711" t="n">
        <v>0</v>
      </c>
      <c r="CL237" s="711" t="n">
        <v>0</v>
      </c>
      <c r="CM237" s="711" t="n">
        <v>0</v>
      </c>
      <c r="CN237" s="711" t="n">
        <v>0</v>
      </c>
      <c r="CO237" s="711" t="n">
        <v>0</v>
      </c>
      <c r="CP237" s="711" t="n">
        <v>0</v>
      </c>
      <c r="CQ237" s="711" t="n">
        <v>0</v>
      </c>
      <c r="CR237" s="711" t="n">
        <v>0</v>
      </c>
      <c r="CS237" s="711" t="n">
        <v>0</v>
      </c>
      <c r="CT237" s="711" t="n">
        <v>0</v>
      </c>
      <c r="CU237" s="711" t="n">
        <v>0</v>
      </c>
      <c r="CV237" s="711" t="n">
        <v>0</v>
      </c>
      <c r="CW237" s="711" t="n">
        <v>0</v>
      </c>
      <c r="CX237" s="711" t="n">
        <v>0</v>
      </c>
      <c r="CY237" s="711" t="n">
        <v>0</v>
      </c>
      <c r="DA237" s="488" t="n">
        <f aca="false">BQ237-CI237</f>
        <v>0</v>
      </c>
      <c r="DB237" s="488" t="n">
        <f aca="false">BR237-CJ237</f>
        <v>0</v>
      </c>
      <c r="DC237" s="488" t="n">
        <f aca="false">BS237-CK237</f>
        <v>0</v>
      </c>
      <c r="DD237" s="488" t="n">
        <f aca="false">BT237-CL237</f>
        <v>0</v>
      </c>
      <c r="DE237" s="488" t="n">
        <f aca="false">BU237-CM237</f>
        <v>0</v>
      </c>
      <c r="DF237" s="488" t="n">
        <f aca="false">BV237-CN237</f>
        <v>0</v>
      </c>
      <c r="DG237" s="488" t="n">
        <f aca="false">BW237-CO237</f>
        <v>0</v>
      </c>
      <c r="DH237" s="488" t="n">
        <f aca="false">BX237-CP237</f>
        <v>0</v>
      </c>
      <c r="DI237" s="488" t="n">
        <f aca="false">BY237-CQ237</f>
        <v>0</v>
      </c>
      <c r="DJ237" s="488" t="n">
        <f aca="false">BZ237-CR237</f>
        <v>0</v>
      </c>
      <c r="DK237" s="488" t="n">
        <f aca="false">CA237-CS237</f>
        <v>0</v>
      </c>
      <c r="DL237" s="488" t="n">
        <f aca="false">CB237-CT237</f>
        <v>0</v>
      </c>
      <c r="DM237" s="488" t="n">
        <f aca="false">CC237-CU237</f>
        <v>0</v>
      </c>
      <c r="DN237" s="488" t="n">
        <f aca="false">CD237-CV237</f>
        <v>0</v>
      </c>
      <c r="DO237" s="488" t="n">
        <f aca="false">CE237-CW237</f>
        <v>0</v>
      </c>
      <c r="DP237" s="488" t="n">
        <f aca="false">CF237-CX237</f>
        <v>0</v>
      </c>
      <c r="DQ237" s="488" t="n">
        <f aca="false">CG237-CY237</f>
        <v>0</v>
      </c>
    </row>
    <row r="238" s="609" customFormat="true" ht="13.5" hidden="true" customHeight="true" outlineLevel="0" collapsed="false">
      <c r="A238" s="614"/>
      <c r="B238" s="615"/>
      <c r="C238" s="619"/>
      <c r="D238" s="619"/>
      <c r="E238" s="619"/>
      <c r="F238" s="619"/>
      <c r="G238" s="620"/>
      <c r="H238" s="618" t="s">
        <v>369</v>
      </c>
      <c r="I238" s="485" t="n">
        <v>0</v>
      </c>
      <c r="J238" s="485" t="n">
        <v>0</v>
      </c>
      <c r="K238" s="485" t="n">
        <v>0</v>
      </c>
      <c r="L238" s="485" t="n">
        <v>0</v>
      </c>
      <c r="M238" s="485" t="n">
        <v>0</v>
      </c>
      <c r="N238" s="485" t="n">
        <v>0</v>
      </c>
      <c r="O238" s="485" t="n">
        <v>0</v>
      </c>
      <c r="P238" s="485" t="n">
        <v>0</v>
      </c>
      <c r="Q238" s="485" t="n">
        <v>0</v>
      </c>
      <c r="R238" s="485" t="n">
        <v>0</v>
      </c>
      <c r="S238" s="485" t="n">
        <v>0</v>
      </c>
      <c r="T238" s="485" t="n">
        <v>0</v>
      </c>
      <c r="U238" s="485" t="n">
        <v>0</v>
      </c>
      <c r="V238" s="485" t="n">
        <v>0</v>
      </c>
      <c r="W238" s="485" t="n">
        <v>0</v>
      </c>
      <c r="X238" s="485" t="n">
        <v>0</v>
      </c>
      <c r="Y238" s="485" t="n">
        <v>0</v>
      </c>
      <c r="AA238" s="620"/>
      <c r="AB238" s="618" t="s">
        <v>369</v>
      </c>
      <c r="AC238" s="485" t="n">
        <v>0</v>
      </c>
      <c r="AD238" s="485" t="n">
        <v>0</v>
      </c>
      <c r="AE238" s="485" t="n">
        <v>0</v>
      </c>
      <c r="AF238" s="485" t="n">
        <v>0</v>
      </c>
      <c r="AG238" s="485" t="n">
        <v>0</v>
      </c>
      <c r="AH238" s="485" t="n">
        <v>0</v>
      </c>
      <c r="AI238" s="485" t="n">
        <v>0</v>
      </c>
      <c r="AJ238" s="485" t="n">
        <v>0</v>
      </c>
      <c r="AK238" s="485" t="n">
        <v>0</v>
      </c>
      <c r="AL238" s="485" t="n">
        <v>0</v>
      </c>
      <c r="AM238" s="485" t="n">
        <v>0</v>
      </c>
      <c r="AN238" s="485" t="n">
        <v>0</v>
      </c>
      <c r="AO238" s="485" t="n">
        <v>0</v>
      </c>
      <c r="AP238" s="485" t="n">
        <v>0</v>
      </c>
      <c r="AQ238" s="485" t="n">
        <v>0</v>
      </c>
      <c r="AR238" s="485" t="n">
        <v>0</v>
      </c>
      <c r="AS238" s="485" t="n">
        <v>0</v>
      </c>
      <c r="AT238" s="488"/>
      <c r="AU238" s="620"/>
      <c r="AV238" s="618" t="s">
        <v>369</v>
      </c>
      <c r="AW238" s="707" t="n">
        <v>0</v>
      </c>
      <c r="AX238" s="766" t="n">
        <v>0</v>
      </c>
      <c r="AY238" s="766" t="n">
        <v>0</v>
      </c>
      <c r="AZ238" s="707" t="n">
        <v>0</v>
      </c>
      <c r="BA238" s="708" t="n">
        <v>0</v>
      </c>
      <c r="BB238" s="767" t="n">
        <v>0</v>
      </c>
      <c r="BC238" s="767" t="n">
        <v>0</v>
      </c>
      <c r="BD238" s="767" t="n">
        <v>0</v>
      </c>
      <c r="BE238" s="767" t="n">
        <v>0</v>
      </c>
      <c r="BF238" s="767" t="n">
        <v>0</v>
      </c>
      <c r="BG238" s="767" t="n">
        <v>0</v>
      </c>
      <c r="BH238" s="767" t="n">
        <v>0</v>
      </c>
      <c r="BI238" s="767" t="n">
        <v>0</v>
      </c>
      <c r="BJ238" s="767" t="n">
        <v>0</v>
      </c>
      <c r="BK238" s="767" t="n">
        <v>0</v>
      </c>
      <c r="BL238" s="767" t="n">
        <v>0</v>
      </c>
      <c r="BM238" s="767" t="n">
        <v>0</v>
      </c>
      <c r="BO238" s="620"/>
      <c r="BQ238" s="488" t="n">
        <f aca="false">AW238+'total f+s'!AW238+'sp jilava proiect'!AW238</f>
        <v>0</v>
      </c>
      <c r="BR238" s="488" t="n">
        <f aca="false">AX238+'total f+s'!AX238+'sp jilava proiect'!AX238</f>
        <v>0</v>
      </c>
      <c r="BS238" s="488" t="n">
        <f aca="false">AY238+'total f+s'!AY238+'sp jilava proiect'!AY238</f>
        <v>0</v>
      </c>
      <c r="BT238" s="488" t="n">
        <f aca="false">AZ238+'total f+s'!AZ238+'sp jilava proiect'!AZ238</f>
        <v>0</v>
      </c>
      <c r="BU238" s="488" t="n">
        <f aca="false">BA238+'total f+s'!BA238+'sp jilava proiect'!BA238</f>
        <v>0</v>
      </c>
      <c r="BV238" s="488" t="n">
        <f aca="false">BB238+'total f+s'!BB238+'sp jilava proiect'!BB238</f>
        <v>0</v>
      </c>
      <c r="BW238" s="488" t="n">
        <f aca="false">BC238+'total f+s'!BC238+'sp jilava proiect'!BC238</f>
        <v>0</v>
      </c>
      <c r="BX238" s="488" t="n">
        <f aca="false">BD238+'total f+s'!BD238+'sp jilava proiect'!BD238</f>
        <v>0</v>
      </c>
      <c r="BY238" s="488" t="n">
        <f aca="false">BE238+'total f+s'!BE238+'sp jilava proiect'!BE238</f>
        <v>0</v>
      </c>
      <c r="BZ238" s="488" t="n">
        <f aca="false">BF238+'total f+s'!BF238+'sp jilava proiect'!BF238</f>
        <v>0</v>
      </c>
      <c r="CA238" s="488" t="n">
        <f aca="false">BG238+'total f+s'!BG238+'sp jilava proiect'!BG238</f>
        <v>0</v>
      </c>
      <c r="CB238" s="488" t="n">
        <f aca="false">BH238+'total f+s'!BH238+'sp jilava proiect'!BH238</f>
        <v>0</v>
      </c>
      <c r="CC238" s="488" t="n">
        <f aca="false">BI238+'total f+s'!BI238+'sp jilava proiect'!BI238</f>
        <v>0</v>
      </c>
      <c r="CD238" s="488" t="n">
        <f aca="false">BJ238+'total f+s'!BJ238+'sp jilava proiect'!BJ238</f>
        <v>0</v>
      </c>
      <c r="CE238" s="488" t="n">
        <f aca="false">BK238+'total f+s'!BK238+'sp jilava proiect'!BK238</f>
        <v>0</v>
      </c>
      <c r="CF238" s="488" t="n">
        <f aca="false">BL238+'total f+s'!BL238+'sp jilava proiect'!BL238</f>
        <v>0</v>
      </c>
      <c r="CG238" s="488" t="n">
        <f aca="false">BM238+'total f+s'!BM238+'sp jilava proiect'!BM238</f>
        <v>0</v>
      </c>
      <c r="CI238" s="711" t="n">
        <v>0</v>
      </c>
      <c r="CJ238" s="711" t="n">
        <v>0</v>
      </c>
      <c r="CK238" s="711" t="n">
        <v>0</v>
      </c>
      <c r="CL238" s="711" t="n">
        <v>0</v>
      </c>
      <c r="CM238" s="711" t="n">
        <v>0</v>
      </c>
      <c r="CN238" s="711" t="n">
        <v>0</v>
      </c>
      <c r="CO238" s="711" t="n">
        <v>0</v>
      </c>
      <c r="CP238" s="711" t="n">
        <v>0</v>
      </c>
      <c r="CQ238" s="711" t="n">
        <v>0</v>
      </c>
      <c r="CR238" s="711" t="n">
        <v>0</v>
      </c>
      <c r="CS238" s="711" t="n">
        <v>0</v>
      </c>
      <c r="CT238" s="711" t="n">
        <v>0</v>
      </c>
      <c r="CU238" s="711" t="n">
        <v>0</v>
      </c>
      <c r="CV238" s="711" t="n">
        <v>0</v>
      </c>
      <c r="CW238" s="711" t="n">
        <v>0</v>
      </c>
      <c r="CX238" s="711" t="n">
        <v>0</v>
      </c>
      <c r="CY238" s="711" t="n">
        <v>0</v>
      </c>
      <c r="DA238" s="488" t="n">
        <f aca="false">BQ238-CI238</f>
        <v>0</v>
      </c>
      <c r="DB238" s="488" t="n">
        <f aca="false">BR238-CJ238</f>
        <v>0</v>
      </c>
      <c r="DC238" s="488" t="n">
        <f aca="false">BS238-CK238</f>
        <v>0</v>
      </c>
      <c r="DD238" s="488" t="n">
        <f aca="false">BT238-CL238</f>
        <v>0</v>
      </c>
      <c r="DE238" s="488" t="n">
        <f aca="false">BU238-CM238</f>
        <v>0</v>
      </c>
      <c r="DF238" s="488" t="n">
        <f aca="false">BV238-CN238</f>
        <v>0</v>
      </c>
      <c r="DG238" s="488" t="n">
        <f aca="false">BW238-CO238</f>
        <v>0</v>
      </c>
      <c r="DH238" s="488" t="n">
        <f aca="false">BX238-CP238</f>
        <v>0</v>
      </c>
      <c r="DI238" s="488" t="n">
        <f aca="false">BY238-CQ238</f>
        <v>0</v>
      </c>
      <c r="DJ238" s="488" t="n">
        <f aca="false">BZ238-CR238</f>
        <v>0</v>
      </c>
      <c r="DK238" s="488" t="n">
        <f aca="false">CA238-CS238</f>
        <v>0</v>
      </c>
      <c r="DL238" s="488" t="n">
        <f aca="false">CB238-CT238</f>
        <v>0</v>
      </c>
      <c r="DM238" s="488" t="n">
        <f aca="false">CC238-CU238</f>
        <v>0</v>
      </c>
      <c r="DN238" s="488" t="n">
        <f aca="false">CD238-CV238</f>
        <v>0</v>
      </c>
      <c r="DO238" s="488" t="n">
        <f aca="false">CE238-CW238</f>
        <v>0</v>
      </c>
      <c r="DP238" s="488" t="n">
        <f aca="false">CF238-CX238</f>
        <v>0</v>
      </c>
      <c r="DQ238" s="488" t="n">
        <f aca="false">CG238-CY238</f>
        <v>0</v>
      </c>
    </row>
    <row r="239" s="609" customFormat="true" ht="13.5" hidden="true" customHeight="true" outlineLevel="0" collapsed="false">
      <c r="A239" s="614"/>
      <c r="B239" s="615"/>
      <c r="C239" s="621" t="s">
        <v>246</v>
      </c>
      <c r="D239" s="621"/>
      <c r="E239" s="621"/>
      <c r="F239" s="621"/>
      <c r="G239" s="620" t="s">
        <v>342</v>
      </c>
      <c r="H239" s="618" t="s">
        <v>368</v>
      </c>
      <c r="I239" s="485" t="n">
        <v>0</v>
      </c>
      <c r="J239" s="485" t="n">
        <v>0</v>
      </c>
      <c r="K239" s="485" t="n">
        <v>0</v>
      </c>
      <c r="L239" s="485" t="n">
        <v>0</v>
      </c>
      <c r="M239" s="485" t="n">
        <v>0</v>
      </c>
      <c r="N239" s="485" t="n">
        <v>0</v>
      </c>
      <c r="O239" s="485" t="n">
        <v>0</v>
      </c>
      <c r="P239" s="485" t="n">
        <v>0</v>
      </c>
      <c r="Q239" s="485" t="n">
        <v>0</v>
      </c>
      <c r="R239" s="485" t="n">
        <v>0</v>
      </c>
      <c r="S239" s="485" t="n">
        <v>0</v>
      </c>
      <c r="T239" s="485" t="n">
        <v>0</v>
      </c>
      <c r="U239" s="485" t="n">
        <v>0</v>
      </c>
      <c r="V239" s="485" t="n">
        <v>0</v>
      </c>
      <c r="W239" s="485" t="n">
        <v>0</v>
      </c>
      <c r="X239" s="485" t="n">
        <v>0</v>
      </c>
      <c r="Y239" s="485" t="n">
        <v>0</v>
      </c>
      <c r="AA239" s="620" t="s">
        <v>342</v>
      </c>
      <c r="AB239" s="618" t="s">
        <v>368</v>
      </c>
      <c r="AC239" s="485" t="n">
        <v>0</v>
      </c>
      <c r="AD239" s="485" t="n">
        <v>0</v>
      </c>
      <c r="AE239" s="485" t="n">
        <v>0</v>
      </c>
      <c r="AF239" s="485" t="n">
        <v>0</v>
      </c>
      <c r="AG239" s="485" t="n">
        <v>0</v>
      </c>
      <c r="AH239" s="485" t="n">
        <v>0</v>
      </c>
      <c r="AI239" s="485" t="n">
        <v>0</v>
      </c>
      <c r="AJ239" s="485" t="n">
        <v>0</v>
      </c>
      <c r="AK239" s="485" t="n">
        <v>0</v>
      </c>
      <c r="AL239" s="485" t="n">
        <v>0</v>
      </c>
      <c r="AM239" s="485" t="n">
        <v>0</v>
      </c>
      <c r="AN239" s="485" t="n">
        <v>0</v>
      </c>
      <c r="AO239" s="485" t="n">
        <v>0</v>
      </c>
      <c r="AP239" s="485" t="n">
        <v>0</v>
      </c>
      <c r="AQ239" s="485" t="n">
        <v>0</v>
      </c>
      <c r="AR239" s="485" t="n">
        <v>0</v>
      </c>
      <c r="AS239" s="485" t="n">
        <v>0</v>
      </c>
      <c r="AT239" s="488"/>
      <c r="AU239" s="620" t="s">
        <v>342</v>
      </c>
      <c r="AV239" s="618" t="s">
        <v>368</v>
      </c>
      <c r="AW239" s="700" t="n">
        <v>0</v>
      </c>
      <c r="AX239" s="766" t="n">
        <v>0</v>
      </c>
      <c r="AY239" s="766" t="n">
        <v>0</v>
      </c>
      <c r="AZ239" s="707" t="n">
        <v>0</v>
      </c>
      <c r="BA239" s="708" t="n">
        <v>0</v>
      </c>
      <c r="BB239" s="767" t="n">
        <v>0</v>
      </c>
      <c r="BC239" s="767" t="n">
        <v>0</v>
      </c>
      <c r="BD239" s="767" t="n">
        <v>0</v>
      </c>
      <c r="BE239" s="767" t="n">
        <v>0</v>
      </c>
      <c r="BF239" s="767" t="n">
        <v>0</v>
      </c>
      <c r="BG239" s="767" t="n">
        <v>0</v>
      </c>
      <c r="BH239" s="767" t="n">
        <v>0</v>
      </c>
      <c r="BI239" s="767" t="n">
        <v>0</v>
      </c>
      <c r="BJ239" s="767" t="n">
        <v>0</v>
      </c>
      <c r="BK239" s="767" t="n">
        <v>0</v>
      </c>
      <c r="BL239" s="767" t="n">
        <v>0</v>
      </c>
      <c r="BM239" s="767" t="n">
        <v>0</v>
      </c>
      <c r="BO239" s="620" t="s">
        <v>342</v>
      </c>
      <c r="BQ239" s="488" t="n">
        <f aca="false">AW239+'total f+s'!AW239+'sp jilava proiect'!AW239</f>
        <v>0</v>
      </c>
      <c r="BR239" s="488" t="n">
        <f aca="false">AX239+'total f+s'!AX239+'sp jilava proiect'!AX239</f>
        <v>0</v>
      </c>
      <c r="BS239" s="488" t="n">
        <f aca="false">AY239+'total f+s'!AY239+'sp jilava proiect'!AY239</f>
        <v>0</v>
      </c>
      <c r="BT239" s="488" t="n">
        <f aca="false">AZ239+'total f+s'!AZ239+'sp jilava proiect'!AZ239</f>
        <v>0</v>
      </c>
      <c r="BU239" s="488" t="n">
        <f aca="false">BA239+'total f+s'!BA239+'sp jilava proiect'!BA239</f>
        <v>0</v>
      </c>
      <c r="BV239" s="488" t="n">
        <f aca="false">BB239+'total f+s'!BB239+'sp jilava proiect'!BB239</f>
        <v>0</v>
      </c>
      <c r="BW239" s="488" t="n">
        <f aca="false">BC239+'total f+s'!BC239+'sp jilava proiect'!BC239</f>
        <v>0</v>
      </c>
      <c r="BX239" s="488" t="n">
        <f aca="false">BD239+'total f+s'!BD239+'sp jilava proiect'!BD239</f>
        <v>0</v>
      </c>
      <c r="BY239" s="488" t="n">
        <f aca="false">BE239+'total f+s'!BE239+'sp jilava proiect'!BE239</f>
        <v>0</v>
      </c>
      <c r="BZ239" s="488" t="n">
        <f aca="false">BF239+'total f+s'!BF239+'sp jilava proiect'!BF239</f>
        <v>0</v>
      </c>
      <c r="CA239" s="488" t="n">
        <f aca="false">BG239+'total f+s'!BG239+'sp jilava proiect'!BG239</f>
        <v>0</v>
      </c>
      <c r="CB239" s="488" t="n">
        <f aca="false">BH239+'total f+s'!BH239+'sp jilava proiect'!BH239</f>
        <v>0</v>
      </c>
      <c r="CC239" s="488" t="n">
        <f aca="false">BI239+'total f+s'!BI239+'sp jilava proiect'!BI239</f>
        <v>0</v>
      </c>
      <c r="CD239" s="488" t="n">
        <f aca="false">BJ239+'total f+s'!BJ239+'sp jilava proiect'!BJ239</f>
        <v>0</v>
      </c>
      <c r="CE239" s="488" t="n">
        <f aca="false">BK239+'total f+s'!BK239+'sp jilava proiect'!BK239</f>
        <v>0</v>
      </c>
      <c r="CF239" s="488" t="n">
        <f aca="false">BL239+'total f+s'!BL239+'sp jilava proiect'!BL239</f>
        <v>0</v>
      </c>
      <c r="CG239" s="488" t="n">
        <f aca="false">BM239+'total f+s'!BM239+'sp jilava proiect'!BM239</f>
        <v>0</v>
      </c>
      <c r="CI239" s="711" t="n">
        <v>1851000</v>
      </c>
      <c r="CJ239" s="711" t="n">
        <v>0</v>
      </c>
      <c r="CK239" s="711" t="n">
        <v>0</v>
      </c>
      <c r="CL239" s="711" t="n">
        <v>1851000</v>
      </c>
      <c r="CM239" s="711" t="n">
        <v>0</v>
      </c>
      <c r="CN239" s="711" t="n">
        <v>0</v>
      </c>
      <c r="CO239" s="711" t="n">
        <v>0</v>
      </c>
      <c r="CP239" s="711" t="n">
        <v>0</v>
      </c>
      <c r="CQ239" s="711" t="n">
        <v>0</v>
      </c>
      <c r="CR239" s="711" t="n">
        <v>0</v>
      </c>
      <c r="CS239" s="711" t="n">
        <v>0</v>
      </c>
      <c r="CT239" s="711" t="n">
        <v>0</v>
      </c>
      <c r="CU239" s="711" t="n">
        <v>0</v>
      </c>
      <c r="CV239" s="711" t="n">
        <v>1851000</v>
      </c>
      <c r="CW239" s="711" t="n">
        <v>0</v>
      </c>
      <c r="CX239" s="711" t="n">
        <v>0</v>
      </c>
      <c r="CY239" s="711" t="n">
        <v>0</v>
      </c>
      <c r="DA239" s="488" t="n">
        <f aca="false">BQ239-CI239</f>
        <v>-1851000</v>
      </c>
      <c r="DB239" s="488" t="n">
        <f aca="false">BR239-CJ239</f>
        <v>0</v>
      </c>
      <c r="DC239" s="488" t="n">
        <f aca="false">BS239-CK239</f>
        <v>0</v>
      </c>
      <c r="DD239" s="488" t="n">
        <f aca="false">BT239-CL239</f>
        <v>-1851000</v>
      </c>
      <c r="DE239" s="488" t="n">
        <f aca="false">BU239-CM239</f>
        <v>0</v>
      </c>
      <c r="DF239" s="488" t="n">
        <f aca="false">BV239-CN239</f>
        <v>0</v>
      </c>
      <c r="DG239" s="488" t="n">
        <f aca="false">BW239-CO239</f>
        <v>0</v>
      </c>
      <c r="DH239" s="488" t="n">
        <f aca="false">BX239-CP239</f>
        <v>0</v>
      </c>
      <c r="DI239" s="488" t="n">
        <f aca="false">BY239-CQ239</f>
        <v>0</v>
      </c>
      <c r="DJ239" s="488" t="n">
        <f aca="false">BZ239-CR239</f>
        <v>0</v>
      </c>
      <c r="DK239" s="488" t="n">
        <f aca="false">CA239-CS239</f>
        <v>0</v>
      </c>
      <c r="DL239" s="488" t="n">
        <f aca="false">CB239-CT239</f>
        <v>0</v>
      </c>
      <c r="DM239" s="488" t="n">
        <f aca="false">CC239-CU239</f>
        <v>0</v>
      </c>
      <c r="DN239" s="488" t="n">
        <f aca="false">CD239-CV239</f>
        <v>-1851000</v>
      </c>
      <c r="DO239" s="488" t="n">
        <f aca="false">CE239-CW239</f>
        <v>0</v>
      </c>
      <c r="DP239" s="488" t="n">
        <f aca="false">CF239-CX239</f>
        <v>0</v>
      </c>
      <c r="DQ239" s="488" t="n">
        <f aca="false">CG239-CY239</f>
        <v>0</v>
      </c>
    </row>
    <row r="240" s="609" customFormat="true" ht="13.5" hidden="true" customHeight="true" outlineLevel="0" collapsed="false">
      <c r="A240" s="614"/>
      <c r="B240" s="615"/>
      <c r="C240" s="621"/>
      <c r="D240" s="621"/>
      <c r="E240" s="621"/>
      <c r="F240" s="621"/>
      <c r="G240" s="620"/>
      <c r="H240" s="618" t="s">
        <v>369</v>
      </c>
      <c r="I240" s="485" t="n">
        <v>0</v>
      </c>
      <c r="J240" s="485" t="n">
        <v>0</v>
      </c>
      <c r="K240" s="485" t="n">
        <v>0</v>
      </c>
      <c r="L240" s="485" t="n">
        <v>0</v>
      </c>
      <c r="M240" s="485" t="n">
        <v>0</v>
      </c>
      <c r="N240" s="485" t="n">
        <v>0</v>
      </c>
      <c r="O240" s="485" t="n">
        <v>0</v>
      </c>
      <c r="P240" s="485" t="n">
        <v>0</v>
      </c>
      <c r="Q240" s="485" t="n">
        <v>0</v>
      </c>
      <c r="R240" s="485" t="n">
        <v>0</v>
      </c>
      <c r="S240" s="485" t="n">
        <v>0</v>
      </c>
      <c r="T240" s="485" t="n">
        <v>0</v>
      </c>
      <c r="U240" s="485" t="n">
        <v>0</v>
      </c>
      <c r="V240" s="485" t="n">
        <v>0</v>
      </c>
      <c r="W240" s="485" t="n">
        <v>0</v>
      </c>
      <c r="X240" s="485" t="n">
        <v>0</v>
      </c>
      <c r="Y240" s="485" t="n">
        <v>0</v>
      </c>
      <c r="AA240" s="620"/>
      <c r="AB240" s="618" t="s">
        <v>369</v>
      </c>
      <c r="AC240" s="485" t="n">
        <v>0</v>
      </c>
      <c r="AD240" s="485" t="n">
        <v>0</v>
      </c>
      <c r="AE240" s="485" t="n">
        <v>0</v>
      </c>
      <c r="AF240" s="485" t="n">
        <v>0</v>
      </c>
      <c r="AG240" s="485" t="n">
        <v>0</v>
      </c>
      <c r="AH240" s="485" t="n">
        <v>0</v>
      </c>
      <c r="AI240" s="485" t="n">
        <v>0</v>
      </c>
      <c r="AJ240" s="485" t="n">
        <v>0</v>
      </c>
      <c r="AK240" s="485" t="n">
        <v>0</v>
      </c>
      <c r="AL240" s="485" t="n">
        <v>0</v>
      </c>
      <c r="AM240" s="485" t="n">
        <v>0</v>
      </c>
      <c r="AN240" s="485" t="n">
        <v>0</v>
      </c>
      <c r="AO240" s="485" t="n">
        <v>0</v>
      </c>
      <c r="AP240" s="485" t="n">
        <v>0</v>
      </c>
      <c r="AQ240" s="485" t="n">
        <v>0</v>
      </c>
      <c r="AR240" s="485" t="n">
        <v>0</v>
      </c>
      <c r="AS240" s="485" t="n">
        <v>0</v>
      </c>
      <c r="AT240" s="488"/>
      <c r="AU240" s="620"/>
      <c r="AV240" s="618" t="s">
        <v>369</v>
      </c>
      <c r="AW240" s="707" t="n">
        <v>0</v>
      </c>
      <c r="AX240" s="766" t="n">
        <v>0</v>
      </c>
      <c r="AY240" s="766" t="n">
        <v>0</v>
      </c>
      <c r="AZ240" s="707" t="n">
        <v>0</v>
      </c>
      <c r="BA240" s="708" t="n">
        <v>0</v>
      </c>
      <c r="BB240" s="767" t="n">
        <v>0</v>
      </c>
      <c r="BC240" s="767" t="n">
        <v>0</v>
      </c>
      <c r="BD240" s="767" t="n">
        <v>0</v>
      </c>
      <c r="BE240" s="767" t="n">
        <v>0</v>
      </c>
      <c r="BF240" s="767" t="n">
        <v>0</v>
      </c>
      <c r="BG240" s="767" t="n">
        <v>0</v>
      </c>
      <c r="BH240" s="767" t="n">
        <v>0</v>
      </c>
      <c r="BI240" s="767" t="n">
        <v>0</v>
      </c>
      <c r="BJ240" s="767" t="n">
        <v>0</v>
      </c>
      <c r="BK240" s="767" t="n">
        <v>0</v>
      </c>
      <c r="BL240" s="767" t="n">
        <v>0</v>
      </c>
      <c r="BM240" s="767" t="n">
        <v>0</v>
      </c>
      <c r="BO240" s="620"/>
      <c r="BQ240" s="488" t="n">
        <f aca="false">AW240+'total f+s'!AW240+'sp jilava proiect'!AW240</f>
        <v>0</v>
      </c>
      <c r="BR240" s="488" t="n">
        <f aca="false">AX240+'total f+s'!AX240+'sp jilava proiect'!AX240</f>
        <v>0</v>
      </c>
      <c r="BS240" s="488" t="n">
        <f aca="false">AY240+'total f+s'!AY240+'sp jilava proiect'!AY240</f>
        <v>0</v>
      </c>
      <c r="BT240" s="488" t="n">
        <f aca="false">AZ240+'total f+s'!AZ240+'sp jilava proiect'!AZ240</f>
        <v>0</v>
      </c>
      <c r="BU240" s="488" t="n">
        <f aca="false">BA240+'total f+s'!BA240+'sp jilava proiect'!BA240</f>
        <v>0</v>
      </c>
      <c r="BV240" s="488" t="n">
        <f aca="false">BB240+'total f+s'!BB240+'sp jilava proiect'!BB240</f>
        <v>0</v>
      </c>
      <c r="BW240" s="488" t="n">
        <f aca="false">BC240+'total f+s'!BC240+'sp jilava proiect'!BC240</f>
        <v>0</v>
      </c>
      <c r="BX240" s="488" t="n">
        <f aca="false">BD240+'total f+s'!BD240+'sp jilava proiect'!BD240</f>
        <v>0</v>
      </c>
      <c r="BY240" s="488" t="n">
        <f aca="false">BE240+'total f+s'!BE240+'sp jilava proiect'!BE240</f>
        <v>0</v>
      </c>
      <c r="BZ240" s="488" t="n">
        <f aca="false">BF240+'total f+s'!BF240+'sp jilava proiect'!BF240</f>
        <v>0</v>
      </c>
      <c r="CA240" s="488" t="n">
        <f aca="false">BG240+'total f+s'!BG240+'sp jilava proiect'!BG240</f>
        <v>0</v>
      </c>
      <c r="CB240" s="488" t="n">
        <f aca="false">BH240+'total f+s'!BH240+'sp jilava proiect'!BH240</f>
        <v>0</v>
      </c>
      <c r="CC240" s="488" t="n">
        <f aca="false">BI240+'total f+s'!BI240+'sp jilava proiect'!BI240</f>
        <v>0</v>
      </c>
      <c r="CD240" s="488" t="n">
        <f aca="false">BJ240+'total f+s'!BJ240+'sp jilava proiect'!BJ240</f>
        <v>0</v>
      </c>
      <c r="CE240" s="488" t="n">
        <f aca="false">BK240+'total f+s'!BK240+'sp jilava proiect'!BK240</f>
        <v>0</v>
      </c>
      <c r="CF240" s="488" t="n">
        <f aca="false">BL240+'total f+s'!BL240+'sp jilava proiect'!BL240</f>
        <v>0</v>
      </c>
      <c r="CG240" s="488" t="n">
        <f aca="false">BM240+'total f+s'!BM240+'sp jilava proiect'!BM240</f>
        <v>0</v>
      </c>
      <c r="CI240" s="711" t="n">
        <v>1851000</v>
      </c>
      <c r="CJ240" s="711" t="n">
        <v>0</v>
      </c>
      <c r="CK240" s="711" t="n">
        <v>0</v>
      </c>
      <c r="CL240" s="711" t="n">
        <v>1851000</v>
      </c>
      <c r="CM240" s="711" t="n">
        <v>0</v>
      </c>
      <c r="CN240" s="711" t="n">
        <v>0</v>
      </c>
      <c r="CO240" s="711" t="n">
        <v>0</v>
      </c>
      <c r="CP240" s="711" t="n">
        <v>0</v>
      </c>
      <c r="CQ240" s="711" t="n">
        <v>0</v>
      </c>
      <c r="CR240" s="711" t="n">
        <v>0</v>
      </c>
      <c r="CS240" s="711" t="n">
        <v>0</v>
      </c>
      <c r="CT240" s="711" t="n">
        <v>0</v>
      </c>
      <c r="CU240" s="711" t="n">
        <v>0</v>
      </c>
      <c r="CV240" s="711" t="n">
        <v>951000</v>
      </c>
      <c r="CW240" s="711" t="n">
        <v>0</v>
      </c>
      <c r="CX240" s="711" t="n">
        <v>900000</v>
      </c>
      <c r="CY240" s="711" t="n">
        <v>0</v>
      </c>
      <c r="DA240" s="488" t="n">
        <f aca="false">BQ240-CI240</f>
        <v>-1851000</v>
      </c>
      <c r="DB240" s="488" t="n">
        <f aca="false">BR240-CJ240</f>
        <v>0</v>
      </c>
      <c r="DC240" s="488" t="n">
        <f aca="false">BS240-CK240</f>
        <v>0</v>
      </c>
      <c r="DD240" s="488" t="n">
        <f aca="false">BT240-CL240</f>
        <v>-1851000</v>
      </c>
      <c r="DE240" s="488" t="n">
        <f aca="false">BU240-CM240</f>
        <v>0</v>
      </c>
      <c r="DF240" s="488" t="n">
        <f aca="false">BV240-CN240</f>
        <v>0</v>
      </c>
      <c r="DG240" s="488" t="n">
        <f aca="false">BW240-CO240</f>
        <v>0</v>
      </c>
      <c r="DH240" s="488" t="n">
        <f aca="false">BX240-CP240</f>
        <v>0</v>
      </c>
      <c r="DI240" s="488" t="n">
        <f aca="false">BY240-CQ240</f>
        <v>0</v>
      </c>
      <c r="DJ240" s="488" t="n">
        <f aca="false">BZ240-CR240</f>
        <v>0</v>
      </c>
      <c r="DK240" s="488" t="n">
        <f aca="false">CA240-CS240</f>
        <v>0</v>
      </c>
      <c r="DL240" s="488" t="n">
        <f aca="false">CB240-CT240</f>
        <v>0</v>
      </c>
      <c r="DM240" s="488" t="n">
        <f aca="false">CC240-CU240</f>
        <v>0</v>
      </c>
      <c r="DN240" s="488" t="n">
        <f aca="false">CD240-CV240</f>
        <v>-951000</v>
      </c>
      <c r="DO240" s="488" t="n">
        <f aca="false">CE240-CW240</f>
        <v>0</v>
      </c>
      <c r="DP240" s="488" t="n">
        <f aca="false">CF240-CX240</f>
        <v>-900000</v>
      </c>
      <c r="DQ240" s="488" t="n">
        <f aca="false">CG240-CY240</f>
        <v>0</v>
      </c>
    </row>
    <row r="241" s="609" customFormat="true" ht="13.5" hidden="true" customHeight="true" outlineLevel="0" collapsed="false">
      <c r="A241" s="614"/>
      <c r="B241" s="615"/>
      <c r="C241" s="619" t="s">
        <v>235</v>
      </c>
      <c r="D241" s="619"/>
      <c r="E241" s="619"/>
      <c r="F241" s="619"/>
      <c r="G241" s="620" t="s">
        <v>375</v>
      </c>
      <c r="H241" s="618" t="s">
        <v>368</v>
      </c>
      <c r="I241" s="485" t="n">
        <v>0</v>
      </c>
      <c r="J241" s="485" t="n">
        <v>0</v>
      </c>
      <c r="K241" s="485" t="n">
        <v>0</v>
      </c>
      <c r="L241" s="485" t="n">
        <v>0</v>
      </c>
      <c r="M241" s="485" t="n">
        <v>0</v>
      </c>
      <c r="N241" s="485" t="n">
        <v>0</v>
      </c>
      <c r="O241" s="485" t="n">
        <v>0</v>
      </c>
      <c r="P241" s="485" t="n">
        <v>0</v>
      </c>
      <c r="Q241" s="485" t="n">
        <v>0</v>
      </c>
      <c r="R241" s="485" t="n">
        <v>0</v>
      </c>
      <c r="S241" s="485" t="n">
        <v>0</v>
      </c>
      <c r="T241" s="485" t="n">
        <v>0</v>
      </c>
      <c r="U241" s="485" t="n">
        <v>0</v>
      </c>
      <c r="V241" s="485" t="n">
        <v>0</v>
      </c>
      <c r="W241" s="485" t="n">
        <v>0</v>
      </c>
      <c r="X241" s="485" t="n">
        <v>0</v>
      </c>
      <c r="Y241" s="485" t="n">
        <v>0</v>
      </c>
      <c r="AA241" s="620" t="s">
        <v>375</v>
      </c>
      <c r="AB241" s="618" t="s">
        <v>368</v>
      </c>
      <c r="AC241" s="485" t="n">
        <v>0</v>
      </c>
      <c r="AD241" s="485" t="n">
        <v>0</v>
      </c>
      <c r="AE241" s="485" t="n">
        <v>0</v>
      </c>
      <c r="AF241" s="485" t="n">
        <v>0</v>
      </c>
      <c r="AG241" s="485" t="n">
        <v>0</v>
      </c>
      <c r="AH241" s="485" t="n">
        <v>0</v>
      </c>
      <c r="AI241" s="485" t="n">
        <v>0</v>
      </c>
      <c r="AJ241" s="485" t="n">
        <v>0</v>
      </c>
      <c r="AK241" s="485" t="n">
        <v>0</v>
      </c>
      <c r="AL241" s="485" t="n">
        <v>0</v>
      </c>
      <c r="AM241" s="485" t="n">
        <v>0</v>
      </c>
      <c r="AN241" s="485" t="n">
        <v>0</v>
      </c>
      <c r="AO241" s="485" t="n">
        <v>0</v>
      </c>
      <c r="AP241" s="485" t="n">
        <v>0</v>
      </c>
      <c r="AQ241" s="485" t="n">
        <v>0</v>
      </c>
      <c r="AR241" s="485" t="n">
        <v>0</v>
      </c>
      <c r="AS241" s="485" t="n">
        <v>0</v>
      </c>
      <c r="AT241" s="488"/>
      <c r="AU241" s="620" t="s">
        <v>375</v>
      </c>
      <c r="AV241" s="618" t="s">
        <v>368</v>
      </c>
      <c r="AW241" s="700" t="n">
        <v>0</v>
      </c>
      <c r="AX241" s="766" t="n">
        <v>0</v>
      </c>
      <c r="AY241" s="766" t="n">
        <v>0</v>
      </c>
      <c r="AZ241" s="707" t="n">
        <v>0</v>
      </c>
      <c r="BA241" s="708" t="n">
        <v>0</v>
      </c>
      <c r="BB241" s="767" t="n">
        <v>0</v>
      </c>
      <c r="BC241" s="767" t="n">
        <v>0</v>
      </c>
      <c r="BD241" s="767" t="n">
        <v>0</v>
      </c>
      <c r="BE241" s="767" t="n">
        <v>0</v>
      </c>
      <c r="BF241" s="767" t="n">
        <v>0</v>
      </c>
      <c r="BG241" s="767" t="n">
        <v>0</v>
      </c>
      <c r="BH241" s="767" t="n">
        <v>0</v>
      </c>
      <c r="BI241" s="767" t="n">
        <v>0</v>
      </c>
      <c r="BJ241" s="767" t="n">
        <v>0</v>
      </c>
      <c r="BK241" s="767" t="n">
        <v>0</v>
      </c>
      <c r="BL241" s="767" t="n">
        <v>0</v>
      </c>
      <c r="BM241" s="767" t="n">
        <v>0</v>
      </c>
      <c r="BO241" s="620" t="s">
        <v>375</v>
      </c>
      <c r="BQ241" s="488" t="n">
        <f aca="false">AW241+'total f+s'!AW241+'sp jilava proiect'!AW241</f>
        <v>0</v>
      </c>
      <c r="BR241" s="488" t="n">
        <f aca="false">AX241+'total f+s'!AX241+'sp jilava proiect'!AX241</f>
        <v>0</v>
      </c>
      <c r="BS241" s="488" t="n">
        <f aca="false">AY241+'total f+s'!AY241+'sp jilava proiect'!AY241</f>
        <v>0</v>
      </c>
      <c r="BT241" s="488" t="n">
        <f aca="false">AZ241+'total f+s'!AZ241+'sp jilava proiect'!AZ241</f>
        <v>0</v>
      </c>
      <c r="BU241" s="488" t="n">
        <f aca="false">BA241+'total f+s'!BA241+'sp jilava proiect'!BA241</f>
        <v>0</v>
      </c>
      <c r="BV241" s="488" t="n">
        <f aca="false">BB241+'total f+s'!BB241+'sp jilava proiect'!BB241</f>
        <v>0</v>
      </c>
      <c r="BW241" s="488" t="n">
        <f aca="false">BC241+'total f+s'!BC241+'sp jilava proiect'!BC241</f>
        <v>0</v>
      </c>
      <c r="BX241" s="488" t="n">
        <f aca="false">BD241+'total f+s'!BD241+'sp jilava proiect'!BD241</f>
        <v>0</v>
      </c>
      <c r="BY241" s="488" t="n">
        <f aca="false">BE241+'total f+s'!BE241+'sp jilava proiect'!BE241</f>
        <v>0</v>
      </c>
      <c r="BZ241" s="488" t="n">
        <f aca="false">BF241+'total f+s'!BF241+'sp jilava proiect'!BF241</f>
        <v>0</v>
      </c>
      <c r="CA241" s="488" t="n">
        <f aca="false">BG241+'total f+s'!BG241+'sp jilava proiect'!BG241</f>
        <v>0</v>
      </c>
      <c r="CB241" s="488" t="n">
        <f aca="false">BH241+'total f+s'!BH241+'sp jilava proiect'!BH241</f>
        <v>0</v>
      </c>
      <c r="CC241" s="488" t="n">
        <f aca="false">BI241+'total f+s'!BI241+'sp jilava proiect'!BI241</f>
        <v>0</v>
      </c>
      <c r="CD241" s="488" t="n">
        <f aca="false">BJ241+'total f+s'!BJ241+'sp jilava proiect'!BJ241</f>
        <v>0</v>
      </c>
      <c r="CE241" s="488" t="n">
        <f aca="false">BK241+'total f+s'!BK241+'sp jilava proiect'!BK241</f>
        <v>0</v>
      </c>
      <c r="CF241" s="488" t="n">
        <f aca="false">BL241+'total f+s'!BL241+'sp jilava proiect'!BL241</f>
        <v>0</v>
      </c>
      <c r="CG241" s="488" t="n">
        <f aca="false">BM241+'total f+s'!BM241+'sp jilava proiect'!BM241</f>
        <v>0</v>
      </c>
      <c r="CI241" s="711" t="n">
        <v>0</v>
      </c>
      <c r="CJ241" s="711" t="n">
        <v>0</v>
      </c>
      <c r="CK241" s="711" t="n">
        <v>0</v>
      </c>
      <c r="CL241" s="711" t="n">
        <v>0</v>
      </c>
      <c r="CM241" s="711" t="n">
        <v>0</v>
      </c>
      <c r="CN241" s="711" t="n">
        <v>0</v>
      </c>
      <c r="CO241" s="711" t="n">
        <v>0</v>
      </c>
      <c r="CP241" s="711" t="n">
        <v>0</v>
      </c>
      <c r="CQ241" s="711" t="n">
        <v>0</v>
      </c>
      <c r="CR241" s="711" t="n">
        <v>0</v>
      </c>
      <c r="CS241" s="711" t="n">
        <v>0</v>
      </c>
      <c r="CT241" s="711" t="n">
        <v>0</v>
      </c>
      <c r="CU241" s="711" t="n">
        <v>0</v>
      </c>
      <c r="CV241" s="711" t="n">
        <v>0</v>
      </c>
      <c r="CW241" s="711" t="n">
        <v>0</v>
      </c>
      <c r="CX241" s="711" t="n">
        <v>0</v>
      </c>
      <c r="CY241" s="711" t="n">
        <v>0</v>
      </c>
      <c r="DA241" s="488" t="n">
        <f aca="false">BQ241-CI241</f>
        <v>0</v>
      </c>
      <c r="DB241" s="488" t="n">
        <f aca="false">BR241-CJ241</f>
        <v>0</v>
      </c>
      <c r="DC241" s="488" t="n">
        <f aca="false">BS241-CK241</f>
        <v>0</v>
      </c>
      <c r="DD241" s="488" t="n">
        <f aca="false">BT241-CL241</f>
        <v>0</v>
      </c>
      <c r="DE241" s="488" t="n">
        <f aca="false">BU241-CM241</f>
        <v>0</v>
      </c>
      <c r="DF241" s="488" t="n">
        <f aca="false">BV241-CN241</f>
        <v>0</v>
      </c>
      <c r="DG241" s="488" t="n">
        <f aca="false">BW241-CO241</f>
        <v>0</v>
      </c>
      <c r="DH241" s="488" t="n">
        <f aca="false">BX241-CP241</f>
        <v>0</v>
      </c>
      <c r="DI241" s="488" t="n">
        <f aca="false">BY241-CQ241</f>
        <v>0</v>
      </c>
      <c r="DJ241" s="488" t="n">
        <f aca="false">BZ241-CR241</f>
        <v>0</v>
      </c>
      <c r="DK241" s="488" t="n">
        <f aca="false">CA241-CS241</f>
        <v>0</v>
      </c>
      <c r="DL241" s="488" t="n">
        <f aca="false">CB241-CT241</f>
        <v>0</v>
      </c>
      <c r="DM241" s="488" t="n">
        <f aca="false">CC241-CU241</f>
        <v>0</v>
      </c>
      <c r="DN241" s="488" t="n">
        <f aca="false">CD241-CV241</f>
        <v>0</v>
      </c>
      <c r="DO241" s="488" t="n">
        <f aca="false">CE241-CW241</f>
        <v>0</v>
      </c>
      <c r="DP241" s="488" t="n">
        <f aca="false">CF241-CX241</f>
        <v>0</v>
      </c>
      <c r="DQ241" s="488" t="n">
        <f aca="false">CG241-CY241</f>
        <v>0</v>
      </c>
    </row>
    <row r="242" s="609" customFormat="true" ht="13.5" hidden="true" customHeight="true" outlineLevel="0" collapsed="false">
      <c r="A242" s="614"/>
      <c r="B242" s="615"/>
      <c r="C242" s="619"/>
      <c r="D242" s="619"/>
      <c r="E242" s="619"/>
      <c r="F242" s="619"/>
      <c r="G242" s="620"/>
      <c r="H242" s="618" t="s">
        <v>369</v>
      </c>
      <c r="I242" s="485" t="n">
        <v>0</v>
      </c>
      <c r="J242" s="485" t="n">
        <v>0</v>
      </c>
      <c r="K242" s="485" t="n">
        <v>0</v>
      </c>
      <c r="L242" s="485" t="n">
        <v>0</v>
      </c>
      <c r="M242" s="485" t="n">
        <v>0</v>
      </c>
      <c r="N242" s="485" t="n">
        <v>0</v>
      </c>
      <c r="O242" s="485" t="n">
        <v>0</v>
      </c>
      <c r="P242" s="485" t="n">
        <v>0</v>
      </c>
      <c r="Q242" s="485" t="n">
        <v>0</v>
      </c>
      <c r="R242" s="485" t="n">
        <v>0</v>
      </c>
      <c r="S242" s="485" t="n">
        <v>0</v>
      </c>
      <c r="T242" s="485" t="n">
        <v>0</v>
      </c>
      <c r="U242" s="485" t="n">
        <v>0</v>
      </c>
      <c r="V242" s="485" t="n">
        <v>0</v>
      </c>
      <c r="W242" s="485" t="n">
        <v>0</v>
      </c>
      <c r="X242" s="485" t="n">
        <v>0</v>
      </c>
      <c r="Y242" s="485" t="n">
        <v>0</v>
      </c>
      <c r="AA242" s="620"/>
      <c r="AB242" s="618" t="s">
        <v>369</v>
      </c>
      <c r="AC242" s="485" t="n">
        <v>0</v>
      </c>
      <c r="AD242" s="485" t="n">
        <v>0</v>
      </c>
      <c r="AE242" s="485" t="n">
        <v>0</v>
      </c>
      <c r="AF242" s="485" t="n">
        <v>0</v>
      </c>
      <c r="AG242" s="485" t="n">
        <v>0</v>
      </c>
      <c r="AH242" s="485" t="n">
        <v>0</v>
      </c>
      <c r="AI242" s="485" t="n">
        <v>0</v>
      </c>
      <c r="AJ242" s="485" t="n">
        <v>0</v>
      </c>
      <c r="AK242" s="485" t="n">
        <v>0</v>
      </c>
      <c r="AL242" s="485" t="n">
        <v>0</v>
      </c>
      <c r="AM242" s="485" t="n">
        <v>0</v>
      </c>
      <c r="AN242" s="485" t="n">
        <v>0</v>
      </c>
      <c r="AO242" s="485" t="n">
        <v>0</v>
      </c>
      <c r="AP242" s="485" t="n">
        <v>0</v>
      </c>
      <c r="AQ242" s="485" t="n">
        <v>0</v>
      </c>
      <c r="AR242" s="485" t="n">
        <v>0</v>
      </c>
      <c r="AS242" s="485" t="n">
        <v>0</v>
      </c>
      <c r="AT242" s="488"/>
      <c r="AU242" s="620"/>
      <c r="AV242" s="618" t="s">
        <v>369</v>
      </c>
      <c r="AW242" s="707" t="n">
        <v>0</v>
      </c>
      <c r="AX242" s="766" t="n">
        <v>0</v>
      </c>
      <c r="AY242" s="766" t="n">
        <v>0</v>
      </c>
      <c r="AZ242" s="707" t="n">
        <v>0</v>
      </c>
      <c r="BA242" s="708" t="n">
        <v>0</v>
      </c>
      <c r="BB242" s="767" t="n">
        <v>0</v>
      </c>
      <c r="BC242" s="767" t="n">
        <v>0</v>
      </c>
      <c r="BD242" s="767" t="n">
        <v>0</v>
      </c>
      <c r="BE242" s="767" t="n">
        <v>0</v>
      </c>
      <c r="BF242" s="767" t="n">
        <v>0</v>
      </c>
      <c r="BG242" s="767" t="n">
        <v>0</v>
      </c>
      <c r="BH242" s="767" t="n">
        <v>0</v>
      </c>
      <c r="BI242" s="767" t="n">
        <v>0</v>
      </c>
      <c r="BJ242" s="767" t="n">
        <v>0</v>
      </c>
      <c r="BK242" s="767" t="n">
        <v>0</v>
      </c>
      <c r="BL242" s="767" t="n">
        <v>0</v>
      </c>
      <c r="BM242" s="767" t="n">
        <v>0</v>
      </c>
      <c r="BO242" s="620"/>
      <c r="BQ242" s="488" t="n">
        <f aca="false">AW242+'total f+s'!AW242+'sp jilava proiect'!AW242</f>
        <v>0</v>
      </c>
      <c r="BR242" s="488" t="n">
        <f aca="false">AX242+'total f+s'!AX242+'sp jilava proiect'!AX242</f>
        <v>0</v>
      </c>
      <c r="BS242" s="488" t="n">
        <f aca="false">AY242+'total f+s'!AY242+'sp jilava proiect'!AY242</f>
        <v>0</v>
      </c>
      <c r="BT242" s="488" t="n">
        <f aca="false">AZ242+'total f+s'!AZ242+'sp jilava proiect'!AZ242</f>
        <v>0</v>
      </c>
      <c r="BU242" s="488" t="n">
        <f aca="false">BA242+'total f+s'!BA242+'sp jilava proiect'!BA242</f>
        <v>0</v>
      </c>
      <c r="BV242" s="488" t="n">
        <f aca="false">BB242+'total f+s'!BB242+'sp jilava proiect'!BB242</f>
        <v>0</v>
      </c>
      <c r="BW242" s="488" t="n">
        <f aca="false">BC242+'total f+s'!BC242+'sp jilava proiect'!BC242</f>
        <v>0</v>
      </c>
      <c r="BX242" s="488" t="n">
        <f aca="false">BD242+'total f+s'!BD242+'sp jilava proiect'!BD242</f>
        <v>0</v>
      </c>
      <c r="BY242" s="488" t="n">
        <f aca="false">BE242+'total f+s'!BE242+'sp jilava proiect'!BE242</f>
        <v>0</v>
      </c>
      <c r="BZ242" s="488" t="n">
        <f aca="false">BF242+'total f+s'!BF242+'sp jilava proiect'!BF242</f>
        <v>0</v>
      </c>
      <c r="CA242" s="488" t="n">
        <f aca="false">BG242+'total f+s'!BG242+'sp jilava proiect'!BG242</f>
        <v>0</v>
      </c>
      <c r="CB242" s="488" t="n">
        <f aca="false">BH242+'total f+s'!BH242+'sp jilava proiect'!BH242</f>
        <v>0</v>
      </c>
      <c r="CC242" s="488" t="n">
        <f aca="false">BI242+'total f+s'!BI242+'sp jilava proiect'!BI242</f>
        <v>0</v>
      </c>
      <c r="CD242" s="488" t="n">
        <f aca="false">BJ242+'total f+s'!BJ242+'sp jilava proiect'!BJ242</f>
        <v>0</v>
      </c>
      <c r="CE242" s="488" t="n">
        <f aca="false">BK242+'total f+s'!BK242+'sp jilava proiect'!BK242</f>
        <v>0</v>
      </c>
      <c r="CF242" s="488" t="n">
        <f aca="false">BL242+'total f+s'!BL242+'sp jilava proiect'!BL242</f>
        <v>0</v>
      </c>
      <c r="CG242" s="488" t="n">
        <f aca="false">BM242+'total f+s'!BM242+'sp jilava proiect'!BM242</f>
        <v>0</v>
      </c>
      <c r="CI242" s="711" t="n">
        <v>0</v>
      </c>
      <c r="CJ242" s="711" t="n">
        <v>0</v>
      </c>
      <c r="CK242" s="711" t="n">
        <v>0</v>
      </c>
      <c r="CL242" s="711" t="n">
        <v>0</v>
      </c>
      <c r="CM242" s="711" t="n">
        <v>0</v>
      </c>
      <c r="CN242" s="711" t="n">
        <v>0</v>
      </c>
      <c r="CO242" s="711" t="n">
        <v>0</v>
      </c>
      <c r="CP242" s="711" t="n">
        <v>0</v>
      </c>
      <c r="CQ242" s="711" t="n">
        <v>0</v>
      </c>
      <c r="CR242" s="711" t="n">
        <v>0</v>
      </c>
      <c r="CS242" s="711" t="n">
        <v>0</v>
      </c>
      <c r="CT242" s="711" t="n">
        <v>0</v>
      </c>
      <c r="CU242" s="711" t="n">
        <v>0</v>
      </c>
      <c r="CV242" s="711" t="n">
        <v>0</v>
      </c>
      <c r="CW242" s="711" t="n">
        <v>0</v>
      </c>
      <c r="CX242" s="711" t="n">
        <v>0</v>
      </c>
      <c r="CY242" s="711" t="n">
        <v>0</v>
      </c>
      <c r="DA242" s="488" t="n">
        <f aca="false">BQ242-CI242</f>
        <v>0</v>
      </c>
      <c r="DB242" s="488" t="n">
        <f aca="false">BR242-CJ242</f>
        <v>0</v>
      </c>
      <c r="DC242" s="488" t="n">
        <f aca="false">BS242-CK242</f>
        <v>0</v>
      </c>
      <c r="DD242" s="488" t="n">
        <f aca="false">BT242-CL242</f>
        <v>0</v>
      </c>
      <c r="DE242" s="488" t="n">
        <f aca="false">BU242-CM242</f>
        <v>0</v>
      </c>
      <c r="DF242" s="488" t="n">
        <f aca="false">BV242-CN242</f>
        <v>0</v>
      </c>
      <c r="DG242" s="488" t="n">
        <f aca="false">BW242-CO242</f>
        <v>0</v>
      </c>
      <c r="DH242" s="488" t="n">
        <f aca="false">BX242-CP242</f>
        <v>0</v>
      </c>
      <c r="DI242" s="488" t="n">
        <f aca="false">BY242-CQ242</f>
        <v>0</v>
      </c>
      <c r="DJ242" s="488" t="n">
        <f aca="false">BZ242-CR242</f>
        <v>0</v>
      </c>
      <c r="DK242" s="488" t="n">
        <f aca="false">CA242-CS242</f>
        <v>0</v>
      </c>
      <c r="DL242" s="488" t="n">
        <f aca="false">CB242-CT242</f>
        <v>0</v>
      </c>
      <c r="DM242" s="488" t="n">
        <f aca="false">CC242-CU242</f>
        <v>0</v>
      </c>
      <c r="DN242" s="488" t="n">
        <f aca="false">CD242-CV242</f>
        <v>0</v>
      </c>
      <c r="DO242" s="488" t="n">
        <f aca="false">CE242-CW242</f>
        <v>0</v>
      </c>
      <c r="DP242" s="488" t="n">
        <f aca="false">CF242-CX242</f>
        <v>0</v>
      </c>
      <c r="DQ242" s="488" t="n">
        <f aca="false">CG242-CY242</f>
        <v>0</v>
      </c>
    </row>
    <row r="243" s="609" customFormat="true" ht="13.5" hidden="true" customHeight="true" outlineLevel="0" collapsed="false">
      <c r="A243" s="622"/>
      <c r="B243" s="623"/>
      <c r="C243" s="624" t="s">
        <v>229</v>
      </c>
      <c r="D243" s="624"/>
      <c r="E243" s="624"/>
      <c r="F243" s="624"/>
      <c r="G243" s="625" t="s">
        <v>230</v>
      </c>
      <c r="H243" s="618" t="s">
        <v>368</v>
      </c>
      <c r="I243" s="485" t="n">
        <v>9922000</v>
      </c>
      <c r="J243" s="485" t="n">
        <v>1589000</v>
      </c>
      <c r="K243" s="485" t="n">
        <v>0</v>
      </c>
      <c r="L243" s="485" t="n">
        <v>8333000</v>
      </c>
      <c r="M243" s="485" t="n">
        <v>0</v>
      </c>
      <c r="N243" s="485" t="n">
        <v>1589000</v>
      </c>
      <c r="O243" s="485" t="n">
        <v>0</v>
      </c>
      <c r="P243" s="485" t="n">
        <v>0</v>
      </c>
      <c r="Q243" s="485" t="n">
        <v>0</v>
      </c>
      <c r="R243" s="485" t="n">
        <v>0</v>
      </c>
      <c r="S243" s="485" t="n">
        <v>0</v>
      </c>
      <c r="T243" s="485" t="n">
        <v>8333000</v>
      </c>
      <c r="U243" s="485" t="n">
        <v>0</v>
      </c>
      <c r="V243" s="485" t="n">
        <v>0</v>
      </c>
      <c r="W243" s="485" t="n">
        <v>0</v>
      </c>
      <c r="X243" s="485" t="n">
        <v>0</v>
      </c>
      <c r="Y243" s="485" t="n">
        <v>0</v>
      </c>
      <c r="AA243" s="625" t="s">
        <v>230</v>
      </c>
      <c r="AB243" s="618" t="s">
        <v>368</v>
      </c>
      <c r="AC243" s="485" t="n">
        <v>0</v>
      </c>
      <c r="AD243" s="485" t="n">
        <v>0</v>
      </c>
      <c r="AE243" s="485" t="n">
        <v>0</v>
      </c>
      <c r="AF243" s="485" t="n">
        <v>0</v>
      </c>
      <c r="AG243" s="485" t="n">
        <v>0</v>
      </c>
      <c r="AH243" s="485" t="n">
        <v>0</v>
      </c>
      <c r="AI243" s="485" t="n">
        <v>0</v>
      </c>
      <c r="AJ243" s="485" t="n">
        <v>0</v>
      </c>
      <c r="AK243" s="485" t="n">
        <v>0</v>
      </c>
      <c r="AL243" s="485" t="n">
        <v>0</v>
      </c>
      <c r="AM243" s="485" t="n">
        <v>0</v>
      </c>
      <c r="AN243" s="485" t="n">
        <v>0</v>
      </c>
      <c r="AO243" s="485" t="n">
        <v>0</v>
      </c>
      <c r="AP243" s="485" t="n">
        <v>0</v>
      </c>
      <c r="AQ243" s="485" t="n">
        <v>0</v>
      </c>
      <c r="AR243" s="485" t="n">
        <v>0</v>
      </c>
      <c r="AS243" s="485" t="n">
        <v>0</v>
      </c>
      <c r="AT243" s="488"/>
      <c r="AU243" s="625" t="s">
        <v>230</v>
      </c>
      <c r="AV243" s="618" t="s">
        <v>368</v>
      </c>
      <c r="AW243" s="737" t="n">
        <v>9922000</v>
      </c>
      <c r="AX243" s="737" t="n">
        <v>1589000</v>
      </c>
      <c r="AY243" s="737" t="n">
        <v>0</v>
      </c>
      <c r="AZ243" s="737" t="n">
        <v>8333000</v>
      </c>
      <c r="BA243" s="738" t="n">
        <v>0</v>
      </c>
      <c r="BB243" s="739" t="n">
        <v>1589000</v>
      </c>
      <c r="BC243" s="737" t="n">
        <v>0</v>
      </c>
      <c r="BD243" s="737" t="n">
        <v>0</v>
      </c>
      <c r="BE243" s="737" t="n">
        <v>0</v>
      </c>
      <c r="BF243" s="737" t="n">
        <v>0</v>
      </c>
      <c r="BG243" s="738" t="n">
        <v>0</v>
      </c>
      <c r="BH243" s="739" t="n">
        <v>8333000</v>
      </c>
      <c r="BI243" s="737" t="n">
        <v>0</v>
      </c>
      <c r="BJ243" s="737" t="n">
        <v>0</v>
      </c>
      <c r="BK243" s="737" t="n">
        <v>0</v>
      </c>
      <c r="BL243" s="737" t="n">
        <v>0</v>
      </c>
      <c r="BM243" s="740" t="n">
        <v>0</v>
      </c>
      <c r="BO243" s="625" t="s">
        <v>230</v>
      </c>
      <c r="BQ243" s="488" t="n">
        <f aca="false">AW243+'total f+s'!AW243+'sp jilava proiect'!AW243</f>
        <v>9922000</v>
      </c>
      <c r="BR243" s="488" t="n">
        <f aca="false">AX243+'total f+s'!AX243+'sp jilava proiect'!AX243</f>
        <v>1589000</v>
      </c>
      <c r="BS243" s="488" t="n">
        <f aca="false">AY243+'total f+s'!AY243+'sp jilava proiect'!AY243</f>
        <v>0</v>
      </c>
      <c r="BT243" s="488" t="n">
        <f aca="false">AZ243+'total f+s'!AZ243+'sp jilava proiect'!AZ243</f>
        <v>8333000</v>
      </c>
      <c r="BU243" s="488" t="n">
        <f aca="false">BA243+'total f+s'!BA243+'sp jilava proiect'!BA243</f>
        <v>0</v>
      </c>
      <c r="BV243" s="488" t="n">
        <f aca="false">BB243+'total f+s'!BB243+'sp jilava proiect'!BB243</f>
        <v>1589000</v>
      </c>
      <c r="BW243" s="488" t="n">
        <f aca="false">BC243+'total f+s'!BC243+'sp jilava proiect'!BC243</f>
        <v>0</v>
      </c>
      <c r="BX243" s="488" t="n">
        <f aca="false">BD243+'total f+s'!BD243+'sp jilava proiect'!BD243</f>
        <v>0</v>
      </c>
      <c r="BY243" s="488" t="n">
        <f aca="false">BE243+'total f+s'!BE243+'sp jilava proiect'!BE243</f>
        <v>0</v>
      </c>
      <c r="BZ243" s="488" t="n">
        <f aca="false">BF243+'total f+s'!BF243+'sp jilava proiect'!BF243</f>
        <v>0</v>
      </c>
      <c r="CA243" s="488" t="n">
        <f aca="false">BG243+'total f+s'!BG243+'sp jilava proiect'!BG243</f>
        <v>0</v>
      </c>
      <c r="CB243" s="488" t="n">
        <f aca="false">BH243+'total f+s'!BH243+'sp jilava proiect'!BH243</f>
        <v>8333000</v>
      </c>
      <c r="CC243" s="488" t="n">
        <f aca="false">BI243+'total f+s'!BI243+'sp jilava proiect'!BI243</f>
        <v>0</v>
      </c>
      <c r="CD243" s="488" t="n">
        <f aca="false">BJ243+'total f+s'!BJ243+'sp jilava proiect'!BJ243</f>
        <v>0</v>
      </c>
      <c r="CE243" s="488" t="n">
        <f aca="false">BK243+'total f+s'!BK243+'sp jilava proiect'!BK243</f>
        <v>0</v>
      </c>
      <c r="CF243" s="488" t="n">
        <f aca="false">BL243+'total f+s'!BL243+'sp jilava proiect'!BL243</f>
        <v>0</v>
      </c>
      <c r="CG243" s="488" t="n">
        <f aca="false">BM243+'total f+s'!BM243+'sp jilava proiect'!BM243</f>
        <v>0</v>
      </c>
      <c r="CI243" s="711" t="n">
        <v>9999000</v>
      </c>
      <c r="CJ243" s="711" t="n">
        <v>1601000</v>
      </c>
      <c r="CK243" s="711" t="n">
        <v>0</v>
      </c>
      <c r="CL243" s="711" t="n">
        <v>8398000</v>
      </c>
      <c r="CM243" s="711" t="n">
        <v>0</v>
      </c>
      <c r="CN243" s="711" t="n">
        <v>1601000</v>
      </c>
      <c r="CO243" s="711" t="n">
        <v>0</v>
      </c>
      <c r="CP243" s="711" t="n">
        <v>0</v>
      </c>
      <c r="CQ243" s="711" t="n">
        <v>0</v>
      </c>
      <c r="CR243" s="711" t="n">
        <v>0</v>
      </c>
      <c r="CS243" s="711" t="n">
        <v>0</v>
      </c>
      <c r="CT243" s="711" t="n">
        <v>8398000</v>
      </c>
      <c r="CU243" s="711" t="n">
        <v>0</v>
      </c>
      <c r="CV243" s="711" t="n">
        <v>0</v>
      </c>
      <c r="CW243" s="711" t="n">
        <v>0</v>
      </c>
      <c r="CX243" s="711" t="n">
        <v>0</v>
      </c>
      <c r="CY243" s="711" t="n">
        <v>0</v>
      </c>
      <c r="DA243" s="488" t="n">
        <f aca="false">BQ243-CI243</f>
        <v>-77000</v>
      </c>
      <c r="DB243" s="488" t="n">
        <f aca="false">BR243-CJ243</f>
        <v>-12000</v>
      </c>
      <c r="DC243" s="488" t="n">
        <f aca="false">BS243-CK243</f>
        <v>0</v>
      </c>
      <c r="DD243" s="488" t="n">
        <f aca="false">BT243-CL243</f>
        <v>-65000</v>
      </c>
      <c r="DE243" s="488" t="n">
        <f aca="false">BU243-CM243</f>
        <v>0</v>
      </c>
      <c r="DF243" s="488" t="n">
        <f aca="false">BV243-CN243</f>
        <v>-12000</v>
      </c>
      <c r="DG243" s="488" t="n">
        <f aca="false">BW243-CO243</f>
        <v>0</v>
      </c>
      <c r="DH243" s="488" t="n">
        <f aca="false">BX243-CP243</f>
        <v>0</v>
      </c>
      <c r="DI243" s="488" t="n">
        <f aca="false">BY243-CQ243</f>
        <v>0</v>
      </c>
      <c r="DJ243" s="488" t="n">
        <f aca="false">BZ243-CR243</f>
        <v>0</v>
      </c>
      <c r="DK243" s="488" t="n">
        <f aca="false">CA243-CS243</f>
        <v>0</v>
      </c>
      <c r="DL243" s="488" t="n">
        <f aca="false">CB243-CT243</f>
        <v>-65000</v>
      </c>
      <c r="DM243" s="488" t="n">
        <f aca="false">CC243-CU243</f>
        <v>0</v>
      </c>
      <c r="DN243" s="488" t="n">
        <f aca="false">CD243-CV243</f>
        <v>0</v>
      </c>
      <c r="DO243" s="488" t="n">
        <f aca="false">CE243-CW243</f>
        <v>0</v>
      </c>
      <c r="DP243" s="488" t="n">
        <f aca="false">CF243-CX243</f>
        <v>0</v>
      </c>
      <c r="DQ243" s="488" t="n">
        <f aca="false">CG243-CY243</f>
        <v>0</v>
      </c>
    </row>
    <row r="244" s="609" customFormat="true" ht="13.5" hidden="true" customHeight="true" outlineLevel="0" collapsed="false">
      <c r="A244" s="626"/>
      <c r="B244" s="519"/>
      <c r="C244" s="624"/>
      <c r="D244" s="624"/>
      <c r="E244" s="624"/>
      <c r="F244" s="624"/>
      <c r="G244" s="625"/>
      <c r="H244" s="618" t="s">
        <v>369</v>
      </c>
      <c r="I244" s="485" t="n">
        <v>6513000</v>
      </c>
      <c r="J244" s="485" t="n">
        <v>1043000</v>
      </c>
      <c r="K244" s="485" t="n">
        <v>0</v>
      </c>
      <c r="L244" s="485" t="n">
        <v>5470000</v>
      </c>
      <c r="M244" s="485" t="n">
        <v>0</v>
      </c>
      <c r="N244" s="485" t="n">
        <v>17000</v>
      </c>
      <c r="O244" s="485" t="n">
        <v>160000</v>
      </c>
      <c r="P244" s="485" t="n">
        <v>513000</v>
      </c>
      <c r="Q244" s="485" t="n">
        <v>0</v>
      </c>
      <c r="R244" s="485" t="n">
        <v>353000</v>
      </c>
      <c r="S244" s="485" t="n">
        <v>0</v>
      </c>
      <c r="T244" s="485" t="n">
        <v>100000</v>
      </c>
      <c r="U244" s="485" t="n">
        <v>840000</v>
      </c>
      <c r="V244" s="485" t="n">
        <v>2683000</v>
      </c>
      <c r="W244" s="485" t="n">
        <v>0</v>
      </c>
      <c r="X244" s="485" t="n">
        <v>1847000</v>
      </c>
      <c r="Y244" s="485" t="n">
        <v>0</v>
      </c>
      <c r="AA244" s="625"/>
      <c r="AB244" s="618" t="s">
        <v>369</v>
      </c>
      <c r="AC244" s="485" t="n">
        <v>0</v>
      </c>
      <c r="AD244" s="485" t="n">
        <v>0</v>
      </c>
      <c r="AE244" s="485" t="n">
        <v>0</v>
      </c>
      <c r="AF244" s="485" t="n">
        <v>0</v>
      </c>
      <c r="AG244" s="485" t="n">
        <v>0</v>
      </c>
      <c r="AH244" s="485" t="n">
        <v>0</v>
      </c>
      <c r="AI244" s="485" t="n">
        <v>0</v>
      </c>
      <c r="AJ244" s="485" t="n">
        <v>0</v>
      </c>
      <c r="AK244" s="485" t="n">
        <v>0</v>
      </c>
      <c r="AL244" s="485" t="n">
        <v>0</v>
      </c>
      <c r="AM244" s="485" t="n">
        <v>0</v>
      </c>
      <c r="AN244" s="485" t="n">
        <v>0</v>
      </c>
      <c r="AO244" s="485" t="n">
        <v>0</v>
      </c>
      <c r="AP244" s="485" t="n">
        <v>0</v>
      </c>
      <c r="AQ244" s="485" t="n">
        <v>0</v>
      </c>
      <c r="AR244" s="485" t="n">
        <v>0</v>
      </c>
      <c r="AS244" s="485" t="n">
        <v>0</v>
      </c>
      <c r="AT244" s="488"/>
      <c r="AU244" s="625"/>
      <c r="AV244" s="618" t="s">
        <v>369</v>
      </c>
      <c r="AW244" s="700" t="n">
        <v>6513000</v>
      </c>
      <c r="AX244" s="762" t="n">
        <v>1043000</v>
      </c>
      <c r="AY244" s="762" t="n">
        <v>0</v>
      </c>
      <c r="AZ244" s="700" t="n">
        <v>5470000</v>
      </c>
      <c r="BA244" s="703" t="n">
        <v>0</v>
      </c>
      <c r="BB244" s="739" t="n">
        <v>17000</v>
      </c>
      <c r="BC244" s="737" t="n">
        <v>160000</v>
      </c>
      <c r="BD244" s="737" t="n">
        <v>513000</v>
      </c>
      <c r="BE244" s="737" t="n">
        <v>0</v>
      </c>
      <c r="BF244" s="737" t="n">
        <v>353000</v>
      </c>
      <c r="BG244" s="738" t="n">
        <v>0</v>
      </c>
      <c r="BH244" s="739" t="n">
        <v>100000</v>
      </c>
      <c r="BI244" s="737" t="n">
        <v>840000</v>
      </c>
      <c r="BJ244" s="737" t="n">
        <v>2683000</v>
      </c>
      <c r="BK244" s="737" t="n">
        <v>0</v>
      </c>
      <c r="BL244" s="737" t="n">
        <v>1847000</v>
      </c>
      <c r="BM244" s="740" t="n">
        <v>0</v>
      </c>
      <c r="BO244" s="625"/>
      <c r="BQ244" s="488" t="n">
        <f aca="false">AW244+'total f+s'!AW244+'sp jilava proiect'!AW244</f>
        <v>6513000</v>
      </c>
      <c r="BR244" s="488" t="n">
        <f aca="false">AX244+'total f+s'!AX244+'sp jilava proiect'!AX244</f>
        <v>1043000</v>
      </c>
      <c r="BS244" s="488" t="n">
        <f aca="false">AY244+'total f+s'!AY244+'sp jilava proiect'!AY244</f>
        <v>0</v>
      </c>
      <c r="BT244" s="488" t="n">
        <f aca="false">AZ244+'total f+s'!AZ244+'sp jilava proiect'!AZ244</f>
        <v>5470000</v>
      </c>
      <c r="BU244" s="488" t="n">
        <f aca="false">BA244+'total f+s'!BA244+'sp jilava proiect'!BA244</f>
        <v>0</v>
      </c>
      <c r="BV244" s="488" t="n">
        <f aca="false">BB244+'total f+s'!BB244+'sp jilava proiect'!BB244</f>
        <v>17000</v>
      </c>
      <c r="BW244" s="488" t="n">
        <f aca="false">BC244+'total f+s'!BC244+'sp jilava proiect'!BC244</f>
        <v>160000</v>
      </c>
      <c r="BX244" s="488" t="n">
        <f aca="false">BD244+'total f+s'!BD244+'sp jilava proiect'!BD244</f>
        <v>513000</v>
      </c>
      <c r="BY244" s="488" t="n">
        <f aca="false">BE244+'total f+s'!BE244+'sp jilava proiect'!BE244</f>
        <v>0</v>
      </c>
      <c r="BZ244" s="488" t="n">
        <f aca="false">BF244+'total f+s'!BF244+'sp jilava proiect'!BF244</f>
        <v>353000</v>
      </c>
      <c r="CA244" s="488" t="n">
        <f aca="false">BG244+'total f+s'!BG244+'sp jilava proiect'!BG244</f>
        <v>0</v>
      </c>
      <c r="CB244" s="488" t="n">
        <f aca="false">BH244+'total f+s'!BH244+'sp jilava proiect'!BH244</f>
        <v>100000</v>
      </c>
      <c r="CC244" s="488" t="n">
        <f aca="false">BI244+'total f+s'!BI244+'sp jilava proiect'!BI244</f>
        <v>840000</v>
      </c>
      <c r="CD244" s="488" t="n">
        <f aca="false">BJ244+'total f+s'!BJ244+'sp jilava proiect'!BJ244</f>
        <v>2683000</v>
      </c>
      <c r="CE244" s="488" t="n">
        <f aca="false">BK244+'total f+s'!BK244+'sp jilava proiect'!BK244</f>
        <v>0</v>
      </c>
      <c r="CF244" s="488" t="n">
        <f aca="false">BL244+'total f+s'!BL244+'sp jilava proiect'!BL244</f>
        <v>1847000</v>
      </c>
      <c r="CG244" s="488" t="n">
        <f aca="false">BM244+'total f+s'!BM244+'sp jilava proiect'!BM244</f>
        <v>0</v>
      </c>
      <c r="CI244" s="711" t="n">
        <v>8008000</v>
      </c>
      <c r="CJ244" s="711" t="n">
        <v>1278000</v>
      </c>
      <c r="CK244" s="711" t="n">
        <v>0</v>
      </c>
      <c r="CL244" s="711" t="n">
        <v>6730000</v>
      </c>
      <c r="CM244" s="711" t="n">
        <v>0</v>
      </c>
      <c r="CN244" s="711" t="n">
        <v>10000</v>
      </c>
      <c r="CO244" s="711" t="n">
        <v>60000</v>
      </c>
      <c r="CP244" s="711" t="n">
        <v>890000</v>
      </c>
      <c r="CQ244" s="711" t="n">
        <v>0</v>
      </c>
      <c r="CR244" s="711" t="n">
        <v>318000</v>
      </c>
      <c r="CS244" s="711" t="n">
        <v>0</v>
      </c>
      <c r="CT244" s="711" t="n">
        <v>72000</v>
      </c>
      <c r="CU244" s="711" t="n">
        <v>234000</v>
      </c>
      <c r="CV244" s="711" t="n">
        <v>4150000</v>
      </c>
      <c r="CW244" s="711" t="n">
        <v>0</v>
      </c>
      <c r="CX244" s="711" t="n">
        <v>2274000</v>
      </c>
      <c r="CY244" s="711" t="n">
        <v>0</v>
      </c>
      <c r="DA244" s="488" t="n">
        <f aca="false">BQ244-CI244</f>
        <v>-1495000</v>
      </c>
      <c r="DB244" s="488" t="n">
        <f aca="false">BR244-CJ244</f>
        <v>-235000</v>
      </c>
      <c r="DC244" s="488" t="n">
        <f aca="false">BS244-CK244</f>
        <v>0</v>
      </c>
      <c r="DD244" s="488" t="n">
        <f aca="false">BT244-CL244</f>
        <v>-1260000</v>
      </c>
      <c r="DE244" s="488" t="n">
        <f aca="false">BU244-CM244</f>
        <v>0</v>
      </c>
      <c r="DF244" s="488" t="n">
        <f aca="false">BV244-CN244</f>
        <v>7000</v>
      </c>
      <c r="DG244" s="488" t="n">
        <f aca="false">BW244-CO244</f>
        <v>100000</v>
      </c>
      <c r="DH244" s="488" t="n">
        <f aca="false">BX244-CP244</f>
        <v>-377000</v>
      </c>
      <c r="DI244" s="488" t="n">
        <f aca="false">BY244-CQ244</f>
        <v>0</v>
      </c>
      <c r="DJ244" s="488" t="n">
        <f aca="false">BZ244-CR244</f>
        <v>35000</v>
      </c>
      <c r="DK244" s="488" t="n">
        <f aca="false">CA244-CS244</f>
        <v>0</v>
      </c>
      <c r="DL244" s="488" t="n">
        <f aca="false">CB244-CT244</f>
        <v>28000</v>
      </c>
      <c r="DM244" s="488" t="n">
        <f aca="false">CC244-CU244</f>
        <v>606000</v>
      </c>
      <c r="DN244" s="488" t="n">
        <f aca="false">CD244-CV244</f>
        <v>-1467000</v>
      </c>
      <c r="DO244" s="488" t="n">
        <f aca="false">CE244-CW244</f>
        <v>0</v>
      </c>
      <c r="DP244" s="488" t="n">
        <f aca="false">CF244-CX244</f>
        <v>-427000</v>
      </c>
      <c r="DQ244" s="488" t="n">
        <f aca="false">CG244-CY244</f>
        <v>0</v>
      </c>
    </row>
    <row r="245" s="609" customFormat="true" ht="13.5" hidden="true" customHeight="true" outlineLevel="0" collapsed="false">
      <c r="A245" s="626"/>
      <c r="B245" s="519"/>
      <c r="C245" s="519" t="s">
        <v>244</v>
      </c>
      <c r="D245" s="519"/>
      <c r="E245" s="519"/>
      <c r="F245" s="519"/>
      <c r="G245" s="593" t="s">
        <v>232</v>
      </c>
      <c r="H245" s="627" t="s">
        <v>368</v>
      </c>
      <c r="I245" s="485" t="n">
        <v>1589000</v>
      </c>
      <c r="J245" s="485" t="n">
        <v>1589000</v>
      </c>
      <c r="K245" s="485" t="n">
        <v>0</v>
      </c>
      <c r="L245" s="485" t="n">
        <v>0</v>
      </c>
      <c r="M245" s="485" t="n">
        <v>0</v>
      </c>
      <c r="N245" s="485" t="n">
        <v>1589000</v>
      </c>
      <c r="O245" s="485" t="n">
        <v>0</v>
      </c>
      <c r="P245" s="485" t="n">
        <v>0</v>
      </c>
      <c r="Q245" s="485" t="n">
        <v>0</v>
      </c>
      <c r="R245" s="485" t="n">
        <v>0</v>
      </c>
      <c r="S245" s="485" t="n">
        <v>0</v>
      </c>
      <c r="T245" s="485" t="n">
        <v>0</v>
      </c>
      <c r="U245" s="485" t="n">
        <v>0</v>
      </c>
      <c r="V245" s="485" t="n">
        <v>0</v>
      </c>
      <c r="W245" s="485" t="n">
        <v>0</v>
      </c>
      <c r="X245" s="485" t="n">
        <v>0</v>
      </c>
      <c r="Y245" s="485" t="n">
        <v>0</v>
      </c>
      <c r="AA245" s="575" t="s">
        <v>232</v>
      </c>
      <c r="AB245" s="551" t="s">
        <v>368</v>
      </c>
      <c r="AC245" s="485" t="n">
        <v>0</v>
      </c>
      <c r="AD245" s="485" t="n">
        <v>0</v>
      </c>
      <c r="AE245" s="485" t="n">
        <v>0</v>
      </c>
      <c r="AF245" s="485" t="n">
        <v>0</v>
      </c>
      <c r="AG245" s="485" t="n">
        <v>0</v>
      </c>
      <c r="AH245" s="485" t="n">
        <v>0</v>
      </c>
      <c r="AI245" s="485" t="n">
        <v>0</v>
      </c>
      <c r="AJ245" s="485" t="n">
        <v>0</v>
      </c>
      <c r="AK245" s="485" t="n">
        <v>0</v>
      </c>
      <c r="AL245" s="485" t="n">
        <v>0</v>
      </c>
      <c r="AM245" s="485" t="n">
        <v>0</v>
      </c>
      <c r="AN245" s="485" t="n">
        <v>0</v>
      </c>
      <c r="AO245" s="485" t="n">
        <v>0</v>
      </c>
      <c r="AP245" s="485" t="n">
        <v>0</v>
      </c>
      <c r="AQ245" s="485" t="n">
        <v>0</v>
      </c>
      <c r="AR245" s="485" t="n">
        <v>0</v>
      </c>
      <c r="AS245" s="485" t="n">
        <v>0</v>
      </c>
      <c r="AT245" s="448"/>
      <c r="AU245" s="575" t="s">
        <v>232</v>
      </c>
      <c r="AV245" s="551" t="s">
        <v>368</v>
      </c>
      <c r="AW245" s="700" t="n">
        <v>1589000</v>
      </c>
      <c r="AX245" s="766" t="n">
        <v>1589000</v>
      </c>
      <c r="AY245" s="766" t="n">
        <v>0</v>
      </c>
      <c r="AZ245" s="707" t="n">
        <v>0</v>
      </c>
      <c r="BA245" s="708" t="n">
        <v>0</v>
      </c>
      <c r="BB245" s="767" t="n">
        <v>1589000</v>
      </c>
      <c r="BC245" s="767" t="n">
        <v>0</v>
      </c>
      <c r="BD245" s="767" t="n">
        <v>0</v>
      </c>
      <c r="BE245" s="767" t="n">
        <v>0</v>
      </c>
      <c r="BF245" s="767" t="n">
        <v>0</v>
      </c>
      <c r="BG245" s="767" t="n">
        <v>0</v>
      </c>
      <c r="BH245" s="767" t="n">
        <v>0</v>
      </c>
      <c r="BI245" s="767" t="n">
        <v>0</v>
      </c>
      <c r="BJ245" s="767" t="n">
        <v>0</v>
      </c>
      <c r="BK245" s="767" t="n">
        <v>0</v>
      </c>
      <c r="BL245" s="767" t="n">
        <v>0</v>
      </c>
      <c r="BM245" s="767" t="n">
        <v>0</v>
      </c>
      <c r="BO245" s="575" t="s">
        <v>232</v>
      </c>
      <c r="BQ245" s="488" t="n">
        <f aca="false">AW245+'total f+s'!AW245+'sp jilava proiect'!AW245</f>
        <v>1589000</v>
      </c>
      <c r="BR245" s="488" t="n">
        <f aca="false">AX245+'total f+s'!AX245+'sp jilava proiect'!AX245</f>
        <v>1589000</v>
      </c>
      <c r="BS245" s="488" t="n">
        <f aca="false">AY245+'total f+s'!AY245+'sp jilava proiect'!AY245</f>
        <v>0</v>
      </c>
      <c r="BT245" s="488" t="n">
        <f aca="false">AZ245+'total f+s'!AZ245+'sp jilava proiect'!AZ245</f>
        <v>0</v>
      </c>
      <c r="BU245" s="488" t="n">
        <f aca="false">BA245+'total f+s'!BA245+'sp jilava proiect'!BA245</f>
        <v>0</v>
      </c>
      <c r="BV245" s="488" t="n">
        <f aca="false">BB245+'total f+s'!BB245+'sp jilava proiect'!BB245</f>
        <v>1589000</v>
      </c>
      <c r="BW245" s="488" t="n">
        <f aca="false">BC245+'total f+s'!BC245+'sp jilava proiect'!BC245</f>
        <v>0</v>
      </c>
      <c r="BX245" s="488" t="n">
        <f aca="false">BD245+'total f+s'!BD245+'sp jilava proiect'!BD245</f>
        <v>0</v>
      </c>
      <c r="BY245" s="488" t="n">
        <f aca="false">BE245+'total f+s'!BE245+'sp jilava proiect'!BE245</f>
        <v>0</v>
      </c>
      <c r="BZ245" s="488" t="n">
        <f aca="false">BF245+'total f+s'!BF245+'sp jilava proiect'!BF245</f>
        <v>0</v>
      </c>
      <c r="CA245" s="488" t="n">
        <f aca="false">BG245+'total f+s'!BG245+'sp jilava proiect'!BG245</f>
        <v>0</v>
      </c>
      <c r="CB245" s="488" t="n">
        <f aca="false">BH245+'total f+s'!BH245+'sp jilava proiect'!BH245</f>
        <v>0</v>
      </c>
      <c r="CC245" s="488" t="n">
        <f aca="false">BI245+'total f+s'!BI245+'sp jilava proiect'!BI245</f>
        <v>0</v>
      </c>
      <c r="CD245" s="488" t="n">
        <f aca="false">BJ245+'total f+s'!BJ245+'sp jilava proiect'!BJ245</f>
        <v>0</v>
      </c>
      <c r="CE245" s="488" t="n">
        <f aca="false">BK245+'total f+s'!BK245+'sp jilava proiect'!BK245</f>
        <v>0</v>
      </c>
      <c r="CF245" s="488" t="n">
        <f aca="false">BL245+'total f+s'!BL245+'sp jilava proiect'!BL245</f>
        <v>0</v>
      </c>
      <c r="CG245" s="488" t="n">
        <f aca="false">BM245+'total f+s'!BM245+'sp jilava proiect'!BM245</f>
        <v>0</v>
      </c>
      <c r="CI245" s="711" t="n">
        <v>1601000</v>
      </c>
      <c r="CJ245" s="711" t="n">
        <v>1601000</v>
      </c>
      <c r="CK245" s="711" t="n">
        <v>0</v>
      </c>
      <c r="CL245" s="711" t="n">
        <v>0</v>
      </c>
      <c r="CM245" s="711" t="n">
        <v>0</v>
      </c>
      <c r="CN245" s="711" t="n">
        <v>1601000</v>
      </c>
      <c r="CO245" s="711" t="n">
        <v>0</v>
      </c>
      <c r="CP245" s="711" t="n">
        <v>0</v>
      </c>
      <c r="CQ245" s="711" t="n">
        <v>0</v>
      </c>
      <c r="CR245" s="711" t="n">
        <v>0</v>
      </c>
      <c r="CS245" s="711" t="n">
        <v>0</v>
      </c>
      <c r="CT245" s="711" t="n">
        <v>0</v>
      </c>
      <c r="CU245" s="711" t="n">
        <v>0</v>
      </c>
      <c r="CV245" s="711" t="n">
        <v>0</v>
      </c>
      <c r="CW245" s="711" t="n">
        <v>0</v>
      </c>
      <c r="CX245" s="711" t="n">
        <v>0</v>
      </c>
      <c r="CY245" s="711" t="n">
        <v>0</v>
      </c>
      <c r="DA245" s="488" t="n">
        <f aca="false">BQ245-CI245</f>
        <v>-12000</v>
      </c>
      <c r="DB245" s="488" t="n">
        <f aca="false">BR245-CJ245</f>
        <v>-12000</v>
      </c>
      <c r="DC245" s="488" t="n">
        <f aca="false">BS245-CK245</f>
        <v>0</v>
      </c>
      <c r="DD245" s="488" t="n">
        <f aca="false">BT245-CL245</f>
        <v>0</v>
      </c>
      <c r="DE245" s="488" t="n">
        <f aca="false">BU245-CM245</f>
        <v>0</v>
      </c>
      <c r="DF245" s="488" t="n">
        <f aca="false">BV245-CN245</f>
        <v>-12000</v>
      </c>
      <c r="DG245" s="488" t="n">
        <f aca="false">BW245-CO245</f>
        <v>0</v>
      </c>
      <c r="DH245" s="488" t="n">
        <f aca="false">BX245-CP245</f>
        <v>0</v>
      </c>
      <c r="DI245" s="488" t="n">
        <f aca="false">BY245-CQ245</f>
        <v>0</v>
      </c>
      <c r="DJ245" s="488" t="n">
        <f aca="false">BZ245-CR245</f>
        <v>0</v>
      </c>
      <c r="DK245" s="488" t="n">
        <f aca="false">CA245-CS245</f>
        <v>0</v>
      </c>
      <c r="DL245" s="488" t="n">
        <f aca="false">CB245-CT245</f>
        <v>0</v>
      </c>
      <c r="DM245" s="488" t="n">
        <f aca="false">CC245-CU245</f>
        <v>0</v>
      </c>
      <c r="DN245" s="488" t="n">
        <f aca="false">CD245-CV245</f>
        <v>0</v>
      </c>
      <c r="DO245" s="488" t="n">
        <f aca="false">CE245-CW245</f>
        <v>0</v>
      </c>
      <c r="DP245" s="488" t="n">
        <f aca="false">CF245-CX245</f>
        <v>0</v>
      </c>
      <c r="DQ245" s="488" t="n">
        <f aca="false">CG245-CY245</f>
        <v>0</v>
      </c>
    </row>
    <row r="246" s="609" customFormat="true" ht="13.5" hidden="true" customHeight="true" outlineLevel="0" collapsed="false">
      <c r="A246" s="626"/>
      <c r="B246" s="519"/>
      <c r="C246" s="519"/>
      <c r="D246" s="519"/>
      <c r="E246" s="519"/>
      <c r="F246" s="519"/>
      <c r="G246" s="593"/>
      <c r="H246" s="627" t="s">
        <v>369</v>
      </c>
      <c r="I246" s="485" t="n">
        <v>1043000</v>
      </c>
      <c r="J246" s="485" t="n">
        <v>1043000</v>
      </c>
      <c r="K246" s="485" t="n">
        <v>0</v>
      </c>
      <c r="L246" s="485" t="n">
        <v>0</v>
      </c>
      <c r="M246" s="485" t="n">
        <v>0</v>
      </c>
      <c r="N246" s="485" t="n">
        <v>17000</v>
      </c>
      <c r="O246" s="485" t="n">
        <v>160000</v>
      </c>
      <c r="P246" s="485" t="n">
        <v>513000</v>
      </c>
      <c r="Q246" s="485" t="n">
        <v>0</v>
      </c>
      <c r="R246" s="485" t="n">
        <v>353000</v>
      </c>
      <c r="S246" s="485" t="n">
        <v>0</v>
      </c>
      <c r="T246" s="485" t="n">
        <v>0</v>
      </c>
      <c r="U246" s="485" t="n">
        <v>0</v>
      </c>
      <c r="V246" s="485" t="n">
        <v>0</v>
      </c>
      <c r="W246" s="485" t="n">
        <v>0</v>
      </c>
      <c r="X246" s="485" t="n">
        <v>0</v>
      </c>
      <c r="Y246" s="485" t="n">
        <v>0</v>
      </c>
      <c r="AA246" s="575"/>
      <c r="AB246" s="551" t="s">
        <v>369</v>
      </c>
      <c r="AC246" s="485" t="n">
        <v>0</v>
      </c>
      <c r="AD246" s="485" t="n">
        <v>0</v>
      </c>
      <c r="AE246" s="485" t="n">
        <v>0</v>
      </c>
      <c r="AF246" s="485" t="n">
        <v>0</v>
      </c>
      <c r="AG246" s="485" t="n">
        <v>0</v>
      </c>
      <c r="AH246" s="485" t="n">
        <v>0</v>
      </c>
      <c r="AI246" s="485" t="n">
        <v>0</v>
      </c>
      <c r="AJ246" s="485" t="n">
        <v>0</v>
      </c>
      <c r="AK246" s="485" t="n">
        <v>0</v>
      </c>
      <c r="AL246" s="485" t="n">
        <v>0</v>
      </c>
      <c r="AM246" s="485" t="n">
        <v>0</v>
      </c>
      <c r="AN246" s="485" t="n">
        <v>0</v>
      </c>
      <c r="AO246" s="485" t="n">
        <v>0</v>
      </c>
      <c r="AP246" s="485" t="n">
        <v>0</v>
      </c>
      <c r="AQ246" s="485" t="n">
        <v>0</v>
      </c>
      <c r="AR246" s="485" t="n">
        <v>0</v>
      </c>
      <c r="AS246" s="485" t="n">
        <v>0</v>
      </c>
      <c r="AT246" s="448"/>
      <c r="AU246" s="575"/>
      <c r="AV246" s="551" t="s">
        <v>369</v>
      </c>
      <c r="AW246" s="707" t="n">
        <v>1043000</v>
      </c>
      <c r="AX246" s="766" t="n">
        <v>1043000</v>
      </c>
      <c r="AY246" s="766" t="n">
        <v>0</v>
      </c>
      <c r="AZ246" s="707" t="n">
        <v>0</v>
      </c>
      <c r="BA246" s="708" t="n">
        <v>0</v>
      </c>
      <c r="BB246" s="767" t="n">
        <v>17000</v>
      </c>
      <c r="BC246" s="767" t="n">
        <v>160000</v>
      </c>
      <c r="BD246" s="767" t="n">
        <v>513000</v>
      </c>
      <c r="BE246" s="767" t="n">
        <v>0</v>
      </c>
      <c r="BF246" s="767" t="n">
        <v>353000</v>
      </c>
      <c r="BG246" s="767" t="n">
        <v>0</v>
      </c>
      <c r="BH246" s="767" t="n">
        <v>0</v>
      </c>
      <c r="BI246" s="767" t="n">
        <v>0</v>
      </c>
      <c r="BJ246" s="767" t="n">
        <v>0</v>
      </c>
      <c r="BK246" s="767" t="n">
        <v>0</v>
      </c>
      <c r="BL246" s="767" t="n">
        <v>0</v>
      </c>
      <c r="BM246" s="767" t="n">
        <v>0</v>
      </c>
      <c r="BO246" s="575"/>
      <c r="BQ246" s="488" t="n">
        <f aca="false">AW246+'total f+s'!AW246+'sp jilava proiect'!AW246</f>
        <v>1043000</v>
      </c>
      <c r="BR246" s="488" t="n">
        <f aca="false">AX246+'total f+s'!AX246+'sp jilava proiect'!AX246</f>
        <v>1043000</v>
      </c>
      <c r="BS246" s="488" t="n">
        <f aca="false">AY246+'total f+s'!AY246+'sp jilava proiect'!AY246</f>
        <v>0</v>
      </c>
      <c r="BT246" s="488" t="n">
        <f aca="false">AZ246+'total f+s'!AZ246+'sp jilava proiect'!AZ246</f>
        <v>0</v>
      </c>
      <c r="BU246" s="488" t="n">
        <f aca="false">BA246+'total f+s'!BA246+'sp jilava proiect'!BA246</f>
        <v>0</v>
      </c>
      <c r="BV246" s="488" t="n">
        <f aca="false">BB246+'total f+s'!BB246+'sp jilava proiect'!BB246</f>
        <v>17000</v>
      </c>
      <c r="BW246" s="488" t="n">
        <f aca="false">BC246+'total f+s'!BC246+'sp jilava proiect'!BC246</f>
        <v>160000</v>
      </c>
      <c r="BX246" s="488" t="n">
        <f aca="false">BD246+'total f+s'!BD246+'sp jilava proiect'!BD246</f>
        <v>513000</v>
      </c>
      <c r="BY246" s="488" t="n">
        <f aca="false">BE246+'total f+s'!BE246+'sp jilava proiect'!BE246</f>
        <v>0</v>
      </c>
      <c r="BZ246" s="488" t="n">
        <f aca="false">BF246+'total f+s'!BF246+'sp jilava proiect'!BF246</f>
        <v>353000</v>
      </c>
      <c r="CA246" s="488" t="n">
        <f aca="false">BG246+'total f+s'!BG246+'sp jilava proiect'!BG246</f>
        <v>0</v>
      </c>
      <c r="CB246" s="488" t="n">
        <f aca="false">BH246+'total f+s'!BH246+'sp jilava proiect'!BH246</f>
        <v>0</v>
      </c>
      <c r="CC246" s="488" t="n">
        <f aca="false">BI246+'total f+s'!BI246+'sp jilava proiect'!BI246</f>
        <v>0</v>
      </c>
      <c r="CD246" s="488" t="n">
        <f aca="false">BJ246+'total f+s'!BJ246+'sp jilava proiect'!BJ246</f>
        <v>0</v>
      </c>
      <c r="CE246" s="488" t="n">
        <f aca="false">BK246+'total f+s'!BK246+'sp jilava proiect'!BK246</f>
        <v>0</v>
      </c>
      <c r="CF246" s="488" t="n">
        <f aca="false">BL246+'total f+s'!BL246+'sp jilava proiect'!BL246</f>
        <v>0</v>
      </c>
      <c r="CG246" s="488" t="n">
        <f aca="false">BM246+'total f+s'!BM246+'sp jilava proiect'!BM246</f>
        <v>0</v>
      </c>
      <c r="CI246" s="711" t="n">
        <v>1281000</v>
      </c>
      <c r="CJ246" s="711" t="n">
        <v>1278000</v>
      </c>
      <c r="CK246" s="711" t="n">
        <v>0</v>
      </c>
      <c r="CL246" s="711" t="n">
        <v>3000</v>
      </c>
      <c r="CM246" s="711" t="n">
        <v>0</v>
      </c>
      <c r="CN246" s="711" t="n">
        <v>10000</v>
      </c>
      <c r="CO246" s="711" t="n">
        <v>60000</v>
      </c>
      <c r="CP246" s="711" t="n">
        <v>890000</v>
      </c>
      <c r="CQ246" s="711" t="n">
        <v>0</v>
      </c>
      <c r="CR246" s="711" t="n">
        <v>318000</v>
      </c>
      <c r="CS246" s="711" t="n">
        <v>0</v>
      </c>
      <c r="CT246" s="711" t="n">
        <v>3000</v>
      </c>
      <c r="CU246" s="711" t="n">
        <v>0</v>
      </c>
      <c r="CV246" s="711" t="n">
        <v>0</v>
      </c>
      <c r="CW246" s="711" t="n">
        <v>0</v>
      </c>
      <c r="CX246" s="711" t="n">
        <v>0</v>
      </c>
      <c r="CY246" s="711" t="n">
        <v>0</v>
      </c>
      <c r="DA246" s="488" t="n">
        <f aca="false">BQ246-CI246</f>
        <v>-238000</v>
      </c>
      <c r="DB246" s="488" t="n">
        <f aca="false">BR246-CJ246</f>
        <v>-235000</v>
      </c>
      <c r="DC246" s="488" t="n">
        <f aca="false">BS246-CK246</f>
        <v>0</v>
      </c>
      <c r="DD246" s="488" t="n">
        <f aca="false">BT246-CL246</f>
        <v>-3000</v>
      </c>
      <c r="DE246" s="488" t="n">
        <f aca="false">BU246-CM246</f>
        <v>0</v>
      </c>
      <c r="DF246" s="488" t="n">
        <f aca="false">BV246-CN246</f>
        <v>7000</v>
      </c>
      <c r="DG246" s="488" t="n">
        <f aca="false">BW246-CO246</f>
        <v>100000</v>
      </c>
      <c r="DH246" s="488" t="n">
        <f aca="false">BX246-CP246</f>
        <v>-377000</v>
      </c>
      <c r="DI246" s="488" t="n">
        <f aca="false">BY246-CQ246</f>
        <v>0</v>
      </c>
      <c r="DJ246" s="488" t="n">
        <f aca="false">BZ246-CR246</f>
        <v>35000</v>
      </c>
      <c r="DK246" s="488" t="n">
        <f aca="false">CA246-CS246</f>
        <v>0</v>
      </c>
      <c r="DL246" s="488" t="n">
        <f aca="false">CB246-CT246</f>
        <v>-3000</v>
      </c>
      <c r="DM246" s="488" t="n">
        <f aca="false">CC246-CU246</f>
        <v>0</v>
      </c>
      <c r="DN246" s="488" t="n">
        <f aca="false">CD246-CV246</f>
        <v>0</v>
      </c>
      <c r="DO246" s="488" t="n">
        <f aca="false">CE246-CW246</f>
        <v>0</v>
      </c>
      <c r="DP246" s="488" t="n">
        <f aca="false">CF246-CX246</f>
        <v>0</v>
      </c>
      <c r="DQ246" s="488" t="n">
        <f aca="false">CG246-CY246</f>
        <v>0</v>
      </c>
    </row>
    <row r="247" s="609" customFormat="true" ht="13.5" hidden="true" customHeight="true" outlineLevel="0" collapsed="false">
      <c r="A247" s="626"/>
      <c r="B247" s="519"/>
      <c r="C247" s="519" t="s">
        <v>246</v>
      </c>
      <c r="D247" s="519"/>
      <c r="E247" s="519"/>
      <c r="F247" s="519"/>
      <c r="G247" s="593" t="s">
        <v>234</v>
      </c>
      <c r="H247" s="627" t="s">
        <v>368</v>
      </c>
      <c r="I247" s="485" t="n">
        <v>8333000</v>
      </c>
      <c r="J247" s="485" t="n">
        <v>0</v>
      </c>
      <c r="K247" s="485" t="n">
        <v>0</v>
      </c>
      <c r="L247" s="485" t="n">
        <v>8333000</v>
      </c>
      <c r="M247" s="485" t="n">
        <v>0</v>
      </c>
      <c r="N247" s="485" t="n">
        <v>0</v>
      </c>
      <c r="O247" s="485" t="n">
        <v>0</v>
      </c>
      <c r="P247" s="485" t="n">
        <v>0</v>
      </c>
      <c r="Q247" s="485" t="n">
        <v>0</v>
      </c>
      <c r="R247" s="485" t="n">
        <v>0</v>
      </c>
      <c r="S247" s="485" t="n">
        <v>0</v>
      </c>
      <c r="T247" s="485" t="n">
        <v>8333000</v>
      </c>
      <c r="U247" s="485" t="n">
        <v>0</v>
      </c>
      <c r="V247" s="485" t="n">
        <v>0</v>
      </c>
      <c r="W247" s="485" t="n">
        <v>0</v>
      </c>
      <c r="X247" s="485" t="n">
        <v>0</v>
      </c>
      <c r="Y247" s="485" t="n">
        <v>0</v>
      </c>
      <c r="AA247" s="575" t="s">
        <v>234</v>
      </c>
      <c r="AB247" s="551" t="s">
        <v>368</v>
      </c>
      <c r="AC247" s="485" t="n">
        <v>0</v>
      </c>
      <c r="AD247" s="485" t="n">
        <v>0</v>
      </c>
      <c r="AE247" s="485" t="n">
        <v>0</v>
      </c>
      <c r="AF247" s="485" t="n">
        <v>0</v>
      </c>
      <c r="AG247" s="485" t="n">
        <v>0</v>
      </c>
      <c r="AH247" s="485" t="n">
        <v>0</v>
      </c>
      <c r="AI247" s="485" t="n">
        <v>0</v>
      </c>
      <c r="AJ247" s="485" t="n">
        <v>0</v>
      </c>
      <c r="AK247" s="485" t="n">
        <v>0</v>
      </c>
      <c r="AL247" s="485" t="n">
        <v>0</v>
      </c>
      <c r="AM247" s="485" t="n">
        <v>0</v>
      </c>
      <c r="AN247" s="485" t="n">
        <v>0</v>
      </c>
      <c r="AO247" s="485" t="n">
        <v>0</v>
      </c>
      <c r="AP247" s="485" t="n">
        <v>0</v>
      </c>
      <c r="AQ247" s="485" t="n">
        <v>0</v>
      </c>
      <c r="AR247" s="485" t="n">
        <v>0</v>
      </c>
      <c r="AS247" s="485" t="n">
        <v>0</v>
      </c>
      <c r="AT247" s="448"/>
      <c r="AU247" s="575" t="s">
        <v>234</v>
      </c>
      <c r="AV247" s="551" t="s">
        <v>368</v>
      </c>
      <c r="AW247" s="700" t="n">
        <v>8333000</v>
      </c>
      <c r="AX247" s="766" t="n">
        <v>0</v>
      </c>
      <c r="AY247" s="766" t="n">
        <v>0</v>
      </c>
      <c r="AZ247" s="707" t="n">
        <v>8333000</v>
      </c>
      <c r="BA247" s="708" t="n">
        <v>0</v>
      </c>
      <c r="BB247" s="767" t="n">
        <v>0</v>
      </c>
      <c r="BC247" s="767" t="n">
        <v>0</v>
      </c>
      <c r="BD247" s="767" t="n">
        <v>0</v>
      </c>
      <c r="BE247" s="767" t="n">
        <v>0</v>
      </c>
      <c r="BF247" s="767" t="n">
        <v>0</v>
      </c>
      <c r="BG247" s="767" t="n">
        <v>0</v>
      </c>
      <c r="BH247" s="767" t="n">
        <v>8333000</v>
      </c>
      <c r="BI247" s="767" t="n">
        <v>0</v>
      </c>
      <c r="BJ247" s="767" t="n">
        <v>0</v>
      </c>
      <c r="BK247" s="767" t="n">
        <v>0</v>
      </c>
      <c r="BL247" s="767" t="n">
        <v>0</v>
      </c>
      <c r="BM247" s="767" t="n">
        <v>0</v>
      </c>
      <c r="BO247" s="575" t="s">
        <v>234</v>
      </c>
      <c r="BQ247" s="488" t="n">
        <f aca="false">AW247+'total f+s'!AW247+'sp jilava proiect'!AW247</f>
        <v>8333000</v>
      </c>
      <c r="BR247" s="488" t="n">
        <f aca="false">AX247+'total f+s'!AX247+'sp jilava proiect'!AX247</f>
        <v>0</v>
      </c>
      <c r="BS247" s="488" t="n">
        <f aca="false">AY247+'total f+s'!AY247+'sp jilava proiect'!AY247</f>
        <v>0</v>
      </c>
      <c r="BT247" s="488" t="n">
        <f aca="false">AZ247+'total f+s'!AZ247+'sp jilava proiect'!AZ247</f>
        <v>8333000</v>
      </c>
      <c r="BU247" s="488" t="n">
        <f aca="false">BA247+'total f+s'!BA247+'sp jilava proiect'!BA247</f>
        <v>0</v>
      </c>
      <c r="BV247" s="488" t="n">
        <f aca="false">BB247+'total f+s'!BB247+'sp jilava proiect'!BB247</f>
        <v>0</v>
      </c>
      <c r="BW247" s="488" t="n">
        <f aca="false">BC247+'total f+s'!BC247+'sp jilava proiect'!BC247</f>
        <v>0</v>
      </c>
      <c r="BX247" s="488" t="n">
        <f aca="false">BD247+'total f+s'!BD247+'sp jilava proiect'!BD247</f>
        <v>0</v>
      </c>
      <c r="BY247" s="488" t="n">
        <f aca="false">BE247+'total f+s'!BE247+'sp jilava proiect'!BE247</f>
        <v>0</v>
      </c>
      <c r="BZ247" s="488" t="n">
        <f aca="false">BF247+'total f+s'!BF247+'sp jilava proiect'!BF247</f>
        <v>0</v>
      </c>
      <c r="CA247" s="488" t="n">
        <f aca="false">BG247+'total f+s'!BG247+'sp jilava proiect'!BG247</f>
        <v>0</v>
      </c>
      <c r="CB247" s="488" t="n">
        <f aca="false">BH247+'total f+s'!BH247+'sp jilava proiect'!BH247</f>
        <v>8333000</v>
      </c>
      <c r="CC247" s="488" t="n">
        <f aca="false">BI247+'total f+s'!BI247+'sp jilava proiect'!BI247</f>
        <v>0</v>
      </c>
      <c r="CD247" s="488" t="n">
        <f aca="false">BJ247+'total f+s'!BJ247+'sp jilava proiect'!BJ247</f>
        <v>0</v>
      </c>
      <c r="CE247" s="488" t="n">
        <f aca="false">BK247+'total f+s'!BK247+'sp jilava proiect'!BK247</f>
        <v>0</v>
      </c>
      <c r="CF247" s="488" t="n">
        <f aca="false">BL247+'total f+s'!BL247+'sp jilava proiect'!BL247</f>
        <v>0</v>
      </c>
      <c r="CG247" s="488" t="n">
        <f aca="false">BM247+'total f+s'!BM247+'sp jilava proiect'!BM247</f>
        <v>0</v>
      </c>
      <c r="CI247" s="711" t="n">
        <v>8398000</v>
      </c>
      <c r="CJ247" s="711" t="n">
        <v>0</v>
      </c>
      <c r="CK247" s="711" t="n">
        <v>0</v>
      </c>
      <c r="CL247" s="711" t="n">
        <v>8398000</v>
      </c>
      <c r="CM247" s="711" t="n">
        <v>0</v>
      </c>
      <c r="CN247" s="711" t="n">
        <v>0</v>
      </c>
      <c r="CO247" s="711" t="n">
        <v>0</v>
      </c>
      <c r="CP247" s="711" t="n">
        <v>0</v>
      </c>
      <c r="CQ247" s="711" t="n">
        <v>0</v>
      </c>
      <c r="CR247" s="711" t="n">
        <v>0</v>
      </c>
      <c r="CS247" s="711" t="n">
        <v>0</v>
      </c>
      <c r="CT247" s="711" t="n">
        <v>8398000</v>
      </c>
      <c r="CU247" s="711" t="n">
        <v>0</v>
      </c>
      <c r="CV247" s="711" t="n">
        <v>0</v>
      </c>
      <c r="CW247" s="711" t="n">
        <v>0</v>
      </c>
      <c r="CX247" s="711" t="n">
        <v>0</v>
      </c>
      <c r="CY247" s="711" t="n">
        <v>0</v>
      </c>
      <c r="DA247" s="488" t="n">
        <f aca="false">BQ247-CI247</f>
        <v>-65000</v>
      </c>
      <c r="DB247" s="488" t="n">
        <f aca="false">BR247-CJ247</f>
        <v>0</v>
      </c>
      <c r="DC247" s="488" t="n">
        <f aca="false">BS247-CK247</f>
        <v>0</v>
      </c>
      <c r="DD247" s="488" t="n">
        <f aca="false">BT247-CL247</f>
        <v>-65000</v>
      </c>
      <c r="DE247" s="488" t="n">
        <f aca="false">BU247-CM247</f>
        <v>0</v>
      </c>
      <c r="DF247" s="488" t="n">
        <f aca="false">BV247-CN247</f>
        <v>0</v>
      </c>
      <c r="DG247" s="488" t="n">
        <f aca="false">BW247-CO247</f>
        <v>0</v>
      </c>
      <c r="DH247" s="488" t="n">
        <f aca="false">BX247-CP247</f>
        <v>0</v>
      </c>
      <c r="DI247" s="488" t="n">
        <f aca="false">BY247-CQ247</f>
        <v>0</v>
      </c>
      <c r="DJ247" s="488" t="n">
        <f aca="false">BZ247-CR247</f>
        <v>0</v>
      </c>
      <c r="DK247" s="488" t="n">
        <f aca="false">CA247-CS247</f>
        <v>0</v>
      </c>
      <c r="DL247" s="488" t="n">
        <f aca="false">CB247-CT247</f>
        <v>-65000</v>
      </c>
      <c r="DM247" s="488" t="n">
        <f aca="false">CC247-CU247</f>
        <v>0</v>
      </c>
      <c r="DN247" s="488" t="n">
        <f aca="false">CD247-CV247</f>
        <v>0</v>
      </c>
      <c r="DO247" s="488" t="n">
        <f aca="false">CE247-CW247</f>
        <v>0</v>
      </c>
      <c r="DP247" s="488" t="n">
        <f aca="false">CF247-CX247</f>
        <v>0</v>
      </c>
      <c r="DQ247" s="488" t="n">
        <f aca="false">CG247-CY247</f>
        <v>0</v>
      </c>
    </row>
    <row r="248" s="609" customFormat="true" ht="13.5" hidden="true" customHeight="true" outlineLevel="0" collapsed="false">
      <c r="A248" s="626"/>
      <c r="B248" s="519"/>
      <c r="C248" s="519"/>
      <c r="D248" s="519"/>
      <c r="E248" s="519"/>
      <c r="F248" s="519"/>
      <c r="G248" s="593"/>
      <c r="H248" s="627" t="s">
        <v>369</v>
      </c>
      <c r="I248" s="485" t="n">
        <v>5470000</v>
      </c>
      <c r="J248" s="485" t="n">
        <v>0</v>
      </c>
      <c r="K248" s="485" t="n">
        <v>0</v>
      </c>
      <c r="L248" s="485" t="n">
        <v>5470000</v>
      </c>
      <c r="M248" s="485" t="n">
        <v>0</v>
      </c>
      <c r="N248" s="485" t="n">
        <v>0</v>
      </c>
      <c r="O248" s="485" t="n">
        <v>0</v>
      </c>
      <c r="P248" s="485" t="n">
        <v>0</v>
      </c>
      <c r="Q248" s="485" t="n">
        <v>0</v>
      </c>
      <c r="R248" s="485" t="n">
        <v>0</v>
      </c>
      <c r="S248" s="485" t="n">
        <v>0</v>
      </c>
      <c r="T248" s="485" t="n">
        <v>100000</v>
      </c>
      <c r="U248" s="485" t="n">
        <v>840000</v>
      </c>
      <c r="V248" s="485" t="n">
        <v>2683000</v>
      </c>
      <c r="W248" s="485" t="n">
        <v>0</v>
      </c>
      <c r="X248" s="485" t="n">
        <v>1847000</v>
      </c>
      <c r="Y248" s="485" t="n">
        <v>0</v>
      </c>
      <c r="AA248" s="575"/>
      <c r="AB248" s="551" t="s">
        <v>369</v>
      </c>
      <c r="AC248" s="485" t="n">
        <v>0</v>
      </c>
      <c r="AD248" s="485" t="n">
        <v>0</v>
      </c>
      <c r="AE248" s="485" t="n">
        <v>0</v>
      </c>
      <c r="AF248" s="485" t="n">
        <v>0</v>
      </c>
      <c r="AG248" s="485" t="n">
        <v>0</v>
      </c>
      <c r="AH248" s="485" t="n">
        <v>0</v>
      </c>
      <c r="AI248" s="485" t="n">
        <v>0</v>
      </c>
      <c r="AJ248" s="485" t="n">
        <v>0</v>
      </c>
      <c r="AK248" s="485" t="n">
        <v>0</v>
      </c>
      <c r="AL248" s="485" t="n">
        <v>0</v>
      </c>
      <c r="AM248" s="485" t="n">
        <v>0</v>
      </c>
      <c r="AN248" s="485" t="n">
        <v>0</v>
      </c>
      <c r="AO248" s="485" t="n">
        <v>0</v>
      </c>
      <c r="AP248" s="485" t="n">
        <v>0</v>
      </c>
      <c r="AQ248" s="485" t="n">
        <v>0</v>
      </c>
      <c r="AR248" s="485" t="n">
        <v>0</v>
      </c>
      <c r="AS248" s="485" t="n">
        <v>0</v>
      </c>
      <c r="AT248" s="448"/>
      <c r="AU248" s="575"/>
      <c r="AV248" s="551" t="s">
        <v>369</v>
      </c>
      <c r="AW248" s="707" t="n">
        <v>5470000</v>
      </c>
      <c r="AX248" s="766" t="n">
        <v>0</v>
      </c>
      <c r="AY248" s="766" t="n">
        <v>0</v>
      </c>
      <c r="AZ248" s="707" t="n">
        <v>5470000</v>
      </c>
      <c r="BA248" s="708" t="n">
        <v>0</v>
      </c>
      <c r="BB248" s="767" t="n">
        <v>0</v>
      </c>
      <c r="BC248" s="767" t="n">
        <v>0</v>
      </c>
      <c r="BD248" s="767" t="n">
        <v>0</v>
      </c>
      <c r="BE248" s="767" t="n">
        <v>0</v>
      </c>
      <c r="BF248" s="767" t="n">
        <v>0</v>
      </c>
      <c r="BG248" s="767" t="n">
        <v>0</v>
      </c>
      <c r="BH248" s="767" t="n">
        <v>100000</v>
      </c>
      <c r="BI248" s="767" t="n">
        <v>840000</v>
      </c>
      <c r="BJ248" s="767" t="n">
        <v>2683000</v>
      </c>
      <c r="BK248" s="767" t="n">
        <v>0</v>
      </c>
      <c r="BL248" s="767" t="n">
        <v>1847000</v>
      </c>
      <c r="BM248" s="767" t="n">
        <v>0</v>
      </c>
      <c r="BO248" s="575"/>
      <c r="BQ248" s="488" t="n">
        <f aca="false">AW248+'total f+s'!AW248+'sp jilava proiect'!AW248</f>
        <v>5470000</v>
      </c>
      <c r="BR248" s="488" t="n">
        <f aca="false">AX248+'total f+s'!AX248+'sp jilava proiect'!AX248</f>
        <v>0</v>
      </c>
      <c r="BS248" s="488" t="n">
        <f aca="false">AY248+'total f+s'!AY248+'sp jilava proiect'!AY248</f>
        <v>0</v>
      </c>
      <c r="BT248" s="488" t="n">
        <f aca="false">AZ248+'total f+s'!AZ248+'sp jilava proiect'!AZ248</f>
        <v>5470000</v>
      </c>
      <c r="BU248" s="488" t="n">
        <f aca="false">BA248+'total f+s'!BA248+'sp jilava proiect'!BA248</f>
        <v>0</v>
      </c>
      <c r="BV248" s="488" t="n">
        <f aca="false">BB248+'total f+s'!BB248+'sp jilava proiect'!BB248</f>
        <v>0</v>
      </c>
      <c r="BW248" s="488" t="n">
        <f aca="false">BC248+'total f+s'!BC248+'sp jilava proiect'!BC248</f>
        <v>0</v>
      </c>
      <c r="BX248" s="488" t="n">
        <f aca="false">BD248+'total f+s'!BD248+'sp jilava proiect'!BD248</f>
        <v>0</v>
      </c>
      <c r="BY248" s="488" t="n">
        <f aca="false">BE248+'total f+s'!BE248+'sp jilava proiect'!BE248</f>
        <v>0</v>
      </c>
      <c r="BZ248" s="488" t="n">
        <f aca="false">BF248+'total f+s'!BF248+'sp jilava proiect'!BF248</f>
        <v>0</v>
      </c>
      <c r="CA248" s="488" t="n">
        <f aca="false">BG248+'total f+s'!BG248+'sp jilava proiect'!BG248</f>
        <v>0</v>
      </c>
      <c r="CB248" s="488" t="n">
        <f aca="false">BH248+'total f+s'!BH248+'sp jilava proiect'!BH248</f>
        <v>100000</v>
      </c>
      <c r="CC248" s="488" t="n">
        <f aca="false">BI248+'total f+s'!BI248+'sp jilava proiect'!BI248</f>
        <v>840000</v>
      </c>
      <c r="CD248" s="488" t="n">
        <f aca="false">BJ248+'total f+s'!BJ248+'sp jilava proiect'!BJ248</f>
        <v>2683000</v>
      </c>
      <c r="CE248" s="488" t="n">
        <f aca="false">BK248+'total f+s'!BK248+'sp jilava proiect'!BK248</f>
        <v>0</v>
      </c>
      <c r="CF248" s="488" t="n">
        <f aca="false">BL248+'total f+s'!BL248+'sp jilava proiect'!BL248</f>
        <v>1847000</v>
      </c>
      <c r="CG248" s="488" t="n">
        <f aca="false">BM248+'total f+s'!BM248+'sp jilava proiect'!BM248</f>
        <v>0</v>
      </c>
      <c r="CI248" s="711" t="n">
        <v>6727000</v>
      </c>
      <c r="CJ248" s="711" t="n">
        <v>0</v>
      </c>
      <c r="CK248" s="711" t="n">
        <v>0</v>
      </c>
      <c r="CL248" s="711" t="n">
        <v>6727000</v>
      </c>
      <c r="CM248" s="711" t="n">
        <v>0</v>
      </c>
      <c r="CN248" s="711" t="n">
        <v>0</v>
      </c>
      <c r="CO248" s="711" t="n">
        <v>0</v>
      </c>
      <c r="CP248" s="711" t="n">
        <v>0</v>
      </c>
      <c r="CQ248" s="711" t="n">
        <v>0</v>
      </c>
      <c r="CR248" s="711" t="n">
        <v>0</v>
      </c>
      <c r="CS248" s="711" t="n">
        <v>0</v>
      </c>
      <c r="CT248" s="711" t="n">
        <v>69000</v>
      </c>
      <c r="CU248" s="711" t="n">
        <v>234000</v>
      </c>
      <c r="CV248" s="711" t="n">
        <v>4150000</v>
      </c>
      <c r="CW248" s="711" t="n">
        <v>0</v>
      </c>
      <c r="CX248" s="711" t="n">
        <v>2274000</v>
      </c>
      <c r="CY248" s="711" t="n">
        <v>0</v>
      </c>
      <c r="DA248" s="488" t="n">
        <f aca="false">BQ248-CI248</f>
        <v>-1257000</v>
      </c>
      <c r="DB248" s="488" t="n">
        <f aca="false">BR248-CJ248</f>
        <v>0</v>
      </c>
      <c r="DC248" s="488" t="n">
        <f aca="false">BS248-CK248</f>
        <v>0</v>
      </c>
      <c r="DD248" s="488" t="n">
        <f aca="false">BT248-CL248</f>
        <v>-1257000</v>
      </c>
      <c r="DE248" s="488" t="n">
        <f aca="false">BU248-CM248</f>
        <v>0</v>
      </c>
      <c r="DF248" s="488" t="n">
        <f aca="false">BV248-CN248</f>
        <v>0</v>
      </c>
      <c r="DG248" s="488" t="n">
        <f aca="false">BW248-CO248</f>
        <v>0</v>
      </c>
      <c r="DH248" s="488" t="n">
        <f aca="false">BX248-CP248</f>
        <v>0</v>
      </c>
      <c r="DI248" s="488" t="n">
        <f aca="false">BY248-CQ248</f>
        <v>0</v>
      </c>
      <c r="DJ248" s="488" t="n">
        <f aca="false">BZ248-CR248</f>
        <v>0</v>
      </c>
      <c r="DK248" s="488" t="n">
        <f aca="false">CA248-CS248</f>
        <v>0</v>
      </c>
      <c r="DL248" s="488" t="n">
        <f aca="false">CB248-CT248</f>
        <v>31000</v>
      </c>
      <c r="DM248" s="488" t="n">
        <f aca="false">CC248-CU248</f>
        <v>606000</v>
      </c>
      <c r="DN248" s="488" t="n">
        <f aca="false">CD248-CV248</f>
        <v>-1467000</v>
      </c>
      <c r="DO248" s="488" t="n">
        <f aca="false">CE248-CW248</f>
        <v>0</v>
      </c>
      <c r="DP248" s="488" t="n">
        <f aca="false">CF248-CX248</f>
        <v>-427000</v>
      </c>
      <c r="DQ248" s="488" t="n">
        <f aca="false">CG248-CY248</f>
        <v>0</v>
      </c>
    </row>
    <row r="249" s="609" customFormat="true" ht="13.5" hidden="true" customHeight="true" outlineLevel="0" collapsed="false">
      <c r="A249" s="626"/>
      <c r="B249" s="519"/>
      <c r="C249" s="519" t="s">
        <v>235</v>
      </c>
      <c r="D249" s="519"/>
      <c r="E249" s="519"/>
      <c r="F249" s="519"/>
      <c r="G249" s="593" t="s">
        <v>236</v>
      </c>
      <c r="H249" s="627" t="s">
        <v>368</v>
      </c>
      <c r="I249" s="485" t="n">
        <v>0</v>
      </c>
      <c r="J249" s="485" t="n">
        <v>0</v>
      </c>
      <c r="K249" s="485" t="n">
        <v>0</v>
      </c>
      <c r="L249" s="485" t="n">
        <v>0</v>
      </c>
      <c r="M249" s="485" t="n">
        <v>0</v>
      </c>
      <c r="N249" s="485" t="n">
        <v>0</v>
      </c>
      <c r="O249" s="485" t="n">
        <v>0</v>
      </c>
      <c r="P249" s="485" t="n">
        <v>0</v>
      </c>
      <c r="Q249" s="485" t="n">
        <v>0</v>
      </c>
      <c r="R249" s="485" t="n">
        <v>0</v>
      </c>
      <c r="S249" s="485" t="n">
        <v>0</v>
      </c>
      <c r="T249" s="485" t="n">
        <v>0</v>
      </c>
      <c r="U249" s="485" t="n">
        <v>0</v>
      </c>
      <c r="V249" s="485" t="n">
        <v>0</v>
      </c>
      <c r="W249" s="485" t="n">
        <v>0</v>
      </c>
      <c r="X249" s="485" t="n">
        <v>0</v>
      </c>
      <c r="Y249" s="485" t="n">
        <v>0</v>
      </c>
      <c r="AA249" s="575" t="s">
        <v>236</v>
      </c>
      <c r="AB249" s="551" t="s">
        <v>368</v>
      </c>
      <c r="AC249" s="485" t="n">
        <v>0</v>
      </c>
      <c r="AD249" s="485" t="n">
        <v>0</v>
      </c>
      <c r="AE249" s="485" t="n">
        <v>0</v>
      </c>
      <c r="AF249" s="485" t="n">
        <v>0</v>
      </c>
      <c r="AG249" s="485" t="n">
        <v>0</v>
      </c>
      <c r="AH249" s="485" t="n">
        <v>0</v>
      </c>
      <c r="AI249" s="485" t="n">
        <v>0</v>
      </c>
      <c r="AJ249" s="485" t="n">
        <v>0</v>
      </c>
      <c r="AK249" s="485" t="n">
        <v>0</v>
      </c>
      <c r="AL249" s="485" t="n">
        <v>0</v>
      </c>
      <c r="AM249" s="485" t="n">
        <v>0</v>
      </c>
      <c r="AN249" s="485" t="n">
        <v>0</v>
      </c>
      <c r="AO249" s="485" t="n">
        <v>0</v>
      </c>
      <c r="AP249" s="485" t="n">
        <v>0</v>
      </c>
      <c r="AQ249" s="485" t="n">
        <v>0</v>
      </c>
      <c r="AR249" s="485" t="n">
        <v>0</v>
      </c>
      <c r="AS249" s="485" t="n">
        <v>0</v>
      </c>
      <c r="AT249" s="448"/>
      <c r="AU249" s="575" t="s">
        <v>236</v>
      </c>
      <c r="AV249" s="551" t="s">
        <v>368</v>
      </c>
      <c r="AW249" s="700" t="n">
        <v>0</v>
      </c>
      <c r="AX249" s="766" t="n">
        <v>0</v>
      </c>
      <c r="AY249" s="766" t="n">
        <v>0</v>
      </c>
      <c r="AZ249" s="707" t="n">
        <v>0</v>
      </c>
      <c r="BA249" s="708" t="n">
        <v>0</v>
      </c>
      <c r="BB249" s="767" t="n">
        <v>0</v>
      </c>
      <c r="BC249" s="767" t="n">
        <v>0</v>
      </c>
      <c r="BD249" s="767" t="n">
        <v>0</v>
      </c>
      <c r="BE249" s="767" t="n">
        <v>0</v>
      </c>
      <c r="BF249" s="767" t="n">
        <v>0</v>
      </c>
      <c r="BG249" s="767" t="n">
        <v>0</v>
      </c>
      <c r="BH249" s="767" t="n">
        <v>0</v>
      </c>
      <c r="BI249" s="767" t="n">
        <v>0</v>
      </c>
      <c r="BJ249" s="767" t="n">
        <v>0</v>
      </c>
      <c r="BK249" s="767" t="n">
        <v>0</v>
      </c>
      <c r="BL249" s="767" t="n">
        <v>0</v>
      </c>
      <c r="BM249" s="767" t="n">
        <v>0</v>
      </c>
      <c r="BO249" s="575" t="s">
        <v>236</v>
      </c>
      <c r="BQ249" s="488" t="n">
        <f aca="false">AW249+'total f+s'!AW249+'sp jilava proiect'!AW249</f>
        <v>0</v>
      </c>
      <c r="BR249" s="488" t="n">
        <f aca="false">AX249+'total f+s'!AX249+'sp jilava proiect'!AX249</f>
        <v>0</v>
      </c>
      <c r="BS249" s="488" t="n">
        <f aca="false">AY249+'total f+s'!AY249+'sp jilava proiect'!AY249</f>
        <v>0</v>
      </c>
      <c r="BT249" s="488" t="n">
        <f aca="false">AZ249+'total f+s'!AZ249+'sp jilava proiect'!AZ249</f>
        <v>0</v>
      </c>
      <c r="BU249" s="488" t="n">
        <f aca="false">BA249+'total f+s'!BA249+'sp jilava proiect'!BA249</f>
        <v>0</v>
      </c>
      <c r="BV249" s="488" t="n">
        <f aca="false">BB249+'total f+s'!BB249+'sp jilava proiect'!BB249</f>
        <v>0</v>
      </c>
      <c r="BW249" s="488" t="n">
        <f aca="false">BC249+'total f+s'!BC249+'sp jilava proiect'!BC249</f>
        <v>0</v>
      </c>
      <c r="BX249" s="488" t="n">
        <f aca="false">BD249+'total f+s'!BD249+'sp jilava proiect'!BD249</f>
        <v>0</v>
      </c>
      <c r="BY249" s="488" t="n">
        <f aca="false">BE249+'total f+s'!BE249+'sp jilava proiect'!BE249</f>
        <v>0</v>
      </c>
      <c r="BZ249" s="488" t="n">
        <f aca="false">BF249+'total f+s'!BF249+'sp jilava proiect'!BF249</f>
        <v>0</v>
      </c>
      <c r="CA249" s="488" t="n">
        <f aca="false">BG249+'total f+s'!BG249+'sp jilava proiect'!BG249</f>
        <v>0</v>
      </c>
      <c r="CB249" s="488" t="n">
        <f aca="false">BH249+'total f+s'!BH249+'sp jilava proiect'!BH249</f>
        <v>0</v>
      </c>
      <c r="CC249" s="488" t="n">
        <f aca="false">BI249+'total f+s'!BI249+'sp jilava proiect'!BI249</f>
        <v>0</v>
      </c>
      <c r="CD249" s="488" t="n">
        <f aca="false">BJ249+'total f+s'!BJ249+'sp jilava proiect'!BJ249</f>
        <v>0</v>
      </c>
      <c r="CE249" s="488" t="n">
        <f aca="false">BK249+'total f+s'!BK249+'sp jilava proiect'!BK249</f>
        <v>0</v>
      </c>
      <c r="CF249" s="488" t="n">
        <f aca="false">BL249+'total f+s'!BL249+'sp jilava proiect'!BL249</f>
        <v>0</v>
      </c>
      <c r="CG249" s="488" t="n">
        <f aca="false">BM249+'total f+s'!BM249+'sp jilava proiect'!BM249</f>
        <v>0</v>
      </c>
      <c r="CI249" s="711" t="n">
        <v>0</v>
      </c>
      <c r="CJ249" s="711" t="n">
        <v>0</v>
      </c>
      <c r="CK249" s="711" t="n">
        <v>0</v>
      </c>
      <c r="CL249" s="711" t="n">
        <v>0</v>
      </c>
      <c r="CM249" s="711" t="n">
        <v>0</v>
      </c>
      <c r="CN249" s="711" t="n">
        <v>0</v>
      </c>
      <c r="CO249" s="711" t="n">
        <v>0</v>
      </c>
      <c r="CP249" s="711" t="n">
        <v>0</v>
      </c>
      <c r="CQ249" s="711" t="n">
        <v>0</v>
      </c>
      <c r="CR249" s="711" t="n">
        <v>0</v>
      </c>
      <c r="CS249" s="711" t="n">
        <v>0</v>
      </c>
      <c r="CT249" s="711" t="n">
        <v>0</v>
      </c>
      <c r="CU249" s="711" t="n">
        <v>0</v>
      </c>
      <c r="CV249" s="711" t="n">
        <v>0</v>
      </c>
      <c r="CW249" s="711" t="n">
        <v>0</v>
      </c>
      <c r="CX249" s="711" t="n">
        <v>0</v>
      </c>
      <c r="CY249" s="711" t="n">
        <v>0</v>
      </c>
      <c r="DA249" s="488" t="n">
        <f aca="false">BQ249-CI249</f>
        <v>0</v>
      </c>
      <c r="DB249" s="488" t="n">
        <f aca="false">BR249-CJ249</f>
        <v>0</v>
      </c>
      <c r="DC249" s="488" t="n">
        <f aca="false">BS249-CK249</f>
        <v>0</v>
      </c>
      <c r="DD249" s="488" t="n">
        <f aca="false">BT249-CL249</f>
        <v>0</v>
      </c>
      <c r="DE249" s="488" t="n">
        <f aca="false">BU249-CM249</f>
        <v>0</v>
      </c>
      <c r="DF249" s="488" t="n">
        <f aca="false">BV249-CN249</f>
        <v>0</v>
      </c>
      <c r="DG249" s="488" t="n">
        <f aca="false">BW249-CO249</f>
        <v>0</v>
      </c>
      <c r="DH249" s="488" t="n">
        <f aca="false">BX249-CP249</f>
        <v>0</v>
      </c>
      <c r="DI249" s="488" t="n">
        <f aca="false">BY249-CQ249</f>
        <v>0</v>
      </c>
      <c r="DJ249" s="488" t="n">
        <f aca="false">BZ249-CR249</f>
        <v>0</v>
      </c>
      <c r="DK249" s="488" t="n">
        <f aca="false">CA249-CS249</f>
        <v>0</v>
      </c>
      <c r="DL249" s="488" t="n">
        <f aca="false">CB249-CT249</f>
        <v>0</v>
      </c>
      <c r="DM249" s="488" t="n">
        <f aca="false">CC249-CU249</f>
        <v>0</v>
      </c>
      <c r="DN249" s="488" t="n">
        <f aca="false">CD249-CV249</f>
        <v>0</v>
      </c>
      <c r="DO249" s="488" t="n">
        <f aca="false">CE249-CW249</f>
        <v>0</v>
      </c>
      <c r="DP249" s="488" t="n">
        <f aca="false">CF249-CX249</f>
        <v>0</v>
      </c>
      <c r="DQ249" s="488" t="n">
        <f aca="false">CG249-CY249</f>
        <v>0</v>
      </c>
    </row>
    <row r="250" s="609" customFormat="true" ht="13.5" hidden="true" customHeight="true" outlineLevel="0" collapsed="false">
      <c r="A250" s="626"/>
      <c r="B250" s="519"/>
      <c r="C250" s="519"/>
      <c r="D250" s="519"/>
      <c r="E250" s="519"/>
      <c r="F250" s="519"/>
      <c r="G250" s="593"/>
      <c r="H250" s="627" t="s">
        <v>369</v>
      </c>
      <c r="I250" s="485" t="n">
        <v>0</v>
      </c>
      <c r="J250" s="485" t="n">
        <v>0</v>
      </c>
      <c r="K250" s="485" t="n">
        <v>0</v>
      </c>
      <c r="L250" s="485" t="n">
        <v>0</v>
      </c>
      <c r="M250" s="485" t="n">
        <v>0</v>
      </c>
      <c r="N250" s="485" t="n">
        <v>0</v>
      </c>
      <c r="O250" s="485" t="n">
        <v>0</v>
      </c>
      <c r="P250" s="485" t="n">
        <v>0</v>
      </c>
      <c r="Q250" s="485" t="n">
        <v>0</v>
      </c>
      <c r="R250" s="485" t="n">
        <v>0</v>
      </c>
      <c r="S250" s="485" t="n">
        <v>0</v>
      </c>
      <c r="T250" s="485" t="n">
        <v>0</v>
      </c>
      <c r="U250" s="485" t="n">
        <v>0</v>
      </c>
      <c r="V250" s="485" t="n">
        <v>0</v>
      </c>
      <c r="W250" s="485" t="n">
        <v>0</v>
      </c>
      <c r="X250" s="485" t="n">
        <v>0</v>
      </c>
      <c r="Y250" s="485" t="n">
        <v>0</v>
      </c>
      <c r="AA250" s="575"/>
      <c r="AB250" s="551" t="s">
        <v>369</v>
      </c>
      <c r="AC250" s="485" t="n">
        <v>0</v>
      </c>
      <c r="AD250" s="485" t="n">
        <v>0</v>
      </c>
      <c r="AE250" s="485" t="n">
        <v>0</v>
      </c>
      <c r="AF250" s="485" t="n">
        <v>0</v>
      </c>
      <c r="AG250" s="485" t="n">
        <v>0</v>
      </c>
      <c r="AH250" s="485" t="n">
        <v>0</v>
      </c>
      <c r="AI250" s="485" t="n">
        <v>0</v>
      </c>
      <c r="AJ250" s="485" t="n">
        <v>0</v>
      </c>
      <c r="AK250" s="485" t="n">
        <v>0</v>
      </c>
      <c r="AL250" s="485" t="n">
        <v>0</v>
      </c>
      <c r="AM250" s="485" t="n">
        <v>0</v>
      </c>
      <c r="AN250" s="485" t="n">
        <v>0</v>
      </c>
      <c r="AO250" s="485" t="n">
        <v>0</v>
      </c>
      <c r="AP250" s="485" t="n">
        <v>0</v>
      </c>
      <c r="AQ250" s="485" t="n">
        <v>0</v>
      </c>
      <c r="AR250" s="485" t="n">
        <v>0</v>
      </c>
      <c r="AS250" s="485" t="n">
        <v>0</v>
      </c>
      <c r="AT250" s="448"/>
      <c r="AU250" s="575"/>
      <c r="AV250" s="551" t="s">
        <v>369</v>
      </c>
      <c r="AW250" s="707" t="n">
        <v>0</v>
      </c>
      <c r="AX250" s="766" t="n">
        <v>0</v>
      </c>
      <c r="AY250" s="766" t="n">
        <v>0</v>
      </c>
      <c r="AZ250" s="707" t="n">
        <v>0</v>
      </c>
      <c r="BA250" s="708" t="n">
        <v>0</v>
      </c>
      <c r="BB250" s="767" t="n">
        <v>0</v>
      </c>
      <c r="BC250" s="767" t="n">
        <v>0</v>
      </c>
      <c r="BD250" s="767" t="n">
        <v>0</v>
      </c>
      <c r="BE250" s="767" t="n">
        <v>0</v>
      </c>
      <c r="BF250" s="767" t="n">
        <v>0</v>
      </c>
      <c r="BG250" s="767" t="n">
        <v>0</v>
      </c>
      <c r="BH250" s="767" t="n">
        <v>0</v>
      </c>
      <c r="BI250" s="767" t="n">
        <v>0</v>
      </c>
      <c r="BJ250" s="767" t="n">
        <v>0</v>
      </c>
      <c r="BK250" s="767" t="n">
        <v>0</v>
      </c>
      <c r="BL250" s="767" t="n">
        <v>0</v>
      </c>
      <c r="BM250" s="767" t="n">
        <v>0</v>
      </c>
      <c r="BO250" s="575"/>
      <c r="BQ250" s="488" t="n">
        <f aca="false">AW250+'total f+s'!AW250+'sp jilava proiect'!AW250</f>
        <v>0</v>
      </c>
      <c r="BR250" s="488" t="n">
        <f aca="false">AX250+'total f+s'!AX250+'sp jilava proiect'!AX250</f>
        <v>0</v>
      </c>
      <c r="BS250" s="488" t="n">
        <f aca="false">AY250+'total f+s'!AY250+'sp jilava proiect'!AY250</f>
        <v>0</v>
      </c>
      <c r="BT250" s="488" t="n">
        <f aca="false">AZ250+'total f+s'!AZ250+'sp jilava proiect'!AZ250</f>
        <v>0</v>
      </c>
      <c r="BU250" s="488" t="n">
        <f aca="false">BA250+'total f+s'!BA250+'sp jilava proiect'!BA250</f>
        <v>0</v>
      </c>
      <c r="BV250" s="488" t="n">
        <f aca="false">BB250+'total f+s'!BB250+'sp jilava proiect'!BB250</f>
        <v>0</v>
      </c>
      <c r="BW250" s="488" t="n">
        <f aca="false">BC250+'total f+s'!BC250+'sp jilava proiect'!BC250</f>
        <v>0</v>
      </c>
      <c r="BX250" s="488" t="n">
        <f aca="false">BD250+'total f+s'!BD250+'sp jilava proiect'!BD250</f>
        <v>0</v>
      </c>
      <c r="BY250" s="488" t="n">
        <f aca="false">BE250+'total f+s'!BE250+'sp jilava proiect'!BE250</f>
        <v>0</v>
      </c>
      <c r="BZ250" s="488" t="n">
        <f aca="false">BF250+'total f+s'!BF250+'sp jilava proiect'!BF250</f>
        <v>0</v>
      </c>
      <c r="CA250" s="488" t="n">
        <f aca="false">BG250+'total f+s'!BG250+'sp jilava proiect'!BG250</f>
        <v>0</v>
      </c>
      <c r="CB250" s="488" t="n">
        <f aca="false">BH250+'total f+s'!BH250+'sp jilava proiect'!BH250</f>
        <v>0</v>
      </c>
      <c r="CC250" s="488" t="n">
        <f aca="false">BI250+'total f+s'!BI250+'sp jilava proiect'!BI250</f>
        <v>0</v>
      </c>
      <c r="CD250" s="488" t="n">
        <f aca="false">BJ250+'total f+s'!BJ250+'sp jilava proiect'!BJ250</f>
        <v>0</v>
      </c>
      <c r="CE250" s="488" t="n">
        <f aca="false">BK250+'total f+s'!BK250+'sp jilava proiect'!BK250</f>
        <v>0</v>
      </c>
      <c r="CF250" s="488" t="n">
        <f aca="false">BL250+'total f+s'!BL250+'sp jilava proiect'!BL250</f>
        <v>0</v>
      </c>
      <c r="CG250" s="488" t="n">
        <f aca="false">BM250+'total f+s'!BM250+'sp jilava proiect'!BM250</f>
        <v>0</v>
      </c>
      <c r="CI250" s="711" t="n">
        <v>0</v>
      </c>
      <c r="CJ250" s="711" t="n">
        <v>0</v>
      </c>
      <c r="CK250" s="711" t="n">
        <v>0</v>
      </c>
      <c r="CL250" s="711" t="n">
        <v>0</v>
      </c>
      <c r="CM250" s="711" t="n">
        <v>0</v>
      </c>
      <c r="CN250" s="711" t="n">
        <v>0</v>
      </c>
      <c r="CO250" s="711" t="n">
        <v>0</v>
      </c>
      <c r="CP250" s="711" t="n">
        <v>0</v>
      </c>
      <c r="CQ250" s="711" t="n">
        <v>0</v>
      </c>
      <c r="CR250" s="711" t="n">
        <v>0</v>
      </c>
      <c r="CS250" s="711" t="n">
        <v>0</v>
      </c>
      <c r="CT250" s="711" t="n">
        <v>0</v>
      </c>
      <c r="CU250" s="711" t="n">
        <v>0</v>
      </c>
      <c r="CV250" s="711" t="n">
        <v>0</v>
      </c>
      <c r="CW250" s="711" t="n">
        <v>0</v>
      </c>
      <c r="CX250" s="711" t="n">
        <v>0</v>
      </c>
      <c r="CY250" s="711" t="n">
        <v>0</v>
      </c>
      <c r="DA250" s="488" t="n">
        <f aca="false">BQ250-CI250</f>
        <v>0</v>
      </c>
      <c r="DB250" s="488" t="n">
        <f aca="false">BR250-CJ250</f>
        <v>0</v>
      </c>
      <c r="DC250" s="488" t="n">
        <f aca="false">BS250-CK250</f>
        <v>0</v>
      </c>
      <c r="DD250" s="488" t="n">
        <f aca="false">BT250-CL250</f>
        <v>0</v>
      </c>
      <c r="DE250" s="488" t="n">
        <f aca="false">BU250-CM250</f>
        <v>0</v>
      </c>
      <c r="DF250" s="488" t="n">
        <f aca="false">BV250-CN250</f>
        <v>0</v>
      </c>
      <c r="DG250" s="488" t="n">
        <f aca="false">BW250-CO250</f>
        <v>0</v>
      </c>
      <c r="DH250" s="488" t="n">
        <f aca="false">BX250-CP250</f>
        <v>0</v>
      </c>
      <c r="DI250" s="488" t="n">
        <f aca="false">BY250-CQ250</f>
        <v>0</v>
      </c>
      <c r="DJ250" s="488" t="n">
        <f aca="false">BZ250-CR250</f>
        <v>0</v>
      </c>
      <c r="DK250" s="488" t="n">
        <f aca="false">CA250-CS250</f>
        <v>0</v>
      </c>
      <c r="DL250" s="488" t="n">
        <f aca="false">CB250-CT250</f>
        <v>0</v>
      </c>
      <c r="DM250" s="488" t="n">
        <f aca="false">CC250-CU250</f>
        <v>0</v>
      </c>
      <c r="DN250" s="488" t="n">
        <f aca="false">CD250-CV250</f>
        <v>0</v>
      </c>
      <c r="DO250" s="488" t="n">
        <f aca="false">CE250-CW250</f>
        <v>0</v>
      </c>
      <c r="DP250" s="488" t="n">
        <f aca="false">CF250-CX250</f>
        <v>0</v>
      </c>
      <c r="DQ250" s="488" t="n">
        <f aca="false">CG250-CY250</f>
        <v>0</v>
      </c>
    </row>
    <row r="251" s="609" customFormat="true" ht="13.5" hidden="true" customHeight="true" outlineLevel="0" collapsed="false">
      <c r="A251" s="626"/>
      <c r="B251" s="519"/>
      <c r="C251" s="519" t="s">
        <v>237</v>
      </c>
      <c r="D251" s="519"/>
      <c r="E251" s="519"/>
      <c r="F251" s="519"/>
      <c r="G251" s="593" t="s">
        <v>238</v>
      </c>
      <c r="H251" s="627" t="s">
        <v>368</v>
      </c>
      <c r="I251" s="485" t="n">
        <v>813000</v>
      </c>
      <c r="J251" s="485" t="n">
        <v>112000</v>
      </c>
      <c r="K251" s="485" t="n">
        <v>0</v>
      </c>
      <c r="L251" s="485" t="n">
        <v>701000</v>
      </c>
      <c r="M251" s="485" t="n">
        <v>0</v>
      </c>
      <c r="N251" s="485" t="n">
        <v>112000</v>
      </c>
      <c r="O251" s="485" t="n">
        <v>0</v>
      </c>
      <c r="P251" s="485" t="n">
        <v>0</v>
      </c>
      <c r="Q251" s="485" t="n">
        <v>0</v>
      </c>
      <c r="R251" s="485" t="n">
        <v>0</v>
      </c>
      <c r="S251" s="485" t="n">
        <v>0</v>
      </c>
      <c r="T251" s="485" t="n">
        <v>701000</v>
      </c>
      <c r="U251" s="485" t="n">
        <v>0</v>
      </c>
      <c r="V251" s="485" t="n">
        <v>0</v>
      </c>
      <c r="W251" s="485" t="n">
        <v>0</v>
      </c>
      <c r="X251" s="485" t="n">
        <v>0</v>
      </c>
      <c r="Y251" s="485" t="n">
        <v>0</v>
      </c>
      <c r="AA251" s="553" t="s">
        <v>238</v>
      </c>
      <c r="AB251" s="550" t="s">
        <v>368</v>
      </c>
      <c r="AC251" s="485" t="n">
        <v>40000</v>
      </c>
      <c r="AD251" s="485" t="n">
        <v>0</v>
      </c>
      <c r="AE251" s="485" t="n">
        <v>0</v>
      </c>
      <c r="AF251" s="485" t="n">
        <v>40000</v>
      </c>
      <c r="AG251" s="485" t="n">
        <v>0</v>
      </c>
      <c r="AH251" s="485" t="n">
        <v>0</v>
      </c>
      <c r="AI251" s="485" t="n">
        <v>0</v>
      </c>
      <c r="AJ251" s="485" t="n">
        <v>0</v>
      </c>
      <c r="AK251" s="485" t="n">
        <v>0</v>
      </c>
      <c r="AL251" s="485" t="n">
        <v>0</v>
      </c>
      <c r="AM251" s="485" t="n">
        <v>0</v>
      </c>
      <c r="AN251" s="485" t="n">
        <v>40000</v>
      </c>
      <c r="AO251" s="485" t="n">
        <v>0</v>
      </c>
      <c r="AP251" s="485" t="n">
        <v>0</v>
      </c>
      <c r="AQ251" s="485" t="n">
        <v>0</v>
      </c>
      <c r="AR251" s="485" t="n">
        <v>0</v>
      </c>
      <c r="AS251" s="485" t="n">
        <v>0</v>
      </c>
      <c r="AT251" s="488"/>
      <c r="AU251" s="553" t="s">
        <v>238</v>
      </c>
      <c r="AV251" s="550" t="s">
        <v>368</v>
      </c>
      <c r="AW251" s="700" t="n">
        <v>853000</v>
      </c>
      <c r="AX251" s="700" t="n">
        <v>112000</v>
      </c>
      <c r="AY251" s="700" t="n">
        <v>0</v>
      </c>
      <c r="AZ251" s="700" t="n">
        <v>741000</v>
      </c>
      <c r="BA251" s="703" t="n">
        <v>0</v>
      </c>
      <c r="BB251" s="702" t="n">
        <v>112000</v>
      </c>
      <c r="BC251" s="700" t="n">
        <v>0</v>
      </c>
      <c r="BD251" s="700" t="n">
        <v>0</v>
      </c>
      <c r="BE251" s="700" t="n">
        <v>0</v>
      </c>
      <c r="BF251" s="700" t="n">
        <v>0</v>
      </c>
      <c r="BG251" s="703" t="n">
        <v>0</v>
      </c>
      <c r="BH251" s="702" t="n">
        <v>741000</v>
      </c>
      <c r="BI251" s="700" t="n">
        <v>0</v>
      </c>
      <c r="BJ251" s="700" t="n">
        <v>0</v>
      </c>
      <c r="BK251" s="700" t="n">
        <v>0</v>
      </c>
      <c r="BL251" s="700" t="n">
        <v>0</v>
      </c>
      <c r="BM251" s="706" t="n">
        <v>0</v>
      </c>
      <c r="BO251" s="553" t="s">
        <v>238</v>
      </c>
      <c r="BQ251" s="488" t="n">
        <f aca="false">AW251+'total f+s'!AW251+'sp jilava proiect'!AW251</f>
        <v>853000</v>
      </c>
      <c r="BR251" s="488" t="n">
        <f aca="false">AX251+'total f+s'!AX251+'sp jilava proiect'!AX251</f>
        <v>112000</v>
      </c>
      <c r="BS251" s="488" t="n">
        <f aca="false">AY251+'total f+s'!AY251+'sp jilava proiect'!AY251</f>
        <v>0</v>
      </c>
      <c r="BT251" s="488" t="n">
        <f aca="false">AZ251+'total f+s'!AZ251+'sp jilava proiect'!AZ251</f>
        <v>741000</v>
      </c>
      <c r="BU251" s="488" t="n">
        <f aca="false">BA251+'total f+s'!BA251+'sp jilava proiect'!BA251</f>
        <v>0</v>
      </c>
      <c r="BV251" s="488" t="n">
        <f aca="false">BB251+'total f+s'!BB251+'sp jilava proiect'!BB251</f>
        <v>112000</v>
      </c>
      <c r="BW251" s="488" t="n">
        <f aca="false">BC251+'total f+s'!BC251+'sp jilava proiect'!BC251</f>
        <v>0</v>
      </c>
      <c r="BX251" s="488" t="n">
        <f aca="false">BD251+'total f+s'!BD251+'sp jilava proiect'!BD251</f>
        <v>0</v>
      </c>
      <c r="BY251" s="488" t="n">
        <f aca="false">BE251+'total f+s'!BE251+'sp jilava proiect'!BE251</f>
        <v>0</v>
      </c>
      <c r="BZ251" s="488" t="n">
        <f aca="false">BF251+'total f+s'!BF251+'sp jilava proiect'!BF251</f>
        <v>0</v>
      </c>
      <c r="CA251" s="488" t="n">
        <f aca="false">BG251+'total f+s'!BG251+'sp jilava proiect'!BG251</f>
        <v>0</v>
      </c>
      <c r="CB251" s="488" t="n">
        <f aca="false">BH251+'total f+s'!BH251+'sp jilava proiect'!BH251</f>
        <v>741000</v>
      </c>
      <c r="CC251" s="488" t="n">
        <f aca="false">BI251+'total f+s'!BI251+'sp jilava proiect'!BI251</f>
        <v>0</v>
      </c>
      <c r="CD251" s="488" t="n">
        <f aca="false">BJ251+'total f+s'!BJ251+'sp jilava proiect'!BJ251</f>
        <v>0</v>
      </c>
      <c r="CE251" s="488" t="n">
        <f aca="false">BK251+'total f+s'!BK251+'sp jilava proiect'!BK251</f>
        <v>0</v>
      </c>
      <c r="CF251" s="488" t="n">
        <f aca="false">BL251+'total f+s'!BL251+'sp jilava proiect'!BL251</f>
        <v>0</v>
      </c>
      <c r="CG251" s="488" t="n">
        <f aca="false">BM251+'total f+s'!BM251+'sp jilava proiect'!BM251</f>
        <v>0</v>
      </c>
      <c r="CI251" s="711" t="n">
        <v>633000</v>
      </c>
      <c r="CJ251" s="711" t="n">
        <v>82000</v>
      </c>
      <c r="CK251" s="711" t="n">
        <v>0</v>
      </c>
      <c r="CL251" s="711" t="n">
        <v>551000</v>
      </c>
      <c r="CM251" s="711" t="n">
        <v>0</v>
      </c>
      <c r="CN251" s="711" t="n">
        <v>82000</v>
      </c>
      <c r="CO251" s="711" t="n">
        <v>0</v>
      </c>
      <c r="CP251" s="711" t="n">
        <v>0</v>
      </c>
      <c r="CQ251" s="711" t="n">
        <v>0</v>
      </c>
      <c r="CR251" s="711" t="n">
        <v>0</v>
      </c>
      <c r="CS251" s="711" t="n">
        <v>0</v>
      </c>
      <c r="CT251" s="711" t="n">
        <v>551000</v>
      </c>
      <c r="CU251" s="711" t="n">
        <v>0</v>
      </c>
      <c r="CV251" s="711" t="n">
        <v>0</v>
      </c>
      <c r="CW251" s="711" t="n">
        <v>0</v>
      </c>
      <c r="CX251" s="711" t="n">
        <v>0</v>
      </c>
      <c r="CY251" s="711" t="n">
        <v>0</v>
      </c>
      <c r="DA251" s="488" t="n">
        <f aca="false">BQ251-CI251</f>
        <v>220000</v>
      </c>
      <c r="DB251" s="488" t="n">
        <f aca="false">BR251-CJ251</f>
        <v>30000</v>
      </c>
      <c r="DC251" s="488" t="n">
        <f aca="false">BS251-CK251</f>
        <v>0</v>
      </c>
      <c r="DD251" s="488" t="n">
        <f aca="false">BT251-CL251</f>
        <v>190000</v>
      </c>
      <c r="DE251" s="488" t="n">
        <f aca="false">BU251-CM251</f>
        <v>0</v>
      </c>
      <c r="DF251" s="488" t="n">
        <f aca="false">BV251-CN251</f>
        <v>30000</v>
      </c>
      <c r="DG251" s="488" t="n">
        <f aca="false">BW251-CO251</f>
        <v>0</v>
      </c>
      <c r="DH251" s="488" t="n">
        <f aca="false">BX251-CP251</f>
        <v>0</v>
      </c>
      <c r="DI251" s="488" t="n">
        <f aca="false">BY251-CQ251</f>
        <v>0</v>
      </c>
      <c r="DJ251" s="488" t="n">
        <f aca="false">BZ251-CR251</f>
        <v>0</v>
      </c>
      <c r="DK251" s="488" t="n">
        <f aca="false">CA251-CS251</f>
        <v>0</v>
      </c>
      <c r="DL251" s="488" t="n">
        <f aca="false">CB251-CT251</f>
        <v>190000</v>
      </c>
      <c r="DM251" s="488" t="n">
        <f aca="false">CC251-CU251</f>
        <v>0</v>
      </c>
      <c r="DN251" s="488" t="n">
        <f aca="false">CD251-CV251</f>
        <v>0</v>
      </c>
      <c r="DO251" s="488" t="n">
        <f aca="false">CE251-CW251</f>
        <v>0</v>
      </c>
      <c r="DP251" s="488" t="n">
        <f aca="false">CF251-CX251</f>
        <v>0</v>
      </c>
      <c r="DQ251" s="488" t="n">
        <f aca="false">CG251-CY251</f>
        <v>0</v>
      </c>
    </row>
    <row r="252" s="609" customFormat="true" ht="13.5" hidden="true" customHeight="true" outlineLevel="0" collapsed="false">
      <c r="A252" s="626"/>
      <c r="B252" s="519"/>
      <c r="C252" s="519"/>
      <c r="D252" s="519"/>
      <c r="E252" s="519"/>
      <c r="F252" s="519"/>
      <c r="G252" s="593"/>
      <c r="H252" s="627" t="s">
        <v>369</v>
      </c>
      <c r="I252" s="485" t="n">
        <v>813000</v>
      </c>
      <c r="J252" s="485" t="n">
        <v>112000</v>
      </c>
      <c r="K252" s="485" t="n">
        <v>0</v>
      </c>
      <c r="L252" s="485" t="n">
        <v>701000</v>
      </c>
      <c r="M252" s="485" t="n">
        <v>0</v>
      </c>
      <c r="N252" s="485" t="n">
        <v>49000</v>
      </c>
      <c r="O252" s="485" t="n">
        <v>37000</v>
      </c>
      <c r="P252" s="485" t="n">
        <v>23000</v>
      </c>
      <c r="Q252" s="485" t="n">
        <v>0</v>
      </c>
      <c r="R252" s="485" t="n">
        <v>3000</v>
      </c>
      <c r="S252" s="485" t="n">
        <v>0</v>
      </c>
      <c r="T252" s="485" t="n">
        <v>341000</v>
      </c>
      <c r="U252" s="485" t="n">
        <v>215000</v>
      </c>
      <c r="V252" s="485" t="n">
        <v>129000</v>
      </c>
      <c r="W252" s="485" t="n">
        <v>0</v>
      </c>
      <c r="X252" s="485" t="n">
        <v>16000</v>
      </c>
      <c r="Y252" s="485" t="n">
        <v>0</v>
      </c>
      <c r="AA252" s="553"/>
      <c r="AB252" s="550" t="s">
        <v>369</v>
      </c>
      <c r="AC252" s="485" t="n">
        <v>40000</v>
      </c>
      <c r="AD252" s="485" t="n">
        <v>0</v>
      </c>
      <c r="AE252" s="485" t="n">
        <v>0</v>
      </c>
      <c r="AF252" s="485" t="n">
        <v>40000</v>
      </c>
      <c r="AG252" s="485" t="n">
        <v>0</v>
      </c>
      <c r="AH252" s="485" t="n">
        <v>0</v>
      </c>
      <c r="AI252" s="485" t="n">
        <v>0</v>
      </c>
      <c r="AJ252" s="485" t="n">
        <v>0</v>
      </c>
      <c r="AK252" s="485" t="n">
        <v>0</v>
      </c>
      <c r="AL252" s="485" t="n">
        <v>0</v>
      </c>
      <c r="AM252" s="485" t="n">
        <v>0</v>
      </c>
      <c r="AN252" s="485" t="n">
        <v>40000</v>
      </c>
      <c r="AO252" s="485" t="n">
        <v>0</v>
      </c>
      <c r="AP252" s="485" t="n">
        <v>0</v>
      </c>
      <c r="AQ252" s="485" t="n">
        <v>0</v>
      </c>
      <c r="AR252" s="485" t="n">
        <v>0</v>
      </c>
      <c r="AS252" s="485" t="n">
        <v>0</v>
      </c>
      <c r="AT252" s="488"/>
      <c r="AU252" s="553"/>
      <c r="AV252" s="550" t="s">
        <v>369</v>
      </c>
      <c r="AW252" s="700" t="n">
        <v>853000</v>
      </c>
      <c r="AX252" s="700" t="n">
        <v>112000</v>
      </c>
      <c r="AY252" s="700" t="n">
        <v>0</v>
      </c>
      <c r="AZ252" s="700" t="n">
        <v>741000</v>
      </c>
      <c r="BA252" s="703" t="n">
        <v>0</v>
      </c>
      <c r="BB252" s="702" t="n">
        <v>49000</v>
      </c>
      <c r="BC252" s="700" t="n">
        <v>37000</v>
      </c>
      <c r="BD252" s="700" t="n">
        <v>23000</v>
      </c>
      <c r="BE252" s="700" t="n">
        <v>0</v>
      </c>
      <c r="BF252" s="700" t="n">
        <v>3000</v>
      </c>
      <c r="BG252" s="703" t="n">
        <v>0</v>
      </c>
      <c r="BH252" s="702" t="n">
        <v>381000</v>
      </c>
      <c r="BI252" s="700" t="n">
        <v>215000</v>
      </c>
      <c r="BJ252" s="700" t="n">
        <v>129000</v>
      </c>
      <c r="BK252" s="700" t="n">
        <v>0</v>
      </c>
      <c r="BL252" s="700" t="n">
        <v>16000</v>
      </c>
      <c r="BM252" s="706" t="n">
        <v>0</v>
      </c>
      <c r="BO252" s="553"/>
      <c r="BQ252" s="488" t="n">
        <f aca="false">AW252+'total f+s'!AW252+'sp jilava proiect'!AW252</f>
        <v>853000</v>
      </c>
      <c r="BR252" s="488" t="n">
        <f aca="false">AX252+'total f+s'!AX252+'sp jilava proiect'!AX252</f>
        <v>112000</v>
      </c>
      <c r="BS252" s="488" t="n">
        <f aca="false">AY252+'total f+s'!AY252+'sp jilava proiect'!AY252</f>
        <v>0</v>
      </c>
      <c r="BT252" s="488" t="n">
        <f aca="false">AZ252+'total f+s'!AZ252+'sp jilava proiect'!AZ252</f>
        <v>741000</v>
      </c>
      <c r="BU252" s="488" t="n">
        <f aca="false">BA252+'total f+s'!BA252+'sp jilava proiect'!BA252</f>
        <v>0</v>
      </c>
      <c r="BV252" s="488" t="n">
        <f aca="false">BB252+'total f+s'!BB252+'sp jilava proiect'!BB252</f>
        <v>49000</v>
      </c>
      <c r="BW252" s="488" t="n">
        <f aca="false">BC252+'total f+s'!BC252+'sp jilava proiect'!BC252</f>
        <v>37000</v>
      </c>
      <c r="BX252" s="488" t="n">
        <f aca="false">BD252+'total f+s'!BD252+'sp jilava proiect'!BD252</f>
        <v>23000</v>
      </c>
      <c r="BY252" s="488" t="n">
        <f aca="false">BE252+'total f+s'!BE252+'sp jilava proiect'!BE252</f>
        <v>0</v>
      </c>
      <c r="BZ252" s="488" t="n">
        <f aca="false">BF252+'total f+s'!BF252+'sp jilava proiect'!BF252</f>
        <v>3000</v>
      </c>
      <c r="CA252" s="488" t="n">
        <f aca="false">BG252+'total f+s'!BG252+'sp jilava proiect'!BG252</f>
        <v>0</v>
      </c>
      <c r="CB252" s="488" t="n">
        <f aca="false">BH252+'total f+s'!BH252+'sp jilava proiect'!BH252</f>
        <v>381000</v>
      </c>
      <c r="CC252" s="488" t="n">
        <f aca="false">BI252+'total f+s'!BI252+'sp jilava proiect'!BI252</f>
        <v>215000</v>
      </c>
      <c r="CD252" s="488" t="n">
        <f aca="false">BJ252+'total f+s'!BJ252+'sp jilava proiect'!BJ252</f>
        <v>129000</v>
      </c>
      <c r="CE252" s="488" t="n">
        <f aca="false">BK252+'total f+s'!BK252+'sp jilava proiect'!BK252</f>
        <v>0</v>
      </c>
      <c r="CF252" s="488" t="n">
        <f aca="false">BL252+'total f+s'!BL252+'sp jilava proiect'!BL252</f>
        <v>16000</v>
      </c>
      <c r="CG252" s="488" t="n">
        <f aca="false">BM252+'total f+s'!BM252+'sp jilava proiect'!BM252</f>
        <v>0</v>
      </c>
      <c r="CI252" s="711" t="n">
        <v>633000</v>
      </c>
      <c r="CJ252" s="711" t="n">
        <v>82000</v>
      </c>
      <c r="CK252" s="711" t="n">
        <v>0</v>
      </c>
      <c r="CL252" s="711" t="n">
        <v>551000</v>
      </c>
      <c r="CM252" s="711" t="n">
        <v>0</v>
      </c>
      <c r="CN252" s="711" t="n">
        <v>23000</v>
      </c>
      <c r="CO252" s="711" t="n">
        <v>24000</v>
      </c>
      <c r="CP252" s="711" t="n">
        <v>19000</v>
      </c>
      <c r="CQ252" s="711" t="n">
        <v>0</v>
      </c>
      <c r="CR252" s="711" t="n">
        <v>16000</v>
      </c>
      <c r="CS252" s="711" t="n">
        <v>0</v>
      </c>
      <c r="CT252" s="711" t="n">
        <v>133000</v>
      </c>
      <c r="CU252" s="711" t="n">
        <v>146000</v>
      </c>
      <c r="CV252" s="711" t="n">
        <v>178000</v>
      </c>
      <c r="CW252" s="711" t="n">
        <v>0</v>
      </c>
      <c r="CX252" s="711" t="n">
        <v>94000</v>
      </c>
      <c r="CY252" s="711" t="n">
        <v>0</v>
      </c>
      <c r="DA252" s="488" t="n">
        <f aca="false">BQ252-CI252</f>
        <v>220000</v>
      </c>
      <c r="DB252" s="488" t="n">
        <f aca="false">BR252-CJ252</f>
        <v>30000</v>
      </c>
      <c r="DC252" s="488" t="n">
        <f aca="false">BS252-CK252</f>
        <v>0</v>
      </c>
      <c r="DD252" s="488" t="n">
        <f aca="false">BT252-CL252</f>
        <v>190000</v>
      </c>
      <c r="DE252" s="488" t="n">
        <f aca="false">BU252-CM252</f>
        <v>0</v>
      </c>
      <c r="DF252" s="488" t="n">
        <f aca="false">BV252-CN252</f>
        <v>26000</v>
      </c>
      <c r="DG252" s="488" t="n">
        <f aca="false">BW252-CO252</f>
        <v>13000</v>
      </c>
      <c r="DH252" s="488" t="n">
        <f aca="false">BX252-CP252</f>
        <v>4000</v>
      </c>
      <c r="DI252" s="488" t="n">
        <f aca="false">BY252-CQ252</f>
        <v>0</v>
      </c>
      <c r="DJ252" s="488" t="n">
        <f aca="false">BZ252-CR252</f>
        <v>-13000</v>
      </c>
      <c r="DK252" s="488" t="n">
        <f aca="false">CA252-CS252</f>
        <v>0</v>
      </c>
      <c r="DL252" s="488" t="n">
        <f aca="false">CB252-CT252</f>
        <v>248000</v>
      </c>
      <c r="DM252" s="488" t="n">
        <f aca="false">CC252-CU252</f>
        <v>69000</v>
      </c>
      <c r="DN252" s="488" t="n">
        <f aca="false">CD252-CV252</f>
        <v>-49000</v>
      </c>
      <c r="DO252" s="488" t="n">
        <f aca="false">CE252-CW252</f>
        <v>0</v>
      </c>
      <c r="DP252" s="488" t="n">
        <f aca="false">CF252-CX252</f>
        <v>-78000</v>
      </c>
      <c r="DQ252" s="488" t="n">
        <f aca="false">CG252-CY252</f>
        <v>0</v>
      </c>
    </row>
    <row r="253" s="609" customFormat="true" ht="13.5" hidden="true" customHeight="true" outlineLevel="0" collapsed="false">
      <c r="A253" s="626"/>
      <c r="B253" s="519"/>
      <c r="C253" s="519" t="s">
        <v>244</v>
      </c>
      <c r="D253" s="519"/>
      <c r="E253" s="519"/>
      <c r="F253" s="519"/>
      <c r="G253" s="593" t="s">
        <v>239</v>
      </c>
      <c r="H253" s="627" t="s">
        <v>368</v>
      </c>
      <c r="I253" s="485" t="n">
        <v>112000</v>
      </c>
      <c r="J253" s="485" t="n">
        <v>112000</v>
      </c>
      <c r="K253" s="485" t="n">
        <v>0</v>
      </c>
      <c r="L253" s="485" t="n">
        <v>0</v>
      </c>
      <c r="M253" s="485" t="n">
        <v>0</v>
      </c>
      <c r="N253" s="485" t="n">
        <v>112000</v>
      </c>
      <c r="O253" s="485" t="n">
        <v>0</v>
      </c>
      <c r="P253" s="485" t="n">
        <v>0</v>
      </c>
      <c r="Q253" s="485" t="n">
        <v>0</v>
      </c>
      <c r="R253" s="485" t="n">
        <v>0</v>
      </c>
      <c r="S253" s="485" t="n">
        <v>0</v>
      </c>
      <c r="T253" s="485" t="n">
        <v>0</v>
      </c>
      <c r="U253" s="485" t="n">
        <v>0</v>
      </c>
      <c r="V253" s="485" t="n">
        <v>0</v>
      </c>
      <c r="W253" s="485" t="n">
        <v>0</v>
      </c>
      <c r="X253" s="485" t="n">
        <v>0</v>
      </c>
      <c r="Y253" s="485" t="n">
        <v>0</v>
      </c>
      <c r="AA253" s="553" t="s">
        <v>239</v>
      </c>
      <c r="AB253" s="550" t="s">
        <v>368</v>
      </c>
      <c r="AC253" s="485" t="n">
        <v>0</v>
      </c>
      <c r="AD253" s="485" t="n">
        <v>0</v>
      </c>
      <c r="AE253" s="485" t="n">
        <v>0</v>
      </c>
      <c r="AF253" s="485" t="n">
        <v>0</v>
      </c>
      <c r="AG253" s="485" t="n">
        <v>0</v>
      </c>
      <c r="AH253" s="485" t="n">
        <v>0</v>
      </c>
      <c r="AI253" s="485" t="n">
        <v>0</v>
      </c>
      <c r="AJ253" s="485" t="n">
        <v>0</v>
      </c>
      <c r="AK253" s="485" t="n">
        <v>0</v>
      </c>
      <c r="AL253" s="485" t="n">
        <v>0</v>
      </c>
      <c r="AM253" s="485" t="n">
        <v>0</v>
      </c>
      <c r="AN253" s="485" t="n">
        <v>0</v>
      </c>
      <c r="AO253" s="485" t="n">
        <v>0</v>
      </c>
      <c r="AP253" s="485" t="n">
        <v>0</v>
      </c>
      <c r="AQ253" s="485" t="n">
        <v>0</v>
      </c>
      <c r="AR253" s="485" t="n">
        <v>0</v>
      </c>
      <c r="AS253" s="485" t="n">
        <v>0</v>
      </c>
      <c r="AT253" s="488"/>
      <c r="AU253" s="553" t="s">
        <v>239</v>
      </c>
      <c r="AV253" s="550" t="s">
        <v>368</v>
      </c>
      <c r="AW253" s="700" t="n">
        <v>112000</v>
      </c>
      <c r="AX253" s="762" t="n">
        <v>112000</v>
      </c>
      <c r="AY253" s="762" t="n">
        <v>0</v>
      </c>
      <c r="AZ253" s="700" t="n">
        <v>0</v>
      </c>
      <c r="BA253" s="703" t="n">
        <v>0</v>
      </c>
      <c r="BB253" s="767" t="n">
        <v>112000</v>
      </c>
      <c r="BC253" s="767" t="n">
        <v>0</v>
      </c>
      <c r="BD253" s="767" t="n">
        <v>0</v>
      </c>
      <c r="BE253" s="767" t="n">
        <v>0</v>
      </c>
      <c r="BF253" s="767" t="n">
        <v>0</v>
      </c>
      <c r="BG253" s="767" t="n">
        <v>0</v>
      </c>
      <c r="BH253" s="767" t="n">
        <v>0</v>
      </c>
      <c r="BI253" s="767" t="n">
        <v>0</v>
      </c>
      <c r="BJ253" s="767" t="n">
        <v>0</v>
      </c>
      <c r="BK253" s="767" t="n">
        <v>0</v>
      </c>
      <c r="BL253" s="767" t="n">
        <v>0</v>
      </c>
      <c r="BM253" s="767" t="n">
        <v>0</v>
      </c>
      <c r="BO253" s="553" t="s">
        <v>239</v>
      </c>
      <c r="BQ253" s="488" t="n">
        <f aca="false">AW253+'total f+s'!AW253+'sp jilava proiect'!AW253</f>
        <v>112000</v>
      </c>
      <c r="BR253" s="488" t="n">
        <f aca="false">AX253+'total f+s'!AX253+'sp jilava proiect'!AX253</f>
        <v>112000</v>
      </c>
      <c r="BS253" s="488" t="n">
        <f aca="false">AY253+'total f+s'!AY253+'sp jilava proiect'!AY253</f>
        <v>0</v>
      </c>
      <c r="BT253" s="488" t="n">
        <f aca="false">AZ253+'total f+s'!AZ253+'sp jilava proiect'!AZ253</f>
        <v>0</v>
      </c>
      <c r="BU253" s="488" t="n">
        <f aca="false">BA253+'total f+s'!BA253+'sp jilava proiect'!BA253</f>
        <v>0</v>
      </c>
      <c r="BV253" s="488" t="n">
        <f aca="false">BB253+'total f+s'!BB253+'sp jilava proiect'!BB253</f>
        <v>112000</v>
      </c>
      <c r="BW253" s="488" t="n">
        <f aca="false">BC253+'total f+s'!BC253+'sp jilava proiect'!BC253</f>
        <v>0</v>
      </c>
      <c r="BX253" s="488" t="n">
        <f aca="false">BD253+'total f+s'!BD253+'sp jilava proiect'!BD253</f>
        <v>0</v>
      </c>
      <c r="BY253" s="488" t="n">
        <f aca="false">BE253+'total f+s'!BE253+'sp jilava proiect'!BE253</f>
        <v>0</v>
      </c>
      <c r="BZ253" s="488" t="n">
        <f aca="false">BF253+'total f+s'!BF253+'sp jilava proiect'!BF253</f>
        <v>0</v>
      </c>
      <c r="CA253" s="488" t="n">
        <f aca="false">BG253+'total f+s'!BG253+'sp jilava proiect'!BG253</f>
        <v>0</v>
      </c>
      <c r="CB253" s="488" t="n">
        <f aca="false">BH253+'total f+s'!BH253+'sp jilava proiect'!BH253</f>
        <v>0</v>
      </c>
      <c r="CC253" s="488" t="n">
        <f aca="false">BI253+'total f+s'!BI253+'sp jilava proiect'!BI253</f>
        <v>0</v>
      </c>
      <c r="CD253" s="488" t="n">
        <f aca="false">BJ253+'total f+s'!BJ253+'sp jilava proiect'!BJ253</f>
        <v>0</v>
      </c>
      <c r="CE253" s="488" t="n">
        <f aca="false">BK253+'total f+s'!BK253+'sp jilava proiect'!BK253</f>
        <v>0</v>
      </c>
      <c r="CF253" s="488" t="n">
        <f aca="false">BL253+'total f+s'!BL253+'sp jilava proiect'!BL253</f>
        <v>0</v>
      </c>
      <c r="CG253" s="488" t="n">
        <f aca="false">BM253+'total f+s'!BM253+'sp jilava proiect'!BM253</f>
        <v>0</v>
      </c>
      <c r="CI253" s="711" t="n">
        <v>82000</v>
      </c>
      <c r="CJ253" s="711" t="n">
        <v>82000</v>
      </c>
      <c r="CK253" s="711" t="n">
        <v>0</v>
      </c>
      <c r="CL253" s="711" t="n">
        <v>0</v>
      </c>
      <c r="CM253" s="711" t="n">
        <v>0</v>
      </c>
      <c r="CN253" s="711" t="n">
        <v>82000</v>
      </c>
      <c r="CO253" s="711" t="n">
        <v>0</v>
      </c>
      <c r="CP253" s="711" t="n">
        <v>0</v>
      </c>
      <c r="CQ253" s="711" t="n">
        <v>0</v>
      </c>
      <c r="CR253" s="711" t="n">
        <v>0</v>
      </c>
      <c r="CS253" s="711" t="n">
        <v>0</v>
      </c>
      <c r="CT253" s="711" t="n">
        <v>0</v>
      </c>
      <c r="CU253" s="711" t="n">
        <v>0</v>
      </c>
      <c r="CV253" s="711" t="n">
        <v>0</v>
      </c>
      <c r="CW253" s="711" t="n">
        <v>0</v>
      </c>
      <c r="CX253" s="711" t="n">
        <v>0</v>
      </c>
      <c r="CY253" s="711" t="n">
        <v>0</v>
      </c>
      <c r="DA253" s="488" t="n">
        <f aca="false">BQ253-CI253</f>
        <v>30000</v>
      </c>
      <c r="DB253" s="488" t="n">
        <f aca="false">BR253-CJ253</f>
        <v>30000</v>
      </c>
      <c r="DC253" s="488" t="n">
        <f aca="false">BS253-CK253</f>
        <v>0</v>
      </c>
      <c r="DD253" s="488" t="n">
        <f aca="false">BT253-CL253</f>
        <v>0</v>
      </c>
      <c r="DE253" s="488" t="n">
        <f aca="false">BU253-CM253</f>
        <v>0</v>
      </c>
      <c r="DF253" s="488" t="n">
        <f aca="false">BV253-CN253</f>
        <v>30000</v>
      </c>
      <c r="DG253" s="488" t="n">
        <f aca="false">BW253-CO253</f>
        <v>0</v>
      </c>
      <c r="DH253" s="488" t="n">
        <f aca="false">BX253-CP253</f>
        <v>0</v>
      </c>
      <c r="DI253" s="488" t="n">
        <f aca="false">BY253-CQ253</f>
        <v>0</v>
      </c>
      <c r="DJ253" s="488" t="n">
        <f aca="false">BZ253-CR253</f>
        <v>0</v>
      </c>
      <c r="DK253" s="488" t="n">
        <f aca="false">CA253-CS253</f>
        <v>0</v>
      </c>
      <c r="DL253" s="488" t="n">
        <f aca="false">CB253-CT253</f>
        <v>0</v>
      </c>
      <c r="DM253" s="488" t="n">
        <f aca="false">CC253-CU253</f>
        <v>0</v>
      </c>
      <c r="DN253" s="488" t="n">
        <f aca="false">CD253-CV253</f>
        <v>0</v>
      </c>
      <c r="DO253" s="488" t="n">
        <f aca="false">CE253-CW253</f>
        <v>0</v>
      </c>
      <c r="DP253" s="488" t="n">
        <f aca="false">CF253-CX253</f>
        <v>0</v>
      </c>
      <c r="DQ253" s="488" t="n">
        <f aca="false">CG253-CY253</f>
        <v>0</v>
      </c>
    </row>
    <row r="254" s="609" customFormat="true" ht="13.5" hidden="true" customHeight="true" outlineLevel="0" collapsed="false">
      <c r="A254" s="626"/>
      <c r="B254" s="519"/>
      <c r="C254" s="519"/>
      <c r="D254" s="519"/>
      <c r="E254" s="519"/>
      <c r="F254" s="519"/>
      <c r="G254" s="593"/>
      <c r="H254" s="627" t="s">
        <v>369</v>
      </c>
      <c r="I254" s="485" t="n">
        <v>112000</v>
      </c>
      <c r="J254" s="485" t="n">
        <v>112000</v>
      </c>
      <c r="K254" s="485" t="n">
        <v>0</v>
      </c>
      <c r="L254" s="485" t="n">
        <v>0</v>
      </c>
      <c r="M254" s="485" t="n">
        <v>0</v>
      </c>
      <c r="N254" s="485" t="n">
        <v>49000</v>
      </c>
      <c r="O254" s="485" t="n">
        <v>37000</v>
      </c>
      <c r="P254" s="485" t="n">
        <v>23000</v>
      </c>
      <c r="Q254" s="485" t="n">
        <v>0</v>
      </c>
      <c r="R254" s="485" t="n">
        <v>3000</v>
      </c>
      <c r="S254" s="485" t="n">
        <v>0</v>
      </c>
      <c r="T254" s="485" t="n">
        <v>0</v>
      </c>
      <c r="U254" s="485" t="n">
        <v>0</v>
      </c>
      <c r="V254" s="485" t="n">
        <v>0</v>
      </c>
      <c r="W254" s="485" t="n">
        <v>0</v>
      </c>
      <c r="X254" s="485" t="n">
        <v>0</v>
      </c>
      <c r="Y254" s="485" t="n">
        <v>0</v>
      </c>
      <c r="AA254" s="553"/>
      <c r="AB254" s="550" t="s">
        <v>369</v>
      </c>
      <c r="AC254" s="485" t="n">
        <v>0</v>
      </c>
      <c r="AD254" s="485" t="n">
        <v>0</v>
      </c>
      <c r="AE254" s="485" t="n">
        <v>0</v>
      </c>
      <c r="AF254" s="485" t="n">
        <v>0</v>
      </c>
      <c r="AG254" s="485" t="n">
        <v>0</v>
      </c>
      <c r="AH254" s="485" t="n">
        <v>0</v>
      </c>
      <c r="AI254" s="485" t="n">
        <v>0</v>
      </c>
      <c r="AJ254" s="485" t="n">
        <v>0</v>
      </c>
      <c r="AK254" s="485" t="n">
        <v>0</v>
      </c>
      <c r="AL254" s="485" t="n">
        <v>0</v>
      </c>
      <c r="AM254" s="485" t="n">
        <v>0</v>
      </c>
      <c r="AN254" s="485" t="n">
        <v>0</v>
      </c>
      <c r="AO254" s="485" t="n">
        <v>0</v>
      </c>
      <c r="AP254" s="485" t="n">
        <v>0</v>
      </c>
      <c r="AQ254" s="485" t="n">
        <v>0</v>
      </c>
      <c r="AR254" s="485" t="n">
        <v>0</v>
      </c>
      <c r="AS254" s="485" t="n">
        <v>0</v>
      </c>
      <c r="AT254" s="488"/>
      <c r="AU254" s="553"/>
      <c r="AV254" s="550" t="s">
        <v>369</v>
      </c>
      <c r="AW254" s="700" t="n">
        <v>112000</v>
      </c>
      <c r="AX254" s="762" t="n">
        <v>112000</v>
      </c>
      <c r="AY254" s="762" t="n">
        <v>0</v>
      </c>
      <c r="AZ254" s="700" t="n">
        <v>0</v>
      </c>
      <c r="BA254" s="703" t="n">
        <v>0</v>
      </c>
      <c r="BB254" s="767" t="n">
        <v>49000</v>
      </c>
      <c r="BC254" s="767" t="n">
        <v>37000</v>
      </c>
      <c r="BD254" s="767" t="n">
        <v>23000</v>
      </c>
      <c r="BE254" s="767" t="n">
        <v>0</v>
      </c>
      <c r="BF254" s="767" t="n">
        <v>3000</v>
      </c>
      <c r="BG254" s="767" t="n">
        <v>0</v>
      </c>
      <c r="BH254" s="767" t="n">
        <v>0</v>
      </c>
      <c r="BI254" s="767" t="n">
        <v>0</v>
      </c>
      <c r="BJ254" s="767" t="n">
        <v>0</v>
      </c>
      <c r="BK254" s="767" t="n">
        <v>0</v>
      </c>
      <c r="BL254" s="767" t="n">
        <v>0</v>
      </c>
      <c r="BM254" s="767" t="n">
        <v>0</v>
      </c>
      <c r="BO254" s="553"/>
      <c r="BQ254" s="488" t="n">
        <f aca="false">AW254+'total f+s'!AW254+'sp jilava proiect'!AW254</f>
        <v>112000</v>
      </c>
      <c r="BR254" s="488" t="n">
        <f aca="false">AX254+'total f+s'!AX254+'sp jilava proiect'!AX254</f>
        <v>112000</v>
      </c>
      <c r="BS254" s="488" t="n">
        <f aca="false">AY254+'total f+s'!AY254+'sp jilava proiect'!AY254</f>
        <v>0</v>
      </c>
      <c r="BT254" s="488" t="n">
        <f aca="false">AZ254+'total f+s'!AZ254+'sp jilava proiect'!AZ254</f>
        <v>0</v>
      </c>
      <c r="BU254" s="488" t="n">
        <f aca="false">BA254+'total f+s'!BA254+'sp jilava proiect'!BA254</f>
        <v>0</v>
      </c>
      <c r="BV254" s="488" t="n">
        <f aca="false">BB254+'total f+s'!BB254+'sp jilava proiect'!BB254</f>
        <v>49000</v>
      </c>
      <c r="BW254" s="488" t="n">
        <f aca="false">BC254+'total f+s'!BC254+'sp jilava proiect'!BC254</f>
        <v>37000</v>
      </c>
      <c r="BX254" s="488" t="n">
        <f aca="false">BD254+'total f+s'!BD254+'sp jilava proiect'!BD254</f>
        <v>23000</v>
      </c>
      <c r="BY254" s="488" t="n">
        <f aca="false">BE254+'total f+s'!BE254+'sp jilava proiect'!BE254</f>
        <v>0</v>
      </c>
      <c r="BZ254" s="488" t="n">
        <f aca="false">BF254+'total f+s'!BF254+'sp jilava proiect'!BF254</f>
        <v>3000</v>
      </c>
      <c r="CA254" s="488" t="n">
        <f aca="false">BG254+'total f+s'!BG254+'sp jilava proiect'!BG254</f>
        <v>0</v>
      </c>
      <c r="CB254" s="488" t="n">
        <f aca="false">BH254+'total f+s'!BH254+'sp jilava proiect'!BH254</f>
        <v>0</v>
      </c>
      <c r="CC254" s="488" t="n">
        <f aca="false">BI254+'total f+s'!BI254+'sp jilava proiect'!BI254</f>
        <v>0</v>
      </c>
      <c r="CD254" s="488" t="n">
        <f aca="false">BJ254+'total f+s'!BJ254+'sp jilava proiect'!BJ254</f>
        <v>0</v>
      </c>
      <c r="CE254" s="488" t="n">
        <f aca="false">BK254+'total f+s'!BK254+'sp jilava proiect'!BK254</f>
        <v>0</v>
      </c>
      <c r="CF254" s="488" t="n">
        <f aca="false">BL254+'total f+s'!BL254+'sp jilava proiect'!BL254</f>
        <v>0</v>
      </c>
      <c r="CG254" s="488" t="n">
        <f aca="false">BM254+'total f+s'!BM254+'sp jilava proiect'!BM254</f>
        <v>0</v>
      </c>
      <c r="CI254" s="711" t="n">
        <v>82000</v>
      </c>
      <c r="CJ254" s="711" t="n">
        <v>82000</v>
      </c>
      <c r="CK254" s="711" t="n">
        <v>0</v>
      </c>
      <c r="CL254" s="711" t="n">
        <v>0</v>
      </c>
      <c r="CM254" s="711" t="n">
        <v>0</v>
      </c>
      <c r="CN254" s="711" t="n">
        <v>23000</v>
      </c>
      <c r="CO254" s="711" t="n">
        <v>24000</v>
      </c>
      <c r="CP254" s="711" t="n">
        <v>19000</v>
      </c>
      <c r="CQ254" s="711" t="n">
        <v>0</v>
      </c>
      <c r="CR254" s="711" t="n">
        <v>16000</v>
      </c>
      <c r="CS254" s="711" t="n">
        <v>0</v>
      </c>
      <c r="CT254" s="711" t="n">
        <v>0</v>
      </c>
      <c r="CU254" s="711" t="n">
        <v>0</v>
      </c>
      <c r="CV254" s="711" t="n">
        <v>0</v>
      </c>
      <c r="CW254" s="711" t="n">
        <v>0</v>
      </c>
      <c r="CX254" s="711" t="n">
        <v>0</v>
      </c>
      <c r="CY254" s="711" t="n">
        <v>0</v>
      </c>
      <c r="DA254" s="488" t="n">
        <f aca="false">BQ254-CI254</f>
        <v>30000</v>
      </c>
      <c r="DB254" s="488" t="n">
        <f aca="false">BR254-CJ254</f>
        <v>30000</v>
      </c>
      <c r="DC254" s="488" t="n">
        <f aca="false">BS254-CK254</f>
        <v>0</v>
      </c>
      <c r="DD254" s="488" t="n">
        <f aca="false">BT254-CL254</f>
        <v>0</v>
      </c>
      <c r="DE254" s="488" t="n">
        <f aca="false">BU254-CM254</f>
        <v>0</v>
      </c>
      <c r="DF254" s="488" t="n">
        <f aca="false">BV254-CN254</f>
        <v>26000</v>
      </c>
      <c r="DG254" s="488" t="n">
        <f aca="false">BW254-CO254</f>
        <v>13000</v>
      </c>
      <c r="DH254" s="488" t="n">
        <f aca="false">BX254-CP254</f>
        <v>4000</v>
      </c>
      <c r="DI254" s="488" t="n">
        <f aca="false">BY254-CQ254</f>
        <v>0</v>
      </c>
      <c r="DJ254" s="488" t="n">
        <f aca="false">BZ254-CR254</f>
        <v>-13000</v>
      </c>
      <c r="DK254" s="488" t="n">
        <f aca="false">CA254-CS254</f>
        <v>0</v>
      </c>
      <c r="DL254" s="488" t="n">
        <f aca="false">CB254-CT254</f>
        <v>0</v>
      </c>
      <c r="DM254" s="488" t="n">
        <f aca="false">CC254-CU254</f>
        <v>0</v>
      </c>
      <c r="DN254" s="488" t="n">
        <f aca="false">CD254-CV254</f>
        <v>0</v>
      </c>
      <c r="DO254" s="488" t="n">
        <f aca="false">CE254-CW254</f>
        <v>0</v>
      </c>
      <c r="DP254" s="488" t="n">
        <f aca="false">CF254-CX254</f>
        <v>0</v>
      </c>
      <c r="DQ254" s="488" t="n">
        <f aca="false">CG254-CY254</f>
        <v>0</v>
      </c>
    </row>
    <row r="255" s="609" customFormat="true" ht="13.5" hidden="true" customHeight="true" outlineLevel="0" collapsed="false">
      <c r="A255" s="626"/>
      <c r="B255" s="519"/>
      <c r="C255" s="519" t="s">
        <v>246</v>
      </c>
      <c r="D255" s="519"/>
      <c r="E255" s="519"/>
      <c r="F255" s="519"/>
      <c r="G255" s="593" t="s">
        <v>240</v>
      </c>
      <c r="H255" s="627" t="s">
        <v>368</v>
      </c>
      <c r="I255" s="485" t="n">
        <v>701000</v>
      </c>
      <c r="J255" s="485" t="n">
        <v>0</v>
      </c>
      <c r="K255" s="485" t="n">
        <v>0</v>
      </c>
      <c r="L255" s="485" t="n">
        <v>701000</v>
      </c>
      <c r="M255" s="485" t="n">
        <v>0</v>
      </c>
      <c r="N255" s="485" t="n">
        <v>0</v>
      </c>
      <c r="O255" s="485" t="n">
        <v>0</v>
      </c>
      <c r="P255" s="485" t="n">
        <v>0</v>
      </c>
      <c r="Q255" s="485" t="n">
        <v>0</v>
      </c>
      <c r="R255" s="485" t="n">
        <v>0</v>
      </c>
      <c r="S255" s="485" t="n">
        <v>0</v>
      </c>
      <c r="T255" s="485" t="n">
        <v>701000</v>
      </c>
      <c r="U255" s="485" t="n">
        <v>0</v>
      </c>
      <c r="V255" s="485" t="n">
        <v>0</v>
      </c>
      <c r="W255" s="485" t="n">
        <v>0</v>
      </c>
      <c r="X255" s="485" t="n">
        <v>0</v>
      </c>
      <c r="Y255" s="485" t="n">
        <v>0</v>
      </c>
      <c r="AA255" s="553" t="s">
        <v>240</v>
      </c>
      <c r="AB255" s="550" t="s">
        <v>368</v>
      </c>
      <c r="AC255" s="485" t="n">
        <v>40000</v>
      </c>
      <c r="AD255" s="485" t="n">
        <v>0</v>
      </c>
      <c r="AE255" s="485" t="n">
        <v>0</v>
      </c>
      <c r="AF255" s="485" t="n">
        <v>40000</v>
      </c>
      <c r="AG255" s="485" t="n">
        <v>0</v>
      </c>
      <c r="AH255" s="485" t="n">
        <v>0</v>
      </c>
      <c r="AI255" s="485" t="n">
        <v>0</v>
      </c>
      <c r="AJ255" s="485" t="n">
        <v>0</v>
      </c>
      <c r="AK255" s="485" t="n">
        <v>0</v>
      </c>
      <c r="AL255" s="485" t="n">
        <v>0</v>
      </c>
      <c r="AM255" s="485" t="n">
        <v>0</v>
      </c>
      <c r="AN255" s="485" t="n">
        <v>40000</v>
      </c>
      <c r="AO255" s="485" t="n">
        <v>0</v>
      </c>
      <c r="AP255" s="485" t="n">
        <v>0</v>
      </c>
      <c r="AQ255" s="485" t="n">
        <v>0</v>
      </c>
      <c r="AR255" s="485" t="n">
        <v>0</v>
      </c>
      <c r="AS255" s="485" t="n">
        <v>0</v>
      </c>
      <c r="AT255" s="488"/>
      <c r="AU255" s="553" t="s">
        <v>240</v>
      </c>
      <c r="AV255" s="550" t="s">
        <v>368</v>
      </c>
      <c r="AW255" s="700" t="n">
        <v>741000</v>
      </c>
      <c r="AX255" s="762" t="n">
        <v>0</v>
      </c>
      <c r="AY255" s="762" t="n">
        <v>0</v>
      </c>
      <c r="AZ255" s="700" t="n">
        <v>741000</v>
      </c>
      <c r="BA255" s="703" t="n">
        <v>0</v>
      </c>
      <c r="BB255" s="767" t="n">
        <v>0</v>
      </c>
      <c r="BC255" s="767" t="n">
        <v>0</v>
      </c>
      <c r="BD255" s="767" t="n">
        <v>0</v>
      </c>
      <c r="BE255" s="767" t="n">
        <v>0</v>
      </c>
      <c r="BF255" s="767" t="n">
        <v>0</v>
      </c>
      <c r="BG255" s="767" t="n">
        <v>0</v>
      </c>
      <c r="BH255" s="767" t="n">
        <v>741000</v>
      </c>
      <c r="BI255" s="767" t="n">
        <v>0</v>
      </c>
      <c r="BJ255" s="767" t="n">
        <v>0</v>
      </c>
      <c r="BK255" s="767" t="n">
        <v>0</v>
      </c>
      <c r="BL255" s="767" t="n">
        <v>0</v>
      </c>
      <c r="BM255" s="767" t="n">
        <v>0</v>
      </c>
      <c r="BO255" s="553" t="s">
        <v>240</v>
      </c>
      <c r="BQ255" s="488" t="n">
        <f aca="false">AW255+'total f+s'!AW255+'sp jilava proiect'!AW255</f>
        <v>741000</v>
      </c>
      <c r="BR255" s="488" t="n">
        <f aca="false">AX255+'total f+s'!AX255+'sp jilava proiect'!AX255</f>
        <v>0</v>
      </c>
      <c r="BS255" s="488" t="n">
        <f aca="false">AY255+'total f+s'!AY255+'sp jilava proiect'!AY255</f>
        <v>0</v>
      </c>
      <c r="BT255" s="488" t="n">
        <f aca="false">AZ255+'total f+s'!AZ255+'sp jilava proiect'!AZ255</f>
        <v>741000</v>
      </c>
      <c r="BU255" s="488" t="n">
        <f aca="false">BA255+'total f+s'!BA255+'sp jilava proiect'!BA255</f>
        <v>0</v>
      </c>
      <c r="BV255" s="488" t="n">
        <f aca="false">BB255+'total f+s'!BB255+'sp jilava proiect'!BB255</f>
        <v>0</v>
      </c>
      <c r="BW255" s="488" t="n">
        <f aca="false">BC255+'total f+s'!BC255+'sp jilava proiect'!BC255</f>
        <v>0</v>
      </c>
      <c r="BX255" s="488" t="n">
        <f aca="false">BD255+'total f+s'!BD255+'sp jilava proiect'!BD255</f>
        <v>0</v>
      </c>
      <c r="BY255" s="488" t="n">
        <f aca="false">BE255+'total f+s'!BE255+'sp jilava proiect'!BE255</f>
        <v>0</v>
      </c>
      <c r="BZ255" s="488" t="n">
        <f aca="false">BF255+'total f+s'!BF255+'sp jilava proiect'!BF255</f>
        <v>0</v>
      </c>
      <c r="CA255" s="488" t="n">
        <f aca="false">BG255+'total f+s'!BG255+'sp jilava proiect'!BG255</f>
        <v>0</v>
      </c>
      <c r="CB255" s="488" t="n">
        <f aca="false">BH255+'total f+s'!BH255+'sp jilava proiect'!BH255</f>
        <v>741000</v>
      </c>
      <c r="CC255" s="488" t="n">
        <f aca="false">BI255+'total f+s'!BI255+'sp jilava proiect'!BI255</f>
        <v>0</v>
      </c>
      <c r="CD255" s="488" t="n">
        <f aca="false">BJ255+'total f+s'!BJ255+'sp jilava proiect'!BJ255</f>
        <v>0</v>
      </c>
      <c r="CE255" s="488" t="n">
        <f aca="false">BK255+'total f+s'!BK255+'sp jilava proiect'!BK255</f>
        <v>0</v>
      </c>
      <c r="CF255" s="488" t="n">
        <f aca="false">BL255+'total f+s'!BL255+'sp jilava proiect'!BL255</f>
        <v>0</v>
      </c>
      <c r="CG255" s="488" t="n">
        <f aca="false">BM255+'total f+s'!BM255+'sp jilava proiect'!BM255</f>
        <v>0</v>
      </c>
      <c r="CI255" s="711" t="n">
        <v>551000</v>
      </c>
      <c r="CJ255" s="711" t="n">
        <v>0</v>
      </c>
      <c r="CK255" s="711" t="n">
        <v>0</v>
      </c>
      <c r="CL255" s="711" t="n">
        <v>551000</v>
      </c>
      <c r="CM255" s="711" t="n">
        <v>0</v>
      </c>
      <c r="CN255" s="711" t="n">
        <v>0</v>
      </c>
      <c r="CO255" s="711" t="n">
        <v>0</v>
      </c>
      <c r="CP255" s="711" t="n">
        <v>0</v>
      </c>
      <c r="CQ255" s="711" t="n">
        <v>0</v>
      </c>
      <c r="CR255" s="711" t="n">
        <v>0</v>
      </c>
      <c r="CS255" s="711" t="n">
        <v>0</v>
      </c>
      <c r="CT255" s="711" t="n">
        <v>551000</v>
      </c>
      <c r="CU255" s="711" t="n">
        <v>0</v>
      </c>
      <c r="CV255" s="711" t="n">
        <v>0</v>
      </c>
      <c r="CW255" s="711" t="n">
        <v>0</v>
      </c>
      <c r="CX255" s="711" t="n">
        <v>0</v>
      </c>
      <c r="CY255" s="711" t="n">
        <v>0</v>
      </c>
      <c r="DA255" s="488" t="n">
        <f aca="false">BQ255-CI255</f>
        <v>190000</v>
      </c>
      <c r="DB255" s="488" t="n">
        <f aca="false">BR255-CJ255</f>
        <v>0</v>
      </c>
      <c r="DC255" s="488" t="n">
        <f aca="false">BS255-CK255</f>
        <v>0</v>
      </c>
      <c r="DD255" s="488" t="n">
        <f aca="false">BT255-CL255</f>
        <v>190000</v>
      </c>
      <c r="DE255" s="488" t="n">
        <f aca="false">BU255-CM255</f>
        <v>0</v>
      </c>
      <c r="DF255" s="488" t="n">
        <f aca="false">BV255-CN255</f>
        <v>0</v>
      </c>
      <c r="DG255" s="488" t="n">
        <f aca="false">BW255-CO255</f>
        <v>0</v>
      </c>
      <c r="DH255" s="488" t="n">
        <f aca="false">BX255-CP255</f>
        <v>0</v>
      </c>
      <c r="DI255" s="488" t="n">
        <f aca="false">BY255-CQ255</f>
        <v>0</v>
      </c>
      <c r="DJ255" s="488" t="n">
        <f aca="false">BZ255-CR255</f>
        <v>0</v>
      </c>
      <c r="DK255" s="488" t="n">
        <f aca="false">CA255-CS255</f>
        <v>0</v>
      </c>
      <c r="DL255" s="488" t="n">
        <f aca="false">CB255-CT255</f>
        <v>190000</v>
      </c>
      <c r="DM255" s="488" t="n">
        <f aca="false">CC255-CU255</f>
        <v>0</v>
      </c>
      <c r="DN255" s="488" t="n">
        <f aca="false">CD255-CV255</f>
        <v>0</v>
      </c>
      <c r="DO255" s="488" t="n">
        <f aca="false">CE255-CW255</f>
        <v>0</v>
      </c>
      <c r="DP255" s="488" t="n">
        <f aca="false">CF255-CX255</f>
        <v>0</v>
      </c>
      <c r="DQ255" s="488" t="n">
        <f aca="false">CG255-CY255</f>
        <v>0</v>
      </c>
    </row>
    <row r="256" s="609" customFormat="true" ht="13.5" hidden="true" customHeight="true" outlineLevel="0" collapsed="false">
      <c r="A256" s="626"/>
      <c r="B256" s="519"/>
      <c r="C256" s="519"/>
      <c r="D256" s="519"/>
      <c r="E256" s="519"/>
      <c r="F256" s="519"/>
      <c r="G256" s="593"/>
      <c r="H256" s="627" t="s">
        <v>369</v>
      </c>
      <c r="I256" s="485" t="n">
        <v>701000</v>
      </c>
      <c r="J256" s="485" t="n">
        <v>0</v>
      </c>
      <c r="K256" s="485" t="n">
        <v>0</v>
      </c>
      <c r="L256" s="485" t="n">
        <v>701000</v>
      </c>
      <c r="M256" s="485" t="n">
        <v>0</v>
      </c>
      <c r="N256" s="485" t="n">
        <v>0</v>
      </c>
      <c r="O256" s="485" t="n">
        <v>0</v>
      </c>
      <c r="P256" s="485" t="n">
        <v>0</v>
      </c>
      <c r="Q256" s="485" t="n">
        <v>0</v>
      </c>
      <c r="R256" s="485" t="n">
        <v>0</v>
      </c>
      <c r="S256" s="485" t="n">
        <v>0</v>
      </c>
      <c r="T256" s="485" t="n">
        <v>341000</v>
      </c>
      <c r="U256" s="485" t="n">
        <v>215000</v>
      </c>
      <c r="V256" s="485" t="n">
        <v>129000</v>
      </c>
      <c r="W256" s="485" t="n">
        <v>0</v>
      </c>
      <c r="X256" s="485" t="n">
        <v>16000</v>
      </c>
      <c r="Y256" s="485" t="n">
        <v>0</v>
      </c>
      <c r="AA256" s="553"/>
      <c r="AB256" s="550" t="s">
        <v>369</v>
      </c>
      <c r="AC256" s="485" t="n">
        <v>40000</v>
      </c>
      <c r="AD256" s="485" t="n">
        <v>0</v>
      </c>
      <c r="AE256" s="485" t="n">
        <v>0</v>
      </c>
      <c r="AF256" s="485" t="n">
        <v>40000</v>
      </c>
      <c r="AG256" s="485" t="n">
        <v>0</v>
      </c>
      <c r="AH256" s="485" t="n">
        <v>0</v>
      </c>
      <c r="AI256" s="485" t="n">
        <v>0</v>
      </c>
      <c r="AJ256" s="485" t="n">
        <v>0</v>
      </c>
      <c r="AK256" s="485" t="n">
        <v>0</v>
      </c>
      <c r="AL256" s="485" t="n">
        <v>0</v>
      </c>
      <c r="AM256" s="485" t="n">
        <v>0</v>
      </c>
      <c r="AN256" s="485" t="n">
        <v>40000</v>
      </c>
      <c r="AO256" s="485" t="n">
        <v>0</v>
      </c>
      <c r="AP256" s="485" t="n">
        <v>0</v>
      </c>
      <c r="AQ256" s="485" t="n">
        <v>0</v>
      </c>
      <c r="AR256" s="485" t="n">
        <v>0</v>
      </c>
      <c r="AS256" s="485" t="n">
        <v>0</v>
      </c>
      <c r="AT256" s="488"/>
      <c r="AU256" s="553"/>
      <c r="AV256" s="550" t="s">
        <v>369</v>
      </c>
      <c r="AW256" s="700" t="n">
        <v>741000</v>
      </c>
      <c r="AX256" s="762" t="n">
        <v>0</v>
      </c>
      <c r="AY256" s="762" t="n">
        <v>0</v>
      </c>
      <c r="AZ256" s="700" t="n">
        <v>741000</v>
      </c>
      <c r="BA256" s="703" t="n">
        <v>0</v>
      </c>
      <c r="BB256" s="767" t="n">
        <v>0</v>
      </c>
      <c r="BC256" s="767" t="n">
        <v>0</v>
      </c>
      <c r="BD256" s="767" t="n">
        <v>0</v>
      </c>
      <c r="BE256" s="767" t="n">
        <v>0</v>
      </c>
      <c r="BF256" s="767" t="n">
        <v>0</v>
      </c>
      <c r="BG256" s="767" t="n">
        <v>0</v>
      </c>
      <c r="BH256" s="767" t="n">
        <v>381000</v>
      </c>
      <c r="BI256" s="767" t="n">
        <v>215000</v>
      </c>
      <c r="BJ256" s="767" t="n">
        <v>129000</v>
      </c>
      <c r="BK256" s="767" t="n">
        <v>0</v>
      </c>
      <c r="BL256" s="767" t="n">
        <v>16000</v>
      </c>
      <c r="BM256" s="767" t="n">
        <v>0</v>
      </c>
      <c r="BO256" s="553"/>
      <c r="BQ256" s="488" t="n">
        <f aca="false">AW256+'total f+s'!AW256+'sp jilava proiect'!AW256</f>
        <v>741000</v>
      </c>
      <c r="BR256" s="488" t="n">
        <f aca="false">AX256+'total f+s'!AX256+'sp jilava proiect'!AX256</f>
        <v>0</v>
      </c>
      <c r="BS256" s="488" t="n">
        <f aca="false">AY256+'total f+s'!AY256+'sp jilava proiect'!AY256</f>
        <v>0</v>
      </c>
      <c r="BT256" s="488" t="n">
        <f aca="false">AZ256+'total f+s'!AZ256+'sp jilava proiect'!AZ256</f>
        <v>741000</v>
      </c>
      <c r="BU256" s="488" t="n">
        <f aca="false">BA256+'total f+s'!BA256+'sp jilava proiect'!BA256</f>
        <v>0</v>
      </c>
      <c r="BV256" s="488" t="n">
        <f aca="false">BB256+'total f+s'!BB256+'sp jilava proiect'!BB256</f>
        <v>0</v>
      </c>
      <c r="BW256" s="488" t="n">
        <f aca="false">BC256+'total f+s'!BC256+'sp jilava proiect'!BC256</f>
        <v>0</v>
      </c>
      <c r="BX256" s="488" t="n">
        <f aca="false">BD256+'total f+s'!BD256+'sp jilava proiect'!BD256</f>
        <v>0</v>
      </c>
      <c r="BY256" s="488" t="n">
        <f aca="false">BE256+'total f+s'!BE256+'sp jilava proiect'!BE256</f>
        <v>0</v>
      </c>
      <c r="BZ256" s="488" t="n">
        <f aca="false">BF256+'total f+s'!BF256+'sp jilava proiect'!BF256</f>
        <v>0</v>
      </c>
      <c r="CA256" s="488" t="n">
        <f aca="false">BG256+'total f+s'!BG256+'sp jilava proiect'!BG256</f>
        <v>0</v>
      </c>
      <c r="CB256" s="488" t="n">
        <f aca="false">BH256+'total f+s'!BH256+'sp jilava proiect'!BH256</f>
        <v>381000</v>
      </c>
      <c r="CC256" s="488" t="n">
        <f aca="false">BI256+'total f+s'!BI256+'sp jilava proiect'!BI256</f>
        <v>215000</v>
      </c>
      <c r="CD256" s="488" t="n">
        <f aca="false">BJ256+'total f+s'!BJ256+'sp jilava proiect'!BJ256</f>
        <v>129000</v>
      </c>
      <c r="CE256" s="488" t="n">
        <f aca="false">BK256+'total f+s'!BK256+'sp jilava proiect'!BK256</f>
        <v>0</v>
      </c>
      <c r="CF256" s="488" t="n">
        <f aca="false">BL256+'total f+s'!BL256+'sp jilava proiect'!BL256</f>
        <v>16000</v>
      </c>
      <c r="CG256" s="488" t="n">
        <f aca="false">BM256+'total f+s'!BM256+'sp jilava proiect'!BM256</f>
        <v>0</v>
      </c>
      <c r="CI256" s="711" t="n">
        <v>551000</v>
      </c>
      <c r="CJ256" s="711" t="n">
        <v>0</v>
      </c>
      <c r="CK256" s="711" t="n">
        <v>0</v>
      </c>
      <c r="CL256" s="711" t="n">
        <v>551000</v>
      </c>
      <c r="CM256" s="711" t="n">
        <v>0</v>
      </c>
      <c r="CN256" s="711" t="n">
        <v>0</v>
      </c>
      <c r="CO256" s="711" t="n">
        <v>0</v>
      </c>
      <c r="CP256" s="711" t="n">
        <v>0</v>
      </c>
      <c r="CQ256" s="711" t="n">
        <v>0</v>
      </c>
      <c r="CR256" s="711" t="n">
        <v>0</v>
      </c>
      <c r="CS256" s="711" t="n">
        <v>0</v>
      </c>
      <c r="CT256" s="711" t="n">
        <v>133000</v>
      </c>
      <c r="CU256" s="711" t="n">
        <v>146000</v>
      </c>
      <c r="CV256" s="711" t="n">
        <v>178000</v>
      </c>
      <c r="CW256" s="711" t="n">
        <v>0</v>
      </c>
      <c r="CX256" s="711" t="n">
        <v>94000</v>
      </c>
      <c r="CY256" s="711" t="n">
        <v>0</v>
      </c>
      <c r="DA256" s="488" t="n">
        <f aca="false">BQ256-CI256</f>
        <v>190000</v>
      </c>
      <c r="DB256" s="488" t="n">
        <f aca="false">BR256-CJ256</f>
        <v>0</v>
      </c>
      <c r="DC256" s="488" t="n">
        <f aca="false">BS256-CK256</f>
        <v>0</v>
      </c>
      <c r="DD256" s="488" t="n">
        <f aca="false">BT256-CL256</f>
        <v>190000</v>
      </c>
      <c r="DE256" s="488" t="n">
        <f aca="false">BU256-CM256</f>
        <v>0</v>
      </c>
      <c r="DF256" s="488" t="n">
        <f aca="false">BV256-CN256</f>
        <v>0</v>
      </c>
      <c r="DG256" s="488" t="n">
        <f aca="false">BW256-CO256</f>
        <v>0</v>
      </c>
      <c r="DH256" s="488" t="n">
        <f aca="false">BX256-CP256</f>
        <v>0</v>
      </c>
      <c r="DI256" s="488" t="n">
        <f aca="false">BY256-CQ256</f>
        <v>0</v>
      </c>
      <c r="DJ256" s="488" t="n">
        <f aca="false">BZ256-CR256</f>
        <v>0</v>
      </c>
      <c r="DK256" s="488" t="n">
        <f aca="false">CA256-CS256</f>
        <v>0</v>
      </c>
      <c r="DL256" s="488" t="n">
        <f aca="false">CB256-CT256</f>
        <v>248000</v>
      </c>
      <c r="DM256" s="488" t="n">
        <f aca="false">CC256-CU256</f>
        <v>69000</v>
      </c>
      <c r="DN256" s="488" t="n">
        <f aca="false">CD256-CV256</f>
        <v>-49000</v>
      </c>
      <c r="DO256" s="488" t="n">
        <f aca="false">CE256-CW256</f>
        <v>0</v>
      </c>
      <c r="DP256" s="488" t="n">
        <f aca="false">CF256-CX256</f>
        <v>-78000</v>
      </c>
      <c r="DQ256" s="488" t="n">
        <f aca="false">CG256-CY256</f>
        <v>0</v>
      </c>
    </row>
    <row r="257" s="609" customFormat="true" ht="13.5" hidden="true" customHeight="true" outlineLevel="0" collapsed="false">
      <c r="A257" s="626"/>
      <c r="B257" s="519"/>
      <c r="C257" s="519" t="s">
        <v>235</v>
      </c>
      <c r="D257" s="519"/>
      <c r="E257" s="519"/>
      <c r="F257" s="519"/>
      <c r="G257" s="593" t="s">
        <v>241</v>
      </c>
      <c r="H257" s="627" t="s">
        <v>368</v>
      </c>
      <c r="I257" s="485" t="n">
        <v>0</v>
      </c>
      <c r="J257" s="485" t="n">
        <v>0</v>
      </c>
      <c r="K257" s="485" t="n">
        <v>0</v>
      </c>
      <c r="L257" s="485" t="n">
        <v>0</v>
      </c>
      <c r="M257" s="485" t="n">
        <v>0</v>
      </c>
      <c r="N257" s="485" t="n">
        <v>0</v>
      </c>
      <c r="O257" s="485" t="n">
        <v>0</v>
      </c>
      <c r="P257" s="485" t="n">
        <v>0</v>
      </c>
      <c r="Q257" s="485" t="n">
        <v>0</v>
      </c>
      <c r="R257" s="485" t="n">
        <v>0</v>
      </c>
      <c r="S257" s="485" t="n">
        <v>0</v>
      </c>
      <c r="T257" s="485" t="n">
        <v>0</v>
      </c>
      <c r="U257" s="485" t="n">
        <v>0</v>
      </c>
      <c r="V257" s="485" t="n">
        <v>0</v>
      </c>
      <c r="W257" s="485" t="n">
        <v>0</v>
      </c>
      <c r="X257" s="485" t="n">
        <v>0</v>
      </c>
      <c r="Y257" s="485" t="n">
        <v>0</v>
      </c>
      <c r="AA257" s="553" t="s">
        <v>241</v>
      </c>
      <c r="AB257" s="550" t="s">
        <v>368</v>
      </c>
      <c r="AC257" s="485" t="n">
        <v>0</v>
      </c>
      <c r="AD257" s="485" t="n">
        <v>0</v>
      </c>
      <c r="AE257" s="485" t="n">
        <v>0</v>
      </c>
      <c r="AF257" s="485" t="n">
        <v>0</v>
      </c>
      <c r="AG257" s="485" t="n">
        <v>0</v>
      </c>
      <c r="AH257" s="485" t="n">
        <v>0</v>
      </c>
      <c r="AI257" s="485" t="n">
        <v>0</v>
      </c>
      <c r="AJ257" s="485" t="n">
        <v>0</v>
      </c>
      <c r="AK257" s="485" t="n">
        <v>0</v>
      </c>
      <c r="AL257" s="485" t="n">
        <v>0</v>
      </c>
      <c r="AM257" s="485" t="n">
        <v>0</v>
      </c>
      <c r="AN257" s="485" t="n">
        <v>0</v>
      </c>
      <c r="AO257" s="485" t="n">
        <v>0</v>
      </c>
      <c r="AP257" s="485" t="n">
        <v>0</v>
      </c>
      <c r="AQ257" s="485" t="n">
        <v>0</v>
      </c>
      <c r="AR257" s="485" t="n">
        <v>0</v>
      </c>
      <c r="AS257" s="485" t="n">
        <v>0</v>
      </c>
      <c r="AT257" s="488"/>
      <c r="AU257" s="553" t="s">
        <v>241</v>
      </c>
      <c r="AV257" s="550" t="s">
        <v>368</v>
      </c>
      <c r="AW257" s="700" t="n">
        <v>0</v>
      </c>
      <c r="AX257" s="762" t="n">
        <v>0</v>
      </c>
      <c r="AY257" s="762" t="n">
        <v>0</v>
      </c>
      <c r="AZ257" s="700" t="n">
        <v>0</v>
      </c>
      <c r="BA257" s="703" t="n">
        <v>0</v>
      </c>
      <c r="BB257" s="767" t="n">
        <v>0</v>
      </c>
      <c r="BC257" s="767" t="n">
        <v>0</v>
      </c>
      <c r="BD257" s="767" t="n">
        <v>0</v>
      </c>
      <c r="BE257" s="767" t="n">
        <v>0</v>
      </c>
      <c r="BF257" s="767" t="n">
        <v>0</v>
      </c>
      <c r="BG257" s="767" t="n">
        <v>0</v>
      </c>
      <c r="BH257" s="767" t="n">
        <v>0</v>
      </c>
      <c r="BI257" s="767" t="n">
        <v>0</v>
      </c>
      <c r="BJ257" s="767" t="n">
        <v>0</v>
      </c>
      <c r="BK257" s="767" t="n">
        <v>0</v>
      </c>
      <c r="BL257" s="767" t="n">
        <v>0</v>
      </c>
      <c r="BM257" s="767" t="n">
        <v>0</v>
      </c>
      <c r="BO257" s="553" t="s">
        <v>241</v>
      </c>
      <c r="BQ257" s="488" t="n">
        <f aca="false">AW257+'total f+s'!AW257+'sp jilava proiect'!AW257</f>
        <v>0</v>
      </c>
      <c r="BR257" s="488" t="n">
        <f aca="false">AX257+'total f+s'!AX257+'sp jilava proiect'!AX257</f>
        <v>0</v>
      </c>
      <c r="BS257" s="488" t="n">
        <f aca="false">AY257+'total f+s'!AY257+'sp jilava proiect'!AY257</f>
        <v>0</v>
      </c>
      <c r="BT257" s="488" t="n">
        <f aca="false">AZ257+'total f+s'!AZ257+'sp jilava proiect'!AZ257</f>
        <v>0</v>
      </c>
      <c r="BU257" s="488" t="n">
        <f aca="false">BA257+'total f+s'!BA257+'sp jilava proiect'!BA257</f>
        <v>0</v>
      </c>
      <c r="BV257" s="488" t="n">
        <f aca="false">BB257+'total f+s'!BB257+'sp jilava proiect'!BB257</f>
        <v>0</v>
      </c>
      <c r="BW257" s="488" t="n">
        <f aca="false">BC257+'total f+s'!BC257+'sp jilava proiect'!BC257</f>
        <v>0</v>
      </c>
      <c r="BX257" s="488" t="n">
        <f aca="false">BD257+'total f+s'!BD257+'sp jilava proiect'!BD257</f>
        <v>0</v>
      </c>
      <c r="BY257" s="488" t="n">
        <f aca="false">BE257+'total f+s'!BE257+'sp jilava proiect'!BE257</f>
        <v>0</v>
      </c>
      <c r="BZ257" s="488" t="n">
        <f aca="false">BF257+'total f+s'!BF257+'sp jilava proiect'!BF257</f>
        <v>0</v>
      </c>
      <c r="CA257" s="488" t="n">
        <f aca="false">BG257+'total f+s'!BG257+'sp jilava proiect'!BG257</f>
        <v>0</v>
      </c>
      <c r="CB257" s="488" t="n">
        <f aca="false">BH257+'total f+s'!BH257+'sp jilava proiect'!BH257</f>
        <v>0</v>
      </c>
      <c r="CC257" s="488" t="n">
        <f aca="false">BI257+'total f+s'!BI257+'sp jilava proiect'!BI257</f>
        <v>0</v>
      </c>
      <c r="CD257" s="488" t="n">
        <f aca="false">BJ257+'total f+s'!BJ257+'sp jilava proiect'!BJ257</f>
        <v>0</v>
      </c>
      <c r="CE257" s="488" t="n">
        <f aca="false">BK257+'total f+s'!BK257+'sp jilava proiect'!BK257</f>
        <v>0</v>
      </c>
      <c r="CF257" s="488" t="n">
        <f aca="false">BL257+'total f+s'!BL257+'sp jilava proiect'!BL257</f>
        <v>0</v>
      </c>
      <c r="CG257" s="488" t="n">
        <f aca="false">BM257+'total f+s'!BM257+'sp jilava proiect'!BM257</f>
        <v>0</v>
      </c>
      <c r="CI257" s="711" t="n">
        <v>0</v>
      </c>
      <c r="CJ257" s="711" t="n">
        <v>0</v>
      </c>
      <c r="CK257" s="711" t="n">
        <v>0</v>
      </c>
      <c r="CL257" s="711" t="n">
        <v>0</v>
      </c>
      <c r="CM257" s="711" t="n">
        <v>0</v>
      </c>
      <c r="CN257" s="711" t="n">
        <v>0</v>
      </c>
      <c r="CO257" s="711" t="n">
        <v>0</v>
      </c>
      <c r="CP257" s="711" t="n">
        <v>0</v>
      </c>
      <c r="CQ257" s="711" t="n">
        <v>0</v>
      </c>
      <c r="CR257" s="711" t="n">
        <v>0</v>
      </c>
      <c r="CS257" s="711" t="n">
        <v>0</v>
      </c>
      <c r="CT257" s="711" t="n">
        <v>0</v>
      </c>
      <c r="CU257" s="711" t="n">
        <v>0</v>
      </c>
      <c r="CV257" s="711" t="n">
        <v>0</v>
      </c>
      <c r="CW257" s="711" t="n">
        <v>0</v>
      </c>
      <c r="CX257" s="711" t="n">
        <v>0</v>
      </c>
      <c r="CY257" s="711" t="n">
        <v>0</v>
      </c>
      <c r="DA257" s="488" t="n">
        <f aca="false">BQ257-CI257</f>
        <v>0</v>
      </c>
      <c r="DB257" s="488" t="n">
        <f aca="false">BR257-CJ257</f>
        <v>0</v>
      </c>
      <c r="DC257" s="488" t="n">
        <f aca="false">BS257-CK257</f>
        <v>0</v>
      </c>
      <c r="DD257" s="488" t="n">
        <f aca="false">BT257-CL257</f>
        <v>0</v>
      </c>
      <c r="DE257" s="488" t="n">
        <f aca="false">BU257-CM257</f>
        <v>0</v>
      </c>
      <c r="DF257" s="488" t="n">
        <f aca="false">BV257-CN257</f>
        <v>0</v>
      </c>
      <c r="DG257" s="488" t="n">
        <f aca="false">BW257-CO257</f>
        <v>0</v>
      </c>
      <c r="DH257" s="488" t="n">
        <f aca="false">BX257-CP257</f>
        <v>0</v>
      </c>
      <c r="DI257" s="488" t="n">
        <f aca="false">BY257-CQ257</f>
        <v>0</v>
      </c>
      <c r="DJ257" s="488" t="n">
        <f aca="false">BZ257-CR257</f>
        <v>0</v>
      </c>
      <c r="DK257" s="488" t="n">
        <f aca="false">CA257-CS257</f>
        <v>0</v>
      </c>
      <c r="DL257" s="488" t="n">
        <f aca="false">CB257-CT257</f>
        <v>0</v>
      </c>
      <c r="DM257" s="488" t="n">
        <f aca="false">CC257-CU257</f>
        <v>0</v>
      </c>
      <c r="DN257" s="488" t="n">
        <f aca="false">CD257-CV257</f>
        <v>0</v>
      </c>
      <c r="DO257" s="488" t="n">
        <f aca="false">CE257-CW257</f>
        <v>0</v>
      </c>
      <c r="DP257" s="488" t="n">
        <f aca="false">CF257-CX257</f>
        <v>0</v>
      </c>
      <c r="DQ257" s="488" t="n">
        <f aca="false">CG257-CY257</f>
        <v>0</v>
      </c>
    </row>
    <row r="258" s="609" customFormat="true" ht="13.5" hidden="true" customHeight="true" outlineLevel="0" collapsed="false">
      <c r="A258" s="626"/>
      <c r="B258" s="519"/>
      <c r="C258" s="519"/>
      <c r="D258" s="519"/>
      <c r="E258" s="519"/>
      <c r="F258" s="519"/>
      <c r="G258" s="593"/>
      <c r="H258" s="627" t="s">
        <v>369</v>
      </c>
      <c r="I258" s="485" t="n">
        <v>0</v>
      </c>
      <c r="J258" s="485" t="n">
        <v>0</v>
      </c>
      <c r="K258" s="485" t="n">
        <v>0</v>
      </c>
      <c r="L258" s="485" t="n">
        <v>0</v>
      </c>
      <c r="M258" s="485" t="n">
        <v>0</v>
      </c>
      <c r="N258" s="485" t="n">
        <v>0</v>
      </c>
      <c r="O258" s="485" t="n">
        <v>0</v>
      </c>
      <c r="P258" s="485" t="n">
        <v>0</v>
      </c>
      <c r="Q258" s="485" t="n">
        <v>0</v>
      </c>
      <c r="R258" s="485" t="n">
        <v>0</v>
      </c>
      <c r="S258" s="485" t="n">
        <v>0</v>
      </c>
      <c r="T258" s="485" t="n">
        <v>0</v>
      </c>
      <c r="U258" s="485" t="n">
        <v>0</v>
      </c>
      <c r="V258" s="485" t="n">
        <v>0</v>
      </c>
      <c r="W258" s="485" t="n">
        <v>0</v>
      </c>
      <c r="X258" s="485" t="n">
        <v>0</v>
      </c>
      <c r="Y258" s="485" t="n">
        <v>0</v>
      </c>
      <c r="AA258" s="553"/>
      <c r="AB258" s="550" t="s">
        <v>369</v>
      </c>
      <c r="AC258" s="485" t="n">
        <v>0</v>
      </c>
      <c r="AD258" s="485" t="n">
        <v>0</v>
      </c>
      <c r="AE258" s="485" t="n">
        <v>0</v>
      </c>
      <c r="AF258" s="485" t="n">
        <v>0</v>
      </c>
      <c r="AG258" s="485" t="n">
        <v>0</v>
      </c>
      <c r="AH258" s="485" t="n">
        <v>0</v>
      </c>
      <c r="AI258" s="485" t="n">
        <v>0</v>
      </c>
      <c r="AJ258" s="485" t="n">
        <v>0</v>
      </c>
      <c r="AK258" s="485" t="n">
        <v>0</v>
      </c>
      <c r="AL258" s="485" t="n">
        <v>0</v>
      </c>
      <c r="AM258" s="485" t="n">
        <v>0</v>
      </c>
      <c r="AN258" s="485" t="n">
        <v>0</v>
      </c>
      <c r="AO258" s="485" t="n">
        <v>0</v>
      </c>
      <c r="AP258" s="485" t="n">
        <v>0</v>
      </c>
      <c r="AQ258" s="485" t="n">
        <v>0</v>
      </c>
      <c r="AR258" s="485" t="n">
        <v>0</v>
      </c>
      <c r="AS258" s="485" t="n">
        <v>0</v>
      </c>
      <c r="AT258" s="488"/>
      <c r="AU258" s="553"/>
      <c r="AV258" s="550" t="s">
        <v>369</v>
      </c>
      <c r="AW258" s="700" t="n">
        <v>0</v>
      </c>
      <c r="AX258" s="762" t="n">
        <v>0</v>
      </c>
      <c r="AY258" s="762" t="n">
        <v>0</v>
      </c>
      <c r="AZ258" s="700" t="n">
        <v>0</v>
      </c>
      <c r="BA258" s="703" t="n">
        <v>0</v>
      </c>
      <c r="BB258" s="767" t="n">
        <v>0</v>
      </c>
      <c r="BC258" s="767" t="n">
        <v>0</v>
      </c>
      <c r="BD258" s="767" t="n">
        <v>0</v>
      </c>
      <c r="BE258" s="767" t="n">
        <v>0</v>
      </c>
      <c r="BF258" s="767" t="n">
        <v>0</v>
      </c>
      <c r="BG258" s="767" t="n">
        <v>0</v>
      </c>
      <c r="BH258" s="767" t="n">
        <v>0</v>
      </c>
      <c r="BI258" s="767" t="n">
        <v>0</v>
      </c>
      <c r="BJ258" s="767" t="n">
        <v>0</v>
      </c>
      <c r="BK258" s="767" t="n">
        <v>0</v>
      </c>
      <c r="BL258" s="767" t="n">
        <v>0</v>
      </c>
      <c r="BM258" s="767" t="n">
        <v>0</v>
      </c>
      <c r="BO258" s="553"/>
      <c r="BQ258" s="488" t="n">
        <f aca="false">AW258+'total f+s'!AW258+'sp jilava proiect'!AW258</f>
        <v>0</v>
      </c>
      <c r="BR258" s="488" t="n">
        <f aca="false">AX258+'total f+s'!AX258+'sp jilava proiect'!AX258</f>
        <v>0</v>
      </c>
      <c r="BS258" s="488" t="n">
        <f aca="false">AY258+'total f+s'!AY258+'sp jilava proiect'!AY258</f>
        <v>0</v>
      </c>
      <c r="BT258" s="488" t="n">
        <f aca="false">AZ258+'total f+s'!AZ258+'sp jilava proiect'!AZ258</f>
        <v>0</v>
      </c>
      <c r="BU258" s="488" t="n">
        <f aca="false">BA258+'total f+s'!BA258+'sp jilava proiect'!BA258</f>
        <v>0</v>
      </c>
      <c r="BV258" s="488" t="n">
        <f aca="false">BB258+'total f+s'!BB258+'sp jilava proiect'!BB258</f>
        <v>0</v>
      </c>
      <c r="BW258" s="488" t="n">
        <f aca="false">BC258+'total f+s'!BC258+'sp jilava proiect'!BC258</f>
        <v>0</v>
      </c>
      <c r="BX258" s="488" t="n">
        <f aca="false">BD258+'total f+s'!BD258+'sp jilava proiect'!BD258</f>
        <v>0</v>
      </c>
      <c r="BY258" s="488" t="n">
        <f aca="false">BE258+'total f+s'!BE258+'sp jilava proiect'!BE258</f>
        <v>0</v>
      </c>
      <c r="BZ258" s="488" t="n">
        <f aca="false">BF258+'total f+s'!BF258+'sp jilava proiect'!BF258</f>
        <v>0</v>
      </c>
      <c r="CA258" s="488" t="n">
        <f aca="false">BG258+'total f+s'!BG258+'sp jilava proiect'!BG258</f>
        <v>0</v>
      </c>
      <c r="CB258" s="488" t="n">
        <f aca="false">BH258+'total f+s'!BH258+'sp jilava proiect'!BH258</f>
        <v>0</v>
      </c>
      <c r="CC258" s="488" t="n">
        <f aca="false">BI258+'total f+s'!BI258+'sp jilava proiect'!BI258</f>
        <v>0</v>
      </c>
      <c r="CD258" s="488" t="n">
        <f aca="false">BJ258+'total f+s'!BJ258+'sp jilava proiect'!BJ258</f>
        <v>0</v>
      </c>
      <c r="CE258" s="488" t="n">
        <f aca="false">BK258+'total f+s'!BK258+'sp jilava proiect'!BK258</f>
        <v>0</v>
      </c>
      <c r="CF258" s="488" t="n">
        <f aca="false">BL258+'total f+s'!BL258+'sp jilava proiect'!BL258</f>
        <v>0</v>
      </c>
      <c r="CG258" s="488" t="n">
        <f aca="false">BM258+'total f+s'!BM258+'sp jilava proiect'!BM258</f>
        <v>0</v>
      </c>
      <c r="CI258" s="711" t="n">
        <v>0</v>
      </c>
      <c r="CJ258" s="711" t="n">
        <v>0</v>
      </c>
      <c r="CK258" s="711" t="n">
        <v>0</v>
      </c>
      <c r="CL258" s="711" t="n">
        <v>0</v>
      </c>
      <c r="CM258" s="711" t="n">
        <v>0</v>
      </c>
      <c r="CN258" s="711" t="n">
        <v>0</v>
      </c>
      <c r="CO258" s="711" t="n">
        <v>0</v>
      </c>
      <c r="CP258" s="711" t="n">
        <v>0</v>
      </c>
      <c r="CQ258" s="711" t="n">
        <v>0</v>
      </c>
      <c r="CR258" s="711" t="n">
        <v>0</v>
      </c>
      <c r="CS258" s="711" t="n">
        <v>0</v>
      </c>
      <c r="CT258" s="711" t="n">
        <v>0</v>
      </c>
      <c r="CU258" s="711" t="n">
        <v>0</v>
      </c>
      <c r="CV258" s="711" t="n">
        <v>0</v>
      </c>
      <c r="CW258" s="711" t="n">
        <v>0</v>
      </c>
      <c r="CX258" s="711" t="n">
        <v>0</v>
      </c>
      <c r="CY258" s="711" t="n">
        <v>0</v>
      </c>
      <c r="DA258" s="488" t="n">
        <f aca="false">BQ258-CI258</f>
        <v>0</v>
      </c>
      <c r="DB258" s="488" t="n">
        <f aca="false">BR258-CJ258</f>
        <v>0</v>
      </c>
      <c r="DC258" s="488" t="n">
        <f aca="false">BS258-CK258</f>
        <v>0</v>
      </c>
      <c r="DD258" s="488" t="n">
        <f aca="false">BT258-CL258</f>
        <v>0</v>
      </c>
      <c r="DE258" s="488" t="n">
        <f aca="false">BU258-CM258</f>
        <v>0</v>
      </c>
      <c r="DF258" s="488" t="n">
        <f aca="false">BV258-CN258</f>
        <v>0</v>
      </c>
      <c r="DG258" s="488" t="n">
        <f aca="false">BW258-CO258</f>
        <v>0</v>
      </c>
      <c r="DH258" s="488" t="n">
        <f aca="false">BX258-CP258</f>
        <v>0</v>
      </c>
      <c r="DI258" s="488" t="n">
        <f aca="false">BY258-CQ258</f>
        <v>0</v>
      </c>
      <c r="DJ258" s="488" t="n">
        <f aca="false">BZ258-CR258</f>
        <v>0</v>
      </c>
      <c r="DK258" s="488" t="n">
        <f aca="false">CA258-CS258</f>
        <v>0</v>
      </c>
      <c r="DL258" s="488" t="n">
        <f aca="false">CB258-CT258</f>
        <v>0</v>
      </c>
      <c r="DM258" s="488" t="n">
        <f aca="false">CC258-CU258</f>
        <v>0</v>
      </c>
      <c r="DN258" s="488" t="n">
        <f aca="false">CD258-CV258</f>
        <v>0</v>
      </c>
      <c r="DO258" s="488" t="n">
        <f aca="false">CE258-CW258</f>
        <v>0</v>
      </c>
      <c r="DP258" s="488" t="n">
        <f aca="false">CF258-CX258</f>
        <v>0</v>
      </c>
      <c r="DQ258" s="488" t="n">
        <f aca="false">CG258-CY258</f>
        <v>0</v>
      </c>
    </row>
    <row r="259" s="609" customFormat="true" ht="13.5" hidden="true" customHeight="true" outlineLevel="0" collapsed="false">
      <c r="A259" s="626"/>
      <c r="B259" s="519"/>
      <c r="C259" s="628" t="s">
        <v>500</v>
      </c>
      <c r="D259" s="628"/>
      <c r="E259" s="628"/>
      <c r="F259" s="628"/>
      <c r="G259" s="629" t="s">
        <v>243</v>
      </c>
      <c r="H259" s="627" t="s">
        <v>368</v>
      </c>
      <c r="I259" s="485" t="n">
        <v>277000</v>
      </c>
      <c r="J259" s="485" t="n">
        <v>277000</v>
      </c>
      <c r="K259" s="485" t="n">
        <v>0</v>
      </c>
      <c r="L259" s="485" t="n">
        <v>0</v>
      </c>
      <c r="M259" s="485" t="n">
        <v>0</v>
      </c>
      <c r="N259" s="485" t="n">
        <v>277000</v>
      </c>
      <c r="O259" s="485" t="n">
        <v>0</v>
      </c>
      <c r="P259" s="485" t="n">
        <v>0</v>
      </c>
      <c r="Q259" s="485" t="n">
        <v>0</v>
      </c>
      <c r="R259" s="485" t="n">
        <v>0</v>
      </c>
      <c r="S259" s="485" t="n">
        <v>0</v>
      </c>
      <c r="T259" s="485" t="n">
        <v>0</v>
      </c>
      <c r="U259" s="485" t="n">
        <v>0</v>
      </c>
      <c r="V259" s="485" t="n">
        <v>0</v>
      </c>
      <c r="W259" s="485" t="n">
        <v>0</v>
      </c>
      <c r="X259" s="485" t="n">
        <v>0</v>
      </c>
      <c r="Y259" s="485" t="n">
        <v>0</v>
      </c>
      <c r="AA259" s="486" t="s">
        <v>243</v>
      </c>
      <c r="AB259" s="550" t="s">
        <v>368</v>
      </c>
      <c r="AC259" s="485" t="n">
        <v>0</v>
      </c>
      <c r="AD259" s="485" t="n">
        <v>0</v>
      </c>
      <c r="AE259" s="485" t="n">
        <v>0</v>
      </c>
      <c r="AF259" s="485" t="n">
        <v>0</v>
      </c>
      <c r="AG259" s="485" t="n">
        <v>0</v>
      </c>
      <c r="AH259" s="485" t="n">
        <v>0</v>
      </c>
      <c r="AI259" s="485" t="n">
        <v>0</v>
      </c>
      <c r="AJ259" s="485" t="n">
        <v>0</v>
      </c>
      <c r="AK259" s="485" t="n">
        <v>0</v>
      </c>
      <c r="AL259" s="485" t="n">
        <v>0</v>
      </c>
      <c r="AM259" s="485" t="n">
        <v>0</v>
      </c>
      <c r="AN259" s="485" t="n">
        <v>0</v>
      </c>
      <c r="AO259" s="485" t="n">
        <v>0</v>
      </c>
      <c r="AP259" s="485" t="n">
        <v>0</v>
      </c>
      <c r="AQ259" s="485" t="n">
        <v>0</v>
      </c>
      <c r="AR259" s="485" t="n">
        <v>0</v>
      </c>
      <c r="AS259" s="485" t="n">
        <v>0</v>
      </c>
      <c r="AT259" s="488"/>
      <c r="AU259" s="486" t="s">
        <v>243</v>
      </c>
      <c r="AV259" s="550" t="s">
        <v>368</v>
      </c>
      <c r="AW259" s="700" t="n">
        <v>277000</v>
      </c>
      <c r="AX259" s="700" t="n">
        <v>277000</v>
      </c>
      <c r="AY259" s="700" t="n">
        <v>0</v>
      </c>
      <c r="AZ259" s="700" t="n">
        <v>0</v>
      </c>
      <c r="BA259" s="703" t="n">
        <v>0</v>
      </c>
      <c r="BB259" s="702" t="n">
        <v>277000</v>
      </c>
      <c r="BC259" s="700" t="n">
        <v>0</v>
      </c>
      <c r="BD259" s="700" t="n">
        <v>0</v>
      </c>
      <c r="BE259" s="700" t="n">
        <v>0</v>
      </c>
      <c r="BF259" s="700" t="n">
        <v>0</v>
      </c>
      <c r="BG259" s="703" t="n">
        <v>0</v>
      </c>
      <c r="BH259" s="702" t="n">
        <v>0</v>
      </c>
      <c r="BI259" s="700" t="n">
        <v>0</v>
      </c>
      <c r="BJ259" s="700" t="n">
        <v>0</v>
      </c>
      <c r="BK259" s="700" t="n">
        <v>0</v>
      </c>
      <c r="BL259" s="707" t="n">
        <v>0</v>
      </c>
      <c r="BM259" s="706" t="n">
        <v>0</v>
      </c>
      <c r="BO259" s="486" t="s">
        <v>243</v>
      </c>
      <c r="BQ259" s="488" t="n">
        <f aca="false">AW259+'total f+s'!AW259+'sp jilava proiect'!AW259</f>
        <v>277000</v>
      </c>
      <c r="BR259" s="488" t="n">
        <f aca="false">AX259+'total f+s'!AX259+'sp jilava proiect'!AX259</f>
        <v>277000</v>
      </c>
      <c r="BS259" s="488" t="n">
        <f aca="false">AY259+'total f+s'!AY259+'sp jilava proiect'!AY259</f>
        <v>0</v>
      </c>
      <c r="BT259" s="488" t="n">
        <f aca="false">AZ259+'total f+s'!AZ259+'sp jilava proiect'!AZ259</f>
        <v>0</v>
      </c>
      <c r="BU259" s="488" t="n">
        <f aca="false">BA259+'total f+s'!BA259+'sp jilava proiect'!BA259</f>
        <v>0</v>
      </c>
      <c r="BV259" s="488" t="n">
        <f aca="false">BB259+'total f+s'!BB259+'sp jilava proiect'!BB259</f>
        <v>277000</v>
      </c>
      <c r="BW259" s="488" t="n">
        <f aca="false">BC259+'total f+s'!BC259+'sp jilava proiect'!BC259</f>
        <v>0</v>
      </c>
      <c r="BX259" s="488" t="n">
        <f aca="false">BD259+'total f+s'!BD259+'sp jilava proiect'!BD259</f>
        <v>0</v>
      </c>
      <c r="BY259" s="488" t="n">
        <f aca="false">BE259+'total f+s'!BE259+'sp jilava proiect'!BE259</f>
        <v>0</v>
      </c>
      <c r="BZ259" s="488" t="n">
        <f aca="false">BF259+'total f+s'!BF259+'sp jilava proiect'!BF259</f>
        <v>0</v>
      </c>
      <c r="CA259" s="488" t="n">
        <f aca="false">BG259+'total f+s'!BG259+'sp jilava proiect'!BG259</f>
        <v>0</v>
      </c>
      <c r="CB259" s="488" t="n">
        <f aca="false">BH259+'total f+s'!BH259+'sp jilava proiect'!BH259</f>
        <v>0</v>
      </c>
      <c r="CC259" s="488" t="n">
        <f aca="false">BI259+'total f+s'!BI259+'sp jilava proiect'!BI259</f>
        <v>0</v>
      </c>
      <c r="CD259" s="488" t="n">
        <f aca="false">BJ259+'total f+s'!BJ259+'sp jilava proiect'!BJ259</f>
        <v>0</v>
      </c>
      <c r="CE259" s="488" t="n">
        <f aca="false">BK259+'total f+s'!BK259+'sp jilava proiect'!BK259</f>
        <v>0</v>
      </c>
      <c r="CF259" s="488" t="n">
        <f aca="false">BL259+'total f+s'!BL259+'sp jilava proiect'!BL259</f>
        <v>0</v>
      </c>
      <c r="CG259" s="488" t="n">
        <f aca="false">BM259+'total f+s'!BM259+'sp jilava proiect'!BM259</f>
        <v>0</v>
      </c>
      <c r="CI259" s="711" t="n">
        <v>1333000</v>
      </c>
      <c r="CJ259" s="711" t="n">
        <v>1333000</v>
      </c>
      <c r="CK259" s="711" t="n">
        <v>0</v>
      </c>
      <c r="CL259" s="711" t="n">
        <v>0</v>
      </c>
      <c r="CM259" s="711" t="n">
        <v>0</v>
      </c>
      <c r="CN259" s="711" t="n">
        <v>1333000</v>
      </c>
      <c r="CO259" s="711" t="n">
        <v>0</v>
      </c>
      <c r="CP259" s="711" t="n">
        <v>0</v>
      </c>
      <c r="CQ259" s="711" t="n">
        <v>0</v>
      </c>
      <c r="CR259" s="711" t="n">
        <v>0</v>
      </c>
      <c r="CS259" s="711" t="n">
        <v>0</v>
      </c>
      <c r="CT259" s="711" t="n">
        <v>0</v>
      </c>
      <c r="CU259" s="711" t="n">
        <v>0</v>
      </c>
      <c r="CV259" s="711" t="n">
        <v>0</v>
      </c>
      <c r="CW259" s="711" t="n">
        <v>0</v>
      </c>
      <c r="CX259" s="711" t="n">
        <v>0</v>
      </c>
      <c r="CY259" s="711" t="n">
        <v>0</v>
      </c>
      <c r="DA259" s="488" t="n">
        <f aca="false">BQ259-CI259</f>
        <v>-1056000</v>
      </c>
      <c r="DB259" s="488" t="n">
        <f aca="false">BR259-CJ259</f>
        <v>-1056000</v>
      </c>
      <c r="DC259" s="488" t="n">
        <f aca="false">BS259-CK259</f>
        <v>0</v>
      </c>
      <c r="DD259" s="488" t="n">
        <f aca="false">BT259-CL259</f>
        <v>0</v>
      </c>
      <c r="DE259" s="488" t="n">
        <f aca="false">BU259-CM259</f>
        <v>0</v>
      </c>
      <c r="DF259" s="488" t="n">
        <f aca="false">BV259-CN259</f>
        <v>-1056000</v>
      </c>
      <c r="DG259" s="488" t="n">
        <f aca="false">BW259-CO259</f>
        <v>0</v>
      </c>
      <c r="DH259" s="488" t="n">
        <f aca="false">BX259-CP259</f>
        <v>0</v>
      </c>
      <c r="DI259" s="488" t="n">
        <f aca="false">BY259-CQ259</f>
        <v>0</v>
      </c>
      <c r="DJ259" s="488" t="n">
        <f aca="false">BZ259-CR259</f>
        <v>0</v>
      </c>
      <c r="DK259" s="488" t="n">
        <f aca="false">CA259-CS259</f>
        <v>0</v>
      </c>
      <c r="DL259" s="488" t="n">
        <f aca="false">CB259-CT259</f>
        <v>0</v>
      </c>
      <c r="DM259" s="488" t="n">
        <f aca="false">CC259-CU259</f>
        <v>0</v>
      </c>
      <c r="DN259" s="488" t="n">
        <f aca="false">CD259-CV259</f>
        <v>0</v>
      </c>
      <c r="DO259" s="488" t="n">
        <f aca="false">CE259-CW259</f>
        <v>0</v>
      </c>
      <c r="DP259" s="488" t="n">
        <f aca="false">CF259-CX259</f>
        <v>0</v>
      </c>
      <c r="DQ259" s="488" t="n">
        <f aca="false">CG259-CY259</f>
        <v>0</v>
      </c>
    </row>
    <row r="260" s="609" customFormat="true" ht="13.5" hidden="true" customHeight="true" outlineLevel="0" collapsed="false">
      <c r="A260" s="626"/>
      <c r="B260" s="519"/>
      <c r="C260" s="628"/>
      <c r="D260" s="628"/>
      <c r="E260" s="628"/>
      <c r="F260" s="628"/>
      <c r="G260" s="629"/>
      <c r="H260" s="627" t="s">
        <v>369</v>
      </c>
      <c r="I260" s="485" t="n">
        <v>277000</v>
      </c>
      <c r="J260" s="485" t="n">
        <v>277000</v>
      </c>
      <c r="K260" s="485" t="n">
        <v>0</v>
      </c>
      <c r="L260" s="485" t="n">
        <v>0</v>
      </c>
      <c r="M260" s="485" t="n">
        <v>0</v>
      </c>
      <c r="N260" s="485" t="n">
        <v>0</v>
      </c>
      <c r="O260" s="485" t="n">
        <v>77000</v>
      </c>
      <c r="P260" s="485" t="n">
        <v>100000</v>
      </c>
      <c r="Q260" s="485" t="n">
        <v>0</v>
      </c>
      <c r="R260" s="485" t="n">
        <v>100000</v>
      </c>
      <c r="S260" s="485" t="n">
        <v>0</v>
      </c>
      <c r="T260" s="485" t="n">
        <v>0</v>
      </c>
      <c r="U260" s="485" t="n">
        <v>0</v>
      </c>
      <c r="V260" s="485" t="n">
        <v>0</v>
      </c>
      <c r="W260" s="485" t="n">
        <v>0</v>
      </c>
      <c r="X260" s="485" t="n">
        <v>0</v>
      </c>
      <c r="Y260" s="485" t="n">
        <v>0</v>
      </c>
      <c r="AA260" s="486"/>
      <c r="AB260" s="550" t="s">
        <v>369</v>
      </c>
      <c r="AC260" s="485" t="n">
        <v>0</v>
      </c>
      <c r="AD260" s="485" t="n">
        <v>0</v>
      </c>
      <c r="AE260" s="485" t="n">
        <v>0</v>
      </c>
      <c r="AF260" s="485" t="n">
        <v>0</v>
      </c>
      <c r="AG260" s="485" t="n">
        <v>0</v>
      </c>
      <c r="AH260" s="485" t="n">
        <v>0</v>
      </c>
      <c r="AI260" s="485" t="n">
        <v>0</v>
      </c>
      <c r="AJ260" s="485" t="n">
        <v>0</v>
      </c>
      <c r="AK260" s="485" t="n">
        <v>0</v>
      </c>
      <c r="AL260" s="485" t="n">
        <v>0</v>
      </c>
      <c r="AM260" s="485" t="n">
        <v>0</v>
      </c>
      <c r="AN260" s="485" t="n">
        <v>0</v>
      </c>
      <c r="AO260" s="485" t="n">
        <v>0</v>
      </c>
      <c r="AP260" s="485" t="n">
        <v>0</v>
      </c>
      <c r="AQ260" s="485" t="n">
        <v>0</v>
      </c>
      <c r="AR260" s="485" t="n">
        <v>0</v>
      </c>
      <c r="AS260" s="485" t="n">
        <v>0</v>
      </c>
      <c r="AT260" s="488"/>
      <c r="AU260" s="486"/>
      <c r="AV260" s="550" t="s">
        <v>369</v>
      </c>
      <c r="AW260" s="700" t="n">
        <v>277000</v>
      </c>
      <c r="AX260" s="700" t="n">
        <v>277000</v>
      </c>
      <c r="AY260" s="700" t="n">
        <v>0</v>
      </c>
      <c r="AZ260" s="700" t="n">
        <v>0</v>
      </c>
      <c r="BA260" s="703" t="n">
        <v>0</v>
      </c>
      <c r="BB260" s="702" t="n">
        <v>0</v>
      </c>
      <c r="BC260" s="700" t="n">
        <v>77000</v>
      </c>
      <c r="BD260" s="700" t="n">
        <v>100000</v>
      </c>
      <c r="BE260" s="700" t="n">
        <v>0</v>
      </c>
      <c r="BF260" s="700" t="n">
        <v>100000</v>
      </c>
      <c r="BG260" s="703" t="n">
        <v>0</v>
      </c>
      <c r="BH260" s="702" t="n">
        <v>0</v>
      </c>
      <c r="BI260" s="700" t="n">
        <v>0</v>
      </c>
      <c r="BJ260" s="700" t="n">
        <v>0</v>
      </c>
      <c r="BK260" s="700" t="n">
        <v>0</v>
      </c>
      <c r="BL260" s="707" t="n">
        <v>0</v>
      </c>
      <c r="BM260" s="706" t="n">
        <v>0</v>
      </c>
      <c r="BO260" s="486"/>
      <c r="BQ260" s="488" t="n">
        <f aca="false">AW260+'total f+s'!AW260+'sp jilava proiect'!AW260</f>
        <v>277000</v>
      </c>
      <c r="BR260" s="488" t="n">
        <f aca="false">AX260+'total f+s'!AX260+'sp jilava proiect'!AX260</f>
        <v>277000</v>
      </c>
      <c r="BS260" s="488" t="n">
        <f aca="false">AY260+'total f+s'!AY260+'sp jilava proiect'!AY260</f>
        <v>0</v>
      </c>
      <c r="BT260" s="488" t="n">
        <f aca="false">AZ260+'total f+s'!AZ260+'sp jilava proiect'!AZ260</f>
        <v>0</v>
      </c>
      <c r="BU260" s="488" t="n">
        <f aca="false">BA260+'total f+s'!BA260+'sp jilava proiect'!BA260</f>
        <v>0</v>
      </c>
      <c r="BV260" s="488" t="n">
        <f aca="false">BB260+'total f+s'!BB260+'sp jilava proiect'!BB260</f>
        <v>0</v>
      </c>
      <c r="BW260" s="488" t="n">
        <f aca="false">BC260+'total f+s'!BC260+'sp jilava proiect'!BC260</f>
        <v>77000</v>
      </c>
      <c r="BX260" s="488" t="n">
        <f aca="false">BD260+'total f+s'!BD260+'sp jilava proiect'!BD260</f>
        <v>100000</v>
      </c>
      <c r="BY260" s="488" t="n">
        <f aca="false">BE260+'total f+s'!BE260+'sp jilava proiect'!BE260</f>
        <v>0</v>
      </c>
      <c r="BZ260" s="488" t="n">
        <f aca="false">BF260+'total f+s'!BF260+'sp jilava proiect'!BF260</f>
        <v>100000</v>
      </c>
      <c r="CA260" s="488" t="n">
        <f aca="false">BG260+'total f+s'!BG260+'sp jilava proiect'!BG260</f>
        <v>0</v>
      </c>
      <c r="CB260" s="488" t="n">
        <f aca="false">BH260+'total f+s'!BH260+'sp jilava proiect'!BH260</f>
        <v>0</v>
      </c>
      <c r="CC260" s="488" t="n">
        <f aca="false">BI260+'total f+s'!BI260+'sp jilava proiect'!BI260</f>
        <v>0</v>
      </c>
      <c r="CD260" s="488" t="n">
        <f aca="false">BJ260+'total f+s'!BJ260+'sp jilava proiect'!BJ260</f>
        <v>0</v>
      </c>
      <c r="CE260" s="488" t="n">
        <f aca="false">BK260+'total f+s'!BK260+'sp jilava proiect'!BK260</f>
        <v>0</v>
      </c>
      <c r="CF260" s="488" t="n">
        <f aca="false">BL260+'total f+s'!BL260+'sp jilava proiect'!BL260</f>
        <v>0</v>
      </c>
      <c r="CG260" s="488" t="n">
        <f aca="false">BM260+'total f+s'!BM260+'sp jilava proiect'!BM260</f>
        <v>0</v>
      </c>
      <c r="CI260" s="711" t="n">
        <v>1333000</v>
      </c>
      <c r="CJ260" s="711" t="n">
        <v>1333000</v>
      </c>
      <c r="CK260" s="711" t="n">
        <v>0</v>
      </c>
      <c r="CL260" s="711" t="n">
        <v>0</v>
      </c>
      <c r="CM260" s="711" t="n">
        <v>0</v>
      </c>
      <c r="CN260" s="711" t="n">
        <v>0</v>
      </c>
      <c r="CO260" s="711" t="n">
        <v>338000</v>
      </c>
      <c r="CP260" s="711" t="n">
        <v>538000</v>
      </c>
      <c r="CQ260" s="711" t="n">
        <v>0</v>
      </c>
      <c r="CR260" s="711" t="n">
        <v>457000</v>
      </c>
      <c r="CS260" s="711" t="n">
        <v>0</v>
      </c>
      <c r="CT260" s="711" t="n">
        <v>0</v>
      </c>
      <c r="CU260" s="711" t="n">
        <v>0</v>
      </c>
      <c r="CV260" s="711" t="n">
        <v>0</v>
      </c>
      <c r="CW260" s="711" t="n">
        <v>0</v>
      </c>
      <c r="CX260" s="711" t="n">
        <v>0</v>
      </c>
      <c r="CY260" s="711" t="n">
        <v>0</v>
      </c>
      <c r="DA260" s="488" t="n">
        <f aca="false">BQ260-CI260</f>
        <v>-1056000</v>
      </c>
      <c r="DB260" s="488" t="n">
        <f aca="false">BR260-CJ260</f>
        <v>-1056000</v>
      </c>
      <c r="DC260" s="488" t="n">
        <f aca="false">BS260-CK260</f>
        <v>0</v>
      </c>
      <c r="DD260" s="488" t="n">
        <f aca="false">BT260-CL260</f>
        <v>0</v>
      </c>
      <c r="DE260" s="488" t="n">
        <f aca="false">BU260-CM260</f>
        <v>0</v>
      </c>
      <c r="DF260" s="488" t="n">
        <f aca="false">BV260-CN260</f>
        <v>0</v>
      </c>
      <c r="DG260" s="488" t="n">
        <f aca="false">BW260-CO260</f>
        <v>-261000</v>
      </c>
      <c r="DH260" s="488" t="n">
        <f aca="false">BX260-CP260</f>
        <v>-438000</v>
      </c>
      <c r="DI260" s="488" t="n">
        <f aca="false">BY260-CQ260</f>
        <v>0</v>
      </c>
      <c r="DJ260" s="488" t="n">
        <f aca="false">BZ260-CR260</f>
        <v>-357000</v>
      </c>
      <c r="DK260" s="488" t="n">
        <f aca="false">CA260-CS260</f>
        <v>0</v>
      </c>
      <c r="DL260" s="488" t="n">
        <f aca="false">CB260-CT260</f>
        <v>0</v>
      </c>
      <c r="DM260" s="488" t="n">
        <f aca="false">CC260-CU260</f>
        <v>0</v>
      </c>
      <c r="DN260" s="488" t="n">
        <f aca="false">CD260-CV260</f>
        <v>0</v>
      </c>
      <c r="DO260" s="488" t="n">
        <f aca="false">CE260-CW260</f>
        <v>0</v>
      </c>
      <c r="DP260" s="488" t="n">
        <f aca="false">CF260-CX260</f>
        <v>0</v>
      </c>
      <c r="DQ260" s="488" t="n">
        <f aca="false">CG260-CY260</f>
        <v>0</v>
      </c>
    </row>
    <row r="261" s="609" customFormat="true" ht="13.5" hidden="true" customHeight="true" outlineLevel="0" collapsed="false">
      <c r="A261" s="626"/>
      <c r="B261" s="519"/>
      <c r="C261" s="594"/>
      <c r="D261" s="628" t="s">
        <v>501</v>
      </c>
      <c r="E261" s="628"/>
      <c r="F261" s="628"/>
      <c r="G261" s="629" t="s">
        <v>245</v>
      </c>
      <c r="H261" s="627" t="s">
        <v>368</v>
      </c>
      <c r="I261" s="485" t="n">
        <v>0</v>
      </c>
      <c r="J261" s="485" t="n">
        <v>0</v>
      </c>
      <c r="K261" s="485" t="n">
        <v>0</v>
      </c>
      <c r="L261" s="485" t="n">
        <v>0</v>
      </c>
      <c r="M261" s="485" t="n">
        <v>0</v>
      </c>
      <c r="N261" s="485" t="n">
        <v>0</v>
      </c>
      <c r="O261" s="485" t="n">
        <v>0</v>
      </c>
      <c r="P261" s="485" t="n">
        <v>0</v>
      </c>
      <c r="Q261" s="485" t="n">
        <v>0</v>
      </c>
      <c r="R261" s="485" t="n">
        <v>0</v>
      </c>
      <c r="S261" s="485" t="n">
        <v>0</v>
      </c>
      <c r="T261" s="485" t="n">
        <v>0</v>
      </c>
      <c r="U261" s="485" t="n">
        <v>0</v>
      </c>
      <c r="V261" s="485" t="n">
        <v>0</v>
      </c>
      <c r="W261" s="485" t="n">
        <v>0</v>
      </c>
      <c r="X261" s="485" t="n">
        <v>0</v>
      </c>
      <c r="Y261" s="485" t="n">
        <v>0</v>
      </c>
      <c r="AA261" s="629" t="s">
        <v>245</v>
      </c>
      <c r="AB261" s="551" t="s">
        <v>368</v>
      </c>
      <c r="AC261" s="485" t="n">
        <v>0</v>
      </c>
      <c r="AD261" s="485" t="n">
        <v>0</v>
      </c>
      <c r="AE261" s="485" t="n">
        <v>0</v>
      </c>
      <c r="AF261" s="485" t="n">
        <v>0</v>
      </c>
      <c r="AG261" s="485" t="n">
        <v>0</v>
      </c>
      <c r="AH261" s="485" t="n">
        <v>0</v>
      </c>
      <c r="AI261" s="485" t="n">
        <v>0</v>
      </c>
      <c r="AJ261" s="485" t="n">
        <v>0</v>
      </c>
      <c r="AK261" s="485" t="n">
        <v>0</v>
      </c>
      <c r="AL261" s="485" t="n">
        <v>0</v>
      </c>
      <c r="AM261" s="485" t="n">
        <v>0</v>
      </c>
      <c r="AN261" s="485" t="n">
        <v>0</v>
      </c>
      <c r="AO261" s="485" t="n">
        <v>0</v>
      </c>
      <c r="AP261" s="485" t="n">
        <v>0</v>
      </c>
      <c r="AQ261" s="485" t="n">
        <v>0</v>
      </c>
      <c r="AR261" s="485" t="n">
        <v>0</v>
      </c>
      <c r="AS261" s="485" t="n">
        <v>0</v>
      </c>
      <c r="AT261" s="448"/>
      <c r="AU261" s="629" t="s">
        <v>245</v>
      </c>
      <c r="AV261" s="551" t="s">
        <v>368</v>
      </c>
      <c r="AW261" s="700" t="n">
        <v>0</v>
      </c>
      <c r="AX261" s="766" t="n">
        <v>0</v>
      </c>
      <c r="AY261" s="766" t="n">
        <v>0</v>
      </c>
      <c r="AZ261" s="707" t="n">
        <v>0</v>
      </c>
      <c r="BA261" s="708" t="n">
        <v>0</v>
      </c>
      <c r="BB261" s="767" t="n">
        <v>0</v>
      </c>
      <c r="BC261" s="767" t="n">
        <v>0</v>
      </c>
      <c r="BD261" s="767" t="n">
        <v>0</v>
      </c>
      <c r="BE261" s="767" t="n">
        <v>0</v>
      </c>
      <c r="BF261" s="767" t="n">
        <v>0</v>
      </c>
      <c r="BG261" s="767" t="n">
        <v>0</v>
      </c>
      <c r="BH261" s="767" t="n">
        <v>0</v>
      </c>
      <c r="BI261" s="767" t="n">
        <v>0</v>
      </c>
      <c r="BJ261" s="767" t="n">
        <v>0</v>
      </c>
      <c r="BK261" s="767" t="n">
        <v>0</v>
      </c>
      <c r="BL261" s="767" t="n">
        <v>0</v>
      </c>
      <c r="BM261" s="767" t="n">
        <v>0</v>
      </c>
      <c r="BO261" s="629" t="s">
        <v>245</v>
      </c>
      <c r="BQ261" s="488" t="n">
        <f aca="false">AW261+'total f+s'!AW261+'sp jilava proiect'!AW261</f>
        <v>0</v>
      </c>
      <c r="BR261" s="488" t="n">
        <f aca="false">AX261+'total f+s'!AX261+'sp jilava proiect'!AX261</f>
        <v>0</v>
      </c>
      <c r="BS261" s="488" t="n">
        <f aca="false">AY261+'total f+s'!AY261+'sp jilava proiect'!AY261</f>
        <v>0</v>
      </c>
      <c r="BT261" s="488" t="n">
        <f aca="false">AZ261+'total f+s'!AZ261+'sp jilava proiect'!AZ261</f>
        <v>0</v>
      </c>
      <c r="BU261" s="488" t="n">
        <f aca="false">BA261+'total f+s'!BA261+'sp jilava proiect'!BA261</f>
        <v>0</v>
      </c>
      <c r="BV261" s="488" t="n">
        <f aca="false">BB261+'total f+s'!BB261+'sp jilava proiect'!BB261</f>
        <v>0</v>
      </c>
      <c r="BW261" s="488" t="n">
        <f aca="false">BC261+'total f+s'!BC261+'sp jilava proiect'!BC261</f>
        <v>0</v>
      </c>
      <c r="BX261" s="488" t="n">
        <f aca="false">BD261+'total f+s'!BD261+'sp jilava proiect'!BD261</f>
        <v>0</v>
      </c>
      <c r="BY261" s="488" t="n">
        <f aca="false">BE261+'total f+s'!BE261+'sp jilava proiect'!BE261</f>
        <v>0</v>
      </c>
      <c r="BZ261" s="488" t="n">
        <f aca="false">BF261+'total f+s'!BF261+'sp jilava proiect'!BF261</f>
        <v>0</v>
      </c>
      <c r="CA261" s="488" t="n">
        <f aca="false">BG261+'total f+s'!BG261+'sp jilava proiect'!BG261</f>
        <v>0</v>
      </c>
      <c r="CB261" s="488" t="n">
        <f aca="false">BH261+'total f+s'!BH261+'sp jilava proiect'!BH261</f>
        <v>0</v>
      </c>
      <c r="CC261" s="488" t="n">
        <f aca="false">BI261+'total f+s'!BI261+'sp jilava proiect'!BI261</f>
        <v>0</v>
      </c>
      <c r="CD261" s="488" t="n">
        <f aca="false">BJ261+'total f+s'!BJ261+'sp jilava proiect'!BJ261</f>
        <v>0</v>
      </c>
      <c r="CE261" s="488" t="n">
        <f aca="false">BK261+'total f+s'!BK261+'sp jilava proiect'!BK261</f>
        <v>0</v>
      </c>
      <c r="CF261" s="488" t="n">
        <f aca="false">BL261+'total f+s'!BL261+'sp jilava proiect'!BL261</f>
        <v>0</v>
      </c>
      <c r="CG261" s="488" t="n">
        <f aca="false">BM261+'total f+s'!BM261+'sp jilava proiect'!BM261</f>
        <v>0</v>
      </c>
      <c r="CI261" s="711" t="n">
        <v>0</v>
      </c>
      <c r="CJ261" s="711" t="n">
        <v>0</v>
      </c>
      <c r="CK261" s="711" t="n">
        <v>0</v>
      </c>
      <c r="CL261" s="711" t="n">
        <v>0</v>
      </c>
      <c r="CM261" s="711" t="n">
        <v>0</v>
      </c>
      <c r="CN261" s="711" t="n">
        <v>0</v>
      </c>
      <c r="CO261" s="711" t="n">
        <v>0</v>
      </c>
      <c r="CP261" s="711" t="n">
        <v>0</v>
      </c>
      <c r="CQ261" s="711" t="n">
        <v>0</v>
      </c>
      <c r="CR261" s="711" t="n">
        <v>0</v>
      </c>
      <c r="CS261" s="711" t="n">
        <v>0</v>
      </c>
      <c r="CT261" s="711" t="n">
        <v>0</v>
      </c>
      <c r="CU261" s="711" t="n">
        <v>0</v>
      </c>
      <c r="CV261" s="711" t="n">
        <v>0</v>
      </c>
      <c r="CW261" s="711" t="n">
        <v>0</v>
      </c>
      <c r="CX261" s="711" t="n">
        <v>0</v>
      </c>
      <c r="CY261" s="711" t="n">
        <v>0</v>
      </c>
      <c r="DA261" s="488" t="n">
        <f aca="false">BQ261-CI261</f>
        <v>0</v>
      </c>
      <c r="DB261" s="488" t="n">
        <f aca="false">BR261-CJ261</f>
        <v>0</v>
      </c>
      <c r="DC261" s="488" t="n">
        <f aca="false">BS261-CK261</f>
        <v>0</v>
      </c>
      <c r="DD261" s="488" t="n">
        <f aca="false">BT261-CL261</f>
        <v>0</v>
      </c>
      <c r="DE261" s="488" t="n">
        <f aca="false">BU261-CM261</f>
        <v>0</v>
      </c>
      <c r="DF261" s="488" t="n">
        <f aca="false">BV261-CN261</f>
        <v>0</v>
      </c>
      <c r="DG261" s="488" t="n">
        <f aca="false">BW261-CO261</f>
        <v>0</v>
      </c>
      <c r="DH261" s="488" t="n">
        <f aca="false">BX261-CP261</f>
        <v>0</v>
      </c>
      <c r="DI261" s="488" t="n">
        <f aca="false">BY261-CQ261</f>
        <v>0</v>
      </c>
      <c r="DJ261" s="488" t="n">
        <f aca="false">BZ261-CR261</f>
        <v>0</v>
      </c>
      <c r="DK261" s="488" t="n">
        <f aca="false">CA261-CS261</f>
        <v>0</v>
      </c>
      <c r="DL261" s="488" t="n">
        <f aca="false">CB261-CT261</f>
        <v>0</v>
      </c>
      <c r="DM261" s="488" t="n">
        <f aca="false">CC261-CU261</f>
        <v>0</v>
      </c>
      <c r="DN261" s="488" t="n">
        <f aca="false">CD261-CV261</f>
        <v>0</v>
      </c>
      <c r="DO261" s="488" t="n">
        <f aca="false">CE261-CW261</f>
        <v>0</v>
      </c>
      <c r="DP261" s="488" t="n">
        <f aca="false">CF261-CX261</f>
        <v>0</v>
      </c>
      <c r="DQ261" s="488" t="n">
        <f aca="false">CG261-CY261</f>
        <v>0</v>
      </c>
    </row>
    <row r="262" s="609" customFormat="true" ht="13.5" hidden="true" customHeight="true" outlineLevel="0" collapsed="false">
      <c r="A262" s="626"/>
      <c r="B262" s="519"/>
      <c r="C262" s="594"/>
      <c r="D262" s="628"/>
      <c r="E262" s="628"/>
      <c r="F262" s="628"/>
      <c r="G262" s="629"/>
      <c r="H262" s="627" t="s">
        <v>369</v>
      </c>
      <c r="I262" s="485" t="n">
        <v>0</v>
      </c>
      <c r="J262" s="485" t="n">
        <v>0</v>
      </c>
      <c r="K262" s="485" t="n">
        <v>0</v>
      </c>
      <c r="L262" s="485" t="n">
        <v>0</v>
      </c>
      <c r="M262" s="485" t="n">
        <v>0</v>
      </c>
      <c r="N262" s="485" t="n">
        <v>0</v>
      </c>
      <c r="O262" s="485" t="n">
        <v>0</v>
      </c>
      <c r="P262" s="485" t="n">
        <v>0</v>
      </c>
      <c r="Q262" s="485" t="n">
        <v>0</v>
      </c>
      <c r="R262" s="485" t="n">
        <v>0</v>
      </c>
      <c r="S262" s="485" t="n">
        <v>0</v>
      </c>
      <c r="T262" s="485" t="n">
        <v>0</v>
      </c>
      <c r="U262" s="485" t="n">
        <v>0</v>
      </c>
      <c r="V262" s="485" t="n">
        <v>0</v>
      </c>
      <c r="W262" s="485" t="n">
        <v>0</v>
      </c>
      <c r="X262" s="485" t="n">
        <v>0</v>
      </c>
      <c r="Y262" s="485" t="n">
        <v>0</v>
      </c>
      <c r="AA262" s="629"/>
      <c r="AB262" s="551" t="s">
        <v>369</v>
      </c>
      <c r="AC262" s="485" t="n">
        <v>0</v>
      </c>
      <c r="AD262" s="485" t="n">
        <v>0</v>
      </c>
      <c r="AE262" s="485" t="n">
        <v>0</v>
      </c>
      <c r="AF262" s="485" t="n">
        <v>0</v>
      </c>
      <c r="AG262" s="485" t="n">
        <v>0</v>
      </c>
      <c r="AH262" s="485" t="n">
        <v>0</v>
      </c>
      <c r="AI262" s="485" t="n">
        <v>0</v>
      </c>
      <c r="AJ262" s="485" t="n">
        <v>0</v>
      </c>
      <c r="AK262" s="485" t="n">
        <v>0</v>
      </c>
      <c r="AL262" s="485" t="n">
        <v>0</v>
      </c>
      <c r="AM262" s="485" t="n">
        <v>0</v>
      </c>
      <c r="AN262" s="485" t="n">
        <v>0</v>
      </c>
      <c r="AO262" s="485" t="n">
        <v>0</v>
      </c>
      <c r="AP262" s="485" t="n">
        <v>0</v>
      </c>
      <c r="AQ262" s="485" t="n">
        <v>0</v>
      </c>
      <c r="AR262" s="485" t="n">
        <v>0</v>
      </c>
      <c r="AS262" s="485" t="n">
        <v>0</v>
      </c>
      <c r="AT262" s="448"/>
      <c r="AU262" s="629"/>
      <c r="AV262" s="551" t="s">
        <v>369</v>
      </c>
      <c r="AW262" s="707" t="n">
        <v>0</v>
      </c>
      <c r="AX262" s="766" t="n">
        <v>0</v>
      </c>
      <c r="AY262" s="766" t="n">
        <v>0</v>
      </c>
      <c r="AZ262" s="707" t="n">
        <v>0</v>
      </c>
      <c r="BA262" s="708" t="n">
        <v>0</v>
      </c>
      <c r="BB262" s="767" t="n">
        <v>0</v>
      </c>
      <c r="BC262" s="767" t="n">
        <v>0</v>
      </c>
      <c r="BD262" s="767" t="n">
        <v>0</v>
      </c>
      <c r="BE262" s="767" t="n">
        <v>0</v>
      </c>
      <c r="BF262" s="767" t="n">
        <v>0</v>
      </c>
      <c r="BG262" s="767" t="n">
        <v>0</v>
      </c>
      <c r="BH262" s="767" t="n">
        <v>0</v>
      </c>
      <c r="BI262" s="767" t="n">
        <v>0</v>
      </c>
      <c r="BJ262" s="767" t="n">
        <v>0</v>
      </c>
      <c r="BK262" s="767" t="n">
        <v>0</v>
      </c>
      <c r="BL262" s="767" t="n">
        <v>0</v>
      </c>
      <c r="BM262" s="767" t="n">
        <v>0</v>
      </c>
      <c r="BO262" s="629"/>
      <c r="BQ262" s="488" t="n">
        <f aca="false">AW262+'total f+s'!AW262+'sp jilava proiect'!AW262</f>
        <v>0</v>
      </c>
      <c r="BR262" s="488" t="n">
        <f aca="false">AX262+'total f+s'!AX262+'sp jilava proiect'!AX262</f>
        <v>0</v>
      </c>
      <c r="BS262" s="488" t="n">
        <f aca="false">AY262+'total f+s'!AY262+'sp jilava proiect'!AY262</f>
        <v>0</v>
      </c>
      <c r="BT262" s="488" t="n">
        <f aca="false">AZ262+'total f+s'!AZ262+'sp jilava proiect'!AZ262</f>
        <v>0</v>
      </c>
      <c r="BU262" s="488" t="n">
        <f aca="false">BA262+'total f+s'!BA262+'sp jilava proiect'!BA262</f>
        <v>0</v>
      </c>
      <c r="BV262" s="488" t="n">
        <f aca="false">BB262+'total f+s'!BB262+'sp jilava proiect'!BB262</f>
        <v>0</v>
      </c>
      <c r="BW262" s="488" t="n">
        <f aca="false">BC262+'total f+s'!BC262+'sp jilava proiect'!BC262</f>
        <v>0</v>
      </c>
      <c r="BX262" s="488" t="n">
        <f aca="false">BD262+'total f+s'!BD262+'sp jilava proiect'!BD262</f>
        <v>0</v>
      </c>
      <c r="BY262" s="488" t="n">
        <f aca="false">BE262+'total f+s'!BE262+'sp jilava proiect'!BE262</f>
        <v>0</v>
      </c>
      <c r="BZ262" s="488" t="n">
        <f aca="false">BF262+'total f+s'!BF262+'sp jilava proiect'!BF262</f>
        <v>0</v>
      </c>
      <c r="CA262" s="488" t="n">
        <f aca="false">BG262+'total f+s'!BG262+'sp jilava proiect'!BG262</f>
        <v>0</v>
      </c>
      <c r="CB262" s="488" t="n">
        <f aca="false">BH262+'total f+s'!BH262+'sp jilava proiect'!BH262</f>
        <v>0</v>
      </c>
      <c r="CC262" s="488" t="n">
        <f aca="false">BI262+'total f+s'!BI262+'sp jilava proiect'!BI262</f>
        <v>0</v>
      </c>
      <c r="CD262" s="488" t="n">
        <f aca="false">BJ262+'total f+s'!BJ262+'sp jilava proiect'!BJ262</f>
        <v>0</v>
      </c>
      <c r="CE262" s="488" t="n">
        <f aca="false">BK262+'total f+s'!BK262+'sp jilava proiect'!BK262</f>
        <v>0</v>
      </c>
      <c r="CF262" s="488" t="n">
        <f aca="false">BL262+'total f+s'!BL262+'sp jilava proiect'!BL262</f>
        <v>0</v>
      </c>
      <c r="CG262" s="488" t="n">
        <f aca="false">BM262+'total f+s'!BM262+'sp jilava proiect'!BM262</f>
        <v>0</v>
      </c>
      <c r="CI262" s="711" t="n">
        <v>0</v>
      </c>
      <c r="CJ262" s="711" t="n">
        <v>0</v>
      </c>
      <c r="CK262" s="711" t="n">
        <v>0</v>
      </c>
      <c r="CL262" s="711" t="n">
        <v>0</v>
      </c>
      <c r="CM262" s="711" t="n">
        <v>0</v>
      </c>
      <c r="CN262" s="711" t="n">
        <v>0</v>
      </c>
      <c r="CO262" s="711" t="n">
        <v>0</v>
      </c>
      <c r="CP262" s="711" t="n">
        <v>0</v>
      </c>
      <c r="CQ262" s="711" t="n">
        <v>0</v>
      </c>
      <c r="CR262" s="711" t="n">
        <v>0</v>
      </c>
      <c r="CS262" s="711" t="n">
        <v>0</v>
      </c>
      <c r="CT262" s="711" t="n">
        <v>0</v>
      </c>
      <c r="CU262" s="711" t="n">
        <v>0</v>
      </c>
      <c r="CV262" s="711" t="n">
        <v>0</v>
      </c>
      <c r="CW262" s="711" t="n">
        <v>0</v>
      </c>
      <c r="CX262" s="711" t="n">
        <v>0</v>
      </c>
      <c r="CY262" s="711" t="n">
        <v>0</v>
      </c>
      <c r="DA262" s="488" t="n">
        <f aca="false">BQ262-CI262</f>
        <v>0</v>
      </c>
      <c r="DB262" s="488" t="n">
        <f aca="false">BR262-CJ262</f>
        <v>0</v>
      </c>
      <c r="DC262" s="488" t="n">
        <f aca="false">BS262-CK262</f>
        <v>0</v>
      </c>
      <c r="DD262" s="488" t="n">
        <f aca="false">BT262-CL262</f>
        <v>0</v>
      </c>
      <c r="DE262" s="488" t="n">
        <f aca="false">BU262-CM262</f>
        <v>0</v>
      </c>
      <c r="DF262" s="488" t="n">
        <f aca="false">BV262-CN262</f>
        <v>0</v>
      </c>
      <c r="DG262" s="488" t="n">
        <f aca="false">BW262-CO262</f>
        <v>0</v>
      </c>
      <c r="DH262" s="488" t="n">
        <f aca="false">BX262-CP262</f>
        <v>0</v>
      </c>
      <c r="DI262" s="488" t="n">
        <f aca="false">BY262-CQ262</f>
        <v>0</v>
      </c>
      <c r="DJ262" s="488" t="n">
        <f aca="false">BZ262-CR262</f>
        <v>0</v>
      </c>
      <c r="DK262" s="488" t="n">
        <f aca="false">CA262-CS262</f>
        <v>0</v>
      </c>
      <c r="DL262" s="488" t="n">
        <f aca="false">CB262-CT262</f>
        <v>0</v>
      </c>
      <c r="DM262" s="488" t="n">
        <f aca="false">CC262-CU262</f>
        <v>0</v>
      </c>
      <c r="DN262" s="488" t="n">
        <f aca="false">CD262-CV262</f>
        <v>0</v>
      </c>
      <c r="DO262" s="488" t="n">
        <f aca="false">CE262-CW262</f>
        <v>0</v>
      </c>
      <c r="DP262" s="488" t="n">
        <f aca="false">CF262-CX262</f>
        <v>0</v>
      </c>
      <c r="DQ262" s="488" t="n">
        <f aca="false">CG262-CY262</f>
        <v>0</v>
      </c>
    </row>
    <row r="263" s="609" customFormat="true" ht="13.5" hidden="true" customHeight="true" outlineLevel="0" collapsed="false">
      <c r="A263" s="626"/>
      <c r="B263" s="519"/>
      <c r="C263" s="594"/>
      <c r="D263" s="630"/>
      <c r="E263" s="631" t="s">
        <v>502</v>
      </c>
      <c r="F263" s="631"/>
      <c r="G263" s="629" t="s">
        <v>247</v>
      </c>
      <c r="H263" s="627" t="s">
        <v>368</v>
      </c>
      <c r="I263" s="485" t="n">
        <v>0</v>
      </c>
      <c r="J263" s="485" t="n">
        <v>0</v>
      </c>
      <c r="K263" s="485" t="n">
        <v>0</v>
      </c>
      <c r="L263" s="485" t="n">
        <v>0</v>
      </c>
      <c r="M263" s="485" t="n">
        <v>0</v>
      </c>
      <c r="N263" s="485" t="n">
        <v>0</v>
      </c>
      <c r="O263" s="485" t="n">
        <v>0</v>
      </c>
      <c r="P263" s="485" t="n">
        <v>0</v>
      </c>
      <c r="Q263" s="485" t="n">
        <v>0</v>
      </c>
      <c r="R263" s="485" t="n">
        <v>0</v>
      </c>
      <c r="S263" s="485" t="n">
        <v>0</v>
      </c>
      <c r="T263" s="485" t="n">
        <v>0</v>
      </c>
      <c r="U263" s="485" t="n">
        <v>0</v>
      </c>
      <c r="V263" s="485" t="n">
        <v>0</v>
      </c>
      <c r="W263" s="485" t="n">
        <v>0</v>
      </c>
      <c r="X263" s="485" t="n">
        <v>0</v>
      </c>
      <c r="Y263" s="485" t="n">
        <v>0</v>
      </c>
      <c r="AA263" s="629" t="s">
        <v>247</v>
      </c>
      <c r="AB263" s="551" t="s">
        <v>368</v>
      </c>
      <c r="AC263" s="485" t="n">
        <v>0</v>
      </c>
      <c r="AD263" s="485" t="n">
        <v>0</v>
      </c>
      <c r="AE263" s="485" t="n">
        <v>0</v>
      </c>
      <c r="AF263" s="485" t="n">
        <v>0</v>
      </c>
      <c r="AG263" s="485" t="n">
        <v>0</v>
      </c>
      <c r="AH263" s="485" t="n">
        <v>0</v>
      </c>
      <c r="AI263" s="485" t="n">
        <v>0</v>
      </c>
      <c r="AJ263" s="485" t="n">
        <v>0</v>
      </c>
      <c r="AK263" s="485" t="n">
        <v>0</v>
      </c>
      <c r="AL263" s="485" t="n">
        <v>0</v>
      </c>
      <c r="AM263" s="485" t="n">
        <v>0</v>
      </c>
      <c r="AN263" s="485" t="n">
        <v>0</v>
      </c>
      <c r="AO263" s="485" t="n">
        <v>0</v>
      </c>
      <c r="AP263" s="485" t="n">
        <v>0</v>
      </c>
      <c r="AQ263" s="485" t="n">
        <v>0</v>
      </c>
      <c r="AR263" s="485" t="n">
        <v>0</v>
      </c>
      <c r="AS263" s="485" t="n">
        <v>0</v>
      </c>
      <c r="AT263" s="448"/>
      <c r="AU263" s="629" t="s">
        <v>247</v>
      </c>
      <c r="AV263" s="551" t="s">
        <v>368</v>
      </c>
      <c r="AW263" s="700" t="n">
        <v>0</v>
      </c>
      <c r="AX263" s="766" t="n">
        <v>0</v>
      </c>
      <c r="AY263" s="766" t="n">
        <v>0</v>
      </c>
      <c r="AZ263" s="707" t="n">
        <v>0</v>
      </c>
      <c r="BA263" s="708" t="n">
        <v>0</v>
      </c>
      <c r="BB263" s="767" t="n">
        <v>0</v>
      </c>
      <c r="BC263" s="767" t="n">
        <v>0</v>
      </c>
      <c r="BD263" s="767" t="n">
        <v>0</v>
      </c>
      <c r="BE263" s="767" t="n">
        <v>0</v>
      </c>
      <c r="BF263" s="767" t="n">
        <v>0</v>
      </c>
      <c r="BG263" s="767" t="n">
        <v>0</v>
      </c>
      <c r="BH263" s="767" t="n">
        <v>0</v>
      </c>
      <c r="BI263" s="767" t="n">
        <v>0</v>
      </c>
      <c r="BJ263" s="767" t="n">
        <v>0</v>
      </c>
      <c r="BK263" s="767" t="n">
        <v>0</v>
      </c>
      <c r="BL263" s="767" t="n">
        <v>0</v>
      </c>
      <c r="BM263" s="767" t="n">
        <v>0</v>
      </c>
      <c r="BO263" s="629" t="s">
        <v>247</v>
      </c>
      <c r="BQ263" s="488" t="n">
        <f aca="false">AW263+'total f+s'!AW263+'sp jilava proiect'!AW263</f>
        <v>0</v>
      </c>
      <c r="BR263" s="488" t="n">
        <f aca="false">AX263+'total f+s'!AX263+'sp jilava proiect'!AX263</f>
        <v>0</v>
      </c>
      <c r="BS263" s="488" t="n">
        <f aca="false">AY263+'total f+s'!AY263+'sp jilava proiect'!AY263</f>
        <v>0</v>
      </c>
      <c r="BT263" s="488" t="n">
        <f aca="false">AZ263+'total f+s'!AZ263+'sp jilava proiect'!AZ263</f>
        <v>0</v>
      </c>
      <c r="BU263" s="488" t="n">
        <f aca="false">BA263+'total f+s'!BA263+'sp jilava proiect'!BA263</f>
        <v>0</v>
      </c>
      <c r="BV263" s="488" t="n">
        <f aca="false">BB263+'total f+s'!BB263+'sp jilava proiect'!BB263</f>
        <v>0</v>
      </c>
      <c r="BW263" s="488" t="n">
        <f aca="false">BC263+'total f+s'!BC263+'sp jilava proiect'!BC263</f>
        <v>0</v>
      </c>
      <c r="BX263" s="488" t="n">
        <f aca="false">BD263+'total f+s'!BD263+'sp jilava proiect'!BD263</f>
        <v>0</v>
      </c>
      <c r="BY263" s="488" t="n">
        <f aca="false">BE263+'total f+s'!BE263+'sp jilava proiect'!BE263</f>
        <v>0</v>
      </c>
      <c r="BZ263" s="488" t="n">
        <f aca="false">BF263+'total f+s'!BF263+'sp jilava proiect'!BF263</f>
        <v>0</v>
      </c>
      <c r="CA263" s="488" t="n">
        <f aca="false">BG263+'total f+s'!BG263+'sp jilava proiect'!BG263</f>
        <v>0</v>
      </c>
      <c r="CB263" s="488" t="n">
        <f aca="false">BH263+'total f+s'!BH263+'sp jilava proiect'!BH263</f>
        <v>0</v>
      </c>
      <c r="CC263" s="488" t="n">
        <f aca="false">BI263+'total f+s'!BI263+'sp jilava proiect'!BI263</f>
        <v>0</v>
      </c>
      <c r="CD263" s="488" t="n">
        <f aca="false">BJ263+'total f+s'!BJ263+'sp jilava proiect'!BJ263</f>
        <v>0</v>
      </c>
      <c r="CE263" s="488" t="n">
        <f aca="false">BK263+'total f+s'!BK263+'sp jilava proiect'!BK263</f>
        <v>0</v>
      </c>
      <c r="CF263" s="488" t="n">
        <f aca="false">BL263+'total f+s'!BL263+'sp jilava proiect'!BL263</f>
        <v>0</v>
      </c>
      <c r="CG263" s="488" t="n">
        <f aca="false">BM263+'total f+s'!BM263+'sp jilava proiect'!BM263</f>
        <v>0</v>
      </c>
      <c r="CI263" s="711" t="n">
        <v>0</v>
      </c>
      <c r="CJ263" s="711" t="n">
        <v>0</v>
      </c>
      <c r="CK263" s="711" t="n">
        <v>0</v>
      </c>
      <c r="CL263" s="711" t="n">
        <v>0</v>
      </c>
      <c r="CM263" s="711" t="n">
        <v>0</v>
      </c>
      <c r="CN263" s="711" t="n">
        <v>0</v>
      </c>
      <c r="CO263" s="711" t="n">
        <v>0</v>
      </c>
      <c r="CP263" s="711" t="n">
        <v>0</v>
      </c>
      <c r="CQ263" s="711" t="n">
        <v>0</v>
      </c>
      <c r="CR263" s="711" t="n">
        <v>0</v>
      </c>
      <c r="CS263" s="711" t="n">
        <v>0</v>
      </c>
      <c r="CT263" s="711" t="n">
        <v>0</v>
      </c>
      <c r="CU263" s="711" t="n">
        <v>0</v>
      </c>
      <c r="CV263" s="711" t="n">
        <v>0</v>
      </c>
      <c r="CW263" s="711" t="n">
        <v>0</v>
      </c>
      <c r="CX263" s="711" t="n">
        <v>0</v>
      </c>
      <c r="CY263" s="711" t="n">
        <v>0</v>
      </c>
      <c r="DA263" s="488" t="n">
        <f aca="false">BQ263-CI263</f>
        <v>0</v>
      </c>
      <c r="DB263" s="488" t="n">
        <f aca="false">BR263-CJ263</f>
        <v>0</v>
      </c>
      <c r="DC263" s="488" t="n">
        <f aca="false">BS263-CK263</f>
        <v>0</v>
      </c>
      <c r="DD263" s="488" t="n">
        <f aca="false">BT263-CL263</f>
        <v>0</v>
      </c>
      <c r="DE263" s="488" t="n">
        <f aca="false">BU263-CM263</f>
        <v>0</v>
      </c>
      <c r="DF263" s="488" t="n">
        <f aca="false">BV263-CN263</f>
        <v>0</v>
      </c>
      <c r="DG263" s="488" t="n">
        <f aca="false">BW263-CO263</f>
        <v>0</v>
      </c>
      <c r="DH263" s="488" t="n">
        <f aca="false">BX263-CP263</f>
        <v>0</v>
      </c>
      <c r="DI263" s="488" t="n">
        <f aca="false">BY263-CQ263</f>
        <v>0</v>
      </c>
      <c r="DJ263" s="488" t="n">
        <f aca="false">BZ263-CR263</f>
        <v>0</v>
      </c>
      <c r="DK263" s="488" t="n">
        <f aca="false">CA263-CS263</f>
        <v>0</v>
      </c>
      <c r="DL263" s="488" t="n">
        <f aca="false">CB263-CT263</f>
        <v>0</v>
      </c>
      <c r="DM263" s="488" t="n">
        <f aca="false">CC263-CU263</f>
        <v>0</v>
      </c>
      <c r="DN263" s="488" t="n">
        <f aca="false">CD263-CV263</f>
        <v>0</v>
      </c>
      <c r="DO263" s="488" t="n">
        <f aca="false">CE263-CW263</f>
        <v>0</v>
      </c>
      <c r="DP263" s="488" t="n">
        <f aca="false">CF263-CX263</f>
        <v>0</v>
      </c>
      <c r="DQ263" s="488" t="n">
        <f aca="false">CG263-CY263</f>
        <v>0</v>
      </c>
    </row>
    <row r="264" s="609" customFormat="true" ht="13.5" hidden="true" customHeight="true" outlineLevel="0" collapsed="false">
      <c r="A264" s="626"/>
      <c r="B264" s="519"/>
      <c r="C264" s="594"/>
      <c r="D264" s="632"/>
      <c r="E264" s="631"/>
      <c r="F264" s="631"/>
      <c r="G264" s="629"/>
      <c r="H264" s="627" t="s">
        <v>369</v>
      </c>
      <c r="I264" s="485" t="n">
        <v>0</v>
      </c>
      <c r="J264" s="485" t="n">
        <v>0</v>
      </c>
      <c r="K264" s="485" t="n">
        <v>0</v>
      </c>
      <c r="L264" s="485" t="n">
        <v>0</v>
      </c>
      <c r="M264" s="485" t="n">
        <v>0</v>
      </c>
      <c r="N264" s="485" t="n">
        <v>0</v>
      </c>
      <c r="O264" s="485" t="n">
        <v>0</v>
      </c>
      <c r="P264" s="485" t="n">
        <v>0</v>
      </c>
      <c r="Q264" s="485" t="n">
        <v>0</v>
      </c>
      <c r="R264" s="485" t="n">
        <v>0</v>
      </c>
      <c r="S264" s="485" t="n">
        <v>0</v>
      </c>
      <c r="T264" s="485" t="n">
        <v>0</v>
      </c>
      <c r="U264" s="485" t="n">
        <v>0</v>
      </c>
      <c r="V264" s="485" t="n">
        <v>0</v>
      </c>
      <c r="W264" s="485" t="n">
        <v>0</v>
      </c>
      <c r="X264" s="485" t="n">
        <v>0</v>
      </c>
      <c r="Y264" s="485" t="n">
        <v>0</v>
      </c>
      <c r="AA264" s="629"/>
      <c r="AB264" s="551" t="s">
        <v>369</v>
      </c>
      <c r="AC264" s="485" t="n">
        <v>0</v>
      </c>
      <c r="AD264" s="485" t="n">
        <v>0</v>
      </c>
      <c r="AE264" s="485" t="n">
        <v>0</v>
      </c>
      <c r="AF264" s="485" t="n">
        <v>0</v>
      </c>
      <c r="AG264" s="485" t="n">
        <v>0</v>
      </c>
      <c r="AH264" s="485" t="n">
        <v>0</v>
      </c>
      <c r="AI264" s="485" t="n">
        <v>0</v>
      </c>
      <c r="AJ264" s="485" t="n">
        <v>0</v>
      </c>
      <c r="AK264" s="485" t="n">
        <v>0</v>
      </c>
      <c r="AL264" s="485" t="n">
        <v>0</v>
      </c>
      <c r="AM264" s="485" t="n">
        <v>0</v>
      </c>
      <c r="AN264" s="485" t="n">
        <v>0</v>
      </c>
      <c r="AO264" s="485" t="n">
        <v>0</v>
      </c>
      <c r="AP264" s="485" t="n">
        <v>0</v>
      </c>
      <c r="AQ264" s="485" t="n">
        <v>0</v>
      </c>
      <c r="AR264" s="485" t="n">
        <v>0</v>
      </c>
      <c r="AS264" s="485" t="n">
        <v>0</v>
      </c>
      <c r="AT264" s="448"/>
      <c r="AU264" s="629"/>
      <c r="AV264" s="551" t="s">
        <v>369</v>
      </c>
      <c r="AW264" s="707" t="n">
        <v>0</v>
      </c>
      <c r="AX264" s="766" t="n">
        <v>0</v>
      </c>
      <c r="AY264" s="766" t="n">
        <v>0</v>
      </c>
      <c r="AZ264" s="707" t="n">
        <v>0</v>
      </c>
      <c r="BA264" s="708" t="n">
        <v>0</v>
      </c>
      <c r="BB264" s="767" t="n">
        <v>0</v>
      </c>
      <c r="BC264" s="767" t="n">
        <v>0</v>
      </c>
      <c r="BD264" s="767" t="n">
        <v>0</v>
      </c>
      <c r="BE264" s="767" t="n">
        <v>0</v>
      </c>
      <c r="BF264" s="767" t="n">
        <v>0</v>
      </c>
      <c r="BG264" s="767" t="n">
        <v>0</v>
      </c>
      <c r="BH264" s="767" t="n">
        <v>0</v>
      </c>
      <c r="BI264" s="767" t="n">
        <v>0</v>
      </c>
      <c r="BJ264" s="767" t="n">
        <v>0</v>
      </c>
      <c r="BK264" s="767" t="n">
        <v>0</v>
      </c>
      <c r="BL264" s="767" t="n">
        <v>0</v>
      </c>
      <c r="BM264" s="767" t="n">
        <v>0</v>
      </c>
      <c r="BO264" s="629"/>
      <c r="BQ264" s="488" t="n">
        <f aca="false">AW264+'total f+s'!AW264+'sp jilava proiect'!AW264</f>
        <v>0</v>
      </c>
      <c r="BR264" s="488" t="n">
        <f aca="false">AX264+'total f+s'!AX264+'sp jilava proiect'!AX264</f>
        <v>0</v>
      </c>
      <c r="BS264" s="488" t="n">
        <f aca="false">AY264+'total f+s'!AY264+'sp jilava proiect'!AY264</f>
        <v>0</v>
      </c>
      <c r="BT264" s="488" t="n">
        <f aca="false">AZ264+'total f+s'!AZ264+'sp jilava proiect'!AZ264</f>
        <v>0</v>
      </c>
      <c r="BU264" s="488" t="n">
        <f aca="false">BA264+'total f+s'!BA264+'sp jilava proiect'!BA264</f>
        <v>0</v>
      </c>
      <c r="BV264" s="488" t="n">
        <f aca="false">BB264+'total f+s'!BB264+'sp jilava proiect'!BB264</f>
        <v>0</v>
      </c>
      <c r="BW264" s="488" t="n">
        <f aca="false">BC264+'total f+s'!BC264+'sp jilava proiect'!BC264</f>
        <v>0</v>
      </c>
      <c r="BX264" s="488" t="n">
        <f aca="false">BD264+'total f+s'!BD264+'sp jilava proiect'!BD264</f>
        <v>0</v>
      </c>
      <c r="BY264" s="488" t="n">
        <f aca="false">BE264+'total f+s'!BE264+'sp jilava proiect'!BE264</f>
        <v>0</v>
      </c>
      <c r="BZ264" s="488" t="n">
        <f aca="false">BF264+'total f+s'!BF264+'sp jilava proiect'!BF264</f>
        <v>0</v>
      </c>
      <c r="CA264" s="488" t="n">
        <f aca="false">BG264+'total f+s'!BG264+'sp jilava proiect'!BG264</f>
        <v>0</v>
      </c>
      <c r="CB264" s="488" t="n">
        <f aca="false">BH264+'total f+s'!BH264+'sp jilava proiect'!BH264</f>
        <v>0</v>
      </c>
      <c r="CC264" s="488" t="n">
        <f aca="false">BI264+'total f+s'!BI264+'sp jilava proiect'!BI264</f>
        <v>0</v>
      </c>
      <c r="CD264" s="488" t="n">
        <f aca="false">BJ264+'total f+s'!BJ264+'sp jilava proiect'!BJ264</f>
        <v>0</v>
      </c>
      <c r="CE264" s="488" t="n">
        <f aca="false">BK264+'total f+s'!BK264+'sp jilava proiect'!BK264</f>
        <v>0</v>
      </c>
      <c r="CF264" s="488" t="n">
        <f aca="false">BL264+'total f+s'!BL264+'sp jilava proiect'!BL264</f>
        <v>0</v>
      </c>
      <c r="CG264" s="488" t="n">
        <f aca="false">BM264+'total f+s'!BM264+'sp jilava proiect'!BM264</f>
        <v>0</v>
      </c>
      <c r="CI264" s="711" t="n">
        <v>0</v>
      </c>
      <c r="CJ264" s="711" t="n">
        <v>0</v>
      </c>
      <c r="CK264" s="711" t="n">
        <v>0</v>
      </c>
      <c r="CL264" s="711" t="n">
        <v>0</v>
      </c>
      <c r="CM264" s="711" t="n">
        <v>0</v>
      </c>
      <c r="CN264" s="711" t="n">
        <v>0</v>
      </c>
      <c r="CO264" s="711" t="n">
        <v>0</v>
      </c>
      <c r="CP264" s="711" t="n">
        <v>0</v>
      </c>
      <c r="CQ264" s="711" t="n">
        <v>0</v>
      </c>
      <c r="CR264" s="711" t="n">
        <v>0</v>
      </c>
      <c r="CS264" s="711" t="n">
        <v>0</v>
      </c>
      <c r="CT264" s="711" t="n">
        <v>0</v>
      </c>
      <c r="CU264" s="711" t="n">
        <v>0</v>
      </c>
      <c r="CV264" s="711" t="n">
        <v>0</v>
      </c>
      <c r="CW264" s="711" t="n">
        <v>0</v>
      </c>
      <c r="CX264" s="711" t="n">
        <v>0</v>
      </c>
      <c r="CY264" s="711" t="n">
        <v>0</v>
      </c>
      <c r="DA264" s="488" t="n">
        <f aca="false">BQ264-CI264</f>
        <v>0</v>
      </c>
      <c r="DB264" s="488" t="n">
        <f aca="false">BR264-CJ264</f>
        <v>0</v>
      </c>
      <c r="DC264" s="488" t="n">
        <f aca="false">BS264-CK264</f>
        <v>0</v>
      </c>
      <c r="DD264" s="488" t="n">
        <f aca="false">BT264-CL264</f>
        <v>0</v>
      </c>
      <c r="DE264" s="488" t="n">
        <f aca="false">BU264-CM264</f>
        <v>0</v>
      </c>
      <c r="DF264" s="488" t="n">
        <f aca="false">BV264-CN264</f>
        <v>0</v>
      </c>
      <c r="DG264" s="488" t="n">
        <f aca="false">BW264-CO264</f>
        <v>0</v>
      </c>
      <c r="DH264" s="488" t="n">
        <f aca="false">BX264-CP264</f>
        <v>0</v>
      </c>
      <c r="DI264" s="488" t="n">
        <f aca="false">BY264-CQ264</f>
        <v>0</v>
      </c>
      <c r="DJ264" s="488" t="n">
        <f aca="false">BZ264-CR264</f>
        <v>0</v>
      </c>
      <c r="DK264" s="488" t="n">
        <f aca="false">CA264-CS264</f>
        <v>0</v>
      </c>
      <c r="DL264" s="488" t="n">
        <f aca="false">CB264-CT264</f>
        <v>0</v>
      </c>
      <c r="DM264" s="488" t="n">
        <f aca="false">CC264-CU264</f>
        <v>0</v>
      </c>
      <c r="DN264" s="488" t="n">
        <f aca="false">CD264-CV264</f>
        <v>0</v>
      </c>
      <c r="DO264" s="488" t="n">
        <f aca="false">CE264-CW264</f>
        <v>0</v>
      </c>
      <c r="DP264" s="488" t="n">
        <f aca="false">CF264-CX264</f>
        <v>0</v>
      </c>
      <c r="DQ264" s="488" t="n">
        <f aca="false">CG264-CY264</f>
        <v>0</v>
      </c>
    </row>
    <row r="265" s="609" customFormat="true" ht="13.5" hidden="true" customHeight="true" outlineLevel="0" collapsed="false">
      <c r="A265" s="626"/>
      <c r="B265" s="519"/>
      <c r="C265" s="594"/>
      <c r="D265" s="628" t="s">
        <v>235</v>
      </c>
      <c r="E265" s="628"/>
      <c r="F265" s="628"/>
      <c r="G265" s="629" t="s">
        <v>248</v>
      </c>
      <c r="H265" s="627" t="s">
        <v>368</v>
      </c>
      <c r="I265" s="485" t="n">
        <v>277000</v>
      </c>
      <c r="J265" s="485" t="n">
        <v>277000</v>
      </c>
      <c r="K265" s="485" t="n">
        <v>0</v>
      </c>
      <c r="L265" s="485" t="n">
        <v>0</v>
      </c>
      <c r="M265" s="485" t="n">
        <v>0</v>
      </c>
      <c r="N265" s="485" t="n">
        <v>277000</v>
      </c>
      <c r="O265" s="485" t="n">
        <v>0</v>
      </c>
      <c r="P265" s="485" t="n">
        <v>0</v>
      </c>
      <c r="Q265" s="485" t="n">
        <v>0</v>
      </c>
      <c r="R265" s="485" t="n">
        <v>0</v>
      </c>
      <c r="S265" s="485" t="n">
        <v>0</v>
      </c>
      <c r="T265" s="485" t="n">
        <v>0</v>
      </c>
      <c r="U265" s="485" t="n">
        <v>0</v>
      </c>
      <c r="V265" s="485" t="n">
        <v>0</v>
      </c>
      <c r="W265" s="485" t="n">
        <v>0</v>
      </c>
      <c r="X265" s="485" t="n">
        <v>0</v>
      </c>
      <c r="Y265" s="485" t="n">
        <v>0</v>
      </c>
      <c r="AA265" s="629" t="s">
        <v>248</v>
      </c>
      <c r="AB265" s="551" t="s">
        <v>368</v>
      </c>
      <c r="AC265" s="485" t="n">
        <v>0</v>
      </c>
      <c r="AD265" s="485" t="n">
        <v>0</v>
      </c>
      <c r="AE265" s="485" t="n">
        <v>0</v>
      </c>
      <c r="AF265" s="485" t="n">
        <v>0</v>
      </c>
      <c r="AG265" s="485" t="n">
        <v>0</v>
      </c>
      <c r="AH265" s="485" t="n">
        <v>0</v>
      </c>
      <c r="AI265" s="485" t="n">
        <v>0</v>
      </c>
      <c r="AJ265" s="485" t="n">
        <v>0</v>
      </c>
      <c r="AK265" s="485" t="n">
        <v>0</v>
      </c>
      <c r="AL265" s="485" t="n">
        <v>0</v>
      </c>
      <c r="AM265" s="485" t="n">
        <v>0</v>
      </c>
      <c r="AN265" s="485" t="n">
        <v>0</v>
      </c>
      <c r="AO265" s="485" t="n">
        <v>0</v>
      </c>
      <c r="AP265" s="485" t="n">
        <v>0</v>
      </c>
      <c r="AQ265" s="485" t="n">
        <v>0</v>
      </c>
      <c r="AR265" s="485" t="n">
        <v>0</v>
      </c>
      <c r="AS265" s="485" t="n">
        <v>0</v>
      </c>
      <c r="AT265" s="448"/>
      <c r="AU265" s="629" t="s">
        <v>248</v>
      </c>
      <c r="AV265" s="551" t="s">
        <v>368</v>
      </c>
      <c r="AW265" s="700" t="n">
        <v>277000</v>
      </c>
      <c r="AX265" s="766" t="n">
        <v>277000</v>
      </c>
      <c r="AY265" s="766" t="n">
        <v>0</v>
      </c>
      <c r="AZ265" s="707" t="n">
        <v>0</v>
      </c>
      <c r="BA265" s="708" t="n">
        <v>0</v>
      </c>
      <c r="BB265" s="767" t="n">
        <v>277000</v>
      </c>
      <c r="BC265" s="767" t="n">
        <v>0</v>
      </c>
      <c r="BD265" s="767" t="n">
        <v>0</v>
      </c>
      <c r="BE265" s="767" t="n">
        <v>0</v>
      </c>
      <c r="BF265" s="767" t="n">
        <v>0</v>
      </c>
      <c r="BG265" s="767" t="n">
        <v>0</v>
      </c>
      <c r="BH265" s="767" t="n">
        <v>0</v>
      </c>
      <c r="BI265" s="767" t="n">
        <v>0</v>
      </c>
      <c r="BJ265" s="767" t="n">
        <v>0</v>
      </c>
      <c r="BK265" s="767" t="n">
        <v>0</v>
      </c>
      <c r="BL265" s="767" t="n">
        <v>0</v>
      </c>
      <c r="BM265" s="767" t="n">
        <v>0</v>
      </c>
      <c r="BO265" s="629" t="s">
        <v>248</v>
      </c>
      <c r="BQ265" s="488" t="n">
        <f aca="false">AW265+'total f+s'!AW265+'sp jilava proiect'!AW265</f>
        <v>277000</v>
      </c>
      <c r="BR265" s="488" t="n">
        <f aca="false">AX265+'total f+s'!AX265+'sp jilava proiect'!AX265</f>
        <v>277000</v>
      </c>
      <c r="BS265" s="488" t="n">
        <f aca="false">AY265+'total f+s'!AY265+'sp jilava proiect'!AY265</f>
        <v>0</v>
      </c>
      <c r="BT265" s="488" t="n">
        <f aca="false">AZ265+'total f+s'!AZ265+'sp jilava proiect'!AZ265</f>
        <v>0</v>
      </c>
      <c r="BU265" s="488" t="n">
        <f aca="false">BA265+'total f+s'!BA265+'sp jilava proiect'!BA265</f>
        <v>0</v>
      </c>
      <c r="BV265" s="488" t="n">
        <f aca="false">BB265+'total f+s'!BB265+'sp jilava proiect'!BB265</f>
        <v>277000</v>
      </c>
      <c r="BW265" s="488" t="n">
        <f aca="false">BC265+'total f+s'!BC265+'sp jilava proiect'!BC265</f>
        <v>0</v>
      </c>
      <c r="BX265" s="488" t="n">
        <f aca="false">BD265+'total f+s'!BD265+'sp jilava proiect'!BD265</f>
        <v>0</v>
      </c>
      <c r="BY265" s="488" t="n">
        <f aca="false">BE265+'total f+s'!BE265+'sp jilava proiect'!BE265</f>
        <v>0</v>
      </c>
      <c r="BZ265" s="488" t="n">
        <f aca="false">BF265+'total f+s'!BF265+'sp jilava proiect'!BF265</f>
        <v>0</v>
      </c>
      <c r="CA265" s="488" t="n">
        <f aca="false">BG265+'total f+s'!BG265+'sp jilava proiect'!BG265</f>
        <v>0</v>
      </c>
      <c r="CB265" s="488" t="n">
        <f aca="false">BH265+'total f+s'!BH265+'sp jilava proiect'!BH265</f>
        <v>0</v>
      </c>
      <c r="CC265" s="488" t="n">
        <f aca="false">BI265+'total f+s'!BI265+'sp jilava proiect'!BI265</f>
        <v>0</v>
      </c>
      <c r="CD265" s="488" t="n">
        <f aca="false">BJ265+'total f+s'!BJ265+'sp jilava proiect'!BJ265</f>
        <v>0</v>
      </c>
      <c r="CE265" s="488" t="n">
        <f aca="false">BK265+'total f+s'!BK265+'sp jilava proiect'!BK265</f>
        <v>0</v>
      </c>
      <c r="CF265" s="488" t="n">
        <f aca="false">BL265+'total f+s'!BL265+'sp jilava proiect'!BL265</f>
        <v>0</v>
      </c>
      <c r="CG265" s="488" t="n">
        <f aca="false">BM265+'total f+s'!BM265+'sp jilava proiect'!BM265</f>
        <v>0</v>
      </c>
      <c r="CI265" s="711" t="n">
        <v>1333000</v>
      </c>
      <c r="CJ265" s="711" t="n">
        <v>1333000</v>
      </c>
      <c r="CK265" s="711" t="n">
        <v>0</v>
      </c>
      <c r="CL265" s="711" t="n">
        <v>0</v>
      </c>
      <c r="CM265" s="711" t="n">
        <v>0</v>
      </c>
      <c r="CN265" s="711" t="n">
        <v>1333000</v>
      </c>
      <c r="CO265" s="711" t="n">
        <v>0</v>
      </c>
      <c r="CP265" s="711" t="n">
        <v>0</v>
      </c>
      <c r="CQ265" s="711" t="n">
        <v>0</v>
      </c>
      <c r="CR265" s="711" t="n">
        <v>0</v>
      </c>
      <c r="CS265" s="711" t="n">
        <v>0</v>
      </c>
      <c r="CT265" s="711" t="n">
        <v>0</v>
      </c>
      <c r="CU265" s="711" t="n">
        <v>0</v>
      </c>
      <c r="CV265" s="711" t="n">
        <v>0</v>
      </c>
      <c r="CW265" s="711" t="n">
        <v>0</v>
      </c>
      <c r="CX265" s="711" t="n">
        <v>0</v>
      </c>
      <c r="CY265" s="711" t="n">
        <v>0</v>
      </c>
      <c r="DA265" s="488" t="n">
        <f aca="false">BQ265-CI265</f>
        <v>-1056000</v>
      </c>
      <c r="DB265" s="488" t="n">
        <f aca="false">BR265-CJ265</f>
        <v>-1056000</v>
      </c>
      <c r="DC265" s="488" t="n">
        <f aca="false">BS265-CK265</f>
        <v>0</v>
      </c>
      <c r="DD265" s="488" t="n">
        <f aca="false">BT265-CL265</f>
        <v>0</v>
      </c>
      <c r="DE265" s="488" t="n">
        <f aca="false">BU265-CM265</f>
        <v>0</v>
      </c>
      <c r="DF265" s="488" t="n">
        <f aca="false">BV265-CN265</f>
        <v>-1056000</v>
      </c>
      <c r="DG265" s="488" t="n">
        <f aca="false">BW265-CO265</f>
        <v>0</v>
      </c>
      <c r="DH265" s="488" t="n">
        <f aca="false">BX265-CP265</f>
        <v>0</v>
      </c>
      <c r="DI265" s="488" t="n">
        <f aca="false">BY265-CQ265</f>
        <v>0</v>
      </c>
      <c r="DJ265" s="488" t="n">
        <f aca="false">BZ265-CR265</f>
        <v>0</v>
      </c>
      <c r="DK265" s="488" t="n">
        <f aca="false">CA265-CS265</f>
        <v>0</v>
      </c>
      <c r="DL265" s="488" t="n">
        <f aca="false">CB265-CT265</f>
        <v>0</v>
      </c>
      <c r="DM265" s="488" t="n">
        <f aca="false">CC265-CU265</f>
        <v>0</v>
      </c>
      <c r="DN265" s="488" t="n">
        <f aca="false">CD265-CV265</f>
        <v>0</v>
      </c>
      <c r="DO265" s="488" t="n">
        <f aca="false">CE265-CW265</f>
        <v>0</v>
      </c>
      <c r="DP265" s="488" t="n">
        <f aca="false">CF265-CX265</f>
        <v>0</v>
      </c>
      <c r="DQ265" s="488" t="n">
        <f aca="false">CG265-CY265</f>
        <v>0</v>
      </c>
    </row>
    <row r="266" s="609" customFormat="true" ht="14.25" hidden="true" customHeight="true" outlineLevel="0" collapsed="false">
      <c r="A266" s="626"/>
      <c r="B266" s="519"/>
      <c r="C266" s="594"/>
      <c r="D266" s="628"/>
      <c r="E266" s="628"/>
      <c r="F266" s="628"/>
      <c r="G266" s="629"/>
      <c r="H266" s="627" t="s">
        <v>369</v>
      </c>
      <c r="I266" s="485" t="n">
        <v>277000</v>
      </c>
      <c r="J266" s="485" t="n">
        <v>277000</v>
      </c>
      <c r="K266" s="485" t="n">
        <v>0</v>
      </c>
      <c r="L266" s="485" t="n">
        <v>0</v>
      </c>
      <c r="M266" s="485" t="n">
        <v>0</v>
      </c>
      <c r="N266" s="485" t="n">
        <v>0</v>
      </c>
      <c r="O266" s="485" t="n">
        <v>77000</v>
      </c>
      <c r="P266" s="485" t="n">
        <v>100000</v>
      </c>
      <c r="Q266" s="485" t="n">
        <v>0</v>
      </c>
      <c r="R266" s="485" t="n">
        <v>100000</v>
      </c>
      <c r="S266" s="485" t="n">
        <v>0</v>
      </c>
      <c r="T266" s="485" t="n">
        <v>0</v>
      </c>
      <c r="U266" s="485" t="n">
        <v>0</v>
      </c>
      <c r="V266" s="485" t="n">
        <v>0</v>
      </c>
      <c r="W266" s="485" t="n">
        <v>0</v>
      </c>
      <c r="X266" s="485" t="n">
        <v>0</v>
      </c>
      <c r="Y266" s="485" t="n">
        <v>0</v>
      </c>
      <c r="AA266" s="629"/>
      <c r="AB266" s="551" t="s">
        <v>369</v>
      </c>
      <c r="AC266" s="485" t="n">
        <v>0</v>
      </c>
      <c r="AD266" s="485" t="n">
        <v>0</v>
      </c>
      <c r="AE266" s="485" t="n">
        <v>0</v>
      </c>
      <c r="AF266" s="485" t="n">
        <v>0</v>
      </c>
      <c r="AG266" s="485" t="n">
        <v>0</v>
      </c>
      <c r="AH266" s="485" t="n">
        <v>0</v>
      </c>
      <c r="AI266" s="485" t="n">
        <v>0</v>
      </c>
      <c r="AJ266" s="485" t="n">
        <v>0</v>
      </c>
      <c r="AK266" s="485" t="n">
        <v>0</v>
      </c>
      <c r="AL266" s="485" t="n">
        <v>0</v>
      </c>
      <c r="AM266" s="485" t="n">
        <v>0</v>
      </c>
      <c r="AN266" s="485" t="n">
        <v>0</v>
      </c>
      <c r="AO266" s="485" t="n">
        <v>0</v>
      </c>
      <c r="AP266" s="485" t="n">
        <v>0</v>
      </c>
      <c r="AQ266" s="485" t="n">
        <v>0</v>
      </c>
      <c r="AR266" s="485" t="n">
        <v>0</v>
      </c>
      <c r="AS266" s="485" t="n">
        <v>0</v>
      </c>
      <c r="AT266" s="448"/>
      <c r="AU266" s="629"/>
      <c r="AV266" s="551" t="s">
        <v>369</v>
      </c>
      <c r="AW266" s="707" t="n">
        <v>277000</v>
      </c>
      <c r="AX266" s="766" t="n">
        <v>277000</v>
      </c>
      <c r="AY266" s="766" t="n">
        <v>0</v>
      </c>
      <c r="AZ266" s="707" t="n">
        <v>0</v>
      </c>
      <c r="BA266" s="708" t="n">
        <v>0</v>
      </c>
      <c r="BB266" s="767" t="n">
        <v>0</v>
      </c>
      <c r="BC266" s="767" t="n">
        <v>77000</v>
      </c>
      <c r="BD266" s="767" t="n">
        <v>100000</v>
      </c>
      <c r="BE266" s="767" t="n">
        <v>0</v>
      </c>
      <c r="BF266" s="767" t="n">
        <v>100000</v>
      </c>
      <c r="BG266" s="767" t="n">
        <v>0</v>
      </c>
      <c r="BH266" s="767" t="n">
        <v>0</v>
      </c>
      <c r="BI266" s="767" t="n">
        <v>0</v>
      </c>
      <c r="BJ266" s="767" t="n">
        <v>0</v>
      </c>
      <c r="BK266" s="767" t="n">
        <v>0</v>
      </c>
      <c r="BL266" s="767" t="n">
        <v>0</v>
      </c>
      <c r="BM266" s="767" t="n">
        <v>0</v>
      </c>
      <c r="BO266" s="629"/>
      <c r="BQ266" s="488" t="n">
        <f aca="false">AW266+'total f+s'!AW266+'sp jilava proiect'!AW266</f>
        <v>277000</v>
      </c>
      <c r="BR266" s="488" t="n">
        <f aca="false">AX266+'total f+s'!AX266+'sp jilava proiect'!AX266</f>
        <v>277000</v>
      </c>
      <c r="BS266" s="488" t="n">
        <f aca="false">AY266+'total f+s'!AY266+'sp jilava proiect'!AY266</f>
        <v>0</v>
      </c>
      <c r="BT266" s="488" t="n">
        <f aca="false">AZ266+'total f+s'!AZ266+'sp jilava proiect'!AZ266</f>
        <v>0</v>
      </c>
      <c r="BU266" s="488" t="n">
        <f aca="false">BA266+'total f+s'!BA266+'sp jilava proiect'!BA266</f>
        <v>0</v>
      </c>
      <c r="BV266" s="488" t="n">
        <f aca="false">BB266+'total f+s'!BB266+'sp jilava proiect'!BB266</f>
        <v>0</v>
      </c>
      <c r="BW266" s="488" t="n">
        <f aca="false">BC266+'total f+s'!BC266+'sp jilava proiect'!BC266</f>
        <v>77000</v>
      </c>
      <c r="BX266" s="488" t="n">
        <f aca="false">BD266+'total f+s'!BD266+'sp jilava proiect'!BD266</f>
        <v>100000</v>
      </c>
      <c r="BY266" s="488" t="n">
        <f aca="false">BE266+'total f+s'!BE266+'sp jilava proiect'!BE266</f>
        <v>0</v>
      </c>
      <c r="BZ266" s="488" t="n">
        <f aca="false">BF266+'total f+s'!BF266+'sp jilava proiect'!BF266</f>
        <v>100000</v>
      </c>
      <c r="CA266" s="488" t="n">
        <f aca="false">BG266+'total f+s'!BG266+'sp jilava proiect'!BG266</f>
        <v>0</v>
      </c>
      <c r="CB266" s="488" t="n">
        <f aca="false">BH266+'total f+s'!BH266+'sp jilava proiect'!BH266</f>
        <v>0</v>
      </c>
      <c r="CC266" s="488" t="n">
        <f aca="false">BI266+'total f+s'!BI266+'sp jilava proiect'!BI266</f>
        <v>0</v>
      </c>
      <c r="CD266" s="488" t="n">
        <f aca="false">BJ266+'total f+s'!BJ266+'sp jilava proiect'!BJ266</f>
        <v>0</v>
      </c>
      <c r="CE266" s="488" t="n">
        <f aca="false">BK266+'total f+s'!BK266+'sp jilava proiect'!BK266</f>
        <v>0</v>
      </c>
      <c r="CF266" s="488" t="n">
        <f aca="false">BL266+'total f+s'!BL266+'sp jilava proiect'!BL266</f>
        <v>0</v>
      </c>
      <c r="CG266" s="488" t="n">
        <f aca="false">BM266+'total f+s'!BM266+'sp jilava proiect'!BM266</f>
        <v>0</v>
      </c>
      <c r="CI266" s="711" t="n">
        <v>1333000</v>
      </c>
      <c r="CJ266" s="711" t="n">
        <v>1333000</v>
      </c>
      <c r="CK266" s="711" t="n">
        <v>0</v>
      </c>
      <c r="CL266" s="711" t="n">
        <v>0</v>
      </c>
      <c r="CM266" s="711" t="n">
        <v>0</v>
      </c>
      <c r="CN266" s="711" t="n">
        <v>0</v>
      </c>
      <c r="CO266" s="711" t="n">
        <v>338000</v>
      </c>
      <c r="CP266" s="711" t="n">
        <v>538000</v>
      </c>
      <c r="CQ266" s="711" t="n">
        <v>0</v>
      </c>
      <c r="CR266" s="711" t="n">
        <v>457000</v>
      </c>
      <c r="CS266" s="711" t="n">
        <v>0</v>
      </c>
      <c r="CT266" s="711" t="n">
        <v>0</v>
      </c>
      <c r="CU266" s="711" t="n">
        <v>0</v>
      </c>
      <c r="CV266" s="711" t="n">
        <v>0</v>
      </c>
      <c r="CW266" s="711" t="n">
        <v>0</v>
      </c>
      <c r="CX266" s="711" t="n">
        <v>0</v>
      </c>
      <c r="CY266" s="711" t="n">
        <v>0</v>
      </c>
      <c r="DA266" s="488" t="n">
        <f aca="false">BQ266-CI266</f>
        <v>-1056000</v>
      </c>
      <c r="DB266" s="488" t="n">
        <f aca="false">BR266-CJ266</f>
        <v>-1056000</v>
      </c>
      <c r="DC266" s="488" t="n">
        <f aca="false">BS266-CK266</f>
        <v>0</v>
      </c>
      <c r="DD266" s="488" t="n">
        <f aca="false">BT266-CL266</f>
        <v>0</v>
      </c>
      <c r="DE266" s="488" t="n">
        <f aca="false">BU266-CM266</f>
        <v>0</v>
      </c>
      <c r="DF266" s="488" t="n">
        <f aca="false">BV266-CN266</f>
        <v>0</v>
      </c>
      <c r="DG266" s="488" t="n">
        <f aca="false">BW266-CO266</f>
        <v>-261000</v>
      </c>
      <c r="DH266" s="488" t="n">
        <f aca="false">BX266-CP266</f>
        <v>-438000</v>
      </c>
      <c r="DI266" s="488" t="n">
        <f aca="false">BY266-CQ266</f>
        <v>0</v>
      </c>
      <c r="DJ266" s="488" t="n">
        <f aca="false">BZ266-CR266</f>
        <v>-357000</v>
      </c>
      <c r="DK266" s="488" t="n">
        <f aca="false">CA266-CS266</f>
        <v>0</v>
      </c>
      <c r="DL266" s="488" t="n">
        <f aca="false">CB266-CT266</f>
        <v>0</v>
      </c>
      <c r="DM266" s="488" t="n">
        <f aca="false">CC266-CU266</f>
        <v>0</v>
      </c>
      <c r="DN266" s="488" t="n">
        <f aca="false">CD266-CV266</f>
        <v>0</v>
      </c>
      <c r="DO266" s="488" t="n">
        <f aca="false">CE266-CW266</f>
        <v>0</v>
      </c>
      <c r="DP266" s="488" t="n">
        <f aca="false">CF266-CX266</f>
        <v>0</v>
      </c>
      <c r="DQ266" s="488" t="n">
        <f aca="false">CG266-CY266</f>
        <v>0</v>
      </c>
    </row>
    <row r="267" s="609" customFormat="true" ht="20.25" hidden="true" customHeight="true" outlineLevel="0" collapsed="false">
      <c r="A267" s="626"/>
      <c r="B267" s="519"/>
      <c r="C267" s="519"/>
      <c r="D267" s="522" t="s">
        <v>242</v>
      </c>
      <c r="E267" s="522"/>
      <c r="F267" s="522"/>
      <c r="G267" s="593" t="s">
        <v>249</v>
      </c>
      <c r="H267" s="627" t="s">
        <v>368</v>
      </c>
      <c r="I267" s="485" t="n">
        <v>23000</v>
      </c>
      <c r="J267" s="485" t="n">
        <v>23000</v>
      </c>
      <c r="K267" s="485" t="n">
        <v>0</v>
      </c>
      <c r="L267" s="485" t="n">
        <v>0</v>
      </c>
      <c r="M267" s="485" t="n">
        <v>0</v>
      </c>
      <c r="N267" s="485" t="n">
        <v>23000</v>
      </c>
      <c r="O267" s="485" t="n">
        <v>0</v>
      </c>
      <c r="P267" s="485" t="n">
        <v>0</v>
      </c>
      <c r="Q267" s="485" t="n">
        <v>0</v>
      </c>
      <c r="R267" s="485" t="n">
        <v>0</v>
      </c>
      <c r="S267" s="485" t="n">
        <v>0</v>
      </c>
      <c r="T267" s="485" t="n">
        <v>0</v>
      </c>
      <c r="U267" s="485" t="n">
        <v>0</v>
      </c>
      <c r="V267" s="485" t="n">
        <v>0</v>
      </c>
      <c r="W267" s="485" t="n">
        <v>0</v>
      </c>
      <c r="X267" s="485" t="n">
        <v>0</v>
      </c>
      <c r="Y267" s="485" t="n">
        <v>0</v>
      </c>
      <c r="AA267" s="553" t="s">
        <v>249</v>
      </c>
      <c r="AB267" s="550" t="s">
        <v>368</v>
      </c>
      <c r="AC267" s="485" t="n">
        <v>0</v>
      </c>
      <c r="AD267" s="485" t="n">
        <v>0</v>
      </c>
      <c r="AE267" s="485" t="n">
        <v>0</v>
      </c>
      <c r="AF267" s="485" t="n">
        <v>0</v>
      </c>
      <c r="AG267" s="485" t="n">
        <v>0</v>
      </c>
      <c r="AH267" s="485" t="n">
        <v>0</v>
      </c>
      <c r="AI267" s="485" t="n">
        <v>0</v>
      </c>
      <c r="AJ267" s="485" t="n">
        <v>0</v>
      </c>
      <c r="AK267" s="485" t="n">
        <v>0</v>
      </c>
      <c r="AL267" s="485" t="n">
        <v>0</v>
      </c>
      <c r="AM267" s="485" t="n">
        <v>0</v>
      </c>
      <c r="AN267" s="485" t="n">
        <v>0</v>
      </c>
      <c r="AO267" s="485" t="n">
        <v>0</v>
      </c>
      <c r="AP267" s="485" t="n">
        <v>0</v>
      </c>
      <c r="AQ267" s="485" t="n">
        <v>0</v>
      </c>
      <c r="AR267" s="485" t="n">
        <v>0</v>
      </c>
      <c r="AS267" s="485" t="n">
        <v>0</v>
      </c>
      <c r="AT267" s="488"/>
      <c r="AU267" s="553" t="s">
        <v>249</v>
      </c>
      <c r="AV267" s="550" t="s">
        <v>368</v>
      </c>
      <c r="AW267" s="700" t="n">
        <v>23000</v>
      </c>
      <c r="AX267" s="700" t="n">
        <v>23000</v>
      </c>
      <c r="AY267" s="700" t="n">
        <v>0</v>
      </c>
      <c r="AZ267" s="700" t="n">
        <v>0</v>
      </c>
      <c r="BA267" s="703" t="n">
        <v>0</v>
      </c>
      <c r="BB267" s="702" t="n">
        <v>23000</v>
      </c>
      <c r="BC267" s="700" t="n">
        <v>0</v>
      </c>
      <c r="BD267" s="700" t="n">
        <v>0</v>
      </c>
      <c r="BE267" s="700" t="n">
        <v>0</v>
      </c>
      <c r="BF267" s="700" t="n">
        <v>0</v>
      </c>
      <c r="BG267" s="703" t="n">
        <v>0</v>
      </c>
      <c r="BH267" s="702" t="n">
        <v>0</v>
      </c>
      <c r="BI267" s="700" t="n">
        <v>0</v>
      </c>
      <c r="BJ267" s="700" t="n">
        <v>0</v>
      </c>
      <c r="BK267" s="700" t="n">
        <v>0</v>
      </c>
      <c r="BL267" s="700" t="n">
        <v>0</v>
      </c>
      <c r="BM267" s="706" t="n">
        <v>0</v>
      </c>
      <c r="BO267" s="553" t="s">
        <v>249</v>
      </c>
      <c r="BQ267" s="488" t="n">
        <f aca="false">AW267+'total f+s'!AW267+'sp jilava proiect'!AW267</f>
        <v>23000</v>
      </c>
      <c r="BR267" s="488" t="n">
        <f aca="false">AX267+'total f+s'!AX267+'sp jilava proiect'!AX267</f>
        <v>23000</v>
      </c>
      <c r="BS267" s="488" t="n">
        <f aca="false">AY267+'total f+s'!AY267+'sp jilava proiect'!AY267</f>
        <v>0</v>
      </c>
      <c r="BT267" s="488" t="n">
        <f aca="false">AZ267+'total f+s'!AZ267+'sp jilava proiect'!AZ267</f>
        <v>0</v>
      </c>
      <c r="BU267" s="488" t="n">
        <f aca="false">BA267+'total f+s'!BA267+'sp jilava proiect'!BA267</f>
        <v>0</v>
      </c>
      <c r="BV267" s="488" t="n">
        <f aca="false">BB267+'total f+s'!BB267+'sp jilava proiect'!BB267</f>
        <v>23000</v>
      </c>
      <c r="BW267" s="488" t="n">
        <f aca="false">BC267+'total f+s'!BC267+'sp jilava proiect'!BC267</f>
        <v>0</v>
      </c>
      <c r="BX267" s="488" t="n">
        <f aca="false">BD267+'total f+s'!BD267+'sp jilava proiect'!BD267</f>
        <v>0</v>
      </c>
      <c r="BY267" s="488" t="n">
        <f aca="false">BE267+'total f+s'!BE267+'sp jilava proiect'!BE267</f>
        <v>0</v>
      </c>
      <c r="BZ267" s="488" t="n">
        <f aca="false">BF267+'total f+s'!BF267+'sp jilava proiect'!BF267</f>
        <v>0</v>
      </c>
      <c r="CA267" s="488" t="n">
        <f aca="false">BG267+'total f+s'!BG267+'sp jilava proiect'!BG267</f>
        <v>0</v>
      </c>
      <c r="CB267" s="488" t="n">
        <f aca="false">BH267+'total f+s'!BH267+'sp jilava proiect'!BH267</f>
        <v>0</v>
      </c>
      <c r="CC267" s="488" t="n">
        <f aca="false">BI267+'total f+s'!BI267+'sp jilava proiect'!BI267</f>
        <v>0</v>
      </c>
      <c r="CD267" s="488" t="n">
        <f aca="false">BJ267+'total f+s'!BJ267+'sp jilava proiect'!BJ267</f>
        <v>0</v>
      </c>
      <c r="CE267" s="488" t="n">
        <f aca="false">BK267+'total f+s'!BK267+'sp jilava proiect'!BK267</f>
        <v>0</v>
      </c>
      <c r="CF267" s="488" t="n">
        <f aca="false">BL267+'total f+s'!BL267+'sp jilava proiect'!BL267</f>
        <v>0</v>
      </c>
      <c r="CG267" s="488" t="n">
        <f aca="false">BM267+'total f+s'!BM267+'sp jilava proiect'!BM267</f>
        <v>0</v>
      </c>
      <c r="CI267" s="711" t="n">
        <v>0</v>
      </c>
      <c r="CJ267" s="711" t="n">
        <v>0</v>
      </c>
      <c r="CK267" s="711" t="n">
        <v>0</v>
      </c>
      <c r="CL267" s="711" t="n">
        <v>0</v>
      </c>
      <c r="CM267" s="711" t="n">
        <v>0</v>
      </c>
      <c r="CN267" s="711" t="n">
        <v>0</v>
      </c>
      <c r="CO267" s="711" t="n">
        <v>0</v>
      </c>
      <c r="CP267" s="711" t="n">
        <v>0</v>
      </c>
      <c r="CQ267" s="711" t="n">
        <v>0</v>
      </c>
      <c r="CR267" s="711" t="n">
        <v>0</v>
      </c>
      <c r="CS267" s="711" t="n">
        <v>0</v>
      </c>
      <c r="CT267" s="711" t="n">
        <v>0</v>
      </c>
      <c r="CU267" s="711" t="n">
        <v>0</v>
      </c>
      <c r="CV267" s="711" t="n">
        <v>0</v>
      </c>
      <c r="CW267" s="711" t="n">
        <v>0</v>
      </c>
      <c r="CX267" s="711" t="n">
        <v>0</v>
      </c>
      <c r="CY267" s="711" t="n">
        <v>0</v>
      </c>
      <c r="DA267" s="488" t="n">
        <f aca="false">BQ267-CI267</f>
        <v>23000</v>
      </c>
      <c r="DB267" s="488" t="n">
        <f aca="false">BR267-CJ267</f>
        <v>23000</v>
      </c>
      <c r="DC267" s="488" t="n">
        <f aca="false">BS267-CK267</f>
        <v>0</v>
      </c>
      <c r="DD267" s="488" t="n">
        <f aca="false">BT267-CL267</f>
        <v>0</v>
      </c>
      <c r="DE267" s="488" t="n">
        <f aca="false">BU267-CM267</f>
        <v>0</v>
      </c>
      <c r="DF267" s="488" t="n">
        <f aca="false">BV267-CN267</f>
        <v>23000</v>
      </c>
      <c r="DG267" s="488" t="n">
        <f aca="false">BW267-CO267</f>
        <v>0</v>
      </c>
      <c r="DH267" s="488" t="n">
        <f aca="false">BX267-CP267</f>
        <v>0</v>
      </c>
      <c r="DI267" s="488" t="n">
        <f aca="false">BY267-CQ267</f>
        <v>0</v>
      </c>
      <c r="DJ267" s="488" t="n">
        <f aca="false">BZ267-CR267</f>
        <v>0</v>
      </c>
      <c r="DK267" s="488" t="n">
        <f aca="false">CA267-CS267</f>
        <v>0</v>
      </c>
      <c r="DL267" s="488" t="n">
        <f aca="false">CB267-CT267</f>
        <v>0</v>
      </c>
      <c r="DM267" s="488" t="n">
        <f aca="false">CC267-CU267</f>
        <v>0</v>
      </c>
      <c r="DN267" s="488" t="n">
        <f aca="false">CD267-CV267</f>
        <v>0</v>
      </c>
      <c r="DO267" s="488" t="n">
        <f aca="false">CE267-CW267</f>
        <v>0</v>
      </c>
      <c r="DP267" s="488" t="n">
        <f aca="false">CF267-CX267</f>
        <v>0</v>
      </c>
      <c r="DQ267" s="488" t="n">
        <f aca="false">CG267-CY267</f>
        <v>0</v>
      </c>
    </row>
    <row r="268" s="609" customFormat="true" ht="20.25" hidden="true" customHeight="true" outlineLevel="0" collapsed="false">
      <c r="A268" s="626"/>
      <c r="B268" s="519"/>
      <c r="C268" s="519"/>
      <c r="D268" s="522"/>
      <c r="E268" s="522"/>
      <c r="F268" s="522"/>
      <c r="G268" s="593"/>
      <c r="H268" s="627" t="s">
        <v>369</v>
      </c>
      <c r="I268" s="485" t="n">
        <v>23000</v>
      </c>
      <c r="J268" s="485" t="n">
        <v>23000</v>
      </c>
      <c r="K268" s="485" t="n">
        <v>0</v>
      </c>
      <c r="L268" s="485" t="n">
        <v>0</v>
      </c>
      <c r="M268" s="485" t="n">
        <v>0</v>
      </c>
      <c r="N268" s="485" t="n">
        <v>0</v>
      </c>
      <c r="O268" s="485" t="n">
        <v>23000</v>
      </c>
      <c r="P268" s="485" t="n">
        <v>0</v>
      </c>
      <c r="Q268" s="485" t="n">
        <v>0</v>
      </c>
      <c r="R268" s="485" t="n">
        <v>0</v>
      </c>
      <c r="S268" s="485" t="n">
        <v>0</v>
      </c>
      <c r="T268" s="485" t="n">
        <v>0</v>
      </c>
      <c r="U268" s="485" t="n">
        <v>0</v>
      </c>
      <c r="V268" s="485" t="n">
        <v>0</v>
      </c>
      <c r="W268" s="485" t="n">
        <v>0</v>
      </c>
      <c r="X268" s="485" t="n">
        <v>0</v>
      </c>
      <c r="Y268" s="485" t="n">
        <v>0</v>
      </c>
      <c r="AA268" s="553"/>
      <c r="AB268" s="550" t="s">
        <v>369</v>
      </c>
      <c r="AC268" s="485" t="n">
        <v>0</v>
      </c>
      <c r="AD268" s="485" t="n">
        <v>0</v>
      </c>
      <c r="AE268" s="485" t="n">
        <v>0</v>
      </c>
      <c r="AF268" s="485" t="n">
        <v>0</v>
      </c>
      <c r="AG268" s="485" t="n">
        <v>0</v>
      </c>
      <c r="AH268" s="485" t="n">
        <v>0</v>
      </c>
      <c r="AI268" s="485" t="n">
        <v>0</v>
      </c>
      <c r="AJ268" s="485" t="n">
        <v>0</v>
      </c>
      <c r="AK268" s="485" t="n">
        <v>0</v>
      </c>
      <c r="AL268" s="485" t="n">
        <v>0</v>
      </c>
      <c r="AM268" s="485" t="n">
        <v>0</v>
      </c>
      <c r="AN268" s="485" t="n">
        <v>0</v>
      </c>
      <c r="AO268" s="485" t="n">
        <v>0</v>
      </c>
      <c r="AP268" s="485" t="n">
        <v>0</v>
      </c>
      <c r="AQ268" s="485" t="n">
        <v>0</v>
      </c>
      <c r="AR268" s="485" t="n">
        <v>0</v>
      </c>
      <c r="AS268" s="485" t="n">
        <v>0</v>
      </c>
      <c r="AT268" s="488"/>
      <c r="AU268" s="553"/>
      <c r="AV268" s="550" t="s">
        <v>369</v>
      </c>
      <c r="AW268" s="700" t="n">
        <v>23000</v>
      </c>
      <c r="AX268" s="700" t="n">
        <v>23000</v>
      </c>
      <c r="AY268" s="700" t="n">
        <v>0</v>
      </c>
      <c r="AZ268" s="700" t="n">
        <v>0</v>
      </c>
      <c r="BA268" s="703" t="n">
        <v>0</v>
      </c>
      <c r="BB268" s="702" t="n">
        <v>0</v>
      </c>
      <c r="BC268" s="700" t="n">
        <v>23000</v>
      </c>
      <c r="BD268" s="700" t="n">
        <v>0</v>
      </c>
      <c r="BE268" s="700" t="n">
        <v>0</v>
      </c>
      <c r="BF268" s="700" t="n">
        <v>0</v>
      </c>
      <c r="BG268" s="703" t="n">
        <v>0</v>
      </c>
      <c r="BH268" s="702" t="n">
        <v>0</v>
      </c>
      <c r="BI268" s="700" t="n">
        <v>0</v>
      </c>
      <c r="BJ268" s="700" t="n">
        <v>0</v>
      </c>
      <c r="BK268" s="700" t="n">
        <v>0</v>
      </c>
      <c r="BL268" s="700" t="n">
        <v>0</v>
      </c>
      <c r="BM268" s="706" t="n">
        <v>0</v>
      </c>
      <c r="BO268" s="553"/>
      <c r="BQ268" s="488" t="n">
        <f aca="false">AW268+'total f+s'!AW268+'sp jilava proiect'!AW268</f>
        <v>23000</v>
      </c>
      <c r="BR268" s="488" t="n">
        <f aca="false">AX268+'total f+s'!AX268+'sp jilava proiect'!AX268</f>
        <v>23000</v>
      </c>
      <c r="BS268" s="488" t="n">
        <f aca="false">AY268+'total f+s'!AY268+'sp jilava proiect'!AY268</f>
        <v>0</v>
      </c>
      <c r="BT268" s="488" t="n">
        <f aca="false">AZ268+'total f+s'!AZ268+'sp jilava proiect'!AZ268</f>
        <v>0</v>
      </c>
      <c r="BU268" s="488" t="n">
        <f aca="false">BA268+'total f+s'!BA268+'sp jilava proiect'!BA268</f>
        <v>0</v>
      </c>
      <c r="BV268" s="488" t="n">
        <f aca="false">BB268+'total f+s'!BB268+'sp jilava proiect'!BB268</f>
        <v>0</v>
      </c>
      <c r="BW268" s="488" t="n">
        <f aca="false">BC268+'total f+s'!BC268+'sp jilava proiect'!BC268</f>
        <v>23000</v>
      </c>
      <c r="BX268" s="488" t="n">
        <f aca="false">BD268+'total f+s'!BD268+'sp jilava proiect'!BD268</f>
        <v>0</v>
      </c>
      <c r="BY268" s="488" t="n">
        <f aca="false">BE268+'total f+s'!BE268+'sp jilava proiect'!BE268</f>
        <v>0</v>
      </c>
      <c r="BZ268" s="488" t="n">
        <f aca="false">BF268+'total f+s'!BF268+'sp jilava proiect'!BF268</f>
        <v>0</v>
      </c>
      <c r="CA268" s="488" t="n">
        <f aca="false">BG268+'total f+s'!BG268+'sp jilava proiect'!BG268</f>
        <v>0</v>
      </c>
      <c r="CB268" s="488" t="n">
        <f aca="false">BH268+'total f+s'!BH268+'sp jilava proiect'!BH268</f>
        <v>0</v>
      </c>
      <c r="CC268" s="488" t="n">
        <f aca="false">BI268+'total f+s'!BI268+'sp jilava proiect'!BI268</f>
        <v>0</v>
      </c>
      <c r="CD268" s="488" t="n">
        <f aca="false">BJ268+'total f+s'!BJ268+'sp jilava proiect'!BJ268</f>
        <v>0</v>
      </c>
      <c r="CE268" s="488" t="n">
        <f aca="false">BK268+'total f+s'!BK268+'sp jilava proiect'!BK268</f>
        <v>0</v>
      </c>
      <c r="CF268" s="488" t="n">
        <f aca="false">BL268+'total f+s'!BL268+'sp jilava proiect'!BL268</f>
        <v>0</v>
      </c>
      <c r="CG268" s="488" t="n">
        <f aca="false">BM268+'total f+s'!BM268+'sp jilava proiect'!BM268</f>
        <v>0</v>
      </c>
      <c r="CI268" s="711" t="n">
        <v>0</v>
      </c>
      <c r="CJ268" s="711" t="n">
        <v>0</v>
      </c>
      <c r="CK268" s="711" t="n">
        <v>0</v>
      </c>
      <c r="CL268" s="711" t="n">
        <v>0</v>
      </c>
      <c r="CM268" s="711" t="n">
        <v>0</v>
      </c>
      <c r="CN268" s="711" t="n">
        <v>0</v>
      </c>
      <c r="CO268" s="711" t="n">
        <v>0</v>
      </c>
      <c r="CP268" s="711" t="n">
        <v>0</v>
      </c>
      <c r="CQ268" s="711" t="n">
        <v>0</v>
      </c>
      <c r="CR268" s="711" t="n">
        <v>0</v>
      </c>
      <c r="CS268" s="711" t="n">
        <v>0</v>
      </c>
      <c r="CT268" s="711" t="n">
        <v>0</v>
      </c>
      <c r="CU268" s="711" t="n">
        <v>0</v>
      </c>
      <c r="CV268" s="711" t="n">
        <v>0</v>
      </c>
      <c r="CW268" s="711" t="n">
        <v>0</v>
      </c>
      <c r="CX268" s="711" t="n">
        <v>0</v>
      </c>
      <c r="CY268" s="711" t="n">
        <v>0</v>
      </c>
      <c r="DA268" s="488" t="n">
        <f aca="false">BQ268-CI268</f>
        <v>23000</v>
      </c>
      <c r="DB268" s="488" t="n">
        <f aca="false">BR268-CJ268</f>
        <v>23000</v>
      </c>
      <c r="DC268" s="488" t="n">
        <f aca="false">BS268-CK268</f>
        <v>0</v>
      </c>
      <c r="DD268" s="488" t="n">
        <f aca="false">BT268-CL268</f>
        <v>0</v>
      </c>
      <c r="DE268" s="488" t="n">
        <f aca="false">BU268-CM268</f>
        <v>0</v>
      </c>
      <c r="DF268" s="488" t="n">
        <f aca="false">BV268-CN268</f>
        <v>0</v>
      </c>
      <c r="DG268" s="488" t="n">
        <f aca="false">BW268-CO268</f>
        <v>23000</v>
      </c>
      <c r="DH268" s="488" t="n">
        <f aca="false">BX268-CP268</f>
        <v>0</v>
      </c>
      <c r="DI268" s="488" t="n">
        <f aca="false">BY268-CQ268</f>
        <v>0</v>
      </c>
      <c r="DJ268" s="488" t="n">
        <f aca="false">BZ268-CR268</f>
        <v>0</v>
      </c>
      <c r="DK268" s="488" t="n">
        <f aca="false">CA268-CS268</f>
        <v>0</v>
      </c>
      <c r="DL268" s="488" t="n">
        <f aca="false">CB268-CT268</f>
        <v>0</v>
      </c>
      <c r="DM268" s="488" t="n">
        <f aca="false">CC268-CU268</f>
        <v>0</v>
      </c>
      <c r="DN268" s="488" t="n">
        <f aca="false">CD268-CV268</f>
        <v>0</v>
      </c>
      <c r="DO268" s="488" t="n">
        <f aca="false">CE268-CW268</f>
        <v>0</v>
      </c>
      <c r="DP268" s="488" t="n">
        <f aca="false">CF268-CX268</f>
        <v>0</v>
      </c>
      <c r="DQ268" s="488" t="n">
        <f aca="false">CG268-CY268</f>
        <v>0</v>
      </c>
    </row>
    <row r="269" s="609" customFormat="true" ht="20.25" hidden="true" customHeight="true" outlineLevel="0" collapsed="false">
      <c r="A269" s="626"/>
      <c r="B269" s="519"/>
      <c r="C269" s="519"/>
      <c r="D269" s="594" t="s">
        <v>244</v>
      </c>
      <c r="E269" s="594"/>
      <c r="F269" s="594"/>
      <c r="G269" s="593" t="s">
        <v>250</v>
      </c>
      <c r="H269" s="627" t="s">
        <v>368</v>
      </c>
      <c r="I269" s="485" t="n">
        <v>0</v>
      </c>
      <c r="J269" s="485" t="n">
        <v>0</v>
      </c>
      <c r="K269" s="485" t="n">
        <v>0</v>
      </c>
      <c r="L269" s="485" t="n">
        <v>0</v>
      </c>
      <c r="M269" s="485" t="n">
        <v>0</v>
      </c>
      <c r="N269" s="485" t="n">
        <v>0</v>
      </c>
      <c r="O269" s="485" t="n">
        <v>0</v>
      </c>
      <c r="P269" s="485" t="n">
        <v>0</v>
      </c>
      <c r="Q269" s="485" t="n">
        <v>0</v>
      </c>
      <c r="R269" s="485" t="n">
        <v>0</v>
      </c>
      <c r="S269" s="485" t="n">
        <v>0</v>
      </c>
      <c r="T269" s="485" t="n">
        <v>0</v>
      </c>
      <c r="U269" s="485" t="n">
        <v>0</v>
      </c>
      <c r="V269" s="485" t="n">
        <v>0</v>
      </c>
      <c r="W269" s="485" t="n">
        <v>0</v>
      </c>
      <c r="X269" s="485" t="n">
        <v>0</v>
      </c>
      <c r="Y269" s="485" t="n">
        <v>0</v>
      </c>
      <c r="AA269" s="553" t="s">
        <v>250</v>
      </c>
      <c r="AB269" s="550" t="s">
        <v>368</v>
      </c>
      <c r="AC269" s="485" t="n">
        <v>0</v>
      </c>
      <c r="AD269" s="485" t="n">
        <v>0</v>
      </c>
      <c r="AE269" s="485" t="n">
        <v>0</v>
      </c>
      <c r="AF269" s="485" t="n">
        <v>0</v>
      </c>
      <c r="AG269" s="485" t="n">
        <v>0</v>
      </c>
      <c r="AH269" s="485" t="n">
        <v>0</v>
      </c>
      <c r="AI269" s="485" t="n">
        <v>0</v>
      </c>
      <c r="AJ269" s="485" t="n">
        <v>0</v>
      </c>
      <c r="AK269" s="485" t="n">
        <v>0</v>
      </c>
      <c r="AL269" s="485" t="n">
        <v>0</v>
      </c>
      <c r="AM269" s="485" t="n">
        <v>0</v>
      </c>
      <c r="AN269" s="485" t="n">
        <v>0</v>
      </c>
      <c r="AO269" s="485" t="n">
        <v>0</v>
      </c>
      <c r="AP269" s="485" t="n">
        <v>0</v>
      </c>
      <c r="AQ269" s="485" t="n">
        <v>0</v>
      </c>
      <c r="AR269" s="485" t="n">
        <v>0</v>
      </c>
      <c r="AS269" s="485" t="n">
        <v>0</v>
      </c>
      <c r="AT269" s="488"/>
      <c r="AU269" s="553" t="s">
        <v>250</v>
      </c>
      <c r="AV269" s="550" t="s">
        <v>368</v>
      </c>
      <c r="AW269" s="700" t="n">
        <v>0</v>
      </c>
      <c r="AX269" s="762" t="n">
        <v>0</v>
      </c>
      <c r="AY269" s="762" t="n">
        <v>0</v>
      </c>
      <c r="AZ269" s="700" t="n">
        <v>0</v>
      </c>
      <c r="BA269" s="703" t="n">
        <v>0</v>
      </c>
      <c r="BB269" s="767" t="n">
        <v>0</v>
      </c>
      <c r="BC269" s="767" t="n">
        <v>0</v>
      </c>
      <c r="BD269" s="767" t="n">
        <v>0</v>
      </c>
      <c r="BE269" s="767" t="n">
        <v>0</v>
      </c>
      <c r="BF269" s="767" t="n">
        <v>0</v>
      </c>
      <c r="BG269" s="767" t="n">
        <v>0</v>
      </c>
      <c r="BH269" s="767" t="n">
        <v>0</v>
      </c>
      <c r="BI269" s="767" t="n">
        <v>0</v>
      </c>
      <c r="BJ269" s="767" t="n">
        <v>0</v>
      </c>
      <c r="BK269" s="767" t="n">
        <v>0</v>
      </c>
      <c r="BL269" s="767" t="n">
        <v>0</v>
      </c>
      <c r="BM269" s="767" t="n">
        <v>0</v>
      </c>
      <c r="BO269" s="553" t="s">
        <v>250</v>
      </c>
      <c r="BQ269" s="488" t="n">
        <f aca="false">AW269+'total f+s'!AW269+'sp jilava proiect'!AW269</f>
        <v>0</v>
      </c>
      <c r="BR269" s="488" t="n">
        <f aca="false">AX269+'total f+s'!AX269+'sp jilava proiect'!AX269</f>
        <v>0</v>
      </c>
      <c r="BS269" s="488" t="n">
        <f aca="false">AY269+'total f+s'!AY269+'sp jilava proiect'!AY269</f>
        <v>0</v>
      </c>
      <c r="BT269" s="488" t="n">
        <f aca="false">AZ269+'total f+s'!AZ269+'sp jilava proiect'!AZ269</f>
        <v>0</v>
      </c>
      <c r="BU269" s="488" t="n">
        <f aca="false">BA269+'total f+s'!BA269+'sp jilava proiect'!BA269</f>
        <v>0</v>
      </c>
      <c r="BV269" s="488" t="n">
        <f aca="false">BB269+'total f+s'!BB269+'sp jilava proiect'!BB269</f>
        <v>0</v>
      </c>
      <c r="BW269" s="488" t="n">
        <f aca="false">BC269+'total f+s'!BC269+'sp jilava proiect'!BC269</f>
        <v>0</v>
      </c>
      <c r="BX269" s="488" t="n">
        <f aca="false">BD269+'total f+s'!BD269+'sp jilava proiect'!BD269</f>
        <v>0</v>
      </c>
      <c r="BY269" s="488" t="n">
        <f aca="false">BE269+'total f+s'!BE269+'sp jilava proiect'!BE269</f>
        <v>0</v>
      </c>
      <c r="BZ269" s="488" t="n">
        <f aca="false">BF269+'total f+s'!BF269+'sp jilava proiect'!BF269</f>
        <v>0</v>
      </c>
      <c r="CA269" s="488" t="n">
        <f aca="false">BG269+'total f+s'!BG269+'sp jilava proiect'!BG269</f>
        <v>0</v>
      </c>
      <c r="CB269" s="488" t="n">
        <f aca="false">BH269+'total f+s'!BH269+'sp jilava proiect'!BH269</f>
        <v>0</v>
      </c>
      <c r="CC269" s="488" t="n">
        <f aca="false">BI269+'total f+s'!BI269+'sp jilava proiect'!BI269</f>
        <v>0</v>
      </c>
      <c r="CD269" s="488" t="n">
        <f aca="false">BJ269+'total f+s'!BJ269+'sp jilava proiect'!BJ269</f>
        <v>0</v>
      </c>
      <c r="CE269" s="488" t="n">
        <f aca="false">BK269+'total f+s'!BK269+'sp jilava proiect'!BK269</f>
        <v>0</v>
      </c>
      <c r="CF269" s="488" t="n">
        <f aca="false">BL269+'total f+s'!BL269+'sp jilava proiect'!BL269</f>
        <v>0</v>
      </c>
      <c r="CG269" s="488" t="n">
        <f aca="false">BM269+'total f+s'!BM269+'sp jilava proiect'!BM269</f>
        <v>0</v>
      </c>
      <c r="CI269" s="711" t="n">
        <v>0</v>
      </c>
      <c r="CJ269" s="711" t="n">
        <v>0</v>
      </c>
      <c r="CK269" s="711" t="n">
        <v>0</v>
      </c>
      <c r="CL269" s="711" t="n">
        <v>0</v>
      </c>
      <c r="CM269" s="711" t="n">
        <v>0</v>
      </c>
      <c r="CN269" s="711" t="n">
        <v>0</v>
      </c>
      <c r="CO269" s="711" t="n">
        <v>0</v>
      </c>
      <c r="CP269" s="711" t="n">
        <v>0</v>
      </c>
      <c r="CQ269" s="711" t="n">
        <v>0</v>
      </c>
      <c r="CR269" s="711" t="n">
        <v>0</v>
      </c>
      <c r="CS269" s="711" t="n">
        <v>0</v>
      </c>
      <c r="CT269" s="711" t="n">
        <v>0</v>
      </c>
      <c r="CU269" s="711" t="n">
        <v>0</v>
      </c>
      <c r="CV269" s="711" t="n">
        <v>0</v>
      </c>
      <c r="CW269" s="711" t="n">
        <v>0</v>
      </c>
      <c r="CX269" s="711" t="n">
        <v>0</v>
      </c>
      <c r="CY269" s="711" t="n">
        <v>0</v>
      </c>
      <c r="DA269" s="488" t="n">
        <f aca="false">BQ269-CI269</f>
        <v>0</v>
      </c>
      <c r="DB269" s="488" t="n">
        <f aca="false">BR269-CJ269</f>
        <v>0</v>
      </c>
      <c r="DC269" s="488" t="n">
        <f aca="false">BS269-CK269</f>
        <v>0</v>
      </c>
      <c r="DD269" s="488" t="n">
        <f aca="false">BT269-CL269</f>
        <v>0</v>
      </c>
      <c r="DE269" s="488" t="n">
        <f aca="false">BU269-CM269</f>
        <v>0</v>
      </c>
      <c r="DF269" s="488" t="n">
        <f aca="false">BV269-CN269</f>
        <v>0</v>
      </c>
      <c r="DG269" s="488" t="n">
        <f aca="false">BW269-CO269</f>
        <v>0</v>
      </c>
      <c r="DH269" s="488" t="n">
        <f aca="false">BX269-CP269</f>
        <v>0</v>
      </c>
      <c r="DI269" s="488" t="n">
        <f aca="false">BY269-CQ269</f>
        <v>0</v>
      </c>
      <c r="DJ269" s="488" t="n">
        <f aca="false">BZ269-CR269</f>
        <v>0</v>
      </c>
      <c r="DK269" s="488" t="n">
        <f aca="false">CA269-CS269</f>
        <v>0</v>
      </c>
      <c r="DL269" s="488" t="n">
        <f aca="false">CB269-CT269</f>
        <v>0</v>
      </c>
      <c r="DM269" s="488" t="n">
        <f aca="false">CC269-CU269</f>
        <v>0</v>
      </c>
      <c r="DN269" s="488" t="n">
        <f aca="false">CD269-CV269</f>
        <v>0</v>
      </c>
      <c r="DO269" s="488" t="n">
        <f aca="false">CE269-CW269</f>
        <v>0</v>
      </c>
      <c r="DP269" s="488" t="n">
        <f aca="false">CF269-CX269</f>
        <v>0</v>
      </c>
      <c r="DQ269" s="488" t="n">
        <f aca="false">CG269-CY269</f>
        <v>0</v>
      </c>
    </row>
    <row r="270" s="609" customFormat="true" ht="18" hidden="true" customHeight="true" outlineLevel="0" collapsed="false">
      <c r="A270" s="626"/>
      <c r="B270" s="519"/>
      <c r="C270" s="519"/>
      <c r="D270" s="594"/>
      <c r="E270" s="594"/>
      <c r="F270" s="594"/>
      <c r="G270" s="593"/>
      <c r="H270" s="627" t="s">
        <v>369</v>
      </c>
      <c r="I270" s="485" t="n">
        <v>0</v>
      </c>
      <c r="J270" s="485" t="n">
        <v>0</v>
      </c>
      <c r="K270" s="485" t="n">
        <v>0</v>
      </c>
      <c r="L270" s="485" t="n">
        <v>0</v>
      </c>
      <c r="M270" s="485" t="n">
        <v>0</v>
      </c>
      <c r="N270" s="485" t="n">
        <v>0</v>
      </c>
      <c r="O270" s="485" t="n">
        <v>0</v>
      </c>
      <c r="P270" s="485" t="n">
        <v>0</v>
      </c>
      <c r="Q270" s="485" t="n">
        <v>0</v>
      </c>
      <c r="R270" s="485" t="n">
        <v>0</v>
      </c>
      <c r="S270" s="485" t="n">
        <v>0</v>
      </c>
      <c r="T270" s="485" t="n">
        <v>0</v>
      </c>
      <c r="U270" s="485" t="n">
        <v>0</v>
      </c>
      <c r="V270" s="485" t="n">
        <v>0</v>
      </c>
      <c r="W270" s="485" t="n">
        <v>0</v>
      </c>
      <c r="X270" s="485" t="n">
        <v>0</v>
      </c>
      <c r="Y270" s="485" t="n">
        <v>0</v>
      </c>
      <c r="AA270" s="553"/>
      <c r="AB270" s="550" t="s">
        <v>369</v>
      </c>
      <c r="AC270" s="485" t="n">
        <v>0</v>
      </c>
      <c r="AD270" s="485" t="n">
        <v>0</v>
      </c>
      <c r="AE270" s="485" t="n">
        <v>0</v>
      </c>
      <c r="AF270" s="485" t="n">
        <v>0</v>
      </c>
      <c r="AG270" s="485" t="n">
        <v>0</v>
      </c>
      <c r="AH270" s="485" t="n">
        <v>0</v>
      </c>
      <c r="AI270" s="485" t="n">
        <v>0</v>
      </c>
      <c r="AJ270" s="485" t="n">
        <v>0</v>
      </c>
      <c r="AK270" s="485" t="n">
        <v>0</v>
      </c>
      <c r="AL270" s="485" t="n">
        <v>0</v>
      </c>
      <c r="AM270" s="485" t="n">
        <v>0</v>
      </c>
      <c r="AN270" s="485" t="n">
        <v>0</v>
      </c>
      <c r="AO270" s="485" t="n">
        <v>0</v>
      </c>
      <c r="AP270" s="485" t="n">
        <v>0</v>
      </c>
      <c r="AQ270" s="485" t="n">
        <v>0</v>
      </c>
      <c r="AR270" s="485" t="n">
        <v>0</v>
      </c>
      <c r="AS270" s="485" t="n">
        <v>0</v>
      </c>
      <c r="AT270" s="488"/>
      <c r="AU270" s="553"/>
      <c r="AV270" s="550" t="s">
        <v>369</v>
      </c>
      <c r="AW270" s="700" t="n">
        <v>0</v>
      </c>
      <c r="AX270" s="762" t="n">
        <v>0</v>
      </c>
      <c r="AY270" s="762" t="n">
        <v>0</v>
      </c>
      <c r="AZ270" s="700" t="n">
        <v>0</v>
      </c>
      <c r="BA270" s="703" t="n">
        <v>0</v>
      </c>
      <c r="BB270" s="767" t="n">
        <v>0</v>
      </c>
      <c r="BC270" s="767" t="n">
        <v>0</v>
      </c>
      <c r="BD270" s="767" t="n">
        <v>0</v>
      </c>
      <c r="BE270" s="767" t="n">
        <v>0</v>
      </c>
      <c r="BF270" s="767" t="n">
        <v>0</v>
      </c>
      <c r="BG270" s="767" t="n">
        <v>0</v>
      </c>
      <c r="BH270" s="767" t="n">
        <v>0</v>
      </c>
      <c r="BI270" s="767" t="n">
        <v>0</v>
      </c>
      <c r="BJ270" s="767" t="n">
        <v>0</v>
      </c>
      <c r="BK270" s="767" t="n">
        <v>0</v>
      </c>
      <c r="BL270" s="767" t="n">
        <v>0</v>
      </c>
      <c r="BM270" s="767" t="n">
        <v>0</v>
      </c>
      <c r="BO270" s="553"/>
      <c r="BQ270" s="488" t="n">
        <f aca="false">AW270+'total f+s'!AW270+'sp jilava proiect'!AW270</f>
        <v>0</v>
      </c>
      <c r="BR270" s="488" t="n">
        <f aca="false">AX270+'total f+s'!AX270+'sp jilava proiect'!AX270</f>
        <v>0</v>
      </c>
      <c r="BS270" s="488" t="n">
        <f aca="false">AY270+'total f+s'!AY270+'sp jilava proiect'!AY270</f>
        <v>0</v>
      </c>
      <c r="BT270" s="488" t="n">
        <f aca="false">AZ270+'total f+s'!AZ270+'sp jilava proiect'!AZ270</f>
        <v>0</v>
      </c>
      <c r="BU270" s="488" t="n">
        <f aca="false">BA270+'total f+s'!BA270+'sp jilava proiect'!BA270</f>
        <v>0</v>
      </c>
      <c r="BV270" s="488" t="n">
        <f aca="false">BB270+'total f+s'!BB270+'sp jilava proiect'!BB270</f>
        <v>0</v>
      </c>
      <c r="BW270" s="488" t="n">
        <f aca="false">BC270+'total f+s'!BC270+'sp jilava proiect'!BC270</f>
        <v>0</v>
      </c>
      <c r="BX270" s="488" t="n">
        <f aca="false">BD270+'total f+s'!BD270+'sp jilava proiect'!BD270</f>
        <v>0</v>
      </c>
      <c r="BY270" s="488" t="n">
        <f aca="false">BE270+'total f+s'!BE270+'sp jilava proiect'!BE270</f>
        <v>0</v>
      </c>
      <c r="BZ270" s="488" t="n">
        <f aca="false">BF270+'total f+s'!BF270+'sp jilava proiect'!BF270</f>
        <v>0</v>
      </c>
      <c r="CA270" s="488" t="n">
        <f aca="false">BG270+'total f+s'!BG270+'sp jilava proiect'!BG270</f>
        <v>0</v>
      </c>
      <c r="CB270" s="488" t="n">
        <f aca="false">BH270+'total f+s'!BH270+'sp jilava proiect'!BH270</f>
        <v>0</v>
      </c>
      <c r="CC270" s="488" t="n">
        <f aca="false">BI270+'total f+s'!BI270+'sp jilava proiect'!BI270</f>
        <v>0</v>
      </c>
      <c r="CD270" s="488" t="n">
        <f aca="false">BJ270+'total f+s'!BJ270+'sp jilava proiect'!BJ270</f>
        <v>0</v>
      </c>
      <c r="CE270" s="488" t="n">
        <f aca="false">BK270+'total f+s'!BK270+'sp jilava proiect'!BK270</f>
        <v>0</v>
      </c>
      <c r="CF270" s="488" t="n">
        <f aca="false">BL270+'total f+s'!BL270+'sp jilava proiect'!BL270</f>
        <v>0</v>
      </c>
      <c r="CG270" s="488" t="n">
        <f aca="false">BM270+'total f+s'!BM270+'sp jilava proiect'!BM270</f>
        <v>0</v>
      </c>
      <c r="CI270" s="711" t="n">
        <v>0</v>
      </c>
      <c r="CJ270" s="711" t="n">
        <v>0</v>
      </c>
      <c r="CK270" s="711" t="n">
        <v>0</v>
      </c>
      <c r="CL270" s="711" t="n">
        <v>0</v>
      </c>
      <c r="CM270" s="711" t="n">
        <v>0</v>
      </c>
      <c r="CN270" s="711" t="n">
        <v>0</v>
      </c>
      <c r="CO270" s="711" t="n">
        <v>0</v>
      </c>
      <c r="CP270" s="711" t="n">
        <v>0</v>
      </c>
      <c r="CQ270" s="711" t="n">
        <v>0</v>
      </c>
      <c r="CR270" s="711" t="n">
        <v>0</v>
      </c>
      <c r="CS270" s="711" t="n">
        <v>0</v>
      </c>
      <c r="CT270" s="711" t="n">
        <v>0</v>
      </c>
      <c r="CU270" s="711" t="n">
        <v>0</v>
      </c>
      <c r="CV270" s="711" t="n">
        <v>0</v>
      </c>
      <c r="CW270" s="711" t="n">
        <v>0</v>
      </c>
      <c r="CX270" s="711" t="n">
        <v>0</v>
      </c>
      <c r="CY270" s="711" t="n">
        <v>0</v>
      </c>
      <c r="DA270" s="488" t="n">
        <f aca="false">BQ270-CI270</f>
        <v>0</v>
      </c>
      <c r="DB270" s="488" t="n">
        <f aca="false">BR270-CJ270</f>
        <v>0</v>
      </c>
      <c r="DC270" s="488" t="n">
        <f aca="false">BS270-CK270</f>
        <v>0</v>
      </c>
      <c r="DD270" s="488" t="n">
        <f aca="false">BT270-CL270</f>
        <v>0</v>
      </c>
      <c r="DE270" s="488" t="n">
        <f aca="false">BU270-CM270</f>
        <v>0</v>
      </c>
      <c r="DF270" s="488" t="n">
        <f aca="false">BV270-CN270</f>
        <v>0</v>
      </c>
      <c r="DG270" s="488" t="n">
        <f aca="false">BW270-CO270</f>
        <v>0</v>
      </c>
      <c r="DH270" s="488" t="n">
        <f aca="false">BX270-CP270</f>
        <v>0</v>
      </c>
      <c r="DI270" s="488" t="n">
        <f aca="false">BY270-CQ270</f>
        <v>0</v>
      </c>
      <c r="DJ270" s="488" t="n">
        <f aca="false">BZ270-CR270</f>
        <v>0</v>
      </c>
      <c r="DK270" s="488" t="n">
        <f aca="false">CA270-CS270</f>
        <v>0</v>
      </c>
      <c r="DL270" s="488" t="n">
        <f aca="false">CB270-CT270</f>
        <v>0</v>
      </c>
      <c r="DM270" s="488" t="n">
        <f aca="false">CC270-CU270</f>
        <v>0</v>
      </c>
      <c r="DN270" s="488" t="n">
        <f aca="false">CD270-CV270</f>
        <v>0</v>
      </c>
      <c r="DO270" s="488" t="n">
        <f aca="false">CE270-CW270</f>
        <v>0</v>
      </c>
      <c r="DP270" s="488" t="n">
        <f aca="false">CF270-CX270</f>
        <v>0</v>
      </c>
      <c r="DQ270" s="488" t="n">
        <f aca="false">CG270-CY270</f>
        <v>0</v>
      </c>
    </row>
    <row r="271" s="609" customFormat="true" ht="13.5" hidden="true" customHeight="true" outlineLevel="0" collapsed="false">
      <c r="A271" s="626"/>
      <c r="B271" s="519"/>
      <c r="C271" s="519"/>
      <c r="D271" s="594" t="s">
        <v>246</v>
      </c>
      <c r="E271" s="594"/>
      <c r="F271" s="594"/>
      <c r="G271" s="593" t="s">
        <v>251</v>
      </c>
      <c r="H271" s="627" t="s">
        <v>368</v>
      </c>
      <c r="I271" s="485" t="n">
        <v>23000</v>
      </c>
      <c r="J271" s="485" t="n">
        <v>23000</v>
      </c>
      <c r="K271" s="485" t="n">
        <v>0</v>
      </c>
      <c r="L271" s="485" t="n">
        <v>0</v>
      </c>
      <c r="M271" s="485" t="n">
        <v>0</v>
      </c>
      <c r="N271" s="485" t="n">
        <v>23000</v>
      </c>
      <c r="O271" s="485" t="n">
        <v>0</v>
      </c>
      <c r="P271" s="485" t="n">
        <v>0</v>
      </c>
      <c r="Q271" s="485" t="n">
        <v>0</v>
      </c>
      <c r="R271" s="485" t="n">
        <v>0</v>
      </c>
      <c r="S271" s="485" t="n">
        <v>0</v>
      </c>
      <c r="T271" s="485" t="n">
        <v>0</v>
      </c>
      <c r="U271" s="485" t="n">
        <v>0</v>
      </c>
      <c r="V271" s="485" t="n">
        <v>0</v>
      </c>
      <c r="W271" s="485" t="n">
        <v>0</v>
      </c>
      <c r="X271" s="485" t="n">
        <v>0</v>
      </c>
      <c r="Y271" s="485" t="n">
        <v>0</v>
      </c>
      <c r="AA271" s="553" t="s">
        <v>251</v>
      </c>
      <c r="AB271" s="550" t="s">
        <v>368</v>
      </c>
      <c r="AC271" s="485" t="n">
        <v>0</v>
      </c>
      <c r="AD271" s="485" t="n">
        <v>0</v>
      </c>
      <c r="AE271" s="485" t="n">
        <v>0</v>
      </c>
      <c r="AF271" s="485" t="n">
        <v>0</v>
      </c>
      <c r="AG271" s="485" t="n">
        <v>0</v>
      </c>
      <c r="AH271" s="485" t="n">
        <v>0</v>
      </c>
      <c r="AI271" s="485" t="n">
        <v>0</v>
      </c>
      <c r="AJ271" s="485" t="n">
        <v>0</v>
      </c>
      <c r="AK271" s="485" t="n">
        <v>0</v>
      </c>
      <c r="AL271" s="485" t="n">
        <v>0</v>
      </c>
      <c r="AM271" s="485" t="n">
        <v>0</v>
      </c>
      <c r="AN271" s="485" t="n">
        <v>0</v>
      </c>
      <c r="AO271" s="485" t="n">
        <v>0</v>
      </c>
      <c r="AP271" s="485" t="n">
        <v>0</v>
      </c>
      <c r="AQ271" s="485" t="n">
        <v>0</v>
      </c>
      <c r="AR271" s="485" t="n">
        <v>0</v>
      </c>
      <c r="AS271" s="485" t="n">
        <v>0</v>
      </c>
      <c r="AT271" s="488"/>
      <c r="AU271" s="553" t="s">
        <v>251</v>
      </c>
      <c r="AV271" s="550" t="s">
        <v>368</v>
      </c>
      <c r="AW271" s="700" t="n">
        <v>23000</v>
      </c>
      <c r="AX271" s="762" t="n">
        <v>23000</v>
      </c>
      <c r="AY271" s="762" t="n">
        <v>0</v>
      </c>
      <c r="AZ271" s="700" t="n">
        <v>0</v>
      </c>
      <c r="BA271" s="703" t="n">
        <v>0</v>
      </c>
      <c r="BB271" s="767" t="n">
        <v>23000</v>
      </c>
      <c r="BC271" s="767" t="n">
        <v>0</v>
      </c>
      <c r="BD271" s="767" t="n">
        <v>0</v>
      </c>
      <c r="BE271" s="767" t="n">
        <v>0</v>
      </c>
      <c r="BF271" s="767" t="n">
        <v>0</v>
      </c>
      <c r="BG271" s="767" t="n">
        <v>0</v>
      </c>
      <c r="BH271" s="767" t="n">
        <v>0</v>
      </c>
      <c r="BI271" s="767" t="n">
        <v>0</v>
      </c>
      <c r="BJ271" s="767" t="n">
        <v>0</v>
      </c>
      <c r="BK271" s="767" t="n">
        <v>0</v>
      </c>
      <c r="BL271" s="767" t="n">
        <v>0</v>
      </c>
      <c r="BM271" s="767" t="n">
        <v>0</v>
      </c>
      <c r="BO271" s="553" t="s">
        <v>251</v>
      </c>
      <c r="BQ271" s="488" t="n">
        <f aca="false">AW271+'total f+s'!AW271+'sp jilava proiect'!AW271</f>
        <v>23000</v>
      </c>
      <c r="BR271" s="488" t="n">
        <f aca="false">AX271+'total f+s'!AX271+'sp jilava proiect'!AX271</f>
        <v>23000</v>
      </c>
      <c r="BS271" s="488" t="n">
        <f aca="false">AY271+'total f+s'!AY271+'sp jilava proiect'!AY271</f>
        <v>0</v>
      </c>
      <c r="BT271" s="488" t="n">
        <f aca="false">AZ271+'total f+s'!AZ271+'sp jilava proiect'!AZ271</f>
        <v>0</v>
      </c>
      <c r="BU271" s="488" t="n">
        <f aca="false">BA271+'total f+s'!BA271+'sp jilava proiect'!BA271</f>
        <v>0</v>
      </c>
      <c r="BV271" s="488" t="n">
        <f aca="false">BB271+'total f+s'!BB271+'sp jilava proiect'!BB271</f>
        <v>23000</v>
      </c>
      <c r="BW271" s="488" t="n">
        <f aca="false">BC271+'total f+s'!BC271+'sp jilava proiect'!BC271</f>
        <v>0</v>
      </c>
      <c r="BX271" s="488" t="n">
        <f aca="false">BD271+'total f+s'!BD271+'sp jilava proiect'!BD271</f>
        <v>0</v>
      </c>
      <c r="BY271" s="488" t="n">
        <f aca="false">BE271+'total f+s'!BE271+'sp jilava proiect'!BE271</f>
        <v>0</v>
      </c>
      <c r="BZ271" s="488" t="n">
        <f aca="false">BF271+'total f+s'!BF271+'sp jilava proiect'!BF271</f>
        <v>0</v>
      </c>
      <c r="CA271" s="488" t="n">
        <f aca="false">BG271+'total f+s'!BG271+'sp jilava proiect'!BG271</f>
        <v>0</v>
      </c>
      <c r="CB271" s="488" t="n">
        <f aca="false">BH271+'total f+s'!BH271+'sp jilava proiect'!BH271</f>
        <v>0</v>
      </c>
      <c r="CC271" s="488" t="n">
        <f aca="false">BI271+'total f+s'!BI271+'sp jilava proiect'!BI271</f>
        <v>0</v>
      </c>
      <c r="CD271" s="488" t="n">
        <f aca="false">BJ271+'total f+s'!BJ271+'sp jilava proiect'!BJ271</f>
        <v>0</v>
      </c>
      <c r="CE271" s="488" t="n">
        <f aca="false">BK271+'total f+s'!BK271+'sp jilava proiect'!BK271</f>
        <v>0</v>
      </c>
      <c r="CF271" s="488" t="n">
        <f aca="false">BL271+'total f+s'!BL271+'sp jilava proiect'!BL271</f>
        <v>0</v>
      </c>
      <c r="CG271" s="488" t="n">
        <f aca="false">BM271+'total f+s'!BM271+'sp jilava proiect'!BM271</f>
        <v>0</v>
      </c>
      <c r="CI271" s="711" t="n">
        <v>0</v>
      </c>
      <c r="CJ271" s="711" t="n">
        <v>0</v>
      </c>
      <c r="CK271" s="711" t="n">
        <v>0</v>
      </c>
      <c r="CL271" s="711" t="n">
        <v>0</v>
      </c>
      <c r="CM271" s="711" t="n">
        <v>0</v>
      </c>
      <c r="CN271" s="711" t="n">
        <v>0</v>
      </c>
      <c r="CO271" s="711" t="n">
        <v>0</v>
      </c>
      <c r="CP271" s="711" t="n">
        <v>0</v>
      </c>
      <c r="CQ271" s="711" t="n">
        <v>0</v>
      </c>
      <c r="CR271" s="711" t="n">
        <v>0</v>
      </c>
      <c r="CS271" s="711" t="n">
        <v>0</v>
      </c>
      <c r="CT271" s="711" t="n">
        <v>0</v>
      </c>
      <c r="CU271" s="711" t="n">
        <v>0</v>
      </c>
      <c r="CV271" s="711" t="n">
        <v>0</v>
      </c>
      <c r="CW271" s="711" t="n">
        <v>0</v>
      </c>
      <c r="CX271" s="711" t="n">
        <v>0</v>
      </c>
      <c r="CY271" s="711" t="n">
        <v>0</v>
      </c>
      <c r="DA271" s="488" t="n">
        <f aca="false">BQ271-CI271</f>
        <v>23000</v>
      </c>
      <c r="DB271" s="488" t="n">
        <f aca="false">BR271-CJ271</f>
        <v>23000</v>
      </c>
      <c r="DC271" s="488" t="n">
        <f aca="false">BS271-CK271</f>
        <v>0</v>
      </c>
      <c r="DD271" s="488" t="n">
        <f aca="false">BT271-CL271</f>
        <v>0</v>
      </c>
      <c r="DE271" s="488" t="n">
        <f aca="false">BU271-CM271</f>
        <v>0</v>
      </c>
      <c r="DF271" s="488" t="n">
        <f aca="false">BV271-CN271</f>
        <v>23000</v>
      </c>
      <c r="DG271" s="488" t="n">
        <f aca="false">BW271-CO271</f>
        <v>0</v>
      </c>
      <c r="DH271" s="488" t="n">
        <f aca="false">BX271-CP271</f>
        <v>0</v>
      </c>
      <c r="DI271" s="488" t="n">
        <f aca="false">BY271-CQ271</f>
        <v>0</v>
      </c>
      <c r="DJ271" s="488" t="n">
        <f aca="false">BZ271-CR271</f>
        <v>0</v>
      </c>
      <c r="DK271" s="488" t="n">
        <f aca="false">CA271-CS271</f>
        <v>0</v>
      </c>
      <c r="DL271" s="488" t="n">
        <f aca="false">CB271-CT271</f>
        <v>0</v>
      </c>
      <c r="DM271" s="488" t="n">
        <f aca="false">CC271-CU271</f>
        <v>0</v>
      </c>
      <c r="DN271" s="488" t="n">
        <f aca="false">CD271-CV271</f>
        <v>0</v>
      </c>
      <c r="DO271" s="488" t="n">
        <f aca="false">CE271-CW271</f>
        <v>0</v>
      </c>
      <c r="DP271" s="488" t="n">
        <f aca="false">CF271-CX271</f>
        <v>0</v>
      </c>
      <c r="DQ271" s="488" t="n">
        <f aca="false">CG271-CY271</f>
        <v>0</v>
      </c>
    </row>
    <row r="272" s="609" customFormat="true" ht="16.5" hidden="true" customHeight="true" outlineLevel="0" collapsed="false">
      <c r="A272" s="626"/>
      <c r="B272" s="519"/>
      <c r="C272" s="519"/>
      <c r="D272" s="594"/>
      <c r="E272" s="594"/>
      <c r="F272" s="594"/>
      <c r="G272" s="593"/>
      <c r="H272" s="627" t="s">
        <v>369</v>
      </c>
      <c r="I272" s="485" t="n">
        <v>23000</v>
      </c>
      <c r="J272" s="485" t="n">
        <v>23000</v>
      </c>
      <c r="K272" s="485" t="n">
        <v>0</v>
      </c>
      <c r="L272" s="485" t="n">
        <v>0</v>
      </c>
      <c r="M272" s="485" t="n">
        <v>0</v>
      </c>
      <c r="N272" s="485" t="n">
        <v>0</v>
      </c>
      <c r="O272" s="485" t="n">
        <v>23000</v>
      </c>
      <c r="P272" s="485" t="n">
        <v>0</v>
      </c>
      <c r="Q272" s="485" t="n">
        <v>0</v>
      </c>
      <c r="R272" s="485" t="n">
        <v>0</v>
      </c>
      <c r="S272" s="485" t="n">
        <v>0</v>
      </c>
      <c r="T272" s="485" t="n">
        <v>0</v>
      </c>
      <c r="U272" s="485" t="n">
        <v>0</v>
      </c>
      <c r="V272" s="485" t="n">
        <v>0</v>
      </c>
      <c r="W272" s="485" t="n">
        <v>0</v>
      </c>
      <c r="X272" s="485" t="n">
        <v>0</v>
      </c>
      <c r="Y272" s="485" t="n">
        <v>0</v>
      </c>
      <c r="AA272" s="553"/>
      <c r="AB272" s="550" t="s">
        <v>369</v>
      </c>
      <c r="AC272" s="485" t="n">
        <v>0</v>
      </c>
      <c r="AD272" s="485" t="n">
        <v>0</v>
      </c>
      <c r="AE272" s="485" t="n">
        <v>0</v>
      </c>
      <c r="AF272" s="485" t="n">
        <v>0</v>
      </c>
      <c r="AG272" s="485" t="n">
        <v>0</v>
      </c>
      <c r="AH272" s="485" t="n">
        <v>0</v>
      </c>
      <c r="AI272" s="485" t="n">
        <v>0</v>
      </c>
      <c r="AJ272" s="485" t="n">
        <v>0</v>
      </c>
      <c r="AK272" s="485" t="n">
        <v>0</v>
      </c>
      <c r="AL272" s="485" t="n">
        <v>0</v>
      </c>
      <c r="AM272" s="485" t="n">
        <v>0</v>
      </c>
      <c r="AN272" s="485" t="n">
        <v>0</v>
      </c>
      <c r="AO272" s="485" t="n">
        <v>0</v>
      </c>
      <c r="AP272" s="485" t="n">
        <v>0</v>
      </c>
      <c r="AQ272" s="485" t="n">
        <v>0</v>
      </c>
      <c r="AR272" s="485" t="n">
        <v>0</v>
      </c>
      <c r="AS272" s="485" t="n">
        <v>0</v>
      </c>
      <c r="AT272" s="488"/>
      <c r="AU272" s="553"/>
      <c r="AV272" s="550" t="s">
        <v>369</v>
      </c>
      <c r="AW272" s="700" t="n">
        <v>23000</v>
      </c>
      <c r="AX272" s="762" t="n">
        <v>23000</v>
      </c>
      <c r="AY272" s="762" t="n">
        <v>0</v>
      </c>
      <c r="AZ272" s="700" t="n">
        <v>0</v>
      </c>
      <c r="BA272" s="703" t="n">
        <v>0</v>
      </c>
      <c r="BB272" s="767" t="n">
        <v>0</v>
      </c>
      <c r="BC272" s="767" t="n">
        <v>23000</v>
      </c>
      <c r="BD272" s="767" t="n">
        <v>0</v>
      </c>
      <c r="BE272" s="767" t="n">
        <v>0</v>
      </c>
      <c r="BF272" s="767" t="n">
        <v>0</v>
      </c>
      <c r="BG272" s="767" t="n">
        <v>0</v>
      </c>
      <c r="BH272" s="767" t="n">
        <v>0</v>
      </c>
      <c r="BI272" s="767" t="n">
        <v>0</v>
      </c>
      <c r="BJ272" s="767" t="n">
        <v>0</v>
      </c>
      <c r="BK272" s="767" t="n">
        <v>0</v>
      </c>
      <c r="BL272" s="767" t="n">
        <v>0</v>
      </c>
      <c r="BM272" s="767" t="n">
        <v>0</v>
      </c>
      <c r="BO272" s="553"/>
      <c r="BQ272" s="488" t="n">
        <f aca="false">AW272+'total f+s'!AW272+'sp jilava proiect'!AW272</f>
        <v>23000</v>
      </c>
      <c r="BR272" s="488" t="n">
        <f aca="false">AX272+'total f+s'!AX272+'sp jilava proiect'!AX272</f>
        <v>23000</v>
      </c>
      <c r="BS272" s="488" t="n">
        <f aca="false">AY272+'total f+s'!AY272+'sp jilava proiect'!AY272</f>
        <v>0</v>
      </c>
      <c r="BT272" s="488" t="n">
        <f aca="false">AZ272+'total f+s'!AZ272+'sp jilava proiect'!AZ272</f>
        <v>0</v>
      </c>
      <c r="BU272" s="488" t="n">
        <f aca="false">BA272+'total f+s'!BA272+'sp jilava proiect'!BA272</f>
        <v>0</v>
      </c>
      <c r="BV272" s="488" t="n">
        <f aca="false">BB272+'total f+s'!BB272+'sp jilava proiect'!BB272</f>
        <v>0</v>
      </c>
      <c r="BW272" s="488" t="n">
        <f aca="false">BC272+'total f+s'!BC272+'sp jilava proiect'!BC272</f>
        <v>23000</v>
      </c>
      <c r="BX272" s="488" t="n">
        <f aca="false">BD272+'total f+s'!BD272+'sp jilava proiect'!BD272</f>
        <v>0</v>
      </c>
      <c r="BY272" s="488" t="n">
        <f aca="false">BE272+'total f+s'!BE272+'sp jilava proiect'!BE272</f>
        <v>0</v>
      </c>
      <c r="BZ272" s="488" t="n">
        <f aca="false">BF272+'total f+s'!BF272+'sp jilava proiect'!BF272</f>
        <v>0</v>
      </c>
      <c r="CA272" s="488" t="n">
        <f aca="false">BG272+'total f+s'!BG272+'sp jilava proiect'!BG272</f>
        <v>0</v>
      </c>
      <c r="CB272" s="488" t="n">
        <f aca="false">BH272+'total f+s'!BH272+'sp jilava proiect'!BH272</f>
        <v>0</v>
      </c>
      <c r="CC272" s="488" t="n">
        <f aca="false">BI272+'total f+s'!BI272+'sp jilava proiect'!BI272</f>
        <v>0</v>
      </c>
      <c r="CD272" s="488" t="n">
        <f aca="false">BJ272+'total f+s'!BJ272+'sp jilava proiect'!BJ272</f>
        <v>0</v>
      </c>
      <c r="CE272" s="488" t="n">
        <f aca="false">BK272+'total f+s'!BK272+'sp jilava proiect'!BK272</f>
        <v>0</v>
      </c>
      <c r="CF272" s="488" t="n">
        <f aca="false">BL272+'total f+s'!BL272+'sp jilava proiect'!BL272</f>
        <v>0</v>
      </c>
      <c r="CG272" s="488" t="n">
        <f aca="false">BM272+'total f+s'!BM272+'sp jilava proiect'!BM272</f>
        <v>0</v>
      </c>
      <c r="CI272" s="711" t="n">
        <v>0</v>
      </c>
      <c r="CJ272" s="711" t="n">
        <v>0</v>
      </c>
      <c r="CK272" s="711" t="n">
        <v>0</v>
      </c>
      <c r="CL272" s="711" t="n">
        <v>0</v>
      </c>
      <c r="CM272" s="711" t="n">
        <v>0</v>
      </c>
      <c r="CN272" s="711" t="n">
        <v>0</v>
      </c>
      <c r="CO272" s="711" t="n">
        <v>0</v>
      </c>
      <c r="CP272" s="711" t="n">
        <v>0</v>
      </c>
      <c r="CQ272" s="711" t="n">
        <v>0</v>
      </c>
      <c r="CR272" s="711" t="n">
        <v>0</v>
      </c>
      <c r="CS272" s="711" t="n">
        <v>0</v>
      </c>
      <c r="CT272" s="711" t="n">
        <v>0</v>
      </c>
      <c r="CU272" s="711" t="n">
        <v>0</v>
      </c>
      <c r="CV272" s="711" t="n">
        <v>0</v>
      </c>
      <c r="CW272" s="711" t="n">
        <v>0</v>
      </c>
      <c r="CX272" s="711" t="n">
        <v>0</v>
      </c>
      <c r="CY272" s="711" t="n">
        <v>0</v>
      </c>
      <c r="DA272" s="488" t="n">
        <f aca="false">BQ272-CI272</f>
        <v>23000</v>
      </c>
      <c r="DB272" s="488" t="n">
        <f aca="false">BR272-CJ272</f>
        <v>23000</v>
      </c>
      <c r="DC272" s="488" t="n">
        <f aca="false">BS272-CK272</f>
        <v>0</v>
      </c>
      <c r="DD272" s="488" t="n">
        <f aca="false">BT272-CL272</f>
        <v>0</v>
      </c>
      <c r="DE272" s="488" t="n">
        <f aca="false">BU272-CM272</f>
        <v>0</v>
      </c>
      <c r="DF272" s="488" t="n">
        <f aca="false">BV272-CN272</f>
        <v>0</v>
      </c>
      <c r="DG272" s="488" t="n">
        <f aca="false">BW272-CO272</f>
        <v>23000</v>
      </c>
      <c r="DH272" s="488" t="n">
        <f aca="false">BX272-CP272</f>
        <v>0</v>
      </c>
      <c r="DI272" s="488" t="n">
        <f aca="false">BY272-CQ272</f>
        <v>0</v>
      </c>
      <c r="DJ272" s="488" t="n">
        <f aca="false">BZ272-CR272</f>
        <v>0</v>
      </c>
      <c r="DK272" s="488" t="n">
        <f aca="false">CA272-CS272</f>
        <v>0</v>
      </c>
      <c r="DL272" s="488" t="n">
        <f aca="false">CB272-CT272</f>
        <v>0</v>
      </c>
      <c r="DM272" s="488" t="n">
        <f aca="false">CC272-CU272</f>
        <v>0</v>
      </c>
      <c r="DN272" s="488" t="n">
        <f aca="false">CD272-CV272</f>
        <v>0</v>
      </c>
      <c r="DO272" s="488" t="n">
        <f aca="false">CE272-CW272</f>
        <v>0</v>
      </c>
      <c r="DP272" s="488" t="n">
        <f aca="false">CF272-CX272</f>
        <v>0</v>
      </c>
      <c r="DQ272" s="488" t="n">
        <f aca="false">CG272-CY272</f>
        <v>0</v>
      </c>
    </row>
    <row r="273" s="609" customFormat="true" ht="13.5" hidden="true" customHeight="true" outlineLevel="0" collapsed="false">
      <c r="A273" s="626"/>
      <c r="B273" s="519"/>
      <c r="C273" s="519"/>
      <c r="D273" s="594" t="s">
        <v>235</v>
      </c>
      <c r="E273" s="594"/>
      <c r="F273" s="594"/>
      <c r="G273" s="593" t="s">
        <v>252</v>
      </c>
      <c r="H273" s="627" t="s">
        <v>368</v>
      </c>
      <c r="I273" s="485" t="n">
        <v>0</v>
      </c>
      <c r="J273" s="485" t="n">
        <v>0</v>
      </c>
      <c r="K273" s="485" t="n">
        <v>0</v>
      </c>
      <c r="L273" s="485" t="n">
        <v>0</v>
      </c>
      <c r="M273" s="485" t="n">
        <v>0</v>
      </c>
      <c r="N273" s="485" t="n">
        <v>0</v>
      </c>
      <c r="O273" s="485" t="n">
        <v>0</v>
      </c>
      <c r="P273" s="485" t="n">
        <v>0</v>
      </c>
      <c r="Q273" s="485" t="n">
        <v>0</v>
      </c>
      <c r="R273" s="485" t="n">
        <v>0</v>
      </c>
      <c r="S273" s="485" t="n">
        <v>0</v>
      </c>
      <c r="T273" s="485" t="n">
        <v>0</v>
      </c>
      <c r="U273" s="485" t="n">
        <v>0</v>
      </c>
      <c r="V273" s="485" t="n">
        <v>0</v>
      </c>
      <c r="W273" s="485" t="n">
        <v>0</v>
      </c>
      <c r="X273" s="485" t="n">
        <v>0</v>
      </c>
      <c r="Y273" s="485" t="n">
        <v>0</v>
      </c>
      <c r="AA273" s="633" t="s">
        <v>252</v>
      </c>
      <c r="AB273" s="550" t="s">
        <v>368</v>
      </c>
      <c r="AC273" s="485" t="n">
        <v>0</v>
      </c>
      <c r="AD273" s="485" t="n">
        <v>0</v>
      </c>
      <c r="AE273" s="485" t="n">
        <v>0</v>
      </c>
      <c r="AF273" s="485" t="n">
        <v>0</v>
      </c>
      <c r="AG273" s="485" t="n">
        <v>0</v>
      </c>
      <c r="AH273" s="485" t="n">
        <v>0</v>
      </c>
      <c r="AI273" s="485" t="n">
        <v>0</v>
      </c>
      <c r="AJ273" s="485" t="n">
        <v>0</v>
      </c>
      <c r="AK273" s="485" t="n">
        <v>0</v>
      </c>
      <c r="AL273" s="485" t="n">
        <v>0</v>
      </c>
      <c r="AM273" s="485" t="n">
        <v>0</v>
      </c>
      <c r="AN273" s="485" t="n">
        <v>0</v>
      </c>
      <c r="AO273" s="485" t="n">
        <v>0</v>
      </c>
      <c r="AP273" s="485" t="n">
        <v>0</v>
      </c>
      <c r="AQ273" s="485" t="n">
        <v>0</v>
      </c>
      <c r="AR273" s="485" t="n">
        <v>0</v>
      </c>
      <c r="AS273" s="485" t="n">
        <v>0</v>
      </c>
      <c r="AT273" s="488"/>
      <c r="AU273" s="633" t="s">
        <v>252</v>
      </c>
      <c r="AV273" s="550" t="s">
        <v>368</v>
      </c>
      <c r="AW273" s="700" t="n">
        <v>0</v>
      </c>
      <c r="AX273" s="762" t="n">
        <v>0</v>
      </c>
      <c r="AY273" s="762" t="n">
        <v>0</v>
      </c>
      <c r="AZ273" s="700" t="n">
        <v>0</v>
      </c>
      <c r="BA273" s="703" t="n">
        <v>0</v>
      </c>
      <c r="BB273" s="767" t="n">
        <v>0</v>
      </c>
      <c r="BC273" s="767" t="n">
        <v>0</v>
      </c>
      <c r="BD273" s="767" t="n">
        <v>0</v>
      </c>
      <c r="BE273" s="767" t="n">
        <v>0</v>
      </c>
      <c r="BF273" s="767" t="n">
        <v>0</v>
      </c>
      <c r="BG273" s="767" t="n">
        <v>0</v>
      </c>
      <c r="BH273" s="767" t="n">
        <v>0</v>
      </c>
      <c r="BI273" s="767" t="n">
        <v>0</v>
      </c>
      <c r="BJ273" s="767" t="n">
        <v>0</v>
      </c>
      <c r="BK273" s="767" t="n">
        <v>0</v>
      </c>
      <c r="BL273" s="767" t="n">
        <v>0</v>
      </c>
      <c r="BM273" s="767" t="n">
        <v>0</v>
      </c>
      <c r="BO273" s="633" t="s">
        <v>252</v>
      </c>
      <c r="BQ273" s="488" t="n">
        <f aca="false">AW273+'total f+s'!AW273+'sp jilava proiect'!AW273</f>
        <v>0</v>
      </c>
      <c r="BR273" s="488" t="n">
        <f aca="false">AX273+'total f+s'!AX273+'sp jilava proiect'!AX273</f>
        <v>0</v>
      </c>
      <c r="BS273" s="488" t="n">
        <f aca="false">AY273+'total f+s'!AY273+'sp jilava proiect'!AY273</f>
        <v>0</v>
      </c>
      <c r="BT273" s="488" t="n">
        <f aca="false">AZ273+'total f+s'!AZ273+'sp jilava proiect'!AZ273</f>
        <v>0</v>
      </c>
      <c r="BU273" s="488" t="n">
        <f aca="false">BA273+'total f+s'!BA273+'sp jilava proiect'!BA273</f>
        <v>0</v>
      </c>
      <c r="BV273" s="488" t="n">
        <f aca="false">BB273+'total f+s'!BB273+'sp jilava proiect'!BB273</f>
        <v>0</v>
      </c>
      <c r="BW273" s="488" t="n">
        <f aca="false">BC273+'total f+s'!BC273+'sp jilava proiect'!BC273</f>
        <v>0</v>
      </c>
      <c r="BX273" s="488" t="n">
        <f aca="false">BD273+'total f+s'!BD273+'sp jilava proiect'!BD273</f>
        <v>0</v>
      </c>
      <c r="BY273" s="488" t="n">
        <f aca="false">BE273+'total f+s'!BE273+'sp jilava proiect'!BE273</f>
        <v>0</v>
      </c>
      <c r="BZ273" s="488" t="n">
        <f aca="false">BF273+'total f+s'!BF273+'sp jilava proiect'!BF273</f>
        <v>0</v>
      </c>
      <c r="CA273" s="488" t="n">
        <f aca="false">BG273+'total f+s'!BG273+'sp jilava proiect'!BG273</f>
        <v>0</v>
      </c>
      <c r="CB273" s="488" t="n">
        <f aca="false">BH273+'total f+s'!BH273+'sp jilava proiect'!BH273</f>
        <v>0</v>
      </c>
      <c r="CC273" s="488" t="n">
        <f aca="false">BI273+'total f+s'!BI273+'sp jilava proiect'!BI273</f>
        <v>0</v>
      </c>
      <c r="CD273" s="488" t="n">
        <f aca="false">BJ273+'total f+s'!BJ273+'sp jilava proiect'!BJ273</f>
        <v>0</v>
      </c>
      <c r="CE273" s="488" t="n">
        <f aca="false">BK273+'total f+s'!BK273+'sp jilava proiect'!BK273</f>
        <v>0</v>
      </c>
      <c r="CF273" s="488" t="n">
        <f aca="false">BL273+'total f+s'!BL273+'sp jilava proiect'!BL273</f>
        <v>0</v>
      </c>
      <c r="CG273" s="488" t="n">
        <f aca="false">BM273+'total f+s'!BM273+'sp jilava proiect'!BM273</f>
        <v>0</v>
      </c>
      <c r="CI273" s="711" t="n">
        <v>0</v>
      </c>
      <c r="CJ273" s="711" t="n">
        <v>0</v>
      </c>
      <c r="CK273" s="711" t="n">
        <v>0</v>
      </c>
      <c r="CL273" s="711" t="n">
        <v>0</v>
      </c>
      <c r="CM273" s="711" t="n">
        <v>0</v>
      </c>
      <c r="CN273" s="711" t="n">
        <v>0</v>
      </c>
      <c r="CO273" s="711" t="n">
        <v>0</v>
      </c>
      <c r="CP273" s="711" t="n">
        <v>0</v>
      </c>
      <c r="CQ273" s="711" t="n">
        <v>0</v>
      </c>
      <c r="CR273" s="711" t="n">
        <v>0</v>
      </c>
      <c r="CS273" s="711" t="n">
        <v>0</v>
      </c>
      <c r="CT273" s="711" t="n">
        <v>0</v>
      </c>
      <c r="CU273" s="711" t="n">
        <v>0</v>
      </c>
      <c r="CV273" s="711" t="n">
        <v>0</v>
      </c>
      <c r="CW273" s="711" t="n">
        <v>0</v>
      </c>
      <c r="CX273" s="711" t="n">
        <v>0</v>
      </c>
      <c r="CY273" s="711" t="n">
        <v>0</v>
      </c>
      <c r="DA273" s="488" t="n">
        <f aca="false">BQ273-CI273</f>
        <v>0</v>
      </c>
      <c r="DB273" s="488" t="n">
        <f aca="false">BR273-CJ273</f>
        <v>0</v>
      </c>
      <c r="DC273" s="488" t="n">
        <f aca="false">BS273-CK273</f>
        <v>0</v>
      </c>
      <c r="DD273" s="488" t="n">
        <f aca="false">BT273-CL273</f>
        <v>0</v>
      </c>
      <c r="DE273" s="488" t="n">
        <f aca="false">BU273-CM273</f>
        <v>0</v>
      </c>
      <c r="DF273" s="488" t="n">
        <f aca="false">BV273-CN273</f>
        <v>0</v>
      </c>
      <c r="DG273" s="488" t="n">
        <f aca="false">BW273-CO273</f>
        <v>0</v>
      </c>
      <c r="DH273" s="488" t="n">
        <f aca="false">BX273-CP273</f>
        <v>0</v>
      </c>
      <c r="DI273" s="488" t="n">
        <f aca="false">BY273-CQ273</f>
        <v>0</v>
      </c>
      <c r="DJ273" s="488" t="n">
        <f aca="false">BZ273-CR273</f>
        <v>0</v>
      </c>
      <c r="DK273" s="488" t="n">
        <f aca="false">CA273-CS273</f>
        <v>0</v>
      </c>
      <c r="DL273" s="488" t="n">
        <f aca="false">CB273-CT273</f>
        <v>0</v>
      </c>
      <c r="DM273" s="488" t="n">
        <f aca="false">CC273-CU273</f>
        <v>0</v>
      </c>
      <c r="DN273" s="488" t="n">
        <f aca="false">CD273-CV273</f>
        <v>0</v>
      </c>
      <c r="DO273" s="488" t="n">
        <f aca="false">CE273-CW273</f>
        <v>0</v>
      </c>
      <c r="DP273" s="488" t="n">
        <f aca="false">CF273-CX273</f>
        <v>0</v>
      </c>
      <c r="DQ273" s="488" t="n">
        <f aca="false">CG273-CY273</f>
        <v>0</v>
      </c>
    </row>
    <row r="274" s="609" customFormat="true" ht="13.5" hidden="true" customHeight="true" outlineLevel="0" collapsed="false">
      <c r="A274" s="626"/>
      <c r="B274" s="519"/>
      <c r="C274" s="519"/>
      <c r="D274" s="594"/>
      <c r="E274" s="594"/>
      <c r="F274" s="594"/>
      <c r="G274" s="593"/>
      <c r="H274" s="627" t="s">
        <v>369</v>
      </c>
      <c r="I274" s="485" t="n">
        <v>0</v>
      </c>
      <c r="J274" s="485" t="n">
        <v>0</v>
      </c>
      <c r="K274" s="485" t="n">
        <v>0</v>
      </c>
      <c r="L274" s="485" t="n">
        <v>0</v>
      </c>
      <c r="M274" s="485" t="n">
        <v>0</v>
      </c>
      <c r="N274" s="485" t="n">
        <v>0</v>
      </c>
      <c r="O274" s="485" t="n">
        <v>0</v>
      </c>
      <c r="P274" s="485" t="n">
        <v>0</v>
      </c>
      <c r="Q274" s="485" t="n">
        <v>0</v>
      </c>
      <c r="R274" s="485" t="n">
        <v>0</v>
      </c>
      <c r="S274" s="485" t="n">
        <v>0</v>
      </c>
      <c r="T274" s="485" t="n">
        <v>0</v>
      </c>
      <c r="U274" s="485" t="n">
        <v>0</v>
      </c>
      <c r="V274" s="485" t="n">
        <v>0</v>
      </c>
      <c r="W274" s="485" t="n">
        <v>0</v>
      </c>
      <c r="X274" s="485" t="n">
        <v>0</v>
      </c>
      <c r="Y274" s="485" t="n">
        <v>0</v>
      </c>
      <c r="AA274" s="633"/>
      <c r="AB274" s="541" t="s">
        <v>369</v>
      </c>
      <c r="AC274" s="485" t="n">
        <v>0</v>
      </c>
      <c r="AD274" s="485" t="n">
        <v>0</v>
      </c>
      <c r="AE274" s="485" t="n">
        <v>0</v>
      </c>
      <c r="AF274" s="485" t="n">
        <v>0</v>
      </c>
      <c r="AG274" s="485" t="n">
        <v>0</v>
      </c>
      <c r="AH274" s="485" t="n">
        <v>0</v>
      </c>
      <c r="AI274" s="485" t="n">
        <v>0</v>
      </c>
      <c r="AJ274" s="485" t="n">
        <v>0</v>
      </c>
      <c r="AK274" s="485" t="n">
        <v>0</v>
      </c>
      <c r="AL274" s="485" t="n">
        <v>0</v>
      </c>
      <c r="AM274" s="485" t="n">
        <v>0</v>
      </c>
      <c r="AN274" s="485" t="n">
        <v>0</v>
      </c>
      <c r="AO274" s="485" t="n">
        <v>0</v>
      </c>
      <c r="AP274" s="485" t="n">
        <v>0</v>
      </c>
      <c r="AQ274" s="485" t="n">
        <v>0</v>
      </c>
      <c r="AR274" s="485" t="n">
        <v>0</v>
      </c>
      <c r="AS274" s="485" t="n">
        <v>0</v>
      </c>
      <c r="AT274" s="488"/>
      <c r="AU274" s="633"/>
      <c r="AV274" s="541" t="s">
        <v>369</v>
      </c>
      <c r="AW274" s="733" t="n">
        <v>0</v>
      </c>
      <c r="AX274" s="754" t="n">
        <v>0</v>
      </c>
      <c r="AY274" s="754" t="n">
        <v>0</v>
      </c>
      <c r="AZ274" s="733" t="n">
        <v>0</v>
      </c>
      <c r="BA274" s="734" t="n">
        <v>0</v>
      </c>
      <c r="BB274" s="767" t="n">
        <v>0</v>
      </c>
      <c r="BC274" s="767" t="n">
        <v>0</v>
      </c>
      <c r="BD274" s="767" t="n">
        <v>0</v>
      </c>
      <c r="BE274" s="767" t="n">
        <v>0</v>
      </c>
      <c r="BF274" s="767" t="n">
        <v>0</v>
      </c>
      <c r="BG274" s="767" t="n">
        <v>0</v>
      </c>
      <c r="BH274" s="767" t="n">
        <v>0</v>
      </c>
      <c r="BI274" s="767" t="n">
        <v>0</v>
      </c>
      <c r="BJ274" s="767" t="n">
        <v>0</v>
      </c>
      <c r="BK274" s="767" t="n">
        <v>0</v>
      </c>
      <c r="BL274" s="767" t="n">
        <v>0</v>
      </c>
      <c r="BM274" s="767" t="n">
        <v>0</v>
      </c>
      <c r="BO274" s="633"/>
      <c r="BQ274" s="488" t="n">
        <f aca="false">AW274+'total f+s'!AW274+'sp jilava proiect'!AW274</f>
        <v>0</v>
      </c>
      <c r="BR274" s="488" t="n">
        <f aca="false">AX274+'total f+s'!AX274+'sp jilava proiect'!AX274</f>
        <v>0</v>
      </c>
      <c r="BS274" s="488" t="n">
        <f aca="false">AY274+'total f+s'!AY274+'sp jilava proiect'!AY274</f>
        <v>0</v>
      </c>
      <c r="BT274" s="488" t="n">
        <f aca="false">AZ274+'total f+s'!AZ274+'sp jilava proiect'!AZ274</f>
        <v>0</v>
      </c>
      <c r="BU274" s="488" t="n">
        <f aca="false">BA274+'total f+s'!BA274+'sp jilava proiect'!BA274</f>
        <v>0</v>
      </c>
      <c r="BV274" s="488" t="n">
        <f aca="false">BB274+'total f+s'!BB274+'sp jilava proiect'!BB274</f>
        <v>0</v>
      </c>
      <c r="BW274" s="488" t="n">
        <f aca="false">BC274+'total f+s'!BC274+'sp jilava proiect'!BC274</f>
        <v>0</v>
      </c>
      <c r="BX274" s="488" t="n">
        <f aca="false">BD274+'total f+s'!BD274+'sp jilava proiect'!BD274</f>
        <v>0</v>
      </c>
      <c r="BY274" s="488" t="n">
        <f aca="false">BE274+'total f+s'!BE274+'sp jilava proiect'!BE274</f>
        <v>0</v>
      </c>
      <c r="BZ274" s="488" t="n">
        <f aca="false">BF274+'total f+s'!BF274+'sp jilava proiect'!BF274</f>
        <v>0</v>
      </c>
      <c r="CA274" s="488" t="n">
        <f aca="false">BG274+'total f+s'!BG274+'sp jilava proiect'!BG274</f>
        <v>0</v>
      </c>
      <c r="CB274" s="488" t="n">
        <f aca="false">BH274+'total f+s'!BH274+'sp jilava proiect'!BH274</f>
        <v>0</v>
      </c>
      <c r="CC274" s="488" t="n">
        <f aca="false">BI274+'total f+s'!BI274+'sp jilava proiect'!BI274</f>
        <v>0</v>
      </c>
      <c r="CD274" s="488" t="n">
        <f aca="false">BJ274+'total f+s'!BJ274+'sp jilava proiect'!BJ274</f>
        <v>0</v>
      </c>
      <c r="CE274" s="488" t="n">
        <f aca="false">BK274+'total f+s'!BK274+'sp jilava proiect'!BK274</f>
        <v>0</v>
      </c>
      <c r="CF274" s="488" t="n">
        <f aca="false">BL274+'total f+s'!BL274+'sp jilava proiect'!BL274</f>
        <v>0</v>
      </c>
      <c r="CG274" s="488" t="n">
        <f aca="false">BM274+'total f+s'!BM274+'sp jilava proiect'!BM274</f>
        <v>0</v>
      </c>
      <c r="CI274" s="711" t="n">
        <v>0</v>
      </c>
      <c r="CJ274" s="711" t="n">
        <v>0</v>
      </c>
      <c r="CK274" s="711" t="n">
        <v>0</v>
      </c>
      <c r="CL274" s="711" t="n">
        <v>0</v>
      </c>
      <c r="CM274" s="711" t="n">
        <v>0</v>
      </c>
      <c r="CN274" s="711" t="n">
        <v>0</v>
      </c>
      <c r="CO274" s="711" t="n">
        <v>0</v>
      </c>
      <c r="CP274" s="711" t="n">
        <v>0</v>
      </c>
      <c r="CQ274" s="711" t="n">
        <v>0</v>
      </c>
      <c r="CR274" s="711" t="n">
        <v>0</v>
      </c>
      <c r="CS274" s="711" t="n">
        <v>0</v>
      </c>
      <c r="CT274" s="711" t="n">
        <v>0</v>
      </c>
      <c r="CU274" s="711" t="n">
        <v>0</v>
      </c>
      <c r="CV274" s="711" t="n">
        <v>0</v>
      </c>
      <c r="CW274" s="711" t="n">
        <v>0</v>
      </c>
      <c r="CX274" s="711" t="n">
        <v>0</v>
      </c>
      <c r="CY274" s="711" t="n">
        <v>0</v>
      </c>
      <c r="DA274" s="488" t="n">
        <f aca="false">BQ274-CI274</f>
        <v>0</v>
      </c>
      <c r="DB274" s="488" t="n">
        <f aca="false">BR274-CJ274</f>
        <v>0</v>
      </c>
      <c r="DC274" s="488" t="n">
        <f aca="false">BS274-CK274</f>
        <v>0</v>
      </c>
      <c r="DD274" s="488" t="n">
        <f aca="false">BT274-CL274</f>
        <v>0</v>
      </c>
      <c r="DE274" s="488" t="n">
        <f aca="false">BU274-CM274</f>
        <v>0</v>
      </c>
      <c r="DF274" s="488" t="n">
        <f aca="false">BV274-CN274</f>
        <v>0</v>
      </c>
      <c r="DG274" s="488" t="n">
        <f aca="false">BW274-CO274</f>
        <v>0</v>
      </c>
      <c r="DH274" s="488" t="n">
        <f aca="false">BX274-CP274</f>
        <v>0</v>
      </c>
      <c r="DI274" s="488" t="n">
        <f aca="false">BY274-CQ274</f>
        <v>0</v>
      </c>
      <c r="DJ274" s="488" t="n">
        <f aca="false">BZ274-CR274</f>
        <v>0</v>
      </c>
      <c r="DK274" s="488" t="n">
        <f aca="false">CA274-CS274</f>
        <v>0</v>
      </c>
      <c r="DL274" s="488" t="n">
        <f aca="false">CB274-CT274</f>
        <v>0</v>
      </c>
      <c r="DM274" s="488" t="n">
        <f aca="false">CC274-CU274</f>
        <v>0</v>
      </c>
      <c r="DN274" s="488" t="n">
        <f aca="false">CD274-CV274</f>
        <v>0</v>
      </c>
      <c r="DO274" s="488" t="n">
        <f aca="false">CE274-CW274</f>
        <v>0</v>
      </c>
      <c r="DP274" s="488" t="n">
        <f aca="false">CF274-CX274</f>
        <v>0</v>
      </c>
      <c r="DQ274" s="488" t="n">
        <f aca="false">CG274-CY274</f>
        <v>0</v>
      </c>
    </row>
    <row r="275" s="488" customFormat="true" ht="15.75" hidden="true" customHeight="true" outlineLevel="0" collapsed="false">
      <c r="A275" s="634"/>
      <c r="B275" s="635"/>
      <c r="C275" s="635"/>
      <c r="D275" s="636"/>
      <c r="E275" s="636"/>
      <c r="F275" s="635"/>
      <c r="G275" s="486"/>
      <c r="H275" s="487"/>
      <c r="I275" s="485" t="n">
        <v>0</v>
      </c>
      <c r="J275" s="485" t="n">
        <v>0</v>
      </c>
      <c r="K275" s="485" t="n">
        <v>0</v>
      </c>
      <c r="L275" s="485" t="n">
        <v>0</v>
      </c>
      <c r="M275" s="485" t="n">
        <v>0</v>
      </c>
      <c r="N275" s="485" t="n">
        <v>0</v>
      </c>
      <c r="O275" s="485" t="n">
        <v>0</v>
      </c>
      <c r="P275" s="485" t="n">
        <v>0</v>
      </c>
      <c r="Q275" s="485" t="n">
        <v>0</v>
      </c>
      <c r="R275" s="485" t="n">
        <v>0</v>
      </c>
      <c r="S275" s="485" t="n">
        <v>0</v>
      </c>
      <c r="T275" s="485" t="n">
        <v>0</v>
      </c>
      <c r="U275" s="485" t="n">
        <v>0</v>
      </c>
      <c r="V275" s="485" t="n">
        <v>0</v>
      </c>
      <c r="W275" s="485" t="n">
        <v>0</v>
      </c>
      <c r="X275" s="485" t="n">
        <v>0</v>
      </c>
      <c r="Y275" s="485" t="n">
        <v>0</v>
      </c>
      <c r="AA275" s="637"/>
      <c r="AB275" s="638"/>
      <c r="AC275" s="485" t="n">
        <v>0</v>
      </c>
      <c r="AD275" s="485" t="n">
        <v>0</v>
      </c>
      <c r="AE275" s="485" t="n">
        <v>0</v>
      </c>
      <c r="AF275" s="485" t="n">
        <v>0</v>
      </c>
      <c r="AG275" s="485" t="n">
        <v>0</v>
      </c>
      <c r="AH275" s="485" t="n">
        <v>0</v>
      </c>
      <c r="AI275" s="485" t="n">
        <v>0</v>
      </c>
      <c r="AJ275" s="485" t="n">
        <v>0</v>
      </c>
      <c r="AK275" s="485" t="n">
        <v>0</v>
      </c>
      <c r="AL275" s="485" t="n">
        <v>0</v>
      </c>
      <c r="AM275" s="485" t="n">
        <v>0</v>
      </c>
      <c r="AN275" s="485" t="n">
        <v>0</v>
      </c>
      <c r="AO275" s="485" t="n">
        <v>0</v>
      </c>
      <c r="AP275" s="485" t="n">
        <v>0</v>
      </c>
      <c r="AQ275" s="485" t="n">
        <v>0</v>
      </c>
      <c r="AR275" s="485" t="n">
        <v>0</v>
      </c>
      <c r="AS275" s="485" t="n">
        <v>0</v>
      </c>
      <c r="AU275" s="637"/>
      <c r="AV275" s="638"/>
      <c r="AW275" s="737" t="n">
        <v>0</v>
      </c>
      <c r="AX275" s="737" t="n">
        <v>0</v>
      </c>
      <c r="AY275" s="737" t="n">
        <v>0</v>
      </c>
      <c r="AZ275" s="737" t="n">
        <v>0</v>
      </c>
      <c r="BA275" s="738" t="n">
        <v>0</v>
      </c>
      <c r="BB275" s="739" t="n">
        <v>0</v>
      </c>
      <c r="BC275" s="737" t="n">
        <v>0</v>
      </c>
      <c r="BD275" s="737" t="n">
        <v>0</v>
      </c>
      <c r="BE275" s="737" t="n">
        <v>0</v>
      </c>
      <c r="BF275" s="737" t="n">
        <v>0</v>
      </c>
      <c r="BG275" s="738" t="n">
        <v>0</v>
      </c>
      <c r="BH275" s="702" t="n">
        <v>0</v>
      </c>
      <c r="BI275" s="700" t="n">
        <v>0</v>
      </c>
      <c r="BJ275" s="700" t="n">
        <v>0</v>
      </c>
      <c r="BK275" s="700" t="n">
        <v>0</v>
      </c>
      <c r="BL275" s="700" t="n">
        <v>0</v>
      </c>
      <c r="BM275" s="706" t="n">
        <v>0</v>
      </c>
      <c r="BO275" s="637"/>
      <c r="BQ275" s="488" t="n">
        <f aca="false">AW275+'total f+s'!AW275+'sp jilava proiect'!AW275</f>
        <v>0</v>
      </c>
      <c r="BR275" s="488" t="n">
        <f aca="false">AX275+'total f+s'!AX275+'sp jilava proiect'!AX275</f>
        <v>0</v>
      </c>
      <c r="BS275" s="488" t="n">
        <f aca="false">AY275+'total f+s'!AY275+'sp jilava proiect'!AY275</f>
        <v>0</v>
      </c>
      <c r="BT275" s="488" t="n">
        <f aca="false">AZ275+'total f+s'!AZ275+'sp jilava proiect'!AZ275</f>
        <v>0</v>
      </c>
      <c r="BU275" s="488" t="n">
        <f aca="false">BA275+'total f+s'!BA275+'sp jilava proiect'!BA275</f>
        <v>0</v>
      </c>
      <c r="BV275" s="488" t="n">
        <f aca="false">BB275+'total f+s'!BB275+'sp jilava proiect'!BB275</f>
        <v>0</v>
      </c>
      <c r="BW275" s="488" t="n">
        <f aca="false">BC275+'total f+s'!BC275+'sp jilava proiect'!BC275</f>
        <v>0</v>
      </c>
      <c r="BX275" s="488" t="n">
        <f aca="false">BD275+'total f+s'!BD275+'sp jilava proiect'!BD275</f>
        <v>0</v>
      </c>
      <c r="BY275" s="488" t="n">
        <f aca="false">BE275+'total f+s'!BE275+'sp jilava proiect'!BE275</f>
        <v>0</v>
      </c>
      <c r="BZ275" s="488" t="n">
        <f aca="false">BF275+'total f+s'!BF275+'sp jilava proiect'!BF275</f>
        <v>0</v>
      </c>
      <c r="CA275" s="488" t="n">
        <f aca="false">BG275+'total f+s'!BG275+'sp jilava proiect'!BG275</f>
        <v>0</v>
      </c>
      <c r="CB275" s="488" t="n">
        <f aca="false">BH275+'total f+s'!BH275+'sp jilava proiect'!BH275</f>
        <v>0</v>
      </c>
      <c r="CC275" s="488" t="n">
        <f aca="false">BI275+'total f+s'!BI275+'sp jilava proiect'!BI275</f>
        <v>0</v>
      </c>
      <c r="CD275" s="488" t="n">
        <f aca="false">BJ275+'total f+s'!BJ275+'sp jilava proiect'!BJ275</f>
        <v>0</v>
      </c>
      <c r="CE275" s="488" t="n">
        <f aca="false">BK275+'total f+s'!BK275+'sp jilava proiect'!BK275</f>
        <v>0</v>
      </c>
      <c r="CF275" s="488" t="n">
        <f aca="false">BL275+'total f+s'!BL275+'sp jilava proiect'!BL275</f>
        <v>0</v>
      </c>
      <c r="CG275" s="488" t="n">
        <f aca="false">BM275+'total f+s'!BM275+'sp jilava proiect'!BM275</f>
        <v>0</v>
      </c>
      <c r="CI275" s="704" t="n">
        <v>0</v>
      </c>
      <c r="CJ275" s="704" t="n">
        <v>0</v>
      </c>
      <c r="CK275" s="704" t="n">
        <v>0</v>
      </c>
      <c r="CL275" s="704" t="n">
        <v>0</v>
      </c>
      <c r="CM275" s="704" t="n">
        <v>0</v>
      </c>
      <c r="CN275" s="704" t="n">
        <v>0</v>
      </c>
      <c r="CO275" s="704" t="n">
        <v>0</v>
      </c>
      <c r="CP275" s="704" t="n">
        <v>0</v>
      </c>
      <c r="CQ275" s="704" t="n">
        <v>0</v>
      </c>
      <c r="CR275" s="704" t="n">
        <v>0</v>
      </c>
      <c r="CS275" s="704" t="n">
        <v>0</v>
      </c>
      <c r="CT275" s="704" t="n">
        <v>0</v>
      </c>
      <c r="CU275" s="704" t="n">
        <v>0</v>
      </c>
      <c r="CV275" s="704" t="n">
        <v>0</v>
      </c>
      <c r="CW275" s="704" t="n">
        <v>0</v>
      </c>
      <c r="CX275" s="704" t="n">
        <v>0</v>
      </c>
      <c r="CY275" s="704" t="n">
        <v>0</v>
      </c>
      <c r="DA275" s="488" t="n">
        <f aca="false">BQ275-CI275</f>
        <v>0</v>
      </c>
      <c r="DB275" s="488" t="n">
        <f aca="false">BR275-CJ275</f>
        <v>0</v>
      </c>
      <c r="DC275" s="488" t="n">
        <f aca="false">BS275-CK275</f>
        <v>0</v>
      </c>
      <c r="DD275" s="488" t="n">
        <f aca="false">BT275-CL275</f>
        <v>0</v>
      </c>
      <c r="DE275" s="488" t="n">
        <f aca="false">BU275-CM275</f>
        <v>0</v>
      </c>
      <c r="DF275" s="488" t="n">
        <f aca="false">BV275-CN275</f>
        <v>0</v>
      </c>
      <c r="DG275" s="488" t="n">
        <f aca="false">BW275-CO275</f>
        <v>0</v>
      </c>
      <c r="DH275" s="488" t="n">
        <f aca="false">BX275-CP275</f>
        <v>0</v>
      </c>
      <c r="DI275" s="488" t="n">
        <f aca="false">BY275-CQ275</f>
        <v>0</v>
      </c>
      <c r="DJ275" s="488" t="n">
        <f aca="false">BZ275-CR275</f>
        <v>0</v>
      </c>
      <c r="DK275" s="488" t="n">
        <f aca="false">CA275-CS275</f>
        <v>0</v>
      </c>
      <c r="DL275" s="488" t="n">
        <f aca="false">CB275-CT275</f>
        <v>0</v>
      </c>
      <c r="DM275" s="488" t="n">
        <f aca="false">CC275-CU275</f>
        <v>0</v>
      </c>
      <c r="DN275" s="488" t="n">
        <f aca="false">CD275-CV275</f>
        <v>0</v>
      </c>
      <c r="DO275" s="488" t="n">
        <f aca="false">CE275-CW275</f>
        <v>0</v>
      </c>
      <c r="DP275" s="488" t="n">
        <f aca="false">CF275-CX275</f>
        <v>0</v>
      </c>
      <c r="DQ275" s="488" t="n">
        <f aca="false">CG275-CY275</f>
        <v>0</v>
      </c>
    </row>
    <row r="276" s="488" customFormat="true" ht="17.25" hidden="true" customHeight="true" outlineLevel="0" collapsed="false">
      <c r="A276" s="634"/>
      <c r="B276" s="635"/>
      <c r="C276" s="639"/>
      <c r="D276" s="639"/>
      <c r="E276" s="639"/>
      <c r="F276" s="639"/>
      <c r="G276" s="520"/>
      <c r="H276" s="550" t="s">
        <v>368</v>
      </c>
      <c r="I276" s="485" t="n">
        <v>0</v>
      </c>
      <c r="J276" s="485" t="n">
        <v>0</v>
      </c>
      <c r="K276" s="485" t="n">
        <v>0</v>
      </c>
      <c r="L276" s="485" t="n">
        <v>0</v>
      </c>
      <c r="M276" s="485" t="n">
        <v>0</v>
      </c>
      <c r="N276" s="485" t="n">
        <v>0</v>
      </c>
      <c r="O276" s="485" t="n">
        <v>0</v>
      </c>
      <c r="P276" s="485" t="n">
        <v>0</v>
      </c>
      <c r="Q276" s="485" t="n">
        <v>0</v>
      </c>
      <c r="R276" s="485" t="n">
        <v>0</v>
      </c>
      <c r="S276" s="485" t="n">
        <v>0</v>
      </c>
      <c r="T276" s="485" t="n">
        <v>0</v>
      </c>
      <c r="U276" s="485" t="n">
        <v>0</v>
      </c>
      <c r="V276" s="485" t="n">
        <v>0</v>
      </c>
      <c r="W276" s="485" t="n">
        <v>0</v>
      </c>
      <c r="X276" s="485" t="n">
        <v>0</v>
      </c>
      <c r="Y276" s="485" t="n">
        <v>0</v>
      </c>
      <c r="AA276" s="520"/>
      <c r="AB276" s="550" t="s">
        <v>368</v>
      </c>
      <c r="AC276" s="485" t="n">
        <v>0</v>
      </c>
      <c r="AD276" s="485" t="n">
        <v>0</v>
      </c>
      <c r="AE276" s="485" t="n">
        <v>0</v>
      </c>
      <c r="AF276" s="485" t="n">
        <v>0</v>
      </c>
      <c r="AG276" s="485" t="n">
        <v>0</v>
      </c>
      <c r="AH276" s="485" t="n">
        <v>0</v>
      </c>
      <c r="AI276" s="485" t="n">
        <v>0</v>
      </c>
      <c r="AJ276" s="485" t="n">
        <v>0</v>
      </c>
      <c r="AK276" s="485" t="n">
        <v>0</v>
      </c>
      <c r="AL276" s="485" t="n">
        <v>0</v>
      </c>
      <c r="AM276" s="485" t="n">
        <v>0</v>
      </c>
      <c r="AN276" s="485" t="n">
        <v>0</v>
      </c>
      <c r="AO276" s="485" t="n">
        <v>0</v>
      </c>
      <c r="AP276" s="485" t="n">
        <v>0</v>
      </c>
      <c r="AQ276" s="485" t="n">
        <v>0</v>
      </c>
      <c r="AR276" s="485" t="n">
        <v>0</v>
      </c>
      <c r="AS276" s="485" t="n">
        <v>0</v>
      </c>
      <c r="AU276" s="520"/>
      <c r="AV276" s="550" t="s">
        <v>368</v>
      </c>
      <c r="AW276" s="700" t="n">
        <v>0</v>
      </c>
      <c r="AX276" s="700" t="n">
        <v>0</v>
      </c>
      <c r="AY276" s="700" t="n">
        <v>0</v>
      </c>
      <c r="AZ276" s="700" t="n">
        <v>0</v>
      </c>
      <c r="BA276" s="703" t="n">
        <v>0</v>
      </c>
      <c r="BB276" s="702" t="n">
        <v>0</v>
      </c>
      <c r="BC276" s="700" t="n">
        <v>0</v>
      </c>
      <c r="BD276" s="700" t="n">
        <v>0</v>
      </c>
      <c r="BE276" s="700" t="n">
        <v>0</v>
      </c>
      <c r="BF276" s="700" t="n">
        <v>0</v>
      </c>
      <c r="BG276" s="703" t="n">
        <v>0</v>
      </c>
      <c r="BH276" s="702" t="n">
        <v>0</v>
      </c>
      <c r="BI276" s="700" t="n">
        <v>0</v>
      </c>
      <c r="BJ276" s="700" t="n">
        <v>0</v>
      </c>
      <c r="BK276" s="700" t="n">
        <v>0</v>
      </c>
      <c r="BL276" s="700" t="n">
        <v>0</v>
      </c>
      <c r="BM276" s="706" t="n">
        <v>0</v>
      </c>
      <c r="BO276" s="520"/>
      <c r="BQ276" s="488" t="n">
        <f aca="false">AW276+'total f+s'!AW276+'sp jilava proiect'!AW276</f>
        <v>0</v>
      </c>
      <c r="BR276" s="488" t="n">
        <f aca="false">AX276+'total f+s'!AX276+'sp jilava proiect'!AX276</f>
        <v>0</v>
      </c>
      <c r="BS276" s="488" t="n">
        <f aca="false">AY276+'total f+s'!AY276+'sp jilava proiect'!AY276</f>
        <v>0</v>
      </c>
      <c r="BT276" s="488" t="n">
        <f aca="false">AZ276+'total f+s'!AZ276+'sp jilava proiect'!AZ276</f>
        <v>0</v>
      </c>
      <c r="BU276" s="488" t="n">
        <f aca="false">BA276+'total f+s'!BA276+'sp jilava proiect'!BA276</f>
        <v>0</v>
      </c>
      <c r="BV276" s="488" t="n">
        <f aca="false">BB276+'total f+s'!BB276+'sp jilava proiect'!BB276</f>
        <v>0</v>
      </c>
      <c r="BW276" s="488" t="n">
        <f aca="false">BC276+'total f+s'!BC276+'sp jilava proiect'!BC276</f>
        <v>0</v>
      </c>
      <c r="BX276" s="488" t="n">
        <f aca="false">BD276+'total f+s'!BD276+'sp jilava proiect'!BD276</f>
        <v>0</v>
      </c>
      <c r="BY276" s="488" t="n">
        <f aca="false">BE276+'total f+s'!BE276+'sp jilava proiect'!BE276</f>
        <v>0</v>
      </c>
      <c r="BZ276" s="488" t="n">
        <f aca="false">BF276+'total f+s'!BF276+'sp jilava proiect'!BF276</f>
        <v>0</v>
      </c>
      <c r="CA276" s="488" t="n">
        <f aca="false">BG276+'total f+s'!BG276+'sp jilava proiect'!BG276</f>
        <v>0</v>
      </c>
      <c r="CB276" s="488" t="n">
        <f aca="false">BH276+'total f+s'!BH276+'sp jilava proiect'!BH276</f>
        <v>0</v>
      </c>
      <c r="CC276" s="488" t="n">
        <f aca="false">BI276+'total f+s'!BI276+'sp jilava proiect'!BI276</f>
        <v>0</v>
      </c>
      <c r="CD276" s="488" t="n">
        <f aca="false">BJ276+'total f+s'!BJ276+'sp jilava proiect'!BJ276</f>
        <v>0</v>
      </c>
      <c r="CE276" s="488" t="n">
        <f aca="false">BK276+'total f+s'!BK276+'sp jilava proiect'!BK276</f>
        <v>0</v>
      </c>
      <c r="CF276" s="488" t="n">
        <f aca="false">BL276+'total f+s'!BL276+'sp jilava proiect'!BL276</f>
        <v>0</v>
      </c>
      <c r="CG276" s="488" t="n">
        <f aca="false">BM276+'total f+s'!BM276+'sp jilava proiect'!BM276</f>
        <v>0</v>
      </c>
      <c r="CI276" s="704" t="n">
        <v>0</v>
      </c>
      <c r="CJ276" s="704" t="n">
        <v>0</v>
      </c>
      <c r="CK276" s="704" t="n">
        <v>0</v>
      </c>
      <c r="CL276" s="704" t="n">
        <v>0</v>
      </c>
      <c r="CM276" s="704" t="n">
        <v>0</v>
      </c>
      <c r="CN276" s="704" t="n">
        <v>0</v>
      </c>
      <c r="CO276" s="704" t="n">
        <v>0</v>
      </c>
      <c r="CP276" s="704" t="n">
        <v>0</v>
      </c>
      <c r="CQ276" s="704" t="n">
        <v>0</v>
      </c>
      <c r="CR276" s="704" t="n">
        <v>0</v>
      </c>
      <c r="CS276" s="704" t="n">
        <v>0</v>
      </c>
      <c r="CT276" s="704" t="n">
        <v>0</v>
      </c>
      <c r="CU276" s="704" t="n">
        <v>0</v>
      </c>
      <c r="CV276" s="704" t="n">
        <v>0</v>
      </c>
      <c r="CW276" s="704" t="n">
        <v>0</v>
      </c>
      <c r="CX276" s="704" t="n">
        <v>0</v>
      </c>
      <c r="CY276" s="704" t="n">
        <v>0</v>
      </c>
      <c r="DA276" s="488" t="n">
        <f aca="false">BQ276-CI276</f>
        <v>0</v>
      </c>
      <c r="DB276" s="488" t="n">
        <f aca="false">BR276-CJ276</f>
        <v>0</v>
      </c>
      <c r="DC276" s="488" t="n">
        <f aca="false">BS276-CK276</f>
        <v>0</v>
      </c>
      <c r="DD276" s="488" t="n">
        <f aca="false">BT276-CL276</f>
        <v>0</v>
      </c>
      <c r="DE276" s="488" t="n">
        <f aca="false">BU276-CM276</f>
        <v>0</v>
      </c>
      <c r="DF276" s="488" t="n">
        <f aca="false">BV276-CN276</f>
        <v>0</v>
      </c>
      <c r="DG276" s="488" t="n">
        <f aca="false">BW276-CO276</f>
        <v>0</v>
      </c>
      <c r="DH276" s="488" t="n">
        <f aca="false">BX276-CP276</f>
        <v>0</v>
      </c>
      <c r="DI276" s="488" t="n">
        <f aca="false">BY276-CQ276</f>
        <v>0</v>
      </c>
      <c r="DJ276" s="488" t="n">
        <f aca="false">BZ276-CR276</f>
        <v>0</v>
      </c>
      <c r="DK276" s="488" t="n">
        <f aca="false">CA276-CS276</f>
        <v>0</v>
      </c>
      <c r="DL276" s="488" t="n">
        <f aca="false">CB276-CT276</f>
        <v>0</v>
      </c>
      <c r="DM276" s="488" t="n">
        <f aca="false">CC276-CU276</f>
        <v>0</v>
      </c>
      <c r="DN276" s="488" t="n">
        <f aca="false">CD276-CV276</f>
        <v>0</v>
      </c>
      <c r="DO276" s="488" t="n">
        <f aca="false">CE276-CW276</f>
        <v>0</v>
      </c>
      <c r="DP276" s="488" t="n">
        <f aca="false">CF276-CX276</f>
        <v>0</v>
      </c>
      <c r="DQ276" s="488" t="n">
        <f aca="false">CG276-CY276</f>
        <v>0</v>
      </c>
    </row>
    <row r="277" s="488" customFormat="true" ht="15" hidden="true" customHeight="true" outlineLevel="0" collapsed="false">
      <c r="A277" s="634"/>
      <c r="B277" s="635"/>
      <c r="C277" s="639"/>
      <c r="D277" s="639"/>
      <c r="E277" s="639"/>
      <c r="F277" s="639"/>
      <c r="G277" s="520"/>
      <c r="H277" s="550" t="s">
        <v>369</v>
      </c>
      <c r="I277" s="485" t="n">
        <v>0</v>
      </c>
      <c r="J277" s="485" t="n">
        <v>0</v>
      </c>
      <c r="K277" s="485" t="n">
        <v>0</v>
      </c>
      <c r="L277" s="485" t="n">
        <v>0</v>
      </c>
      <c r="M277" s="485" t="n">
        <v>0</v>
      </c>
      <c r="N277" s="485" t="n">
        <v>0</v>
      </c>
      <c r="O277" s="485" t="n">
        <v>0</v>
      </c>
      <c r="P277" s="485" t="n">
        <v>0</v>
      </c>
      <c r="Q277" s="485" t="n">
        <v>0</v>
      </c>
      <c r="R277" s="485" t="n">
        <v>0</v>
      </c>
      <c r="S277" s="485" t="n">
        <v>0</v>
      </c>
      <c r="T277" s="485" t="n">
        <v>0</v>
      </c>
      <c r="U277" s="485" t="n">
        <v>0</v>
      </c>
      <c r="V277" s="485" t="n">
        <v>0</v>
      </c>
      <c r="W277" s="485" t="n">
        <v>0</v>
      </c>
      <c r="X277" s="485" t="n">
        <v>0</v>
      </c>
      <c r="Y277" s="485" t="n">
        <v>0</v>
      </c>
      <c r="AA277" s="520"/>
      <c r="AB277" s="550" t="s">
        <v>369</v>
      </c>
      <c r="AC277" s="485" t="n">
        <v>0</v>
      </c>
      <c r="AD277" s="485" t="n">
        <v>0</v>
      </c>
      <c r="AE277" s="485" t="n">
        <v>0</v>
      </c>
      <c r="AF277" s="485" t="n">
        <v>0</v>
      </c>
      <c r="AG277" s="485" t="n">
        <v>0</v>
      </c>
      <c r="AH277" s="485" t="n">
        <v>0</v>
      </c>
      <c r="AI277" s="485" t="n">
        <v>0</v>
      </c>
      <c r="AJ277" s="485" t="n">
        <v>0</v>
      </c>
      <c r="AK277" s="485" t="n">
        <v>0</v>
      </c>
      <c r="AL277" s="485" t="n">
        <v>0</v>
      </c>
      <c r="AM277" s="485" t="n">
        <v>0</v>
      </c>
      <c r="AN277" s="485" t="n">
        <v>0</v>
      </c>
      <c r="AO277" s="485" t="n">
        <v>0</v>
      </c>
      <c r="AP277" s="485" t="n">
        <v>0</v>
      </c>
      <c r="AQ277" s="485" t="n">
        <v>0</v>
      </c>
      <c r="AR277" s="485" t="n">
        <v>0</v>
      </c>
      <c r="AS277" s="485" t="n">
        <v>0</v>
      </c>
      <c r="AU277" s="520"/>
      <c r="AV277" s="550" t="s">
        <v>369</v>
      </c>
      <c r="AW277" s="700" t="n">
        <v>0</v>
      </c>
      <c r="AX277" s="700" t="n">
        <v>0</v>
      </c>
      <c r="AY277" s="700" t="n">
        <v>0</v>
      </c>
      <c r="AZ277" s="700" t="n">
        <v>0</v>
      </c>
      <c r="BA277" s="703" t="n">
        <v>0</v>
      </c>
      <c r="BB277" s="702" t="n">
        <v>0</v>
      </c>
      <c r="BC277" s="700" t="n">
        <v>0</v>
      </c>
      <c r="BD277" s="700" t="n">
        <v>0</v>
      </c>
      <c r="BE277" s="700" t="n">
        <v>0</v>
      </c>
      <c r="BF277" s="700" t="n">
        <v>0</v>
      </c>
      <c r="BG277" s="703" t="n">
        <v>0</v>
      </c>
      <c r="BH277" s="702" t="n">
        <v>0</v>
      </c>
      <c r="BI277" s="700" t="n">
        <v>0</v>
      </c>
      <c r="BJ277" s="700" t="n">
        <v>0</v>
      </c>
      <c r="BK277" s="700" t="n">
        <v>0</v>
      </c>
      <c r="BL277" s="700" t="n">
        <v>0</v>
      </c>
      <c r="BM277" s="706" t="n">
        <v>0</v>
      </c>
      <c r="BO277" s="520"/>
      <c r="BQ277" s="488" t="n">
        <f aca="false">AW277+'total f+s'!AW277+'sp jilava proiect'!AW277</f>
        <v>0</v>
      </c>
      <c r="BR277" s="488" t="n">
        <f aca="false">AX277+'total f+s'!AX277+'sp jilava proiect'!AX277</f>
        <v>0</v>
      </c>
      <c r="BS277" s="488" t="n">
        <f aca="false">AY277+'total f+s'!AY277+'sp jilava proiect'!AY277</f>
        <v>0</v>
      </c>
      <c r="BT277" s="488" t="n">
        <f aca="false">AZ277+'total f+s'!AZ277+'sp jilava proiect'!AZ277</f>
        <v>0</v>
      </c>
      <c r="BU277" s="488" t="n">
        <f aca="false">BA277+'total f+s'!BA277+'sp jilava proiect'!BA277</f>
        <v>0</v>
      </c>
      <c r="BV277" s="488" t="n">
        <f aca="false">BB277+'total f+s'!BB277+'sp jilava proiect'!BB277</f>
        <v>0</v>
      </c>
      <c r="BW277" s="488" t="n">
        <f aca="false">BC277+'total f+s'!BC277+'sp jilava proiect'!BC277</f>
        <v>0</v>
      </c>
      <c r="BX277" s="488" t="n">
        <f aca="false">BD277+'total f+s'!BD277+'sp jilava proiect'!BD277</f>
        <v>0</v>
      </c>
      <c r="BY277" s="488" t="n">
        <f aca="false">BE277+'total f+s'!BE277+'sp jilava proiect'!BE277</f>
        <v>0</v>
      </c>
      <c r="BZ277" s="488" t="n">
        <f aca="false">BF277+'total f+s'!BF277+'sp jilava proiect'!BF277</f>
        <v>0</v>
      </c>
      <c r="CA277" s="488" t="n">
        <f aca="false">BG277+'total f+s'!BG277+'sp jilava proiect'!BG277</f>
        <v>0</v>
      </c>
      <c r="CB277" s="488" t="n">
        <f aca="false">BH277+'total f+s'!BH277+'sp jilava proiect'!BH277</f>
        <v>0</v>
      </c>
      <c r="CC277" s="488" t="n">
        <f aca="false">BI277+'total f+s'!BI277+'sp jilava proiect'!BI277</f>
        <v>0</v>
      </c>
      <c r="CD277" s="488" t="n">
        <f aca="false">BJ277+'total f+s'!BJ277+'sp jilava proiect'!BJ277</f>
        <v>0</v>
      </c>
      <c r="CE277" s="488" t="n">
        <f aca="false">BK277+'total f+s'!BK277+'sp jilava proiect'!BK277</f>
        <v>0</v>
      </c>
      <c r="CF277" s="488" t="n">
        <f aca="false">BL277+'total f+s'!BL277+'sp jilava proiect'!BL277</f>
        <v>0</v>
      </c>
      <c r="CG277" s="488" t="n">
        <f aca="false">BM277+'total f+s'!BM277+'sp jilava proiect'!BM277</f>
        <v>0</v>
      </c>
      <c r="CI277" s="704" t="n">
        <v>0</v>
      </c>
      <c r="CJ277" s="704" t="n">
        <v>0</v>
      </c>
      <c r="CK277" s="704" t="n">
        <v>0</v>
      </c>
      <c r="CL277" s="704" t="n">
        <v>0</v>
      </c>
      <c r="CM277" s="704" t="n">
        <v>0</v>
      </c>
      <c r="CN277" s="704" t="n">
        <v>0</v>
      </c>
      <c r="CO277" s="704" t="n">
        <v>0</v>
      </c>
      <c r="CP277" s="704" t="n">
        <v>0</v>
      </c>
      <c r="CQ277" s="704" t="n">
        <v>0</v>
      </c>
      <c r="CR277" s="704" t="n">
        <v>0</v>
      </c>
      <c r="CS277" s="704" t="n">
        <v>0</v>
      </c>
      <c r="CT277" s="704" t="n">
        <v>0</v>
      </c>
      <c r="CU277" s="704" t="n">
        <v>0</v>
      </c>
      <c r="CV277" s="704" t="n">
        <v>0</v>
      </c>
      <c r="CW277" s="704" t="n">
        <v>0</v>
      </c>
      <c r="CX277" s="704" t="n">
        <v>0</v>
      </c>
      <c r="CY277" s="704" t="n">
        <v>0</v>
      </c>
      <c r="DA277" s="488" t="n">
        <f aca="false">BQ277-CI277</f>
        <v>0</v>
      </c>
      <c r="DB277" s="488" t="n">
        <f aca="false">BR277-CJ277</f>
        <v>0</v>
      </c>
      <c r="DC277" s="488" t="n">
        <f aca="false">BS277-CK277</f>
        <v>0</v>
      </c>
      <c r="DD277" s="488" t="n">
        <f aca="false">BT277-CL277</f>
        <v>0</v>
      </c>
      <c r="DE277" s="488" t="n">
        <f aca="false">BU277-CM277</f>
        <v>0</v>
      </c>
      <c r="DF277" s="488" t="n">
        <f aca="false">BV277-CN277</f>
        <v>0</v>
      </c>
      <c r="DG277" s="488" t="n">
        <f aca="false">BW277-CO277</f>
        <v>0</v>
      </c>
      <c r="DH277" s="488" t="n">
        <f aca="false">BX277-CP277</f>
        <v>0</v>
      </c>
      <c r="DI277" s="488" t="n">
        <f aca="false">BY277-CQ277</f>
        <v>0</v>
      </c>
      <c r="DJ277" s="488" t="n">
        <f aca="false">BZ277-CR277</f>
        <v>0</v>
      </c>
      <c r="DK277" s="488" t="n">
        <f aca="false">CA277-CS277</f>
        <v>0</v>
      </c>
      <c r="DL277" s="488" t="n">
        <f aca="false">CB277-CT277</f>
        <v>0</v>
      </c>
      <c r="DM277" s="488" t="n">
        <f aca="false">CC277-CU277</f>
        <v>0</v>
      </c>
      <c r="DN277" s="488" t="n">
        <f aca="false">CD277-CV277</f>
        <v>0</v>
      </c>
      <c r="DO277" s="488" t="n">
        <f aca="false">CE277-CW277</f>
        <v>0</v>
      </c>
      <c r="DP277" s="488" t="n">
        <f aca="false">CF277-CX277</f>
        <v>0</v>
      </c>
      <c r="DQ277" s="488" t="n">
        <f aca="false">CG277-CY277</f>
        <v>0</v>
      </c>
    </row>
    <row r="278" s="488" customFormat="true" ht="14.25" hidden="true" customHeight="true" outlineLevel="0" collapsed="false">
      <c r="A278" s="634"/>
      <c r="B278" s="635"/>
      <c r="C278" s="639"/>
      <c r="D278" s="639"/>
      <c r="E278" s="639"/>
      <c r="F278" s="639"/>
      <c r="G278" s="553"/>
      <c r="H278" s="550" t="s">
        <v>368</v>
      </c>
      <c r="I278" s="485" t="n">
        <v>0</v>
      </c>
      <c r="J278" s="485" t="n">
        <v>0</v>
      </c>
      <c r="K278" s="485" t="n">
        <v>0</v>
      </c>
      <c r="L278" s="485" t="n">
        <v>0</v>
      </c>
      <c r="M278" s="485" t="n">
        <v>0</v>
      </c>
      <c r="N278" s="485" t="n">
        <v>0</v>
      </c>
      <c r="O278" s="485" t="n">
        <v>0</v>
      </c>
      <c r="P278" s="485" t="n">
        <v>0</v>
      </c>
      <c r="Q278" s="485" t="n">
        <v>0</v>
      </c>
      <c r="R278" s="485" t="n">
        <v>0</v>
      </c>
      <c r="S278" s="485" t="n">
        <v>0</v>
      </c>
      <c r="T278" s="485" t="n">
        <v>0</v>
      </c>
      <c r="U278" s="485" t="n">
        <v>0</v>
      </c>
      <c r="V278" s="485" t="n">
        <v>0</v>
      </c>
      <c r="W278" s="485" t="n">
        <v>0</v>
      </c>
      <c r="X278" s="485" t="n">
        <v>0</v>
      </c>
      <c r="Y278" s="485" t="n">
        <v>0</v>
      </c>
      <c r="AA278" s="553"/>
      <c r="AB278" s="550" t="s">
        <v>368</v>
      </c>
      <c r="AC278" s="485" t="n">
        <v>0</v>
      </c>
      <c r="AD278" s="485" t="n">
        <v>0</v>
      </c>
      <c r="AE278" s="485" t="n">
        <v>0</v>
      </c>
      <c r="AF278" s="485" t="n">
        <v>0</v>
      </c>
      <c r="AG278" s="485" t="n">
        <v>0</v>
      </c>
      <c r="AH278" s="485" t="n">
        <v>0</v>
      </c>
      <c r="AI278" s="485" t="n">
        <v>0</v>
      </c>
      <c r="AJ278" s="485" t="n">
        <v>0</v>
      </c>
      <c r="AK278" s="485" t="n">
        <v>0</v>
      </c>
      <c r="AL278" s="485" t="n">
        <v>0</v>
      </c>
      <c r="AM278" s="485" t="n">
        <v>0</v>
      </c>
      <c r="AN278" s="485" t="n">
        <v>0</v>
      </c>
      <c r="AO278" s="485" t="n">
        <v>0</v>
      </c>
      <c r="AP278" s="485" t="n">
        <v>0</v>
      </c>
      <c r="AQ278" s="485" t="n">
        <v>0</v>
      </c>
      <c r="AR278" s="485" t="n">
        <v>0</v>
      </c>
      <c r="AS278" s="485" t="n">
        <v>0</v>
      </c>
      <c r="AU278" s="553"/>
      <c r="AV278" s="550" t="s">
        <v>368</v>
      </c>
      <c r="AW278" s="700" t="n">
        <v>0</v>
      </c>
      <c r="AX278" s="700" t="n">
        <v>0</v>
      </c>
      <c r="AY278" s="700" t="n">
        <v>0</v>
      </c>
      <c r="AZ278" s="700" t="n">
        <v>0</v>
      </c>
      <c r="BA278" s="703" t="n">
        <v>0</v>
      </c>
      <c r="BB278" s="702" t="n">
        <v>0</v>
      </c>
      <c r="BC278" s="700" t="n">
        <v>0</v>
      </c>
      <c r="BD278" s="700" t="n">
        <v>0</v>
      </c>
      <c r="BE278" s="700" t="n">
        <v>0</v>
      </c>
      <c r="BF278" s="700" t="n">
        <v>0</v>
      </c>
      <c r="BG278" s="703" t="n">
        <v>0</v>
      </c>
      <c r="BH278" s="702" t="n">
        <v>0</v>
      </c>
      <c r="BI278" s="700" t="n">
        <v>0</v>
      </c>
      <c r="BJ278" s="700" t="n">
        <v>0</v>
      </c>
      <c r="BK278" s="700" t="n">
        <v>0</v>
      </c>
      <c r="BL278" s="700" t="n">
        <v>0</v>
      </c>
      <c r="BM278" s="706" t="n">
        <v>0</v>
      </c>
      <c r="BO278" s="553"/>
      <c r="BQ278" s="488" t="n">
        <f aca="false">AW278+'total f+s'!AW278+'sp jilava proiect'!AW278</f>
        <v>0</v>
      </c>
      <c r="BR278" s="488" t="n">
        <f aca="false">AX278+'total f+s'!AX278+'sp jilava proiect'!AX278</f>
        <v>0</v>
      </c>
      <c r="BS278" s="488" t="n">
        <f aca="false">AY278+'total f+s'!AY278+'sp jilava proiect'!AY278</f>
        <v>0</v>
      </c>
      <c r="BT278" s="488" t="n">
        <f aca="false">AZ278+'total f+s'!AZ278+'sp jilava proiect'!AZ278</f>
        <v>0</v>
      </c>
      <c r="BU278" s="488" t="n">
        <f aca="false">BA278+'total f+s'!BA278+'sp jilava proiect'!BA278</f>
        <v>0</v>
      </c>
      <c r="BV278" s="488" t="n">
        <f aca="false">BB278+'total f+s'!BB278+'sp jilava proiect'!BB278</f>
        <v>0</v>
      </c>
      <c r="BW278" s="488" t="n">
        <f aca="false">BC278+'total f+s'!BC278+'sp jilava proiect'!BC278</f>
        <v>0</v>
      </c>
      <c r="BX278" s="488" t="n">
        <f aca="false">BD278+'total f+s'!BD278+'sp jilava proiect'!BD278</f>
        <v>0</v>
      </c>
      <c r="BY278" s="488" t="n">
        <f aca="false">BE278+'total f+s'!BE278+'sp jilava proiect'!BE278</f>
        <v>0</v>
      </c>
      <c r="BZ278" s="488" t="n">
        <f aca="false">BF278+'total f+s'!BF278+'sp jilava proiect'!BF278</f>
        <v>0</v>
      </c>
      <c r="CA278" s="488" t="n">
        <f aca="false">BG278+'total f+s'!BG278+'sp jilava proiect'!BG278</f>
        <v>0</v>
      </c>
      <c r="CB278" s="488" t="n">
        <f aca="false">BH278+'total f+s'!BH278+'sp jilava proiect'!BH278</f>
        <v>0</v>
      </c>
      <c r="CC278" s="488" t="n">
        <f aca="false">BI278+'total f+s'!BI278+'sp jilava proiect'!BI278</f>
        <v>0</v>
      </c>
      <c r="CD278" s="488" t="n">
        <f aca="false">BJ278+'total f+s'!BJ278+'sp jilava proiect'!BJ278</f>
        <v>0</v>
      </c>
      <c r="CE278" s="488" t="n">
        <f aca="false">BK278+'total f+s'!BK278+'sp jilava proiect'!BK278</f>
        <v>0</v>
      </c>
      <c r="CF278" s="488" t="n">
        <f aca="false">BL278+'total f+s'!BL278+'sp jilava proiect'!BL278</f>
        <v>0</v>
      </c>
      <c r="CG278" s="488" t="n">
        <f aca="false">BM278+'total f+s'!BM278+'sp jilava proiect'!BM278</f>
        <v>0</v>
      </c>
      <c r="CI278" s="704" t="n">
        <v>0</v>
      </c>
      <c r="CJ278" s="704" t="n">
        <v>0</v>
      </c>
      <c r="CK278" s="704" t="n">
        <v>0</v>
      </c>
      <c r="CL278" s="704" t="n">
        <v>0</v>
      </c>
      <c r="CM278" s="704" t="n">
        <v>0</v>
      </c>
      <c r="CN278" s="704" t="n">
        <v>0</v>
      </c>
      <c r="CO278" s="704" t="n">
        <v>0</v>
      </c>
      <c r="CP278" s="704" t="n">
        <v>0</v>
      </c>
      <c r="CQ278" s="704" t="n">
        <v>0</v>
      </c>
      <c r="CR278" s="704" t="n">
        <v>0</v>
      </c>
      <c r="CS278" s="704" t="n">
        <v>0</v>
      </c>
      <c r="CT278" s="704" t="n">
        <v>0</v>
      </c>
      <c r="CU278" s="704" t="n">
        <v>0</v>
      </c>
      <c r="CV278" s="704" t="n">
        <v>0</v>
      </c>
      <c r="CW278" s="704" t="n">
        <v>0</v>
      </c>
      <c r="CX278" s="704" t="n">
        <v>0</v>
      </c>
      <c r="CY278" s="704" t="n">
        <v>0</v>
      </c>
      <c r="DA278" s="488" t="n">
        <f aca="false">BQ278-CI278</f>
        <v>0</v>
      </c>
      <c r="DB278" s="488" t="n">
        <f aca="false">BR278-CJ278</f>
        <v>0</v>
      </c>
      <c r="DC278" s="488" t="n">
        <f aca="false">BS278-CK278</f>
        <v>0</v>
      </c>
      <c r="DD278" s="488" t="n">
        <f aca="false">BT278-CL278</f>
        <v>0</v>
      </c>
      <c r="DE278" s="488" t="n">
        <f aca="false">BU278-CM278</f>
        <v>0</v>
      </c>
      <c r="DF278" s="488" t="n">
        <f aca="false">BV278-CN278</f>
        <v>0</v>
      </c>
      <c r="DG278" s="488" t="n">
        <f aca="false">BW278-CO278</f>
        <v>0</v>
      </c>
      <c r="DH278" s="488" t="n">
        <f aca="false">BX278-CP278</f>
        <v>0</v>
      </c>
      <c r="DI278" s="488" t="n">
        <f aca="false">BY278-CQ278</f>
        <v>0</v>
      </c>
      <c r="DJ278" s="488" t="n">
        <f aca="false">BZ278-CR278</f>
        <v>0</v>
      </c>
      <c r="DK278" s="488" t="n">
        <f aca="false">CA278-CS278</f>
        <v>0</v>
      </c>
      <c r="DL278" s="488" t="n">
        <f aca="false">CB278-CT278</f>
        <v>0</v>
      </c>
      <c r="DM278" s="488" t="n">
        <f aca="false">CC278-CU278</f>
        <v>0</v>
      </c>
      <c r="DN278" s="488" t="n">
        <f aca="false">CD278-CV278</f>
        <v>0</v>
      </c>
      <c r="DO278" s="488" t="n">
        <f aca="false">CE278-CW278</f>
        <v>0</v>
      </c>
      <c r="DP278" s="488" t="n">
        <f aca="false">CF278-CX278</f>
        <v>0</v>
      </c>
      <c r="DQ278" s="488" t="n">
        <f aca="false">CG278-CY278</f>
        <v>0</v>
      </c>
    </row>
    <row r="279" s="488" customFormat="true" ht="15" hidden="true" customHeight="true" outlineLevel="0" collapsed="false">
      <c r="A279" s="634"/>
      <c r="B279" s="635"/>
      <c r="C279" s="639"/>
      <c r="D279" s="639"/>
      <c r="E279" s="639"/>
      <c r="F279" s="639"/>
      <c r="G279" s="553"/>
      <c r="H279" s="550" t="s">
        <v>369</v>
      </c>
      <c r="I279" s="485" t="n">
        <v>0</v>
      </c>
      <c r="J279" s="485" t="n">
        <v>0</v>
      </c>
      <c r="K279" s="485" t="n">
        <v>0</v>
      </c>
      <c r="L279" s="485" t="n">
        <v>0</v>
      </c>
      <c r="M279" s="485" t="n">
        <v>0</v>
      </c>
      <c r="N279" s="485" t="n">
        <v>0</v>
      </c>
      <c r="O279" s="485" t="n">
        <v>0</v>
      </c>
      <c r="P279" s="485" t="n">
        <v>0</v>
      </c>
      <c r="Q279" s="485" t="n">
        <v>0</v>
      </c>
      <c r="R279" s="485" t="n">
        <v>0</v>
      </c>
      <c r="S279" s="485" t="n">
        <v>0</v>
      </c>
      <c r="T279" s="485" t="n">
        <v>0</v>
      </c>
      <c r="U279" s="485" t="n">
        <v>0</v>
      </c>
      <c r="V279" s="485" t="n">
        <v>0</v>
      </c>
      <c r="W279" s="485" t="n">
        <v>0</v>
      </c>
      <c r="X279" s="485" t="n">
        <v>0</v>
      </c>
      <c r="Y279" s="485" t="n">
        <v>0</v>
      </c>
      <c r="AA279" s="553"/>
      <c r="AB279" s="550" t="s">
        <v>369</v>
      </c>
      <c r="AC279" s="485" t="n">
        <v>0</v>
      </c>
      <c r="AD279" s="485" t="n">
        <v>0</v>
      </c>
      <c r="AE279" s="485" t="n">
        <v>0</v>
      </c>
      <c r="AF279" s="485" t="n">
        <v>0</v>
      </c>
      <c r="AG279" s="485" t="n">
        <v>0</v>
      </c>
      <c r="AH279" s="485" t="n">
        <v>0</v>
      </c>
      <c r="AI279" s="485" t="n">
        <v>0</v>
      </c>
      <c r="AJ279" s="485" t="n">
        <v>0</v>
      </c>
      <c r="AK279" s="485" t="n">
        <v>0</v>
      </c>
      <c r="AL279" s="485" t="n">
        <v>0</v>
      </c>
      <c r="AM279" s="485" t="n">
        <v>0</v>
      </c>
      <c r="AN279" s="485" t="n">
        <v>0</v>
      </c>
      <c r="AO279" s="485" t="n">
        <v>0</v>
      </c>
      <c r="AP279" s="485" t="n">
        <v>0</v>
      </c>
      <c r="AQ279" s="485" t="n">
        <v>0</v>
      </c>
      <c r="AR279" s="485" t="n">
        <v>0</v>
      </c>
      <c r="AS279" s="485" t="n">
        <v>0</v>
      </c>
      <c r="AU279" s="553"/>
      <c r="AV279" s="550" t="s">
        <v>369</v>
      </c>
      <c r="AW279" s="700" t="n">
        <v>0</v>
      </c>
      <c r="AX279" s="700" t="n">
        <v>0</v>
      </c>
      <c r="AY279" s="700" t="n">
        <v>0</v>
      </c>
      <c r="AZ279" s="700" t="n">
        <v>0</v>
      </c>
      <c r="BA279" s="703" t="n">
        <v>0</v>
      </c>
      <c r="BB279" s="702" t="n">
        <v>0</v>
      </c>
      <c r="BC279" s="700" t="n">
        <v>0</v>
      </c>
      <c r="BD279" s="700" t="n">
        <v>0</v>
      </c>
      <c r="BE279" s="700" t="n">
        <v>0</v>
      </c>
      <c r="BF279" s="700" t="n">
        <v>0</v>
      </c>
      <c r="BG279" s="703" t="n">
        <v>0</v>
      </c>
      <c r="BH279" s="702" t="n">
        <v>0</v>
      </c>
      <c r="BI279" s="700" t="n">
        <v>0</v>
      </c>
      <c r="BJ279" s="700" t="n">
        <v>0</v>
      </c>
      <c r="BK279" s="700" t="n">
        <v>0</v>
      </c>
      <c r="BL279" s="700" t="n">
        <v>0</v>
      </c>
      <c r="BM279" s="706" t="n">
        <v>0</v>
      </c>
      <c r="BO279" s="553"/>
      <c r="BQ279" s="488" t="n">
        <f aca="false">AW279+'total f+s'!AW279+'sp jilava proiect'!AW279</f>
        <v>0</v>
      </c>
      <c r="BR279" s="488" t="n">
        <f aca="false">AX279+'total f+s'!AX279+'sp jilava proiect'!AX279</f>
        <v>0</v>
      </c>
      <c r="BS279" s="488" t="n">
        <f aca="false">AY279+'total f+s'!AY279+'sp jilava proiect'!AY279</f>
        <v>0</v>
      </c>
      <c r="BT279" s="488" t="n">
        <f aca="false">AZ279+'total f+s'!AZ279+'sp jilava proiect'!AZ279</f>
        <v>0</v>
      </c>
      <c r="BU279" s="488" t="n">
        <f aca="false">BA279+'total f+s'!BA279+'sp jilava proiect'!BA279</f>
        <v>0</v>
      </c>
      <c r="BV279" s="488" t="n">
        <f aca="false">BB279+'total f+s'!BB279+'sp jilava proiect'!BB279</f>
        <v>0</v>
      </c>
      <c r="BW279" s="488" t="n">
        <f aca="false">BC279+'total f+s'!BC279+'sp jilava proiect'!BC279</f>
        <v>0</v>
      </c>
      <c r="BX279" s="488" t="n">
        <f aca="false">BD279+'total f+s'!BD279+'sp jilava proiect'!BD279</f>
        <v>0</v>
      </c>
      <c r="BY279" s="488" t="n">
        <f aca="false">BE279+'total f+s'!BE279+'sp jilava proiect'!BE279</f>
        <v>0</v>
      </c>
      <c r="BZ279" s="488" t="n">
        <f aca="false">BF279+'total f+s'!BF279+'sp jilava proiect'!BF279</f>
        <v>0</v>
      </c>
      <c r="CA279" s="488" t="n">
        <f aca="false">BG279+'total f+s'!BG279+'sp jilava proiect'!BG279</f>
        <v>0</v>
      </c>
      <c r="CB279" s="488" t="n">
        <f aca="false">BH279+'total f+s'!BH279+'sp jilava proiect'!BH279</f>
        <v>0</v>
      </c>
      <c r="CC279" s="488" t="n">
        <f aca="false">BI279+'total f+s'!BI279+'sp jilava proiect'!BI279</f>
        <v>0</v>
      </c>
      <c r="CD279" s="488" t="n">
        <f aca="false">BJ279+'total f+s'!BJ279+'sp jilava proiect'!BJ279</f>
        <v>0</v>
      </c>
      <c r="CE279" s="488" t="n">
        <f aca="false">BK279+'total f+s'!BK279+'sp jilava proiect'!BK279</f>
        <v>0</v>
      </c>
      <c r="CF279" s="488" t="n">
        <f aca="false">BL279+'total f+s'!BL279+'sp jilava proiect'!BL279</f>
        <v>0</v>
      </c>
      <c r="CG279" s="488" t="n">
        <f aca="false">BM279+'total f+s'!BM279+'sp jilava proiect'!BM279</f>
        <v>0</v>
      </c>
      <c r="CI279" s="704" t="n">
        <v>0</v>
      </c>
      <c r="CJ279" s="704" t="n">
        <v>0</v>
      </c>
      <c r="CK279" s="704" t="n">
        <v>0</v>
      </c>
      <c r="CL279" s="704" t="n">
        <v>0</v>
      </c>
      <c r="CM279" s="704" t="n">
        <v>0</v>
      </c>
      <c r="CN279" s="704" t="n">
        <v>0</v>
      </c>
      <c r="CO279" s="704" t="n">
        <v>0</v>
      </c>
      <c r="CP279" s="704" t="n">
        <v>0</v>
      </c>
      <c r="CQ279" s="704" t="n">
        <v>0</v>
      </c>
      <c r="CR279" s="704" t="n">
        <v>0</v>
      </c>
      <c r="CS279" s="704" t="n">
        <v>0</v>
      </c>
      <c r="CT279" s="704" t="n">
        <v>0</v>
      </c>
      <c r="CU279" s="704" t="n">
        <v>0</v>
      </c>
      <c r="CV279" s="704" t="n">
        <v>0</v>
      </c>
      <c r="CW279" s="704" t="n">
        <v>0</v>
      </c>
      <c r="CX279" s="704" t="n">
        <v>0</v>
      </c>
      <c r="CY279" s="704" t="n">
        <v>0</v>
      </c>
      <c r="DA279" s="488" t="n">
        <f aca="false">BQ279-CI279</f>
        <v>0</v>
      </c>
      <c r="DB279" s="488" t="n">
        <f aca="false">BR279-CJ279</f>
        <v>0</v>
      </c>
      <c r="DC279" s="488" t="n">
        <f aca="false">BS279-CK279</f>
        <v>0</v>
      </c>
      <c r="DD279" s="488" t="n">
        <f aca="false">BT279-CL279</f>
        <v>0</v>
      </c>
      <c r="DE279" s="488" t="n">
        <f aca="false">BU279-CM279</f>
        <v>0</v>
      </c>
      <c r="DF279" s="488" t="n">
        <f aca="false">BV279-CN279</f>
        <v>0</v>
      </c>
      <c r="DG279" s="488" t="n">
        <f aca="false">BW279-CO279</f>
        <v>0</v>
      </c>
      <c r="DH279" s="488" t="n">
        <f aca="false">BX279-CP279</f>
        <v>0</v>
      </c>
      <c r="DI279" s="488" t="n">
        <f aca="false">BY279-CQ279</f>
        <v>0</v>
      </c>
      <c r="DJ279" s="488" t="n">
        <f aca="false">BZ279-CR279</f>
        <v>0</v>
      </c>
      <c r="DK279" s="488" t="n">
        <f aca="false">CA279-CS279</f>
        <v>0</v>
      </c>
      <c r="DL279" s="488" t="n">
        <f aca="false">CB279-CT279</f>
        <v>0</v>
      </c>
      <c r="DM279" s="488" t="n">
        <f aca="false">CC279-CU279</f>
        <v>0</v>
      </c>
      <c r="DN279" s="488" t="n">
        <f aca="false">CD279-CV279</f>
        <v>0</v>
      </c>
      <c r="DO279" s="488" t="n">
        <f aca="false">CE279-CW279</f>
        <v>0</v>
      </c>
      <c r="DP279" s="488" t="n">
        <f aca="false">CF279-CX279</f>
        <v>0</v>
      </c>
      <c r="DQ279" s="488" t="n">
        <f aca="false">CG279-CY279</f>
        <v>0</v>
      </c>
    </row>
    <row r="280" s="488" customFormat="true" ht="15.75" hidden="true" customHeight="true" outlineLevel="0" collapsed="false">
      <c r="A280" s="634"/>
      <c r="B280" s="635"/>
      <c r="C280" s="635"/>
      <c r="D280" s="635"/>
      <c r="E280" s="635"/>
      <c r="F280" s="635"/>
      <c r="G280" s="553"/>
      <c r="H280" s="550" t="s">
        <v>368</v>
      </c>
      <c r="I280" s="485" t="n">
        <v>0</v>
      </c>
      <c r="J280" s="485" t="n">
        <v>0</v>
      </c>
      <c r="K280" s="485" t="n">
        <v>0</v>
      </c>
      <c r="L280" s="485" t="n">
        <v>0</v>
      </c>
      <c r="M280" s="485" t="n">
        <v>0</v>
      </c>
      <c r="N280" s="485" t="n">
        <v>0</v>
      </c>
      <c r="O280" s="485" t="n">
        <v>0</v>
      </c>
      <c r="P280" s="485" t="n">
        <v>0</v>
      </c>
      <c r="Q280" s="485" t="n">
        <v>0</v>
      </c>
      <c r="R280" s="485" t="n">
        <v>0</v>
      </c>
      <c r="S280" s="485" t="n">
        <v>0</v>
      </c>
      <c r="T280" s="485" t="n">
        <v>0</v>
      </c>
      <c r="U280" s="485" t="n">
        <v>0</v>
      </c>
      <c r="V280" s="485" t="n">
        <v>0</v>
      </c>
      <c r="W280" s="485" t="n">
        <v>0</v>
      </c>
      <c r="X280" s="485" t="n">
        <v>0</v>
      </c>
      <c r="Y280" s="485" t="n">
        <v>0</v>
      </c>
      <c r="AA280" s="553"/>
      <c r="AB280" s="550" t="s">
        <v>368</v>
      </c>
      <c r="AC280" s="485" t="n">
        <v>0</v>
      </c>
      <c r="AD280" s="485" t="n">
        <v>0</v>
      </c>
      <c r="AE280" s="485" t="n">
        <v>0</v>
      </c>
      <c r="AF280" s="485" t="n">
        <v>0</v>
      </c>
      <c r="AG280" s="485" t="n">
        <v>0</v>
      </c>
      <c r="AH280" s="485" t="n">
        <v>0</v>
      </c>
      <c r="AI280" s="485" t="n">
        <v>0</v>
      </c>
      <c r="AJ280" s="485" t="n">
        <v>0</v>
      </c>
      <c r="AK280" s="485" t="n">
        <v>0</v>
      </c>
      <c r="AL280" s="485" t="n">
        <v>0</v>
      </c>
      <c r="AM280" s="485" t="n">
        <v>0</v>
      </c>
      <c r="AN280" s="485" t="n">
        <v>0</v>
      </c>
      <c r="AO280" s="485" t="n">
        <v>0</v>
      </c>
      <c r="AP280" s="485" t="n">
        <v>0</v>
      </c>
      <c r="AQ280" s="485" t="n">
        <v>0</v>
      </c>
      <c r="AR280" s="485" t="n">
        <v>0</v>
      </c>
      <c r="AS280" s="485" t="n">
        <v>0</v>
      </c>
      <c r="AU280" s="553"/>
      <c r="AV280" s="550" t="s">
        <v>368</v>
      </c>
      <c r="AW280" s="700" t="n">
        <v>0</v>
      </c>
      <c r="AX280" s="762" t="n">
        <v>0</v>
      </c>
      <c r="AY280" s="762" t="n">
        <v>0</v>
      </c>
      <c r="AZ280" s="700" t="n">
        <v>0</v>
      </c>
      <c r="BA280" s="703" t="n">
        <v>0</v>
      </c>
      <c r="BB280" s="702" t="n">
        <v>0</v>
      </c>
      <c r="BC280" s="700" t="n">
        <v>0</v>
      </c>
      <c r="BD280" s="700" t="n">
        <v>0</v>
      </c>
      <c r="BE280" s="700" t="n">
        <v>0</v>
      </c>
      <c r="BF280" s="700" t="n">
        <v>0</v>
      </c>
      <c r="BG280" s="703" t="n">
        <v>0</v>
      </c>
      <c r="BH280" s="702" t="n">
        <v>0</v>
      </c>
      <c r="BI280" s="700" t="n">
        <v>0</v>
      </c>
      <c r="BJ280" s="700" t="n">
        <v>0</v>
      </c>
      <c r="BK280" s="700" t="n">
        <v>0</v>
      </c>
      <c r="BL280" s="700" t="n">
        <v>0</v>
      </c>
      <c r="BM280" s="706" t="n">
        <v>0</v>
      </c>
      <c r="BO280" s="553"/>
      <c r="BQ280" s="488" t="n">
        <f aca="false">AW280+'total f+s'!AW280+'sp jilava proiect'!AW280</f>
        <v>0</v>
      </c>
      <c r="BR280" s="488" t="n">
        <f aca="false">AX280+'total f+s'!AX280+'sp jilava proiect'!AX280</f>
        <v>0</v>
      </c>
      <c r="BS280" s="488" t="n">
        <f aca="false">AY280+'total f+s'!AY280+'sp jilava proiect'!AY280</f>
        <v>0</v>
      </c>
      <c r="BT280" s="488" t="n">
        <f aca="false">AZ280+'total f+s'!AZ280+'sp jilava proiect'!AZ280</f>
        <v>0</v>
      </c>
      <c r="BU280" s="488" t="n">
        <f aca="false">BA280+'total f+s'!BA280+'sp jilava proiect'!BA280</f>
        <v>0</v>
      </c>
      <c r="BV280" s="488" t="n">
        <f aca="false">BB280+'total f+s'!BB280+'sp jilava proiect'!BB280</f>
        <v>0</v>
      </c>
      <c r="BW280" s="488" t="n">
        <f aca="false">BC280+'total f+s'!BC280+'sp jilava proiect'!BC280</f>
        <v>0</v>
      </c>
      <c r="BX280" s="488" t="n">
        <f aca="false">BD280+'total f+s'!BD280+'sp jilava proiect'!BD280</f>
        <v>0</v>
      </c>
      <c r="BY280" s="488" t="n">
        <f aca="false">BE280+'total f+s'!BE280+'sp jilava proiect'!BE280</f>
        <v>0</v>
      </c>
      <c r="BZ280" s="488" t="n">
        <f aca="false">BF280+'total f+s'!BF280+'sp jilava proiect'!BF280</f>
        <v>0</v>
      </c>
      <c r="CA280" s="488" t="n">
        <f aca="false">BG280+'total f+s'!BG280+'sp jilava proiect'!BG280</f>
        <v>0</v>
      </c>
      <c r="CB280" s="488" t="n">
        <f aca="false">BH280+'total f+s'!BH280+'sp jilava proiect'!BH280</f>
        <v>0</v>
      </c>
      <c r="CC280" s="488" t="n">
        <f aca="false">BI280+'total f+s'!BI280+'sp jilava proiect'!BI280</f>
        <v>0</v>
      </c>
      <c r="CD280" s="488" t="n">
        <f aca="false">BJ280+'total f+s'!BJ280+'sp jilava proiect'!BJ280</f>
        <v>0</v>
      </c>
      <c r="CE280" s="488" t="n">
        <f aca="false">BK280+'total f+s'!BK280+'sp jilava proiect'!BK280</f>
        <v>0</v>
      </c>
      <c r="CF280" s="488" t="n">
        <f aca="false">BL280+'total f+s'!BL280+'sp jilava proiect'!BL280</f>
        <v>0</v>
      </c>
      <c r="CG280" s="488" t="n">
        <f aca="false">BM280+'total f+s'!BM280+'sp jilava proiect'!BM280</f>
        <v>0</v>
      </c>
      <c r="CI280" s="704" t="n">
        <v>0</v>
      </c>
      <c r="CJ280" s="704" t="n">
        <v>0</v>
      </c>
      <c r="CK280" s="704" t="n">
        <v>0</v>
      </c>
      <c r="CL280" s="704" t="n">
        <v>0</v>
      </c>
      <c r="CM280" s="704" t="n">
        <v>0</v>
      </c>
      <c r="CN280" s="704" t="n">
        <v>0</v>
      </c>
      <c r="CO280" s="704" t="n">
        <v>0</v>
      </c>
      <c r="CP280" s="704" t="n">
        <v>0</v>
      </c>
      <c r="CQ280" s="704" t="n">
        <v>0</v>
      </c>
      <c r="CR280" s="704" t="n">
        <v>0</v>
      </c>
      <c r="CS280" s="704" t="n">
        <v>0</v>
      </c>
      <c r="CT280" s="704" t="n">
        <v>0</v>
      </c>
      <c r="CU280" s="704" t="n">
        <v>0</v>
      </c>
      <c r="CV280" s="704" t="n">
        <v>0</v>
      </c>
      <c r="CW280" s="704" t="n">
        <v>0</v>
      </c>
      <c r="CX280" s="704" t="n">
        <v>0</v>
      </c>
      <c r="CY280" s="704" t="n">
        <v>0</v>
      </c>
      <c r="DA280" s="488" t="n">
        <f aca="false">BQ280-CI280</f>
        <v>0</v>
      </c>
      <c r="DB280" s="488" t="n">
        <f aca="false">BR280-CJ280</f>
        <v>0</v>
      </c>
      <c r="DC280" s="488" t="n">
        <f aca="false">BS280-CK280</f>
        <v>0</v>
      </c>
      <c r="DD280" s="488" t="n">
        <f aca="false">BT280-CL280</f>
        <v>0</v>
      </c>
      <c r="DE280" s="488" t="n">
        <f aca="false">BU280-CM280</f>
        <v>0</v>
      </c>
      <c r="DF280" s="488" t="n">
        <f aca="false">BV280-CN280</f>
        <v>0</v>
      </c>
      <c r="DG280" s="488" t="n">
        <f aca="false">BW280-CO280</f>
        <v>0</v>
      </c>
      <c r="DH280" s="488" t="n">
        <f aca="false">BX280-CP280</f>
        <v>0</v>
      </c>
      <c r="DI280" s="488" t="n">
        <f aca="false">BY280-CQ280</f>
        <v>0</v>
      </c>
      <c r="DJ280" s="488" t="n">
        <f aca="false">BZ280-CR280</f>
        <v>0</v>
      </c>
      <c r="DK280" s="488" t="n">
        <f aca="false">CA280-CS280</f>
        <v>0</v>
      </c>
      <c r="DL280" s="488" t="n">
        <f aca="false">CB280-CT280</f>
        <v>0</v>
      </c>
      <c r="DM280" s="488" t="n">
        <f aca="false">CC280-CU280</f>
        <v>0</v>
      </c>
      <c r="DN280" s="488" t="n">
        <f aca="false">CD280-CV280</f>
        <v>0</v>
      </c>
      <c r="DO280" s="488" t="n">
        <f aca="false">CE280-CW280</f>
        <v>0</v>
      </c>
      <c r="DP280" s="488" t="n">
        <f aca="false">CF280-CX280</f>
        <v>0</v>
      </c>
      <c r="DQ280" s="488" t="n">
        <f aca="false">CG280-CY280</f>
        <v>0</v>
      </c>
    </row>
    <row r="281" s="488" customFormat="true" ht="17.25" hidden="true" customHeight="true" outlineLevel="0" collapsed="false">
      <c r="A281" s="634"/>
      <c r="B281" s="635"/>
      <c r="C281" s="635"/>
      <c r="D281" s="635"/>
      <c r="E281" s="635"/>
      <c r="F281" s="635"/>
      <c r="G281" s="553"/>
      <c r="H281" s="550" t="s">
        <v>369</v>
      </c>
      <c r="I281" s="485" t="n">
        <v>0</v>
      </c>
      <c r="J281" s="485" t="n">
        <v>0</v>
      </c>
      <c r="K281" s="485" t="n">
        <v>0</v>
      </c>
      <c r="L281" s="485" t="n">
        <v>0</v>
      </c>
      <c r="M281" s="485" t="n">
        <v>0</v>
      </c>
      <c r="N281" s="485" t="n">
        <v>0</v>
      </c>
      <c r="O281" s="485" t="n">
        <v>0</v>
      </c>
      <c r="P281" s="485" t="n">
        <v>0</v>
      </c>
      <c r="Q281" s="485" t="n">
        <v>0</v>
      </c>
      <c r="R281" s="485" t="n">
        <v>0</v>
      </c>
      <c r="S281" s="485" t="n">
        <v>0</v>
      </c>
      <c r="T281" s="485" t="n">
        <v>0</v>
      </c>
      <c r="U281" s="485" t="n">
        <v>0</v>
      </c>
      <c r="V281" s="485" t="n">
        <v>0</v>
      </c>
      <c r="W281" s="485" t="n">
        <v>0</v>
      </c>
      <c r="X281" s="485" t="n">
        <v>0</v>
      </c>
      <c r="Y281" s="485" t="n">
        <v>0</v>
      </c>
      <c r="AA281" s="553"/>
      <c r="AB281" s="550" t="s">
        <v>369</v>
      </c>
      <c r="AC281" s="485" t="n">
        <v>0</v>
      </c>
      <c r="AD281" s="485" t="n">
        <v>0</v>
      </c>
      <c r="AE281" s="485" t="n">
        <v>0</v>
      </c>
      <c r="AF281" s="485" t="n">
        <v>0</v>
      </c>
      <c r="AG281" s="485" t="n">
        <v>0</v>
      </c>
      <c r="AH281" s="485" t="n">
        <v>0</v>
      </c>
      <c r="AI281" s="485" t="n">
        <v>0</v>
      </c>
      <c r="AJ281" s="485" t="n">
        <v>0</v>
      </c>
      <c r="AK281" s="485" t="n">
        <v>0</v>
      </c>
      <c r="AL281" s="485" t="n">
        <v>0</v>
      </c>
      <c r="AM281" s="485" t="n">
        <v>0</v>
      </c>
      <c r="AN281" s="485" t="n">
        <v>0</v>
      </c>
      <c r="AO281" s="485" t="n">
        <v>0</v>
      </c>
      <c r="AP281" s="485" t="n">
        <v>0</v>
      </c>
      <c r="AQ281" s="485" t="n">
        <v>0</v>
      </c>
      <c r="AR281" s="485" t="n">
        <v>0</v>
      </c>
      <c r="AS281" s="485" t="n">
        <v>0</v>
      </c>
      <c r="AU281" s="553"/>
      <c r="AV281" s="550" t="s">
        <v>369</v>
      </c>
      <c r="AW281" s="700" t="n">
        <v>0</v>
      </c>
      <c r="AX281" s="762" t="n">
        <v>0</v>
      </c>
      <c r="AY281" s="762" t="n">
        <v>0</v>
      </c>
      <c r="AZ281" s="700" t="n">
        <v>0</v>
      </c>
      <c r="BA281" s="703" t="n">
        <v>0</v>
      </c>
      <c r="BB281" s="702" t="n">
        <v>0</v>
      </c>
      <c r="BC281" s="700" t="n">
        <v>0</v>
      </c>
      <c r="BD281" s="700" t="n">
        <v>0</v>
      </c>
      <c r="BE281" s="700" t="n">
        <v>0</v>
      </c>
      <c r="BF281" s="700" t="n">
        <v>0</v>
      </c>
      <c r="BG281" s="703" t="n">
        <v>0</v>
      </c>
      <c r="BH281" s="702" t="n">
        <v>0</v>
      </c>
      <c r="BI281" s="700" t="n">
        <v>0</v>
      </c>
      <c r="BJ281" s="700" t="n">
        <v>0</v>
      </c>
      <c r="BK281" s="700" t="n">
        <v>0</v>
      </c>
      <c r="BL281" s="700" t="n">
        <v>0</v>
      </c>
      <c r="BM281" s="706" t="n">
        <v>0</v>
      </c>
      <c r="BO281" s="553"/>
      <c r="BQ281" s="488" t="n">
        <f aca="false">AW281+'total f+s'!AW281+'sp jilava proiect'!AW281</f>
        <v>0</v>
      </c>
      <c r="BR281" s="488" t="n">
        <f aca="false">AX281+'total f+s'!AX281+'sp jilava proiect'!AX281</f>
        <v>0</v>
      </c>
      <c r="BS281" s="488" t="n">
        <f aca="false">AY281+'total f+s'!AY281+'sp jilava proiect'!AY281</f>
        <v>0</v>
      </c>
      <c r="BT281" s="488" t="n">
        <f aca="false">AZ281+'total f+s'!AZ281+'sp jilava proiect'!AZ281</f>
        <v>0</v>
      </c>
      <c r="BU281" s="488" t="n">
        <f aca="false">BA281+'total f+s'!BA281+'sp jilava proiect'!BA281</f>
        <v>0</v>
      </c>
      <c r="BV281" s="488" t="n">
        <f aca="false">BB281+'total f+s'!BB281+'sp jilava proiect'!BB281</f>
        <v>0</v>
      </c>
      <c r="BW281" s="488" t="n">
        <f aca="false">BC281+'total f+s'!BC281+'sp jilava proiect'!BC281</f>
        <v>0</v>
      </c>
      <c r="BX281" s="488" t="n">
        <f aca="false">BD281+'total f+s'!BD281+'sp jilava proiect'!BD281</f>
        <v>0</v>
      </c>
      <c r="BY281" s="488" t="n">
        <f aca="false">BE281+'total f+s'!BE281+'sp jilava proiect'!BE281</f>
        <v>0</v>
      </c>
      <c r="BZ281" s="488" t="n">
        <f aca="false">BF281+'total f+s'!BF281+'sp jilava proiect'!BF281</f>
        <v>0</v>
      </c>
      <c r="CA281" s="488" t="n">
        <f aca="false">BG281+'total f+s'!BG281+'sp jilava proiect'!BG281</f>
        <v>0</v>
      </c>
      <c r="CB281" s="488" t="n">
        <f aca="false">BH281+'total f+s'!BH281+'sp jilava proiect'!BH281</f>
        <v>0</v>
      </c>
      <c r="CC281" s="488" t="n">
        <f aca="false">BI281+'total f+s'!BI281+'sp jilava proiect'!BI281</f>
        <v>0</v>
      </c>
      <c r="CD281" s="488" t="n">
        <f aca="false">BJ281+'total f+s'!BJ281+'sp jilava proiect'!BJ281</f>
        <v>0</v>
      </c>
      <c r="CE281" s="488" t="n">
        <f aca="false">BK281+'total f+s'!BK281+'sp jilava proiect'!BK281</f>
        <v>0</v>
      </c>
      <c r="CF281" s="488" t="n">
        <f aca="false">BL281+'total f+s'!BL281+'sp jilava proiect'!BL281</f>
        <v>0</v>
      </c>
      <c r="CG281" s="488" t="n">
        <f aca="false">BM281+'total f+s'!BM281+'sp jilava proiect'!BM281</f>
        <v>0</v>
      </c>
      <c r="CI281" s="704" t="n">
        <v>0</v>
      </c>
      <c r="CJ281" s="704" t="n">
        <v>0</v>
      </c>
      <c r="CK281" s="704" t="n">
        <v>0</v>
      </c>
      <c r="CL281" s="704" t="n">
        <v>0</v>
      </c>
      <c r="CM281" s="704" t="n">
        <v>0</v>
      </c>
      <c r="CN281" s="704" t="n">
        <v>0</v>
      </c>
      <c r="CO281" s="704" t="n">
        <v>0</v>
      </c>
      <c r="CP281" s="704" t="n">
        <v>0</v>
      </c>
      <c r="CQ281" s="704" t="n">
        <v>0</v>
      </c>
      <c r="CR281" s="704" t="n">
        <v>0</v>
      </c>
      <c r="CS281" s="704" t="n">
        <v>0</v>
      </c>
      <c r="CT281" s="704" t="n">
        <v>0</v>
      </c>
      <c r="CU281" s="704" t="n">
        <v>0</v>
      </c>
      <c r="CV281" s="704" t="n">
        <v>0</v>
      </c>
      <c r="CW281" s="704" t="n">
        <v>0</v>
      </c>
      <c r="CX281" s="704" t="n">
        <v>0</v>
      </c>
      <c r="CY281" s="704" t="n">
        <v>0</v>
      </c>
      <c r="DA281" s="488" t="n">
        <f aca="false">BQ281-CI281</f>
        <v>0</v>
      </c>
      <c r="DB281" s="488" t="n">
        <f aca="false">BR281-CJ281</f>
        <v>0</v>
      </c>
      <c r="DC281" s="488" t="n">
        <f aca="false">BS281-CK281</f>
        <v>0</v>
      </c>
      <c r="DD281" s="488" t="n">
        <f aca="false">BT281-CL281</f>
        <v>0</v>
      </c>
      <c r="DE281" s="488" t="n">
        <f aca="false">BU281-CM281</f>
        <v>0</v>
      </c>
      <c r="DF281" s="488" t="n">
        <f aca="false">BV281-CN281</f>
        <v>0</v>
      </c>
      <c r="DG281" s="488" t="n">
        <f aca="false">BW281-CO281</f>
        <v>0</v>
      </c>
      <c r="DH281" s="488" t="n">
        <f aca="false">BX281-CP281</f>
        <v>0</v>
      </c>
      <c r="DI281" s="488" t="n">
        <f aca="false">BY281-CQ281</f>
        <v>0</v>
      </c>
      <c r="DJ281" s="488" t="n">
        <f aca="false">BZ281-CR281</f>
        <v>0</v>
      </c>
      <c r="DK281" s="488" t="n">
        <f aca="false">CA281-CS281</f>
        <v>0</v>
      </c>
      <c r="DL281" s="488" t="n">
        <f aca="false">CB281-CT281</f>
        <v>0</v>
      </c>
      <c r="DM281" s="488" t="n">
        <f aca="false">CC281-CU281</f>
        <v>0</v>
      </c>
      <c r="DN281" s="488" t="n">
        <f aca="false">CD281-CV281</f>
        <v>0</v>
      </c>
      <c r="DO281" s="488" t="n">
        <f aca="false">CE281-CW281</f>
        <v>0</v>
      </c>
      <c r="DP281" s="488" t="n">
        <f aca="false">CF281-CX281</f>
        <v>0</v>
      </c>
      <c r="DQ281" s="488" t="n">
        <f aca="false">CG281-CY281</f>
        <v>0</v>
      </c>
    </row>
    <row r="282" s="488" customFormat="true" ht="13.5" hidden="true" customHeight="true" outlineLevel="0" collapsed="false">
      <c r="A282" s="634"/>
      <c r="B282" s="635"/>
      <c r="C282" s="635"/>
      <c r="D282" s="635"/>
      <c r="E282" s="635"/>
      <c r="F282" s="635"/>
      <c r="G282" s="553"/>
      <c r="H282" s="550" t="s">
        <v>368</v>
      </c>
      <c r="I282" s="485" t="n">
        <v>0</v>
      </c>
      <c r="J282" s="485" t="n">
        <v>0</v>
      </c>
      <c r="K282" s="485" t="n">
        <v>0</v>
      </c>
      <c r="L282" s="485" t="n">
        <v>0</v>
      </c>
      <c r="M282" s="485" t="n">
        <v>0</v>
      </c>
      <c r="N282" s="485" t="n">
        <v>0</v>
      </c>
      <c r="O282" s="485" t="n">
        <v>0</v>
      </c>
      <c r="P282" s="485" t="n">
        <v>0</v>
      </c>
      <c r="Q282" s="485" t="n">
        <v>0</v>
      </c>
      <c r="R282" s="485" t="n">
        <v>0</v>
      </c>
      <c r="S282" s="485" t="n">
        <v>0</v>
      </c>
      <c r="T282" s="485" t="n">
        <v>0</v>
      </c>
      <c r="U282" s="485" t="n">
        <v>0</v>
      </c>
      <c r="V282" s="485" t="n">
        <v>0</v>
      </c>
      <c r="W282" s="485" t="n">
        <v>0</v>
      </c>
      <c r="X282" s="485" t="n">
        <v>0</v>
      </c>
      <c r="Y282" s="485" t="n">
        <v>0</v>
      </c>
      <c r="AA282" s="553"/>
      <c r="AB282" s="550" t="s">
        <v>368</v>
      </c>
      <c r="AC282" s="485" t="n">
        <v>0</v>
      </c>
      <c r="AD282" s="485" t="n">
        <v>0</v>
      </c>
      <c r="AE282" s="485" t="n">
        <v>0</v>
      </c>
      <c r="AF282" s="485" t="n">
        <v>0</v>
      </c>
      <c r="AG282" s="485" t="n">
        <v>0</v>
      </c>
      <c r="AH282" s="485" t="n">
        <v>0</v>
      </c>
      <c r="AI282" s="485" t="n">
        <v>0</v>
      </c>
      <c r="AJ282" s="485" t="n">
        <v>0</v>
      </c>
      <c r="AK282" s="485" t="n">
        <v>0</v>
      </c>
      <c r="AL282" s="485" t="n">
        <v>0</v>
      </c>
      <c r="AM282" s="485" t="n">
        <v>0</v>
      </c>
      <c r="AN282" s="485" t="n">
        <v>0</v>
      </c>
      <c r="AO282" s="485" t="n">
        <v>0</v>
      </c>
      <c r="AP282" s="485" t="n">
        <v>0</v>
      </c>
      <c r="AQ282" s="485" t="n">
        <v>0</v>
      </c>
      <c r="AR282" s="485" t="n">
        <v>0</v>
      </c>
      <c r="AS282" s="485" t="n">
        <v>0</v>
      </c>
      <c r="AU282" s="553"/>
      <c r="AV282" s="550" t="s">
        <v>368</v>
      </c>
      <c r="AW282" s="700" t="n">
        <v>0</v>
      </c>
      <c r="AX282" s="762" t="n">
        <v>0</v>
      </c>
      <c r="AY282" s="762" t="n">
        <v>0</v>
      </c>
      <c r="AZ282" s="700" t="n">
        <v>0</v>
      </c>
      <c r="BA282" s="703" t="n">
        <v>0</v>
      </c>
      <c r="BB282" s="702" t="n">
        <v>0</v>
      </c>
      <c r="BC282" s="700" t="n">
        <v>0</v>
      </c>
      <c r="BD282" s="700" t="n">
        <v>0</v>
      </c>
      <c r="BE282" s="700" t="n">
        <v>0</v>
      </c>
      <c r="BF282" s="700" t="n">
        <v>0</v>
      </c>
      <c r="BG282" s="703" t="n">
        <v>0</v>
      </c>
      <c r="BH282" s="702" t="n">
        <v>0</v>
      </c>
      <c r="BI282" s="700" t="n">
        <v>0</v>
      </c>
      <c r="BJ282" s="700" t="n">
        <v>0</v>
      </c>
      <c r="BK282" s="700" t="n">
        <v>0</v>
      </c>
      <c r="BL282" s="700" t="n">
        <v>0</v>
      </c>
      <c r="BM282" s="706" t="n">
        <v>0</v>
      </c>
      <c r="BO282" s="553"/>
      <c r="BQ282" s="488" t="n">
        <f aca="false">AW282+'total f+s'!AW282+'sp jilava proiect'!AW282</f>
        <v>0</v>
      </c>
      <c r="BR282" s="488" t="n">
        <f aca="false">AX282+'total f+s'!AX282+'sp jilava proiect'!AX282</f>
        <v>0</v>
      </c>
      <c r="BS282" s="488" t="n">
        <f aca="false">AY282+'total f+s'!AY282+'sp jilava proiect'!AY282</f>
        <v>0</v>
      </c>
      <c r="BT282" s="488" t="n">
        <f aca="false">AZ282+'total f+s'!AZ282+'sp jilava proiect'!AZ282</f>
        <v>0</v>
      </c>
      <c r="BU282" s="488" t="n">
        <f aca="false">BA282+'total f+s'!BA282+'sp jilava proiect'!BA282</f>
        <v>0</v>
      </c>
      <c r="BV282" s="488" t="n">
        <f aca="false">BB282+'total f+s'!BB282+'sp jilava proiect'!BB282</f>
        <v>0</v>
      </c>
      <c r="BW282" s="488" t="n">
        <f aca="false">BC282+'total f+s'!BC282+'sp jilava proiect'!BC282</f>
        <v>0</v>
      </c>
      <c r="BX282" s="488" t="n">
        <f aca="false">BD282+'total f+s'!BD282+'sp jilava proiect'!BD282</f>
        <v>0</v>
      </c>
      <c r="BY282" s="488" t="n">
        <f aca="false">BE282+'total f+s'!BE282+'sp jilava proiect'!BE282</f>
        <v>0</v>
      </c>
      <c r="BZ282" s="488" t="n">
        <f aca="false">BF282+'total f+s'!BF282+'sp jilava proiect'!BF282</f>
        <v>0</v>
      </c>
      <c r="CA282" s="488" t="n">
        <f aca="false">BG282+'total f+s'!BG282+'sp jilava proiect'!BG282</f>
        <v>0</v>
      </c>
      <c r="CB282" s="488" t="n">
        <f aca="false">BH282+'total f+s'!BH282+'sp jilava proiect'!BH282</f>
        <v>0</v>
      </c>
      <c r="CC282" s="488" t="n">
        <f aca="false">BI282+'total f+s'!BI282+'sp jilava proiect'!BI282</f>
        <v>0</v>
      </c>
      <c r="CD282" s="488" t="n">
        <f aca="false">BJ282+'total f+s'!BJ282+'sp jilava proiect'!BJ282</f>
        <v>0</v>
      </c>
      <c r="CE282" s="488" t="n">
        <f aca="false">BK282+'total f+s'!BK282+'sp jilava proiect'!BK282</f>
        <v>0</v>
      </c>
      <c r="CF282" s="488" t="n">
        <f aca="false">BL282+'total f+s'!BL282+'sp jilava proiect'!BL282</f>
        <v>0</v>
      </c>
      <c r="CG282" s="488" t="n">
        <f aca="false">BM282+'total f+s'!BM282+'sp jilava proiect'!BM282</f>
        <v>0</v>
      </c>
      <c r="CI282" s="704" t="n">
        <v>0</v>
      </c>
      <c r="CJ282" s="704" t="n">
        <v>0</v>
      </c>
      <c r="CK282" s="704" t="n">
        <v>0</v>
      </c>
      <c r="CL282" s="704" t="n">
        <v>0</v>
      </c>
      <c r="CM282" s="704" t="n">
        <v>0</v>
      </c>
      <c r="CN282" s="704" t="n">
        <v>0</v>
      </c>
      <c r="CO282" s="704" t="n">
        <v>0</v>
      </c>
      <c r="CP282" s="704" t="n">
        <v>0</v>
      </c>
      <c r="CQ282" s="704" t="n">
        <v>0</v>
      </c>
      <c r="CR282" s="704" t="n">
        <v>0</v>
      </c>
      <c r="CS282" s="704" t="n">
        <v>0</v>
      </c>
      <c r="CT282" s="704" t="n">
        <v>0</v>
      </c>
      <c r="CU282" s="704" t="n">
        <v>0</v>
      </c>
      <c r="CV282" s="704" t="n">
        <v>0</v>
      </c>
      <c r="CW282" s="704" t="n">
        <v>0</v>
      </c>
      <c r="CX282" s="704" t="n">
        <v>0</v>
      </c>
      <c r="CY282" s="704" t="n">
        <v>0</v>
      </c>
      <c r="DA282" s="488" t="n">
        <f aca="false">BQ282-CI282</f>
        <v>0</v>
      </c>
      <c r="DB282" s="488" t="n">
        <f aca="false">BR282-CJ282</f>
        <v>0</v>
      </c>
      <c r="DC282" s="488" t="n">
        <f aca="false">BS282-CK282</f>
        <v>0</v>
      </c>
      <c r="DD282" s="488" t="n">
        <f aca="false">BT282-CL282</f>
        <v>0</v>
      </c>
      <c r="DE282" s="488" t="n">
        <f aca="false">BU282-CM282</f>
        <v>0</v>
      </c>
      <c r="DF282" s="488" t="n">
        <f aca="false">BV282-CN282</f>
        <v>0</v>
      </c>
      <c r="DG282" s="488" t="n">
        <f aca="false">BW282-CO282</f>
        <v>0</v>
      </c>
      <c r="DH282" s="488" t="n">
        <f aca="false">BX282-CP282</f>
        <v>0</v>
      </c>
      <c r="DI282" s="488" t="n">
        <f aca="false">BY282-CQ282</f>
        <v>0</v>
      </c>
      <c r="DJ282" s="488" t="n">
        <f aca="false">BZ282-CR282</f>
        <v>0</v>
      </c>
      <c r="DK282" s="488" t="n">
        <f aca="false">CA282-CS282</f>
        <v>0</v>
      </c>
      <c r="DL282" s="488" t="n">
        <f aca="false">CB282-CT282</f>
        <v>0</v>
      </c>
      <c r="DM282" s="488" t="n">
        <f aca="false">CC282-CU282</f>
        <v>0</v>
      </c>
      <c r="DN282" s="488" t="n">
        <f aca="false">CD282-CV282</f>
        <v>0</v>
      </c>
      <c r="DO282" s="488" t="n">
        <f aca="false">CE282-CW282</f>
        <v>0</v>
      </c>
      <c r="DP282" s="488" t="n">
        <f aca="false">CF282-CX282</f>
        <v>0</v>
      </c>
      <c r="DQ282" s="488" t="n">
        <f aca="false">CG282-CY282</f>
        <v>0</v>
      </c>
    </row>
    <row r="283" s="488" customFormat="true" ht="15" hidden="true" customHeight="true" outlineLevel="0" collapsed="false">
      <c r="A283" s="634"/>
      <c r="B283" s="635"/>
      <c r="C283" s="635"/>
      <c r="D283" s="635"/>
      <c r="E283" s="635"/>
      <c r="F283" s="635"/>
      <c r="G283" s="553"/>
      <c r="H283" s="550" t="s">
        <v>369</v>
      </c>
      <c r="I283" s="485" t="n">
        <v>0</v>
      </c>
      <c r="J283" s="485" t="n">
        <v>0</v>
      </c>
      <c r="K283" s="485" t="n">
        <v>0</v>
      </c>
      <c r="L283" s="485" t="n">
        <v>0</v>
      </c>
      <c r="M283" s="485" t="n">
        <v>0</v>
      </c>
      <c r="N283" s="485" t="n">
        <v>0</v>
      </c>
      <c r="O283" s="485" t="n">
        <v>0</v>
      </c>
      <c r="P283" s="485" t="n">
        <v>0</v>
      </c>
      <c r="Q283" s="485" t="n">
        <v>0</v>
      </c>
      <c r="R283" s="485" t="n">
        <v>0</v>
      </c>
      <c r="S283" s="485" t="n">
        <v>0</v>
      </c>
      <c r="T283" s="485" t="n">
        <v>0</v>
      </c>
      <c r="U283" s="485" t="n">
        <v>0</v>
      </c>
      <c r="V283" s="485" t="n">
        <v>0</v>
      </c>
      <c r="W283" s="485" t="n">
        <v>0</v>
      </c>
      <c r="X283" s="485" t="n">
        <v>0</v>
      </c>
      <c r="Y283" s="485" t="n">
        <v>0</v>
      </c>
      <c r="AA283" s="553"/>
      <c r="AB283" s="550" t="s">
        <v>369</v>
      </c>
      <c r="AC283" s="485" t="n">
        <v>0</v>
      </c>
      <c r="AD283" s="485" t="n">
        <v>0</v>
      </c>
      <c r="AE283" s="485" t="n">
        <v>0</v>
      </c>
      <c r="AF283" s="485" t="n">
        <v>0</v>
      </c>
      <c r="AG283" s="485" t="n">
        <v>0</v>
      </c>
      <c r="AH283" s="485" t="n">
        <v>0</v>
      </c>
      <c r="AI283" s="485" t="n">
        <v>0</v>
      </c>
      <c r="AJ283" s="485" t="n">
        <v>0</v>
      </c>
      <c r="AK283" s="485" t="n">
        <v>0</v>
      </c>
      <c r="AL283" s="485" t="n">
        <v>0</v>
      </c>
      <c r="AM283" s="485" t="n">
        <v>0</v>
      </c>
      <c r="AN283" s="485" t="n">
        <v>0</v>
      </c>
      <c r="AO283" s="485" t="n">
        <v>0</v>
      </c>
      <c r="AP283" s="485" t="n">
        <v>0</v>
      </c>
      <c r="AQ283" s="485" t="n">
        <v>0</v>
      </c>
      <c r="AR283" s="485" t="n">
        <v>0</v>
      </c>
      <c r="AS283" s="485" t="n">
        <v>0</v>
      </c>
      <c r="AU283" s="553"/>
      <c r="AV283" s="550" t="s">
        <v>369</v>
      </c>
      <c r="AW283" s="700" t="n">
        <v>0</v>
      </c>
      <c r="AX283" s="762" t="n">
        <v>0</v>
      </c>
      <c r="AY283" s="762" t="n">
        <v>0</v>
      </c>
      <c r="AZ283" s="700" t="n">
        <v>0</v>
      </c>
      <c r="BA283" s="703" t="n">
        <v>0</v>
      </c>
      <c r="BB283" s="702" t="n">
        <v>0</v>
      </c>
      <c r="BC283" s="700" t="n">
        <v>0</v>
      </c>
      <c r="BD283" s="700" t="n">
        <v>0</v>
      </c>
      <c r="BE283" s="700" t="n">
        <v>0</v>
      </c>
      <c r="BF283" s="700" t="n">
        <v>0</v>
      </c>
      <c r="BG283" s="703" t="n">
        <v>0</v>
      </c>
      <c r="BH283" s="702" t="n">
        <v>0</v>
      </c>
      <c r="BI283" s="700" t="n">
        <v>0</v>
      </c>
      <c r="BJ283" s="700" t="n">
        <v>0</v>
      </c>
      <c r="BK283" s="700" t="n">
        <v>0</v>
      </c>
      <c r="BL283" s="700" t="n">
        <v>0</v>
      </c>
      <c r="BM283" s="706" t="n">
        <v>0</v>
      </c>
      <c r="BO283" s="553"/>
      <c r="BQ283" s="488" t="n">
        <f aca="false">AW283+'total f+s'!AW283+'sp jilava proiect'!AW283</f>
        <v>0</v>
      </c>
      <c r="BR283" s="488" t="n">
        <f aca="false">AX283+'total f+s'!AX283+'sp jilava proiect'!AX283</f>
        <v>0</v>
      </c>
      <c r="BS283" s="488" t="n">
        <f aca="false">AY283+'total f+s'!AY283+'sp jilava proiect'!AY283</f>
        <v>0</v>
      </c>
      <c r="BT283" s="488" t="n">
        <f aca="false">AZ283+'total f+s'!AZ283+'sp jilava proiect'!AZ283</f>
        <v>0</v>
      </c>
      <c r="BU283" s="488" t="n">
        <f aca="false">BA283+'total f+s'!BA283+'sp jilava proiect'!BA283</f>
        <v>0</v>
      </c>
      <c r="BV283" s="488" t="n">
        <f aca="false">BB283+'total f+s'!BB283+'sp jilava proiect'!BB283</f>
        <v>0</v>
      </c>
      <c r="BW283" s="488" t="n">
        <f aca="false">BC283+'total f+s'!BC283+'sp jilava proiect'!BC283</f>
        <v>0</v>
      </c>
      <c r="BX283" s="488" t="n">
        <f aca="false">BD283+'total f+s'!BD283+'sp jilava proiect'!BD283</f>
        <v>0</v>
      </c>
      <c r="BY283" s="488" t="n">
        <f aca="false">BE283+'total f+s'!BE283+'sp jilava proiect'!BE283</f>
        <v>0</v>
      </c>
      <c r="BZ283" s="488" t="n">
        <f aca="false">BF283+'total f+s'!BF283+'sp jilava proiect'!BF283</f>
        <v>0</v>
      </c>
      <c r="CA283" s="488" t="n">
        <f aca="false">BG283+'total f+s'!BG283+'sp jilava proiect'!BG283</f>
        <v>0</v>
      </c>
      <c r="CB283" s="488" t="n">
        <f aca="false">BH283+'total f+s'!BH283+'sp jilava proiect'!BH283</f>
        <v>0</v>
      </c>
      <c r="CC283" s="488" t="n">
        <f aca="false">BI283+'total f+s'!BI283+'sp jilava proiect'!BI283</f>
        <v>0</v>
      </c>
      <c r="CD283" s="488" t="n">
        <f aca="false">BJ283+'total f+s'!BJ283+'sp jilava proiect'!BJ283</f>
        <v>0</v>
      </c>
      <c r="CE283" s="488" t="n">
        <f aca="false">BK283+'total f+s'!BK283+'sp jilava proiect'!BK283</f>
        <v>0</v>
      </c>
      <c r="CF283" s="488" t="n">
        <f aca="false">BL283+'total f+s'!BL283+'sp jilava proiect'!BL283</f>
        <v>0</v>
      </c>
      <c r="CG283" s="488" t="n">
        <f aca="false">BM283+'total f+s'!BM283+'sp jilava proiect'!BM283</f>
        <v>0</v>
      </c>
      <c r="CI283" s="704" t="n">
        <v>0</v>
      </c>
      <c r="CJ283" s="704" t="n">
        <v>0</v>
      </c>
      <c r="CK283" s="704" t="n">
        <v>0</v>
      </c>
      <c r="CL283" s="704" t="n">
        <v>0</v>
      </c>
      <c r="CM283" s="704" t="n">
        <v>0</v>
      </c>
      <c r="CN283" s="704" t="n">
        <v>0</v>
      </c>
      <c r="CO283" s="704" t="n">
        <v>0</v>
      </c>
      <c r="CP283" s="704" t="n">
        <v>0</v>
      </c>
      <c r="CQ283" s="704" t="n">
        <v>0</v>
      </c>
      <c r="CR283" s="704" t="n">
        <v>0</v>
      </c>
      <c r="CS283" s="704" t="n">
        <v>0</v>
      </c>
      <c r="CT283" s="704" t="n">
        <v>0</v>
      </c>
      <c r="CU283" s="704" t="n">
        <v>0</v>
      </c>
      <c r="CV283" s="704" t="n">
        <v>0</v>
      </c>
      <c r="CW283" s="704" t="n">
        <v>0</v>
      </c>
      <c r="CX283" s="704" t="n">
        <v>0</v>
      </c>
      <c r="CY283" s="704" t="n">
        <v>0</v>
      </c>
      <c r="DA283" s="488" t="n">
        <f aca="false">BQ283-CI283</f>
        <v>0</v>
      </c>
      <c r="DB283" s="488" t="n">
        <f aca="false">BR283-CJ283</f>
        <v>0</v>
      </c>
      <c r="DC283" s="488" t="n">
        <f aca="false">BS283-CK283</f>
        <v>0</v>
      </c>
      <c r="DD283" s="488" t="n">
        <f aca="false">BT283-CL283</f>
        <v>0</v>
      </c>
      <c r="DE283" s="488" t="n">
        <f aca="false">BU283-CM283</f>
        <v>0</v>
      </c>
      <c r="DF283" s="488" t="n">
        <f aca="false">BV283-CN283</f>
        <v>0</v>
      </c>
      <c r="DG283" s="488" t="n">
        <f aca="false">BW283-CO283</f>
        <v>0</v>
      </c>
      <c r="DH283" s="488" t="n">
        <f aca="false">BX283-CP283</f>
        <v>0</v>
      </c>
      <c r="DI283" s="488" t="n">
        <f aca="false">BY283-CQ283</f>
        <v>0</v>
      </c>
      <c r="DJ283" s="488" t="n">
        <f aca="false">BZ283-CR283</f>
        <v>0</v>
      </c>
      <c r="DK283" s="488" t="n">
        <f aca="false">CA283-CS283</f>
        <v>0</v>
      </c>
      <c r="DL283" s="488" t="n">
        <f aca="false">CB283-CT283</f>
        <v>0</v>
      </c>
      <c r="DM283" s="488" t="n">
        <f aca="false">CC283-CU283</f>
        <v>0</v>
      </c>
      <c r="DN283" s="488" t="n">
        <f aca="false">CD283-CV283</f>
        <v>0</v>
      </c>
      <c r="DO283" s="488" t="n">
        <f aca="false">CE283-CW283</f>
        <v>0</v>
      </c>
      <c r="DP283" s="488" t="n">
        <f aca="false">CF283-CX283</f>
        <v>0</v>
      </c>
      <c r="DQ283" s="488" t="n">
        <f aca="false">CG283-CY283</f>
        <v>0</v>
      </c>
    </row>
    <row r="284" s="488" customFormat="true" ht="13.5" hidden="true" customHeight="true" outlineLevel="0" collapsed="false">
      <c r="A284" s="634"/>
      <c r="B284" s="635"/>
      <c r="C284" s="635"/>
      <c r="D284" s="635"/>
      <c r="E284" s="635"/>
      <c r="F284" s="635"/>
      <c r="G284" s="553"/>
      <c r="H284" s="550" t="s">
        <v>368</v>
      </c>
      <c r="I284" s="485" t="n">
        <v>0</v>
      </c>
      <c r="J284" s="485" t="n">
        <v>0</v>
      </c>
      <c r="K284" s="485" t="n">
        <v>0</v>
      </c>
      <c r="L284" s="485" t="n">
        <v>0</v>
      </c>
      <c r="M284" s="485" t="n">
        <v>0</v>
      </c>
      <c r="N284" s="485" t="n">
        <v>0</v>
      </c>
      <c r="O284" s="485" t="n">
        <v>0</v>
      </c>
      <c r="P284" s="485" t="n">
        <v>0</v>
      </c>
      <c r="Q284" s="485" t="n">
        <v>0</v>
      </c>
      <c r="R284" s="485" t="n">
        <v>0</v>
      </c>
      <c r="S284" s="485" t="n">
        <v>0</v>
      </c>
      <c r="T284" s="485" t="n">
        <v>0</v>
      </c>
      <c r="U284" s="485" t="n">
        <v>0</v>
      </c>
      <c r="V284" s="485" t="n">
        <v>0</v>
      </c>
      <c r="W284" s="485" t="n">
        <v>0</v>
      </c>
      <c r="X284" s="485" t="n">
        <v>0</v>
      </c>
      <c r="Y284" s="485" t="n">
        <v>0</v>
      </c>
      <c r="AA284" s="553"/>
      <c r="AB284" s="550" t="s">
        <v>368</v>
      </c>
      <c r="AC284" s="485" t="n">
        <v>0</v>
      </c>
      <c r="AD284" s="485" t="n">
        <v>0</v>
      </c>
      <c r="AE284" s="485" t="n">
        <v>0</v>
      </c>
      <c r="AF284" s="485" t="n">
        <v>0</v>
      </c>
      <c r="AG284" s="485" t="n">
        <v>0</v>
      </c>
      <c r="AH284" s="485" t="n">
        <v>0</v>
      </c>
      <c r="AI284" s="485" t="n">
        <v>0</v>
      </c>
      <c r="AJ284" s="485" t="n">
        <v>0</v>
      </c>
      <c r="AK284" s="485" t="n">
        <v>0</v>
      </c>
      <c r="AL284" s="485" t="n">
        <v>0</v>
      </c>
      <c r="AM284" s="485" t="n">
        <v>0</v>
      </c>
      <c r="AN284" s="485" t="n">
        <v>0</v>
      </c>
      <c r="AO284" s="485" t="n">
        <v>0</v>
      </c>
      <c r="AP284" s="485" t="n">
        <v>0</v>
      </c>
      <c r="AQ284" s="485" t="n">
        <v>0</v>
      </c>
      <c r="AR284" s="485" t="n">
        <v>0</v>
      </c>
      <c r="AS284" s="485" t="n">
        <v>0</v>
      </c>
      <c r="AU284" s="553"/>
      <c r="AV284" s="550" t="s">
        <v>368</v>
      </c>
      <c r="AW284" s="700" t="n">
        <v>0</v>
      </c>
      <c r="AX284" s="762" t="n">
        <v>0</v>
      </c>
      <c r="AY284" s="762" t="n">
        <v>0</v>
      </c>
      <c r="AZ284" s="700" t="n">
        <v>0</v>
      </c>
      <c r="BA284" s="703" t="n">
        <v>0</v>
      </c>
      <c r="BB284" s="702" t="n">
        <v>0</v>
      </c>
      <c r="BC284" s="700" t="n">
        <v>0</v>
      </c>
      <c r="BD284" s="700" t="n">
        <v>0</v>
      </c>
      <c r="BE284" s="700" t="n">
        <v>0</v>
      </c>
      <c r="BF284" s="700" t="n">
        <v>0</v>
      </c>
      <c r="BG284" s="703" t="n">
        <v>0</v>
      </c>
      <c r="BH284" s="702" t="n">
        <v>0</v>
      </c>
      <c r="BI284" s="700" t="n">
        <v>0</v>
      </c>
      <c r="BJ284" s="700" t="n">
        <v>0</v>
      </c>
      <c r="BK284" s="700" t="n">
        <v>0</v>
      </c>
      <c r="BL284" s="700" t="n">
        <v>0</v>
      </c>
      <c r="BM284" s="706" t="n">
        <v>0</v>
      </c>
      <c r="BO284" s="553"/>
      <c r="BQ284" s="488" t="n">
        <f aca="false">AW284+'total f+s'!AW284+'sp jilava proiect'!AW284</f>
        <v>0</v>
      </c>
      <c r="BR284" s="488" t="n">
        <f aca="false">AX284+'total f+s'!AX284+'sp jilava proiect'!AX284</f>
        <v>0</v>
      </c>
      <c r="BS284" s="488" t="n">
        <f aca="false">AY284+'total f+s'!AY284+'sp jilava proiect'!AY284</f>
        <v>0</v>
      </c>
      <c r="BT284" s="488" t="n">
        <f aca="false">AZ284+'total f+s'!AZ284+'sp jilava proiect'!AZ284</f>
        <v>0</v>
      </c>
      <c r="BU284" s="488" t="n">
        <f aca="false">BA284+'total f+s'!BA284+'sp jilava proiect'!BA284</f>
        <v>0</v>
      </c>
      <c r="BV284" s="488" t="n">
        <f aca="false">BB284+'total f+s'!BB284+'sp jilava proiect'!BB284</f>
        <v>0</v>
      </c>
      <c r="BW284" s="488" t="n">
        <f aca="false">BC284+'total f+s'!BC284+'sp jilava proiect'!BC284</f>
        <v>0</v>
      </c>
      <c r="BX284" s="488" t="n">
        <f aca="false">BD284+'total f+s'!BD284+'sp jilava proiect'!BD284</f>
        <v>0</v>
      </c>
      <c r="BY284" s="488" t="n">
        <f aca="false">BE284+'total f+s'!BE284+'sp jilava proiect'!BE284</f>
        <v>0</v>
      </c>
      <c r="BZ284" s="488" t="n">
        <f aca="false">BF284+'total f+s'!BF284+'sp jilava proiect'!BF284</f>
        <v>0</v>
      </c>
      <c r="CA284" s="488" t="n">
        <f aca="false">BG284+'total f+s'!BG284+'sp jilava proiect'!BG284</f>
        <v>0</v>
      </c>
      <c r="CB284" s="488" t="n">
        <f aca="false">BH284+'total f+s'!BH284+'sp jilava proiect'!BH284</f>
        <v>0</v>
      </c>
      <c r="CC284" s="488" t="n">
        <f aca="false">BI284+'total f+s'!BI284+'sp jilava proiect'!BI284</f>
        <v>0</v>
      </c>
      <c r="CD284" s="488" t="n">
        <f aca="false">BJ284+'total f+s'!BJ284+'sp jilava proiect'!BJ284</f>
        <v>0</v>
      </c>
      <c r="CE284" s="488" t="n">
        <f aca="false">BK284+'total f+s'!BK284+'sp jilava proiect'!BK284</f>
        <v>0</v>
      </c>
      <c r="CF284" s="488" t="n">
        <f aca="false">BL284+'total f+s'!BL284+'sp jilava proiect'!BL284</f>
        <v>0</v>
      </c>
      <c r="CG284" s="488" t="n">
        <f aca="false">BM284+'total f+s'!BM284+'sp jilava proiect'!BM284</f>
        <v>0</v>
      </c>
      <c r="CI284" s="704" t="n">
        <v>0</v>
      </c>
      <c r="CJ284" s="704" t="n">
        <v>0</v>
      </c>
      <c r="CK284" s="704" t="n">
        <v>0</v>
      </c>
      <c r="CL284" s="704" t="n">
        <v>0</v>
      </c>
      <c r="CM284" s="704" t="n">
        <v>0</v>
      </c>
      <c r="CN284" s="704" t="n">
        <v>0</v>
      </c>
      <c r="CO284" s="704" t="n">
        <v>0</v>
      </c>
      <c r="CP284" s="704" t="n">
        <v>0</v>
      </c>
      <c r="CQ284" s="704" t="n">
        <v>0</v>
      </c>
      <c r="CR284" s="704" t="n">
        <v>0</v>
      </c>
      <c r="CS284" s="704" t="n">
        <v>0</v>
      </c>
      <c r="CT284" s="704" t="n">
        <v>0</v>
      </c>
      <c r="CU284" s="704" t="n">
        <v>0</v>
      </c>
      <c r="CV284" s="704" t="n">
        <v>0</v>
      </c>
      <c r="CW284" s="704" t="n">
        <v>0</v>
      </c>
      <c r="CX284" s="704" t="n">
        <v>0</v>
      </c>
      <c r="CY284" s="704" t="n">
        <v>0</v>
      </c>
      <c r="DA284" s="488" t="n">
        <f aca="false">BQ284-CI284</f>
        <v>0</v>
      </c>
      <c r="DB284" s="488" t="n">
        <f aca="false">BR284-CJ284</f>
        <v>0</v>
      </c>
      <c r="DC284" s="488" t="n">
        <f aca="false">BS284-CK284</f>
        <v>0</v>
      </c>
      <c r="DD284" s="488" t="n">
        <f aca="false">BT284-CL284</f>
        <v>0</v>
      </c>
      <c r="DE284" s="488" t="n">
        <f aca="false">BU284-CM284</f>
        <v>0</v>
      </c>
      <c r="DF284" s="488" t="n">
        <f aca="false">BV284-CN284</f>
        <v>0</v>
      </c>
      <c r="DG284" s="488" t="n">
        <f aca="false">BW284-CO284</f>
        <v>0</v>
      </c>
      <c r="DH284" s="488" t="n">
        <f aca="false">BX284-CP284</f>
        <v>0</v>
      </c>
      <c r="DI284" s="488" t="n">
        <f aca="false">BY284-CQ284</f>
        <v>0</v>
      </c>
      <c r="DJ284" s="488" t="n">
        <f aca="false">BZ284-CR284</f>
        <v>0</v>
      </c>
      <c r="DK284" s="488" t="n">
        <f aca="false">CA284-CS284</f>
        <v>0</v>
      </c>
      <c r="DL284" s="488" t="n">
        <f aca="false">CB284-CT284</f>
        <v>0</v>
      </c>
      <c r="DM284" s="488" t="n">
        <f aca="false">CC284-CU284</f>
        <v>0</v>
      </c>
      <c r="DN284" s="488" t="n">
        <f aca="false">CD284-CV284</f>
        <v>0</v>
      </c>
      <c r="DO284" s="488" t="n">
        <f aca="false">CE284-CW284</f>
        <v>0</v>
      </c>
      <c r="DP284" s="488" t="n">
        <f aca="false">CF284-CX284</f>
        <v>0</v>
      </c>
      <c r="DQ284" s="488" t="n">
        <f aca="false">CG284-CY284</f>
        <v>0</v>
      </c>
    </row>
    <row r="285" s="488" customFormat="true" ht="13.5" hidden="true" customHeight="true" outlineLevel="0" collapsed="false">
      <c r="A285" s="634"/>
      <c r="B285" s="635"/>
      <c r="C285" s="635"/>
      <c r="D285" s="635"/>
      <c r="E285" s="635"/>
      <c r="F285" s="635"/>
      <c r="G285" s="553"/>
      <c r="H285" s="550" t="s">
        <v>369</v>
      </c>
      <c r="I285" s="485" t="n">
        <v>0</v>
      </c>
      <c r="J285" s="485" t="n">
        <v>0</v>
      </c>
      <c r="K285" s="485" t="n">
        <v>0</v>
      </c>
      <c r="L285" s="485" t="n">
        <v>0</v>
      </c>
      <c r="M285" s="485" t="n">
        <v>0</v>
      </c>
      <c r="N285" s="485" t="n">
        <v>0</v>
      </c>
      <c r="O285" s="485" t="n">
        <v>0</v>
      </c>
      <c r="P285" s="485" t="n">
        <v>0</v>
      </c>
      <c r="Q285" s="485" t="n">
        <v>0</v>
      </c>
      <c r="R285" s="485" t="n">
        <v>0</v>
      </c>
      <c r="S285" s="485" t="n">
        <v>0</v>
      </c>
      <c r="T285" s="485" t="n">
        <v>0</v>
      </c>
      <c r="U285" s="485" t="n">
        <v>0</v>
      </c>
      <c r="V285" s="485" t="n">
        <v>0</v>
      </c>
      <c r="W285" s="485" t="n">
        <v>0</v>
      </c>
      <c r="X285" s="485" t="n">
        <v>0</v>
      </c>
      <c r="Y285" s="485" t="n">
        <v>0</v>
      </c>
      <c r="AA285" s="553"/>
      <c r="AB285" s="550" t="s">
        <v>369</v>
      </c>
      <c r="AC285" s="485" t="n">
        <v>0</v>
      </c>
      <c r="AD285" s="485" t="n">
        <v>0</v>
      </c>
      <c r="AE285" s="485" t="n">
        <v>0</v>
      </c>
      <c r="AF285" s="485" t="n">
        <v>0</v>
      </c>
      <c r="AG285" s="485" t="n">
        <v>0</v>
      </c>
      <c r="AH285" s="485" t="n">
        <v>0</v>
      </c>
      <c r="AI285" s="485" t="n">
        <v>0</v>
      </c>
      <c r="AJ285" s="485" t="n">
        <v>0</v>
      </c>
      <c r="AK285" s="485" t="n">
        <v>0</v>
      </c>
      <c r="AL285" s="485" t="n">
        <v>0</v>
      </c>
      <c r="AM285" s="485" t="n">
        <v>0</v>
      </c>
      <c r="AN285" s="485" t="n">
        <v>0</v>
      </c>
      <c r="AO285" s="485" t="n">
        <v>0</v>
      </c>
      <c r="AP285" s="485" t="n">
        <v>0</v>
      </c>
      <c r="AQ285" s="485" t="n">
        <v>0</v>
      </c>
      <c r="AR285" s="485" t="n">
        <v>0</v>
      </c>
      <c r="AS285" s="485" t="n">
        <v>0</v>
      </c>
      <c r="AU285" s="553"/>
      <c r="AV285" s="550" t="s">
        <v>369</v>
      </c>
      <c r="AW285" s="700" t="n">
        <v>0</v>
      </c>
      <c r="AX285" s="762" t="n">
        <v>0</v>
      </c>
      <c r="AY285" s="762" t="n">
        <v>0</v>
      </c>
      <c r="AZ285" s="700" t="n">
        <v>0</v>
      </c>
      <c r="BA285" s="703" t="n">
        <v>0</v>
      </c>
      <c r="BB285" s="702" t="n">
        <v>0</v>
      </c>
      <c r="BC285" s="700" t="n">
        <v>0</v>
      </c>
      <c r="BD285" s="700" t="n">
        <v>0</v>
      </c>
      <c r="BE285" s="700" t="n">
        <v>0</v>
      </c>
      <c r="BF285" s="700" t="n">
        <v>0</v>
      </c>
      <c r="BG285" s="703" t="n">
        <v>0</v>
      </c>
      <c r="BH285" s="702" t="n">
        <v>0</v>
      </c>
      <c r="BI285" s="700" t="n">
        <v>0</v>
      </c>
      <c r="BJ285" s="700" t="n">
        <v>0</v>
      </c>
      <c r="BK285" s="700" t="n">
        <v>0</v>
      </c>
      <c r="BL285" s="700" t="n">
        <v>0</v>
      </c>
      <c r="BM285" s="706" t="n">
        <v>0</v>
      </c>
      <c r="BO285" s="553"/>
      <c r="BQ285" s="488" t="n">
        <f aca="false">AW285+'total f+s'!AW285+'sp jilava proiect'!AW285</f>
        <v>0</v>
      </c>
      <c r="BR285" s="488" t="n">
        <f aca="false">AX285+'total f+s'!AX285+'sp jilava proiect'!AX285</f>
        <v>0</v>
      </c>
      <c r="BS285" s="488" t="n">
        <f aca="false">AY285+'total f+s'!AY285+'sp jilava proiect'!AY285</f>
        <v>0</v>
      </c>
      <c r="BT285" s="488" t="n">
        <f aca="false">AZ285+'total f+s'!AZ285+'sp jilava proiect'!AZ285</f>
        <v>0</v>
      </c>
      <c r="BU285" s="488" t="n">
        <f aca="false">BA285+'total f+s'!BA285+'sp jilava proiect'!BA285</f>
        <v>0</v>
      </c>
      <c r="BV285" s="488" t="n">
        <f aca="false">BB285+'total f+s'!BB285+'sp jilava proiect'!BB285</f>
        <v>0</v>
      </c>
      <c r="BW285" s="488" t="n">
        <f aca="false">BC285+'total f+s'!BC285+'sp jilava proiect'!BC285</f>
        <v>0</v>
      </c>
      <c r="BX285" s="488" t="n">
        <f aca="false">BD285+'total f+s'!BD285+'sp jilava proiect'!BD285</f>
        <v>0</v>
      </c>
      <c r="BY285" s="488" t="n">
        <f aca="false">BE285+'total f+s'!BE285+'sp jilava proiect'!BE285</f>
        <v>0</v>
      </c>
      <c r="BZ285" s="488" t="n">
        <f aca="false">BF285+'total f+s'!BF285+'sp jilava proiect'!BF285</f>
        <v>0</v>
      </c>
      <c r="CA285" s="488" t="n">
        <f aca="false">BG285+'total f+s'!BG285+'sp jilava proiect'!BG285</f>
        <v>0</v>
      </c>
      <c r="CB285" s="488" t="n">
        <f aca="false">BH285+'total f+s'!BH285+'sp jilava proiect'!BH285</f>
        <v>0</v>
      </c>
      <c r="CC285" s="488" t="n">
        <f aca="false">BI285+'total f+s'!BI285+'sp jilava proiect'!BI285</f>
        <v>0</v>
      </c>
      <c r="CD285" s="488" t="n">
        <f aca="false">BJ285+'total f+s'!BJ285+'sp jilava proiect'!BJ285</f>
        <v>0</v>
      </c>
      <c r="CE285" s="488" t="n">
        <f aca="false">BK285+'total f+s'!BK285+'sp jilava proiect'!BK285</f>
        <v>0</v>
      </c>
      <c r="CF285" s="488" t="n">
        <f aca="false">BL285+'total f+s'!BL285+'sp jilava proiect'!BL285</f>
        <v>0</v>
      </c>
      <c r="CG285" s="488" t="n">
        <f aca="false">BM285+'total f+s'!BM285+'sp jilava proiect'!BM285</f>
        <v>0</v>
      </c>
      <c r="CI285" s="704" t="n">
        <v>0</v>
      </c>
      <c r="CJ285" s="704" t="n">
        <v>0</v>
      </c>
      <c r="CK285" s="704" t="n">
        <v>0</v>
      </c>
      <c r="CL285" s="704" t="n">
        <v>0</v>
      </c>
      <c r="CM285" s="704" t="n">
        <v>0</v>
      </c>
      <c r="CN285" s="704" t="n">
        <v>0</v>
      </c>
      <c r="CO285" s="704" t="n">
        <v>0</v>
      </c>
      <c r="CP285" s="704" t="n">
        <v>0</v>
      </c>
      <c r="CQ285" s="704" t="n">
        <v>0</v>
      </c>
      <c r="CR285" s="704" t="n">
        <v>0</v>
      </c>
      <c r="CS285" s="704" t="n">
        <v>0</v>
      </c>
      <c r="CT285" s="704" t="n">
        <v>0</v>
      </c>
      <c r="CU285" s="704" t="n">
        <v>0</v>
      </c>
      <c r="CV285" s="704" t="n">
        <v>0</v>
      </c>
      <c r="CW285" s="704" t="n">
        <v>0</v>
      </c>
      <c r="CX285" s="704" t="n">
        <v>0</v>
      </c>
      <c r="CY285" s="704" t="n">
        <v>0</v>
      </c>
      <c r="DA285" s="488" t="n">
        <f aca="false">BQ285-CI285</f>
        <v>0</v>
      </c>
      <c r="DB285" s="488" t="n">
        <f aca="false">BR285-CJ285</f>
        <v>0</v>
      </c>
      <c r="DC285" s="488" t="n">
        <f aca="false">BS285-CK285</f>
        <v>0</v>
      </c>
      <c r="DD285" s="488" t="n">
        <f aca="false">BT285-CL285</f>
        <v>0</v>
      </c>
      <c r="DE285" s="488" t="n">
        <f aca="false">BU285-CM285</f>
        <v>0</v>
      </c>
      <c r="DF285" s="488" t="n">
        <f aca="false">BV285-CN285</f>
        <v>0</v>
      </c>
      <c r="DG285" s="488" t="n">
        <f aca="false">BW285-CO285</f>
        <v>0</v>
      </c>
      <c r="DH285" s="488" t="n">
        <f aca="false">BX285-CP285</f>
        <v>0</v>
      </c>
      <c r="DI285" s="488" t="n">
        <f aca="false">BY285-CQ285</f>
        <v>0</v>
      </c>
      <c r="DJ285" s="488" t="n">
        <f aca="false">BZ285-CR285</f>
        <v>0</v>
      </c>
      <c r="DK285" s="488" t="n">
        <f aca="false">CA285-CS285</f>
        <v>0</v>
      </c>
      <c r="DL285" s="488" t="n">
        <f aca="false">CB285-CT285</f>
        <v>0</v>
      </c>
      <c r="DM285" s="488" t="n">
        <f aca="false">CC285-CU285</f>
        <v>0</v>
      </c>
      <c r="DN285" s="488" t="n">
        <f aca="false">CD285-CV285</f>
        <v>0</v>
      </c>
      <c r="DO285" s="488" t="n">
        <f aca="false">CE285-CW285</f>
        <v>0</v>
      </c>
      <c r="DP285" s="488" t="n">
        <f aca="false">CF285-CX285</f>
        <v>0</v>
      </c>
      <c r="DQ285" s="488" t="n">
        <f aca="false">CG285-CY285</f>
        <v>0</v>
      </c>
    </row>
    <row r="286" s="488" customFormat="true" ht="15" hidden="true" customHeight="true" outlineLevel="0" collapsed="false">
      <c r="A286" s="634"/>
      <c r="B286" s="635"/>
      <c r="C286" s="635"/>
      <c r="D286" s="635"/>
      <c r="E286" s="635"/>
      <c r="F286" s="635"/>
      <c r="G286" s="553"/>
      <c r="H286" s="550" t="s">
        <v>368</v>
      </c>
      <c r="I286" s="485" t="n">
        <v>0</v>
      </c>
      <c r="J286" s="485" t="n">
        <v>0</v>
      </c>
      <c r="K286" s="485" t="n">
        <v>0</v>
      </c>
      <c r="L286" s="485" t="n">
        <v>0</v>
      </c>
      <c r="M286" s="485" t="n">
        <v>0</v>
      </c>
      <c r="N286" s="485" t="n">
        <v>0</v>
      </c>
      <c r="O286" s="485" t="n">
        <v>0</v>
      </c>
      <c r="P286" s="485" t="n">
        <v>0</v>
      </c>
      <c r="Q286" s="485" t="n">
        <v>0</v>
      </c>
      <c r="R286" s="485" t="n">
        <v>0</v>
      </c>
      <c r="S286" s="485" t="n">
        <v>0</v>
      </c>
      <c r="T286" s="485" t="n">
        <v>0</v>
      </c>
      <c r="U286" s="485" t="n">
        <v>0</v>
      </c>
      <c r="V286" s="485" t="n">
        <v>0</v>
      </c>
      <c r="W286" s="485" t="n">
        <v>0</v>
      </c>
      <c r="X286" s="485" t="n">
        <v>0</v>
      </c>
      <c r="Y286" s="485" t="n">
        <v>0</v>
      </c>
      <c r="AA286" s="553"/>
      <c r="AB286" s="550" t="s">
        <v>368</v>
      </c>
      <c r="AC286" s="485" t="n">
        <v>0</v>
      </c>
      <c r="AD286" s="485" t="n">
        <v>0</v>
      </c>
      <c r="AE286" s="485" t="n">
        <v>0</v>
      </c>
      <c r="AF286" s="485" t="n">
        <v>0</v>
      </c>
      <c r="AG286" s="485" t="n">
        <v>0</v>
      </c>
      <c r="AH286" s="485" t="n">
        <v>0</v>
      </c>
      <c r="AI286" s="485" t="n">
        <v>0</v>
      </c>
      <c r="AJ286" s="485" t="n">
        <v>0</v>
      </c>
      <c r="AK286" s="485" t="n">
        <v>0</v>
      </c>
      <c r="AL286" s="485" t="n">
        <v>0</v>
      </c>
      <c r="AM286" s="485" t="n">
        <v>0</v>
      </c>
      <c r="AN286" s="485" t="n">
        <v>0</v>
      </c>
      <c r="AO286" s="485" t="n">
        <v>0</v>
      </c>
      <c r="AP286" s="485" t="n">
        <v>0</v>
      </c>
      <c r="AQ286" s="485" t="n">
        <v>0</v>
      </c>
      <c r="AR286" s="485" t="n">
        <v>0</v>
      </c>
      <c r="AS286" s="485" t="n">
        <v>0</v>
      </c>
      <c r="AU286" s="553"/>
      <c r="AV286" s="550" t="s">
        <v>368</v>
      </c>
      <c r="AW286" s="700" t="n">
        <v>0</v>
      </c>
      <c r="AX286" s="700" t="n">
        <v>0</v>
      </c>
      <c r="AY286" s="700" t="n">
        <v>0</v>
      </c>
      <c r="AZ286" s="700" t="n">
        <v>0</v>
      </c>
      <c r="BA286" s="703" t="n">
        <v>0</v>
      </c>
      <c r="BB286" s="702" t="n">
        <v>0</v>
      </c>
      <c r="BC286" s="700" t="n">
        <v>0</v>
      </c>
      <c r="BD286" s="700" t="n">
        <v>0</v>
      </c>
      <c r="BE286" s="700" t="n">
        <v>0</v>
      </c>
      <c r="BF286" s="700" t="n">
        <v>0</v>
      </c>
      <c r="BG286" s="703" t="n">
        <v>0</v>
      </c>
      <c r="BH286" s="702" t="n">
        <v>0</v>
      </c>
      <c r="BI286" s="700" t="n">
        <v>0</v>
      </c>
      <c r="BJ286" s="700" t="n">
        <v>0</v>
      </c>
      <c r="BK286" s="700" t="n">
        <v>0</v>
      </c>
      <c r="BL286" s="700" t="n">
        <v>0</v>
      </c>
      <c r="BM286" s="706" t="n">
        <v>0</v>
      </c>
      <c r="BO286" s="553"/>
      <c r="BQ286" s="488" t="n">
        <f aca="false">AW286+'total f+s'!AW286+'sp jilava proiect'!AW286</f>
        <v>0</v>
      </c>
      <c r="BR286" s="488" t="n">
        <f aca="false">AX286+'total f+s'!AX286+'sp jilava proiect'!AX286</f>
        <v>0</v>
      </c>
      <c r="BS286" s="488" t="n">
        <f aca="false">AY286+'total f+s'!AY286+'sp jilava proiect'!AY286</f>
        <v>0</v>
      </c>
      <c r="BT286" s="488" t="n">
        <f aca="false">AZ286+'total f+s'!AZ286+'sp jilava proiect'!AZ286</f>
        <v>0</v>
      </c>
      <c r="BU286" s="488" t="n">
        <f aca="false">BA286+'total f+s'!BA286+'sp jilava proiect'!BA286</f>
        <v>0</v>
      </c>
      <c r="BV286" s="488" t="n">
        <f aca="false">BB286+'total f+s'!BB286+'sp jilava proiect'!BB286</f>
        <v>0</v>
      </c>
      <c r="BW286" s="488" t="n">
        <f aca="false">BC286+'total f+s'!BC286+'sp jilava proiect'!BC286</f>
        <v>0</v>
      </c>
      <c r="BX286" s="488" t="n">
        <f aca="false">BD286+'total f+s'!BD286+'sp jilava proiect'!BD286</f>
        <v>0</v>
      </c>
      <c r="BY286" s="488" t="n">
        <f aca="false">BE286+'total f+s'!BE286+'sp jilava proiect'!BE286</f>
        <v>0</v>
      </c>
      <c r="BZ286" s="488" t="n">
        <f aca="false">BF286+'total f+s'!BF286+'sp jilava proiect'!BF286</f>
        <v>0</v>
      </c>
      <c r="CA286" s="488" t="n">
        <f aca="false">BG286+'total f+s'!BG286+'sp jilava proiect'!BG286</f>
        <v>0</v>
      </c>
      <c r="CB286" s="488" t="n">
        <f aca="false">BH286+'total f+s'!BH286+'sp jilava proiect'!BH286</f>
        <v>0</v>
      </c>
      <c r="CC286" s="488" t="n">
        <f aca="false">BI286+'total f+s'!BI286+'sp jilava proiect'!BI286</f>
        <v>0</v>
      </c>
      <c r="CD286" s="488" t="n">
        <f aca="false">BJ286+'total f+s'!BJ286+'sp jilava proiect'!BJ286</f>
        <v>0</v>
      </c>
      <c r="CE286" s="488" t="n">
        <f aca="false">BK286+'total f+s'!BK286+'sp jilava proiect'!BK286</f>
        <v>0</v>
      </c>
      <c r="CF286" s="488" t="n">
        <f aca="false">BL286+'total f+s'!BL286+'sp jilava proiect'!BL286</f>
        <v>0</v>
      </c>
      <c r="CG286" s="488" t="n">
        <f aca="false">BM286+'total f+s'!BM286+'sp jilava proiect'!BM286</f>
        <v>0</v>
      </c>
      <c r="CI286" s="704" t="n">
        <v>0</v>
      </c>
      <c r="CJ286" s="704" t="n">
        <v>0</v>
      </c>
      <c r="CK286" s="704" t="n">
        <v>0</v>
      </c>
      <c r="CL286" s="704" t="n">
        <v>0</v>
      </c>
      <c r="CM286" s="704" t="n">
        <v>0</v>
      </c>
      <c r="CN286" s="704" t="n">
        <v>0</v>
      </c>
      <c r="CO286" s="704" t="n">
        <v>0</v>
      </c>
      <c r="CP286" s="704" t="n">
        <v>0</v>
      </c>
      <c r="CQ286" s="704" t="n">
        <v>0</v>
      </c>
      <c r="CR286" s="704" t="n">
        <v>0</v>
      </c>
      <c r="CS286" s="704" t="n">
        <v>0</v>
      </c>
      <c r="CT286" s="704" t="n">
        <v>0</v>
      </c>
      <c r="CU286" s="704" t="n">
        <v>0</v>
      </c>
      <c r="CV286" s="704" t="n">
        <v>0</v>
      </c>
      <c r="CW286" s="704" t="n">
        <v>0</v>
      </c>
      <c r="CX286" s="704" t="n">
        <v>0</v>
      </c>
      <c r="CY286" s="704" t="n">
        <v>0</v>
      </c>
      <c r="DA286" s="488" t="n">
        <f aca="false">BQ286-CI286</f>
        <v>0</v>
      </c>
      <c r="DB286" s="488" t="n">
        <f aca="false">BR286-CJ286</f>
        <v>0</v>
      </c>
      <c r="DC286" s="488" t="n">
        <f aca="false">BS286-CK286</f>
        <v>0</v>
      </c>
      <c r="DD286" s="488" t="n">
        <f aca="false">BT286-CL286</f>
        <v>0</v>
      </c>
      <c r="DE286" s="488" t="n">
        <f aca="false">BU286-CM286</f>
        <v>0</v>
      </c>
      <c r="DF286" s="488" t="n">
        <f aca="false">BV286-CN286</f>
        <v>0</v>
      </c>
      <c r="DG286" s="488" t="n">
        <f aca="false">BW286-CO286</f>
        <v>0</v>
      </c>
      <c r="DH286" s="488" t="n">
        <f aca="false">BX286-CP286</f>
        <v>0</v>
      </c>
      <c r="DI286" s="488" t="n">
        <f aca="false">BY286-CQ286</f>
        <v>0</v>
      </c>
      <c r="DJ286" s="488" t="n">
        <f aca="false">BZ286-CR286</f>
        <v>0</v>
      </c>
      <c r="DK286" s="488" t="n">
        <f aca="false">CA286-CS286</f>
        <v>0</v>
      </c>
      <c r="DL286" s="488" t="n">
        <f aca="false">CB286-CT286</f>
        <v>0</v>
      </c>
      <c r="DM286" s="488" t="n">
        <f aca="false">CC286-CU286</f>
        <v>0</v>
      </c>
      <c r="DN286" s="488" t="n">
        <f aca="false">CD286-CV286</f>
        <v>0</v>
      </c>
      <c r="DO286" s="488" t="n">
        <f aca="false">CE286-CW286</f>
        <v>0</v>
      </c>
      <c r="DP286" s="488" t="n">
        <f aca="false">CF286-CX286</f>
        <v>0</v>
      </c>
      <c r="DQ286" s="488" t="n">
        <f aca="false">CG286-CY286</f>
        <v>0</v>
      </c>
    </row>
    <row r="287" s="488" customFormat="true" ht="15" hidden="true" customHeight="true" outlineLevel="0" collapsed="false">
      <c r="A287" s="634"/>
      <c r="B287" s="635"/>
      <c r="C287" s="635"/>
      <c r="D287" s="635"/>
      <c r="E287" s="635"/>
      <c r="F287" s="635"/>
      <c r="G287" s="553"/>
      <c r="H287" s="550" t="s">
        <v>369</v>
      </c>
      <c r="I287" s="485" t="n">
        <v>0</v>
      </c>
      <c r="J287" s="485" t="n">
        <v>0</v>
      </c>
      <c r="K287" s="485" t="n">
        <v>0</v>
      </c>
      <c r="L287" s="485" t="n">
        <v>0</v>
      </c>
      <c r="M287" s="485" t="n">
        <v>0</v>
      </c>
      <c r="N287" s="485" t="n">
        <v>0</v>
      </c>
      <c r="O287" s="485" t="n">
        <v>0</v>
      </c>
      <c r="P287" s="485" t="n">
        <v>0</v>
      </c>
      <c r="Q287" s="485" t="n">
        <v>0</v>
      </c>
      <c r="R287" s="485" t="n">
        <v>0</v>
      </c>
      <c r="S287" s="485" t="n">
        <v>0</v>
      </c>
      <c r="T287" s="485" t="n">
        <v>0</v>
      </c>
      <c r="U287" s="485" t="n">
        <v>0</v>
      </c>
      <c r="V287" s="485" t="n">
        <v>0</v>
      </c>
      <c r="W287" s="485" t="n">
        <v>0</v>
      </c>
      <c r="X287" s="485" t="n">
        <v>0</v>
      </c>
      <c r="Y287" s="485" t="n">
        <v>0</v>
      </c>
      <c r="AA287" s="553"/>
      <c r="AB287" s="550" t="s">
        <v>369</v>
      </c>
      <c r="AC287" s="485" t="n">
        <v>0</v>
      </c>
      <c r="AD287" s="485" t="n">
        <v>0</v>
      </c>
      <c r="AE287" s="485" t="n">
        <v>0</v>
      </c>
      <c r="AF287" s="485" t="n">
        <v>0</v>
      </c>
      <c r="AG287" s="485" t="n">
        <v>0</v>
      </c>
      <c r="AH287" s="485" t="n">
        <v>0</v>
      </c>
      <c r="AI287" s="485" t="n">
        <v>0</v>
      </c>
      <c r="AJ287" s="485" t="n">
        <v>0</v>
      </c>
      <c r="AK287" s="485" t="n">
        <v>0</v>
      </c>
      <c r="AL287" s="485" t="n">
        <v>0</v>
      </c>
      <c r="AM287" s="485" t="n">
        <v>0</v>
      </c>
      <c r="AN287" s="485" t="n">
        <v>0</v>
      </c>
      <c r="AO287" s="485" t="n">
        <v>0</v>
      </c>
      <c r="AP287" s="485" t="n">
        <v>0</v>
      </c>
      <c r="AQ287" s="485" t="n">
        <v>0</v>
      </c>
      <c r="AR287" s="485" t="n">
        <v>0</v>
      </c>
      <c r="AS287" s="485" t="n">
        <v>0</v>
      </c>
      <c r="AU287" s="553"/>
      <c r="AV287" s="550" t="s">
        <v>369</v>
      </c>
      <c r="AW287" s="700" t="n">
        <v>0</v>
      </c>
      <c r="AX287" s="700" t="n">
        <v>0</v>
      </c>
      <c r="AY287" s="700" t="n">
        <v>0</v>
      </c>
      <c r="AZ287" s="700" t="n">
        <v>0</v>
      </c>
      <c r="BA287" s="703" t="n">
        <v>0</v>
      </c>
      <c r="BB287" s="702" t="n">
        <v>0</v>
      </c>
      <c r="BC287" s="700" t="n">
        <v>0</v>
      </c>
      <c r="BD287" s="700" t="n">
        <v>0</v>
      </c>
      <c r="BE287" s="700" t="n">
        <v>0</v>
      </c>
      <c r="BF287" s="700" t="n">
        <v>0</v>
      </c>
      <c r="BG287" s="703" t="n">
        <v>0</v>
      </c>
      <c r="BH287" s="702" t="n">
        <v>0</v>
      </c>
      <c r="BI287" s="700" t="n">
        <v>0</v>
      </c>
      <c r="BJ287" s="700" t="n">
        <v>0</v>
      </c>
      <c r="BK287" s="700" t="n">
        <v>0</v>
      </c>
      <c r="BL287" s="700" t="n">
        <v>0</v>
      </c>
      <c r="BM287" s="706" t="n">
        <v>0</v>
      </c>
      <c r="BO287" s="553"/>
      <c r="BQ287" s="488" t="n">
        <f aca="false">AW287+'total f+s'!AW287+'sp jilava proiect'!AW287</f>
        <v>0</v>
      </c>
      <c r="BR287" s="488" t="n">
        <f aca="false">AX287+'total f+s'!AX287+'sp jilava proiect'!AX287</f>
        <v>0</v>
      </c>
      <c r="BS287" s="488" t="n">
        <f aca="false">AY287+'total f+s'!AY287+'sp jilava proiect'!AY287</f>
        <v>0</v>
      </c>
      <c r="BT287" s="488" t="n">
        <f aca="false">AZ287+'total f+s'!AZ287+'sp jilava proiect'!AZ287</f>
        <v>0</v>
      </c>
      <c r="BU287" s="488" t="n">
        <f aca="false">BA287+'total f+s'!BA287+'sp jilava proiect'!BA287</f>
        <v>0</v>
      </c>
      <c r="BV287" s="488" t="n">
        <f aca="false">BB287+'total f+s'!BB287+'sp jilava proiect'!BB287</f>
        <v>0</v>
      </c>
      <c r="BW287" s="488" t="n">
        <f aca="false">BC287+'total f+s'!BC287+'sp jilava proiect'!BC287</f>
        <v>0</v>
      </c>
      <c r="BX287" s="488" t="n">
        <f aca="false">BD287+'total f+s'!BD287+'sp jilava proiect'!BD287</f>
        <v>0</v>
      </c>
      <c r="BY287" s="488" t="n">
        <f aca="false">BE287+'total f+s'!BE287+'sp jilava proiect'!BE287</f>
        <v>0</v>
      </c>
      <c r="BZ287" s="488" t="n">
        <f aca="false">BF287+'total f+s'!BF287+'sp jilava proiect'!BF287</f>
        <v>0</v>
      </c>
      <c r="CA287" s="488" t="n">
        <f aca="false">BG287+'total f+s'!BG287+'sp jilava proiect'!BG287</f>
        <v>0</v>
      </c>
      <c r="CB287" s="488" t="n">
        <f aca="false">BH287+'total f+s'!BH287+'sp jilava proiect'!BH287</f>
        <v>0</v>
      </c>
      <c r="CC287" s="488" t="n">
        <f aca="false">BI287+'total f+s'!BI287+'sp jilava proiect'!BI287</f>
        <v>0</v>
      </c>
      <c r="CD287" s="488" t="n">
        <f aca="false">BJ287+'total f+s'!BJ287+'sp jilava proiect'!BJ287</f>
        <v>0</v>
      </c>
      <c r="CE287" s="488" t="n">
        <f aca="false">BK287+'total f+s'!BK287+'sp jilava proiect'!BK287</f>
        <v>0</v>
      </c>
      <c r="CF287" s="488" t="n">
        <f aca="false">BL287+'total f+s'!BL287+'sp jilava proiect'!BL287</f>
        <v>0</v>
      </c>
      <c r="CG287" s="488" t="n">
        <f aca="false">BM287+'total f+s'!BM287+'sp jilava proiect'!BM287</f>
        <v>0</v>
      </c>
      <c r="CI287" s="704" t="n">
        <v>0</v>
      </c>
      <c r="CJ287" s="704" t="n">
        <v>0</v>
      </c>
      <c r="CK287" s="704" t="n">
        <v>0</v>
      </c>
      <c r="CL287" s="704" t="n">
        <v>0</v>
      </c>
      <c r="CM287" s="704" t="n">
        <v>0</v>
      </c>
      <c r="CN287" s="704" t="n">
        <v>0</v>
      </c>
      <c r="CO287" s="704" t="n">
        <v>0</v>
      </c>
      <c r="CP287" s="704" t="n">
        <v>0</v>
      </c>
      <c r="CQ287" s="704" t="n">
        <v>0</v>
      </c>
      <c r="CR287" s="704" t="n">
        <v>0</v>
      </c>
      <c r="CS287" s="704" t="n">
        <v>0</v>
      </c>
      <c r="CT287" s="704" t="n">
        <v>0</v>
      </c>
      <c r="CU287" s="704" t="n">
        <v>0</v>
      </c>
      <c r="CV287" s="704" t="n">
        <v>0</v>
      </c>
      <c r="CW287" s="704" t="n">
        <v>0</v>
      </c>
      <c r="CX287" s="704" t="n">
        <v>0</v>
      </c>
      <c r="CY287" s="704" t="n">
        <v>0</v>
      </c>
      <c r="DA287" s="488" t="n">
        <f aca="false">BQ287-CI287</f>
        <v>0</v>
      </c>
      <c r="DB287" s="488" t="n">
        <f aca="false">BR287-CJ287</f>
        <v>0</v>
      </c>
      <c r="DC287" s="488" t="n">
        <f aca="false">BS287-CK287</f>
        <v>0</v>
      </c>
      <c r="DD287" s="488" t="n">
        <f aca="false">BT287-CL287</f>
        <v>0</v>
      </c>
      <c r="DE287" s="488" t="n">
        <f aca="false">BU287-CM287</f>
        <v>0</v>
      </c>
      <c r="DF287" s="488" t="n">
        <f aca="false">BV287-CN287</f>
        <v>0</v>
      </c>
      <c r="DG287" s="488" t="n">
        <f aca="false">BW287-CO287</f>
        <v>0</v>
      </c>
      <c r="DH287" s="488" t="n">
        <f aca="false">BX287-CP287</f>
        <v>0</v>
      </c>
      <c r="DI287" s="488" t="n">
        <f aca="false">BY287-CQ287</f>
        <v>0</v>
      </c>
      <c r="DJ287" s="488" t="n">
        <f aca="false">BZ287-CR287</f>
        <v>0</v>
      </c>
      <c r="DK287" s="488" t="n">
        <f aca="false">CA287-CS287</f>
        <v>0</v>
      </c>
      <c r="DL287" s="488" t="n">
        <f aca="false">CB287-CT287</f>
        <v>0</v>
      </c>
      <c r="DM287" s="488" t="n">
        <f aca="false">CC287-CU287</f>
        <v>0</v>
      </c>
      <c r="DN287" s="488" t="n">
        <f aca="false">CD287-CV287</f>
        <v>0</v>
      </c>
      <c r="DO287" s="488" t="n">
        <f aca="false">CE287-CW287</f>
        <v>0</v>
      </c>
      <c r="DP287" s="488" t="n">
        <f aca="false">CF287-CX287</f>
        <v>0</v>
      </c>
      <c r="DQ287" s="488" t="n">
        <f aca="false">CG287-CY287</f>
        <v>0</v>
      </c>
    </row>
    <row r="288" s="488" customFormat="true" ht="15" hidden="true" customHeight="true" outlineLevel="0" collapsed="false">
      <c r="A288" s="634"/>
      <c r="B288" s="635"/>
      <c r="C288" s="635"/>
      <c r="D288" s="635"/>
      <c r="E288" s="635"/>
      <c r="F288" s="635"/>
      <c r="G288" s="553"/>
      <c r="H288" s="550" t="s">
        <v>368</v>
      </c>
      <c r="I288" s="485" t="n">
        <v>0</v>
      </c>
      <c r="J288" s="485" t="n">
        <v>0</v>
      </c>
      <c r="K288" s="485" t="n">
        <v>0</v>
      </c>
      <c r="L288" s="485" t="n">
        <v>0</v>
      </c>
      <c r="M288" s="485" t="n">
        <v>0</v>
      </c>
      <c r="N288" s="485" t="n">
        <v>0</v>
      </c>
      <c r="O288" s="485" t="n">
        <v>0</v>
      </c>
      <c r="P288" s="485" t="n">
        <v>0</v>
      </c>
      <c r="Q288" s="485" t="n">
        <v>0</v>
      </c>
      <c r="R288" s="485" t="n">
        <v>0</v>
      </c>
      <c r="S288" s="485" t="n">
        <v>0</v>
      </c>
      <c r="T288" s="485" t="n">
        <v>0</v>
      </c>
      <c r="U288" s="485" t="n">
        <v>0</v>
      </c>
      <c r="V288" s="485" t="n">
        <v>0</v>
      </c>
      <c r="W288" s="485" t="n">
        <v>0</v>
      </c>
      <c r="X288" s="485" t="n">
        <v>0</v>
      </c>
      <c r="Y288" s="485" t="n">
        <v>0</v>
      </c>
      <c r="AA288" s="553"/>
      <c r="AB288" s="550" t="s">
        <v>368</v>
      </c>
      <c r="AC288" s="485" t="n">
        <v>0</v>
      </c>
      <c r="AD288" s="485" t="n">
        <v>0</v>
      </c>
      <c r="AE288" s="485" t="n">
        <v>0</v>
      </c>
      <c r="AF288" s="485" t="n">
        <v>0</v>
      </c>
      <c r="AG288" s="485" t="n">
        <v>0</v>
      </c>
      <c r="AH288" s="485" t="n">
        <v>0</v>
      </c>
      <c r="AI288" s="485" t="n">
        <v>0</v>
      </c>
      <c r="AJ288" s="485" t="n">
        <v>0</v>
      </c>
      <c r="AK288" s="485" t="n">
        <v>0</v>
      </c>
      <c r="AL288" s="485" t="n">
        <v>0</v>
      </c>
      <c r="AM288" s="485" t="n">
        <v>0</v>
      </c>
      <c r="AN288" s="485" t="n">
        <v>0</v>
      </c>
      <c r="AO288" s="485" t="n">
        <v>0</v>
      </c>
      <c r="AP288" s="485" t="n">
        <v>0</v>
      </c>
      <c r="AQ288" s="485" t="n">
        <v>0</v>
      </c>
      <c r="AR288" s="485" t="n">
        <v>0</v>
      </c>
      <c r="AS288" s="485" t="n">
        <v>0</v>
      </c>
      <c r="AU288" s="553"/>
      <c r="AV288" s="550" t="s">
        <v>368</v>
      </c>
      <c r="AW288" s="700" t="n">
        <v>0</v>
      </c>
      <c r="AX288" s="762" t="n">
        <v>0</v>
      </c>
      <c r="AY288" s="762" t="n">
        <v>0</v>
      </c>
      <c r="AZ288" s="700" t="n">
        <v>0</v>
      </c>
      <c r="BA288" s="703" t="n">
        <v>0</v>
      </c>
      <c r="BB288" s="702" t="n">
        <v>0</v>
      </c>
      <c r="BC288" s="700" t="n">
        <v>0</v>
      </c>
      <c r="BD288" s="700" t="n">
        <v>0</v>
      </c>
      <c r="BE288" s="700" t="n">
        <v>0</v>
      </c>
      <c r="BF288" s="700" t="n">
        <v>0</v>
      </c>
      <c r="BG288" s="703" t="n">
        <v>0</v>
      </c>
      <c r="BH288" s="702" t="n">
        <v>0</v>
      </c>
      <c r="BI288" s="700" t="n">
        <v>0</v>
      </c>
      <c r="BJ288" s="700" t="n">
        <v>0</v>
      </c>
      <c r="BK288" s="700" t="n">
        <v>0</v>
      </c>
      <c r="BL288" s="700" t="n">
        <v>0</v>
      </c>
      <c r="BM288" s="706" t="n">
        <v>0</v>
      </c>
      <c r="BO288" s="553"/>
      <c r="BQ288" s="488" t="n">
        <f aca="false">AW288+'total f+s'!AW288+'sp jilava proiect'!AW288</f>
        <v>0</v>
      </c>
      <c r="BR288" s="488" t="n">
        <f aca="false">AX288+'total f+s'!AX288+'sp jilava proiect'!AX288</f>
        <v>0</v>
      </c>
      <c r="BS288" s="488" t="n">
        <f aca="false">AY288+'total f+s'!AY288+'sp jilava proiect'!AY288</f>
        <v>0</v>
      </c>
      <c r="BT288" s="488" t="n">
        <f aca="false">AZ288+'total f+s'!AZ288+'sp jilava proiect'!AZ288</f>
        <v>0</v>
      </c>
      <c r="BU288" s="488" t="n">
        <f aca="false">BA288+'total f+s'!BA288+'sp jilava proiect'!BA288</f>
        <v>0</v>
      </c>
      <c r="BV288" s="488" t="n">
        <f aca="false">BB288+'total f+s'!BB288+'sp jilava proiect'!BB288</f>
        <v>0</v>
      </c>
      <c r="BW288" s="488" t="n">
        <f aca="false">BC288+'total f+s'!BC288+'sp jilava proiect'!BC288</f>
        <v>0</v>
      </c>
      <c r="BX288" s="488" t="n">
        <f aca="false">BD288+'total f+s'!BD288+'sp jilava proiect'!BD288</f>
        <v>0</v>
      </c>
      <c r="BY288" s="488" t="n">
        <f aca="false">BE288+'total f+s'!BE288+'sp jilava proiect'!BE288</f>
        <v>0</v>
      </c>
      <c r="BZ288" s="488" t="n">
        <f aca="false">BF288+'total f+s'!BF288+'sp jilava proiect'!BF288</f>
        <v>0</v>
      </c>
      <c r="CA288" s="488" t="n">
        <f aca="false">BG288+'total f+s'!BG288+'sp jilava proiect'!BG288</f>
        <v>0</v>
      </c>
      <c r="CB288" s="488" t="n">
        <f aca="false">BH288+'total f+s'!BH288+'sp jilava proiect'!BH288</f>
        <v>0</v>
      </c>
      <c r="CC288" s="488" t="n">
        <f aca="false">BI288+'total f+s'!BI288+'sp jilava proiect'!BI288</f>
        <v>0</v>
      </c>
      <c r="CD288" s="488" t="n">
        <f aca="false">BJ288+'total f+s'!BJ288+'sp jilava proiect'!BJ288</f>
        <v>0</v>
      </c>
      <c r="CE288" s="488" t="n">
        <f aca="false">BK288+'total f+s'!BK288+'sp jilava proiect'!BK288</f>
        <v>0</v>
      </c>
      <c r="CF288" s="488" t="n">
        <f aca="false">BL288+'total f+s'!BL288+'sp jilava proiect'!BL288</f>
        <v>0</v>
      </c>
      <c r="CG288" s="488" t="n">
        <f aca="false">BM288+'total f+s'!BM288+'sp jilava proiect'!BM288</f>
        <v>0</v>
      </c>
      <c r="CI288" s="704" t="n">
        <v>0</v>
      </c>
      <c r="CJ288" s="704" t="n">
        <v>0</v>
      </c>
      <c r="CK288" s="704" t="n">
        <v>0</v>
      </c>
      <c r="CL288" s="704" t="n">
        <v>0</v>
      </c>
      <c r="CM288" s="704" t="n">
        <v>0</v>
      </c>
      <c r="CN288" s="704" t="n">
        <v>0</v>
      </c>
      <c r="CO288" s="704" t="n">
        <v>0</v>
      </c>
      <c r="CP288" s="704" t="n">
        <v>0</v>
      </c>
      <c r="CQ288" s="704" t="n">
        <v>0</v>
      </c>
      <c r="CR288" s="704" t="n">
        <v>0</v>
      </c>
      <c r="CS288" s="704" t="n">
        <v>0</v>
      </c>
      <c r="CT288" s="704" t="n">
        <v>0</v>
      </c>
      <c r="CU288" s="704" t="n">
        <v>0</v>
      </c>
      <c r="CV288" s="704" t="n">
        <v>0</v>
      </c>
      <c r="CW288" s="704" t="n">
        <v>0</v>
      </c>
      <c r="CX288" s="704" t="n">
        <v>0</v>
      </c>
      <c r="CY288" s="704" t="n">
        <v>0</v>
      </c>
      <c r="DA288" s="488" t="n">
        <f aca="false">BQ288-CI288</f>
        <v>0</v>
      </c>
      <c r="DB288" s="488" t="n">
        <f aca="false">BR288-CJ288</f>
        <v>0</v>
      </c>
      <c r="DC288" s="488" t="n">
        <f aca="false">BS288-CK288</f>
        <v>0</v>
      </c>
      <c r="DD288" s="488" t="n">
        <f aca="false">BT288-CL288</f>
        <v>0</v>
      </c>
      <c r="DE288" s="488" t="n">
        <f aca="false">BU288-CM288</f>
        <v>0</v>
      </c>
      <c r="DF288" s="488" t="n">
        <f aca="false">BV288-CN288</f>
        <v>0</v>
      </c>
      <c r="DG288" s="488" t="n">
        <f aca="false">BW288-CO288</f>
        <v>0</v>
      </c>
      <c r="DH288" s="488" t="n">
        <f aca="false">BX288-CP288</f>
        <v>0</v>
      </c>
      <c r="DI288" s="488" t="n">
        <f aca="false">BY288-CQ288</f>
        <v>0</v>
      </c>
      <c r="DJ288" s="488" t="n">
        <f aca="false">BZ288-CR288</f>
        <v>0</v>
      </c>
      <c r="DK288" s="488" t="n">
        <f aca="false">CA288-CS288</f>
        <v>0</v>
      </c>
      <c r="DL288" s="488" t="n">
        <f aca="false">CB288-CT288</f>
        <v>0</v>
      </c>
      <c r="DM288" s="488" t="n">
        <f aca="false">CC288-CU288</f>
        <v>0</v>
      </c>
      <c r="DN288" s="488" t="n">
        <f aca="false">CD288-CV288</f>
        <v>0</v>
      </c>
      <c r="DO288" s="488" t="n">
        <f aca="false">CE288-CW288</f>
        <v>0</v>
      </c>
      <c r="DP288" s="488" t="n">
        <f aca="false">CF288-CX288</f>
        <v>0</v>
      </c>
      <c r="DQ288" s="488" t="n">
        <f aca="false">CG288-CY288</f>
        <v>0</v>
      </c>
    </row>
    <row r="289" s="488" customFormat="true" ht="15" hidden="true" customHeight="true" outlineLevel="0" collapsed="false">
      <c r="A289" s="634"/>
      <c r="B289" s="635"/>
      <c r="C289" s="635"/>
      <c r="D289" s="635"/>
      <c r="E289" s="635"/>
      <c r="F289" s="635"/>
      <c r="G289" s="553"/>
      <c r="H289" s="550" t="s">
        <v>369</v>
      </c>
      <c r="I289" s="485" t="n">
        <v>0</v>
      </c>
      <c r="J289" s="485" t="n">
        <v>0</v>
      </c>
      <c r="K289" s="485" t="n">
        <v>0</v>
      </c>
      <c r="L289" s="485" t="n">
        <v>0</v>
      </c>
      <c r="M289" s="485" t="n">
        <v>0</v>
      </c>
      <c r="N289" s="485" t="n">
        <v>0</v>
      </c>
      <c r="O289" s="485" t="n">
        <v>0</v>
      </c>
      <c r="P289" s="485" t="n">
        <v>0</v>
      </c>
      <c r="Q289" s="485" t="n">
        <v>0</v>
      </c>
      <c r="R289" s="485" t="n">
        <v>0</v>
      </c>
      <c r="S289" s="485" t="n">
        <v>0</v>
      </c>
      <c r="T289" s="485" t="n">
        <v>0</v>
      </c>
      <c r="U289" s="485" t="n">
        <v>0</v>
      </c>
      <c r="V289" s="485" t="n">
        <v>0</v>
      </c>
      <c r="W289" s="485" t="n">
        <v>0</v>
      </c>
      <c r="X289" s="485" t="n">
        <v>0</v>
      </c>
      <c r="Y289" s="485" t="n">
        <v>0</v>
      </c>
      <c r="AA289" s="553"/>
      <c r="AB289" s="550" t="s">
        <v>369</v>
      </c>
      <c r="AC289" s="485" t="n">
        <v>0</v>
      </c>
      <c r="AD289" s="485" t="n">
        <v>0</v>
      </c>
      <c r="AE289" s="485" t="n">
        <v>0</v>
      </c>
      <c r="AF289" s="485" t="n">
        <v>0</v>
      </c>
      <c r="AG289" s="485" t="n">
        <v>0</v>
      </c>
      <c r="AH289" s="485" t="n">
        <v>0</v>
      </c>
      <c r="AI289" s="485" t="n">
        <v>0</v>
      </c>
      <c r="AJ289" s="485" t="n">
        <v>0</v>
      </c>
      <c r="AK289" s="485" t="n">
        <v>0</v>
      </c>
      <c r="AL289" s="485" t="n">
        <v>0</v>
      </c>
      <c r="AM289" s="485" t="n">
        <v>0</v>
      </c>
      <c r="AN289" s="485" t="n">
        <v>0</v>
      </c>
      <c r="AO289" s="485" t="n">
        <v>0</v>
      </c>
      <c r="AP289" s="485" t="n">
        <v>0</v>
      </c>
      <c r="AQ289" s="485" t="n">
        <v>0</v>
      </c>
      <c r="AR289" s="485" t="n">
        <v>0</v>
      </c>
      <c r="AS289" s="485" t="n">
        <v>0</v>
      </c>
      <c r="AU289" s="553"/>
      <c r="AV289" s="550" t="s">
        <v>369</v>
      </c>
      <c r="AW289" s="700" t="n">
        <v>0</v>
      </c>
      <c r="AX289" s="762" t="n">
        <v>0</v>
      </c>
      <c r="AY289" s="762" t="n">
        <v>0</v>
      </c>
      <c r="AZ289" s="700" t="n">
        <v>0</v>
      </c>
      <c r="BA289" s="703" t="n">
        <v>0</v>
      </c>
      <c r="BB289" s="702" t="n">
        <v>0</v>
      </c>
      <c r="BC289" s="700" t="n">
        <v>0</v>
      </c>
      <c r="BD289" s="700" t="n">
        <v>0</v>
      </c>
      <c r="BE289" s="700" t="n">
        <v>0</v>
      </c>
      <c r="BF289" s="700" t="n">
        <v>0</v>
      </c>
      <c r="BG289" s="703" t="n">
        <v>0</v>
      </c>
      <c r="BH289" s="702" t="n">
        <v>0</v>
      </c>
      <c r="BI289" s="700" t="n">
        <v>0</v>
      </c>
      <c r="BJ289" s="700" t="n">
        <v>0</v>
      </c>
      <c r="BK289" s="700" t="n">
        <v>0</v>
      </c>
      <c r="BL289" s="700" t="n">
        <v>0</v>
      </c>
      <c r="BM289" s="706" t="n">
        <v>0</v>
      </c>
      <c r="BO289" s="553"/>
      <c r="BQ289" s="488" t="n">
        <f aca="false">AW289+'total f+s'!AW289+'sp jilava proiect'!AW289</f>
        <v>0</v>
      </c>
      <c r="BR289" s="488" t="n">
        <f aca="false">AX289+'total f+s'!AX289+'sp jilava proiect'!AX289</f>
        <v>0</v>
      </c>
      <c r="BS289" s="488" t="n">
        <f aca="false">AY289+'total f+s'!AY289+'sp jilava proiect'!AY289</f>
        <v>0</v>
      </c>
      <c r="BT289" s="488" t="n">
        <f aca="false">AZ289+'total f+s'!AZ289+'sp jilava proiect'!AZ289</f>
        <v>0</v>
      </c>
      <c r="BU289" s="488" t="n">
        <f aca="false">BA289+'total f+s'!BA289+'sp jilava proiect'!BA289</f>
        <v>0</v>
      </c>
      <c r="BV289" s="488" t="n">
        <f aca="false">BB289+'total f+s'!BB289+'sp jilava proiect'!BB289</f>
        <v>0</v>
      </c>
      <c r="BW289" s="488" t="n">
        <f aca="false">BC289+'total f+s'!BC289+'sp jilava proiect'!BC289</f>
        <v>0</v>
      </c>
      <c r="BX289" s="488" t="n">
        <f aca="false">BD289+'total f+s'!BD289+'sp jilava proiect'!BD289</f>
        <v>0</v>
      </c>
      <c r="BY289" s="488" t="n">
        <f aca="false">BE289+'total f+s'!BE289+'sp jilava proiect'!BE289</f>
        <v>0</v>
      </c>
      <c r="BZ289" s="488" t="n">
        <f aca="false">BF289+'total f+s'!BF289+'sp jilava proiect'!BF289</f>
        <v>0</v>
      </c>
      <c r="CA289" s="488" t="n">
        <f aca="false">BG289+'total f+s'!BG289+'sp jilava proiect'!BG289</f>
        <v>0</v>
      </c>
      <c r="CB289" s="488" t="n">
        <f aca="false">BH289+'total f+s'!BH289+'sp jilava proiect'!BH289</f>
        <v>0</v>
      </c>
      <c r="CC289" s="488" t="n">
        <f aca="false">BI289+'total f+s'!BI289+'sp jilava proiect'!BI289</f>
        <v>0</v>
      </c>
      <c r="CD289" s="488" t="n">
        <f aca="false">BJ289+'total f+s'!BJ289+'sp jilava proiect'!BJ289</f>
        <v>0</v>
      </c>
      <c r="CE289" s="488" t="n">
        <f aca="false">BK289+'total f+s'!BK289+'sp jilava proiect'!BK289</f>
        <v>0</v>
      </c>
      <c r="CF289" s="488" t="n">
        <f aca="false">BL289+'total f+s'!BL289+'sp jilava proiect'!BL289</f>
        <v>0</v>
      </c>
      <c r="CG289" s="488" t="n">
        <f aca="false">BM289+'total f+s'!BM289+'sp jilava proiect'!BM289</f>
        <v>0</v>
      </c>
      <c r="CI289" s="704" t="n">
        <v>0</v>
      </c>
      <c r="CJ289" s="704" t="n">
        <v>0</v>
      </c>
      <c r="CK289" s="704" t="n">
        <v>0</v>
      </c>
      <c r="CL289" s="704" t="n">
        <v>0</v>
      </c>
      <c r="CM289" s="704" t="n">
        <v>0</v>
      </c>
      <c r="CN289" s="704" t="n">
        <v>0</v>
      </c>
      <c r="CO289" s="704" t="n">
        <v>0</v>
      </c>
      <c r="CP289" s="704" t="n">
        <v>0</v>
      </c>
      <c r="CQ289" s="704" t="n">
        <v>0</v>
      </c>
      <c r="CR289" s="704" t="n">
        <v>0</v>
      </c>
      <c r="CS289" s="704" t="n">
        <v>0</v>
      </c>
      <c r="CT289" s="704" t="n">
        <v>0</v>
      </c>
      <c r="CU289" s="704" t="n">
        <v>0</v>
      </c>
      <c r="CV289" s="704" t="n">
        <v>0</v>
      </c>
      <c r="CW289" s="704" t="n">
        <v>0</v>
      </c>
      <c r="CX289" s="704" t="n">
        <v>0</v>
      </c>
      <c r="CY289" s="704" t="n">
        <v>0</v>
      </c>
      <c r="DA289" s="488" t="n">
        <f aca="false">BQ289-CI289</f>
        <v>0</v>
      </c>
      <c r="DB289" s="488" t="n">
        <f aca="false">BR289-CJ289</f>
        <v>0</v>
      </c>
      <c r="DC289" s="488" t="n">
        <f aca="false">BS289-CK289</f>
        <v>0</v>
      </c>
      <c r="DD289" s="488" t="n">
        <f aca="false">BT289-CL289</f>
        <v>0</v>
      </c>
      <c r="DE289" s="488" t="n">
        <f aca="false">BU289-CM289</f>
        <v>0</v>
      </c>
      <c r="DF289" s="488" t="n">
        <f aca="false">BV289-CN289</f>
        <v>0</v>
      </c>
      <c r="DG289" s="488" t="n">
        <f aca="false">BW289-CO289</f>
        <v>0</v>
      </c>
      <c r="DH289" s="488" t="n">
        <f aca="false">BX289-CP289</f>
        <v>0</v>
      </c>
      <c r="DI289" s="488" t="n">
        <f aca="false">BY289-CQ289</f>
        <v>0</v>
      </c>
      <c r="DJ289" s="488" t="n">
        <f aca="false">BZ289-CR289</f>
        <v>0</v>
      </c>
      <c r="DK289" s="488" t="n">
        <f aca="false">CA289-CS289</f>
        <v>0</v>
      </c>
      <c r="DL289" s="488" t="n">
        <f aca="false">CB289-CT289</f>
        <v>0</v>
      </c>
      <c r="DM289" s="488" t="n">
        <f aca="false">CC289-CU289</f>
        <v>0</v>
      </c>
      <c r="DN289" s="488" t="n">
        <f aca="false">CD289-CV289</f>
        <v>0</v>
      </c>
      <c r="DO289" s="488" t="n">
        <f aca="false">CE289-CW289</f>
        <v>0</v>
      </c>
      <c r="DP289" s="488" t="n">
        <f aca="false">CF289-CX289</f>
        <v>0</v>
      </c>
      <c r="DQ289" s="488" t="n">
        <f aca="false">CG289-CY289</f>
        <v>0</v>
      </c>
    </row>
    <row r="290" s="488" customFormat="true" ht="15" hidden="true" customHeight="true" outlineLevel="0" collapsed="false">
      <c r="A290" s="634"/>
      <c r="B290" s="635"/>
      <c r="C290" s="635"/>
      <c r="D290" s="635"/>
      <c r="E290" s="635"/>
      <c r="F290" s="635"/>
      <c r="G290" s="553"/>
      <c r="H290" s="550" t="s">
        <v>368</v>
      </c>
      <c r="I290" s="485" t="n">
        <v>0</v>
      </c>
      <c r="J290" s="485" t="n">
        <v>0</v>
      </c>
      <c r="K290" s="485" t="n">
        <v>0</v>
      </c>
      <c r="L290" s="485" t="n">
        <v>0</v>
      </c>
      <c r="M290" s="485" t="n">
        <v>0</v>
      </c>
      <c r="N290" s="485" t="n">
        <v>0</v>
      </c>
      <c r="O290" s="485" t="n">
        <v>0</v>
      </c>
      <c r="P290" s="485" t="n">
        <v>0</v>
      </c>
      <c r="Q290" s="485" t="n">
        <v>0</v>
      </c>
      <c r="R290" s="485" t="n">
        <v>0</v>
      </c>
      <c r="S290" s="485" t="n">
        <v>0</v>
      </c>
      <c r="T290" s="485" t="n">
        <v>0</v>
      </c>
      <c r="U290" s="485" t="n">
        <v>0</v>
      </c>
      <c r="V290" s="485" t="n">
        <v>0</v>
      </c>
      <c r="W290" s="485" t="n">
        <v>0</v>
      </c>
      <c r="X290" s="485" t="n">
        <v>0</v>
      </c>
      <c r="Y290" s="485" t="n">
        <v>0</v>
      </c>
      <c r="AA290" s="553"/>
      <c r="AB290" s="550" t="s">
        <v>368</v>
      </c>
      <c r="AC290" s="485" t="n">
        <v>0</v>
      </c>
      <c r="AD290" s="485" t="n">
        <v>0</v>
      </c>
      <c r="AE290" s="485" t="n">
        <v>0</v>
      </c>
      <c r="AF290" s="485" t="n">
        <v>0</v>
      </c>
      <c r="AG290" s="485" t="n">
        <v>0</v>
      </c>
      <c r="AH290" s="485" t="n">
        <v>0</v>
      </c>
      <c r="AI290" s="485" t="n">
        <v>0</v>
      </c>
      <c r="AJ290" s="485" t="n">
        <v>0</v>
      </c>
      <c r="AK290" s="485" t="n">
        <v>0</v>
      </c>
      <c r="AL290" s="485" t="n">
        <v>0</v>
      </c>
      <c r="AM290" s="485" t="n">
        <v>0</v>
      </c>
      <c r="AN290" s="485" t="n">
        <v>0</v>
      </c>
      <c r="AO290" s="485" t="n">
        <v>0</v>
      </c>
      <c r="AP290" s="485" t="n">
        <v>0</v>
      </c>
      <c r="AQ290" s="485" t="n">
        <v>0</v>
      </c>
      <c r="AR290" s="485" t="n">
        <v>0</v>
      </c>
      <c r="AS290" s="485" t="n">
        <v>0</v>
      </c>
      <c r="AU290" s="553"/>
      <c r="AV290" s="550" t="s">
        <v>368</v>
      </c>
      <c r="AW290" s="700" t="n">
        <v>0</v>
      </c>
      <c r="AX290" s="762" t="n">
        <v>0</v>
      </c>
      <c r="AY290" s="762" t="n">
        <v>0</v>
      </c>
      <c r="AZ290" s="700" t="n">
        <v>0</v>
      </c>
      <c r="BA290" s="703" t="n">
        <v>0</v>
      </c>
      <c r="BB290" s="702" t="n">
        <v>0</v>
      </c>
      <c r="BC290" s="700" t="n">
        <v>0</v>
      </c>
      <c r="BD290" s="700" t="n">
        <v>0</v>
      </c>
      <c r="BE290" s="700" t="n">
        <v>0</v>
      </c>
      <c r="BF290" s="700" t="n">
        <v>0</v>
      </c>
      <c r="BG290" s="703" t="n">
        <v>0</v>
      </c>
      <c r="BH290" s="702" t="n">
        <v>0</v>
      </c>
      <c r="BI290" s="700" t="n">
        <v>0</v>
      </c>
      <c r="BJ290" s="700" t="n">
        <v>0</v>
      </c>
      <c r="BK290" s="700" t="n">
        <v>0</v>
      </c>
      <c r="BL290" s="700" t="n">
        <v>0</v>
      </c>
      <c r="BM290" s="706" t="n">
        <v>0</v>
      </c>
      <c r="BO290" s="553"/>
      <c r="BQ290" s="488" t="n">
        <f aca="false">AW290+'total f+s'!AW290+'sp jilava proiect'!AW290</f>
        <v>0</v>
      </c>
      <c r="BR290" s="488" t="n">
        <f aca="false">AX290+'total f+s'!AX290+'sp jilava proiect'!AX290</f>
        <v>0</v>
      </c>
      <c r="BS290" s="488" t="n">
        <f aca="false">AY290+'total f+s'!AY290+'sp jilava proiect'!AY290</f>
        <v>0</v>
      </c>
      <c r="BT290" s="488" t="n">
        <f aca="false">AZ290+'total f+s'!AZ290+'sp jilava proiect'!AZ290</f>
        <v>0</v>
      </c>
      <c r="BU290" s="488" t="n">
        <f aca="false">BA290+'total f+s'!BA290+'sp jilava proiect'!BA290</f>
        <v>0</v>
      </c>
      <c r="BV290" s="488" t="n">
        <f aca="false">BB290+'total f+s'!BB290+'sp jilava proiect'!BB290</f>
        <v>0</v>
      </c>
      <c r="BW290" s="488" t="n">
        <f aca="false">BC290+'total f+s'!BC290+'sp jilava proiect'!BC290</f>
        <v>0</v>
      </c>
      <c r="BX290" s="488" t="n">
        <f aca="false">BD290+'total f+s'!BD290+'sp jilava proiect'!BD290</f>
        <v>0</v>
      </c>
      <c r="BY290" s="488" t="n">
        <f aca="false">BE290+'total f+s'!BE290+'sp jilava proiect'!BE290</f>
        <v>0</v>
      </c>
      <c r="BZ290" s="488" t="n">
        <f aca="false">BF290+'total f+s'!BF290+'sp jilava proiect'!BF290</f>
        <v>0</v>
      </c>
      <c r="CA290" s="488" t="n">
        <f aca="false">BG290+'total f+s'!BG290+'sp jilava proiect'!BG290</f>
        <v>0</v>
      </c>
      <c r="CB290" s="488" t="n">
        <f aca="false">BH290+'total f+s'!BH290+'sp jilava proiect'!BH290</f>
        <v>0</v>
      </c>
      <c r="CC290" s="488" t="n">
        <f aca="false">BI290+'total f+s'!BI290+'sp jilava proiect'!BI290</f>
        <v>0</v>
      </c>
      <c r="CD290" s="488" t="n">
        <f aca="false">BJ290+'total f+s'!BJ290+'sp jilava proiect'!BJ290</f>
        <v>0</v>
      </c>
      <c r="CE290" s="488" t="n">
        <f aca="false">BK290+'total f+s'!BK290+'sp jilava proiect'!BK290</f>
        <v>0</v>
      </c>
      <c r="CF290" s="488" t="n">
        <f aca="false">BL290+'total f+s'!BL290+'sp jilava proiect'!BL290</f>
        <v>0</v>
      </c>
      <c r="CG290" s="488" t="n">
        <f aca="false">BM290+'total f+s'!BM290+'sp jilava proiect'!BM290</f>
        <v>0</v>
      </c>
      <c r="CI290" s="704" t="n">
        <v>0</v>
      </c>
      <c r="CJ290" s="704" t="n">
        <v>0</v>
      </c>
      <c r="CK290" s="704" t="n">
        <v>0</v>
      </c>
      <c r="CL290" s="704" t="n">
        <v>0</v>
      </c>
      <c r="CM290" s="704" t="n">
        <v>0</v>
      </c>
      <c r="CN290" s="704" t="n">
        <v>0</v>
      </c>
      <c r="CO290" s="704" t="n">
        <v>0</v>
      </c>
      <c r="CP290" s="704" t="n">
        <v>0</v>
      </c>
      <c r="CQ290" s="704" t="n">
        <v>0</v>
      </c>
      <c r="CR290" s="704" t="n">
        <v>0</v>
      </c>
      <c r="CS290" s="704" t="n">
        <v>0</v>
      </c>
      <c r="CT290" s="704" t="n">
        <v>0</v>
      </c>
      <c r="CU290" s="704" t="n">
        <v>0</v>
      </c>
      <c r="CV290" s="704" t="n">
        <v>0</v>
      </c>
      <c r="CW290" s="704" t="n">
        <v>0</v>
      </c>
      <c r="CX290" s="704" t="n">
        <v>0</v>
      </c>
      <c r="CY290" s="704" t="n">
        <v>0</v>
      </c>
      <c r="DA290" s="488" t="n">
        <f aca="false">BQ290-CI290</f>
        <v>0</v>
      </c>
      <c r="DB290" s="488" t="n">
        <f aca="false">BR290-CJ290</f>
        <v>0</v>
      </c>
      <c r="DC290" s="488" t="n">
        <f aca="false">BS290-CK290</f>
        <v>0</v>
      </c>
      <c r="DD290" s="488" t="n">
        <f aca="false">BT290-CL290</f>
        <v>0</v>
      </c>
      <c r="DE290" s="488" t="n">
        <f aca="false">BU290-CM290</f>
        <v>0</v>
      </c>
      <c r="DF290" s="488" t="n">
        <f aca="false">BV290-CN290</f>
        <v>0</v>
      </c>
      <c r="DG290" s="488" t="n">
        <f aca="false">BW290-CO290</f>
        <v>0</v>
      </c>
      <c r="DH290" s="488" t="n">
        <f aca="false">BX290-CP290</f>
        <v>0</v>
      </c>
      <c r="DI290" s="488" t="n">
        <f aca="false">BY290-CQ290</f>
        <v>0</v>
      </c>
      <c r="DJ290" s="488" t="n">
        <f aca="false">BZ290-CR290</f>
        <v>0</v>
      </c>
      <c r="DK290" s="488" t="n">
        <f aca="false">CA290-CS290</f>
        <v>0</v>
      </c>
      <c r="DL290" s="488" t="n">
        <f aca="false">CB290-CT290</f>
        <v>0</v>
      </c>
      <c r="DM290" s="488" t="n">
        <f aca="false">CC290-CU290</f>
        <v>0</v>
      </c>
      <c r="DN290" s="488" t="n">
        <f aca="false">CD290-CV290</f>
        <v>0</v>
      </c>
      <c r="DO290" s="488" t="n">
        <f aca="false">CE290-CW290</f>
        <v>0</v>
      </c>
      <c r="DP290" s="488" t="n">
        <f aca="false">CF290-CX290</f>
        <v>0</v>
      </c>
      <c r="DQ290" s="488" t="n">
        <f aca="false">CG290-CY290</f>
        <v>0</v>
      </c>
    </row>
    <row r="291" s="488" customFormat="true" ht="15" hidden="true" customHeight="true" outlineLevel="0" collapsed="false">
      <c r="A291" s="634"/>
      <c r="B291" s="635"/>
      <c r="C291" s="635"/>
      <c r="D291" s="635"/>
      <c r="E291" s="635"/>
      <c r="F291" s="635"/>
      <c r="G291" s="553"/>
      <c r="H291" s="550" t="s">
        <v>369</v>
      </c>
      <c r="I291" s="485" t="n">
        <v>0</v>
      </c>
      <c r="J291" s="485" t="n">
        <v>0</v>
      </c>
      <c r="K291" s="485" t="n">
        <v>0</v>
      </c>
      <c r="L291" s="485" t="n">
        <v>0</v>
      </c>
      <c r="M291" s="485" t="n">
        <v>0</v>
      </c>
      <c r="N291" s="485" t="n">
        <v>0</v>
      </c>
      <c r="O291" s="485" t="n">
        <v>0</v>
      </c>
      <c r="P291" s="485" t="n">
        <v>0</v>
      </c>
      <c r="Q291" s="485" t="n">
        <v>0</v>
      </c>
      <c r="R291" s="485" t="n">
        <v>0</v>
      </c>
      <c r="S291" s="485" t="n">
        <v>0</v>
      </c>
      <c r="T291" s="485" t="n">
        <v>0</v>
      </c>
      <c r="U291" s="485" t="n">
        <v>0</v>
      </c>
      <c r="V291" s="485" t="n">
        <v>0</v>
      </c>
      <c r="W291" s="485" t="n">
        <v>0</v>
      </c>
      <c r="X291" s="485" t="n">
        <v>0</v>
      </c>
      <c r="Y291" s="485" t="n">
        <v>0</v>
      </c>
      <c r="AA291" s="553"/>
      <c r="AB291" s="550" t="s">
        <v>369</v>
      </c>
      <c r="AC291" s="485" t="n">
        <v>0</v>
      </c>
      <c r="AD291" s="485" t="n">
        <v>0</v>
      </c>
      <c r="AE291" s="485" t="n">
        <v>0</v>
      </c>
      <c r="AF291" s="485" t="n">
        <v>0</v>
      </c>
      <c r="AG291" s="485" t="n">
        <v>0</v>
      </c>
      <c r="AH291" s="485" t="n">
        <v>0</v>
      </c>
      <c r="AI291" s="485" t="n">
        <v>0</v>
      </c>
      <c r="AJ291" s="485" t="n">
        <v>0</v>
      </c>
      <c r="AK291" s="485" t="n">
        <v>0</v>
      </c>
      <c r="AL291" s="485" t="n">
        <v>0</v>
      </c>
      <c r="AM291" s="485" t="n">
        <v>0</v>
      </c>
      <c r="AN291" s="485" t="n">
        <v>0</v>
      </c>
      <c r="AO291" s="485" t="n">
        <v>0</v>
      </c>
      <c r="AP291" s="485" t="n">
        <v>0</v>
      </c>
      <c r="AQ291" s="485" t="n">
        <v>0</v>
      </c>
      <c r="AR291" s="485" t="n">
        <v>0</v>
      </c>
      <c r="AS291" s="485" t="n">
        <v>0</v>
      </c>
      <c r="AU291" s="553"/>
      <c r="AV291" s="550" t="s">
        <v>369</v>
      </c>
      <c r="AW291" s="700" t="n">
        <v>0</v>
      </c>
      <c r="AX291" s="762" t="n">
        <v>0</v>
      </c>
      <c r="AY291" s="762" t="n">
        <v>0</v>
      </c>
      <c r="AZ291" s="700" t="n">
        <v>0</v>
      </c>
      <c r="BA291" s="703" t="n">
        <v>0</v>
      </c>
      <c r="BB291" s="702" t="n">
        <v>0</v>
      </c>
      <c r="BC291" s="700" t="n">
        <v>0</v>
      </c>
      <c r="BD291" s="700" t="n">
        <v>0</v>
      </c>
      <c r="BE291" s="700" t="n">
        <v>0</v>
      </c>
      <c r="BF291" s="700" t="n">
        <v>0</v>
      </c>
      <c r="BG291" s="703" t="n">
        <v>0</v>
      </c>
      <c r="BH291" s="702" t="n">
        <v>0</v>
      </c>
      <c r="BI291" s="700" t="n">
        <v>0</v>
      </c>
      <c r="BJ291" s="700" t="n">
        <v>0</v>
      </c>
      <c r="BK291" s="700" t="n">
        <v>0</v>
      </c>
      <c r="BL291" s="700" t="n">
        <v>0</v>
      </c>
      <c r="BM291" s="706" t="n">
        <v>0</v>
      </c>
      <c r="BO291" s="553"/>
      <c r="BQ291" s="488" t="n">
        <f aca="false">AW291+'total f+s'!AW291+'sp jilava proiect'!AW291</f>
        <v>0</v>
      </c>
      <c r="BR291" s="488" t="n">
        <f aca="false">AX291+'total f+s'!AX291+'sp jilava proiect'!AX291</f>
        <v>0</v>
      </c>
      <c r="BS291" s="488" t="n">
        <f aca="false">AY291+'total f+s'!AY291+'sp jilava proiect'!AY291</f>
        <v>0</v>
      </c>
      <c r="BT291" s="488" t="n">
        <f aca="false">AZ291+'total f+s'!AZ291+'sp jilava proiect'!AZ291</f>
        <v>0</v>
      </c>
      <c r="BU291" s="488" t="n">
        <f aca="false">BA291+'total f+s'!BA291+'sp jilava proiect'!BA291</f>
        <v>0</v>
      </c>
      <c r="BV291" s="488" t="n">
        <f aca="false">BB291+'total f+s'!BB291+'sp jilava proiect'!BB291</f>
        <v>0</v>
      </c>
      <c r="BW291" s="488" t="n">
        <f aca="false">BC291+'total f+s'!BC291+'sp jilava proiect'!BC291</f>
        <v>0</v>
      </c>
      <c r="BX291" s="488" t="n">
        <f aca="false">BD291+'total f+s'!BD291+'sp jilava proiect'!BD291</f>
        <v>0</v>
      </c>
      <c r="BY291" s="488" t="n">
        <f aca="false">BE291+'total f+s'!BE291+'sp jilava proiect'!BE291</f>
        <v>0</v>
      </c>
      <c r="BZ291" s="488" t="n">
        <f aca="false">BF291+'total f+s'!BF291+'sp jilava proiect'!BF291</f>
        <v>0</v>
      </c>
      <c r="CA291" s="488" t="n">
        <f aca="false">BG291+'total f+s'!BG291+'sp jilava proiect'!BG291</f>
        <v>0</v>
      </c>
      <c r="CB291" s="488" t="n">
        <f aca="false">BH291+'total f+s'!BH291+'sp jilava proiect'!BH291</f>
        <v>0</v>
      </c>
      <c r="CC291" s="488" t="n">
        <f aca="false">BI291+'total f+s'!BI291+'sp jilava proiect'!BI291</f>
        <v>0</v>
      </c>
      <c r="CD291" s="488" t="n">
        <f aca="false">BJ291+'total f+s'!BJ291+'sp jilava proiect'!BJ291</f>
        <v>0</v>
      </c>
      <c r="CE291" s="488" t="n">
        <f aca="false">BK291+'total f+s'!BK291+'sp jilava proiect'!BK291</f>
        <v>0</v>
      </c>
      <c r="CF291" s="488" t="n">
        <f aca="false">BL291+'total f+s'!BL291+'sp jilava proiect'!BL291</f>
        <v>0</v>
      </c>
      <c r="CG291" s="488" t="n">
        <f aca="false">BM291+'total f+s'!BM291+'sp jilava proiect'!BM291</f>
        <v>0</v>
      </c>
      <c r="CI291" s="704" t="n">
        <v>0</v>
      </c>
      <c r="CJ291" s="704" t="n">
        <v>0</v>
      </c>
      <c r="CK291" s="704" t="n">
        <v>0</v>
      </c>
      <c r="CL291" s="704" t="n">
        <v>0</v>
      </c>
      <c r="CM291" s="704" t="n">
        <v>0</v>
      </c>
      <c r="CN291" s="704" t="n">
        <v>0</v>
      </c>
      <c r="CO291" s="704" t="n">
        <v>0</v>
      </c>
      <c r="CP291" s="704" t="n">
        <v>0</v>
      </c>
      <c r="CQ291" s="704" t="n">
        <v>0</v>
      </c>
      <c r="CR291" s="704" t="n">
        <v>0</v>
      </c>
      <c r="CS291" s="704" t="n">
        <v>0</v>
      </c>
      <c r="CT291" s="704" t="n">
        <v>0</v>
      </c>
      <c r="CU291" s="704" t="n">
        <v>0</v>
      </c>
      <c r="CV291" s="704" t="n">
        <v>0</v>
      </c>
      <c r="CW291" s="704" t="n">
        <v>0</v>
      </c>
      <c r="CX291" s="704" t="n">
        <v>0</v>
      </c>
      <c r="CY291" s="704" t="n">
        <v>0</v>
      </c>
      <c r="DA291" s="488" t="n">
        <f aca="false">BQ291-CI291</f>
        <v>0</v>
      </c>
      <c r="DB291" s="488" t="n">
        <f aca="false">BR291-CJ291</f>
        <v>0</v>
      </c>
      <c r="DC291" s="488" t="n">
        <f aca="false">BS291-CK291</f>
        <v>0</v>
      </c>
      <c r="DD291" s="488" t="n">
        <f aca="false">BT291-CL291</f>
        <v>0</v>
      </c>
      <c r="DE291" s="488" t="n">
        <f aca="false">BU291-CM291</f>
        <v>0</v>
      </c>
      <c r="DF291" s="488" t="n">
        <f aca="false">BV291-CN291</f>
        <v>0</v>
      </c>
      <c r="DG291" s="488" t="n">
        <f aca="false">BW291-CO291</f>
        <v>0</v>
      </c>
      <c r="DH291" s="488" t="n">
        <f aca="false">BX291-CP291</f>
        <v>0</v>
      </c>
      <c r="DI291" s="488" t="n">
        <f aca="false">BY291-CQ291</f>
        <v>0</v>
      </c>
      <c r="DJ291" s="488" t="n">
        <f aca="false">BZ291-CR291</f>
        <v>0</v>
      </c>
      <c r="DK291" s="488" t="n">
        <f aca="false">CA291-CS291</f>
        <v>0</v>
      </c>
      <c r="DL291" s="488" t="n">
        <f aca="false">CB291-CT291</f>
        <v>0</v>
      </c>
      <c r="DM291" s="488" t="n">
        <f aca="false">CC291-CU291</f>
        <v>0</v>
      </c>
      <c r="DN291" s="488" t="n">
        <f aca="false">CD291-CV291</f>
        <v>0</v>
      </c>
      <c r="DO291" s="488" t="n">
        <f aca="false">CE291-CW291</f>
        <v>0</v>
      </c>
      <c r="DP291" s="488" t="n">
        <f aca="false">CF291-CX291</f>
        <v>0</v>
      </c>
      <c r="DQ291" s="488" t="n">
        <f aca="false">CG291-CY291</f>
        <v>0</v>
      </c>
    </row>
    <row r="292" s="488" customFormat="true" ht="15" hidden="true" customHeight="true" outlineLevel="0" collapsed="false">
      <c r="A292" s="634"/>
      <c r="B292" s="635"/>
      <c r="C292" s="635"/>
      <c r="D292" s="635"/>
      <c r="E292" s="635"/>
      <c r="F292" s="635"/>
      <c r="G292" s="553"/>
      <c r="H292" s="550" t="s">
        <v>368</v>
      </c>
      <c r="I292" s="485" t="n">
        <v>0</v>
      </c>
      <c r="J292" s="485" t="n">
        <v>0</v>
      </c>
      <c r="K292" s="485" t="n">
        <v>0</v>
      </c>
      <c r="L292" s="485" t="n">
        <v>0</v>
      </c>
      <c r="M292" s="485" t="n">
        <v>0</v>
      </c>
      <c r="N292" s="485" t="n">
        <v>0</v>
      </c>
      <c r="O292" s="485" t="n">
        <v>0</v>
      </c>
      <c r="P292" s="485" t="n">
        <v>0</v>
      </c>
      <c r="Q292" s="485" t="n">
        <v>0</v>
      </c>
      <c r="R292" s="485" t="n">
        <v>0</v>
      </c>
      <c r="S292" s="485" t="n">
        <v>0</v>
      </c>
      <c r="T292" s="485" t="n">
        <v>0</v>
      </c>
      <c r="U292" s="485" t="n">
        <v>0</v>
      </c>
      <c r="V292" s="485" t="n">
        <v>0</v>
      </c>
      <c r="W292" s="485" t="n">
        <v>0</v>
      </c>
      <c r="X292" s="485" t="n">
        <v>0</v>
      </c>
      <c r="Y292" s="485" t="n">
        <v>0</v>
      </c>
      <c r="AA292" s="553"/>
      <c r="AB292" s="550" t="s">
        <v>368</v>
      </c>
      <c r="AC292" s="485" t="n">
        <v>0</v>
      </c>
      <c r="AD292" s="485" t="n">
        <v>0</v>
      </c>
      <c r="AE292" s="485" t="n">
        <v>0</v>
      </c>
      <c r="AF292" s="485" t="n">
        <v>0</v>
      </c>
      <c r="AG292" s="485" t="n">
        <v>0</v>
      </c>
      <c r="AH292" s="485" t="n">
        <v>0</v>
      </c>
      <c r="AI292" s="485" t="n">
        <v>0</v>
      </c>
      <c r="AJ292" s="485" t="n">
        <v>0</v>
      </c>
      <c r="AK292" s="485" t="n">
        <v>0</v>
      </c>
      <c r="AL292" s="485" t="n">
        <v>0</v>
      </c>
      <c r="AM292" s="485" t="n">
        <v>0</v>
      </c>
      <c r="AN292" s="485" t="n">
        <v>0</v>
      </c>
      <c r="AO292" s="485" t="n">
        <v>0</v>
      </c>
      <c r="AP292" s="485" t="n">
        <v>0</v>
      </c>
      <c r="AQ292" s="485" t="n">
        <v>0</v>
      </c>
      <c r="AR292" s="485" t="n">
        <v>0</v>
      </c>
      <c r="AS292" s="485" t="n">
        <v>0</v>
      </c>
      <c r="AU292" s="553"/>
      <c r="AV292" s="550" t="s">
        <v>368</v>
      </c>
      <c r="AW292" s="700" t="n">
        <v>0</v>
      </c>
      <c r="AX292" s="762" t="n">
        <v>0</v>
      </c>
      <c r="AY292" s="762" t="n">
        <v>0</v>
      </c>
      <c r="AZ292" s="700" t="n">
        <v>0</v>
      </c>
      <c r="BA292" s="703" t="n">
        <v>0</v>
      </c>
      <c r="BB292" s="702" t="n">
        <v>0</v>
      </c>
      <c r="BC292" s="700" t="n">
        <v>0</v>
      </c>
      <c r="BD292" s="700" t="n">
        <v>0</v>
      </c>
      <c r="BE292" s="700" t="n">
        <v>0</v>
      </c>
      <c r="BF292" s="700" t="n">
        <v>0</v>
      </c>
      <c r="BG292" s="703" t="n">
        <v>0</v>
      </c>
      <c r="BH292" s="702" t="n">
        <v>0</v>
      </c>
      <c r="BI292" s="700" t="n">
        <v>0</v>
      </c>
      <c r="BJ292" s="700" t="n">
        <v>0</v>
      </c>
      <c r="BK292" s="700" t="n">
        <v>0</v>
      </c>
      <c r="BL292" s="700" t="n">
        <v>0</v>
      </c>
      <c r="BM292" s="706" t="n">
        <v>0</v>
      </c>
      <c r="BO292" s="553"/>
      <c r="BQ292" s="488" t="n">
        <f aca="false">AW292+'total f+s'!AW292+'sp jilava proiect'!AW292</f>
        <v>0</v>
      </c>
      <c r="BR292" s="488" t="n">
        <f aca="false">AX292+'total f+s'!AX292+'sp jilava proiect'!AX292</f>
        <v>0</v>
      </c>
      <c r="BS292" s="488" t="n">
        <f aca="false">AY292+'total f+s'!AY292+'sp jilava proiect'!AY292</f>
        <v>0</v>
      </c>
      <c r="BT292" s="488" t="n">
        <f aca="false">AZ292+'total f+s'!AZ292+'sp jilava proiect'!AZ292</f>
        <v>0</v>
      </c>
      <c r="BU292" s="488" t="n">
        <f aca="false">BA292+'total f+s'!BA292+'sp jilava proiect'!BA292</f>
        <v>0</v>
      </c>
      <c r="BV292" s="488" t="n">
        <f aca="false">BB292+'total f+s'!BB292+'sp jilava proiect'!BB292</f>
        <v>0</v>
      </c>
      <c r="BW292" s="488" t="n">
        <f aca="false">BC292+'total f+s'!BC292+'sp jilava proiect'!BC292</f>
        <v>0</v>
      </c>
      <c r="BX292" s="488" t="n">
        <f aca="false">BD292+'total f+s'!BD292+'sp jilava proiect'!BD292</f>
        <v>0</v>
      </c>
      <c r="BY292" s="488" t="n">
        <f aca="false">BE292+'total f+s'!BE292+'sp jilava proiect'!BE292</f>
        <v>0</v>
      </c>
      <c r="BZ292" s="488" t="n">
        <f aca="false">BF292+'total f+s'!BF292+'sp jilava proiect'!BF292</f>
        <v>0</v>
      </c>
      <c r="CA292" s="488" t="n">
        <f aca="false">BG292+'total f+s'!BG292+'sp jilava proiect'!BG292</f>
        <v>0</v>
      </c>
      <c r="CB292" s="488" t="n">
        <f aca="false">BH292+'total f+s'!BH292+'sp jilava proiect'!BH292</f>
        <v>0</v>
      </c>
      <c r="CC292" s="488" t="n">
        <f aca="false">BI292+'total f+s'!BI292+'sp jilava proiect'!BI292</f>
        <v>0</v>
      </c>
      <c r="CD292" s="488" t="n">
        <f aca="false">BJ292+'total f+s'!BJ292+'sp jilava proiect'!BJ292</f>
        <v>0</v>
      </c>
      <c r="CE292" s="488" t="n">
        <f aca="false">BK292+'total f+s'!BK292+'sp jilava proiect'!BK292</f>
        <v>0</v>
      </c>
      <c r="CF292" s="488" t="n">
        <f aca="false">BL292+'total f+s'!BL292+'sp jilava proiect'!BL292</f>
        <v>0</v>
      </c>
      <c r="CG292" s="488" t="n">
        <f aca="false">BM292+'total f+s'!BM292+'sp jilava proiect'!BM292</f>
        <v>0</v>
      </c>
      <c r="CI292" s="704" t="n">
        <v>0</v>
      </c>
      <c r="CJ292" s="704" t="n">
        <v>0</v>
      </c>
      <c r="CK292" s="704" t="n">
        <v>0</v>
      </c>
      <c r="CL292" s="704" t="n">
        <v>0</v>
      </c>
      <c r="CM292" s="704" t="n">
        <v>0</v>
      </c>
      <c r="CN292" s="704" t="n">
        <v>0</v>
      </c>
      <c r="CO292" s="704" t="n">
        <v>0</v>
      </c>
      <c r="CP292" s="704" t="n">
        <v>0</v>
      </c>
      <c r="CQ292" s="704" t="n">
        <v>0</v>
      </c>
      <c r="CR292" s="704" t="n">
        <v>0</v>
      </c>
      <c r="CS292" s="704" t="n">
        <v>0</v>
      </c>
      <c r="CT292" s="704" t="n">
        <v>0</v>
      </c>
      <c r="CU292" s="704" t="n">
        <v>0</v>
      </c>
      <c r="CV292" s="704" t="n">
        <v>0</v>
      </c>
      <c r="CW292" s="704" t="n">
        <v>0</v>
      </c>
      <c r="CX292" s="704" t="n">
        <v>0</v>
      </c>
      <c r="CY292" s="704" t="n">
        <v>0</v>
      </c>
      <c r="DA292" s="488" t="n">
        <f aca="false">BQ292-CI292</f>
        <v>0</v>
      </c>
      <c r="DB292" s="488" t="n">
        <f aca="false">BR292-CJ292</f>
        <v>0</v>
      </c>
      <c r="DC292" s="488" t="n">
        <f aca="false">BS292-CK292</f>
        <v>0</v>
      </c>
      <c r="DD292" s="488" t="n">
        <f aca="false">BT292-CL292</f>
        <v>0</v>
      </c>
      <c r="DE292" s="488" t="n">
        <f aca="false">BU292-CM292</f>
        <v>0</v>
      </c>
      <c r="DF292" s="488" t="n">
        <f aca="false">BV292-CN292</f>
        <v>0</v>
      </c>
      <c r="DG292" s="488" t="n">
        <f aca="false">BW292-CO292</f>
        <v>0</v>
      </c>
      <c r="DH292" s="488" t="n">
        <f aca="false">BX292-CP292</f>
        <v>0</v>
      </c>
      <c r="DI292" s="488" t="n">
        <f aca="false">BY292-CQ292</f>
        <v>0</v>
      </c>
      <c r="DJ292" s="488" t="n">
        <f aca="false">BZ292-CR292</f>
        <v>0</v>
      </c>
      <c r="DK292" s="488" t="n">
        <f aca="false">CA292-CS292</f>
        <v>0</v>
      </c>
      <c r="DL292" s="488" t="n">
        <f aca="false">CB292-CT292</f>
        <v>0</v>
      </c>
      <c r="DM292" s="488" t="n">
        <f aca="false">CC292-CU292</f>
        <v>0</v>
      </c>
      <c r="DN292" s="488" t="n">
        <f aca="false">CD292-CV292</f>
        <v>0</v>
      </c>
      <c r="DO292" s="488" t="n">
        <f aca="false">CE292-CW292</f>
        <v>0</v>
      </c>
      <c r="DP292" s="488" t="n">
        <f aca="false">CF292-CX292</f>
        <v>0</v>
      </c>
      <c r="DQ292" s="488" t="n">
        <f aca="false">CG292-CY292</f>
        <v>0</v>
      </c>
    </row>
    <row r="293" s="488" customFormat="true" ht="15" hidden="true" customHeight="true" outlineLevel="0" collapsed="false">
      <c r="A293" s="634"/>
      <c r="B293" s="635"/>
      <c r="C293" s="635"/>
      <c r="D293" s="635"/>
      <c r="E293" s="635"/>
      <c r="F293" s="635"/>
      <c r="G293" s="553"/>
      <c r="H293" s="550" t="s">
        <v>369</v>
      </c>
      <c r="I293" s="485" t="n">
        <v>0</v>
      </c>
      <c r="J293" s="485" t="n">
        <v>0</v>
      </c>
      <c r="K293" s="485" t="n">
        <v>0</v>
      </c>
      <c r="L293" s="485" t="n">
        <v>0</v>
      </c>
      <c r="M293" s="485" t="n">
        <v>0</v>
      </c>
      <c r="N293" s="485" t="n">
        <v>0</v>
      </c>
      <c r="O293" s="485" t="n">
        <v>0</v>
      </c>
      <c r="P293" s="485" t="n">
        <v>0</v>
      </c>
      <c r="Q293" s="485" t="n">
        <v>0</v>
      </c>
      <c r="R293" s="485" t="n">
        <v>0</v>
      </c>
      <c r="S293" s="485" t="n">
        <v>0</v>
      </c>
      <c r="T293" s="485" t="n">
        <v>0</v>
      </c>
      <c r="U293" s="485" t="n">
        <v>0</v>
      </c>
      <c r="V293" s="485" t="n">
        <v>0</v>
      </c>
      <c r="W293" s="485" t="n">
        <v>0</v>
      </c>
      <c r="X293" s="485" t="n">
        <v>0</v>
      </c>
      <c r="Y293" s="485" t="n">
        <v>0</v>
      </c>
      <c r="AA293" s="553"/>
      <c r="AB293" s="550" t="s">
        <v>369</v>
      </c>
      <c r="AC293" s="485" t="n">
        <v>0</v>
      </c>
      <c r="AD293" s="485" t="n">
        <v>0</v>
      </c>
      <c r="AE293" s="485" t="n">
        <v>0</v>
      </c>
      <c r="AF293" s="485" t="n">
        <v>0</v>
      </c>
      <c r="AG293" s="485" t="n">
        <v>0</v>
      </c>
      <c r="AH293" s="485" t="n">
        <v>0</v>
      </c>
      <c r="AI293" s="485" t="n">
        <v>0</v>
      </c>
      <c r="AJ293" s="485" t="n">
        <v>0</v>
      </c>
      <c r="AK293" s="485" t="n">
        <v>0</v>
      </c>
      <c r="AL293" s="485" t="n">
        <v>0</v>
      </c>
      <c r="AM293" s="485" t="n">
        <v>0</v>
      </c>
      <c r="AN293" s="485" t="n">
        <v>0</v>
      </c>
      <c r="AO293" s="485" t="n">
        <v>0</v>
      </c>
      <c r="AP293" s="485" t="n">
        <v>0</v>
      </c>
      <c r="AQ293" s="485" t="n">
        <v>0</v>
      </c>
      <c r="AR293" s="485" t="n">
        <v>0</v>
      </c>
      <c r="AS293" s="485" t="n">
        <v>0</v>
      </c>
      <c r="AU293" s="553"/>
      <c r="AV293" s="550" t="s">
        <v>369</v>
      </c>
      <c r="AW293" s="700" t="n">
        <v>0</v>
      </c>
      <c r="AX293" s="762" t="n">
        <v>0</v>
      </c>
      <c r="AY293" s="762" t="n">
        <v>0</v>
      </c>
      <c r="AZ293" s="700" t="n">
        <v>0</v>
      </c>
      <c r="BA293" s="703" t="n">
        <v>0</v>
      </c>
      <c r="BB293" s="702" t="n">
        <v>0</v>
      </c>
      <c r="BC293" s="700" t="n">
        <v>0</v>
      </c>
      <c r="BD293" s="700" t="n">
        <v>0</v>
      </c>
      <c r="BE293" s="700" t="n">
        <v>0</v>
      </c>
      <c r="BF293" s="700" t="n">
        <v>0</v>
      </c>
      <c r="BG293" s="703" t="n">
        <v>0</v>
      </c>
      <c r="BH293" s="702" t="n">
        <v>0</v>
      </c>
      <c r="BI293" s="700" t="n">
        <v>0</v>
      </c>
      <c r="BJ293" s="700" t="n">
        <v>0</v>
      </c>
      <c r="BK293" s="700" t="n">
        <v>0</v>
      </c>
      <c r="BL293" s="700" t="n">
        <v>0</v>
      </c>
      <c r="BM293" s="706" t="n">
        <v>0</v>
      </c>
      <c r="BO293" s="553"/>
      <c r="BQ293" s="488" t="n">
        <f aca="false">AW293+'total f+s'!AW293+'sp jilava proiect'!AW293</f>
        <v>0</v>
      </c>
      <c r="BR293" s="488" t="n">
        <f aca="false">AX293+'total f+s'!AX293+'sp jilava proiect'!AX293</f>
        <v>0</v>
      </c>
      <c r="BS293" s="488" t="n">
        <f aca="false">AY293+'total f+s'!AY293+'sp jilava proiect'!AY293</f>
        <v>0</v>
      </c>
      <c r="BT293" s="488" t="n">
        <f aca="false">AZ293+'total f+s'!AZ293+'sp jilava proiect'!AZ293</f>
        <v>0</v>
      </c>
      <c r="BU293" s="488" t="n">
        <f aca="false">BA293+'total f+s'!BA293+'sp jilava proiect'!BA293</f>
        <v>0</v>
      </c>
      <c r="BV293" s="488" t="n">
        <f aca="false">BB293+'total f+s'!BB293+'sp jilava proiect'!BB293</f>
        <v>0</v>
      </c>
      <c r="BW293" s="488" t="n">
        <f aca="false">BC293+'total f+s'!BC293+'sp jilava proiect'!BC293</f>
        <v>0</v>
      </c>
      <c r="BX293" s="488" t="n">
        <f aca="false">BD293+'total f+s'!BD293+'sp jilava proiect'!BD293</f>
        <v>0</v>
      </c>
      <c r="BY293" s="488" t="n">
        <f aca="false">BE293+'total f+s'!BE293+'sp jilava proiect'!BE293</f>
        <v>0</v>
      </c>
      <c r="BZ293" s="488" t="n">
        <f aca="false">BF293+'total f+s'!BF293+'sp jilava proiect'!BF293</f>
        <v>0</v>
      </c>
      <c r="CA293" s="488" t="n">
        <f aca="false">BG293+'total f+s'!BG293+'sp jilava proiect'!BG293</f>
        <v>0</v>
      </c>
      <c r="CB293" s="488" t="n">
        <f aca="false">BH293+'total f+s'!BH293+'sp jilava proiect'!BH293</f>
        <v>0</v>
      </c>
      <c r="CC293" s="488" t="n">
        <f aca="false">BI293+'total f+s'!BI293+'sp jilava proiect'!BI293</f>
        <v>0</v>
      </c>
      <c r="CD293" s="488" t="n">
        <f aca="false">BJ293+'total f+s'!BJ293+'sp jilava proiect'!BJ293</f>
        <v>0</v>
      </c>
      <c r="CE293" s="488" t="n">
        <f aca="false">BK293+'total f+s'!BK293+'sp jilava proiect'!BK293</f>
        <v>0</v>
      </c>
      <c r="CF293" s="488" t="n">
        <f aca="false">BL293+'total f+s'!BL293+'sp jilava proiect'!BL293</f>
        <v>0</v>
      </c>
      <c r="CG293" s="488" t="n">
        <f aca="false">BM293+'total f+s'!BM293+'sp jilava proiect'!BM293</f>
        <v>0</v>
      </c>
      <c r="CI293" s="704" t="n">
        <v>0</v>
      </c>
      <c r="CJ293" s="704" t="n">
        <v>0</v>
      </c>
      <c r="CK293" s="704" t="n">
        <v>0</v>
      </c>
      <c r="CL293" s="704" t="n">
        <v>0</v>
      </c>
      <c r="CM293" s="704" t="n">
        <v>0</v>
      </c>
      <c r="CN293" s="704" t="n">
        <v>0</v>
      </c>
      <c r="CO293" s="704" t="n">
        <v>0</v>
      </c>
      <c r="CP293" s="704" t="n">
        <v>0</v>
      </c>
      <c r="CQ293" s="704" t="n">
        <v>0</v>
      </c>
      <c r="CR293" s="704" t="n">
        <v>0</v>
      </c>
      <c r="CS293" s="704" t="n">
        <v>0</v>
      </c>
      <c r="CT293" s="704" t="n">
        <v>0</v>
      </c>
      <c r="CU293" s="704" t="n">
        <v>0</v>
      </c>
      <c r="CV293" s="704" t="n">
        <v>0</v>
      </c>
      <c r="CW293" s="704" t="n">
        <v>0</v>
      </c>
      <c r="CX293" s="704" t="n">
        <v>0</v>
      </c>
      <c r="CY293" s="704" t="n">
        <v>0</v>
      </c>
      <c r="DA293" s="488" t="n">
        <f aca="false">BQ293-CI293</f>
        <v>0</v>
      </c>
      <c r="DB293" s="488" t="n">
        <f aca="false">BR293-CJ293</f>
        <v>0</v>
      </c>
      <c r="DC293" s="488" t="n">
        <f aca="false">BS293-CK293</f>
        <v>0</v>
      </c>
      <c r="DD293" s="488" t="n">
        <f aca="false">BT293-CL293</f>
        <v>0</v>
      </c>
      <c r="DE293" s="488" t="n">
        <f aca="false">BU293-CM293</f>
        <v>0</v>
      </c>
      <c r="DF293" s="488" t="n">
        <f aca="false">BV293-CN293</f>
        <v>0</v>
      </c>
      <c r="DG293" s="488" t="n">
        <f aca="false">BW293-CO293</f>
        <v>0</v>
      </c>
      <c r="DH293" s="488" t="n">
        <f aca="false">BX293-CP293</f>
        <v>0</v>
      </c>
      <c r="DI293" s="488" t="n">
        <f aca="false">BY293-CQ293</f>
        <v>0</v>
      </c>
      <c r="DJ293" s="488" t="n">
        <f aca="false">BZ293-CR293</f>
        <v>0</v>
      </c>
      <c r="DK293" s="488" t="n">
        <f aca="false">CA293-CS293</f>
        <v>0</v>
      </c>
      <c r="DL293" s="488" t="n">
        <f aca="false">CB293-CT293</f>
        <v>0</v>
      </c>
      <c r="DM293" s="488" t="n">
        <f aca="false">CC293-CU293</f>
        <v>0</v>
      </c>
      <c r="DN293" s="488" t="n">
        <f aca="false">CD293-CV293</f>
        <v>0</v>
      </c>
      <c r="DO293" s="488" t="n">
        <f aca="false">CE293-CW293</f>
        <v>0</v>
      </c>
      <c r="DP293" s="488" t="n">
        <f aca="false">CF293-CX293</f>
        <v>0</v>
      </c>
      <c r="DQ293" s="488" t="n">
        <f aca="false">CG293-CY293</f>
        <v>0</v>
      </c>
    </row>
    <row r="294" s="488" customFormat="true" ht="15" hidden="true" customHeight="true" outlineLevel="0" collapsed="false">
      <c r="A294" s="634"/>
      <c r="B294" s="635"/>
      <c r="C294" s="639"/>
      <c r="D294" s="639"/>
      <c r="E294" s="639"/>
      <c r="F294" s="639"/>
      <c r="G294" s="553"/>
      <c r="H294" s="550" t="s">
        <v>368</v>
      </c>
      <c r="I294" s="485" t="n">
        <v>0</v>
      </c>
      <c r="J294" s="485" t="n">
        <v>0</v>
      </c>
      <c r="K294" s="485" t="n">
        <v>0</v>
      </c>
      <c r="L294" s="485" t="n">
        <v>0</v>
      </c>
      <c r="M294" s="485" t="n">
        <v>0</v>
      </c>
      <c r="N294" s="485" t="n">
        <v>0</v>
      </c>
      <c r="O294" s="485" t="n">
        <v>0</v>
      </c>
      <c r="P294" s="485" t="n">
        <v>0</v>
      </c>
      <c r="Q294" s="485" t="n">
        <v>0</v>
      </c>
      <c r="R294" s="485" t="n">
        <v>0</v>
      </c>
      <c r="S294" s="485" t="n">
        <v>0</v>
      </c>
      <c r="T294" s="485" t="n">
        <v>0</v>
      </c>
      <c r="U294" s="485" t="n">
        <v>0</v>
      </c>
      <c r="V294" s="485" t="n">
        <v>0</v>
      </c>
      <c r="W294" s="485" t="n">
        <v>0</v>
      </c>
      <c r="X294" s="485" t="n">
        <v>0</v>
      </c>
      <c r="Y294" s="485" t="n">
        <v>0</v>
      </c>
      <c r="AA294" s="553"/>
      <c r="AB294" s="550" t="s">
        <v>368</v>
      </c>
      <c r="AC294" s="485" t="n">
        <v>0</v>
      </c>
      <c r="AD294" s="485" t="n">
        <v>0</v>
      </c>
      <c r="AE294" s="485" t="n">
        <v>0</v>
      </c>
      <c r="AF294" s="485" t="n">
        <v>0</v>
      </c>
      <c r="AG294" s="485" t="n">
        <v>0</v>
      </c>
      <c r="AH294" s="485" t="n">
        <v>0</v>
      </c>
      <c r="AI294" s="485" t="n">
        <v>0</v>
      </c>
      <c r="AJ294" s="485" t="n">
        <v>0</v>
      </c>
      <c r="AK294" s="485" t="n">
        <v>0</v>
      </c>
      <c r="AL294" s="485" t="n">
        <v>0</v>
      </c>
      <c r="AM294" s="485" t="n">
        <v>0</v>
      </c>
      <c r="AN294" s="485" t="n">
        <v>0</v>
      </c>
      <c r="AO294" s="485" t="n">
        <v>0</v>
      </c>
      <c r="AP294" s="485" t="n">
        <v>0</v>
      </c>
      <c r="AQ294" s="485" t="n">
        <v>0</v>
      </c>
      <c r="AR294" s="485" t="n">
        <v>0</v>
      </c>
      <c r="AS294" s="485" t="n">
        <v>0</v>
      </c>
      <c r="AU294" s="553"/>
      <c r="AV294" s="550" t="s">
        <v>368</v>
      </c>
      <c r="AW294" s="700" t="n">
        <v>0</v>
      </c>
      <c r="AX294" s="700" t="n">
        <v>0</v>
      </c>
      <c r="AY294" s="700" t="n">
        <v>0</v>
      </c>
      <c r="AZ294" s="700" t="n">
        <v>0</v>
      </c>
      <c r="BA294" s="703" t="n">
        <v>0</v>
      </c>
      <c r="BB294" s="702" t="n">
        <v>0</v>
      </c>
      <c r="BC294" s="700" t="n">
        <v>0</v>
      </c>
      <c r="BD294" s="700" t="n">
        <v>0</v>
      </c>
      <c r="BE294" s="700" t="n">
        <v>0</v>
      </c>
      <c r="BF294" s="700" t="n">
        <v>0</v>
      </c>
      <c r="BG294" s="703" t="n">
        <v>0</v>
      </c>
      <c r="BH294" s="702" t="n">
        <v>0</v>
      </c>
      <c r="BI294" s="700" t="n">
        <v>0</v>
      </c>
      <c r="BJ294" s="700" t="n">
        <v>0</v>
      </c>
      <c r="BK294" s="700" t="n">
        <v>0</v>
      </c>
      <c r="BL294" s="700" t="n">
        <v>0</v>
      </c>
      <c r="BM294" s="706" t="n">
        <v>0</v>
      </c>
      <c r="BO294" s="553"/>
      <c r="BQ294" s="488" t="n">
        <f aca="false">AW294+'total f+s'!AW294+'sp jilava proiect'!AW294</f>
        <v>0</v>
      </c>
      <c r="BR294" s="488" t="n">
        <f aca="false">AX294+'total f+s'!AX294+'sp jilava proiect'!AX294</f>
        <v>0</v>
      </c>
      <c r="BS294" s="488" t="n">
        <f aca="false">AY294+'total f+s'!AY294+'sp jilava proiect'!AY294</f>
        <v>0</v>
      </c>
      <c r="BT294" s="488" t="n">
        <f aca="false">AZ294+'total f+s'!AZ294+'sp jilava proiect'!AZ294</f>
        <v>0</v>
      </c>
      <c r="BU294" s="488" t="n">
        <f aca="false">BA294+'total f+s'!BA294+'sp jilava proiect'!BA294</f>
        <v>0</v>
      </c>
      <c r="BV294" s="488" t="n">
        <f aca="false">BB294+'total f+s'!BB294+'sp jilava proiect'!BB294</f>
        <v>0</v>
      </c>
      <c r="BW294" s="488" t="n">
        <f aca="false">BC294+'total f+s'!BC294+'sp jilava proiect'!BC294</f>
        <v>0</v>
      </c>
      <c r="BX294" s="488" t="n">
        <f aca="false">BD294+'total f+s'!BD294+'sp jilava proiect'!BD294</f>
        <v>0</v>
      </c>
      <c r="BY294" s="488" t="n">
        <f aca="false">BE294+'total f+s'!BE294+'sp jilava proiect'!BE294</f>
        <v>0</v>
      </c>
      <c r="BZ294" s="488" t="n">
        <f aca="false">BF294+'total f+s'!BF294+'sp jilava proiect'!BF294</f>
        <v>0</v>
      </c>
      <c r="CA294" s="488" t="n">
        <f aca="false">BG294+'total f+s'!BG294+'sp jilava proiect'!BG294</f>
        <v>0</v>
      </c>
      <c r="CB294" s="488" t="n">
        <f aca="false">BH294+'total f+s'!BH294+'sp jilava proiect'!BH294</f>
        <v>0</v>
      </c>
      <c r="CC294" s="488" t="n">
        <f aca="false">BI294+'total f+s'!BI294+'sp jilava proiect'!BI294</f>
        <v>0</v>
      </c>
      <c r="CD294" s="488" t="n">
        <f aca="false">BJ294+'total f+s'!BJ294+'sp jilava proiect'!BJ294</f>
        <v>0</v>
      </c>
      <c r="CE294" s="488" t="n">
        <f aca="false">BK294+'total f+s'!BK294+'sp jilava proiect'!BK294</f>
        <v>0</v>
      </c>
      <c r="CF294" s="488" t="n">
        <f aca="false">BL294+'total f+s'!BL294+'sp jilava proiect'!BL294</f>
        <v>0</v>
      </c>
      <c r="CG294" s="488" t="n">
        <f aca="false">BM294+'total f+s'!BM294+'sp jilava proiect'!BM294</f>
        <v>0</v>
      </c>
      <c r="CI294" s="704" t="n">
        <v>0</v>
      </c>
      <c r="CJ294" s="704" t="n">
        <v>0</v>
      </c>
      <c r="CK294" s="704" t="n">
        <v>0</v>
      </c>
      <c r="CL294" s="704" t="n">
        <v>0</v>
      </c>
      <c r="CM294" s="704" t="n">
        <v>0</v>
      </c>
      <c r="CN294" s="704" t="n">
        <v>0</v>
      </c>
      <c r="CO294" s="704" t="n">
        <v>0</v>
      </c>
      <c r="CP294" s="704" t="n">
        <v>0</v>
      </c>
      <c r="CQ294" s="704" t="n">
        <v>0</v>
      </c>
      <c r="CR294" s="704" t="n">
        <v>0</v>
      </c>
      <c r="CS294" s="704" t="n">
        <v>0</v>
      </c>
      <c r="CT294" s="704" t="n">
        <v>0</v>
      </c>
      <c r="CU294" s="704" t="n">
        <v>0</v>
      </c>
      <c r="CV294" s="704" t="n">
        <v>0</v>
      </c>
      <c r="CW294" s="704" t="n">
        <v>0</v>
      </c>
      <c r="CX294" s="704" t="n">
        <v>0</v>
      </c>
      <c r="CY294" s="704" t="n">
        <v>0</v>
      </c>
      <c r="DA294" s="488" t="n">
        <f aca="false">BQ294-CI294</f>
        <v>0</v>
      </c>
      <c r="DB294" s="488" t="n">
        <f aca="false">BR294-CJ294</f>
        <v>0</v>
      </c>
      <c r="DC294" s="488" t="n">
        <f aca="false">BS294-CK294</f>
        <v>0</v>
      </c>
      <c r="DD294" s="488" t="n">
        <f aca="false">BT294-CL294</f>
        <v>0</v>
      </c>
      <c r="DE294" s="488" t="n">
        <f aca="false">BU294-CM294</f>
        <v>0</v>
      </c>
      <c r="DF294" s="488" t="n">
        <f aca="false">BV294-CN294</f>
        <v>0</v>
      </c>
      <c r="DG294" s="488" t="n">
        <f aca="false">BW294-CO294</f>
        <v>0</v>
      </c>
      <c r="DH294" s="488" t="n">
        <f aca="false">BX294-CP294</f>
        <v>0</v>
      </c>
      <c r="DI294" s="488" t="n">
        <f aca="false">BY294-CQ294</f>
        <v>0</v>
      </c>
      <c r="DJ294" s="488" t="n">
        <f aca="false">BZ294-CR294</f>
        <v>0</v>
      </c>
      <c r="DK294" s="488" t="n">
        <f aca="false">CA294-CS294</f>
        <v>0</v>
      </c>
      <c r="DL294" s="488" t="n">
        <f aca="false">CB294-CT294</f>
        <v>0</v>
      </c>
      <c r="DM294" s="488" t="n">
        <f aca="false">CC294-CU294</f>
        <v>0</v>
      </c>
      <c r="DN294" s="488" t="n">
        <f aca="false">CD294-CV294</f>
        <v>0</v>
      </c>
      <c r="DO294" s="488" t="n">
        <f aca="false">CE294-CW294</f>
        <v>0</v>
      </c>
      <c r="DP294" s="488" t="n">
        <f aca="false">CF294-CX294</f>
        <v>0</v>
      </c>
      <c r="DQ294" s="488" t="n">
        <f aca="false">CG294-CY294</f>
        <v>0</v>
      </c>
    </row>
    <row r="295" s="488" customFormat="true" ht="15" hidden="true" customHeight="true" outlineLevel="0" collapsed="false">
      <c r="A295" s="634"/>
      <c r="B295" s="635"/>
      <c r="C295" s="639"/>
      <c r="D295" s="639"/>
      <c r="E295" s="639"/>
      <c r="F295" s="639"/>
      <c r="G295" s="553"/>
      <c r="H295" s="550" t="s">
        <v>369</v>
      </c>
      <c r="I295" s="485" t="n">
        <v>0</v>
      </c>
      <c r="J295" s="485" t="n">
        <v>0</v>
      </c>
      <c r="K295" s="485" t="n">
        <v>0</v>
      </c>
      <c r="L295" s="485" t="n">
        <v>0</v>
      </c>
      <c r="M295" s="485" t="n">
        <v>0</v>
      </c>
      <c r="N295" s="485" t="n">
        <v>0</v>
      </c>
      <c r="O295" s="485" t="n">
        <v>0</v>
      </c>
      <c r="P295" s="485" t="n">
        <v>0</v>
      </c>
      <c r="Q295" s="485" t="n">
        <v>0</v>
      </c>
      <c r="R295" s="485" t="n">
        <v>0</v>
      </c>
      <c r="S295" s="485" t="n">
        <v>0</v>
      </c>
      <c r="T295" s="485" t="n">
        <v>0</v>
      </c>
      <c r="U295" s="485" t="n">
        <v>0</v>
      </c>
      <c r="V295" s="485" t="n">
        <v>0</v>
      </c>
      <c r="W295" s="485" t="n">
        <v>0</v>
      </c>
      <c r="X295" s="485" t="n">
        <v>0</v>
      </c>
      <c r="Y295" s="485" t="n">
        <v>0</v>
      </c>
      <c r="AA295" s="553"/>
      <c r="AB295" s="550" t="s">
        <v>369</v>
      </c>
      <c r="AC295" s="485" t="n">
        <v>0</v>
      </c>
      <c r="AD295" s="485" t="n">
        <v>0</v>
      </c>
      <c r="AE295" s="485" t="n">
        <v>0</v>
      </c>
      <c r="AF295" s="485" t="n">
        <v>0</v>
      </c>
      <c r="AG295" s="485" t="n">
        <v>0</v>
      </c>
      <c r="AH295" s="485" t="n">
        <v>0</v>
      </c>
      <c r="AI295" s="485" t="n">
        <v>0</v>
      </c>
      <c r="AJ295" s="485" t="n">
        <v>0</v>
      </c>
      <c r="AK295" s="485" t="n">
        <v>0</v>
      </c>
      <c r="AL295" s="485" t="n">
        <v>0</v>
      </c>
      <c r="AM295" s="485" t="n">
        <v>0</v>
      </c>
      <c r="AN295" s="485" t="n">
        <v>0</v>
      </c>
      <c r="AO295" s="485" t="n">
        <v>0</v>
      </c>
      <c r="AP295" s="485" t="n">
        <v>0</v>
      </c>
      <c r="AQ295" s="485" t="n">
        <v>0</v>
      </c>
      <c r="AR295" s="485" t="n">
        <v>0</v>
      </c>
      <c r="AS295" s="485" t="n">
        <v>0</v>
      </c>
      <c r="AU295" s="553"/>
      <c r="AV295" s="550" t="s">
        <v>369</v>
      </c>
      <c r="AW295" s="700" t="n">
        <v>0</v>
      </c>
      <c r="AX295" s="700" t="n">
        <v>0</v>
      </c>
      <c r="AY295" s="700" t="n">
        <v>0</v>
      </c>
      <c r="AZ295" s="700" t="n">
        <v>0</v>
      </c>
      <c r="BA295" s="703" t="n">
        <v>0</v>
      </c>
      <c r="BB295" s="702" t="n">
        <v>0</v>
      </c>
      <c r="BC295" s="700" t="n">
        <v>0</v>
      </c>
      <c r="BD295" s="700" t="n">
        <v>0</v>
      </c>
      <c r="BE295" s="700" t="n">
        <v>0</v>
      </c>
      <c r="BF295" s="700" t="n">
        <v>0</v>
      </c>
      <c r="BG295" s="703" t="n">
        <v>0</v>
      </c>
      <c r="BH295" s="702" t="n">
        <v>0</v>
      </c>
      <c r="BI295" s="700" t="n">
        <v>0</v>
      </c>
      <c r="BJ295" s="700" t="n">
        <v>0</v>
      </c>
      <c r="BK295" s="700" t="n">
        <v>0</v>
      </c>
      <c r="BL295" s="700" t="n">
        <v>0</v>
      </c>
      <c r="BM295" s="706" t="n">
        <v>0</v>
      </c>
      <c r="BO295" s="553"/>
      <c r="BQ295" s="488" t="n">
        <f aca="false">AW295+'total f+s'!AW295+'sp jilava proiect'!AW295</f>
        <v>0</v>
      </c>
      <c r="BR295" s="488" t="n">
        <f aca="false">AX295+'total f+s'!AX295+'sp jilava proiect'!AX295</f>
        <v>0</v>
      </c>
      <c r="BS295" s="488" t="n">
        <f aca="false">AY295+'total f+s'!AY295+'sp jilava proiect'!AY295</f>
        <v>0</v>
      </c>
      <c r="BT295" s="488" t="n">
        <f aca="false">AZ295+'total f+s'!AZ295+'sp jilava proiect'!AZ295</f>
        <v>0</v>
      </c>
      <c r="BU295" s="488" t="n">
        <f aca="false">BA295+'total f+s'!BA295+'sp jilava proiect'!BA295</f>
        <v>0</v>
      </c>
      <c r="BV295" s="488" t="n">
        <f aca="false">BB295+'total f+s'!BB295+'sp jilava proiect'!BB295</f>
        <v>0</v>
      </c>
      <c r="BW295" s="488" t="n">
        <f aca="false">BC295+'total f+s'!BC295+'sp jilava proiect'!BC295</f>
        <v>0</v>
      </c>
      <c r="BX295" s="488" t="n">
        <f aca="false">BD295+'total f+s'!BD295+'sp jilava proiect'!BD295</f>
        <v>0</v>
      </c>
      <c r="BY295" s="488" t="n">
        <f aca="false">BE295+'total f+s'!BE295+'sp jilava proiect'!BE295</f>
        <v>0</v>
      </c>
      <c r="BZ295" s="488" t="n">
        <f aca="false">BF295+'total f+s'!BF295+'sp jilava proiect'!BF295</f>
        <v>0</v>
      </c>
      <c r="CA295" s="488" t="n">
        <f aca="false">BG295+'total f+s'!BG295+'sp jilava proiect'!BG295</f>
        <v>0</v>
      </c>
      <c r="CB295" s="488" t="n">
        <f aca="false">BH295+'total f+s'!BH295+'sp jilava proiect'!BH295</f>
        <v>0</v>
      </c>
      <c r="CC295" s="488" t="n">
        <f aca="false">BI295+'total f+s'!BI295+'sp jilava proiect'!BI295</f>
        <v>0</v>
      </c>
      <c r="CD295" s="488" t="n">
        <f aca="false">BJ295+'total f+s'!BJ295+'sp jilava proiect'!BJ295</f>
        <v>0</v>
      </c>
      <c r="CE295" s="488" t="n">
        <f aca="false">BK295+'total f+s'!BK295+'sp jilava proiect'!BK295</f>
        <v>0</v>
      </c>
      <c r="CF295" s="488" t="n">
        <f aca="false">BL295+'total f+s'!BL295+'sp jilava proiect'!BL295</f>
        <v>0</v>
      </c>
      <c r="CG295" s="488" t="n">
        <f aca="false">BM295+'total f+s'!BM295+'sp jilava proiect'!BM295</f>
        <v>0</v>
      </c>
      <c r="CI295" s="704" t="n">
        <v>0</v>
      </c>
      <c r="CJ295" s="704" t="n">
        <v>0</v>
      </c>
      <c r="CK295" s="704" t="n">
        <v>0</v>
      </c>
      <c r="CL295" s="704" t="n">
        <v>0</v>
      </c>
      <c r="CM295" s="704" t="n">
        <v>0</v>
      </c>
      <c r="CN295" s="704" t="n">
        <v>0</v>
      </c>
      <c r="CO295" s="704" t="n">
        <v>0</v>
      </c>
      <c r="CP295" s="704" t="n">
        <v>0</v>
      </c>
      <c r="CQ295" s="704" t="n">
        <v>0</v>
      </c>
      <c r="CR295" s="704" t="n">
        <v>0</v>
      </c>
      <c r="CS295" s="704" t="n">
        <v>0</v>
      </c>
      <c r="CT295" s="704" t="n">
        <v>0</v>
      </c>
      <c r="CU295" s="704" t="n">
        <v>0</v>
      </c>
      <c r="CV295" s="704" t="n">
        <v>0</v>
      </c>
      <c r="CW295" s="704" t="n">
        <v>0</v>
      </c>
      <c r="CX295" s="704" t="n">
        <v>0</v>
      </c>
      <c r="CY295" s="704" t="n">
        <v>0</v>
      </c>
      <c r="DA295" s="488" t="n">
        <f aca="false">BQ295-CI295</f>
        <v>0</v>
      </c>
      <c r="DB295" s="488" t="n">
        <f aca="false">BR295-CJ295</f>
        <v>0</v>
      </c>
      <c r="DC295" s="488" t="n">
        <f aca="false">BS295-CK295</f>
        <v>0</v>
      </c>
      <c r="DD295" s="488" t="n">
        <f aca="false">BT295-CL295</f>
        <v>0</v>
      </c>
      <c r="DE295" s="488" t="n">
        <f aca="false">BU295-CM295</f>
        <v>0</v>
      </c>
      <c r="DF295" s="488" t="n">
        <f aca="false">BV295-CN295</f>
        <v>0</v>
      </c>
      <c r="DG295" s="488" t="n">
        <f aca="false">BW295-CO295</f>
        <v>0</v>
      </c>
      <c r="DH295" s="488" t="n">
        <f aca="false">BX295-CP295</f>
        <v>0</v>
      </c>
      <c r="DI295" s="488" t="n">
        <f aca="false">BY295-CQ295</f>
        <v>0</v>
      </c>
      <c r="DJ295" s="488" t="n">
        <f aca="false">BZ295-CR295</f>
        <v>0</v>
      </c>
      <c r="DK295" s="488" t="n">
        <f aca="false">CA295-CS295</f>
        <v>0</v>
      </c>
      <c r="DL295" s="488" t="n">
        <f aca="false">CB295-CT295</f>
        <v>0</v>
      </c>
      <c r="DM295" s="488" t="n">
        <f aca="false">CC295-CU295</f>
        <v>0</v>
      </c>
      <c r="DN295" s="488" t="n">
        <f aca="false">CD295-CV295</f>
        <v>0</v>
      </c>
      <c r="DO295" s="488" t="n">
        <f aca="false">CE295-CW295</f>
        <v>0</v>
      </c>
      <c r="DP295" s="488" t="n">
        <f aca="false">CF295-CX295</f>
        <v>0</v>
      </c>
      <c r="DQ295" s="488" t="n">
        <f aca="false">CG295-CY295</f>
        <v>0</v>
      </c>
    </row>
    <row r="296" s="488" customFormat="true" ht="15" hidden="true" customHeight="true" outlineLevel="0" collapsed="false">
      <c r="A296" s="634"/>
      <c r="B296" s="635"/>
      <c r="C296" s="635"/>
      <c r="D296" s="635"/>
      <c r="E296" s="635"/>
      <c r="F296" s="635"/>
      <c r="G296" s="553"/>
      <c r="H296" s="550" t="s">
        <v>368</v>
      </c>
      <c r="I296" s="485" t="n">
        <v>0</v>
      </c>
      <c r="J296" s="485" t="n">
        <v>0</v>
      </c>
      <c r="K296" s="485" t="n">
        <v>0</v>
      </c>
      <c r="L296" s="485" t="n">
        <v>0</v>
      </c>
      <c r="M296" s="485" t="n">
        <v>0</v>
      </c>
      <c r="N296" s="485" t="n">
        <v>0</v>
      </c>
      <c r="O296" s="485" t="n">
        <v>0</v>
      </c>
      <c r="P296" s="485" t="n">
        <v>0</v>
      </c>
      <c r="Q296" s="485" t="n">
        <v>0</v>
      </c>
      <c r="R296" s="485" t="n">
        <v>0</v>
      </c>
      <c r="S296" s="485" t="n">
        <v>0</v>
      </c>
      <c r="T296" s="485" t="n">
        <v>0</v>
      </c>
      <c r="U296" s="485" t="n">
        <v>0</v>
      </c>
      <c r="V296" s="485" t="n">
        <v>0</v>
      </c>
      <c r="W296" s="485" t="n">
        <v>0</v>
      </c>
      <c r="X296" s="485" t="n">
        <v>0</v>
      </c>
      <c r="Y296" s="485" t="n">
        <v>0</v>
      </c>
      <c r="AA296" s="553"/>
      <c r="AB296" s="550" t="s">
        <v>368</v>
      </c>
      <c r="AC296" s="485" t="n">
        <v>0</v>
      </c>
      <c r="AD296" s="485" t="n">
        <v>0</v>
      </c>
      <c r="AE296" s="485" t="n">
        <v>0</v>
      </c>
      <c r="AF296" s="485" t="n">
        <v>0</v>
      </c>
      <c r="AG296" s="485" t="n">
        <v>0</v>
      </c>
      <c r="AH296" s="485" t="n">
        <v>0</v>
      </c>
      <c r="AI296" s="485" t="n">
        <v>0</v>
      </c>
      <c r="AJ296" s="485" t="n">
        <v>0</v>
      </c>
      <c r="AK296" s="485" t="n">
        <v>0</v>
      </c>
      <c r="AL296" s="485" t="n">
        <v>0</v>
      </c>
      <c r="AM296" s="485" t="n">
        <v>0</v>
      </c>
      <c r="AN296" s="485" t="n">
        <v>0</v>
      </c>
      <c r="AO296" s="485" t="n">
        <v>0</v>
      </c>
      <c r="AP296" s="485" t="n">
        <v>0</v>
      </c>
      <c r="AQ296" s="485" t="n">
        <v>0</v>
      </c>
      <c r="AR296" s="485" t="n">
        <v>0</v>
      </c>
      <c r="AS296" s="485" t="n">
        <v>0</v>
      </c>
      <c r="AU296" s="553"/>
      <c r="AV296" s="550" t="s">
        <v>368</v>
      </c>
      <c r="AW296" s="700" t="n">
        <v>0</v>
      </c>
      <c r="AX296" s="762" t="n">
        <v>0</v>
      </c>
      <c r="AY296" s="762" t="n">
        <v>0</v>
      </c>
      <c r="AZ296" s="700" t="n">
        <v>0</v>
      </c>
      <c r="BA296" s="703" t="n">
        <v>0</v>
      </c>
      <c r="BB296" s="702" t="n">
        <v>0</v>
      </c>
      <c r="BC296" s="700" t="n">
        <v>0</v>
      </c>
      <c r="BD296" s="700" t="n">
        <v>0</v>
      </c>
      <c r="BE296" s="700" t="n">
        <v>0</v>
      </c>
      <c r="BF296" s="700" t="n">
        <v>0</v>
      </c>
      <c r="BG296" s="703" t="n">
        <v>0</v>
      </c>
      <c r="BH296" s="702" t="n">
        <v>0</v>
      </c>
      <c r="BI296" s="700" t="n">
        <v>0</v>
      </c>
      <c r="BJ296" s="700" t="n">
        <v>0</v>
      </c>
      <c r="BK296" s="700" t="n">
        <v>0</v>
      </c>
      <c r="BL296" s="700" t="n">
        <v>0</v>
      </c>
      <c r="BM296" s="706" t="n">
        <v>0</v>
      </c>
      <c r="BO296" s="553"/>
      <c r="BQ296" s="488" t="n">
        <f aca="false">AW296+'total f+s'!AW296+'sp jilava proiect'!AW296</f>
        <v>0</v>
      </c>
      <c r="BR296" s="488" t="n">
        <f aca="false">AX296+'total f+s'!AX296+'sp jilava proiect'!AX296</f>
        <v>0</v>
      </c>
      <c r="BS296" s="488" t="n">
        <f aca="false">AY296+'total f+s'!AY296+'sp jilava proiect'!AY296</f>
        <v>0</v>
      </c>
      <c r="BT296" s="488" t="n">
        <f aca="false">AZ296+'total f+s'!AZ296+'sp jilava proiect'!AZ296</f>
        <v>0</v>
      </c>
      <c r="BU296" s="488" t="n">
        <f aca="false">BA296+'total f+s'!BA296+'sp jilava proiect'!BA296</f>
        <v>0</v>
      </c>
      <c r="BV296" s="488" t="n">
        <f aca="false">BB296+'total f+s'!BB296+'sp jilava proiect'!BB296</f>
        <v>0</v>
      </c>
      <c r="BW296" s="488" t="n">
        <f aca="false">BC296+'total f+s'!BC296+'sp jilava proiect'!BC296</f>
        <v>0</v>
      </c>
      <c r="BX296" s="488" t="n">
        <f aca="false">BD296+'total f+s'!BD296+'sp jilava proiect'!BD296</f>
        <v>0</v>
      </c>
      <c r="BY296" s="488" t="n">
        <f aca="false">BE296+'total f+s'!BE296+'sp jilava proiect'!BE296</f>
        <v>0</v>
      </c>
      <c r="BZ296" s="488" t="n">
        <f aca="false">BF296+'total f+s'!BF296+'sp jilava proiect'!BF296</f>
        <v>0</v>
      </c>
      <c r="CA296" s="488" t="n">
        <f aca="false">BG296+'total f+s'!BG296+'sp jilava proiect'!BG296</f>
        <v>0</v>
      </c>
      <c r="CB296" s="488" t="n">
        <f aca="false">BH296+'total f+s'!BH296+'sp jilava proiect'!BH296</f>
        <v>0</v>
      </c>
      <c r="CC296" s="488" t="n">
        <f aca="false">BI296+'total f+s'!BI296+'sp jilava proiect'!BI296</f>
        <v>0</v>
      </c>
      <c r="CD296" s="488" t="n">
        <f aca="false">BJ296+'total f+s'!BJ296+'sp jilava proiect'!BJ296</f>
        <v>0</v>
      </c>
      <c r="CE296" s="488" t="n">
        <f aca="false">BK296+'total f+s'!BK296+'sp jilava proiect'!BK296</f>
        <v>0</v>
      </c>
      <c r="CF296" s="488" t="n">
        <f aca="false">BL296+'total f+s'!BL296+'sp jilava proiect'!BL296</f>
        <v>0</v>
      </c>
      <c r="CG296" s="488" t="n">
        <f aca="false">BM296+'total f+s'!BM296+'sp jilava proiect'!BM296</f>
        <v>0</v>
      </c>
      <c r="CI296" s="704" t="n">
        <v>0</v>
      </c>
      <c r="CJ296" s="704" t="n">
        <v>0</v>
      </c>
      <c r="CK296" s="704" t="n">
        <v>0</v>
      </c>
      <c r="CL296" s="704" t="n">
        <v>0</v>
      </c>
      <c r="CM296" s="704" t="n">
        <v>0</v>
      </c>
      <c r="CN296" s="704" t="n">
        <v>0</v>
      </c>
      <c r="CO296" s="704" t="n">
        <v>0</v>
      </c>
      <c r="CP296" s="704" t="n">
        <v>0</v>
      </c>
      <c r="CQ296" s="704" t="n">
        <v>0</v>
      </c>
      <c r="CR296" s="704" t="n">
        <v>0</v>
      </c>
      <c r="CS296" s="704" t="n">
        <v>0</v>
      </c>
      <c r="CT296" s="704" t="n">
        <v>0</v>
      </c>
      <c r="CU296" s="704" t="n">
        <v>0</v>
      </c>
      <c r="CV296" s="704" t="n">
        <v>0</v>
      </c>
      <c r="CW296" s="704" t="n">
        <v>0</v>
      </c>
      <c r="CX296" s="704" t="n">
        <v>0</v>
      </c>
      <c r="CY296" s="704" t="n">
        <v>0</v>
      </c>
      <c r="DA296" s="488" t="n">
        <f aca="false">BQ296-CI296</f>
        <v>0</v>
      </c>
      <c r="DB296" s="488" t="n">
        <f aca="false">BR296-CJ296</f>
        <v>0</v>
      </c>
      <c r="DC296" s="488" t="n">
        <f aca="false">BS296-CK296</f>
        <v>0</v>
      </c>
      <c r="DD296" s="488" t="n">
        <f aca="false">BT296-CL296</f>
        <v>0</v>
      </c>
      <c r="DE296" s="488" t="n">
        <f aca="false">BU296-CM296</f>
        <v>0</v>
      </c>
      <c r="DF296" s="488" t="n">
        <f aca="false">BV296-CN296</f>
        <v>0</v>
      </c>
      <c r="DG296" s="488" t="n">
        <f aca="false">BW296-CO296</f>
        <v>0</v>
      </c>
      <c r="DH296" s="488" t="n">
        <f aca="false">BX296-CP296</f>
        <v>0</v>
      </c>
      <c r="DI296" s="488" t="n">
        <f aca="false">BY296-CQ296</f>
        <v>0</v>
      </c>
      <c r="DJ296" s="488" t="n">
        <f aca="false">BZ296-CR296</f>
        <v>0</v>
      </c>
      <c r="DK296" s="488" t="n">
        <f aca="false">CA296-CS296</f>
        <v>0</v>
      </c>
      <c r="DL296" s="488" t="n">
        <f aca="false">CB296-CT296</f>
        <v>0</v>
      </c>
      <c r="DM296" s="488" t="n">
        <f aca="false">CC296-CU296</f>
        <v>0</v>
      </c>
      <c r="DN296" s="488" t="n">
        <f aca="false">CD296-CV296</f>
        <v>0</v>
      </c>
      <c r="DO296" s="488" t="n">
        <f aca="false">CE296-CW296</f>
        <v>0</v>
      </c>
      <c r="DP296" s="488" t="n">
        <f aca="false">CF296-CX296</f>
        <v>0</v>
      </c>
      <c r="DQ296" s="488" t="n">
        <f aca="false">CG296-CY296</f>
        <v>0</v>
      </c>
    </row>
    <row r="297" s="488" customFormat="true" ht="15" hidden="true" customHeight="true" outlineLevel="0" collapsed="false">
      <c r="A297" s="634"/>
      <c r="B297" s="635"/>
      <c r="C297" s="635"/>
      <c r="D297" s="635"/>
      <c r="E297" s="635"/>
      <c r="F297" s="635"/>
      <c r="G297" s="553"/>
      <c r="H297" s="550" t="s">
        <v>369</v>
      </c>
      <c r="I297" s="485" t="n">
        <v>0</v>
      </c>
      <c r="J297" s="485" t="n">
        <v>0</v>
      </c>
      <c r="K297" s="485" t="n">
        <v>0</v>
      </c>
      <c r="L297" s="485" t="n">
        <v>0</v>
      </c>
      <c r="M297" s="485" t="n">
        <v>0</v>
      </c>
      <c r="N297" s="485" t="n">
        <v>0</v>
      </c>
      <c r="O297" s="485" t="n">
        <v>0</v>
      </c>
      <c r="P297" s="485" t="n">
        <v>0</v>
      </c>
      <c r="Q297" s="485" t="n">
        <v>0</v>
      </c>
      <c r="R297" s="485" t="n">
        <v>0</v>
      </c>
      <c r="S297" s="485" t="n">
        <v>0</v>
      </c>
      <c r="T297" s="485" t="n">
        <v>0</v>
      </c>
      <c r="U297" s="485" t="n">
        <v>0</v>
      </c>
      <c r="V297" s="485" t="n">
        <v>0</v>
      </c>
      <c r="W297" s="485" t="n">
        <v>0</v>
      </c>
      <c r="X297" s="485" t="n">
        <v>0</v>
      </c>
      <c r="Y297" s="485" t="n">
        <v>0</v>
      </c>
      <c r="AA297" s="553"/>
      <c r="AB297" s="550" t="s">
        <v>369</v>
      </c>
      <c r="AC297" s="485" t="n">
        <v>0</v>
      </c>
      <c r="AD297" s="485" t="n">
        <v>0</v>
      </c>
      <c r="AE297" s="485" t="n">
        <v>0</v>
      </c>
      <c r="AF297" s="485" t="n">
        <v>0</v>
      </c>
      <c r="AG297" s="485" t="n">
        <v>0</v>
      </c>
      <c r="AH297" s="485" t="n">
        <v>0</v>
      </c>
      <c r="AI297" s="485" t="n">
        <v>0</v>
      </c>
      <c r="AJ297" s="485" t="n">
        <v>0</v>
      </c>
      <c r="AK297" s="485" t="n">
        <v>0</v>
      </c>
      <c r="AL297" s="485" t="n">
        <v>0</v>
      </c>
      <c r="AM297" s="485" t="n">
        <v>0</v>
      </c>
      <c r="AN297" s="485" t="n">
        <v>0</v>
      </c>
      <c r="AO297" s="485" t="n">
        <v>0</v>
      </c>
      <c r="AP297" s="485" t="n">
        <v>0</v>
      </c>
      <c r="AQ297" s="485" t="n">
        <v>0</v>
      </c>
      <c r="AR297" s="485" t="n">
        <v>0</v>
      </c>
      <c r="AS297" s="485" t="n">
        <v>0</v>
      </c>
      <c r="AU297" s="553"/>
      <c r="AV297" s="550" t="s">
        <v>369</v>
      </c>
      <c r="AW297" s="700" t="n">
        <v>0</v>
      </c>
      <c r="AX297" s="762" t="n">
        <v>0</v>
      </c>
      <c r="AY297" s="762" t="n">
        <v>0</v>
      </c>
      <c r="AZ297" s="700" t="n">
        <v>0</v>
      </c>
      <c r="BA297" s="703" t="n">
        <v>0</v>
      </c>
      <c r="BB297" s="702" t="n">
        <v>0</v>
      </c>
      <c r="BC297" s="700" t="n">
        <v>0</v>
      </c>
      <c r="BD297" s="700" t="n">
        <v>0</v>
      </c>
      <c r="BE297" s="700" t="n">
        <v>0</v>
      </c>
      <c r="BF297" s="700" t="n">
        <v>0</v>
      </c>
      <c r="BG297" s="703" t="n">
        <v>0</v>
      </c>
      <c r="BH297" s="702" t="n">
        <v>0</v>
      </c>
      <c r="BI297" s="700" t="n">
        <v>0</v>
      </c>
      <c r="BJ297" s="700" t="n">
        <v>0</v>
      </c>
      <c r="BK297" s="700" t="n">
        <v>0</v>
      </c>
      <c r="BL297" s="700" t="n">
        <v>0</v>
      </c>
      <c r="BM297" s="706" t="n">
        <v>0</v>
      </c>
      <c r="BO297" s="553"/>
      <c r="BQ297" s="488" t="n">
        <f aca="false">AW297+'total f+s'!AW297+'sp jilava proiect'!AW297</f>
        <v>0</v>
      </c>
      <c r="BR297" s="488" t="n">
        <f aca="false">AX297+'total f+s'!AX297+'sp jilava proiect'!AX297</f>
        <v>0</v>
      </c>
      <c r="BS297" s="488" t="n">
        <f aca="false">AY297+'total f+s'!AY297+'sp jilava proiect'!AY297</f>
        <v>0</v>
      </c>
      <c r="BT297" s="488" t="n">
        <f aca="false">AZ297+'total f+s'!AZ297+'sp jilava proiect'!AZ297</f>
        <v>0</v>
      </c>
      <c r="BU297" s="488" t="n">
        <f aca="false">BA297+'total f+s'!BA297+'sp jilava proiect'!BA297</f>
        <v>0</v>
      </c>
      <c r="BV297" s="488" t="n">
        <f aca="false">BB297+'total f+s'!BB297+'sp jilava proiect'!BB297</f>
        <v>0</v>
      </c>
      <c r="BW297" s="488" t="n">
        <f aca="false">BC297+'total f+s'!BC297+'sp jilava proiect'!BC297</f>
        <v>0</v>
      </c>
      <c r="BX297" s="488" t="n">
        <f aca="false">BD297+'total f+s'!BD297+'sp jilava proiect'!BD297</f>
        <v>0</v>
      </c>
      <c r="BY297" s="488" t="n">
        <f aca="false">BE297+'total f+s'!BE297+'sp jilava proiect'!BE297</f>
        <v>0</v>
      </c>
      <c r="BZ297" s="488" t="n">
        <f aca="false">BF297+'total f+s'!BF297+'sp jilava proiect'!BF297</f>
        <v>0</v>
      </c>
      <c r="CA297" s="488" t="n">
        <f aca="false">BG297+'total f+s'!BG297+'sp jilava proiect'!BG297</f>
        <v>0</v>
      </c>
      <c r="CB297" s="488" t="n">
        <f aca="false">BH297+'total f+s'!BH297+'sp jilava proiect'!BH297</f>
        <v>0</v>
      </c>
      <c r="CC297" s="488" t="n">
        <f aca="false">BI297+'total f+s'!BI297+'sp jilava proiect'!BI297</f>
        <v>0</v>
      </c>
      <c r="CD297" s="488" t="n">
        <f aca="false">BJ297+'total f+s'!BJ297+'sp jilava proiect'!BJ297</f>
        <v>0</v>
      </c>
      <c r="CE297" s="488" t="n">
        <f aca="false">BK297+'total f+s'!BK297+'sp jilava proiect'!BK297</f>
        <v>0</v>
      </c>
      <c r="CF297" s="488" t="n">
        <f aca="false">BL297+'total f+s'!BL297+'sp jilava proiect'!BL297</f>
        <v>0</v>
      </c>
      <c r="CG297" s="488" t="n">
        <f aca="false">BM297+'total f+s'!BM297+'sp jilava proiect'!BM297</f>
        <v>0</v>
      </c>
      <c r="CI297" s="704" t="n">
        <v>0</v>
      </c>
      <c r="CJ297" s="704" t="n">
        <v>0</v>
      </c>
      <c r="CK297" s="704" t="n">
        <v>0</v>
      </c>
      <c r="CL297" s="704" t="n">
        <v>0</v>
      </c>
      <c r="CM297" s="704" t="n">
        <v>0</v>
      </c>
      <c r="CN297" s="704" t="n">
        <v>0</v>
      </c>
      <c r="CO297" s="704" t="n">
        <v>0</v>
      </c>
      <c r="CP297" s="704" t="n">
        <v>0</v>
      </c>
      <c r="CQ297" s="704" t="n">
        <v>0</v>
      </c>
      <c r="CR297" s="704" t="n">
        <v>0</v>
      </c>
      <c r="CS297" s="704" t="n">
        <v>0</v>
      </c>
      <c r="CT297" s="704" t="n">
        <v>0</v>
      </c>
      <c r="CU297" s="704" t="n">
        <v>0</v>
      </c>
      <c r="CV297" s="704" t="n">
        <v>0</v>
      </c>
      <c r="CW297" s="704" t="n">
        <v>0</v>
      </c>
      <c r="CX297" s="704" t="n">
        <v>0</v>
      </c>
      <c r="CY297" s="704" t="n">
        <v>0</v>
      </c>
      <c r="DA297" s="488" t="n">
        <f aca="false">BQ297-CI297</f>
        <v>0</v>
      </c>
      <c r="DB297" s="488" t="n">
        <f aca="false">BR297-CJ297</f>
        <v>0</v>
      </c>
      <c r="DC297" s="488" t="n">
        <f aca="false">BS297-CK297</f>
        <v>0</v>
      </c>
      <c r="DD297" s="488" t="n">
        <f aca="false">BT297-CL297</f>
        <v>0</v>
      </c>
      <c r="DE297" s="488" t="n">
        <f aca="false">BU297-CM297</f>
        <v>0</v>
      </c>
      <c r="DF297" s="488" t="n">
        <f aca="false">BV297-CN297</f>
        <v>0</v>
      </c>
      <c r="DG297" s="488" t="n">
        <f aca="false">BW297-CO297</f>
        <v>0</v>
      </c>
      <c r="DH297" s="488" t="n">
        <f aca="false">BX297-CP297</f>
        <v>0</v>
      </c>
      <c r="DI297" s="488" t="n">
        <f aca="false">BY297-CQ297</f>
        <v>0</v>
      </c>
      <c r="DJ297" s="488" t="n">
        <f aca="false">BZ297-CR297</f>
        <v>0</v>
      </c>
      <c r="DK297" s="488" t="n">
        <f aca="false">CA297-CS297</f>
        <v>0</v>
      </c>
      <c r="DL297" s="488" t="n">
        <f aca="false">CB297-CT297</f>
        <v>0</v>
      </c>
      <c r="DM297" s="488" t="n">
        <f aca="false">CC297-CU297</f>
        <v>0</v>
      </c>
      <c r="DN297" s="488" t="n">
        <f aca="false">CD297-CV297</f>
        <v>0</v>
      </c>
      <c r="DO297" s="488" t="n">
        <f aca="false">CE297-CW297</f>
        <v>0</v>
      </c>
      <c r="DP297" s="488" t="n">
        <f aca="false">CF297-CX297</f>
        <v>0</v>
      </c>
      <c r="DQ297" s="488" t="n">
        <f aca="false">CG297-CY297</f>
        <v>0</v>
      </c>
    </row>
    <row r="298" s="488" customFormat="true" ht="15" hidden="true" customHeight="true" outlineLevel="0" collapsed="false">
      <c r="A298" s="634"/>
      <c r="B298" s="635"/>
      <c r="C298" s="635"/>
      <c r="D298" s="635"/>
      <c r="E298" s="635"/>
      <c r="F298" s="635"/>
      <c r="G298" s="553"/>
      <c r="H298" s="550" t="s">
        <v>368</v>
      </c>
      <c r="I298" s="485" t="n">
        <v>0</v>
      </c>
      <c r="J298" s="485" t="n">
        <v>0</v>
      </c>
      <c r="K298" s="485" t="n">
        <v>0</v>
      </c>
      <c r="L298" s="485" t="n">
        <v>0</v>
      </c>
      <c r="M298" s="485" t="n">
        <v>0</v>
      </c>
      <c r="N298" s="485" t="n">
        <v>0</v>
      </c>
      <c r="O298" s="485" t="n">
        <v>0</v>
      </c>
      <c r="P298" s="485" t="n">
        <v>0</v>
      </c>
      <c r="Q298" s="485" t="n">
        <v>0</v>
      </c>
      <c r="R298" s="485" t="n">
        <v>0</v>
      </c>
      <c r="S298" s="485" t="n">
        <v>0</v>
      </c>
      <c r="T298" s="485" t="n">
        <v>0</v>
      </c>
      <c r="U298" s="485" t="n">
        <v>0</v>
      </c>
      <c r="V298" s="485" t="n">
        <v>0</v>
      </c>
      <c r="W298" s="485" t="n">
        <v>0</v>
      </c>
      <c r="X298" s="485" t="n">
        <v>0</v>
      </c>
      <c r="Y298" s="485" t="n">
        <v>0</v>
      </c>
      <c r="AA298" s="553"/>
      <c r="AB298" s="550" t="s">
        <v>368</v>
      </c>
      <c r="AC298" s="485" t="n">
        <v>0</v>
      </c>
      <c r="AD298" s="485" t="n">
        <v>0</v>
      </c>
      <c r="AE298" s="485" t="n">
        <v>0</v>
      </c>
      <c r="AF298" s="485" t="n">
        <v>0</v>
      </c>
      <c r="AG298" s="485" t="n">
        <v>0</v>
      </c>
      <c r="AH298" s="485" t="n">
        <v>0</v>
      </c>
      <c r="AI298" s="485" t="n">
        <v>0</v>
      </c>
      <c r="AJ298" s="485" t="n">
        <v>0</v>
      </c>
      <c r="AK298" s="485" t="n">
        <v>0</v>
      </c>
      <c r="AL298" s="485" t="n">
        <v>0</v>
      </c>
      <c r="AM298" s="485" t="n">
        <v>0</v>
      </c>
      <c r="AN298" s="485" t="n">
        <v>0</v>
      </c>
      <c r="AO298" s="485" t="n">
        <v>0</v>
      </c>
      <c r="AP298" s="485" t="n">
        <v>0</v>
      </c>
      <c r="AQ298" s="485" t="n">
        <v>0</v>
      </c>
      <c r="AR298" s="485" t="n">
        <v>0</v>
      </c>
      <c r="AS298" s="485" t="n">
        <v>0</v>
      </c>
      <c r="AU298" s="553"/>
      <c r="AV298" s="550" t="s">
        <v>368</v>
      </c>
      <c r="AW298" s="700" t="n">
        <v>0</v>
      </c>
      <c r="AX298" s="762" t="n">
        <v>0</v>
      </c>
      <c r="AY298" s="762" t="n">
        <v>0</v>
      </c>
      <c r="AZ298" s="700" t="n">
        <v>0</v>
      </c>
      <c r="BA298" s="703" t="n">
        <v>0</v>
      </c>
      <c r="BB298" s="702" t="n">
        <v>0</v>
      </c>
      <c r="BC298" s="700" t="n">
        <v>0</v>
      </c>
      <c r="BD298" s="700" t="n">
        <v>0</v>
      </c>
      <c r="BE298" s="700" t="n">
        <v>0</v>
      </c>
      <c r="BF298" s="700" t="n">
        <v>0</v>
      </c>
      <c r="BG298" s="703" t="n">
        <v>0</v>
      </c>
      <c r="BH298" s="702" t="n">
        <v>0</v>
      </c>
      <c r="BI298" s="700" t="n">
        <v>0</v>
      </c>
      <c r="BJ298" s="700" t="n">
        <v>0</v>
      </c>
      <c r="BK298" s="700" t="n">
        <v>0</v>
      </c>
      <c r="BL298" s="700" t="n">
        <v>0</v>
      </c>
      <c r="BM298" s="706" t="n">
        <v>0</v>
      </c>
      <c r="BO298" s="553"/>
      <c r="BQ298" s="488" t="n">
        <f aca="false">AW298+'total f+s'!AW298+'sp jilava proiect'!AW298</f>
        <v>0</v>
      </c>
      <c r="BR298" s="488" t="n">
        <f aca="false">AX298+'total f+s'!AX298+'sp jilava proiect'!AX298</f>
        <v>0</v>
      </c>
      <c r="BS298" s="488" t="n">
        <f aca="false">AY298+'total f+s'!AY298+'sp jilava proiect'!AY298</f>
        <v>0</v>
      </c>
      <c r="BT298" s="488" t="n">
        <f aca="false">AZ298+'total f+s'!AZ298+'sp jilava proiect'!AZ298</f>
        <v>0</v>
      </c>
      <c r="BU298" s="488" t="n">
        <f aca="false">BA298+'total f+s'!BA298+'sp jilava proiect'!BA298</f>
        <v>0</v>
      </c>
      <c r="BV298" s="488" t="n">
        <f aca="false">BB298+'total f+s'!BB298+'sp jilava proiect'!BB298</f>
        <v>0</v>
      </c>
      <c r="BW298" s="488" t="n">
        <f aca="false">BC298+'total f+s'!BC298+'sp jilava proiect'!BC298</f>
        <v>0</v>
      </c>
      <c r="BX298" s="488" t="n">
        <f aca="false">BD298+'total f+s'!BD298+'sp jilava proiect'!BD298</f>
        <v>0</v>
      </c>
      <c r="BY298" s="488" t="n">
        <f aca="false">BE298+'total f+s'!BE298+'sp jilava proiect'!BE298</f>
        <v>0</v>
      </c>
      <c r="BZ298" s="488" t="n">
        <f aca="false">BF298+'total f+s'!BF298+'sp jilava proiect'!BF298</f>
        <v>0</v>
      </c>
      <c r="CA298" s="488" t="n">
        <f aca="false">BG298+'total f+s'!BG298+'sp jilava proiect'!BG298</f>
        <v>0</v>
      </c>
      <c r="CB298" s="488" t="n">
        <f aca="false">BH298+'total f+s'!BH298+'sp jilava proiect'!BH298</f>
        <v>0</v>
      </c>
      <c r="CC298" s="488" t="n">
        <f aca="false">BI298+'total f+s'!BI298+'sp jilava proiect'!BI298</f>
        <v>0</v>
      </c>
      <c r="CD298" s="488" t="n">
        <f aca="false">BJ298+'total f+s'!BJ298+'sp jilava proiect'!BJ298</f>
        <v>0</v>
      </c>
      <c r="CE298" s="488" t="n">
        <f aca="false">BK298+'total f+s'!BK298+'sp jilava proiect'!BK298</f>
        <v>0</v>
      </c>
      <c r="CF298" s="488" t="n">
        <f aca="false">BL298+'total f+s'!BL298+'sp jilava proiect'!BL298</f>
        <v>0</v>
      </c>
      <c r="CG298" s="488" t="n">
        <f aca="false">BM298+'total f+s'!BM298+'sp jilava proiect'!BM298</f>
        <v>0</v>
      </c>
      <c r="CI298" s="704" t="n">
        <v>0</v>
      </c>
      <c r="CJ298" s="704" t="n">
        <v>0</v>
      </c>
      <c r="CK298" s="704" t="n">
        <v>0</v>
      </c>
      <c r="CL298" s="704" t="n">
        <v>0</v>
      </c>
      <c r="CM298" s="704" t="n">
        <v>0</v>
      </c>
      <c r="CN298" s="704" t="n">
        <v>0</v>
      </c>
      <c r="CO298" s="704" t="n">
        <v>0</v>
      </c>
      <c r="CP298" s="704" t="n">
        <v>0</v>
      </c>
      <c r="CQ298" s="704" t="n">
        <v>0</v>
      </c>
      <c r="CR298" s="704" t="n">
        <v>0</v>
      </c>
      <c r="CS298" s="704" t="n">
        <v>0</v>
      </c>
      <c r="CT298" s="704" t="n">
        <v>0</v>
      </c>
      <c r="CU298" s="704" t="n">
        <v>0</v>
      </c>
      <c r="CV298" s="704" t="n">
        <v>0</v>
      </c>
      <c r="CW298" s="704" t="n">
        <v>0</v>
      </c>
      <c r="CX298" s="704" t="n">
        <v>0</v>
      </c>
      <c r="CY298" s="704" t="n">
        <v>0</v>
      </c>
      <c r="DA298" s="488" t="n">
        <f aca="false">BQ298-CI298</f>
        <v>0</v>
      </c>
      <c r="DB298" s="488" t="n">
        <f aca="false">BR298-CJ298</f>
        <v>0</v>
      </c>
      <c r="DC298" s="488" t="n">
        <f aca="false">BS298-CK298</f>
        <v>0</v>
      </c>
      <c r="DD298" s="488" t="n">
        <f aca="false">BT298-CL298</f>
        <v>0</v>
      </c>
      <c r="DE298" s="488" t="n">
        <f aca="false">BU298-CM298</f>
        <v>0</v>
      </c>
      <c r="DF298" s="488" t="n">
        <f aca="false">BV298-CN298</f>
        <v>0</v>
      </c>
      <c r="DG298" s="488" t="n">
        <f aca="false">BW298-CO298</f>
        <v>0</v>
      </c>
      <c r="DH298" s="488" t="n">
        <f aca="false">BX298-CP298</f>
        <v>0</v>
      </c>
      <c r="DI298" s="488" t="n">
        <f aca="false">BY298-CQ298</f>
        <v>0</v>
      </c>
      <c r="DJ298" s="488" t="n">
        <f aca="false">BZ298-CR298</f>
        <v>0</v>
      </c>
      <c r="DK298" s="488" t="n">
        <f aca="false">CA298-CS298</f>
        <v>0</v>
      </c>
      <c r="DL298" s="488" t="n">
        <f aca="false">CB298-CT298</f>
        <v>0</v>
      </c>
      <c r="DM298" s="488" t="n">
        <f aca="false">CC298-CU298</f>
        <v>0</v>
      </c>
      <c r="DN298" s="488" t="n">
        <f aca="false">CD298-CV298</f>
        <v>0</v>
      </c>
      <c r="DO298" s="488" t="n">
        <f aca="false">CE298-CW298</f>
        <v>0</v>
      </c>
      <c r="DP298" s="488" t="n">
        <f aca="false">CF298-CX298</f>
        <v>0</v>
      </c>
      <c r="DQ298" s="488" t="n">
        <f aca="false">CG298-CY298</f>
        <v>0</v>
      </c>
    </row>
    <row r="299" s="488" customFormat="true" ht="15" hidden="true" customHeight="true" outlineLevel="0" collapsed="false">
      <c r="A299" s="634"/>
      <c r="B299" s="635"/>
      <c r="C299" s="635"/>
      <c r="D299" s="635"/>
      <c r="E299" s="635"/>
      <c r="F299" s="635"/>
      <c r="G299" s="553"/>
      <c r="H299" s="550" t="s">
        <v>369</v>
      </c>
      <c r="I299" s="485" t="n">
        <v>0</v>
      </c>
      <c r="J299" s="485" t="n">
        <v>0</v>
      </c>
      <c r="K299" s="485" t="n">
        <v>0</v>
      </c>
      <c r="L299" s="485" t="n">
        <v>0</v>
      </c>
      <c r="M299" s="485" t="n">
        <v>0</v>
      </c>
      <c r="N299" s="485" t="n">
        <v>0</v>
      </c>
      <c r="O299" s="485" t="n">
        <v>0</v>
      </c>
      <c r="P299" s="485" t="n">
        <v>0</v>
      </c>
      <c r="Q299" s="485" t="n">
        <v>0</v>
      </c>
      <c r="R299" s="485" t="n">
        <v>0</v>
      </c>
      <c r="S299" s="485" t="n">
        <v>0</v>
      </c>
      <c r="T299" s="485" t="n">
        <v>0</v>
      </c>
      <c r="U299" s="485" t="n">
        <v>0</v>
      </c>
      <c r="V299" s="485" t="n">
        <v>0</v>
      </c>
      <c r="W299" s="485" t="n">
        <v>0</v>
      </c>
      <c r="X299" s="485" t="n">
        <v>0</v>
      </c>
      <c r="Y299" s="485" t="n">
        <v>0</v>
      </c>
      <c r="AA299" s="553"/>
      <c r="AB299" s="550" t="s">
        <v>369</v>
      </c>
      <c r="AC299" s="485" t="n">
        <v>0</v>
      </c>
      <c r="AD299" s="485" t="n">
        <v>0</v>
      </c>
      <c r="AE299" s="485" t="n">
        <v>0</v>
      </c>
      <c r="AF299" s="485" t="n">
        <v>0</v>
      </c>
      <c r="AG299" s="485" t="n">
        <v>0</v>
      </c>
      <c r="AH299" s="485" t="n">
        <v>0</v>
      </c>
      <c r="AI299" s="485" t="n">
        <v>0</v>
      </c>
      <c r="AJ299" s="485" t="n">
        <v>0</v>
      </c>
      <c r="AK299" s="485" t="n">
        <v>0</v>
      </c>
      <c r="AL299" s="485" t="n">
        <v>0</v>
      </c>
      <c r="AM299" s="485" t="n">
        <v>0</v>
      </c>
      <c r="AN299" s="485" t="n">
        <v>0</v>
      </c>
      <c r="AO299" s="485" t="n">
        <v>0</v>
      </c>
      <c r="AP299" s="485" t="n">
        <v>0</v>
      </c>
      <c r="AQ299" s="485" t="n">
        <v>0</v>
      </c>
      <c r="AR299" s="485" t="n">
        <v>0</v>
      </c>
      <c r="AS299" s="485" t="n">
        <v>0</v>
      </c>
      <c r="AU299" s="553"/>
      <c r="AV299" s="550" t="s">
        <v>369</v>
      </c>
      <c r="AW299" s="700" t="n">
        <v>0</v>
      </c>
      <c r="AX299" s="762" t="n">
        <v>0</v>
      </c>
      <c r="AY299" s="762" t="n">
        <v>0</v>
      </c>
      <c r="AZ299" s="700" t="n">
        <v>0</v>
      </c>
      <c r="BA299" s="703" t="n">
        <v>0</v>
      </c>
      <c r="BB299" s="702" t="n">
        <v>0</v>
      </c>
      <c r="BC299" s="700" t="n">
        <v>0</v>
      </c>
      <c r="BD299" s="700" t="n">
        <v>0</v>
      </c>
      <c r="BE299" s="700" t="n">
        <v>0</v>
      </c>
      <c r="BF299" s="700" t="n">
        <v>0</v>
      </c>
      <c r="BG299" s="703" t="n">
        <v>0</v>
      </c>
      <c r="BH299" s="702" t="n">
        <v>0</v>
      </c>
      <c r="BI299" s="700" t="n">
        <v>0</v>
      </c>
      <c r="BJ299" s="700" t="n">
        <v>0</v>
      </c>
      <c r="BK299" s="700" t="n">
        <v>0</v>
      </c>
      <c r="BL299" s="700" t="n">
        <v>0</v>
      </c>
      <c r="BM299" s="706" t="n">
        <v>0</v>
      </c>
      <c r="BO299" s="553"/>
      <c r="BQ299" s="488" t="n">
        <f aca="false">AW299+'total f+s'!AW299+'sp jilava proiect'!AW299</f>
        <v>0</v>
      </c>
      <c r="BR299" s="488" t="n">
        <f aca="false">AX299+'total f+s'!AX299+'sp jilava proiect'!AX299</f>
        <v>0</v>
      </c>
      <c r="BS299" s="488" t="n">
        <f aca="false">AY299+'total f+s'!AY299+'sp jilava proiect'!AY299</f>
        <v>0</v>
      </c>
      <c r="BT299" s="488" t="n">
        <f aca="false">AZ299+'total f+s'!AZ299+'sp jilava proiect'!AZ299</f>
        <v>0</v>
      </c>
      <c r="BU299" s="488" t="n">
        <f aca="false">BA299+'total f+s'!BA299+'sp jilava proiect'!BA299</f>
        <v>0</v>
      </c>
      <c r="BV299" s="488" t="n">
        <f aca="false">BB299+'total f+s'!BB299+'sp jilava proiect'!BB299</f>
        <v>0</v>
      </c>
      <c r="BW299" s="488" t="n">
        <f aca="false">BC299+'total f+s'!BC299+'sp jilava proiect'!BC299</f>
        <v>0</v>
      </c>
      <c r="BX299" s="488" t="n">
        <f aca="false">BD299+'total f+s'!BD299+'sp jilava proiect'!BD299</f>
        <v>0</v>
      </c>
      <c r="BY299" s="488" t="n">
        <f aca="false">BE299+'total f+s'!BE299+'sp jilava proiect'!BE299</f>
        <v>0</v>
      </c>
      <c r="BZ299" s="488" t="n">
        <f aca="false">BF299+'total f+s'!BF299+'sp jilava proiect'!BF299</f>
        <v>0</v>
      </c>
      <c r="CA299" s="488" t="n">
        <f aca="false">BG299+'total f+s'!BG299+'sp jilava proiect'!BG299</f>
        <v>0</v>
      </c>
      <c r="CB299" s="488" t="n">
        <f aca="false">BH299+'total f+s'!BH299+'sp jilava proiect'!BH299</f>
        <v>0</v>
      </c>
      <c r="CC299" s="488" t="n">
        <f aca="false">BI299+'total f+s'!BI299+'sp jilava proiect'!BI299</f>
        <v>0</v>
      </c>
      <c r="CD299" s="488" t="n">
        <f aca="false">BJ299+'total f+s'!BJ299+'sp jilava proiect'!BJ299</f>
        <v>0</v>
      </c>
      <c r="CE299" s="488" t="n">
        <f aca="false">BK299+'total f+s'!BK299+'sp jilava proiect'!BK299</f>
        <v>0</v>
      </c>
      <c r="CF299" s="488" t="n">
        <f aca="false">BL299+'total f+s'!BL299+'sp jilava proiect'!BL299</f>
        <v>0</v>
      </c>
      <c r="CG299" s="488" t="n">
        <f aca="false">BM299+'total f+s'!BM299+'sp jilava proiect'!BM299</f>
        <v>0</v>
      </c>
      <c r="CI299" s="704" t="n">
        <v>0</v>
      </c>
      <c r="CJ299" s="704" t="n">
        <v>0</v>
      </c>
      <c r="CK299" s="704" t="n">
        <v>0</v>
      </c>
      <c r="CL299" s="704" t="n">
        <v>0</v>
      </c>
      <c r="CM299" s="704" t="n">
        <v>0</v>
      </c>
      <c r="CN299" s="704" t="n">
        <v>0</v>
      </c>
      <c r="CO299" s="704" t="n">
        <v>0</v>
      </c>
      <c r="CP299" s="704" t="n">
        <v>0</v>
      </c>
      <c r="CQ299" s="704" t="n">
        <v>0</v>
      </c>
      <c r="CR299" s="704" t="n">
        <v>0</v>
      </c>
      <c r="CS299" s="704" t="n">
        <v>0</v>
      </c>
      <c r="CT299" s="704" t="n">
        <v>0</v>
      </c>
      <c r="CU299" s="704" t="n">
        <v>0</v>
      </c>
      <c r="CV299" s="704" t="n">
        <v>0</v>
      </c>
      <c r="CW299" s="704" t="n">
        <v>0</v>
      </c>
      <c r="CX299" s="704" t="n">
        <v>0</v>
      </c>
      <c r="CY299" s="704" t="n">
        <v>0</v>
      </c>
      <c r="DA299" s="488" t="n">
        <f aca="false">BQ299-CI299</f>
        <v>0</v>
      </c>
      <c r="DB299" s="488" t="n">
        <f aca="false">BR299-CJ299</f>
        <v>0</v>
      </c>
      <c r="DC299" s="488" t="n">
        <f aca="false">BS299-CK299</f>
        <v>0</v>
      </c>
      <c r="DD299" s="488" t="n">
        <f aca="false">BT299-CL299</f>
        <v>0</v>
      </c>
      <c r="DE299" s="488" t="n">
        <f aca="false">BU299-CM299</f>
        <v>0</v>
      </c>
      <c r="DF299" s="488" t="n">
        <f aca="false">BV299-CN299</f>
        <v>0</v>
      </c>
      <c r="DG299" s="488" t="n">
        <f aca="false">BW299-CO299</f>
        <v>0</v>
      </c>
      <c r="DH299" s="488" t="n">
        <f aca="false">BX299-CP299</f>
        <v>0</v>
      </c>
      <c r="DI299" s="488" t="n">
        <f aca="false">BY299-CQ299</f>
        <v>0</v>
      </c>
      <c r="DJ299" s="488" t="n">
        <f aca="false">BZ299-CR299</f>
        <v>0</v>
      </c>
      <c r="DK299" s="488" t="n">
        <f aca="false">CA299-CS299</f>
        <v>0</v>
      </c>
      <c r="DL299" s="488" t="n">
        <f aca="false">CB299-CT299</f>
        <v>0</v>
      </c>
      <c r="DM299" s="488" t="n">
        <f aca="false">CC299-CU299</f>
        <v>0</v>
      </c>
      <c r="DN299" s="488" t="n">
        <f aca="false">CD299-CV299</f>
        <v>0</v>
      </c>
      <c r="DO299" s="488" t="n">
        <f aca="false">CE299-CW299</f>
        <v>0</v>
      </c>
      <c r="DP299" s="488" t="n">
        <f aca="false">CF299-CX299</f>
        <v>0</v>
      </c>
      <c r="DQ299" s="488" t="n">
        <f aca="false">CG299-CY299</f>
        <v>0</v>
      </c>
    </row>
    <row r="300" s="488" customFormat="true" ht="15" hidden="true" customHeight="true" outlineLevel="0" collapsed="false">
      <c r="A300" s="634"/>
      <c r="B300" s="635"/>
      <c r="C300" s="640"/>
      <c r="D300" s="640"/>
      <c r="E300" s="640"/>
      <c r="F300" s="640"/>
      <c r="G300" s="559"/>
      <c r="H300" s="550" t="s">
        <v>368</v>
      </c>
      <c r="I300" s="485" t="n">
        <v>0</v>
      </c>
      <c r="J300" s="485" t="n">
        <v>0</v>
      </c>
      <c r="K300" s="485" t="n">
        <v>0</v>
      </c>
      <c r="L300" s="485" t="n">
        <v>0</v>
      </c>
      <c r="M300" s="485" t="n">
        <v>0</v>
      </c>
      <c r="N300" s="485" t="n">
        <v>0</v>
      </c>
      <c r="O300" s="485" t="n">
        <v>0</v>
      </c>
      <c r="P300" s="485" t="n">
        <v>0</v>
      </c>
      <c r="Q300" s="485" t="n">
        <v>0</v>
      </c>
      <c r="R300" s="485" t="n">
        <v>0</v>
      </c>
      <c r="S300" s="485" t="n">
        <v>0</v>
      </c>
      <c r="T300" s="485" t="n">
        <v>0</v>
      </c>
      <c r="U300" s="485" t="n">
        <v>0</v>
      </c>
      <c r="V300" s="485" t="n">
        <v>0</v>
      </c>
      <c r="W300" s="485" t="n">
        <v>0</v>
      </c>
      <c r="X300" s="485" t="n">
        <v>0</v>
      </c>
      <c r="Y300" s="485" t="n">
        <v>0</v>
      </c>
      <c r="AA300" s="559"/>
      <c r="AB300" s="550" t="s">
        <v>368</v>
      </c>
      <c r="AC300" s="485" t="n">
        <v>0</v>
      </c>
      <c r="AD300" s="485" t="n">
        <v>0</v>
      </c>
      <c r="AE300" s="485" t="n">
        <v>0</v>
      </c>
      <c r="AF300" s="485" t="n">
        <v>0</v>
      </c>
      <c r="AG300" s="485" t="n">
        <v>0</v>
      </c>
      <c r="AH300" s="485" t="n">
        <v>0</v>
      </c>
      <c r="AI300" s="485" t="n">
        <v>0</v>
      </c>
      <c r="AJ300" s="485" t="n">
        <v>0</v>
      </c>
      <c r="AK300" s="485" t="n">
        <v>0</v>
      </c>
      <c r="AL300" s="485" t="n">
        <v>0</v>
      </c>
      <c r="AM300" s="485" t="n">
        <v>0</v>
      </c>
      <c r="AN300" s="485" t="n">
        <v>0</v>
      </c>
      <c r="AO300" s="485" t="n">
        <v>0</v>
      </c>
      <c r="AP300" s="485" t="n">
        <v>0</v>
      </c>
      <c r="AQ300" s="485" t="n">
        <v>0</v>
      </c>
      <c r="AR300" s="485" t="n">
        <v>0</v>
      </c>
      <c r="AS300" s="485" t="n">
        <v>0</v>
      </c>
      <c r="AU300" s="559"/>
      <c r="AV300" s="550" t="s">
        <v>368</v>
      </c>
      <c r="AW300" s="700" t="n">
        <v>0</v>
      </c>
      <c r="AX300" s="762" t="n">
        <v>0</v>
      </c>
      <c r="AY300" s="762" t="n">
        <v>0</v>
      </c>
      <c r="AZ300" s="700" t="n">
        <v>0</v>
      </c>
      <c r="BA300" s="703" t="n">
        <v>0</v>
      </c>
      <c r="BB300" s="702" t="n">
        <v>0</v>
      </c>
      <c r="BC300" s="700" t="n">
        <v>0</v>
      </c>
      <c r="BD300" s="700" t="n">
        <v>0</v>
      </c>
      <c r="BE300" s="700" t="n">
        <v>0</v>
      </c>
      <c r="BF300" s="700" t="n">
        <v>0</v>
      </c>
      <c r="BG300" s="703" t="n">
        <v>0</v>
      </c>
      <c r="BH300" s="702" t="n">
        <v>0</v>
      </c>
      <c r="BI300" s="700" t="n">
        <v>0</v>
      </c>
      <c r="BJ300" s="700" t="n">
        <v>0</v>
      </c>
      <c r="BK300" s="700" t="n">
        <v>0</v>
      </c>
      <c r="BL300" s="700" t="n">
        <v>0</v>
      </c>
      <c r="BM300" s="706" t="n">
        <v>0</v>
      </c>
      <c r="BO300" s="559"/>
      <c r="BQ300" s="488" t="n">
        <f aca="false">AW300+'total f+s'!AW300+'sp jilava proiect'!AW300</f>
        <v>0</v>
      </c>
      <c r="BR300" s="488" t="n">
        <f aca="false">AX300+'total f+s'!AX300+'sp jilava proiect'!AX300</f>
        <v>0</v>
      </c>
      <c r="BS300" s="488" t="n">
        <f aca="false">AY300+'total f+s'!AY300+'sp jilava proiect'!AY300</f>
        <v>0</v>
      </c>
      <c r="BT300" s="488" t="n">
        <f aca="false">AZ300+'total f+s'!AZ300+'sp jilava proiect'!AZ300</f>
        <v>0</v>
      </c>
      <c r="BU300" s="488" t="n">
        <f aca="false">BA300+'total f+s'!BA300+'sp jilava proiect'!BA300</f>
        <v>0</v>
      </c>
      <c r="BV300" s="488" t="n">
        <f aca="false">BB300+'total f+s'!BB300+'sp jilava proiect'!BB300</f>
        <v>0</v>
      </c>
      <c r="BW300" s="488" t="n">
        <f aca="false">BC300+'total f+s'!BC300+'sp jilava proiect'!BC300</f>
        <v>0</v>
      </c>
      <c r="BX300" s="488" t="n">
        <f aca="false">BD300+'total f+s'!BD300+'sp jilava proiect'!BD300</f>
        <v>0</v>
      </c>
      <c r="BY300" s="488" t="n">
        <f aca="false">BE300+'total f+s'!BE300+'sp jilava proiect'!BE300</f>
        <v>0</v>
      </c>
      <c r="BZ300" s="488" t="n">
        <f aca="false">BF300+'total f+s'!BF300+'sp jilava proiect'!BF300</f>
        <v>0</v>
      </c>
      <c r="CA300" s="488" t="n">
        <f aca="false">BG300+'total f+s'!BG300+'sp jilava proiect'!BG300</f>
        <v>0</v>
      </c>
      <c r="CB300" s="488" t="n">
        <f aca="false">BH300+'total f+s'!BH300+'sp jilava proiect'!BH300</f>
        <v>0</v>
      </c>
      <c r="CC300" s="488" t="n">
        <f aca="false">BI300+'total f+s'!BI300+'sp jilava proiect'!BI300</f>
        <v>0</v>
      </c>
      <c r="CD300" s="488" t="n">
        <f aca="false">BJ300+'total f+s'!BJ300+'sp jilava proiect'!BJ300</f>
        <v>0</v>
      </c>
      <c r="CE300" s="488" t="n">
        <f aca="false">BK300+'total f+s'!BK300+'sp jilava proiect'!BK300</f>
        <v>0</v>
      </c>
      <c r="CF300" s="488" t="n">
        <f aca="false">BL300+'total f+s'!BL300+'sp jilava proiect'!BL300</f>
        <v>0</v>
      </c>
      <c r="CG300" s="488" t="n">
        <f aca="false">BM300+'total f+s'!BM300+'sp jilava proiect'!BM300</f>
        <v>0</v>
      </c>
      <c r="CI300" s="704" t="n">
        <v>0</v>
      </c>
      <c r="CJ300" s="704" t="n">
        <v>0</v>
      </c>
      <c r="CK300" s="704" t="n">
        <v>0</v>
      </c>
      <c r="CL300" s="704" t="n">
        <v>0</v>
      </c>
      <c r="CM300" s="704" t="n">
        <v>0</v>
      </c>
      <c r="CN300" s="704" t="n">
        <v>0</v>
      </c>
      <c r="CO300" s="704" t="n">
        <v>0</v>
      </c>
      <c r="CP300" s="704" t="n">
        <v>0</v>
      </c>
      <c r="CQ300" s="704" t="n">
        <v>0</v>
      </c>
      <c r="CR300" s="704" t="n">
        <v>0</v>
      </c>
      <c r="CS300" s="704" t="n">
        <v>0</v>
      </c>
      <c r="CT300" s="704" t="n">
        <v>0</v>
      </c>
      <c r="CU300" s="704" t="n">
        <v>0</v>
      </c>
      <c r="CV300" s="704" t="n">
        <v>0</v>
      </c>
      <c r="CW300" s="704" t="n">
        <v>0</v>
      </c>
      <c r="CX300" s="704" t="n">
        <v>0</v>
      </c>
      <c r="CY300" s="704" t="n">
        <v>0</v>
      </c>
      <c r="DA300" s="488" t="n">
        <f aca="false">BQ300-CI300</f>
        <v>0</v>
      </c>
      <c r="DB300" s="488" t="n">
        <f aca="false">BR300-CJ300</f>
        <v>0</v>
      </c>
      <c r="DC300" s="488" t="n">
        <f aca="false">BS300-CK300</f>
        <v>0</v>
      </c>
      <c r="DD300" s="488" t="n">
        <f aca="false">BT300-CL300</f>
        <v>0</v>
      </c>
      <c r="DE300" s="488" t="n">
        <f aca="false">BU300-CM300</f>
        <v>0</v>
      </c>
      <c r="DF300" s="488" t="n">
        <f aca="false">BV300-CN300</f>
        <v>0</v>
      </c>
      <c r="DG300" s="488" t="n">
        <f aca="false">BW300-CO300</f>
        <v>0</v>
      </c>
      <c r="DH300" s="488" t="n">
        <f aca="false">BX300-CP300</f>
        <v>0</v>
      </c>
      <c r="DI300" s="488" t="n">
        <f aca="false">BY300-CQ300</f>
        <v>0</v>
      </c>
      <c r="DJ300" s="488" t="n">
        <f aca="false">BZ300-CR300</f>
        <v>0</v>
      </c>
      <c r="DK300" s="488" t="n">
        <f aca="false">CA300-CS300</f>
        <v>0</v>
      </c>
      <c r="DL300" s="488" t="n">
        <f aca="false">CB300-CT300</f>
        <v>0</v>
      </c>
      <c r="DM300" s="488" t="n">
        <f aca="false">CC300-CU300</f>
        <v>0</v>
      </c>
      <c r="DN300" s="488" t="n">
        <f aca="false">CD300-CV300</f>
        <v>0</v>
      </c>
      <c r="DO300" s="488" t="n">
        <f aca="false">CE300-CW300</f>
        <v>0</v>
      </c>
      <c r="DP300" s="488" t="n">
        <f aca="false">CF300-CX300</f>
        <v>0</v>
      </c>
      <c r="DQ300" s="488" t="n">
        <f aca="false">CG300-CY300</f>
        <v>0</v>
      </c>
    </row>
    <row r="301" s="488" customFormat="true" ht="22.5" hidden="true" customHeight="true" outlineLevel="0" collapsed="false">
      <c r="A301" s="641"/>
      <c r="B301" s="640"/>
      <c r="C301" s="640"/>
      <c r="D301" s="640"/>
      <c r="E301" s="640"/>
      <c r="F301" s="640"/>
      <c r="G301" s="559"/>
      <c r="H301" s="563" t="s">
        <v>369</v>
      </c>
      <c r="I301" s="485" t="n">
        <v>0</v>
      </c>
      <c r="J301" s="485" t="n">
        <v>0</v>
      </c>
      <c r="K301" s="485" t="n">
        <v>0</v>
      </c>
      <c r="L301" s="485" t="n">
        <v>0</v>
      </c>
      <c r="M301" s="485" t="n">
        <v>0</v>
      </c>
      <c r="N301" s="485" t="n">
        <v>0</v>
      </c>
      <c r="O301" s="485" t="n">
        <v>0</v>
      </c>
      <c r="P301" s="485" t="n">
        <v>0</v>
      </c>
      <c r="Q301" s="485" t="n">
        <v>0</v>
      </c>
      <c r="R301" s="485" t="n">
        <v>0</v>
      </c>
      <c r="S301" s="485" t="n">
        <v>0</v>
      </c>
      <c r="T301" s="485" t="n">
        <v>0</v>
      </c>
      <c r="U301" s="485" t="n">
        <v>0</v>
      </c>
      <c r="V301" s="485" t="n">
        <v>0</v>
      </c>
      <c r="W301" s="485" t="n">
        <v>0</v>
      </c>
      <c r="X301" s="485" t="n">
        <v>0</v>
      </c>
      <c r="Y301" s="485" t="n">
        <v>0</v>
      </c>
      <c r="AA301" s="559"/>
      <c r="AB301" s="563" t="s">
        <v>369</v>
      </c>
      <c r="AC301" s="485" t="n">
        <v>0</v>
      </c>
      <c r="AD301" s="485" t="n">
        <v>0</v>
      </c>
      <c r="AE301" s="485" t="n">
        <v>0</v>
      </c>
      <c r="AF301" s="485" t="n">
        <v>0</v>
      </c>
      <c r="AG301" s="485" t="n">
        <v>0</v>
      </c>
      <c r="AH301" s="485" t="n">
        <v>0</v>
      </c>
      <c r="AI301" s="485" t="n">
        <v>0</v>
      </c>
      <c r="AJ301" s="485" t="n">
        <v>0</v>
      </c>
      <c r="AK301" s="485" t="n">
        <v>0</v>
      </c>
      <c r="AL301" s="485" t="n">
        <v>0</v>
      </c>
      <c r="AM301" s="485" t="n">
        <v>0</v>
      </c>
      <c r="AN301" s="485" t="n">
        <v>0</v>
      </c>
      <c r="AO301" s="485" t="n">
        <v>0</v>
      </c>
      <c r="AP301" s="485" t="n">
        <v>0</v>
      </c>
      <c r="AQ301" s="485" t="n">
        <v>0</v>
      </c>
      <c r="AR301" s="485" t="n">
        <v>0</v>
      </c>
      <c r="AS301" s="485" t="n">
        <v>0</v>
      </c>
      <c r="AU301" s="559"/>
      <c r="AV301" s="563" t="s">
        <v>369</v>
      </c>
      <c r="AW301" s="719" t="n">
        <v>0</v>
      </c>
      <c r="AX301" s="801" t="n">
        <v>0</v>
      </c>
      <c r="AY301" s="801" t="n">
        <v>0</v>
      </c>
      <c r="AZ301" s="719" t="n">
        <v>0</v>
      </c>
      <c r="BA301" s="746" t="n">
        <v>0</v>
      </c>
      <c r="BB301" s="747" t="n">
        <v>0</v>
      </c>
      <c r="BC301" s="719" t="n">
        <v>0</v>
      </c>
      <c r="BD301" s="719" t="n">
        <v>0</v>
      </c>
      <c r="BE301" s="719" t="n">
        <v>0</v>
      </c>
      <c r="BF301" s="719" t="n">
        <v>0</v>
      </c>
      <c r="BG301" s="746" t="n">
        <v>0</v>
      </c>
      <c r="BH301" s="747" t="n">
        <v>0</v>
      </c>
      <c r="BI301" s="719" t="n">
        <v>0</v>
      </c>
      <c r="BJ301" s="719" t="n">
        <v>0</v>
      </c>
      <c r="BK301" s="719" t="n">
        <v>0</v>
      </c>
      <c r="BL301" s="719" t="n">
        <v>0</v>
      </c>
      <c r="BM301" s="748" t="n">
        <v>0</v>
      </c>
      <c r="BO301" s="559"/>
      <c r="BQ301" s="488" t="n">
        <f aca="false">AW301+'total f+s'!AW301+'sp jilava proiect'!AW301</f>
        <v>0</v>
      </c>
      <c r="BR301" s="488" t="n">
        <f aca="false">AX301+'total f+s'!AX301+'sp jilava proiect'!AX301</f>
        <v>0</v>
      </c>
      <c r="BS301" s="488" t="n">
        <f aca="false">AY301+'total f+s'!AY301+'sp jilava proiect'!AY301</f>
        <v>0</v>
      </c>
      <c r="BT301" s="488" t="n">
        <f aca="false">AZ301+'total f+s'!AZ301+'sp jilava proiect'!AZ301</f>
        <v>0</v>
      </c>
      <c r="BU301" s="488" t="n">
        <f aca="false">BA301+'total f+s'!BA301+'sp jilava proiect'!BA301</f>
        <v>0</v>
      </c>
      <c r="BV301" s="488" t="n">
        <f aca="false">BB301+'total f+s'!BB301+'sp jilava proiect'!BB301</f>
        <v>0</v>
      </c>
      <c r="BW301" s="488" t="n">
        <f aca="false">BC301+'total f+s'!BC301+'sp jilava proiect'!BC301</f>
        <v>0</v>
      </c>
      <c r="BX301" s="488" t="n">
        <f aca="false">BD301+'total f+s'!BD301+'sp jilava proiect'!BD301</f>
        <v>0</v>
      </c>
      <c r="BY301" s="488" t="n">
        <f aca="false">BE301+'total f+s'!BE301+'sp jilava proiect'!BE301</f>
        <v>0</v>
      </c>
      <c r="BZ301" s="488" t="n">
        <f aca="false">BF301+'total f+s'!BF301+'sp jilava proiect'!BF301</f>
        <v>0</v>
      </c>
      <c r="CA301" s="488" t="n">
        <f aca="false">BG301+'total f+s'!BG301+'sp jilava proiect'!BG301</f>
        <v>0</v>
      </c>
      <c r="CB301" s="488" t="n">
        <f aca="false">BH301+'total f+s'!BH301+'sp jilava proiect'!BH301</f>
        <v>0</v>
      </c>
      <c r="CC301" s="488" t="n">
        <f aca="false">BI301+'total f+s'!BI301+'sp jilava proiect'!BI301</f>
        <v>0</v>
      </c>
      <c r="CD301" s="488" t="n">
        <f aca="false">BJ301+'total f+s'!BJ301+'sp jilava proiect'!BJ301</f>
        <v>0</v>
      </c>
      <c r="CE301" s="488" t="n">
        <f aca="false">BK301+'total f+s'!BK301+'sp jilava proiect'!BK301</f>
        <v>0</v>
      </c>
      <c r="CF301" s="488" t="n">
        <f aca="false">BL301+'total f+s'!BL301+'sp jilava proiect'!BL301</f>
        <v>0</v>
      </c>
      <c r="CG301" s="488" t="n">
        <f aca="false">BM301+'total f+s'!BM301+'sp jilava proiect'!BM301</f>
        <v>0</v>
      </c>
      <c r="CI301" s="704" t="n">
        <v>0</v>
      </c>
      <c r="CJ301" s="704" t="n">
        <v>0</v>
      </c>
      <c r="CK301" s="704" t="n">
        <v>0</v>
      </c>
      <c r="CL301" s="704" t="n">
        <v>0</v>
      </c>
      <c r="CM301" s="704" t="n">
        <v>0</v>
      </c>
      <c r="CN301" s="704" t="n">
        <v>0</v>
      </c>
      <c r="CO301" s="704" t="n">
        <v>0</v>
      </c>
      <c r="CP301" s="704" t="n">
        <v>0</v>
      </c>
      <c r="CQ301" s="704" t="n">
        <v>0</v>
      </c>
      <c r="CR301" s="704" t="n">
        <v>0</v>
      </c>
      <c r="CS301" s="704" t="n">
        <v>0</v>
      </c>
      <c r="CT301" s="704" t="n">
        <v>0</v>
      </c>
      <c r="CU301" s="704" t="n">
        <v>0</v>
      </c>
      <c r="CV301" s="704" t="n">
        <v>0</v>
      </c>
      <c r="CW301" s="704" t="n">
        <v>0</v>
      </c>
      <c r="CX301" s="704" t="n">
        <v>0</v>
      </c>
      <c r="CY301" s="704" t="n">
        <v>0</v>
      </c>
      <c r="DA301" s="488" t="n">
        <f aca="false">BQ301-CI301</f>
        <v>0</v>
      </c>
      <c r="DB301" s="488" t="n">
        <f aca="false">BR301-CJ301</f>
        <v>0</v>
      </c>
      <c r="DC301" s="488" t="n">
        <f aca="false">BS301-CK301</f>
        <v>0</v>
      </c>
      <c r="DD301" s="488" t="n">
        <f aca="false">BT301-CL301</f>
        <v>0</v>
      </c>
      <c r="DE301" s="488" t="n">
        <f aca="false">BU301-CM301</f>
        <v>0</v>
      </c>
      <c r="DF301" s="488" t="n">
        <f aca="false">BV301-CN301</f>
        <v>0</v>
      </c>
      <c r="DG301" s="488" t="n">
        <f aca="false">BW301-CO301</f>
        <v>0</v>
      </c>
      <c r="DH301" s="488" t="n">
        <f aca="false">BX301-CP301</f>
        <v>0</v>
      </c>
      <c r="DI301" s="488" t="n">
        <f aca="false">BY301-CQ301</f>
        <v>0</v>
      </c>
      <c r="DJ301" s="488" t="n">
        <f aca="false">BZ301-CR301</f>
        <v>0</v>
      </c>
      <c r="DK301" s="488" t="n">
        <f aca="false">CA301-CS301</f>
        <v>0</v>
      </c>
      <c r="DL301" s="488" t="n">
        <f aca="false">CB301-CT301</f>
        <v>0</v>
      </c>
      <c r="DM301" s="488" t="n">
        <f aca="false">CC301-CU301</f>
        <v>0</v>
      </c>
      <c r="DN301" s="488" t="n">
        <f aca="false">CD301-CV301</f>
        <v>0</v>
      </c>
      <c r="DO301" s="488" t="n">
        <f aca="false">CE301-CW301</f>
        <v>0</v>
      </c>
      <c r="DP301" s="488" t="n">
        <f aca="false">CF301-CX301</f>
        <v>0</v>
      </c>
      <c r="DQ301" s="488" t="n">
        <f aca="false">CG301-CY301</f>
        <v>0</v>
      </c>
    </row>
    <row r="302" s="488" customFormat="true" ht="14.25" hidden="false" customHeight="true" outlineLevel="0" collapsed="false">
      <c r="A302" s="642"/>
      <c r="B302" s="643"/>
      <c r="C302" s="643"/>
      <c r="D302" s="644" t="s">
        <v>503</v>
      </c>
      <c r="E302" s="644"/>
      <c r="F302" s="644"/>
      <c r="G302" s="538" t="n">
        <v>59</v>
      </c>
      <c r="H302" s="539" t="s">
        <v>368</v>
      </c>
      <c r="I302" s="485" t="n">
        <v>427000</v>
      </c>
      <c r="J302" s="485" t="n">
        <v>360000</v>
      </c>
      <c r="K302" s="485" t="n">
        <v>40000</v>
      </c>
      <c r="L302" s="485" t="n">
        <v>27000</v>
      </c>
      <c r="M302" s="485" t="n">
        <v>0</v>
      </c>
      <c r="N302" s="485" t="n">
        <v>360000</v>
      </c>
      <c r="O302" s="485" t="n">
        <v>0</v>
      </c>
      <c r="P302" s="485" t="n">
        <v>0</v>
      </c>
      <c r="Q302" s="485" t="n">
        <v>40000</v>
      </c>
      <c r="R302" s="485" t="n">
        <v>0</v>
      </c>
      <c r="S302" s="485" t="n">
        <v>0</v>
      </c>
      <c r="T302" s="485" t="n">
        <v>27000</v>
      </c>
      <c r="U302" s="485" t="n">
        <v>0</v>
      </c>
      <c r="V302" s="485" t="n">
        <v>0</v>
      </c>
      <c r="W302" s="485" t="n">
        <v>0</v>
      </c>
      <c r="X302" s="485" t="n">
        <v>0</v>
      </c>
      <c r="Y302" s="485" t="n">
        <v>0</v>
      </c>
      <c r="AA302" s="538" t="n">
        <v>59</v>
      </c>
      <c r="AB302" s="539" t="s">
        <v>368</v>
      </c>
      <c r="AC302" s="485" t="n">
        <v>2000</v>
      </c>
      <c r="AD302" s="485" t="n">
        <v>0</v>
      </c>
      <c r="AE302" s="485" t="n">
        <v>0</v>
      </c>
      <c r="AF302" s="485" t="n">
        <v>2000</v>
      </c>
      <c r="AG302" s="485" t="n">
        <v>0</v>
      </c>
      <c r="AH302" s="485" t="n">
        <v>0</v>
      </c>
      <c r="AI302" s="485" t="n">
        <v>0</v>
      </c>
      <c r="AJ302" s="485" t="n">
        <v>0</v>
      </c>
      <c r="AK302" s="485" t="n">
        <v>0</v>
      </c>
      <c r="AL302" s="485" t="n">
        <v>0</v>
      </c>
      <c r="AM302" s="485" t="n">
        <v>0</v>
      </c>
      <c r="AN302" s="485" t="n">
        <v>2000</v>
      </c>
      <c r="AO302" s="485" t="n">
        <v>0</v>
      </c>
      <c r="AP302" s="485" t="n">
        <v>0</v>
      </c>
      <c r="AQ302" s="485" t="n">
        <v>0</v>
      </c>
      <c r="AR302" s="485" t="n">
        <v>0</v>
      </c>
      <c r="AS302" s="485" t="n">
        <v>0</v>
      </c>
      <c r="AU302" s="538" t="n">
        <v>59</v>
      </c>
      <c r="AV302" s="539" t="s">
        <v>368</v>
      </c>
      <c r="AW302" s="729" t="n">
        <v>429000</v>
      </c>
      <c r="AX302" s="729" t="n">
        <v>360000</v>
      </c>
      <c r="AY302" s="729" t="n">
        <v>40000</v>
      </c>
      <c r="AZ302" s="729" t="n">
        <v>29000</v>
      </c>
      <c r="BA302" s="730" t="n">
        <v>0</v>
      </c>
      <c r="BB302" s="731" t="n">
        <v>360000</v>
      </c>
      <c r="BC302" s="729" t="n">
        <v>0</v>
      </c>
      <c r="BD302" s="729" t="n">
        <v>0</v>
      </c>
      <c r="BE302" s="729" t="n">
        <v>40000</v>
      </c>
      <c r="BF302" s="729" t="n">
        <v>0</v>
      </c>
      <c r="BG302" s="730" t="n">
        <v>0</v>
      </c>
      <c r="BH302" s="731" t="n">
        <v>29000</v>
      </c>
      <c r="BI302" s="729" t="n">
        <v>0</v>
      </c>
      <c r="BJ302" s="729" t="n">
        <v>0</v>
      </c>
      <c r="BK302" s="729" t="n">
        <v>0</v>
      </c>
      <c r="BL302" s="729" t="n">
        <v>0</v>
      </c>
      <c r="BM302" s="732" t="n">
        <v>0</v>
      </c>
      <c r="BO302" s="538" t="n">
        <v>59</v>
      </c>
      <c r="BQ302" s="488" t="n">
        <f aca="false">AW302+'total f+s'!AW302+'sp jilava proiect'!AW302</f>
        <v>430000</v>
      </c>
      <c r="BR302" s="488" t="n">
        <f aca="false">AX302+'total f+s'!AX302+'sp jilava proiect'!AX302</f>
        <v>360000</v>
      </c>
      <c r="BS302" s="488" t="n">
        <f aca="false">AY302+'total f+s'!AY302+'sp jilava proiect'!AY302</f>
        <v>40000</v>
      </c>
      <c r="BT302" s="488" t="n">
        <f aca="false">AZ302+'total f+s'!AZ302+'sp jilava proiect'!AZ302</f>
        <v>30000</v>
      </c>
      <c r="BU302" s="488" t="n">
        <f aca="false">BA302+'total f+s'!BA302+'sp jilava proiect'!BA302</f>
        <v>0</v>
      </c>
      <c r="BV302" s="488" t="n">
        <f aca="false">BB302+'total f+s'!BB302+'sp jilava proiect'!BB302</f>
        <v>360000</v>
      </c>
      <c r="BW302" s="488" t="n">
        <f aca="false">BC302+'total f+s'!BC302+'sp jilava proiect'!BC302</f>
        <v>0</v>
      </c>
      <c r="BX302" s="488" t="n">
        <f aca="false">BD302+'total f+s'!BD302+'sp jilava proiect'!BD302</f>
        <v>0</v>
      </c>
      <c r="BY302" s="488" t="n">
        <f aca="false">BE302+'total f+s'!BE302+'sp jilava proiect'!BE302</f>
        <v>40000</v>
      </c>
      <c r="BZ302" s="488" t="n">
        <f aca="false">BF302+'total f+s'!BF302+'sp jilava proiect'!BF302</f>
        <v>0</v>
      </c>
      <c r="CA302" s="488" t="n">
        <f aca="false">BG302+'total f+s'!BG302+'sp jilava proiect'!BG302</f>
        <v>0</v>
      </c>
      <c r="CB302" s="488" t="n">
        <f aca="false">BH302+'total f+s'!BH302+'sp jilava proiect'!BH302</f>
        <v>30000</v>
      </c>
      <c r="CC302" s="488" t="n">
        <f aca="false">BI302+'total f+s'!BI302+'sp jilava proiect'!BI302</f>
        <v>0</v>
      </c>
      <c r="CD302" s="488" t="n">
        <f aca="false">BJ302+'total f+s'!BJ302+'sp jilava proiect'!BJ302</f>
        <v>0</v>
      </c>
      <c r="CE302" s="488" t="n">
        <f aca="false">BK302+'total f+s'!BK302+'sp jilava proiect'!BK302</f>
        <v>0</v>
      </c>
      <c r="CF302" s="488" t="n">
        <f aca="false">BL302+'total f+s'!BL302+'sp jilava proiect'!BL302</f>
        <v>0</v>
      </c>
      <c r="CG302" s="488" t="n">
        <f aca="false">BM302+'total f+s'!BM302+'sp jilava proiect'!BM302</f>
        <v>0</v>
      </c>
      <c r="CI302" s="704" t="n">
        <v>891000</v>
      </c>
      <c r="CJ302" s="704" t="n">
        <v>858000</v>
      </c>
      <c r="CK302" s="704" t="n">
        <v>0</v>
      </c>
      <c r="CL302" s="704" t="n">
        <v>33000</v>
      </c>
      <c r="CM302" s="704" t="n">
        <v>0</v>
      </c>
      <c r="CN302" s="704" t="n">
        <v>835000</v>
      </c>
      <c r="CO302" s="704" t="n">
        <v>0</v>
      </c>
      <c r="CP302" s="704" t="n">
        <v>23000</v>
      </c>
      <c r="CQ302" s="704" t="n">
        <v>0</v>
      </c>
      <c r="CR302" s="704" t="n">
        <v>0</v>
      </c>
      <c r="CS302" s="704" t="n">
        <v>0</v>
      </c>
      <c r="CT302" s="704" t="n">
        <v>33000</v>
      </c>
      <c r="CU302" s="704" t="n">
        <v>0</v>
      </c>
      <c r="CV302" s="704" t="n">
        <v>0</v>
      </c>
      <c r="CW302" s="704" t="n">
        <v>0</v>
      </c>
      <c r="CX302" s="704" t="n">
        <v>0</v>
      </c>
      <c r="CY302" s="704" t="n">
        <v>0</v>
      </c>
      <c r="DA302" s="488" t="n">
        <f aca="false">BQ302-CI302</f>
        <v>-461000</v>
      </c>
      <c r="DB302" s="488" t="n">
        <f aca="false">BR302-CJ302</f>
        <v>-498000</v>
      </c>
      <c r="DC302" s="488" t="n">
        <f aca="false">BS302-CK302</f>
        <v>40000</v>
      </c>
      <c r="DD302" s="488" t="n">
        <f aca="false">BT302-CL302</f>
        <v>-3000</v>
      </c>
      <c r="DE302" s="488" t="n">
        <f aca="false">BU302-CM302</f>
        <v>0</v>
      </c>
      <c r="DF302" s="488" t="n">
        <f aca="false">BV302-CN302</f>
        <v>-475000</v>
      </c>
      <c r="DG302" s="488" t="n">
        <f aca="false">BW302-CO302</f>
        <v>0</v>
      </c>
      <c r="DH302" s="488" t="n">
        <f aca="false">BX302-CP302</f>
        <v>-23000</v>
      </c>
      <c r="DI302" s="488" t="n">
        <f aca="false">BY302-CQ302</f>
        <v>40000</v>
      </c>
      <c r="DJ302" s="488" t="n">
        <f aca="false">BZ302-CR302</f>
        <v>0</v>
      </c>
      <c r="DK302" s="488" t="n">
        <f aca="false">CA302-CS302</f>
        <v>0</v>
      </c>
      <c r="DL302" s="488" t="n">
        <f aca="false">CB302-CT302</f>
        <v>-3000</v>
      </c>
      <c r="DM302" s="488" t="n">
        <f aca="false">CC302-CU302</f>
        <v>0</v>
      </c>
      <c r="DN302" s="488" t="n">
        <f aca="false">CD302-CV302</f>
        <v>0</v>
      </c>
      <c r="DO302" s="488" t="n">
        <f aca="false">CE302-CW302</f>
        <v>0</v>
      </c>
      <c r="DP302" s="488" t="n">
        <f aca="false">CF302-CX302</f>
        <v>0</v>
      </c>
      <c r="DQ302" s="488" t="n">
        <f aca="false">CG302-CY302</f>
        <v>0</v>
      </c>
    </row>
    <row r="303" s="488" customFormat="true" ht="15" hidden="false" customHeight="true" outlineLevel="0" collapsed="false">
      <c r="A303" s="645"/>
      <c r="B303" s="646"/>
      <c r="C303" s="646"/>
      <c r="D303" s="644"/>
      <c r="E303" s="644"/>
      <c r="F303" s="644"/>
      <c r="G303" s="538"/>
      <c r="H303" s="541" t="s">
        <v>369</v>
      </c>
      <c r="I303" s="485" t="n">
        <v>427000</v>
      </c>
      <c r="J303" s="485" t="n">
        <v>360000</v>
      </c>
      <c r="K303" s="485" t="n">
        <v>40000</v>
      </c>
      <c r="L303" s="485" t="n">
        <v>27000</v>
      </c>
      <c r="M303" s="485" t="n">
        <v>0</v>
      </c>
      <c r="N303" s="485" t="n">
        <v>20000</v>
      </c>
      <c r="O303" s="485" t="n">
        <v>30000</v>
      </c>
      <c r="P303" s="485" t="n">
        <v>50000</v>
      </c>
      <c r="Q303" s="485" t="n">
        <v>40000</v>
      </c>
      <c r="R303" s="485" t="n">
        <v>260000</v>
      </c>
      <c r="S303" s="485" t="n">
        <v>0</v>
      </c>
      <c r="T303" s="485" t="n">
        <v>25000</v>
      </c>
      <c r="U303" s="485" t="n">
        <v>2000</v>
      </c>
      <c r="V303" s="485" t="n">
        <v>0</v>
      </c>
      <c r="W303" s="485" t="n">
        <v>0</v>
      </c>
      <c r="X303" s="485" t="n">
        <v>0</v>
      </c>
      <c r="Y303" s="485" t="n">
        <v>0</v>
      </c>
      <c r="AA303" s="538"/>
      <c r="AB303" s="541" t="s">
        <v>369</v>
      </c>
      <c r="AC303" s="485" t="n">
        <v>2000</v>
      </c>
      <c r="AD303" s="485" t="n">
        <v>0</v>
      </c>
      <c r="AE303" s="485" t="n">
        <v>0</v>
      </c>
      <c r="AF303" s="485" t="n">
        <v>2000</v>
      </c>
      <c r="AG303" s="485" t="n">
        <v>0</v>
      </c>
      <c r="AH303" s="485" t="n">
        <v>0</v>
      </c>
      <c r="AI303" s="485" t="n">
        <v>0</v>
      </c>
      <c r="AJ303" s="485" t="n">
        <v>0</v>
      </c>
      <c r="AK303" s="485" t="n">
        <v>0</v>
      </c>
      <c r="AL303" s="485" t="n">
        <v>0</v>
      </c>
      <c r="AM303" s="485" t="n">
        <v>0</v>
      </c>
      <c r="AN303" s="485" t="n">
        <v>2000</v>
      </c>
      <c r="AO303" s="485" t="n">
        <v>0</v>
      </c>
      <c r="AP303" s="485" t="n">
        <v>0</v>
      </c>
      <c r="AQ303" s="485" t="n">
        <v>0</v>
      </c>
      <c r="AR303" s="485" t="n">
        <v>0</v>
      </c>
      <c r="AS303" s="485" t="n">
        <v>0</v>
      </c>
      <c r="AU303" s="538"/>
      <c r="AV303" s="541" t="s">
        <v>369</v>
      </c>
      <c r="AW303" s="733" t="n">
        <v>429000</v>
      </c>
      <c r="AX303" s="733" t="n">
        <v>360000</v>
      </c>
      <c r="AY303" s="733" t="n">
        <v>40000</v>
      </c>
      <c r="AZ303" s="733" t="n">
        <v>29000</v>
      </c>
      <c r="BA303" s="734" t="n">
        <v>0</v>
      </c>
      <c r="BB303" s="735" t="n">
        <v>20000</v>
      </c>
      <c r="BC303" s="733" t="n">
        <v>30000</v>
      </c>
      <c r="BD303" s="733" t="n">
        <v>50000</v>
      </c>
      <c r="BE303" s="733" t="n">
        <v>40000</v>
      </c>
      <c r="BF303" s="733" t="n">
        <v>260000</v>
      </c>
      <c r="BG303" s="734" t="n">
        <v>0</v>
      </c>
      <c r="BH303" s="735" t="n">
        <v>27000</v>
      </c>
      <c r="BI303" s="733" t="n">
        <v>2000</v>
      </c>
      <c r="BJ303" s="733" t="n">
        <v>0</v>
      </c>
      <c r="BK303" s="733" t="n">
        <v>0</v>
      </c>
      <c r="BL303" s="733" t="n">
        <v>0</v>
      </c>
      <c r="BM303" s="736" t="n">
        <v>0</v>
      </c>
      <c r="BO303" s="538"/>
      <c r="BQ303" s="488" t="n">
        <f aca="false">AW303+'total f+s'!AW303+'sp jilava proiect'!AW303</f>
        <v>430000</v>
      </c>
      <c r="BR303" s="488" t="n">
        <f aca="false">AX303+'total f+s'!AX303+'sp jilava proiect'!AX303</f>
        <v>360000</v>
      </c>
      <c r="BS303" s="488" t="n">
        <f aca="false">AY303+'total f+s'!AY303+'sp jilava proiect'!AY303</f>
        <v>40000</v>
      </c>
      <c r="BT303" s="488" t="n">
        <f aca="false">AZ303+'total f+s'!AZ303+'sp jilava proiect'!AZ303</f>
        <v>30000</v>
      </c>
      <c r="BU303" s="488" t="n">
        <f aca="false">BA303+'total f+s'!BA303+'sp jilava proiect'!BA303</f>
        <v>0</v>
      </c>
      <c r="BV303" s="488" t="n">
        <f aca="false">BB303+'total f+s'!BB303+'sp jilava proiect'!BB303</f>
        <v>20000</v>
      </c>
      <c r="BW303" s="488" t="n">
        <f aca="false">BC303+'total f+s'!BC303+'sp jilava proiect'!BC303</f>
        <v>30000</v>
      </c>
      <c r="BX303" s="488" t="n">
        <f aca="false">BD303+'total f+s'!BD303+'sp jilava proiect'!BD303</f>
        <v>50000</v>
      </c>
      <c r="BY303" s="488" t="n">
        <f aca="false">BE303+'total f+s'!BE303+'sp jilava proiect'!BE303</f>
        <v>40000</v>
      </c>
      <c r="BZ303" s="488" t="n">
        <f aca="false">BF303+'total f+s'!BF303+'sp jilava proiect'!BF303</f>
        <v>260000</v>
      </c>
      <c r="CA303" s="488" t="n">
        <f aca="false">BG303+'total f+s'!BG303+'sp jilava proiect'!BG303</f>
        <v>0</v>
      </c>
      <c r="CB303" s="488" t="n">
        <f aca="false">BH303+'total f+s'!BH303+'sp jilava proiect'!BH303</f>
        <v>27000</v>
      </c>
      <c r="CC303" s="488" t="n">
        <f aca="false">BI303+'total f+s'!BI303+'sp jilava proiect'!BI303</f>
        <v>2000</v>
      </c>
      <c r="CD303" s="488" t="n">
        <f aca="false">BJ303+'total f+s'!BJ303+'sp jilava proiect'!BJ303</f>
        <v>0</v>
      </c>
      <c r="CE303" s="488" t="n">
        <f aca="false">BK303+'total f+s'!BK303+'sp jilava proiect'!BK303</f>
        <v>0</v>
      </c>
      <c r="CF303" s="488" t="n">
        <f aca="false">BL303+'total f+s'!BL303+'sp jilava proiect'!BL303</f>
        <v>1000</v>
      </c>
      <c r="CG303" s="488" t="n">
        <f aca="false">BM303+'total f+s'!BM303+'sp jilava proiect'!BM303</f>
        <v>0</v>
      </c>
      <c r="CI303" s="704" t="n">
        <v>891000</v>
      </c>
      <c r="CJ303" s="704" t="n">
        <v>858000</v>
      </c>
      <c r="CK303" s="704" t="n">
        <v>0</v>
      </c>
      <c r="CL303" s="704" t="n">
        <v>33000</v>
      </c>
      <c r="CM303" s="704" t="n">
        <v>0</v>
      </c>
      <c r="CN303" s="704" t="n">
        <v>0</v>
      </c>
      <c r="CO303" s="704" t="n">
        <v>71000</v>
      </c>
      <c r="CP303" s="704" t="n">
        <v>75000</v>
      </c>
      <c r="CQ303" s="704" t="n">
        <v>0</v>
      </c>
      <c r="CR303" s="704" t="n">
        <v>712000</v>
      </c>
      <c r="CS303" s="704" t="n">
        <v>0</v>
      </c>
      <c r="CT303" s="704" t="n">
        <v>0</v>
      </c>
      <c r="CU303" s="704" t="n">
        <v>23000</v>
      </c>
      <c r="CV303" s="704" t="n">
        <v>9000</v>
      </c>
      <c r="CW303" s="704" t="n">
        <v>0</v>
      </c>
      <c r="CX303" s="704" t="n">
        <v>1000</v>
      </c>
      <c r="CY303" s="704" t="n">
        <v>0</v>
      </c>
      <c r="DA303" s="488" t="n">
        <f aca="false">BQ303-CI303</f>
        <v>-461000</v>
      </c>
      <c r="DB303" s="488" t="n">
        <f aca="false">BR303-CJ303</f>
        <v>-498000</v>
      </c>
      <c r="DC303" s="488" t="n">
        <f aca="false">BS303-CK303</f>
        <v>40000</v>
      </c>
      <c r="DD303" s="488" t="n">
        <f aca="false">BT303-CL303</f>
        <v>-3000</v>
      </c>
      <c r="DE303" s="488" t="n">
        <f aca="false">BU303-CM303</f>
        <v>0</v>
      </c>
      <c r="DF303" s="488" t="n">
        <f aca="false">BV303-CN303</f>
        <v>20000</v>
      </c>
      <c r="DG303" s="488" t="n">
        <f aca="false">BW303-CO303</f>
        <v>-41000</v>
      </c>
      <c r="DH303" s="488" t="n">
        <f aca="false">BX303-CP303</f>
        <v>-25000</v>
      </c>
      <c r="DI303" s="488" t="n">
        <f aca="false">BY303-CQ303</f>
        <v>40000</v>
      </c>
      <c r="DJ303" s="488" t="n">
        <f aca="false">BZ303-CR303</f>
        <v>-452000</v>
      </c>
      <c r="DK303" s="488" t="n">
        <f aca="false">CA303-CS303</f>
        <v>0</v>
      </c>
      <c r="DL303" s="488" t="n">
        <f aca="false">CB303-CT303</f>
        <v>27000</v>
      </c>
      <c r="DM303" s="488" t="n">
        <f aca="false">CC303-CU303</f>
        <v>-21000</v>
      </c>
      <c r="DN303" s="488" t="n">
        <f aca="false">CD303-CV303</f>
        <v>-9000</v>
      </c>
      <c r="DO303" s="488" t="n">
        <f aca="false">CE303-CW303</f>
        <v>0</v>
      </c>
      <c r="DP303" s="488" t="n">
        <f aca="false">CF303-CX303</f>
        <v>0</v>
      </c>
      <c r="DQ303" s="488" t="n">
        <f aca="false">CG303-CY303</f>
        <v>0</v>
      </c>
    </row>
    <row r="304" s="488" customFormat="true" ht="15.75" hidden="false" customHeight="true" outlineLevel="0" collapsed="false">
      <c r="A304" s="647"/>
      <c r="B304" s="648"/>
      <c r="C304" s="648"/>
      <c r="D304" s="649"/>
      <c r="E304" s="649" t="s">
        <v>254</v>
      </c>
      <c r="F304" s="649"/>
      <c r="G304" s="545" t="s">
        <v>255</v>
      </c>
      <c r="H304" s="546" t="s">
        <v>368</v>
      </c>
      <c r="I304" s="485" t="n">
        <v>0</v>
      </c>
      <c r="J304" s="485" t="n">
        <v>0</v>
      </c>
      <c r="K304" s="485" t="n">
        <v>0</v>
      </c>
      <c r="L304" s="485" t="n">
        <v>0</v>
      </c>
      <c r="M304" s="485" t="n">
        <v>0</v>
      </c>
      <c r="N304" s="485" t="n">
        <v>0</v>
      </c>
      <c r="O304" s="485" t="n">
        <v>0</v>
      </c>
      <c r="P304" s="485" t="n">
        <v>0</v>
      </c>
      <c r="Q304" s="485" t="n">
        <v>0</v>
      </c>
      <c r="R304" s="485" t="n">
        <v>0</v>
      </c>
      <c r="S304" s="485" t="n">
        <v>0</v>
      </c>
      <c r="T304" s="485" t="n">
        <v>0</v>
      </c>
      <c r="U304" s="485" t="n">
        <v>0</v>
      </c>
      <c r="V304" s="485" t="n">
        <v>0</v>
      </c>
      <c r="W304" s="485" t="n">
        <v>0</v>
      </c>
      <c r="X304" s="485" t="n">
        <v>0</v>
      </c>
      <c r="Y304" s="485" t="n">
        <v>0</v>
      </c>
      <c r="AA304" s="650" t="s">
        <v>255</v>
      </c>
      <c r="AB304" s="651" t="s">
        <v>368</v>
      </c>
      <c r="AC304" s="485" t="n">
        <v>0</v>
      </c>
      <c r="AD304" s="485" t="n">
        <v>0</v>
      </c>
      <c r="AE304" s="485" t="n">
        <v>0</v>
      </c>
      <c r="AF304" s="485" t="n">
        <v>0</v>
      </c>
      <c r="AG304" s="485" t="n">
        <v>0</v>
      </c>
      <c r="AH304" s="485" t="n">
        <v>0</v>
      </c>
      <c r="AI304" s="485" t="n">
        <v>0</v>
      </c>
      <c r="AJ304" s="485" t="n">
        <v>0</v>
      </c>
      <c r="AK304" s="485" t="n">
        <v>0</v>
      </c>
      <c r="AL304" s="485" t="n">
        <v>0</v>
      </c>
      <c r="AM304" s="485" t="n">
        <v>0</v>
      </c>
      <c r="AN304" s="485" t="n">
        <v>0</v>
      </c>
      <c r="AO304" s="485" t="n">
        <v>0</v>
      </c>
      <c r="AP304" s="485" t="n">
        <v>0</v>
      </c>
      <c r="AQ304" s="485" t="n">
        <v>0</v>
      </c>
      <c r="AR304" s="485" t="n">
        <v>0</v>
      </c>
      <c r="AS304" s="485" t="n">
        <v>0</v>
      </c>
      <c r="AT304" s="609"/>
      <c r="AU304" s="650" t="s">
        <v>255</v>
      </c>
      <c r="AV304" s="651" t="s">
        <v>368</v>
      </c>
      <c r="AW304" s="783" t="n">
        <v>0</v>
      </c>
      <c r="AX304" s="802" t="n">
        <v>0</v>
      </c>
      <c r="AY304" s="802" t="n">
        <v>0</v>
      </c>
      <c r="AZ304" s="783" t="n">
        <v>0</v>
      </c>
      <c r="BA304" s="803" t="n">
        <v>0</v>
      </c>
      <c r="BB304" s="804" t="n">
        <v>0</v>
      </c>
      <c r="BC304" s="783" t="n">
        <v>0</v>
      </c>
      <c r="BD304" s="783" t="n">
        <v>0</v>
      </c>
      <c r="BE304" s="783" t="n">
        <v>0</v>
      </c>
      <c r="BF304" s="783" t="n">
        <v>0</v>
      </c>
      <c r="BG304" s="803" t="n">
        <v>0</v>
      </c>
      <c r="BH304" s="804" t="n">
        <v>0</v>
      </c>
      <c r="BI304" s="783" t="n">
        <v>0</v>
      </c>
      <c r="BJ304" s="783" t="n">
        <v>0</v>
      </c>
      <c r="BK304" s="783" t="n">
        <v>0</v>
      </c>
      <c r="BL304" s="783" t="n">
        <v>0</v>
      </c>
      <c r="BM304" s="805" t="n">
        <v>0</v>
      </c>
      <c r="BO304" s="650" t="s">
        <v>255</v>
      </c>
      <c r="BQ304" s="488" t="n">
        <f aca="false">AW304+'total f+s'!AW304+'sp jilava proiect'!AW304</f>
        <v>0</v>
      </c>
      <c r="BR304" s="488" t="n">
        <f aca="false">AX304+'total f+s'!AX304+'sp jilava proiect'!AX304</f>
        <v>0</v>
      </c>
      <c r="BS304" s="488" t="n">
        <f aca="false">AY304+'total f+s'!AY304+'sp jilava proiect'!AY304</f>
        <v>0</v>
      </c>
      <c r="BT304" s="488" t="n">
        <f aca="false">AZ304+'total f+s'!AZ304+'sp jilava proiect'!AZ304</f>
        <v>0</v>
      </c>
      <c r="BU304" s="488" t="n">
        <f aca="false">BA304+'total f+s'!BA304+'sp jilava proiect'!BA304</f>
        <v>0</v>
      </c>
      <c r="BV304" s="488" t="n">
        <f aca="false">BB304+'total f+s'!BB304+'sp jilava proiect'!BB304</f>
        <v>0</v>
      </c>
      <c r="BW304" s="488" t="n">
        <f aca="false">BC304+'total f+s'!BC304+'sp jilava proiect'!BC304</f>
        <v>0</v>
      </c>
      <c r="BX304" s="488" t="n">
        <f aca="false">BD304+'total f+s'!BD304+'sp jilava proiect'!BD304</f>
        <v>0</v>
      </c>
      <c r="BY304" s="488" t="n">
        <f aca="false">BE304+'total f+s'!BE304+'sp jilava proiect'!BE304</f>
        <v>0</v>
      </c>
      <c r="BZ304" s="488" t="n">
        <f aca="false">BF304+'total f+s'!BF304+'sp jilava proiect'!BF304</f>
        <v>0</v>
      </c>
      <c r="CA304" s="488" t="n">
        <f aca="false">BG304+'total f+s'!BG304+'sp jilava proiect'!BG304</f>
        <v>0</v>
      </c>
      <c r="CB304" s="488" t="n">
        <f aca="false">BH304+'total f+s'!BH304+'sp jilava proiect'!BH304</f>
        <v>0</v>
      </c>
      <c r="CC304" s="488" t="n">
        <f aca="false">BI304+'total f+s'!BI304+'sp jilava proiect'!BI304</f>
        <v>0</v>
      </c>
      <c r="CD304" s="488" t="n">
        <f aca="false">BJ304+'total f+s'!BJ304+'sp jilava proiect'!BJ304</f>
        <v>0</v>
      </c>
      <c r="CE304" s="488" t="n">
        <f aca="false">BK304+'total f+s'!BK304+'sp jilava proiect'!BK304</f>
        <v>0</v>
      </c>
      <c r="CF304" s="488" t="n">
        <f aca="false">BL304+'total f+s'!BL304+'sp jilava proiect'!BL304</f>
        <v>0</v>
      </c>
      <c r="CG304" s="488" t="n">
        <f aca="false">BM304+'total f+s'!BM304+'sp jilava proiect'!BM304</f>
        <v>0</v>
      </c>
      <c r="CI304" s="704" t="n">
        <v>0</v>
      </c>
      <c r="CJ304" s="704" t="n">
        <v>0</v>
      </c>
      <c r="CK304" s="704" t="n">
        <v>0</v>
      </c>
      <c r="CL304" s="704" t="n">
        <v>0</v>
      </c>
      <c r="CM304" s="704" t="n">
        <v>0</v>
      </c>
      <c r="CN304" s="704" t="n">
        <v>0</v>
      </c>
      <c r="CO304" s="704" t="n">
        <v>0</v>
      </c>
      <c r="CP304" s="704" t="n">
        <v>0</v>
      </c>
      <c r="CQ304" s="704" t="n">
        <v>0</v>
      </c>
      <c r="CR304" s="704" t="n">
        <v>0</v>
      </c>
      <c r="CS304" s="704" t="n">
        <v>0</v>
      </c>
      <c r="CT304" s="704" t="n">
        <v>0</v>
      </c>
      <c r="CU304" s="704" t="n">
        <v>0</v>
      </c>
      <c r="CV304" s="704" t="n">
        <v>0</v>
      </c>
      <c r="CW304" s="704" t="n">
        <v>0</v>
      </c>
      <c r="CX304" s="704" t="n">
        <v>0</v>
      </c>
      <c r="CY304" s="704" t="n">
        <v>0</v>
      </c>
      <c r="DA304" s="488" t="n">
        <f aca="false">BQ304-CI304</f>
        <v>0</v>
      </c>
      <c r="DB304" s="488" t="n">
        <f aca="false">BR304-CJ304</f>
        <v>0</v>
      </c>
      <c r="DC304" s="488" t="n">
        <f aca="false">BS304-CK304</f>
        <v>0</v>
      </c>
      <c r="DD304" s="488" t="n">
        <f aca="false">BT304-CL304</f>
        <v>0</v>
      </c>
      <c r="DE304" s="488" t="n">
        <f aca="false">BU304-CM304</f>
        <v>0</v>
      </c>
      <c r="DF304" s="488" t="n">
        <f aca="false">BV304-CN304</f>
        <v>0</v>
      </c>
      <c r="DG304" s="488" t="n">
        <f aca="false">BW304-CO304</f>
        <v>0</v>
      </c>
      <c r="DH304" s="488" t="n">
        <f aca="false">BX304-CP304</f>
        <v>0</v>
      </c>
      <c r="DI304" s="488" t="n">
        <f aca="false">BY304-CQ304</f>
        <v>0</v>
      </c>
      <c r="DJ304" s="488" t="n">
        <f aca="false">BZ304-CR304</f>
        <v>0</v>
      </c>
      <c r="DK304" s="488" t="n">
        <f aca="false">CA304-CS304</f>
        <v>0</v>
      </c>
      <c r="DL304" s="488" t="n">
        <f aca="false">CB304-CT304</f>
        <v>0</v>
      </c>
      <c r="DM304" s="488" t="n">
        <f aca="false">CC304-CU304</f>
        <v>0</v>
      </c>
      <c r="DN304" s="488" t="n">
        <f aca="false">CD304-CV304</f>
        <v>0</v>
      </c>
      <c r="DO304" s="488" t="n">
        <f aca="false">CE304-CW304</f>
        <v>0</v>
      </c>
      <c r="DP304" s="488" t="n">
        <f aca="false">CF304-CX304</f>
        <v>0</v>
      </c>
      <c r="DQ304" s="488" t="n">
        <f aca="false">CG304-CY304</f>
        <v>0</v>
      </c>
    </row>
    <row r="305" s="488" customFormat="true" ht="14.25" hidden="false" customHeight="true" outlineLevel="0" collapsed="false">
      <c r="A305" s="634"/>
      <c r="B305" s="635"/>
      <c r="C305" s="635"/>
      <c r="D305" s="636"/>
      <c r="E305" s="649"/>
      <c r="F305" s="649"/>
      <c r="G305" s="545"/>
      <c r="H305" s="550" t="s">
        <v>369</v>
      </c>
      <c r="I305" s="485" t="n">
        <v>0</v>
      </c>
      <c r="J305" s="485" t="n">
        <v>0</v>
      </c>
      <c r="K305" s="485" t="n">
        <v>0</v>
      </c>
      <c r="L305" s="485" t="n">
        <v>0</v>
      </c>
      <c r="M305" s="485" t="n">
        <v>0</v>
      </c>
      <c r="N305" s="485" t="n">
        <v>0</v>
      </c>
      <c r="O305" s="485" t="n">
        <v>0</v>
      </c>
      <c r="P305" s="485" t="n">
        <v>0</v>
      </c>
      <c r="Q305" s="485" t="n">
        <v>0</v>
      </c>
      <c r="R305" s="485" t="n">
        <v>0</v>
      </c>
      <c r="S305" s="485" t="n">
        <v>0</v>
      </c>
      <c r="T305" s="485" t="n">
        <v>0</v>
      </c>
      <c r="U305" s="485" t="n">
        <v>0</v>
      </c>
      <c r="V305" s="485" t="n">
        <v>0</v>
      </c>
      <c r="W305" s="485" t="n">
        <v>0</v>
      </c>
      <c r="X305" s="485" t="n">
        <v>0</v>
      </c>
      <c r="Y305" s="485" t="n">
        <v>0</v>
      </c>
      <c r="AA305" s="650"/>
      <c r="AB305" s="627" t="s">
        <v>369</v>
      </c>
      <c r="AC305" s="485" t="n">
        <v>0</v>
      </c>
      <c r="AD305" s="485" t="n">
        <v>0</v>
      </c>
      <c r="AE305" s="485" t="n">
        <v>0</v>
      </c>
      <c r="AF305" s="485" t="n">
        <v>0</v>
      </c>
      <c r="AG305" s="485" t="n">
        <v>0</v>
      </c>
      <c r="AH305" s="485" t="n">
        <v>0</v>
      </c>
      <c r="AI305" s="485" t="n">
        <v>0</v>
      </c>
      <c r="AJ305" s="485" t="n">
        <v>0</v>
      </c>
      <c r="AK305" s="485" t="n">
        <v>0</v>
      </c>
      <c r="AL305" s="485" t="n">
        <v>0</v>
      </c>
      <c r="AM305" s="485" t="n">
        <v>0</v>
      </c>
      <c r="AN305" s="485" t="n">
        <v>0</v>
      </c>
      <c r="AO305" s="485" t="n">
        <v>0</v>
      </c>
      <c r="AP305" s="485" t="n">
        <v>0</v>
      </c>
      <c r="AQ305" s="485" t="n">
        <v>0</v>
      </c>
      <c r="AR305" s="485" t="n">
        <v>0</v>
      </c>
      <c r="AS305" s="485" t="n">
        <v>0</v>
      </c>
      <c r="AT305" s="609"/>
      <c r="AU305" s="650"/>
      <c r="AV305" s="627" t="s">
        <v>369</v>
      </c>
      <c r="AW305" s="707" t="n">
        <v>0</v>
      </c>
      <c r="AX305" s="766" t="n">
        <v>0</v>
      </c>
      <c r="AY305" s="766" t="n">
        <v>0</v>
      </c>
      <c r="AZ305" s="707" t="n">
        <v>0</v>
      </c>
      <c r="BA305" s="708" t="n">
        <v>0</v>
      </c>
      <c r="BB305" s="709" t="n">
        <v>0</v>
      </c>
      <c r="BC305" s="707" t="n">
        <v>0</v>
      </c>
      <c r="BD305" s="707" t="n">
        <v>0</v>
      </c>
      <c r="BE305" s="707" t="n">
        <v>0</v>
      </c>
      <c r="BF305" s="707" t="n">
        <v>0</v>
      </c>
      <c r="BG305" s="708" t="n">
        <v>0</v>
      </c>
      <c r="BH305" s="709" t="n">
        <v>0</v>
      </c>
      <c r="BI305" s="707" t="n">
        <v>0</v>
      </c>
      <c r="BJ305" s="707" t="n">
        <v>0</v>
      </c>
      <c r="BK305" s="707" t="n">
        <v>0</v>
      </c>
      <c r="BL305" s="707" t="n">
        <v>0</v>
      </c>
      <c r="BM305" s="710" t="n">
        <v>0</v>
      </c>
      <c r="BO305" s="650"/>
      <c r="BQ305" s="488" t="n">
        <f aca="false">AW305+'total f+s'!AW305+'sp jilava proiect'!AW305</f>
        <v>0</v>
      </c>
      <c r="BR305" s="488" t="n">
        <f aca="false">AX305+'total f+s'!AX305+'sp jilava proiect'!AX305</f>
        <v>0</v>
      </c>
      <c r="BS305" s="488" t="n">
        <f aca="false">AY305+'total f+s'!AY305+'sp jilava proiect'!AY305</f>
        <v>0</v>
      </c>
      <c r="BT305" s="488" t="n">
        <f aca="false">AZ305+'total f+s'!AZ305+'sp jilava proiect'!AZ305</f>
        <v>0</v>
      </c>
      <c r="BU305" s="488" t="n">
        <f aca="false">BA305+'total f+s'!BA305+'sp jilava proiect'!BA305</f>
        <v>0</v>
      </c>
      <c r="BV305" s="488" t="n">
        <f aca="false">BB305+'total f+s'!BB305+'sp jilava proiect'!BB305</f>
        <v>0</v>
      </c>
      <c r="BW305" s="488" t="n">
        <f aca="false">BC305+'total f+s'!BC305+'sp jilava proiect'!BC305</f>
        <v>0</v>
      </c>
      <c r="BX305" s="488" t="n">
        <f aca="false">BD305+'total f+s'!BD305+'sp jilava proiect'!BD305</f>
        <v>0</v>
      </c>
      <c r="BY305" s="488" t="n">
        <f aca="false">BE305+'total f+s'!BE305+'sp jilava proiect'!BE305</f>
        <v>0</v>
      </c>
      <c r="BZ305" s="488" t="n">
        <f aca="false">BF305+'total f+s'!BF305+'sp jilava proiect'!BF305</f>
        <v>0</v>
      </c>
      <c r="CA305" s="488" t="n">
        <f aca="false">BG305+'total f+s'!BG305+'sp jilava proiect'!BG305</f>
        <v>0</v>
      </c>
      <c r="CB305" s="488" t="n">
        <f aca="false">BH305+'total f+s'!BH305+'sp jilava proiect'!BH305</f>
        <v>0</v>
      </c>
      <c r="CC305" s="488" t="n">
        <f aca="false">BI305+'total f+s'!BI305+'sp jilava proiect'!BI305</f>
        <v>0</v>
      </c>
      <c r="CD305" s="488" t="n">
        <f aca="false">BJ305+'total f+s'!BJ305+'sp jilava proiect'!BJ305</f>
        <v>0</v>
      </c>
      <c r="CE305" s="488" t="n">
        <f aca="false">BK305+'total f+s'!BK305+'sp jilava proiect'!BK305</f>
        <v>0</v>
      </c>
      <c r="CF305" s="488" t="n">
        <f aca="false">BL305+'total f+s'!BL305+'sp jilava proiect'!BL305</f>
        <v>0</v>
      </c>
      <c r="CG305" s="488" t="n">
        <f aca="false">BM305+'total f+s'!BM305+'sp jilava proiect'!BM305</f>
        <v>0</v>
      </c>
      <c r="CI305" s="704" t="n">
        <v>0</v>
      </c>
      <c r="CJ305" s="704" t="n">
        <v>0</v>
      </c>
      <c r="CK305" s="704" t="n">
        <v>0</v>
      </c>
      <c r="CL305" s="704" t="n">
        <v>0</v>
      </c>
      <c r="CM305" s="704" t="n">
        <v>0</v>
      </c>
      <c r="CN305" s="704" t="n">
        <v>0</v>
      </c>
      <c r="CO305" s="704" t="n">
        <v>0</v>
      </c>
      <c r="CP305" s="704" t="n">
        <v>0</v>
      </c>
      <c r="CQ305" s="704" t="n">
        <v>0</v>
      </c>
      <c r="CR305" s="704" t="n">
        <v>0</v>
      </c>
      <c r="CS305" s="704" t="n">
        <v>0</v>
      </c>
      <c r="CT305" s="704" t="n">
        <v>0</v>
      </c>
      <c r="CU305" s="704" t="n">
        <v>0</v>
      </c>
      <c r="CV305" s="704" t="n">
        <v>0</v>
      </c>
      <c r="CW305" s="704" t="n">
        <v>0</v>
      </c>
      <c r="CX305" s="704" t="n">
        <v>0</v>
      </c>
      <c r="CY305" s="704" t="n">
        <v>0</v>
      </c>
      <c r="DA305" s="488" t="n">
        <f aca="false">BQ305-CI305</f>
        <v>0</v>
      </c>
      <c r="DB305" s="488" t="n">
        <f aca="false">BR305-CJ305</f>
        <v>0</v>
      </c>
      <c r="DC305" s="488" t="n">
        <f aca="false">BS305-CK305</f>
        <v>0</v>
      </c>
      <c r="DD305" s="488" t="n">
        <f aca="false">BT305-CL305</f>
        <v>0</v>
      </c>
      <c r="DE305" s="488" t="n">
        <f aca="false">BU305-CM305</f>
        <v>0</v>
      </c>
      <c r="DF305" s="488" t="n">
        <f aca="false">BV305-CN305</f>
        <v>0</v>
      </c>
      <c r="DG305" s="488" t="n">
        <f aca="false">BW305-CO305</f>
        <v>0</v>
      </c>
      <c r="DH305" s="488" t="n">
        <f aca="false">BX305-CP305</f>
        <v>0</v>
      </c>
      <c r="DI305" s="488" t="n">
        <f aca="false">BY305-CQ305</f>
        <v>0</v>
      </c>
      <c r="DJ305" s="488" t="n">
        <f aca="false">BZ305-CR305</f>
        <v>0</v>
      </c>
      <c r="DK305" s="488" t="n">
        <f aca="false">CA305-CS305</f>
        <v>0</v>
      </c>
      <c r="DL305" s="488" t="n">
        <f aca="false">CB305-CT305</f>
        <v>0</v>
      </c>
      <c r="DM305" s="488" t="n">
        <f aca="false">CC305-CU305</f>
        <v>0</v>
      </c>
      <c r="DN305" s="488" t="n">
        <f aca="false">CD305-CV305</f>
        <v>0</v>
      </c>
      <c r="DO305" s="488" t="n">
        <f aca="false">CE305-CW305</f>
        <v>0</v>
      </c>
      <c r="DP305" s="488" t="n">
        <f aca="false">CF305-CX305</f>
        <v>0</v>
      </c>
      <c r="DQ305" s="488" t="n">
        <f aca="false">CG305-CY305</f>
        <v>0</v>
      </c>
    </row>
    <row r="306" s="488" customFormat="true" ht="15.75" hidden="false" customHeight="true" outlineLevel="0" collapsed="false">
      <c r="A306" s="634"/>
      <c r="B306" s="635"/>
      <c r="C306" s="635"/>
      <c r="D306" s="636"/>
      <c r="E306" s="636" t="s">
        <v>504</v>
      </c>
      <c r="F306" s="636"/>
      <c r="G306" s="553" t="s">
        <v>257</v>
      </c>
      <c r="H306" s="550" t="s">
        <v>368</v>
      </c>
      <c r="I306" s="485" t="n">
        <v>427000</v>
      </c>
      <c r="J306" s="485" t="n">
        <v>360000</v>
      </c>
      <c r="K306" s="485" t="n">
        <v>40000</v>
      </c>
      <c r="L306" s="485" t="n">
        <v>27000</v>
      </c>
      <c r="M306" s="485" t="n">
        <v>0</v>
      </c>
      <c r="N306" s="485" t="n">
        <v>360000</v>
      </c>
      <c r="O306" s="485" t="n">
        <v>0</v>
      </c>
      <c r="P306" s="485" t="n">
        <v>0</v>
      </c>
      <c r="Q306" s="485" t="n">
        <v>40000</v>
      </c>
      <c r="R306" s="485" t="n">
        <v>0</v>
      </c>
      <c r="S306" s="485" t="n">
        <v>0</v>
      </c>
      <c r="T306" s="485" t="n">
        <v>27000</v>
      </c>
      <c r="U306" s="485" t="n">
        <v>0</v>
      </c>
      <c r="V306" s="485" t="n">
        <v>0</v>
      </c>
      <c r="W306" s="485" t="n">
        <v>0</v>
      </c>
      <c r="X306" s="485" t="n">
        <v>0</v>
      </c>
      <c r="Y306" s="485" t="n">
        <v>0</v>
      </c>
      <c r="AA306" s="595" t="s">
        <v>257</v>
      </c>
      <c r="AB306" s="627" t="s">
        <v>368</v>
      </c>
      <c r="AC306" s="485" t="n">
        <v>2000</v>
      </c>
      <c r="AD306" s="485" t="n">
        <v>0</v>
      </c>
      <c r="AE306" s="485" t="n">
        <v>0</v>
      </c>
      <c r="AF306" s="485" t="n">
        <v>2000</v>
      </c>
      <c r="AG306" s="485" t="n">
        <v>0</v>
      </c>
      <c r="AH306" s="485" t="n">
        <v>0</v>
      </c>
      <c r="AI306" s="485" t="n">
        <v>0</v>
      </c>
      <c r="AJ306" s="485" t="n">
        <v>0</v>
      </c>
      <c r="AK306" s="485" t="n">
        <v>0</v>
      </c>
      <c r="AL306" s="485" t="n">
        <v>0</v>
      </c>
      <c r="AM306" s="485" t="n">
        <v>0</v>
      </c>
      <c r="AN306" s="485" t="n">
        <v>2000</v>
      </c>
      <c r="AO306" s="485" t="n">
        <v>0</v>
      </c>
      <c r="AP306" s="485" t="n">
        <v>0</v>
      </c>
      <c r="AQ306" s="485" t="n">
        <v>0</v>
      </c>
      <c r="AR306" s="485" t="n">
        <v>0</v>
      </c>
      <c r="AS306" s="485" t="n">
        <v>0</v>
      </c>
      <c r="AT306" s="609"/>
      <c r="AU306" s="595" t="s">
        <v>257</v>
      </c>
      <c r="AV306" s="627" t="s">
        <v>368</v>
      </c>
      <c r="AW306" s="707" t="n">
        <v>429000</v>
      </c>
      <c r="AX306" s="766" t="n">
        <v>360000</v>
      </c>
      <c r="AY306" s="766" t="n">
        <v>40000</v>
      </c>
      <c r="AZ306" s="707" t="n">
        <v>29000</v>
      </c>
      <c r="BA306" s="708" t="n">
        <v>0</v>
      </c>
      <c r="BB306" s="767" t="n">
        <v>360000</v>
      </c>
      <c r="BC306" s="767" t="n">
        <v>0</v>
      </c>
      <c r="BD306" s="767" t="n">
        <v>0</v>
      </c>
      <c r="BE306" s="767" t="n">
        <v>40000</v>
      </c>
      <c r="BF306" s="767" t="n">
        <v>0</v>
      </c>
      <c r="BG306" s="767" t="n">
        <v>0</v>
      </c>
      <c r="BH306" s="767" t="n">
        <v>29000</v>
      </c>
      <c r="BI306" s="767" t="n">
        <v>0</v>
      </c>
      <c r="BJ306" s="767" t="n">
        <v>0</v>
      </c>
      <c r="BK306" s="767" t="n">
        <v>0</v>
      </c>
      <c r="BL306" s="767" t="n">
        <v>0</v>
      </c>
      <c r="BM306" s="767" t="n">
        <v>0</v>
      </c>
      <c r="BO306" s="595" t="s">
        <v>257</v>
      </c>
      <c r="BQ306" s="488" t="n">
        <f aca="false">AW306+'total f+s'!AW306+'sp jilava proiect'!AW306</f>
        <v>430000</v>
      </c>
      <c r="BR306" s="488" t="n">
        <f aca="false">AX306+'total f+s'!AX306+'sp jilava proiect'!AX306</f>
        <v>360000</v>
      </c>
      <c r="BS306" s="488" t="n">
        <f aca="false">AY306+'total f+s'!AY306+'sp jilava proiect'!AY306</f>
        <v>40000</v>
      </c>
      <c r="BT306" s="488" t="n">
        <f aca="false">AZ306+'total f+s'!AZ306+'sp jilava proiect'!AZ306</f>
        <v>30000</v>
      </c>
      <c r="BU306" s="488" t="n">
        <f aca="false">BA306+'total f+s'!BA306+'sp jilava proiect'!BA306</f>
        <v>0</v>
      </c>
      <c r="BV306" s="488" t="n">
        <f aca="false">BB306+'total f+s'!BB306+'sp jilava proiect'!BB306</f>
        <v>360000</v>
      </c>
      <c r="BW306" s="488" t="n">
        <f aca="false">BC306+'total f+s'!BC306+'sp jilava proiect'!BC306</f>
        <v>0</v>
      </c>
      <c r="BX306" s="488" t="n">
        <f aca="false">BD306+'total f+s'!BD306+'sp jilava proiect'!BD306</f>
        <v>0</v>
      </c>
      <c r="BY306" s="488" t="n">
        <f aca="false">BE306+'total f+s'!BE306+'sp jilava proiect'!BE306</f>
        <v>40000</v>
      </c>
      <c r="BZ306" s="488" t="n">
        <f aca="false">BF306+'total f+s'!BF306+'sp jilava proiect'!BF306</f>
        <v>0</v>
      </c>
      <c r="CA306" s="488" t="n">
        <f aca="false">BG306+'total f+s'!BG306+'sp jilava proiect'!BG306</f>
        <v>0</v>
      </c>
      <c r="CB306" s="488" t="n">
        <f aca="false">BH306+'total f+s'!BH306+'sp jilava proiect'!BH306</f>
        <v>30000</v>
      </c>
      <c r="CC306" s="488" t="n">
        <f aca="false">BI306+'total f+s'!BI306+'sp jilava proiect'!BI306</f>
        <v>0</v>
      </c>
      <c r="CD306" s="488" t="n">
        <f aca="false">BJ306+'total f+s'!BJ306+'sp jilava proiect'!BJ306</f>
        <v>0</v>
      </c>
      <c r="CE306" s="488" t="n">
        <f aca="false">BK306+'total f+s'!BK306+'sp jilava proiect'!BK306</f>
        <v>0</v>
      </c>
      <c r="CF306" s="488" t="n">
        <f aca="false">BL306+'total f+s'!BL306+'sp jilava proiect'!BL306</f>
        <v>0</v>
      </c>
      <c r="CG306" s="488" t="n">
        <f aca="false">BM306+'total f+s'!BM306+'sp jilava proiect'!BM306</f>
        <v>0</v>
      </c>
      <c r="CI306" s="704" t="n">
        <v>891000</v>
      </c>
      <c r="CJ306" s="704" t="n">
        <v>858000</v>
      </c>
      <c r="CK306" s="704" t="n">
        <v>0</v>
      </c>
      <c r="CL306" s="704" t="n">
        <v>33000</v>
      </c>
      <c r="CM306" s="704" t="n">
        <v>0</v>
      </c>
      <c r="CN306" s="704" t="n">
        <v>835000</v>
      </c>
      <c r="CO306" s="704" t="n">
        <v>0</v>
      </c>
      <c r="CP306" s="704" t="n">
        <v>23000</v>
      </c>
      <c r="CQ306" s="704" t="n">
        <v>0</v>
      </c>
      <c r="CR306" s="704" t="n">
        <v>0</v>
      </c>
      <c r="CS306" s="704" t="n">
        <v>0</v>
      </c>
      <c r="CT306" s="704" t="n">
        <v>33000</v>
      </c>
      <c r="CU306" s="704" t="n">
        <v>0</v>
      </c>
      <c r="CV306" s="704" t="n">
        <v>0</v>
      </c>
      <c r="CW306" s="704" t="n">
        <v>0</v>
      </c>
      <c r="CX306" s="704" t="n">
        <v>0</v>
      </c>
      <c r="CY306" s="704" t="n">
        <v>0</v>
      </c>
      <c r="DA306" s="488" t="n">
        <f aca="false">BQ306-CI306</f>
        <v>-461000</v>
      </c>
      <c r="DB306" s="488" t="n">
        <f aca="false">BR306-CJ306</f>
        <v>-498000</v>
      </c>
      <c r="DC306" s="488" t="n">
        <f aca="false">BS306-CK306</f>
        <v>40000</v>
      </c>
      <c r="DD306" s="488" t="n">
        <f aca="false">BT306-CL306</f>
        <v>-3000</v>
      </c>
      <c r="DE306" s="488" t="n">
        <f aca="false">BU306-CM306</f>
        <v>0</v>
      </c>
      <c r="DF306" s="488" t="n">
        <f aca="false">BV306-CN306</f>
        <v>-475000</v>
      </c>
      <c r="DG306" s="488" t="n">
        <f aca="false">BW306-CO306</f>
        <v>0</v>
      </c>
      <c r="DH306" s="488" t="n">
        <f aca="false">BX306-CP306</f>
        <v>-23000</v>
      </c>
      <c r="DI306" s="488" t="n">
        <f aca="false">BY306-CQ306</f>
        <v>40000</v>
      </c>
      <c r="DJ306" s="488" t="n">
        <f aca="false">BZ306-CR306</f>
        <v>0</v>
      </c>
      <c r="DK306" s="488" t="n">
        <f aca="false">CA306-CS306</f>
        <v>0</v>
      </c>
      <c r="DL306" s="488" t="n">
        <f aca="false">CB306-CT306</f>
        <v>-3000</v>
      </c>
      <c r="DM306" s="488" t="n">
        <f aca="false">CC306-CU306</f>
        <v>0</v>
      </c>
      <c r="DN306" s="488" t="n">
        <f aca="false">CD306-CV306</f>
        <v>0</v>
      </c>
      <c r="DO306" s="488" t="n">
        <f aca="false">CE306-CW306</f>
        <v>0</v>
      </c>
      <c r="DP306" s="488" t="n">
        <f aca="false">CF306-CX306</f>
        <v>0</v>
      </c>
      <c r="DQ306" s="488" t="n">
        <f aca="false">CG306-CY306</f>
        <v>0</v>
      </c>
    </row>
    <row r="307" s="488" customFormat="true" ht="15.75" hidden="false" customHeight="true" outlineLevel="0" collapsed="false">
      <c r="A307" s="634"/>
      <c r="B307" s="635"/>
      <c r="C307" s="635"/>
      <c r="D307" s="636"/>
      <c r="E307" s="636"/>
      <c r="F307" s="636"/>
      <c r="G307" s="553"/>
      <c r="H307" s="550" t="s">
        <v>369</v>
      </c>
      <c r="I307" s="485" t="n">
        <v>427000</v>
      </c>
      <c r="J307" s="485" t="n">
        <v>360000</v>
      </c>
      <c r="K307" s="485" t="n">
        <v>40000</v>
      </c>
      <c r="L307" s="485" t="n">
        <v>27000</v>
      </c>
      <c r="M307" s="485" t="n">
        <v>0</v>
      </c>
      <c r="N307" s="485" t="n">
        <v>20000</v>
      </c>
      <c r="O307" s="485" t="n">
        <v>30000</v>
      </c>
      <c r="P307" s="485" t="n">
        <v>50000</v>
      </c>
      <c r="Q307" s="485" t="n">
        <v>40000</v>
      </c>
      <c r="R307" s="485" t="n">
        <v>260000</v>
      </c>
      <c r="S307" s="485" t="n">
        <v>0</v>
      </c>
      <c r="T307" s="485" t="n">
        <v>25000</v>
      </c>
      <c r="U307" s="485" t="n">
        <v>2000</v>
      </c>
      <c r="V307" s="485" t="n">
        <v>0</v>
      </c>
      <c r="W307" s="485" t="n">
        <v>0</v>
      </c>
      <c r="X307" s="485" t="n">
        <v>0</v>
      </c>
      <c r="Y307" s="485" t="n">
        <v>0</v>
      </c>
      <c r="AA307" s="595"/>
      <c r="AB307" s="613" t="s">
        <v>369</v>
      </c>
      <c r="AC307" s="485" t="n">
        <v>2000</v>
      </c>
      <c r="AD307" s="485" t="n">
        <v>0</v>
      </c>
      <c r="AE307" s="485" t="n">
        <v>0</v>
      </c>
      <c r="AF307" s="485" t="n">
        <v>2000</v>
      </c>
      <c r="AG307" s="485" t="n">
        <v>0</v>
      </c>
      <c r="AH307" s="485" t="n">
        <v>0</v>
      </c>
      <c r="AI307" s="485" t="n">
        <v>0</v>
      </c>
      <c r="AJ307" s="485" t="n">
        <v>0</v>
      </c>
      <c r="AK307" s="485" t="n">
        <v>0</v>
      </c>
      <c r="AL307" s="485" t="n">
        <v>0</v>
      </c>
      <c r="AM307" s="485" t="n">
        <v>0</v>
      </c>
      <c r="AN307" s="485" t="n">
        <v>2000</v>
      </c>
      <c r="AO307" s="485" t="n">
        <v>0</v>
      </c>
      <c r="AP307" s="485" t="n">
        <v>0</v>
      </c>
      <c r="AQ307" s="485" t="n">
        <v>0</v>
      </c>
      <c r="AR307" s="485" t="n">
        <v>0</v>
      </c>
      <c r="AS307" s="485" t="n">
        <v>0</v>
      </c>
      <c r="AT307" s="609"/>
      <c r="AU307" s="595"/>
      <c r="AV307" s="613" t="s">
        <v>369</v>
      </c>
      <c r="AW307" s="774" t="n">
        <v>429000</v>
      </c>
      <c r="AX307" s="775" t="n">
        <v>360000</v>
      </c>
      <c r="AY307" s="775" t="n">
        <v>40000</v>
      </c>
      <c r="AZ307" s="774" t="n">
        <v>29000</v>
      </c>
      <c r="BA307" s="776" t="n">
        <v>0</v>
      </c>
      <c r="BB307" s="767" t="n">
        <v>20000</v>
      </c>
      <c r="BC307" s="767" t="n">
        <v>30000</v>
      </c>
      <c r="BD307" s="767" t="n">
        <v>50000</v>
      </c>
      <c r="BE307" s="767" t="n">
        <v>40000</v>
      </c>
      <c r="BF307" s="767" t="n">
        <v>260000</v>
      </c>
      <c r="BG307" s="767" t="n">
        <v>0</v>
      </c>
      <c r="BH307" s="767" t="n">
        <v>27000</v>
      </c>
      <c r="BI307" s="767" t="n">
        <v>2000</v>
      </c>
      <c r="BJ307" s="767" t="n">
        <v>0</v>
      </c>
      <c r="BK307" s="767" t="n">
        <v>0</v>
      </c>
      <c r="BL307" s="767" t="n">
        <v>0</v>
      </c>
      <c r="BM307" s="767" t="n">
        <v>0</v>
      </c>
      <c r="BO307" s="595"/>
      <c r="BQ307" s="488" t="n">
        <f aca="false">AW307+'total f+s'!AW307+'sp jilava proiect'!AW307</f>
        <v>430000</v>
      </c>
      <c r="BR307" s="488" t="n">
        <f aca="false">AX307+'total f+s'!AX307+'sp jilava proiect'!AX307</f>
        <v>360000</v>
      </c>
      <c r="BS307" s="488" t="n">
        <f aca="false">AY307+'total f+s'!AY307+'sp jilava proiect'!AY307</f>
        <v>40000</v>
      </c>
      <c r="BT307" s="488" t="n">
        <f aca="false">AZ307+'total f+s'!AZ307+'sp jilava proiect'!AZ307</f>
        <v>30000</v>
      </c>
      <c r="BU307" s="488" t="n">
        <f aca="false">BA307+'total f+s'!BA307+'sp jilava proiect'!BA307</f>
        <v>0</v>
      </c>
      <c r="BV307" s="488" t="n">
        <f aca="false">BB307+'total f+s'!BB307+'sp jilava proiect'!BB307</f>
        <v>20000</v>
      </c>
      <c r="BW307" s="488" t="n">
        <f aca="false">BC307+'total f+s'!BC307+'sp jilava proiect'!BC307</f>
        <v>30000</v>
      </c>
      <c r="BX307" s="488" t="n">
        <f aca="false">BD307+'total f+s'!BD307+'sp jilava proiect'!BD307</f>
        <v>50000</v>
      </c>
      <c r="BY307" s="488" t="n">
        <f aca="false">BE307+'total f+s'!BE307+'sp jilava proiect'!BE307</f>
        <v>40000</v>
      </c>
      <c r="BZ307" s="488" t="n">
        <f aca="false">BF307+'total f+s'!BF307+'sp jilava proiect'!BF307</f>
        <v>260000</v>
      </c>
      <c r="CA307" s="488" t="n">
        <f aca="false">BG307+'total f+s'!BG307+'sp jilava proiect'!BG307</f>
        <v>0</v>
      </c>
      <c r="CB307" s="488" t="n">
        <f aca="false">BH307+'total f+s'!BH307+'sp jilava proiect'!BH307</f>
        <v>27000</v>
      </c>
      <c r="CC307" s="488" t="n">
        <f aca="false">BI307+'total f+s'!BI307+'sp jilava proiect'!BI307</f>
        <v>2000</v>
      </c>
      <c r="CD307" s="488" t="n">
        <f aca="false">BJ307+'total f+s'!BJ307+'sp jilava proiect'!BJ307</f>
        <v>0</v>
      </c>
      <c r="CE307" s="488" t="n">
        <f aca="false">BK307+'total f+s'!BK307+'sp jilava proiect'!BK307</f>
        <v>0</v>
      </c>
      <c r="CF307" s="488" t="n">
        <f aca="false">BL307+'total f+s'!BL307+'sp jilava proiect'!BL307</f>
        <v>1000</v>
      </c>
      <c r="CG307" s="488" t="n">
        <f aca="false">BM307+'total f+s'!BM307+'sp jilava proiect'!BM307</f>
        <v>0</v>
      </c>
      <c r="CI307" s="704" t="n">
        <v>891000</v>
      </c>
      <c r="CJ307" s="704" t="n">
        <v>858000</v>
      </c>
      <c r="CK307" s="704" t="n">
        <v>0</v>
      </c>
      <c r="CL307" s="704" t="n">
        <v>33000</v>
      </c>
      <c r="CM307" s="704" t="n">
        <v>0</v>
      </c>
      <c r="CN307" s="704" t="n">
        <v>0</v>
      </c>
      <c r="CO307" s="704" t="n">
        <v>71000</v>
      </c>
      <c r="CP307" s="704" t="n">
        <v>75000</v>
      </c>
      <c r="CQ307" s="704" t="n">
        <v>0</v>
      </c>
      <c r="CR307" s="704" t="n">
        <v>712000</v>
      </c>
      <c r="CS307" s="704" t="n">
        <v>0</v>
      </c>
      <c r="CT307" s="704" t="n">
        <v>0</v>
      </c>
      <c r="CU307" s="704" t="n">
        <v>23000</v>
      </c>
      <c r="CV307" s="704" t="n">
        <v>9000</v>
      </c>
      <c r="CW307" s="704" t="n">
        <v>0</v>
      </c>
      <c r="CX307" s="704" t="n">
        <v>1000</v>
      </c>
      <c r="CY307" s="704" t="n">
        <v>0</v>
      </c>
      <c r="DA307" s="488" t="n">
        <f aca="false">BQ307-CI307</f>
        <v>-461000</v>
      </c>
      <c r="DB307" s="488" t="n">
        <f aca="false">BR307-CJ307</f>
        <v>-498000</v>
      </c>
      <c r="DC307" s="488" t="n">
        <f aca="false">BS307-CK307</f>
        <v>40000</v>
      </c>
      <c r="DD307" s="488" t="n">
        <f aca="false">BT307-CL307</f>
        <v>-3000</v>
      </c>
      <c r="DE307" s="488" t="n">
        <f aca="false">BU307-CM307</f>
        <v>0</v>
      </c>
      <c r="DF307" s="488" t="n">
        <f aca="false">BV307-CN307</f>
        <v>20000</v>
      </c>
      <c r="DG307" s="488" t="n">
        <f aca="false">BW307-CO307</f>
        <v>-41000</v>
      </c>
      <c r="DH307" s="488" t="n">
        <f aca="false">BX307-CP307</f>
        <v>-25000</v>
      </c>
      <c r="DI307" s="488" t="n">
        <f aca="false">BY307-CQ307</f>
        <v>40000</v>
      </c>
      <c r="DJ307" s="488" t="n">
        <f aca="false">BZ307-CR307</f>
        <v>-452000</v>
      </c>
      <c r="DK307" s="488" t="n">
        <f aca="false">CA307-CS307</f>
        <v>0</v>
      </c>
      <c r="DL307" s="488" t="n">
        <f aca="false">CB307-CT307</f>
        <v>27000</v>
      </c>
      <c r="DM307" s="488" t="n">
        <f aca="false">CC307-CU307</f>
        <v>-21000</v>
      </c>
      <c r="DN307" s="488" t="n">
        <f aca="false">CD307-CV307</f>
        <v>-9000</v>
      </c>
      <c r="DO307" s="488" t="n">
        <f aca="false">CE307-CW307</f>
        <v>0</v>
      </c>
      <c r="DP307" s="488" t="n">
        <f aca="false">CF307-CX307</f>
        <v>0</v>
      </c>
      <c r="DQ307" s="488" t="n">
        <f aca="false">CG307-CY307</f>
        <v>0</v>
      </c>
    </row>
    <row r="308" s="488" customFormat="true" ht="15.75" hidden="false" customHeight="true" outlineLevel="0" collapsed="false">
      <c r="A308" s="634"/>
      <c r="B308" s="652"/>
      <c r="C308" s="555" t="s">
        <v>88</v>
      </c>
      <c r="D308" s="555"/>
      <c r="E308" s="555"/>
      <c r="F308" s="555"/>
      <c r="G308" s="556" t="n">
        <v>65</v>
      </c>
      <c r="H308" s="550" t="s">
        <v>368</v>
      </c>
      <c r="I308" s="485" t="n">
        <v>759975000</v>
      </c>
      <c r="J308" s="485" t="n">
        <v>759975000</v>
      </c>
      <c r="K308" s="485" t="n">
        <v>0</v>
      </c>
      <c r="L308" s="485" t="n">
        <v>0</v>
      </c>
      <c r="M308" s="485" t="n">
        <v>0</v>
      </c>
      <c r="N308" s="485" t="n">
        <v>759975000</v>
      </c>
      <c r="O308" s="485" t="n">
        <v>0</v>
      </c>
      <c r="P308" s="485" t="n">
        <v>0</v>
      </c>
      <c r="Q308" s="485" t="n">
        <v>0</v>
      </c>
      <c r="R308" s="485" t="n">
        <v>0</v>
      </c>
      <c r="S308" s="485" t="n">
        <v>0</v>
      </c>
      <c r="T308" s="485" t="n">
        <v>0</v>
      </c>
      <c r="U308" s="485" t="n">
        <v>0</v>
      </c>
      <c r="V308" s="485" t="n">
        <v>0</v>
      </c>
      <c r="W308" s="485" t="n">
        <v>0</v>
      </c>
      <c r="X308" s="485" t="n">
        <v>0</v>
      </c>
      <c r="Y308" s="485" t="n">
        <v>0</v>
      </c>
      <c r="AA308" s="653" t="n">
        <v>65</v>
      </c>
      <c r="AB308" s="651" t="s">
        <v>368</v>
      </c>
      <c r="AC308" s="485" t="n">
        <v>0</v>
      </c>
      <c r="AD308" s="485" t="n">
        <v>0</v>
      </c>
      <c r="AE308" s="485" t="n">
        <v>0</v>
      </c>
      <c r="AF308" s="485" t="n">
        <v>0</v>
      </c>
      <c r="AG308" s="485" t="n">
        <v>0</v>
      </c>
      <c r="AH308" s="485" t="n">
        <v>0</v>
      </c>
      <c r="AI308" s="485" t="n">
        <v>0</v>
      </c>
      <c r="AJ308" s="485" t="n">
        <v>0</v>
      </c>
      <c r="AK308" s="485" t="n">
        <v>0</v>
      </c>
      <c r="AL308" s="485" t="n">
        <v>0</v>
      </c>
      <c r="AM308" s="485" t="n">
        <v>0</v>
      </c>
      <c r="AN308" s="485" t="n">
        <v>0</v>
      </c>
      <c r="AO308" s="485" t="n">
        <v>0</v>
      </c>
      <c r="AP308" s="485" t="n">
        <v>0</v>
      </c>
      <c r="AQ308" s="485" t="n">
        <v>0</v>
      </c>
      <c r="AR308" s="485" t="n">
        <v>0</v>
      </c>
      <c r="AS308" s="485" t="n">
        <v>0</v>
      </c>
      <c r="AT308" s="609"/>
      <c r="AU308" s="653" t="n">
        <v>65</v>
      </c>
      <c r="AV308" s="651" t="s">
        <v>368</v>
      </c>
      <c r="AW308" s="737" t="n">
        <v>759975000</v>
      </c>
      <c r="AX308" s="737" t="n">
        <v>759975000</v>
      </c>
      <c r="AY308" s="737" t="n">
        <v>0</v>
      </c>
      <c r="AZ308" s="737" t="n">
        <v>0</v>
      </c>
      <c r="BA308" s="738" t="n">
        <v>0</v>
      </c>
      <c r="BB308" s="739" t="n">
        <v>759975000</v>
      </c>
      <c r="BC308" s="737" t="n">
        <v>0</v>
      </c>
      <c r="BD308" s="737" t="n">
        <v>0</v>
      </c>
      <c r="BE308" s="737" t="n">
        <v>0</v>
      </c>
      <c r="BF308" s="737" t="n">
        <v>0</v>
      </c>
      <c r="BG308" s="738" t="n">
        <v>0</v>
      </c>
      <c r="BH308" s="702" t="n">
        <v>0</v>
      </c>
      <c r="BI308" s="700" t="n">
        <v>0</v>
      </c>
      <c r="BJ308" s="700" t="n">
        <v>0</v>
      </c>
      <c r="BK308" s="700" t="n">
        <v>0</v>
      </c>
      <c r="BL308" s="700" t="n">
        <v>0</v>
      </c>
      <c r="BM308" s="710" t="n">
        <v>0</v>
      </c>
      <c r="BO308" s="653" t="n">
        <v>65</v>
      </c>
      <c r="BQ308" s="488" t="n">
        <f aca="false">AW308+'total f+s'!AW308+'sp jilava proiect'!AW308</f>
        <v>759975000</v>
      </c>
      <c r="BR308" s="488" t="n">
        <f aca="false">AX308+'total f+s'!AX308+'sp jilava proiect'!AX308</f>
        <v>759975000</v>
      </c>
      <c r="BS308" s="488" t="n">
        <f aca="false">AY308+'total f+s'!AY308+'sp jilava proiect'!AY308</f>
        <v>0</v>
      </c>
      <c r="BT308" s="488" t="n">
        <f aca="false">AZ308+'total f+s'!AZ308+'sp jilava proiect'!AZ308</f>
        <v>0</v>
      </c>
      <c r="BU308" s="488" t="n">
        <f aca="false">BA308+'total f+s'!BA308+'sp jilava proiect'!BA308</f>
        <v>0</v>
      </c>
      <c r="BV308" s="488" t="n">
        <f aca="false">BB308+'total f+s'!BB308+'sp jilava proiect'!BB308</f>
        <v>759975000</v>
      </c>
      <c r="BW308" s="488" t="n">
        <f aca="false">BC308+'total f+s'!BC308+'sp jilava proiect'!BC308</f>
        <v>0</v>
      </c>
      <c r="BX308" s="488" t="n">
        <f aca="false">BD308+'total f+s'!BD308+'sp jilava proiect'!BD308</f>
        <v>0</v>
      </c>
      <c r="BY308" s="488" t="n">
        <f aca="false">BE308+'total f+s'!BE308+'sp jilava proiect'!BE308</f>
        <v>0</v>
      </c>
      <c r="BZ308" s="488" t="n">
        <f aca="false">BF308+'total f+s'!BF308+'sp jilava proiect'!BF308</f>
        <v>0</v>
      </c>
      <c r="CA308" s="488" t="n">
        <f aca="false">BG308+'total f+s'!BG308+'sp jilava proiect'!BG308</f>
        <v>0</v>
      </c>
      <c r="CB308" s="488" t="n">
        <f aca="false">BH308+'total f+s'!BH308+'sp jilava proiect'!BH308</f>
        <v>0</v>
      </c>
      <c r="CC308" s="488" t="n">
        <f aca="false">BI308+'total f+s'!BI308+'sp jilava proiect'!BI308</f>
        <v>0</v>
      </c>
      <c r="CD308" s="488" t="n">
        <f aca="false">BJ308+'total f+s'!BJ308+'sp jilava proiect'!BJ308</f>
        <v>0</v>
      </c>
      <c r="CE308" s="488" t="n">
        <f aca="false">BK308+'total f+s'!BK308+'sp jilava proiect'!BK308</f>
        <v>0</v>
      </c>
      <c r="CF308" s="488" t="n">
        <f aca="false">BL308+'total f+s'!BL308+'sp jilava proiect'!BL308</f>
        <v>0</v>
      </c>
      <c r="CG308" s="488" t="n">
        <f aca="false">BM308+'total f+s'!BM308+'sp jilava proiect'!BM308</f>
        <v>0</v>
      </c>
      <c r="CI308" s="704" t="n">
        <v>25318000</v>
      </c>
      <c r="CJ308" s="704" t="n">
        <v>25318000</v>
      </c>
      <c r="CK308" s="704" t="n">
        <v>0</v>
      </c>
      <c r="CL308" s="704" t="n">
        <v>0</v>
      </c>
      <c r="CM308" s="704" t="n">
        <v>0</v>
      </c>
      <c r="CN308" s="704" t="n">
        <v>25318000</v>
      </c>
      <c r="CO308" s="704" t="n">
        <v>0</v>
      </c>
      <c r="CP308" s="704" t="n">
        <v>0</v>
      </c>
      <c r="CQ308" s="704" t="n">
        <v>0</v>
      </c>
      <c r="CR308" s="704" t="n">
        <v>0</v>
      </c>
      <c r="CS308" s="704" t="n">
        <v>0</v>
      </c>
      <c r="CT308" s="704" t="n">
        <v>0</v>
      </c>
      <c r="CU308" s="704" t="n">
        <v>0</v>
      </c>
      <c r="CV308" s="704" t="n">
        <v>0</v>
      </c>
      <c r="CW308" s="704" t="n">
        <v>0</v>
      </c>
      <c r="CX308" s="704" t="n">
        <v>0</v>
      </c>
      <c r="CY308" s="704" t="n">
        <v>0</v>
      </c>
      <c r="DA308" s="488" t="n">
        <f aca="false">BQ308-CI308</f>
        <v>734657000</v>
      </c>
      <c r="DB308" s="488" t="n">
        <f aca="false">BR308-CJ308</f>
        <v>734657000</v>
      </c>
      <c r="DC308" s="488" t="n">
        <f aca="false">BS308-CK308</f>
        <v>0</v>
      </c>
      <c r="DD308" s="488" t="n">
        <f aca="false">BT308-CL308</f>
        <v>0</v>
      </c>
      <c r="DE308" s="488" t="n">
        <f aca="false">BU308-CM308</f>
        <v>0</v>
      </c>
      <c r="DF308" s="488" t="n">
        <f aca="false">BV308-CN308</f>
        <v>734657000</v>
      </c>
      <c r="DG308" s="488" t="n">
        <f aca="false">BW308-CO308</f>
        <v>0</v>
      </c>
      <c r="DH308" s="488" t="n">
        <f aca="false">BX308-CP308</f>
        <v>0</v>
      </c>
      <c r="DI308" s="488" t="n">
        <f aca="false">BY308-CQ308</f>
        <v>0</v>
      </c>
      <c r="DJ308" s="488" t="n">
        <f aca="false">BZ308-CR308</f>
        <v>0</v>
      </c>
      <c r="DK308" s="488" t="n">
        <f aca="false">CA308-CS308</f>
        <v>0</v>
      </c>
      <c r="DL308" s="488" t="n">
        <f aca="false">CB308-CT308</f>
        <v>0</v>
      </c>
      <c r="DM308" s="488" t="n">
        <f aca="false">CC308-CU308</f>
        <v>0</v>
      </c>
      <c r="DN308" s="488" t="n">
        <f aca="false">CD308-CV308</f>
        <v>0</v>
      </c>
      <c r="DO308" s="488" t="n">
        <f aca="false">CE308-CW308</f>
        <v>0</v>
      </c>
      <c r="DP308" s="488" t="n">
        <f aca="false">CF308-CX308</f>
        <v>0</v>
      </c>
      <c r="DQ308" s="488" t="n">
        <f aca="false">CG308-CY308</f>
        <v>0</v>
      </c>
    </row>
    <row r="309" s="488" customFormat="true" ht="15.75" hidden="false" customHeight="true" outlineLevel="0" collapsed="false">
      <c r="A309" s="634"/>
      <c r="B309" s="652"/>
      <c r="C309" s="555"/>
      <c r="D309" s="555"/>
      <c r="E309" s="555"/>
      <c r="F309" s="555"/>
      <c r="G309" s="556"/>
      <c r="H309" s="550" t="s">
        <v>369</v>
      </c>
      <c r="I309" s="485" t="n">
        <v>10085000</v>
      </c>
      <c r="J309" s="485" t="n">
        <v>10085000</v>
      </c>
      <c r="K309" s="485" t="n">
        <v>0</v>
      </c>
      <c r="L309" s="485" t="n">
        <v>0</v>
      </c>
      <c r="M309" s="485" t="n">
        <v>0</v>
      </c>
      <c r="N309" s="485" t="n">
        <v>0</v>
      </c>
      <c r="O309" s="485" t="n">
        <v>4020000</v>
      </c>
      <c r="P309" s="485" t="n">
        <v>6065000</v>
      </c>
      <c r="Q309" s="485" t="n">
        <v>0</v>
      </c>
      <c r="R309" s="485" t="n">
        <v>0</v>
      </c>
      <c r="S309" s="485" t="n">
        <v>0</v>
      </c>
      <c r="T309" s="485" t="n">
        <v>0</v>
      </c>
      <c r="U309" s="485" t="n">
        <v>0</v>
      </c>
      <c r="V309" s="485" t="n">
        <v>0</v>
      </c>
      <c r="W309" s="485" t="n">
        <v>0</v>
      </c>
      <c r="X309" s="485" t="n">
        <v>0</v>
      </c>
      <c r="Y309" s="485" t="n">
        <v>0</v>
      </c>
      <c r="AA309" s="653"/>
      <c r="AB309" s="627" t="s">
        <v>369</v>
      </c>
      <c r="AC309" s="485" t="n">
        <v>0</v>
      </c>
      <c r="AD309" s="485" t="n">
        <v>0</v>
      </c>
      <c r="AE309" s="485" t="n">
        <v>0</v>
      </c>
      <c r="AF309" s="485" t="n">
        <v>0</v>
      </c>
      <c r="AG309" s="485" t="n">
        <v>0</v>
      </c>
      <c r="AH309" s="485" t="n">
        <v>0</v>
      </c>
      <c r="AI309" s="485" t="n">
        <v>0</v>
      </c>
      <c r="AJ309" s="485" t="n">
        <v>0</v>
      </c>
      <c r="AK309" s="485" t="n">
        <v>0</v>
      </c>
      <c r="AL309" s="485" t="n">
        <v>0</v>
      </c>
      <c r="AM309" s="485" t="n">
        <v>0</v>
      </c>
      <c r="AN309" s="485" t="n">
        <v>0</v>
      </c>
      <c r="AO309" s="485" t="n">
        <v>0</v>
      </c>
      <c r="AP309" s="485" t="n">
        <v>0</v>
      </c>
      <c r="AQ309" s="485" t="n">
        <v>0</v>
      </c>
      <c r="AR309" s="485" t="n">
        <v>0</v>
      </c>
      <c r="AS309" s="485" t="n">
        <v>0</v>
      </c>
      <c r="AT309" s="609"/>
      <c r="AU309" s="653"/>
      <c r="AV309" s="627" t="s">
        <v>369</v>
      </c>
      <c r="AW309" s="700" t="n">
        <v>10085000</v>
      </c>
      <c r="AX309" s="700" t="n">
        <v>10085000</v>
      </c>
      <c r="AY309" s="700" t="n">
        <v>0</v>
      </c>
      <c r="AZ309" s="700" t="n">
        <v>0</v>
      </c>
      <c r="BA309" s="703" t="n">
        <v>0</v>
      </c>
      <c r="BB309" s="702" t="n">
        <v>0</v>
      </c>
      <c r="BC309" s="700" t="n">
        <v>4020000</v>
      </c>
      <c r="BD309" s="700" t="n">
        <v>6065000</v>
      </c>
      <c r="BE309" s="700" t="n">
        <v>0</v>
      </c>
      <c r="BF309" s="700" t="n">
        <v>0</v>
      </c>
      <c r="BG309" s="703" t="n">
        <v>0</v>
      </c>
      <c r="BH309" s="702" t="n">
        <v>0</v>
      </c>
      <c r="BI309" s="700" t="n">
        <v>0</v>
      </c>
      <c r="BJ309" s="700" t="n">
        <v>0</v>
      </c>
      <c r="BK309" s="700" t="n">
        <v>0</v>
      </c>
      <c r="BL309" s="700" t="n">
        <v>0</v>
      </c>
      <c r="BM309" s="710" t="n">
        <v>0</v>
      </c>
      <c r="BO309" s="653"/>
      <c r="BQ309" s="488" t="n">
        <f aca="false">AW309+'total f+s'!AW309+'sp jilava proiect'!AW309</f>
        <v>10085000</v>
      </c>
      <c r="BR309" s="488" t="n">
        <f aca="false">AX309+'total f+s'!AX309+'sp jilava proiect'!AX309</f>
        <v>10085000</v>
      </c>
      <c r="BS309" s="488" t="n">
        <f aca="false">AY309+'total f+s'!AY309+'sp jilava proiect'!AY309</f>
        <v>0</v>
      </c>
      <c r="BT309" s="488" t="n">
        <f aca="false">AZ309+'total f+s'!AZ309+'sp jilava proiect'!AZ309</f>
        <v>0</v>
      </c>
      <c r="BU309" s="488" t="n">
        <f aca="false">BA309+'total f+s'!BA309+'sp jilava proiect'!BA309</f>
        <v>0</v>
      </c>
      <c r="BV309" s="488" t="n">
        <f aca="false">BB309+'total f+s'!BB309+'sp jilava proiect'!BB309</f>
        <v>0</v>
      </c>
      <c r="BW309" s="488" t="n">
        <f aca="false">BC309+'total f+s'!BC309+'sp jilava proiect'!BC309</f>
        <v>4020000</v>
      </c>
      <c r="BX309" s="488" t="n">
        <f aca="false">BD309+'total f+s'!BD309+'sp jilava proiect'!BD309</f>
        <v>6065000</v>
      </c>
      <c r="BY309" s="488" t="n">
        <f aca="false">BE309+'total f+s'!BE309+'sp jilava proiect'!BE309</f>
        <v>0</v>
      </c>
      <c r="BZ309" s="488" t="n">
        <f aca="false">BF309+'total f+s'!BF309+'sp jilava proiect'!BF309</f>
        <v>0</v>
      </c>
      <c r="CA309" s="488" t="n">
        <f aca="false">BG309+'total f+s'!BG309+'sp jilava proiect'!BG309</f>
        <v>0</v>
      </c>
      <c r="CB309" s="488" t="n">
        <f aca="false">BH309+'total f+s'!BH309+'sp jilava proiect'!BH309</f>
        <v>0</v>
      </c>
      <c r="CC309" s="488" t="n">
        <f aca="false">BI309+'total f+s'!BI309+'sp jilava proiect'!BI309</f>
        <v>0</v>
      </c>
      <c r="CD309" s="488" t="n">
        <f aca="false">BJ309+'total f+s'!BJ309+'sp jilava proiect'!BJ309</f>
        <v>0</v>
      </c>
      <c r="CE309" s="488" t="n">
        <f aca="false">BK309+'total f+s'!BK309+'sp jilava proiect'!BK309</f>
        <v>0</v>
      </c>
      <c r="CF309" s="488" t="n">
        <f aca="false">BL309+'total f+s'!BL309+'sp jilava proiect'!BL309</f>
        <v>0</v>
      </c>
      <c r="CG309" s="488" t="n">
        <f aca="false">BM309+'total f+s'!BM309+'sp jilava proiect'!BM309</f>
        <v>0</v>
      </c>
      <c r="CI309" s="704" t="n">
        <v>0</v>
      </c>
      <c r="CJ309" s="704" t="n">
        <v>0</v>
      </c>
      <c r="CK309" s="704" t="n">
        <v>0</v>
      </c>
      <c r="CL309" s="704" t="n">
        <v>0</v>
      </c>
      <c r="CM309" s="704" t="n">
        <v>0</v>
      </c>
      <c r="CN309" s="704" t="n">
        <v>0</v>
      </c>
      <c r="CO309" s="704" t="n">
        <v>0</v>
      </c>
      <c r="CP309" s="704" t="n">
        <v>0</v>
      </c>
      <c r="CQ309" s="704" t="n">
        <v>0</v>
      </c>
      <c r="CR309" s="704" t="n">
        <v>0</v>
      </c>
      <c r="CS309" s="704" t="n">
        <v>0</v>
      </c>
      <c r="CT309" s="704" t="n">
        <v>0</v>
      </c>
      <c r="CU309" s="704" t="n">
        <v>0</v>
      </c>
      <c r="CV309" s="704" t="n">
        <v>0</v>
      </c>
      <c r="CW309" s="704" t="n">
        <v>0</v>
      </c>
      <c r="CX309" s="704" t="n">
        <v>0</v>
      </c>
      <c r="CY309" s="704" t="n">
        <v>0</v>
      </c>
      <c r="DA309" s="488" t="n">
        <f aca="false">BQ309-CI309</f>
        <v>10085000</v>
      </c>
      <c r="DB309" s="488" t="n">
        <f aca="false">BR309-CJ309</f>
        <v>10085000</v>
      </c>
      <c r="DC309" s="488" t="n">
        <f aca="false">BS309-CK309</f>
        <v>0</v>
      </c>
      <c r="DD309" s="488" t="n">
        <f aca="false">BT309-CL309</f>
        <v>0</v>
      </c>
      <c r="DE309" s="488" t="n">
        <f aca="false">BU309-CM309</f>
        <v>0</v>
      </c>
      <c r="DF309" s="488" t="n">
        <f aca="false">BV309-CN309</f>
        <v>0</v>
      </c>
      <c r="DG309" s="488" t="n">
        <f aca="false">BW309-CO309</f>
        <v>4020000</v>
      </c>
      <c r="DH309" s="488" t="n">
        <f aca="false">BX309-CP309</f>
        <v>6065000</v>
      </c>
      <c r="DI309" s="488" t="n">
        <f aca="false">BY309-CQ309</f>
        <v>0</v>
      </c>
      <c r="DJ309" s="488" t="n">
        <f aca="false">BZ309-CR309</f>
        <v>0</v>
      </c>
      <c r="DK309" s="488" t="n">
        <f aca="false">CA309-CS309</f>
        <v>0</v>
      </c>
      <c r="DL309" s="488" t="n">
        <f aca="false">CB309-CT309</f>
        <v>0</v>
      </c>
      <c r="DM309" s="488" t="n">
        <f aca="false">CC309-CU309</f>
        <v>0</v>
      </c>
      <c r="DN309" s="488" t="n">
        <f aca="false">CD309-CV309</f>
        <v>0</v>
      </c>
      <c r="DO309" s="488" t="n">
        <f aca="false">CE309-CW309</f>
        <v>0</v>
      </c>
      <c r="DP309" s="488" t="n">
        <f aca="false">CF309-CX309</f>
        <v>0</v>
      </c>
      <c r="DQ309" s="488" t="n">
        <f aca="false">CG309-CY309</f>
        <v>0</v>
      </c>
    </row>
    <row r="310" s="488" customFormat="true" ht="15.75" hidden="false" customHeight="true" outlineLevel="0" collapsed="false">
      <c r="A310" s="634"/>
      <c r="B310" s="652"/>
      <c r="C310" s="654"/>
      <c r="D310" s="655" t="s">
        <v>258</v>
      </c>
      <c r="E310" s="655"/>
      <c r="F310" s="655"/>
      <c r="G310" s="656" t="s">
        <v>259</v>
      </c>
      <c r="H310" s="550" t="s">
        <v>368</v>
      </c>
      <c r="I310" s="485" t="n">
        <v>759975000</v>
      </c>
      <c r="J310" s="485" t="n">
        <v>759975000</v>
      </c>
      <c r="K310" s="485" t="n">
        <v>0</v>
      </c>
      <c r="L310" s="485" t="n">
        <v>0</v>
      </c>
      <c r="M310" s="485" t="n">
        <v>0</v>
      </c>
      <c r="N310" s="485" t="n">
        <v>759975000</v>
      </c>
      <c r="O310" s="485" t="n">
        <v>0</v>
      </c>
      <c r="P310" s="485" t="n">
        <v>0</v>
      </c>
      <c r="Q310" s="485" t="n">
        <v>0</v>
      </c>
      <c r="R310" s="485" t="n">
        <v>0</v>
      </c>
      <c r="S310" s="485" t="n">
        <v>0</v>
      </c>
      <c r="T310" s="485" t="n">
        <v>0</v>
      </c>
      <c r="U310" s="485" t="n">
        <v>0</v>
      </c>
      <c r="V310" s="485" t="n">
        <v>0</v>
      </c>
      <c r="W310" s="485" t="n">
        <v>0</v>
      </c>
      <c r="X310" s="485" t="n">
        <v>0</v>
      </c>
      <c r="Y310" s="485" t="n">
        <v>0</v>
      </c>
      <c r="AA310" s="656" t="s">
        <v>259</v>
      </c>
      <c r="AB310" s="627" t="s">
        <v>368</v>
      </c>
      <c r="AC310" s="485" t="n">
        <v>0</v>
      </c>
      <c r="AD310" s="485" t="n">
        <v>0</v>
      </c>
      <c r="AE310" s="485" t="n">
        <v>0</v>
      </c>
      <c r="AF310" s="485" t="n">
        <v>0</v>
      </c>
      <c r="AG310" s="485" t="n">
        <v>0</v>
      </c>
      <c r="AH310" s="485" t="n">
        <v>0</v>
      </c>
      <c r="AI310" s="485" t="n">
        <v>0</v>
      </c>
      <c r="AJ310" s="485" t="n">
        <v>0</v>
      </c>
      <c r="AK310" s="485" t="n">
        <v>0</v>
      </c>
      <c r="AL310" s="485" t="n">
        <v>0</v>
      </c>
      <c r="AM310" s="485" t="n">
        <v>0</v>
      </c>
      <c r="AN310" s="485" t="n">
        <v>0</v>
      </c>
      <c r="AO310" s="485" t="n">
        <v>0</v>
      </c>
      <c r="AP310" s="485" t="n">
        <v>0</v>
      </c>
      <c r="AQ310" s="485" t="n">
        <v>0</v>
      </c>
      <c r="AR310" s="485" t="n">
        <v>0</v>
      </c>
      <c r="AS310" s="485" t="n">
        <v>0</v>
      </c>
      <c r="AT310" s="609"/>
      <c r="AU310" s="656" t="s">
        <v>259</v>
      </c>
      <c r="AV310" s="627" t="s">
        <v>368</v>
      </c>
      <c r="AW310" s="707" t="n">
        <v>759975000</v>
      </c>
      <c r="AX310" s="766" t="n">
        <v>759975000</v>
      </c>
      <c r="AY310" s="766" t="n">
        <v>0</v>
      </c>
      <c r="AZ310" s="707" t="n">
        <v>0</v>
      </c>
      <c r="BA310" s="708" t="n">
        <v>0</v>
      </c>
      <c r="BB310" s="767" t="n">
        <v>759975000</v>
      </c>
      <c r="BC310" s="767" t="n">
        <v>0</v>
      </c>
      <c r="BD310" s="767" t="n">
        <v>0</v>
      </c>
      <c r="BE310" s="767" t="n">
        <v>0</v>
      </c>
      <c r="BF310" s="767" t="n">
        <v>0</v>
      </c>
      <c r="BG310" s="767" t="n">
        <v>0</v>
      </c>
      <c r="BH310" s="767" t="n">
        <v>0</v>
      </c>
      <c r="BI310" s="767" t="n">
        <v>0</v>
      </c>
      <c r="BJ310" s="767" t="n">
        <v>0</v>
      </c>
      <c r="BK310" s="767" t="n">
        <v>0</v>
      </c>
      <c r="BL310" s="767" t="n">
        <v>0</v>
      </c>
      <c r="BM310" s="767" t="n">
        <v>0</v>
      </c>
      <c r="BO310" s="656" t="s">
        <v>259</v>
      </c>
      <c r="BQ310" s="488" t="n">
        <f aca="false">AW310+'total f+s'!AW310+'sp jilava proiect'!AW310</f>
        <v>759975000</v>
      </c>
      <c r="BR310" s="488" t="n">
        <f aca="false">AX310+'total f+s'!AX310+'sp jilava proiect'!AX310</f>
        <v>759975000</v>
      </c>
      <c r="BS310" s="488" t="n">
        <f aca="false">AY310+'total f+s'!AY310+'sp jilava proiect'!AY310</f>
        <v>0</v>
      </c>
      <c r="BT310" s="488" t="n">
        <f aca="false">AZ310+'total f+s'!AZ310+'sp jilava proiect'!AZ310</f>
        <v>0</v>
      </c>
      <c r="BU310" s="488" t="n">
        <f aca="false">BA310+'total f+s'!BA310+'sp jilava proiect'!BA310</f>
        <v>0</v>
      </c>
      <c r="BV310" s="488" t="n">
        <f aca="false">BB310+'total f+s'!BB310+'sp jilava proiect'!BB310</f>
        <v>759975000</v>
      </c>
      <c r="BW310" s="488" t="n">
        <f aca="false">BC310+'total f+s'!BC310+'sp jilava proiect'!BC310</f>
        <v>0</v>
      </c>
      <c r="BX310" s="488" t="n">
        <f aca="false">BD310+'total f+s'!BD310+'sp jilava proiect'!BD310</f>
        <v>0</v>
      </c>
      <c r="BY310" s="488" t="n">
        <f aca="false">BE310+'total f+s'!BE310+'sp jilava proiect'!BE310</f>
        <v>0</v>
      </c>
      <c r="BZ310" s="488" t="n">
        <f aca="false">BF310+'total f+s'!BF310+'sp jilava proiect'!BF310</f>
        <v>0</v>
      </c>
      <c r="CA310" s="488" t="n">
        <f aca="false">BG310+'total f+s'!BG310+'sp jilava proiect'!BG310</f>
        <v>0</v>
      </c>
      <c r="CB310" s="488" t="n">
        <f aca="false">BH310+'total f+s'!BH310+'sp jilava proiect'!BH310</f>
        <v>0</v>
      </c>
      <c r="CC310" s="488" t="n">
        <f aca="false">BI310+'total f+s'!BI310+'sp jilava proiect'!BI310</f>
        <v>0</v>
      </c>
      <c r="CD310" s="488" t="n">
        <f aca="false">BJ310+'total f+s'!BJ310+'sp jilava proiect'!BJ310</f>
        <v>0</v>
      </c>
      <c r="CE310" s="488" t="n">
        <f aca="false">BK310+'total f+s'!BK310+'sp jilava proiect'!BK310</f>
        <v>0</v>
      </c>
      <c r="CF310" s="488" t="n">
        <f aca="false">BL310+'total f+s'!BL310+'sp jilava proiect'!BL310</f>
        <v>0</v>
      </c>
      <c r="CG310" s="488" t="n">
        <f aca="false">BM310+'total f+s'!BM310+'sp jilava proiect'!BM310</f>
        <v>0</v>
      </c>
      <c r="CI310" s="704" t="n">
        <v>25318000</v>
      </c>
      <c r="CJ310" s="704" t="n">
        <v>25318000</v>
      </c>
      <c r="CK310" s="704" t="n">
        <v>0</v>
      </c>
      <c r="CL310" s="704" t="n">
        <v>0</v>
      </c>
      <c r="CM310" s="704" t="n">
        <v>0</v>
      </c>
      <c r="CN310" s="704" t="n">
        <v>25318000</v>
      </c>
      <c r="CO310" s="704" t="n">
        <v>0</v>
      </c>
      <c r="CP310" s="704" t="n">
        <v>0</v>
      </c>
      <c r="CQ310" s="704" t="n">
        <v>0</v>
      </c>
      <c r="CR310" s="704" t="n">
        <v>0</v>
      </c>
      <c r="CS310" s="704" t="n">
        <v>0</v>
      </c>
      <c r="CT310" s="704" t="n">
        <v>0</v>
      </c>
      <c r="CU310" s="704" t="n">
        <v>0</v>
      </c>
      <c r="CV310" s="704" t="n">
        <v>0</v>
      </c>
      <c r="CW310" s="704" t="n">
        <v>0</v>
      </c>
      <c r="CX310" s="704" t="n">
        <v>0</v>
      </c>
      <c r="CY310" s="704" t="n">
        <v>0</v>
      </c>
      <c r="DA310" s="488" t="n">
        <f aca="false">BQ310-CI310</f>
        <v>734657000</v>
      </c>
      <c r="DB310" s="488" t="n">
        <f aca="false">BR310-CJ310</f>
        <v>734657000</v>
      </c>
      <c r="DC310" s="488" t="n">
        <f aca="false">BS310-CK310</f>
        <v>0</v>
      </c>
      <c r="DD310" s="488" t="n">
        <f aca="false">BT310-CL310</f>
        <v>0</v>
      </c>
      <c r="DE310" s="488" t="n">
        <f aca="false">BU310-CM310</f>
        <v>0</v>
      </c>
      <c r="DF310" s="488" t="n">
        <f aca="false">BV310-CN310</f>
        <v>734657000</v>
      </c>
      <c r="DG310" s="488" t="n">
        <f aca="false">BW310-CO310</f>
        <v>0</v>
      </c>
      <c r="DH310" s="488" t="n">
        <f aca="false">BX310-CP310</f>
        <v>0</v>
      </c>
      <c r="DI310" s="488" t="n">
        <f aca="false">BY310-CQ310</f>
        <v>0</v>
      </c>
      <c r="DJ310" s="488" t="n">
        <f aca="false">BZ310-CR310</f>
        <v>0</v>
      </c>
      <c r="DK310" s="488" t="n">
        <f aca="false">CA310-CS310</f>
        <v>0</v>
      </c>
      <c r="DL310" s="488" t="n">
        <f aca="false">CB310-CT310</f>
        <v>0</v>
      </c>
      <c r="DM310" s="488" t="n">
        <f aca="false">CC310-CU310</f>
        <v>0</v>
      </c>
      <c r="DN310" s="488" t="n">
        <f aca="false">CD310-CV310</f>
        <v>0</v>
      </c>
      <c r="DO310" s="488" t="n">
        <f aca="false">CE310-CW310</f>
        <v>0</v>
      </c>
      <c r="DP310" s="488" t="n">
        <f aca="false">CF310-CX310</f>
        <v>0</v>
      </c>
      <c r="DQ310" s="488" t="n">
        <f aca="false">CG310-CY310</f>
        <v>0</v>
      </c>
    </row>
    <row r="311" s="488" customFormat="true" ht="15.75" hidden="false" customHeight="true" outlineLevel="0" collapsed="false">
      <c r="A311" s="641"/>
      <c r="B311" s="652"/>
      <c r="C311" s="654"/>
      <c r="D311" s="655"/>
      <c r="E311" s="655"/>
      <c r="F311" s="655"/>
      <c r="G311" s="656"/>
      <c r="H311" s="563" t="s">
        <v>369</v>
      </c>
      <c r="I311" s="485" t="n">
        <v>10085000</v>
      </c>
      <c r="J311" s="485" t="n">
        <v>10085000</v>
      </c>
      <c r="K311" s="485" t="n">
        <v>0</v>
      </c>
      <c r="L311" s="485" t="n">
        <v>0</v>
      </c>
      <c r="M311" s="485" t="n">
        <v>0</v>
      </c>
      <c r="N311" s="485" t="n">
        <v>0</v>
      </c>
      <c r="O311" s="485" t="n">
        <v>4020000</v>
      </c>
      <c r="P311" s="485" t="n">
        <v>6065000</v>
      </c>
      <c r="Q311" s="485" t="n">
        <v>0</v>
      </c>
      <c r="R311" s="485" t="n">
        <v>0</v>
      </c>
      <c r="S311" s="485" t="n">
        <v>0</v>
      </c>
      <c r="T311" s="485" t="n">
        <v>0</v>
      </c>
      <c r="U311" s="485" t="n">
        <v>0</v>
      </c>
      <c r="V311" s="485" t="n">
        <v>0</v>
      </c>
      <c r="W311" s="485" t="n">
        <v>0</v>
      </c>
      <c r="X311" s="485" t="n">
        <v>0</v>
      </c>
      <c r="Y311" s="485" t="n">
        <v>0</v>
      </c>
      <c r="AA311" s="656"/>
      <c r="AB311" s="657" t="s">
        <v>369</v>
      </c>
      <c r="AC311" s="485" t="n">
        <v>0</v>
      </c>
      <c r="AD311" s="485" t="n">
        <v>0</v>
      </c>
      <c r="AE311" s="485" t="n">
        <v>0</v>
      </c>
      <c r="AF311" s="485" t="n">
        <v>0</v>
      </c>
      <c r="AG311" s="485" t="n">
        <v>0</v>
      </c>
      <c r="AH311" s="485" t="n">
        <v>0</v>
      </c>
      <c r="AI311" s="485" t="n">
        <v>0</v>
      </c>
      <c r="AJ311" s="485" t="n">
        <v>0</v>
      </c>
      <c r="AK311" s="485" t="n">
        <v>0</v>
      </c>
      <c r="AL311" s="485" t="n">
        <v>0</v>
      </c>
      <c r="AM311" s="485" t="n">
        <v>0</v>
      </c>
      <c r="AN311" s="485" t="n">
        <v>0</v>
      </c>
      <c r="AO311" s="485" t="n">
        <v>0</v>
      </c>
      <c r="AP311" s="485" t="n">
        <v>0</v>
      </c>
      <c r="AQ311" s="485" t="n">
        <v>0</v>
      </c>
      <c r="AR311" s="485" t="n">
        <v>0</v>
      </c>
      <c r="AS311" s="485" t="n">
        <v>0</v>
      </c>
      <c r="AT311" s="609"/>
      <c r="AU311" s="656"/>
      <c r="AV311" s="657" t="s">
        <v>369</v>
      </c>
      <c r="AW311" s="723" t="n">
        <v>10085000</v>
      </c>
      <c r="AX311" s="771" t="n">
        <v>10085000</v>
      </c>
      <c r="AY311" s="771" t="n">
        <v>0</v>
      </c>
      <c r="AZ311" s="723" t="n">
        <v>0</v>
      </c>
      <c r="BA311" s="721" t="n">
        <v>0</v>
      </c>
      <c r="BB311" s="767" t="n">
        <v>0</v>
      </c>
      <c r="BC311" s="767" t="n">
        <v>4020000</v>
      </c>
      <c r="BD311" s="767" t="n">
        <v>6065000</v>
      </c>
      <c r="BE311" s="767" t="n">
        <v>0</v>
      </c>
      <c r="BF311" s="767" t="n">
        <v>0</v>
      </c>
      <c r="BG311" s="767" t="n">
        <v>0</v>
      </c>
      <c r="BH311" s="767" t="n">
        <v>0</v>
      </c>
      <c r="BI311" s="767" t="n">
        <v>0</v>
      </c>
      <c r="BJ311" s="767" t="n">
        <v>0</v>
      </c>
      <c r="BK311" s="767" t="n">
        <v>0</v>
      </c>
      <c r="BL311" s="767" t="n">
        <v>0</v>
      </c>
      <c r="BM311" s="767" t="n">
        <v>0</v>
      </c>
      <c r="BO311" s="656"/>
      <c r="BQ311" s="488" t="n">
        <f aca="false">AW311+'total f+s'!AW311+'sp jilava proiect'!AW311</f>
        <v>10085000</v>
      </c>
      <c r="BR311" s="488" t="n">
        <f aca="false">AX311+'total f+s'!AX311+'sp jilava proiect'!AX311</f>
        <v>10085000</v>
      </c>
      <c r="BS311" s="488" t="n">
        <f aca="false">AY311+'total f+s'!AY311+'sp jilava proiect'!AY311</f>
        <v>0</v>
      </c>
      <c r="BT311" s="488" t="n">
        <f aca="false">AZ311+'total f+s'!AZ311+'sp jilava proiect'!AZ311</f>
        <v>0</v>
      </c>
      <c r="BU311" s="488" t="n">
        <f aca="false">BA311+'total f+s'!BA311+'sp jilava proiect'!BA311</f>
        <v>0</v>
      </c>
      <c r="BV311" s="488" t="n">
        <f aca="false">BB311+'total f+s'!BB311+'sp jilava proiect'!BB311</f>
        <v>0</v>
      </c>
      <c r="BW311" s="488" t="n">
        <f aca="false">BC311+'total f+s'!BC311+'sp jilava proiect'!BC311</f>
        <v>4020000</v>
      </c>
      <c r="BX311" s="488" t="n">
        <f aca="false">BD311+'total f+s'!BD311+'sp jilava proiect'!BD311</f>
        <v>6065000</v>
      </c>
      <c r="BY311" s="488" t="n">
        <f aca="false">BE311+'total f+s'!BE311+'sp jilava proiect'!BE311</f>
        <v>0</v>
      </c>
      <c r="BZ311" s="488" t="n">
        <f aca="false">BF311+'total f+s'!BF311+'sp jilava proiect'!BF311</f>
        <v>0</v>
      </c>
      <c r="CA311" s="488" t="n">
        <f aca="false">BG311+'total f+s'!BG311+'sp jilava proiect'!BG311</f>
        <v>0</v>
      </c>
      <c r="CB311" s="488" t="n">
        <f aca="false">BH311+'total f+s'!BH311+'sp jilava proiect'!BH311</f>
        <v>0</v>
      </c>
      <c r="CC311" s="488" t="n">
        <f aca="false">BI311+'total f+s'!BI311+'sp jilava proiect'!BI311</f>
        <v>0</v>
      </c>
      <c r="CD311" s="488" t="n">
        <f aca="false">BJ311+'total f+s'!BJ311+'sp jilava proiect'!BJ311</f>
        <v>0</v>
      </c>
      <c r="CE311" s="488" t="n">
        <f aca="false">BK311+'total f+s'!BK311+'sp jilava proiect'!BK311</f>
        <v>0</v>
      </c>
      <c r="CF311" s="488" t="n">
        <f aca="false">BL311+'total f+s'!BL311+'sp jilava proiect'!BL311</f>
        <v>0</v>
      </c>
      <c r="CG311" s="488" t="n">
        <f aca="false">BM311+'total f+s'!BM311+'sp jilava proiect'!BM311</f>
        <v>0</v>
      </c>
      <c r="CI311" s="704" t="n">
        <v>0</v>
      </c>
      <c r="CJ311" s="704" t="n">
        <v>0</v>
      </c>
      <c r="CK311" s="704" t="n">
        <v>0</v>
      </c>
      <c r="CL311" s="704" t="n">
        <v>0</v>
      </c>
      <c r="CM311" s="704" t="n">
        <v>0</v>
      </c>
      <c r="CN311" s="704" t="n">
        <v>0</v>
      </c>
      <c r="CO311" s="704" t="n">
        <v>0</v>
      </c>
      <c r="CP311" s="704" t="n">
        <v>0</v>
      </c>
      <c r="CQ311" s="704" t="n">
        <v>0</v>
      </c>
      <c r="CR311" s="704" t="n">
        <v>0</v>
      </c>
      <c r="CS311" s="704" t="n">
        <v>0</v>
      </c>
      <c r="CT311" s="704" t="n">
        <v>0</v>
      </c>
      <c r="CU311" s="704" t="n">
        <v>0</v>
      </c>
      <c r="CV311" s="704" t="n">
        <v>0</v>
      </c>
      <c r="CW311" s="704" t="n">
        <v>0</v>
      </c>
      <c r="CX311" s="704" t="n">
        <v>0</v>
      </c>
      <c r="CY311" s="704" t="n">
        <v>0</v>
      </c>
      <c r="DA311" s="488" t="n">
        <f aca="false">BQ311-CI311</f>
        <v>10085000</v>
      </c>
      <c r="DB311" s="488" t="n">
        <f aca="false">BR311-CJ311</f>
        <v>10085000</v>
      </c>
      <c r="DC311" s="488" t="n">
        <f aca="false">BS311-CK311</f>
        <v>0</v>
      </c>
      <c r="DD311" s="488" t="n">
        <f aca="false">BT311-CL311</f>
        <v>0</v>
      </c>
      <c r="DE311" s="488" t="n">
        <f aca="false">BU311-CM311</f>
        <v>0</v>
      </c>
      <c r="DF311" s="488" t="n">
        <f aca="false">BV311-CN311</f>
        <v>0</v>
      </c>
      <c r="DG311" s="488" t="n">
        <f aca="false">BW311-CO311</f>
        <v>4020000</v>
      </c>
      <c r="DH311" s="488" t="n">
        <f aca="false">BX311-CP311</f>
        <v>6065000</v>
      </c>
      <c r="DI311" s="488" t="n">
        <f aca="false">BY311-CQ311</f>
        <v>0</v>
      </c>
      <c r="DJ311" s="488" t="n">
        <f aca="false">BZ311-CR311</f>
        <v>0</v>
      </c>
      <c r="DK311" s="488" t="n">
        <f aca="false">CA311-CS311</f>
        <v>0</v>
      </c>
      <c r="DL311" s="488" t="n">
        <f aca="false">CB311-CT311</f>
        <v>0</v>
      </c>
      <c r="DM311" s="488" t="n">
        <f aca="false">CC311-CU311</f>
        <v>0</v>
      </c>
      <c r="DN311" s="488" t="n">
        <f aca="false">CD311-CV311</f>
        <v>0</v>
      </c>
      <c r="DO311" s="488" t="n">
        <f aca="false">CE311-CW311</f>
        <v>0</v>
      </c>
      <c r="DP311" s="488" t="n">
        <f aca="false">CF311-CX311</f>
        <v>0</v>
      </c>
      <c r="DQ311" s="488" t="n">
        <f aca="false">CG311-CY311</f>
        <v>0</v>
      </c>
    </row>
    <row r="312" s="488" customFormat="true" ht="15.75" hidden="false" customHeight="true" outlineLevel="0" collapsed="false">
      <c r="A312" s="642"/>
      <c r="B312" s="658" t="s">
        <v>89</v>
      </c>
      <c r="C312" s="658"/>
      <c r="D312" s="658"/>
      <c r="E312" s="658"/>
      <c r="F312" s="658"/>
      <c r="G312" s="538" t="n">
        <v>70</v>
      </c>
      <c r="H312" s="539" t="s">
        <v>368</v>
      </c>
      <c r="I312" s="485" t="n">
        <v>313696000</v>
      </c>
      <c r="J312" s="485" t="n">
        <v>275756000</v>
      </c>
      <c r="K312" s="485" t="n">
        <v>37657000</v>
      </c>
      <c r="L312" s="485" t="n">
        <v>283000</v>
      </c>
      <c r="M312" s="485" t="n">
        <v>0</v>
      </c>
      <c r="N312" s="485" t="n">
        <v>275756000</v>
      </c>
      <c r="O312" s="485" t="n">
        <v>0</v>
      </c>
      <c r="P312" s="485" t="n">
        <v>0</v>
      </c>
      <c r="Q312" s="485" t="n">
        <v>37657000</v>
      </c>
      <c r="R312" s="485" t="n">
        <v>0</v>
      </c>
      <c r="S312" s="485" t="n">
        <v>0</v>
      </c>
      <c r="T312" s="485" t="n">
        <v>283000</v>
      </c>
      <c r="U312" s="485" t="n">
        <v>0</v>
      </c>
      <c r="V312" s="485" t="n">
        <v>0</v>
      </c>
      <c r="W312" s="485" t="n">
        <v>0</v>
      </c>
      <c r="X312" s="485" t="n">
        <v>0</v>
      </c>
      <c r="Y312" s="485" t="n">
        <v>0</v>
      </c>
      <c r="AA312" s="538" t="n">
        <v>70</v>
      </c>
      <c r="AB312" s="539" t="s">
        <v>368</v>
      </c>
      <c r="AC312" s="485" t="n">
        <v>0</v>
      </c>
      <c r="AD312" s="485" t="n">
        <v>0</v>
      </c>
      <c r="AE312" s="485" t="n">
        <v>0</v>
      </c>
      <c r="AF312" s="485" t="n">
        <v>0</v>
      </c>
      <c r="AG312" s="485" t="n">
        <v>0</v>
      </c>
      <c r="AH312" s="485" t="n">
        <v>0</v>
      </c>
      <c r="AI312" s="485" t="n">
        <v>0</v>
      </c>
      <c r="AJ312" s="485" t="n">
        <v>0</v>
      </c>
      <c r="AK312" s="485" t="n">
        <v>0</v>
      </c>
      <c r="AL312" s="485" t="n">
        <v>0</v>
      </c>
      <c r="AM312" s="485" t="n">
        <v>0</v>
      </c>
      <c r="AN312" s="485" t="n">
        <v>0</v>
      </c>
      <c r="AO312" s="485" t="n">
        <v>0</v>
      </c>
      <c r="AP312" s="485" t="n">
        <v>0</v>
      </c>
      <c r="AQ312" s="485" t="n">
        <v>0</v>
      </c>
      <c r="AR312" s="485" t="n">
        <v>0</v>
      </c>
      <c r="AS312" s="485" t="n">
        <v>0</v>
      </c>
      <c r="AU312" s="538" t="n">
        <v>70</v>
      </c>
      <c r="AV312" s="539" t="s">
        <v>368</v>
      </c>
      <c r="AW312" s="729" t="n">
        <v>313696000</v>
      </c>
      <c r="AX312" s="729" t="n">
        <v>275756000</v>
      </c>
      <c r="AY312" s="729" t="n">
        <v>37657000</v>
      </c>
      <c r="AZ312" s="729" t="n">
        <v>283000</v>
      </c>
      <c r="BA312" s="730" t="n">
        <v>0</v>
      </c>
      <c r="BB312" s="731" t="n">
        <v>275756000</v>
      </c>
      <c r="BC312" s="729" t="n">
        <v>0</v>
      </c>
      <c r="BD312" s="729" t="n">
        <v>0</v>
      </c>
      <c r="BE312" s="729" t="n">
        <v>37657000</v>
      </c>
      <c r="BF312" s="729" t="n">
        <v>0</v>
      </c>
      <c r="BG312" s="730" t="n">
        <v>0</v>
      </c>
      <c r="BH312" s="731" t="n">
        <v>283000</v>
      </c>
      <c r="BI312" s="729" t="n">
        <v>0</v>
      </c>
      <c r="BJ312" s="729" t="n">
        <v>0</v>
      </c>
      <c r="BK312" s="729" t="n">
        <v>0</v>
      </c>
      <c r="BL312" s="729" t="n">
        <v>0</v>
      </c>
      <c r="BM312" s="732" t="n">
        <v>0</v>
      </c>
      <c r="BO312" s="538" t="n">
        <v>70</v>
      </c>
      <c r="BQ312" s="488" t="n">
        <f aca="false">AW312+'total f+s'!AW312+'sp jilava proiect'!AW312</f>
        <v>314308000</v>
      </c>
      <c r="BR312" s="488" t="n">
        <f aca="false">AX312+'total f+s'!AX312+'sp jilava proiect'!AX312</f>
        <v>276356000</v>
      </c>
      <c r="BS312" s="488" t="n">
        <f aca="false">AY312+'total f+s'!AY312+'sp jilava proiect'!AY312</f>
        <v>37657000</v>
      </c>
      <c r="BT312" s="488" t="n">
        <f aca="false">AZ312+'total f+s'!AZ312+'sp jilava proiect'!AZ312</f>
        <v>295000</v>
      </c>
      <c r="BU312" s="488" t="n">
        <f aca="false">BA312+'total f+s'!BA312+'sp jilava proiect'!BA312</f>
        <v>0</v>
      </c>
      <c r="BV312" s="488" t="n">
        <f aca="false">BB312+'total f+s'!BB312+'sp jilava proiect'!BB312</f>
        <v>276356000</v>
      </c>
      <c r="BW312" s="488" t="n">
        <f aca="false">BC312+'total f+s'!BC312+'sp jilava proiect'!BC312</f>
        <v>0</v>
      </c>
      <c r="BX312" s="488" t="n">
        <f aca="false">BD312+'total f+s'!BD312+'sp jilava proiect'!BD312</f>
        <v>0</v>
      </c>
      <c r="BY312" s="488" t="n">
        <f aca="false">BE312+'total f+s'!BE312+'sp jilava proiect'!BE312</f>
        <v>37657000</v>
      </c>
      <c r="BZ312" s="488" t="n">
        <f aca="false">BF312+'total f+s'!BF312+'sp jilava proiect'!BF312</f>
        <v>0</v>
      </c>
      <c r="CA312" s="488" t="n">
        <f aca="false">BG312+'total f+s'!BG312+'sp jilava proiect'!BG312</f>
        <v>0</v>
      </c>
      <c r="CB312" s="488" t="n">
        <f aca="false">BH312+'total f+s'!BH312+'sp jilava proiect'!BH312</f>
        <v>295000</v>
      </c>
      <c r="CC312" s="488" t="n">
        <f aca="false">BI312+'total f+s'!BI312+'sp jilava proiect'!BI312</f>
        <v>0</v>
      </c>
      <c r="CD312" s="488" t="n">
        <f aca="false">BJ312+'total f+s'!BJ312+'sp jilava proiect'!BJ312</f>
        <v>0</v>
      </c>
      <c r="CE312" s="488" t="n">
        <f aca="false">BK312+'total f+s'!BK312+'sp jilava proiect'!BK312</f>
        <v>0</v>
      </c>
      <c r="CF312" s="488" t="n">
        <f aca="false">BL312+'total f+s'!BL312+'sp jilava proiect'!BL312</f>
        <v>0</v>
      </c>
      <c r="CG312" s="488" t="n">
        <f aca="false">BM312+'total f+s'!BM312+'sp jilava proiect'!BM312</f>
        <v>0</v>
      </c>
      <c r="CI312" s="704" t="n">
        <v>75840000</v>
      </c>
      <c r="CJ312" s="704" t="n">
        <v>65949000</v>
      </c>
      <c r="CK312" s="704" t="n">
        <v>0</v>
      </c>
      <c r="CL312" s="704" t="n">
        <v>9891000</v>
      </c>
      <c r="CM312" s="704" t="n">
        <v>0</v>
      </c>
      <c r="CN312" s="704" t="n">
        <v>52979000</v>
      </c>
      <c r="CO312" s="704" t="n">
        <v>0</v>
      </c>
      <c r="CP312" s="704" t="n">
        <v>12970000</v>
      </c>
      <c r="CQ312" s="704" t="n">
        <v>0</v>
      </c>
      <c r="CR312" s="704" t="n">
        <v>0</v>
      </c>
      <c r="CS312" s="704" t="n">
        <v>0</v>
      </c>
      <c r="CT312" s="704" t="n">
        <v>9760000</v>
      </c>
      <c r="CU312" s="704" t="n">
        <v>0</v>
      </c>
      <c r="CV312" s="704" t="n">
        <v>131000</v>
      </c>
      <c r="CW312" s="704" t="n">
        <v>0</v>
      </c>
      <c r="CX312" s="704" t="n">
        <v>0</v>
      </c>
      <c r="CY312" s="704" t="n">
        <v>0</v>
      </c>
      <c r="DA312" s="488" t="n">
        <f aca="false">BQ312-CI312</f>
        <v>238468000</v>
      </c>
      <c r="DB312" s="488" t="n">
        <f aca="false">BR312-CJ312</f>
        <v>210407000</v>
      </c>
      <c r="DC312" s="488" t="n">
        <f aca="false">BS312-CK312</f>
        <v>37657000</v>
      </c>
      <c r="DD312" s="488" t="n">
        <f aca="false">BT312-CL312</f>
        <v>-9596000</v>
      </c>
      <c r="DE312" s="488" t="n">
        <f aca="false">BU312-CM312</f>
        <v>0</v>
      </c>
      <c r="DF312" s="488" t="n">
        <f aca="false">BV312-CN312</f>
        <v>223377000</v>
      </c>
      <c r="DG312" s="488" t="n">
        <f aca="false">BW312-CO312</f>
        <v>0</v>
      </c>
      <c r="DH312" s="488" t="n">
        <f aca="false">BX312-CP312</f>
        <v>-12970000</v>
      </c>
      <c r="DI312" s="488" t="n">
        <f aca="false">BY312-CQ312</f>
        <v>37657000</v>
      </c>
      <c r="DJ312" s="488" t="n">
        <f aca="false">BZ312-CR312</f>
        <v>0</v>
      </c>
      <c r="DK312" s="488" t="n">
        <f aca="false">CA312-CS312</f>
        <v>0</v>
      </c>
      <c r="DL312" s="488" t="n">
        <f aca="false">CB312-CT312</f>
        <v>-9465000</v>
      </c>
      <c r="DM312" s="488" t="n">
        <f aca="false">CC312-CU312</f>
        <v>0</v>
      </c>
      <c r="DN312" s="488" t="n">
        <f aca="false">CD312-CV312</f>
        <v>-131000</v>
      </c>
      <c r="DO312" s="488" t="n">
        <f aca="false">CE312-CW312</f>
        <v>0</v>
      </c>
      <c r="DP312" s="488" t="n">
        <f aca="false">CF312-CX312</f>
        <v>0</v>
      </c>
      <c r="DQ312" s="488" t="n">
        <f aca="false">CG312-CY312</f>
        <v>0</v>
      </c>
    </row>
    <row r="313" s="488" customFormat="true" ht="15.75" hidden="false" customHeight="false" outlineLevel="0" collapsed="false">
      <c r="A313" s="645"/>
      <c r="B313" s="658"/>
      <c r="C313" s="658"/>
      <c r="D313" s="658"/>
      <c r="E313" s="658"/>
      <c r="F313" s="658"/>
      <c r="G313" s="538"/>
      <c r="H313" s="541" t="s">
        <v>369</v>
      </c>
      <c r="I313" s="485" t="n">
        <v>43493000</v>
      </c>
      <c r="J313" s="485" t="n">
        <v>35214000</v>
      </c>
      <c r="K313" s="485" t="n">
        <v>7996000</v>
      </c>
      <c r="L313" s="485" t="n">
        <v>283000</v>
      </c>
      <c r="M313" s="485" t="n">
        <v>0</v>
      </c>
      <c r="N313" s="485" t="n">
        <v>5049000</v>
      </c>
      <c r="O313" s="485" t="n">
        <v>10273000</v>
      </c>
      <c r="P313" s="485" t="n">
        <v>16595000</v>
      </c>
      <c r="Q313" s="485" t="n">
        <v>7996000</v>
      </c>
      <c r="R313" s="485" t="n">
        <v>3297000</v>
      </c>
      <c r="S313" s="485" t="n">
        <v>0</v>
      </c>
      <c r="T313" s="485" t="n">
        <v>0</v>
      </c>
      <c r="U313" s="485" t="n">
        <v>283000</v>
      </c>
      <c r="V313" s="485" t="n">
        <v>0</v>
      </c>
      <c r="W313" s="485" t="n">
        <v>0</v>
      </c>
      <c r="X313" s="485" t="n">
        <v>0</v>
      </c>
      <c r="Y313" s="485" t="n">
        <v>0</v>
      </c>
      <c r="AA313" s="538"/>
      <c r="AB313" s="541" t="s">
        <v>369</v>
      </c>
      <c r="AC313" s="485" t="n">
        <v>0</v>
      </c>
      <c r="AD313" s="485" t="n">
        <v>0</v>
      </c>
      <c r="AE313" s="485" t="n">
        <v>0</v>
      </c>
      <c r="AF313" s="485" t="n">
        <v>0</v>
      </c>
      <c r="AG313" s="485" t="n">
        <v>0</v>
      </c>
      <c r="AH313" s="485" t="n">
        <v>0</v>
      </c>
      <c r="AI313" s="485" t="n">
        <v>0</v>
      </c>
      <c r="AJ313" s="485" t="n">
        <v>0</v>
      </c>
      <c r="AK313" s="485" t="n">
        <v>0</v>
      </c>
      <c r="AL313" s="485" t="n">
        <v>0</v>
      </c>
      <c r="AM313" s="485" t="n">
        <v>0</v>
      </c>
      <c r="AN313" s="485" t="n">
        <v>0</v>
      </c>
      <c r="AO313" s="485" t="n">
        <v>0</v>
      </c>
      <c r="AP313" s="485" t="n">
        <v>0</v>
      </c>
      <c r="AQ313" s="485" t="n">
        <v>0</v>
      </c>
      <c r="AR313" s="485" t="n">
        <v>0</v>
      </c>
      <c r="AS313" s="485" t="n">
        <v>0</v>
      </c>
      <c r="AU313" s="538"/>
      <c r="AV313" s="541" t="s">
        <v>369</v>
      </c>
      <c r="AW313" s="733" t="n">
        <v>43493000</v>
      </c>
      <c r="AX313" s="733" t="n">
        <v>35214000</v>
      </c>
      <c r="AY313" s="733" t="n">
        <v>7996000</v>
      </c>
      <c r="AZ313" s="733" t="n">
        <v>283000</v>
      </c>
      <c r="BA313" s="734" t="n">
        <v>0</v>
      </c>
      <c r="BB313" s="735" t="n">
        <v>5049000</v>
      </c>
      <c r="BC313" s="733" t="n">
        <v>10273000</v>
      </c>
      <c r="BD313" s="733" t="n">
        <v>16595000</v>
      </c>
      <c r="BE313" s="733" t="n">
        <v>7996000</v>
      </c>
      <c r="BF313" s="733" t="n">
        <v>3297000</v>
      </c>
      <c r="BG313" s="734" t="n">
        <v>0</v>
      </c>
      <c r="BH313" s="735" t="n">
        <v>0</v>
      </c>
      <c r="BI313" s="733" t="n">
        <v>283000</v>
      </c>
      <c r="BJ313" s="733" t="n">
        <v>0</v>
      </c>
      <c r="BK313" s="733" t="n">
        <v>0</v>
      </c>
      <c r="BL313" s="733" t="n">
        <v>0</v>
      </c>
      <c r="BM313" s="736" t="n">
        <v>0</v>
      </c>
      <c r="BO313" s="538"/>
      <c r="BQ313" s="488" t="n">
        <f aca="false">AW313+'total f+s'!AW313+'sp jilava proiect'!AW313</f>
        <v>43585000</v>
      </c>
      <c r="BR313" s="488" t="n">
        <f aca="false">AX313+'total f+s'!AX313+'sp jilava proiect'!AX313</f>
        <v>35294000</v>
      </c>
      <c r="BS313" s="488" t="n">
        <f aca="false">AY313+'total f+s'!AY313+'sp jilava proiect'!AY313</f>
        <v>7996000</v>
      </c>
      <c r="BT313" s="488" t="n">
        <f aca="false">AZ313+'total f+s'!AZ313+'sp jilava proiect'!AZ313</f>
        <v>295000</v>
      </c>
      <c r="BU313" s="488" t="n">
        <f aca="false">BA313+'total f+s'!BA313+'sp jilava proiect'!BA313</f>
        <v>0</v>
      </c>
      <c r="BV313" s="488" t="n">
        <f aca="false">BB313+'total f+s'!BB313+'sp jilava proiect'!BB313</f>
        <v>5049000</v>
      </c>
      <c r="BW313" s="488" t="n">
        <f aca="false">BC313+'total f+s'!BC313+'sp jilava proiect'!BC313</f>
        <v>10273000</v>
      </c>
      <c r="BX313" s="488" t="n">
        <f aca="false">BD313+'total f+s'!BD313+'sp jilava proiect'!BD313</f>
        <v>16675000</v>
      </c>
      <c r="BY313" s="488" t="n">
        <f aca="false">BE313+'total f+s'!BE313+'sp jilava proiect'!BE313</f>
        <v>7996000</v>
      </c>
      <c r="BZ313" s="488" t="n">
        <f aca="false">BF313+'total f+s'!BF313+'sp jilava proiect'!BF313</f>
        <v>3297000</v>
      </c>
      <c r="CA313" s="488" t="n">
        <f aca="false">BG313+'total f+s'!BG313+'sp jilava proiect'!BG313</f>
        <v>0</v>
      </c>
      <c r="CB313" s="488" t="n">
        <f aca="false">BH313+'total f+s'!BH313+'sp jilava proiect'!BH313</f>
        <v>0</v>
      </c>
      <c r="CC313" s="488" t="n">
        <f aca="false">BI313+'total f+s'!BI313+'sp jilava proiect'!BI313</f>
        <v>295000</v>
      </c>
      <c r="CD313" s="488" t="n">
        <f aca="false">BJ313+'total f+s'!BJ313+'sp jilava proiect'!BJ313</f>
        <v>0</v>
      </c>
      <c r="CE313" s="488" t="n">
        <f aca="false">BK313+'total f+s'!BK313+'sp jilava proiect'!BK313</f>
        <v>0</v>
      </c>
      <c r="CF313" s="488" t="n">
        <f aca="false">BL313+'total f+s'!BL313+'sp jilava proiect'!BL313</f>
        <v>0</v>
      </c>
      <c r="CG313" s="488" t="n">
        <f aca="false">BM313+'total f+s'!BM313+'sp jilava proiect'!BM313</f>
        <v>0</v>
      </c>
      <c r="CI313" s="704" t="n">
        <v>41499000</v>
      </c>
      <c r="CJ313" s="704" t="n">
        <v>33121000</v>
      </c>
      <c r="CK313" s="704" t="n">
        <v>0</v>
      </c>
      <c r="CL313" s="704" t="n">
        <v>8378000</v>
      </c>
      <c r="CM313" s="704" t="n">
        <v>0</v>
      </c>
      <c r="CN313" s="704" t="n">
        <v>0</v>
      </c>
      <c r="CO313" s="704" t="n">
        <v>3077000</v>
      </c>
      <c r="CP313" s="704" t="n">
        <v>20472000</v>
      </c>
      <c r="CQ313" s="704" t="n">
        <v>0</v>
      </c>
      <c r="CR313" s="704" t="n">
        <v>9572000</v>
      </c>
      <c r="CS313" s="704" t="n">
        <v>0</v>
      </c>
      <c r="CT313" s="704" t="n">
        <v>497000</v>
      </c>
      <c r="CU313" s="704" t="n">
        <v>1170000</v>
      </c>
      <c r="CV313" s="704" t="n">
        <v>3354000</v>
      </c>
      <c r="CW313" s="704" t="n">
        <v>0</v>
      </c>
      <c r="CX313" s="704" t="n">
        <v>3357000</v>
      </c>
      <c r="CY313" s="704" t="n">
        <v>0</v>
      </c>
      <c r="DA313" s="488" t="n">
        <f aca="false">BQ313-CI313</f>
        <v>2086000</v>
      </c>
      <c r="DB313" s="488" t="n">
        <f aca="false">BR313-CJ313</f>
        <v>2173000</v>
      </c>
      <c r="DC313" s="488" t="n">
        <f aca="false">BS313-CK313</f>
        <v>7996000</v>
      </c>
      <c r="DD313" s="488" t="n">
        <f aca="false">BT313-CL313</f>
        <v>-8083000</v>
      </c>
      <c r="DE313" s="488" t="n">
        <f aca="false">BU313-CM313</f>
        <v>0</v>
      </c>
      <c r="DF313" s="488" t="n">
        <f aca="false">BV313-CN313</f>
        <v>5049000</v>
      </c>
      <c r="DG313" s="488" t="n">
        <f aca="false">BW313-CO313</f>
        <v>7196000</v>
      </c>
      <c r="DH313" s="488" t="n">
        <f aca="false">BX313-CP313</f>
        <v>-3797000</v>
      </c>
      <c r="DI313" s="488" t="n">
        <f aca="false">BY313-CQ313</f>
        <v>7996000</v>
      </c>
      <c r="DJ313" s="488" t="n">
        <f aca="false">BZ313-CR313</f>
        <v>-6275000</v>
      </c>
      <c r="DK313" s="488" t="n">
        <f aca="false">CA313-CS313</f>
        <v>0</v>
      </c>
      <c r="DL313" s="488" t="n">
        <f aca="false">CB313-CT313</f>
        <v>-497000</v>
      </c>
      <c r="DM313" s="488" t="n">
        <f aca="false">CC313-CU313</f>
        <v>-875000</v>
      </c>
      <c r="DN313" s="488" t="n">
        <f aca="false">CD313-CV313</f>
        <v>-3354000</v>
      </c>
      <c r="DO313" s="488" t="n">
        <f aca="false">CE313-CW313</f>
        <v>0</v>
      </c>
      <c r="DP313" s="488" t="n">
        <f aca="false">CF313-CX313</f>
        <v>-3357000</v>
      </c>
      <c r="DQ313" s="488" t="n">
        <f aca="false">CG313-CY313</f>
        <v>0</v>
      </c>
    </row>
    <row r="314" s="488" customFormat="true" ht="15" hidden="false" customHeight="false" outlineLevel="0" collapsed="false">
      <c r="A314" s="647"/>
      <c r="B314" s="648"/>
      <c r="C314" s="648" t="s">
        <v>532</v>
      </c>
      <c r="D314" s="648"/>
      <c r="E314" s="648"/>
      <c r="F314" s="648"/>
      <c r="G314" s="545" t="n">
        <v>71</v>
      </c>
      <c r="H314" s="546" t="s">
        <v>368</v>
      </c>
      <c r="I314" s="485" t="n">
        <v>313696000</v>
      </c>
      <c r="J314" s="485" t="n">
        <v>275756000</v>
      </c>
      <c r="K314" s="485" t="n">
        <v>37657000</v>
      </c>
      <c r="L314" s="485" t="n">
        <v>283000</v>
      </c>
      <c r="M314" s="485" t="n">
        <v>0</v>
      </c>
      <c r="N314" s="485" t="n">
        <v>275756000</v>
      </c>
      <c r="O314" s="485" t="n">
        <v>0</v>
      </c>
      <c r="P314" s="485" t="n">
        <v>0</v>
      </c>
      <c r="Q314" s="485" t="n">
        <v>37657000</v>
      </c>
      <c r="R314" s="485" t="n">
        <v>0</v>
      </c>
      <c r="S314" s="485" t="n">
        <v>0</v>
      </c>
      <c r="T314" s="485" t="n">
        <v>283000</v>
      </c>
      <c r="U314" s="485" t="n">
        <v>0</v>
      </c>
      <c r="V314" s="485" t="n">
        <v>0</v>
      </c>
      <c r="W314" s="485" t="n">
        <v>0</v>
      </c>
      <c r="X314" s="485" t="n">
        <v>0</v>
      </c>
      <c r="Y314" s="485" t="n">
        <v>0</v>
      </c>
      <c r="AA314" s="545" t="n">
        <v>71</v>
      </c>
      <c r="AB314" s="546" t="s">
        <v>368</v>
      </c>
      <c r="AC314" s="485" t="n">
        <v>0</v>
      </c>
      <c r="AD314" s="485" t="n">
        <v>0</v>
      </c>
      <c r="AE314" s="485" t="n">
        <v>0</v>
      </c>
      <c r="AF314" s="485" t="n">
        <v>0</v>
      </c>
      <c r="AG314" s="485" t="n">
        <v>0</v>
      </c>
      <c r="AH314" s="485" t="n">
        <v>0</v>
      </c>
      <c r="AI314" s="485" t="n">
        <v>0</v>
      </c>
      <c r="AJ314" s="485" t="n">
        <v>0</v>
      </c>
      <c r="AK314" s="485" t="n">
        <v>0</v>
      </c>
      <c r="AL314" s="485" t="n">
        <v>0</v>
      </c>
      <c r="AM314" s="485" t="n">
        <v>0</v>
      </c>
      <c r="AN314" s="485" t="n">
        <v>0</v>
      </c>
      <c r="AO314" s="485" t="n">
        <v>0</v>
      </c>
      <c r="AP314" s="485" t="n">
        <v>0</v>
      </c>
      <c r="AQ314" s="485" t="n">
        <v>0</v>
      </c>
      <c r="AR314" s="485" t="n">
        <v>0</v>
      </c>
      <c r="AS314" s="485" t="n">
        <v>0</v>
      </c>
      <c r="AU314" s="545" t="n">
        <v>71</v>
      </c>
      <c r="AV314" s="546" t="s">
        <v>368</v>
      </c>
      <c r="AW314" s="737" t="n">
        <v>313696000</v>
      </c>
      <c r="AX314" s="737" t="n">
        <v>275756000</v>
      </c>
      <c r="AY314" s="737" t="n">
        <v>37657000</v>
      </c>
      <c r="AZ314" s="737" t="n">
        <v>283000</v>
      </c>
      <c r="BA314" s="738" t="n">
        <v>0</v>
      </c>
      <c r="BB314" s="739" t="n">
        <v>275756000</v>
      </c>
      <c r="BC314" s="737" t="n">
        <v>0</v>
      </c>
      <c r="BD314" s="737" t="n">
        <v>0</v>
      </c>
      <c r="BE314" s="737" t="n">
        <v>37657000</v>
      </c>
      <c r="BF314" s="737" t="n">
        <v>0</v>
      </c>
      <c r="BG314" s="738" t="n">
        <v>0</v>
      </c>
      <c r="BH314" s="739" t="n">
        <v>283000</v>
      </c>
      <c r="BI314" s="737" t="n">
        <v>0</v>
      </c>
      <c r="BJ314" s="737" t="n">
        <v>0</v>
      </c>
      <c r="BK314" s="737" t="n">
        <v>0</v>
      </c>
      <c r="BL314" s="737" t="n">
        <v>0</v>
      </c>
      <c r="BM314" s="740" t="n">
        <v>0</v>
      </c>
      <c r="BO314" s="545" t="n">
        <v>71</v>
      </c>
      <c r="BQ314" s="488" t="n">
        <f aca="false">AW314+'total f+s'!AW314+'sp jilava proiect'!AW314</f>
        <v>314308000</v>
      </c>
      <c r="BR314" s="488" t="n">
        <f aca="false">AX314+'total f+s'!AX314+'sp jilava proiect'!AX314</f>
        <v>276356000</v>
      </c>
      <c r="BS314" s="488" t="n">
        <f aca="false">AY314+'total f+s'!AY314+'sp jilava proiect'!AY314</f>
        <v>37657000</v>
      </c>
      <c r="BT314" s="488" t="n">
        <f aca="false">AZ314+'total f+s'!AZ314+'sp jilava proiect'!AZ314</f>
        <v>295000</v>
      </c>
      <c r="BU314" s="488" t="n">
        <f aca="false">BA314+'total f+s'!BA314+'sp jilava proiect'!BA314</f>
        <v>0</v>
      </c>
      <c r="BV314" s="488" t="n">
        <f aca="false">BB314+'total f+s'!BB314+'sp jilava proiect'!BB314</f>
        <v>276356000</v>
      </c>
      <c r="BW314" s="488" t="n">
        <f aca="false">BC314+'total f+s'!BC314+'sp jilava proiect'!BC314</f>
        <v>0</v>
      </c>
      <c r="BX314" s="488" t="n">
        <f aca="false">BD314+'total f+s'!BD314+'sp jilava proiect'!BD314</f>
        <v>0</v>
      </c>
      <c r="BY314" s="488" t="n">
        <f aca="false">BE314+'total f+s'!BE314+'sp jilava proiect'!BE314</f>
        <v>37657000</v>
      </c>
      <c r="BZ314" s="488" t="n">
        <f aca="false">BF314+'total f+s'!BF314+'sp jilava proiect'!BF314</f>
        <v>0</v>
      </c>
      <c r="CA314" s="488" t="n">
        <f aca="false">BG314+'total f+s'!BG314+'sp jilava proiect'!BG314</f>
        <v>0</v>
      </c>
      <c r="CB314" s="488" t="n">
        <f aca="false">BH314+'total f+s'!BH314+'sp jilava proiect'!BH314</f>
        <v>295000</v>
      </c>
      <c r="CC314" s="488" t="n">
        <f aca="false">BI314+'total f+s'!BI314+'sp jilava proiect'!BI314</f>
        <v>0</v>
      </c>
      <c r="CD314" s="488" t="n">
        <f aca="false">BJ314+'total f+s'!BJ314+'sp jilava proiect'!BJ314</f>
        <v>0</v>
      </c>
      <c r="CE314" s="488" t="n">
        <f aca="false">BK314+'total f+s'!BK314+'sp jilava proiect'!BK314</f>
        <v>0</v>
      </c>
      <c r="CF314" s="488" t="n">
        <f aca="false">BL314+'total f+s'!BL314+'sp jilava proiect'!BL314</f>
        <v>0</v>
      </c>
      <c r="CG314" s="488" t="n">
        <f aca="false">BM314+'total f+s'!BM314+'sp jilava proiect'!BM314</f>
        <v>0</v>
      </c>
      <c r="CI314" s="704" t="n">
        <v>75840000</v>
      </c>
      <c r="CJ314" s="704" t="n">
        <v>65949000</v>
      </c>
      <c r="CK314" s="704" t="n">
        <v>0</v>
      </c>
      <c r="CL314" s="704" t="n">
        <v>9891000</v>
      </c>
      <c r="CM314" s="704" t="n">
        <v>0</v>
      </c>
      <c r="CN314" s="704" t="n">
        <v>52979000</v>
      </c>
      <c r="CO314" s="704" t="n">
        <v>0</v>
      </c>
      <c r="CP314" s="704" t="n">
        <v>12970000</v>
      </c>
      <c r="CQ314" s="704" t="n">
        <v>0</v>
      </c>
      <c r="CR314" s="704" t="n">
        <v>0</v>
      </c>
      <c r="CS314" s="704" t="n">
        <v>0</v>
      </c>
      <c r="CT314" s="704" t="n">
        <v>9760000</v>
      </c>
      <c r="CU314" s="704" t="n">
        <v>0</v>
      </c>
      <c r="CV314" s="704" t="n">
        <v>131000</v>
      </c>
      <c r="CW314" s="704" t="n">
        <v>0</v>
      </c>
      <c r="CX314" s="704" t="n">
        <v>0</v>
      </c>
      <c r="CY314" s="704" t="n">
        <v>0</v>
      </c>
      <c r="DA314" s="488" t="n">
        <f aca="false">BQ314-CI314</f>
        <v>238468000</v>
      </c>
      <c r="DB314" s="488" t="n">
        <f aca="false">BR314-CJ314</f>
        <v>210407000</v>
      </c>
      <c r="DC314" s="488" t="n">
        <f aca="false">BS314-CK314</f>
        <v>37657000</v>
      </c>
      <c r="DD314" s="488" t="n">
        <f aca="false">BT314-CL314</f>
        <v>-9596000</v>
      </c>
      <c r="DE314" s="488" t="n">
        <f aca="false">BU314-CM314</f>
        <v>0</v>
      </c>
      <c r="DF314" s="488" t="n">
        <f aca="false">BV314-CN314</f>
        <v>223377000</v>
      </c>
      <c r="DG314" s="488" t="n">
        <f aca="false">BW314-CO314</f>
        <v>0</v>
      </c>
      <c r="DH314" s="488" t="n">
        <f aca="false">BX314-CP314</f>
        <v>-12970000</v>
      </c>
      <c r="DI314" s="488" t="n">
        <f aca="false">BY314-CQ314</f>
        <v>37657000</v>
      </c>
      <c r="DJ314" s="488" t="n">
        <f aca="false">BZ314-CR314</f>
        <v>0</v>
      </c>
      <c r="DK314" s="488" t="n">
        <f aca="false">CA314-CS314</f>
        <v>0</v>
      </c>
      <c r="DL314" s="488" t="n">
        <f aca="false">CB314-CT314</f>
        <v>-9465000</v>
      </c>
      <c r="DM314" s="488" t="n">
        <f aca="false">CC314-CU314</f>
        <v>0</v>
      </c>
      <c r="DN314" s="488" t="n">
        <f aca="false">CD314-CV314</f>
        <v>-131000</v>
      </c>
      <c r="DO314" s="488" t="n">
        <f aca="false">CE314-CW314</f>
        <v>0</v>
      </c>
      <c r="DP314" s="488" t="n">
        <f aca="false">CF314-CX314</f>
        <v>0</v>
      </c>
      <c r="DQ314" s="488" t="n">
        <f aca="false">CG314-CY314</f>
        <v>0</v>
      </c>
    </row>
    <row r="315" s="488" customFormat="true" ht="15" hidden="false" customHeight="false" outlineLevel="0" collapsed="false">
      <c r="A315" s="634"/>
      <c r="B315" s="635"/>
      <c r="C315" s="648"/>
      <c r="D315" s="648"/>
      <c r="E315" s="648"/>
      <c r="F315" s="648"/>
      <c r="G315" s="545"/>
      <c r="H315" s="550" t="s">
        <v>369</v>
      </c>
      <c r="I315" s="485" t="n">
        <v>43493000</v>
      </c>
      <c r="J315" s="485" t="n">
        <v>35214000</v>
      </c>
      <c r="K315" s="485" t="n">
        <v>7996000</v>
      </c>
      <c r="L315" s="485" t="n">
        <v>283000</v>
      </c>
      <c r="M315" s="485" t="n">
        <v>0</v>
      </c>
      <c r="N315" s="485" t="n">
        <v>5049000</v>
      </c>
      <c r="O315" s="485" t="n">
        <v>10273000</v>
      </c>
      <c r="P315" s="485" t="n">
        <v>16595000</v>
      </c>
      <c r="Q315" s="485" t="n">
        <v>7996000</v>
      </c>
      <c r="R315" s="485" t="n">
        <v>3297000</v>
      </c>
      <c r="S315" s="485" t="n">
        <v>0</v>
      </c>
      <c r="T315" s="485" t="n">
        <v>0</v>
      </c>
      <c r="U315" s="485" t="n">
        <v>283000</v>
      </c>
      <c r="V315" s="485" t="n">
        <v>0</v>
      </c>
      <c r="W315" s="485" t="n">
        <v>0</v>
      </c>
      <c r="X315" s="485" t="n">
        <v>0</v>
      </c>
      <c r="Y315" s="485" t="n">
        <v>0</v>
      </c>
      <c r="AA315" s="545"/>
      <c r="AB315" s="550" t="s">
        <v>369</v>
      </c>
      <c r="AC315" s="485" t="n">
        <v>0</v>
      </c>
      <c r="AD315" s="485" t="n">
        <v>0</v>
      </c>
      <c r="AE315" s="485" t="n">
        <v>0</v>
      </c>
      <c r="AF315" s="485" t="n">
        <v>0</v>
      </c>
      <c r="AG315" s="485" t="n">
        <v>0</v>
      </c>
      <c r="AH315" s="485" t="n">
        <v>0</v>
      </c>
      <c r="AI315" s="485" t="n">
        <v>0</v>
      </c>
      <c r="AJ315" s="485" t="n">
        <v>0</v>
      </c>
      <c r="AK315" s="485" t="n">
        <v>0</v>
      </c>
      <c r="AL315" s="485" t="n">
        <v>0</v>
      </c>
      <c r="AM315" s="485" t="n">
        <v>0</v>
      </c>
      <c r="AN315" s="485" t="n">
        <v>0</v>
      </c>
      <c r="AO315" s="485" t="n">
        <v>0</v>
      </c>
      <c r="AP315" s="485" t="n">
        <v>0</v>
      </c>
      <c r="AQ315" s="485" t="n">
        <v>0</v>
      </c>
      <c r="AR315" s="485" t="n">
        <v>0</v>
      </c>
      <c r="AS315" s="485" t="n">
        <v>0</v>
      </c>
      <c r="AU315" s="545"/>
      <c r="AV315" s="550" t="s">
        <v>369</v>
      </c>
      <c r="AW315" s="700" t="n">
        <v>43493000</v>
      </c>
      <c r="AX315" s="700" t="n">
        <v>35214000</v>
      </c>
      <c r="AY315" s="700" t="n">
        <v>7996000</v>
      </c>
      <c r="AZ315" s="700" t="n">
        <v>283000</v>
      </c>
      <c r="BA315" s="703" t="n">
        <v>0</v>
      </c>
      <c r="BB315" s="702" t="n">
        <v>5049000</v>
      </c>
      <c r="BC315" s="700" t="n">
        <v>10273000</v>
      </c>
      <c r="BD315" s="700" t="n">
        <v>16595000</v>
      </c>
      <c r="BE315" s="700" t="n">
        <v>7996000</v>
      </c>
      <c r="BF315" s="700" t="n">
        <v>3297000</v>
      </c>
      <c r="BG315" s="703" t="n">
        <v>0</v>
      </c>
      <c r="BH315" s="702" t="n">
        <v>0</v>
      </c>
      <c r="BI315" s="700" t="n">
        <v>283000</v>
      </c>
      <c r="BJ315" s="700" t="n">
        <v>0</v>
      </c>
      <c r="BK315" s="700" t="n">
        <v>0</v>
      </c>
      <c r="BL315" s="700" t="n">
        <v>0</v>
      </c>
      <c r="BM315" s="706" t="n">
        <v>0</v>
      </c>
      <c r="BO315" s="545"/>
      <c r="BQ315" s="488" t="n">
        <f aca="false">AW315+'total f+s'!AW315+'sp jilava proiect'!AW315</f>
        <v>43585000</v>
      </c>
      <c r="BR315" s="488" t="n">
        <f aca="false">AX315+'total f+s'!AX315+'sp jilava proiect'!AX315</f>
        <v>35294000</v>
      </c>
      <c r="BS315" s="488" t="n">
        <f aca="false">AY315+'total f+s'!AY315+'sp jilava proiect'!AY315</f>
        <v>7996000</v>
      </c>
      <c r="BT315" s="488" t="n">
        <f aca="false">AZ315+'total f+s'!AZ315+'sp jilava proiect'!AZ315</f>
        <v>295000</v>
      </c>
      <c r="BU315" s="488" t="n">
        <f aca="false">BA315+'total f+s'!BA315+'sp jilava proiect'!BA315</f>
        <v>0</v>
      </c>
      <c r="BV315" s="488" t="n">
        <f aca="false">BB315+'total f+s'!BB315+'sp jilava proiect'!BB315</f>
        <v>5049000</v>
      </c>
      <c r="BW315" s="488" t="n">
        <f aca="false">BC315+'total f+s'!BC315+'sp jilava proiect'!BC315</f>
        <v>10273000</v>
      </c>
      <c r="BX315" s="488" t="n">
        <f aca="false">BD315+'total f+s'!BD315+'sp jilava proiect'!BD315</f>
        <v>16675000</v>
      </c>
      <c r="BY315" s="488" t="n">
        <f aca="false">BE315+'total f+s'!BE315+'sp jilava proiect'!BE315</f>
        <v>7996000</v>
      </c>
      <c r="BZ315" s="488" t="n">
        <f aca="false">BF315+'total f+s'!BF315+'sp jilava proiect'!BF315</f>
        <v>3297000</v>
      </c>
      <c r="CA315" s="488" t="n">
        <f aca="false">BG315+'total f+s'!BG315+'sp jilava proiect'!BG315</f>
        <v>0</v>
      </c>
      <c r="CB315" s="488" t="n">
        <f aca="false">BH315+'total f+s'!BH315+'sp jilava proiect'!BH315</f>
        <v>0</v>
      </c>
      <c r="CC315" s="488" t="n">
        <f aca="false">BI315+'total f+s'!BI315+'sp jilava proiect'!BI315</f>
        <v>295000</v>
      </c>
      <c r="CD315" s="488" t="n">
        <f aca="false">BJ315+'total f+s'!BJ315+'sp jilava proiect'!BJ315</f>
        <v>0</v>
      </c>
      <c r="CE315" s="488" t="n">
        <f aca="false">BK315+'total f+s'!BK315+'sp jilava proiect'!BK315</f>
        <v>0</v>
      </c>
      <c r="CF315" s="488" t="n">
        <f aca="false">BL315+'total f+s'!BL315+'sp jilava proiect'!BL315</f>
        <v>0</v>
      </c>
      <c r="CG315" s="488" t="n">
        <f aca="false">BM315+'total f+s'!BM315+'sp jilava proiect'!BM315</f>
        <v>0</v>
      </c>
      <c r="CI315" s="704" t="n">
        <v>41499000</v>
      </c>
      <c r="CJ315" s="704" t="n">
        <v>33121000</v>
      </c>
      <c r="CK315" s="704" t="n">
        <v>0</v>
      </c>
      <c r="CL315" s="704" t="n">
        <v>8378000</v>
      </c>
      <c r="CM315" s="704" t="n">
        <v>0</v>
      </c>
      <c r="CN315" s="704" t="n">
        <v>0</v>
      </c>
      <c r="CO315" s="704" t="n">
        <v>3077000</v>
      </c>
      <c r="CP315" s="704" t="n">
        <v>20472000</v>
      </c>
      <c r="CQ315" s="704" t="n">
        <v>0</v>
      </c>
      <c r="CR315" s="704" t="n">
        <v>9572000</v>
      </c>
      <c r="CS315" s="704" t="n">
        <v>0</v>
      </c>
      <c r="CT315" s="704" t="n">
        <v>497000</v>
      </c>
      <c r="CU315" s="704" t="n">
        <v>1170000</v>
      </c>
      <c r="CV315" s="704" t="n">
        <v>3354000</v>
      </c>
      <c r="CW315" s="704" t="n">
        <v>0</v>
      </c>
      <c r="CX315" s="704" t="n">
        <v>3357000</v>
      </c>
      <c r="CY315" s="704" t="n">
        <v>0</v>
      </c>
      <c r="DA315" s="488" t="n">
        <f aca="false">BQ315-CI315</f>
        <v>2086000</v>
      </c>
      <c r="DB315" s="488" t="n">
        <f aca="false">BR315-CJ315</f>
        <v>2173000</v>
      </c>
      <c r="DC315" s="488" t="n">
        <f aca="false">BS315-CK315</f>
        <v>7996000</v>
      </c>
      <c r="DD315" s="488" t="n">
        <f aca="false">BT315-CL315</f>
        <v>-8083000</v>
      </c>
      <c r="DE315" s="488" t="n">
        <f aca="false">BU315-CM315</f>
        <v>0</v>
      </c>
      <c r="DF315" s="488" t="n">
        <f aca="false">BV315-CN315</f>
        <v>5049000</v>
      </c>
      <c r="DG315" s="488" t="n">
        <f aca="false">BW315-CO315</f>
        <v>7196000</v>
      </c>
      <c r="DH315" s="488" t="n">
        <f aca="false">BX315-CP315</f>
        <v>-3797000</v>
      </c>
      <c r="DI315" s="488" t="n">
        <f aca="false">BY315-CQ315</f>
        <v>7996000</v>
      </c>
      <c r="DJ315" s="488" t="n">
        <f aca="false">BZ315-CR315</f>
        <v>-6275000</v>
      </c>
      <c r="DK315" s="488" t="n">
        <f aca="false">CA315-CS315</f>
        <v>0</v>
      </c>
      <c r="DL315" s="488" t="n">
        <f aca="false">CB315-CT315</f>
        <v>-497000</v>
      </c>
      <c r="DM315" s="488" t="n">
        <f aca="false">CC315-CU315</f>
        <v>-875000</v>
      </c>
      <c r="DN315" s="488" t="n">
        <f aca="false">CD315-CV315</f>
        <v>-3354000</v>
      </c>
      <c r="DO315" s="488" t="n">
        <f aca="false">CE315-CW315</f>
        <v>0</v>
      </c>
      <c r="DP315" s="488" t="n">
        <f aca="false">CF315-CX315</f>
        <v>-3357000</v>
      </c>
      <c r="DQ315" s="488" t="n">
        <f aca="false">CG315-CY315</f>
        <v>0</v>
      </c>
    </row>
    <row r="316" s="488" customFormat="true" ht="15" hidden="false" customHeight="false" outlineLevel="0" collapsed="false">
      <c r="A316" s="634"/>
      <c r="B316" s="635"/>
      <c r="C316" s="635"/>
      <c r="D316" s="635" t="s">
        <v>506</v>
      </c>
      <c r="E316" s="635"/>
      <c r="F316" s="635"/>
      <c r="G316" s="553" t="s">
        <v>262</v>
      </c>
      <c r="H316" s="550" t="s">
        <v>368</v>
      </c>
      <c r="I316" s="485" t="n">
        <v>312995000</v>
      </c>
      <c r="J316" s="485" t="n">
        <v>275055000</v>
      </c>
      <c r="K316" s="485" t="n">
        <v>37657000</v>
      </c>
      <c r="L316" s="485" t="n">
        <v>283000</v>
      </c>
      <c r="M316" s="485" t="n">
        <v>0</v>
      </c>
      <c r="N316" s="485" t="n">
        <v>275055000</v>
      </c>
      <c r="O316" s="485" t="n">
        <v>0</v>
      </c>
      <c r="P316" s="485" t="n">
        <v>0</v>
      </c>
      <c r="Q316" s="485" t="n">
        <v>37657000</v>
      </c>
      <c r="R316" s="485" t="n">
        <v>0</v>
      </c>
      <c r="S316" s="485" t="n">
        <v>0</v>
      </c>
      <c r="T316" s="485" t="n">
        <v>283000</v>
      </c>
      <c r="U316" s="485" t="n">
        <v>0</v>
      </c>
      <c r="V316" s="485" t="n">
        <v>0</v>
      </c>
      <c r="W316" s="485" t="n">
        <v>0</v>
      </c>
      <c r="X316" s="485" t="n">
        <v>0</v>
      </c>
      <c r="Y316" s="485" t="n">
        <v>0</v>
      </c>
      <c r="AA316" s="553" t="s">
        <v>262</v>
      </c>
      <c r="AB316" s="550" t="s">
        <v>368</v>
      </c>
      <c r="AC316" s="485" t="n">
        <v>0</v>
      </c>
      <c r="AD316" s="485" t="n">
        <v>0</v>
      </c>
      <c r="AE316" s="485" t="n">
        <v>0</v>
      </c>
      <c r="AF316" s="485" t="n">
        <v>0</v>
      </c>
      <c r="AG316" s="485" t="n">
        <v>0</v>
      </c>
      <c r="AH316" s="485" t="n">
        <v>0</v>
      </c>
      <c r="AI316" s="485" t="n">
        <v>0</v>
      </c>
      <c r="AJ316" s="485" t="n">
        <v>0</v>
      </c>
      <c r="AK316" s="485" t="n">
        <v>0</v>
      </c>
      <c r="AL316" s="485" t="n">
        <v>0</v>
      </c>
      <c r="AM316" s="485" t="n">
        <v>0</v>
      </c>
      <c r="AN316" s="485" t="n">
        <v>0</v>
      </c>
      <c r="AO316" s="485" t="n">
        <v>0</v>
      </c>
      <c r="AP316" s="485" t="n">
        <v>0</v>
      </c>
      <c r="AQ316" s="485" t="n">
        <v>0</v>
      </c>
      <c r="AR316" s="485" t="n">
        <v>0</v>
      </c>
      <c r="AS316" s="485" t="n">
        <v>0</v>
      </c>
      <c r="AU316" s="553" t="s">
        <v>262</v>
      </c>
      <c r="AV316" s="550" t="s">
        <v>368</v>
      </c>
      <c r="AW316" s="700" t="n">
        <v>312995000</v>
      </c>
      <c r="AX316" s="700" t="n">
        <v>275055000</v>
      </c>
      <c r="AY316" s="700" t="n">
        <v>37657000</v>
      </c>
      <c r="AZ316" s="700" t="n">
        <v>283000</v>
      </c>
      <c r="BA316" s="703" t="n">
        <v>0</v>
      </c>
      <c r="BB316" s="702" t="n">
        <v>275055000</v>
      </c>
      <c r="BC316" s="700" t="n">
        <v>0</v>
      </c>
      <c r="BD316" s="700" t="n">
        <v>0</v>
      </c>
      <c r="BE316" s="700" t="n">
        <v>37657000</v>
      </c>
      <c r="BF316" s="700" t="n">
        <v>0</v>
      </c>
      <c r="BG316" s="703" t="n">
        <v>0</v>
      </c>
      <c r="BH316" s="702" t="n">
        <v>283000</v>
      </c>
      <c r="BI316" s="700" t="n">
        <v>0</v>
      </c>
      <c r="BJ316" s="700" t="n">
        <v>0</v>
      </c>
      <c r="BK316" s="700" t="n">
        <v>0</v>
      </c>
      <c r="BL316" s="700" t="n">
        <v>0</v>
      </c>
      <c r="BM316" s="706" t="n">
        <v>0</v>
      </c>
      <c r="BO316" s="553" t="s">
        <v>262</v>
      </c>
      <c r="BQ316" s="488" t="n">
        <f aca="false">AW316+'total f+s'!AW316+'sp jilava proiect'!AW316</f>
        <v>313607000</v>
      </c>
      <c r="BR316" s="488" t="n">
        <f aca="false">AX316+'total f+s'!AX316+'sp jilava proiect'!AX316</f>
        <v>275655000</v>
      </c>
      <c r="BS316" s="488" t="n">
        <f aca="false">AY316+'total f+s'!AY316+'sp jilava proiect'!AY316</f>
        <v>37657000</v>
      </c>
      <c r="BT316" s="488" t="n">
        <f aca="false">AZ316+'total f+s'!AZ316+'sp jilava proiect'!AZ316</f>
        <v>295000</v>
      </c>
      <c r="BU316" s="488" t="n">
        <f aca="false">BA316+'total f+s'!BA316+'sp jilava proiect'!BA316</f>
        <v>0</v>
      </c>
      <c r="BV316" s="488" t="n">
        <f aca="false">BB316+'total f+s'!BB316+'sp jilava proiect'!BB316</f>
        <v>275655000</v>
      </c>
      <c r="BW316" s="488" t="n">
        <f aca="false">BC316+'total f+s'!BC316+'sp jilava proiect'!BC316</f>
        <v>0</v>
      </c>
      <c r="BX316" s="488" t="n">
        <f aca="false">BD316+'total f+s'!BD316+'sp jilava proiect'!BD316</f>
        <v>0</v>
      </c>
      <c r="BY316" s="488" t="n">
        <f aca="false">BE316+'total f+s'!BE316+'sp jilava proiect'!BE316</f>
        <v>37657000</v>
      </c>
      <c r="BZ316" s="488" t="n">
        <f aca="false">BF316+'total f+s'!BF316+'sp jilava proiect'!BF316</f>
        <v>0</v>
      </c>
      <c r="CA316" s="488" t="n">
        <f aca="false">BG316+'total f+s'!BG316+'sp jilava proiect'!BG316</f>
        <v>0</v>
      </c>
      <c r="CB316" s="488" t="n">
        <f aca="false">BH316+'total f+s'!BH316+'sp jilava proiect'!BH316</f>
        <v>295000</v>
      </c>
      <c r="CC316" s="488" t="n">
        <f aca="false">BI316+'total f+s'!BI316+'sp jilava proiect'!BI316</f>
        <v>0</v>
      </c>
      <c r="CD316" s="488" t="n">
        <f aca="false">BJ316+'total f+s'!BJ316+'sp jilava proiect'!BJ316</f>
        <v>0</v>
      </c>
      <c r="CE316" s="488" t="n">
        <f aca="false">BK316+'total f+s'!BK316+'sp jilava proiect'!BK316</f>
        <v>0</v>
      </c>
      <c r="CF316" s="488" t="n">
        <f aca="false">BL316+'total f+s'!BL316+'sp jilava proiect'!BL316</f>
        <v>0</v>
      </c>
      <c r="CG316" s="488" t="n">
        <f aca="false">BM316+'total f+s'!BM316+'sp jilava proiect'!BM316</f>
        <v>0</v>
      </c>
      <c r="CI316" s="704" t="n">
        <v>68589000</v>
      </c>
      <c r="CJ316" s="704" t="n">
        <v>58698000</v>
      </c>
      <c r="CK316" s="704" t="n">
        <v>0</v>
      </c>
      <c r="CL316" s="704" t="n">
        <v>9891000</v>
      </c>
      <c r="CM316" s="704" t="n">
        <v>0</v>
      </c>
      <c r="CN316" s="704" t="n">
        <v>52698000</v>
      </c>
      <c r="CO316" s="704" t="n">
        <v>0</v>
      </c>
      <c r="CP316" s="704" t="n">
        <v>6000000</v>
      </c>
      <c r="CQ316" s="704" t="n">
        <v>0</v>
      </c>
      <c r="CR316" s="704" t="n">
        <v>0</v>
      </c>
      <c r="CS316" s="704" t="n">
        <v>0</v>
      </c>
      <c r="CT316" s="704" t="n">
        <v>9760000</v>
      </c>
      <c r="CU316" s="704" t="n">
        <v>0</v>
      </c>
      <c r="CV316" s="704" t="n">
        <v>131000</v>
      </c>
      <c r="CW316" s="704" t="n">
        <v>0</v>
      </c>
      <c r="CX316" s="704" t="n">
        <v>0</v>
      </c>
      <c r="CY316" s="704" t="n">
        <v>0</v>
      </c>
      <c r="DA316" s="488" t="n">
        <f aca="false">BQ316-CI316</f>
        <v>245018000</v>
      </c>
      <c r="DB316" s="488" t="n">
        <f aca="false">BR316-CJ316</f>
        <v>216957000</v>
      </c>
      <c r="DC316" s="488" t="n">
        <f aca="false">BS316-CK316</f>
        <v>37657000</v>
      </c>
      <c r="DD316" s="488" t="n">
        <f aca="false">BT316-CL316</f>
        <v>-9596000</v>
      </c>
      <c r="DE316" s="488" t="n">
        <f aca="false">BU316-CM316</f>
        <v>0</v>
      </c>
      <c r="DF316" s="488" t="n">
        <f aca="false">BV316-CN316</f>
        <v>222957000</v>
      </c>
      <c r="DG316" s="488" t="n">
        <f aca="false">BW316-CO316</f>
        <v>0</v>
      </c>
      <c r="DH316" s="488" t="n">
        <f aca="false">BX316-CP316</f>
        <v>-6000000</v>
      </c>
      <c r="DI316" s="488" t="n">
        <f aca="false">BY316-CQ316</f>
        <v>37657000</v>
      </c>
      <c r="DJ316" s="488" t="n">
        <f aca="false">BZ316-CR316</f>
        <v>0</v>
      </c>
      <c r="DK316" s="488" t="n">
        <f aca="false">CA316-CS316</f>
        <v>0</v>
      </c>
      <c r="DL316" s="488" t="n">
        <f aca="false">CB316-CT316</f>
        <v>-9465000</v>
      </c>
      <c r="DM316" s="488" t="n">
        <f aca="false">CC316-CU316</f>
        <v>0</v>
      </c>
      <c r="DN316" s="488" t="n">
        <f aca="false">CD316-CV316</f>
        <v>-131000</v>
      </c>
      <c r="DO316" s="488" t="n">
        <f aca="false">CE316-CW316</f>
        <v>0</v>
      </c>
      <c r="DP316" s="488" t="n">
        <f aca="false">CF316-CX316</f>
        <v>0</v>
      </c>
      <c r="DQ316" s="488" t="n">
        <f aca="false">CG316-CY316</f>
        <v>0</v>
      </c>
    </row>
    <row r="317" s="488" customFormat="true" ht="15" hidden="false" customHeight="false" outlineLevel="0" collapsed="false">
      <c r="A317" s="634"/>
      <c r="B317" s="635"/>
      <c r="C317" s="635"/>
      <c r="D317" s="635"/>
      <c r="E317" s="635"/>
      <c r="F317" s="635"/>
      <c r="G317" s="553"/>
      <c r="H317" s="550" t="s">
        <v>369</v>
      </c>
      <c r="I317" s="485" t="n">
        <v>37423000</v>
      </c>
      <c r="J317" s="485" t="n">
        <v>29144000</v>
      </c>
      <c r="K317" s="485" t="n">
        <v>7996000</v>
      </c>
      <c r="L317" s="485" t="n">
        <v>283000</v>
      </c>
      <c r="M317" s="485" t="n">
        <v>0</v>
      </c>
      <c r="N317" s="485" t="n">
        <v>3549000</v>
      </c>
      <c r="O317" s="485" t="n">
        <v>6773000</v>
      </c>
      <c r="P317" s="485" t="n">
        <v>16595000</v>
      </c>
      <c r="Q317" s="485" t="n">
        <v>7996000</v>
      </c>
      <c r="R317" s="485" t="n">
        <v>2227000</v>
      </c>
      <c r="S317" s="485" t="n">
        <v>0</v>
      </c>
      <c r="T317" s="485" t="n">
        <v>0</v>
      </c>
      <c r="U317" s="485" t="n">
        <v>283000</v>
      </c>
      <c r="V317" s="485" t="n">
        <v>0</v>
      </c>
      <c r="W317" s="485" t="n">
        <v>0</v>
      </c>
      <c r="X317" s="485" t="n">
        <v>0</v>
      </c>
      <c r="Y317" s="485" t="n">
        <v>0</v>
      </c>
      <c r="AA317" s="553"/>
      <c r="AB317" s="550" t="s">
        <v>369</v>
      </c>
      <c r="AC317" s="485" t="n">
        <v>0</v>
      </c>
      <c r="AD317" s="485" t="n">
        <v>0</v>
      </c>
      <c r="AE317" s="485" t="n">
        <v>0</v>
      </c>
      <c r="AF317" s="485" t="n">
        <v>0</v>
      </c>
      <c r="AG317" s="485" t="n">
        <v>0</v>
      </c>
      <c r="AH317" s="485" t="n">
        <v>0</v>
      </c>
      <c r="AI317" s="485" t="n">
        <v>0</v>
      </c>
      <c r="AJ317" s="485" t="n">
        <v>-1070000</v>
      </c>
      <c r="AK317" s="485" t="n">
        <v>0</v>
      </c>
      <c r="AL317" s="485" t="n">
        <v>1070000</v>
      </c>
      <c r="AM317" s="485" t="n">
        <v>0</v>
      </c>
      <c r="AN317" s="485" t="n">
        <v>0</v>
      </c>
      <c r="AO317" s="485" t="n">
        <v>0</v>
      </c>
      <c r="AP317" s="485" t="n">
        <v>0</v>
      </c>
      <c r="AQ317" s="485" t="n">
        <v>0</v>
      </c>
      <c r="AR317" s="485" t="n">
        <v>0</v>
      </c>
      <c r="AS317" s="485" t="n">
        <v>0</v>
      </c>
      <c r="AU317" s="553"/>
      <c r="AV317" s="550" t="s">
        <v>369</v>
      </c>
      <c r="AW317" s="700" t="n">
        <v>37423000</v>
      </c>
      <c r="AX317" s="700" t="n">
        <v>29144000</v>
      </c>
      <c r="AY317" s="700" t="n">
        <v>7996000</v>
      </c>
      <c r="AZ317" s="700" t="n">
        <v>283000</v>
      </c>
      <c r="BA317" s="703" t="n">
        <v>0</v>
      </c>
      <c r="BB317" s="702" t="n">
        <v>3549000</v>
      </c>
      <c r="BC317" s="700" t="n">
        <v>6773000</v>
      </c>
      <c r="BD317" s="700" t="n">
        <v>15525000</v>
      </c>
      <c r="BE317" s="700" t="n">
        <v>7996000</v>
      </c>
      <c r="BF317" s="700" t="n">
        <v>3297000</v>
      </c>
      <c r="BG317" s="703" t="n">
        <v>0</v>
      </c>
      <c r="BH317" s="702" t="n">
        <v>0</v>
      </c>
      <c r="BI317" s="700" t="n">
        <v>283000</v>
      </c>
      <c r="BJ317" s="700" t="n">
        <v>0</v>
      </c>
      <c r="BK317" s="700" t="n">
        <v>0</v>
      </c>
      <c r="BL317" s="700" t="n">
        <v>0</v>
      </c>
      <c r="BM317" s="706" t="n">
        <v>0</v>
      </c>
      <c r="BO317" s="553"/>
      <c r="BQ317" s="488" t="n">
        <f aca="false">AW317+'total f+s'!AW317+'sp jilava proiect'!AW317</f>
        <v>37515000</v>
      </c>
      <c r="BR317" s="488" t="n">
        <f aca="false">AX317+'total f+s'!AX317+'sp jilava proiect'!AX317</f>
        <v>29224000</v>
      </c>
      <c r="BS317" s="488" t="n">
        <f aca="false">AY317+'total f+s'!AY317+'sp jilava proiect'!AY317</f>
        <v>7996000</v>
      </c>
      <c r="BT317" s="488" t="n">
        <f aca="false">AZ317+'total f+s'!AZ317+'sp jilava proiect'!AZ317</f>
        <v>295000</v>
      </c>
      <c r="BU317" s="488" t="n">
        <f aca="false">BA317+'total f+s'!BA317+'sp jilava proiect'!BA317</f>
        <v>0</v>
      </c>
      <c r="BV317" s="488" t="n">
        <f aca="false">BB317+'total f+s'!BB317+'sp jilava proiect'!BB317</f>
        <v>3549000</v>
      </c>
      <c r="BW317" s="488" t="n">
        <f aca="false">BC317+'total f+s'!BC317+'sp jilava proiect'!BC317</f>
        <v>6773000</v>
      </c>
      <c r="BX317" s="488" t="n">
        <f aca="false">BD317+'total f+s'!BD317+'sp jilava proiect'!BD317</f>
        <v>15605000</v>
      </c>
      <c r="BY317" s="488" t="n">
        <f aca="false">BE317+'total f+s'!BE317+'sp jilava proiect'!BE317</f>
        <v>7996000</v>
      </c>
      <c r="BZ317" s="488" t="n">
        <f aca="false">BF317+'total f+s'!BF317+'sp jilava proiect'!BF317</f>
        <v>3297000</v>
      </c>
      <c r="CA317" s="488" t="n">
        <f aca="false">BG317+'total f+s'!BG317+'sp jilava proiect'!BG317</f>
        <v>0</v>
      </c>
      <c r="CB317" s="488" t="n">
        <f aca="false">BH317+'total f+s'!BH317+'sp jilava proiect'!BH317</f>
        <v>0</v>
      </c>
      <c r="CC317" s="488" t="n">
        <f aca="false">BI317+'total f+s'!BI317+'sp jilava proiect'!BI317</f>
        <v>295000</v>
      </c>
      <c r="CD317" s="488" t="n">
        <f aca="false">BJ317+'total f+s'!BJ317+'sp jilava proiect'!BJ317</f>
        <v>0</v>
      </c>
      <c r="CE317" s="488" t="n">
        <f aca="false">BK317+'total f+s'!BK317+'sp jilava proiect'!BK317</f>
        <v>0</v>
      </c>
      <c r="CF317" s="488" t="n">
        <f aca="false">BL317+'total f+s'!BL317+'sp jilava proiect'!BL317</f>
        <v>0</v>
      </c>
      <c r="CG317" s="488" t="n">
        <f aca="false">BM317+'total f+s'!BM317+'sp jilava proiect'!BM317</f>
        <v>0</v>
      </c>
      <c r="CI317" s="704" t="n">
        <v>41399000</v>
      </c>
      <c r="CJ317" s="704" t="n">
        <v>33021000</v>
      </c>
      <c r="CK317" s="704" t="n">
        <v>0</v>
      </c>
      <c r="CL317" s="704" t="n">
        <v>8378000</v>
      </c>
      <c r="CM317" s="704" t="n">
        <v>0</v>
      </c>
      <c r="CN317" s="704" t="n">
        <v>0</v>
      </c>
      <c r="CO317" s="704" t="n">
        <v>3077000</v>
      </c>
      <c r="CP317" s="704" t="n">
        <v>20372000</v>
      </c>
      <c r="CQ317" s="704" t="n">
        <v>0</v>
      </c>
      <c r="CR317" s="704" t="n">
        <v>9572000</v>
      </c>
      <c r="CS317" s="704" t="n">
        <v>0</v>
      </c>
      <c r="CT317" s="704" t="n">
        <v>497000</v>
      </c>
      <c r="CU317" s="704" t="n">
        <v>1170000</v>
      </c>
      <c r="CV317" s="704" t="n">
        <v>3354000</v>
      </c>
      <c r="CW317" s="704" t="n">
        <v>0</v>
      </c>
      <c r="CX317" s="704" t="n">
        <v>3357000</v>
      </c>
      <c r="CY317" s="704" t="n">
        <v>0</v>
      </c>
      <c r="DA317" s="488" t="n">
        <f aca="false">BQ317-CI317</f>
        <v>-3884000</v>
      </c>
      <c r="DB317" s="488" t="n">
        <f aca="false">BR317-CJ317</f>
        <v>-3797000</v>
      </c>
      <c r="DC317" s="488" t="n">
        <f aca="false">BS317-CK317</f>
        <v>7996000</v>
      </c>
      <c r="DD317" s="488" t="n">
        <f aca="false">BT317-CL317</f>
        <v>-8083000</v>
      </c>
      <c r="DE317" s="488" t="n">
        <f aca="false">BU317-CM317</f>
        <v>0</v>
      </c>
      <c r="DF317" s="488" t="n">
        <f aca="false">BV317-CN317</f>
        <v>3549000</v>
      </c>
      <c r="DG317" s="488" t="n">
        <f aca="false">BW317-CO317</f>
        <v>3696000</v>
      </c>
      <c r="DH317" s="488" t="n">
        <f aca="false">BX317-CP317</f>
        <v>-4767000</v>
      </c>
      <c r="DI317" s="488" t="n">
        <f aca="false">BY317-CQ317</f>
        <v>7996000</v>
      </c>
      <c r="DJ317" s="488" t="n">
        <f aca="false">BZ317-CR317</f>
        <v>-6275000</v>
      </c>
      <c r="DK317" s="488" t="n">
        <f aca="false">CA317-CS317</f>
        <v>0</v>
      </c>
      <c r="DL317" s="488" t="n">
        <f aca="false">CB317-CT317</f>
        <v>-497000</v>
      </c>
      <c r="DM317" s="488" t="n">
        <f aca="false">CC317-CU317</f>
        <v>-875000</v>
      </c>
      <c r="DN317" s="488" t="n">
        <f aca="false">CD317-CV317</f>
        <v>-3354000</v>
      </c>
      <c r="DO317" s="488" t="n">
        <f aca="false">CE317-CW317</f>
        <v>0</v>
      </c>
      <c r="DP317" s="488" t="n">
        <f aca="false">CF317-CX317</f>
        <v>-3357000</v>
      </c>
      <c r="DQ317" s="488" t="n">
        <f aca="false">CG317-CY317</f>
        <v>0</v>
      </c>
    </row>
    <row r="318" customFormat="false" ht="14.25" hidden="false" customHeight="true" outlineLevel="0" collapsed="false">
      <c r="A318" s="659"/>
      <c r="B318" s="660"/>
      <c r="C318" s="660"/>
      <c r="D318" s="660"/>
      <c r="E318" s="660" t="s">
        <v>507</v>
      </c>
      <c r="F318" s="660"/>
      <c r="G318" s="575" t="s">
        <v>264</v>
      </c>
      <c r="H318" s="551" t="s">
        <v>368</v>
      </c>
      <c r="I318" s="485" t="n">
        <v>298507000</v>
      </c>
      <c r="J318" s="485" t="n">
        <v>266002000</v>
      </c>
      <c r="K318" s="485" t="n">
        <v>32480000</v>
      </c>
      <c r="L318" s="485" t="n">
        <v>25000</v>
      </c>
      <c r="M318" s="485" t="n">
        <v>0</v>
      </c>
      <c r="N318" s="485" t="n">
        <v>266002000</v>
      </c>
      <c r="O318" s="485" t="n">
        <v>0</v>
      </c>
      <c r="P318" s="485" t="n">
        <v>0</v>
      </c>
      <c r="Q318" s="485" t="n">
        <v>32480000</v>
      </c>
      <c r="R318" s="485" t="n">
        <v>0</v>
      </c>
      <c r="S318" s="485" t="n">
        <v>0</v>
      </c>
      <c r="T318" s="485" t="n">
        <v>25000</v>
      </c>
      <c r="U318" s="485" t="n">
        <v>0</v>
      </c>
      <c r="V318" s="485" t="n">
        <v>0</v>
      </c>
      <c r="W318" s="485" t="n">
        <v>0</v>
      </c>
      <c r="X318" s="485" t="n">
        <v>0</v>
      </c>
      <c r="Y318" s="485" t="n">
        <v>0</v>
      </c>
      <c r="AA318" s="575" t="s">
        <v>264</v>
      </c>
      <c r="AB318" s="551" t="s">
        <v>368</v>
      </c>
      <c r="AC318" s="485" t="n">
        <v>0</v>
      </c>
      <c r="AD318" s="485" t="n">
        <v>0</v>
      </c>
      <c r="AE318" s="485" t="n">
        <v>0</v>
      </c>
      <c r="AF318" s="485" t="n">
        <v>0</v>
      </c>
      <c r="AG318" s="485" t="n">
        <v>0</v>
      </c>
      <c r="AH318" s="485" t="n">
        <v>0</v>
      </c>
      <c r="AI318" s="485" t="n">
        <v>0</v>
      </c>
      <c r="AJ318" s="485" t="n">
        <v>0</v>
      </c>
      <c r="AK318" s="485" t="n">
        <v>0</v>
      </c>
      <c r="AL318" s="485" t="n">
        <v>0</v>
      </c>
      <c r="AM318" s="485" t="n">
        <v>0</v>
      </c>
      <c r="AN318" s="485" t="n">
        <v>0</v>
      </c>
      <c r="AO318" s="485" t="n">
        <v>0</v>
      </c>
      <c r="AP318" s="485" t="n">
        <v>0</v>
      </c>
      <c r="AQ318" s="485" t="n">
        <v>0</v>
      </c>
      <c r="AR318" s="485" t="n">
        <v>0</v>
      </c>
      <c r="AS318" s="485" t="n">
        <v>0</v>
      </c>
      <c r="AU318" s="575" t="s">
        <v>264</v>
      </c>
      <c r="AV318" s="551" t="s">
        <v>368</v>
      </c>
      <c r="AW318" s="707" t="n">
        <v>298507000</v>
      </c>
      <c r="AX318" s="766" t="n">
        <v>266002000</v>
      </c>
      <c r="AY318" s="766" t="n">
        <v>32480000</v>
      </c>
      <c r="AZ318" s="707" t="n">
        <v>25000</v>
      </c>
      <c r="BA318" s="708" t="n">
        <v>0</v>
      </c>
      <c r="BB318" s="767" t="n">
        <v>266002000</v>
      </c>
      <c r="BC318" s="767" t="n">
        <v>0</v>
      </c>
      <c r="BD318" s="767" t="n">
        <v>0</v>
      </c>
      <c r="BE318" s="767" t="n">
        <v>32480000</v>
      </c>
      <c r="BF318" s="767" t="n">
        <v>0</v>
      </c>
      <c r="BG318" s="767" t="n">
        <v>0</v>
      </c>
      <c r="BH318" s="767" t="n">
        <v>25000</v>
      </c>
      <c r="BI318" s="767" t="n">
        <v>0</v>
      </c>
      <c r="BJ318" s="767" t="n">
        <v>0</v>
      </c>
      <c r="BK318" s="767" t="n">
        <v>0</v>
      </c>
      <c r="BL318" s="767" t="n">
        <v>0</v>
      </c>
      <c r="BM318" s="767" t="n">
        <v>0</v>
      </c>
      <c r="BO318" s="575" t="s">
        <v>264</v>
      </c>
      <c r="BQ318" s="488" t="n">
        <f aca="false">AW318+'total f+s'!AW318+'sp jilava proiect'!AW318</f>
        <v>299107000</v>
      </c>
      <c r="BR318" s="488" t="n">
        <f aca="false">AX318+'total f+s'!AX318+'sp jilava proiect'!AX318</f>
        <v>266602000</v>
      </c>
      <c r="BS318" s="488" t="n">
        <f aca="false">AY318+'total f+s'!AY318+'sp jilava proiect'!AY318</f>
        <v>32480000</v>
      </c>
      <c r="BT318" s="488" t="n">
        <f aca="false">AZ318+'total f+s'!AZ318+'sp jilava proiect'!AZ318</f>
        <v>25000</v>
      </c>
      <c r="BU318" s="488" t="n">
        <f aca="false">BA318+'total f+s'!BA318+'sp jilava proiect'!BA318</f>
        <v>0</v>
      </c>
      <c r="BV318" s="488" t="n">
        <f aca="false">BB318+'total f+s'!BB318+'sp jilava proiect'!BB318</f>
        <v>266602000</v>
      </c>
      <c r="BW318" s="488" t="n">
        <f aca="false">BC318+'total f+s'!BC318+'sp jilava proiect'!BC318</f>
        <v>0</v>
      </c>
      <c r="BX318" s="488" t="n">
        <f aca="false">BD318+'total f+s'!BD318+'sp jilava proiect'!BD318</f>
        <v>0</v>
      </c>
      <c r="BY318" s="488" t="n">
        <f aca="false">BE318+'total f+s'!BE318+'sp jilava proiect'!BE318</f>
        <v>32480000</v>
      </c>
      <c r="BZ318" s="488" t="n">
        <f aca="false">BF318+'total f+s'!BF318+'sp jilava proiect'!BF318</f>
        <v>0</v>
      </c>
      <c r="CA318" s="488" t="n">
        <f aca="false">BG318+'total f+s'!BG318+'sp jilava proiect'!BG318</f>
        <v>0</v>
      </c>
      <c r="CB318" s="488" t="n">
        <f aca="false">BH318+'total f+s'!BH318+'sp jilava proiect'!BH318</f>
        <v>25000</v>
      </c>
      <c r="CC318" s="488" t="n">
        <f aca="false">BI318+'total f+s'!BI318+'sp jilava proiect'!BI318</f>
        <v>0</v>
      </c>
      <c r="CD318" s="488" t="n">
        <f aca="false">BJ318+'total f+s'!BJ318+'sp jilava proiect'!BJ318</f>
        <v>0</v>
      </c>
      <c r="CE318" s="488" t="n">
        <f aca="false">BK318+'total f+s'!BK318+'sp jilava proiect'!BK318</f>
        <v>0</v>
      </c>
      <c r="CF318" s="488" t="n">
        <f aca="false">BL318+'total f+s'!BL318+'sp jilava proiect'!BL318</f>
        <v>0</v>
      </c>
      <c r="CG318" s="488" t="n">
        <f aca="false">BM318+'total f+s'!BM318+'sp jilava proiect'!BM318</f>
        <v>0</v>
      </c>
      <c r="CI318" s="711" t="n">
        <v>49269000</v>
      </c>
      <c r="CJ318" s="711" t="n">
        <v>46320000</v>
      </c>
      <c r="CK318" s="711" t="n">
        <v>0</v>
      </c>
      <c r="CL318" s="711" t="n">
        <v>2949000</v>
      </c>
      <c r="CM318" s="711" t="n">
        <v>0</v>
      </c>
      <c r="CN318" s="711" t="n">
        <v>42330000</v>
      </c>
      <c r="CO318" s="711" t="n">
        <v>0</v>
      </c>
      <c r="CP318" s="711" t="n">
        <v>3990000</v>
      </c>
      <c r="CQ318" s="711" t="n">
        <v>0</v>
      </c>
      <c r="CR318" s="711" t="n">
        <v>0</v>
      </c>
      <c r="CS318" s="711" t="n">
        <v>0</v>
      </c>
      <c r="CT318" s="711" t="n">
        <v>2863000</v>
      </c>
      <c r="CU318" s="711" t="n">
        <v>0</v>
      </c>
      <c r="CV318" s="711" t="n">
        <v>86000</v>
      </c>
      <c r="CW318" s="711" t="n">
        <v>0</v>
      </c>
      <c r="CX318" s="711" t="n">
        <v>0</v>
      </c>
      <c r="CY318" s="711" t="n">
        <v>0</v>
      </c>
      <c r="DA318" s="488" t="n">
        <f aca="false">BQ318-CI318</f>
        <v>249838000</v>
      </c>
      <c r="DB318" s="488" t="n">
        <f aca="false">BR318-CJ318</f>
        <v>220282000</v>
      </c>
      <c r="DC318" s="488" t="n">
        <f aca="false">BS318-CK318</f>
        <v>32480000</v>
      </c>
      <c r="DD318" s="488" t="n">
        <f aca="false">BT318-CL318</f>
        <v>-2924000</v>
      </c>
      <c r="DE318" s="488" t="n">
        <f aca="false">BU318-CM318</f>
        <v>0</v>
      </c>
      <c r="DF318" s="488" t="n">
        <f aca="false">BV318-CN318</f>
        <v>224272000</v>
      </c>
      <c r="DG318" s="488" t="n">
        <f aca="false">BW318-CO318</f>
        <v>0</v>
      </c>
      <c r="DH318" s="488" t="n">
        <f aca="false">BX318-CP318</f>
        <v>-3990000</v>
      </c>
      <c r="DI318" s="488" t="n">
        <f aca="false">BY318-CQ318</f>
        <v>32480000</v>
      </c>
      <c r="DJ318" s="488" t="n">
        <f aca="false">BZ318-CR318</f>
        <v>0</v>
      </c>
      <c r="DK318" s="488" t="n">
        <f aca="false">CA318-CS318</f>
        <v>0</v>
      </c>
      <c r="DL318" s="488" t="n">
        <f aca="false">CB318-CT318</f>
        <v>-2838000</v>
      </c>
      <c r="DM318" s="488" t="n">
        <f aca="false">CC318-CU318</f>
        <v>0</v>
      </c>
      <c r="DN318" s="488" t="n">
        <f aca="false">CD318-CV318</f>
        <v>-86000</v>
      </c>
      <c r="DO318" s="488" t="n">
        <f aca="false">CE318-CW318</f>
        <v>0</v>
      </c>
      <c r="DP318" s="488" t="n">
        <f aca="false">CF318-CX318</f>
        <v>0</v>
      </c>
      <c r="DQ318" s="488" t="n">
        <f aca="false">CG318-CY318</f>
        <v>0</v>
      </c>
    </row>
    <row r="319" customFormat="false" ht="14.25" hidden="false" customHeight="true" outlineLevel="0" collapsed="false">
      <c r="A319" s="659"/>
      <c r="B319" s="660"/>
      <c r="C319" s="660"/>
      <c r="D319" s="660"/>
      <c r="E319" s="660"/>
      <c r="F319" s="660"/>
      <c r="G319" s="575"/>
      <c r="H319" s="551" t="s">
        <v>369</v>
      </c>
      <c r="I319" s="485" t="n">
        <v>22935000</v>
      </c>
      <c r="J319" s="485" t="n">
        <v>20091000</v>
      </c>
      <c r="K319" s="485" t="n">
        <v>2819000</v>
      </c>
      <c r="L319" s="485" t="n">
        <v>25000</v>
      </c>
      <c r="M319" s="485" t="n">
        <v>0</v>
      </c>
      <c r="N319" s="485" t="n">
        <v>3549000</v>
      </c>
      <c r="O319" s="485" t="n">
        <v>5907000</v>
      </c>
      <c r="P319" s="485" t="n">
        <v>8814000</v>
      </c>
      <c r="Q319" s="485" t="n">
        <v>2819000</v>
      </c>
      <c r="R319" s="485" t="n">
        <v>1821000</v>
      </c>
      <c r="S319" s="485" t="n">
        <v>0</v>
      </c>
      <c r="T319" s="485" t="n">
        <v>0</v>
      </c>
      <c r="U319" s="485" t="n">
        <v>25000</v>
      </c>
      <c r="V319" s="485" t="n">
        <v>0</v>
      </c>
      <c r="W319" s="485" t="n">
        <v>0</v>
      </c>
      <c r="X319" s="485" t="n">
        <v>0</v>
      </c>
      <c r="Y319" s="485" t="n">
        <v>0</v>
      </c>
      <c r="AA319" s="575"/>
      <c r="AB319" s="551" t="s">
        <v>369</v>
      </c>
      <c r="AC319" s="485" t="n">
        <v>0</v>
      </c>
      <c r="AD319" s="485" t="n">
        <v>0</v>
      </c>
      <c r="AE319" s="485" t="n">
        <v>0</v>
      </c>
      <c r="AF319" s="485" t="n">
        <v>0</v>
      </c>
      <c r="AG319" s="485" t="n">
        <v>0</v>
      </c>
      <c r="AH319" s="485" t="n">
        <v>0</v>
      </c>
      <c r="AI319" s="485" t="n">
        <v>0</v>
      </c>
      <c r="AJ319" s="485" t="n">
        <v>-1070000</v>
      </c>
      <c r="AK319" s="485" t="n">
        <v>0</v>
      </c>
      <c r="AL319" s="485" t="n">
        <v>1070000</v>
      </c>
      <c r="AM319" s="485" t="n">
        <v>0</v>
      </c>
      <c r="AN319" s="485" t="n">
        <v>0</v>
      </c>
      <c r="AO319" s="485" t="n">
        <v>0</v>
      </c>
      <c r="AP319" s="485" t="n">
        <v>0</v>
      </c>
      <c r="AQ319" s="485" t="n">
        <v>0</v>
      </c>
      <c r="AR319" s="485" t="n">
        <v>0</v>
      </c>
      <c r="AS319" s="485" t="n">
        <v>0</v>
      </c>
      <c r="AU319" s="575"/>
      <c r="AV319" s="551" t="s">
        <v>369</v>
      </c>
      <c r="AW319" s="707" t="n">
        <v>22935000</v>
      </c>
      <c r="AX319" s="766" t="n">
        <v>20091000</v>
      </c>
      <c r="AY319" s="766" t="n">
        <v>2819000</v>
      </c>
      <c r="AZ319" s="707" t="n">
        <v>25000</v>
      </c>
      <c r="BA319" s="708" t="n">
        <v>0</v>
      </c>
      <c r="BB319" s="767" t="n">
        <v>3549000</v>
      </c>
      <c r="BC319" s="767" t="n">
        <v>5907000</v>
      </c>
      <c r="BD319" s="767" t="n">
        <v>7744000</v>
      </c>
      <c r="BE319" s="767" t="n">
        <v>2819000</v>
      </c>
      <c r="BF319" s="767" t="n">
        <v>2891000</v>
      </c>
      <c r="BG319" s="767" t="n">
        <v>0</v>
      </c>
      <c r="BH319" s="767" t="n">
        <v>0</v>
      </c>
      <c r="BI319" s="767" t="n">
        <v>25000</v>
      </c>
      <c r="BJ319" s="767" t="n">
        <v>0</v>
      </c>
      <c r="BK319" s="767" t="n">
        <v>0</v>
      </c>
      <c r="BL319" s="767" t="n">
        <v>0</v>
      </c>
      <c r="BM319" s="767" t="n">
        <v>0</v>
      </c>
      <c r="BO319" s="575"/>
      <c r="BQ319" s="488" t="n">
        <f aca="false">AW319+'total f+s'!AW319+'sp jilava proiect'!AW319</f>
        <v>23015000</v>
      </c>
      <c r="BR319" s="488" t="n">
        <f aca="false">AX319+'total f+s'!AX319+'sp jilava proiect'!AX319</f>
        <v>20171000</v>
      </c>
      <c r="BS319" s="488" t="n">
        <f aca="false">AY319+'total f+s'!AY319+'sp jilava proiect'!AY319</f>
        <v>2819000</v>
      </c>
      <c r="BT319" s="488" t="n">
        <f aca="false">AZ319+'total f+s'!AZ319+'sp jilava proiect'!AZ319</f>
        <v>25000</v>
      </c>
      <c r="BU319" s="488" t="n">
        <f aca="false">BA319+'total f+s'!BA319+'sp jilava proiect'!BA319</f>
        <v>0</v>
      </c>
      <c r="BV319" s="488" t="n">
        <f aca="false">BB319+'total f+s'!BB319+'sp jilava proiect'!BB319</f>
        <v>3549000</v>
      </c>
      <c r="BW319" s="488" t="n">
        <f aca="false">BC319+'total f+s'!BC319+'sp jilava proiect'!BC319</f>
        <v>5907000</v>
      </c>
      <c r="BX319" s="488" t="n">
        <f aca="false">BD319+'total f+s'!BD319+'sp jilava proiect'!BD319</f>
        <v>7824000</v>
      </c>
      <c r="BY319" s="488" t="n">
        <f aca="false">BE319+'total f+s'!BE319+'sp jilava proiect'!BE319</f>
        <v>2819000</v>
      </c>
      <c r="BZ319" s="488" t="n">
        <f aca="false">BF319+'total f+s'!BF319+'sp jilava proiect'!BF319</f>
        <v>2891000</v>
      </c>
      <c r="CA319" s="488" t="n">
        <f aca="false">BG319+'total f+s'!BG319+'sp jilava proiect'!BG319</f>
        <v>0</v>
      </c>
      <c r="CB319" s="488" t="n">
        <f aca="false">BH319+'total f+s'!BH319+'sp jilava proiect'!BH319</f>
        <v>0</v>
      </c>
      <c r="CC319" s="488" t="n">
        <f aca="false">BI319+'total f+s'!BI319+'sp jilava proiect'!BI319</f>
        <v>25000</v>
      </c>
      <c r="CD319" s="488" t="n">
        <f aca="false">BJ319+'total f+s'!BJ319+'sp jilava proiect'!BJ319</f>
        <v>0</v>
      </c>
      <c r="CE319" s="488" t="n">
        <f aca="false">BK319+'total f+s'!BK319+'sp jilava proiect'!BK319</f>
        <v>0</v>
      </c>
      <c r="CF319" s="488" t="n">
        <f aca="false">BL319+'total f+s'!BL319+'sp jilava proiect'!BL319</f>
        <v>0</v>
      </c>
      <c r="CG319" s="488" t="n">
        <f aca="false">BM319+'total f+s'!BM319+'sp jilava proiect'!BM319</f>
        <v>0</v>
      </c>
      <c r="CI319" s="711" t="n">
        <v>22079000</v>
      </c>
      <c r="CJ319" s="711" t="n">
        <v>20643000</v>
      </c>
      <c r="CK319" s="711" t="n">
        <v>0</v>
      </c>
      <c r="CL319" s="711" t="n">
        <v>1436000</v>
      </c>
      <c r="CM319" s="711" t="n">
        <v>0</v>
      </c>
      <c r="CN319" s="711" t="n">
        <v>0</v>
      </c>
      <c r="CO319" s="711" t="n">
        <v>2802000</v>
      </c>
      <c r="CP319" s="711" t="n">
        <v>11291000</v>
      </c>
      <c r="CQ319" s="711" t="n">
        <v>0</v>
      </c>
      <c r="CR319" s="711" t="n">
        <v>6550000</v>
      </c>
      <c r="CS319" s="711" t="n">
        <v>0</v>
      </c>
      <c r="CT319" s="711" t="n">
        <v>0</v>
      </c>
      <c r="CU319" s="711" t="n">
        <v>489000</v>
      </c>
      <c r="CV319" s="711" t="n">
        <v>771000</v>
      </c>
      <c r="CW319" s="711" t="n">
        <v>0</v>
      </c>
      <c r="CX319" s="711" t="n">
        <v>176000</v>
      </c>
      <c r="CY319" s="711" t="n">
        <v>0</v>
      </c>
      <c r="DA319" s="488" t="n">
        <f aca="false">BQ319-CI319</f>
        <v>936000</v>
      </c>
      <c r="DB319" s="488" t="n">
        <f aca="false">BR319-CJ319</f>
        <v>-472000</v>
      </c>
      <c r="DC319" s="488" t="n">
        <f aca="false">BS319-CK319</f>
        <v>2819000</v>
      </c>
      <c r="DD319" s="488" t="n">
        <f aca="false">BT319-CL319</f>
        <v>-1411000</v>
      </c>
      <c r="DE319" s="488" t="n">
        <f aca="false">BU319-CM319</f>
        <v>0</v>
      </c>
      <c r="DF319" s="488" t="n">
        <f aca="false">BV319-CN319</f>
        <v>3549000</v>
      </c>
      <c r="DG319" s="488" t="n">
        <f aca="false">BW319-CO319</f>
        <v>3105000</v>
      </c>
      <c r="DH319" s="488" t="n">
        <f aca="false">BX319-CP319</f>
        <v>-3467000</v>
      </c>
      <c r="DI319" s="488" t="n">
        <f aca="false">BY319-CQ319</f>
        <v>2819000</v>
      </c>
      <c r="DJ319" s="488" t="n">
        <f aca="false">BZ319-CR319</f>
        <v>-3659000</v>
      </c>
      <c r="DK319" s="488" t="n">
        <f aca="false">CA319-CS319</f>
        <v>0</v>
      </c>
      <c r="DL319" s="488" t="n">
        <f aca="false">CB319-CT319</f>
        <v>0</v>
      </c>
      <c r="DM319" s="488" t="n">
        <f aca="false">CC319-CU319</f>
        <v>-464000</v>
      </c>
      <c r="DN319" s="488" t="n">
        <f aca="false">CD319-CV319</f>
        <v>-771000</v>
      </c>
      <c r="DO319" s="488" t="n">
        <f aca="false">CE319-CW319</f>
        <v>0</v>
      </c>
      <c r="DP319" s="488" t="n">
        <f aca="false">CF319-CX319</f>
        <v>-176000</v>
      </c>
      <c r="DQ319" s="488" t="n">
        <f aca="false">CG319-CY319</f>
        <v>0</v>
      </c>
    </row>
    <row r="320" customFormat="false" ht="14.25" hidden="false" customHeight="true" outlineLevel="0" collapsed="false">
      <c r="A320" s="659"/>
      <c r="B320" s="660"/>
      <c r="C320" s="660"/>
      <c r="D320" s="660"/>
      <c r="E320" s="660" t="s">
        <v>508</v>
      </c>
      <c r="F320" s="660"/>
      <c r="G320" s="575" t="s">
        <v>266</v>
      </c>
      <c r="H320" s="551" t="s">
        <v>368</v>
      </c>
      <c r="I320" s="485" t="n">
        <v>11288000</v>
      </c>
      <c r="J320" s="485" t="n">
        <v>8000000</v>
      </c>
      <c r="K320" s="485" t="n">
        <v>3030000</v>
      </c>
      <c r="L320" s="485" t="n">
        <v>258000</v>
      </c>
      <c r="M320" s="485" t="n">
        <v>0</v>
      </c>
      <c r="N320" s="485" t="n">
        <v>8000000</v>
      </c>
      <c r="O320" s="485" t="n">
        <v>0</v>
      </c>
      <c r="P320" s="485" t="n">
        <v>0</v>
      </c>
      <c r="Q320" s="485" t="n">
        <v>3030000</v>
      </c>
      <c r="R320" s="485" t="n">
        <v>0</v>
      </c>
      <c r="S320" s="485" t="n">
        <v>0</v>
      </c>
      <c r="T320" s="485" t="n">
        <v>258000</v>
      </c>
      <c r="U320" s="485" t="n">
        <v>0</v>
      </c>
      <c r="V320" s="485" t="n">
        <v>0</v>
      </c>
      <c r="W320" s="485" t="n">
        <v>0</v>
      </c>
      <c r="X320" s="485" t="n">
        <v>0</v>
      </c>
      <c r="Y320" s="485" t="n">
        <v>0</v>
      </c>
      <c r="AA320" s="575" t="s">
        <v>266</v>
      </c>
      <c r="AB320" s="551" t="s">
        <v>368</v>
      </c>
      <c r="AC320" s="485" t="n">
        <v>-132000</v>
      </c>
      <c r="AD320" s="485" t="n">
        <v>-132000</v>
      </c>
      <c r="AE320" s="485" t="n">
        <v>0</v>
      </c>
      <c r="AF320" s="485" t="n">
        <v>0</v>
      </c>
      <c r="AG320" s="485" t="n">
        <v>0</v>
      </c>
      <c r="AH320" s="485" t="n">
        <v>-132000</v>
      </c>
      <c r="AI320" s="485" t="n">
        <v>0</v>
      </c>
      <c r="AJ320" s="485" t="n">
        <v>0</v>
      </c>
      <c r="AK320" s="485" t="n">
        <v>0</v>
      </c>
      <c r="AL320" s="485" t="n">
        <v>0</v>
      </c>
      <c r="AM320" s="485" t="n">
        <v>0</v>
      </c>
      <c r="AN320" s="485" t="n">
        <v>0</v>
      </c>
      <c r="AO320" s="485" t="n">
        <v>0</v>
      </c>
      <c r="AP320" s="485" t="n">
        <v>0</v>
      </c>
      <c r="AQ320" s="485" t="n">
        <v>0</v>
      </c>
      <c r="AR320" s="485" t="n">
        <v>0</v>
      </c>
      <c r="AS320" s="485" t="n">
        <v>0</v>
      </c>
      <c r="AU320" s="575" t="s">
        <v>266</v>
      </c>
      <c r="AV320" s="551" t="s">
        <v>368</v>
      </c>
      <c r="AW320" s="707" t="n">
        <v>11156000</v>
      </c>
      <c r="AX320" s="766" t="n">
        <v>7868000</v>
      </c>
      <c r="AY320" s="766" t="n">
        <v>3030000</v>
      </c>
      <c r="AZ320" s="707" t="n">
        <v>258000</v>
      </c>
      <c r="BA320" s="708" t="n">
        <v>0</v>
      </c>
      <c r="BB320" s="767" t="n">
        <v>7868000</v>
      </c>
      <c r="BC320" s="767" t="n">
        <v>0</v>
      </c>
      <c r="BD320" s="767" t="n">
        <v>0</v>
      </c>
      <c r="BE320" s="767" t="n">
        <v>3030000</v>
      </c>
      <c r="BF320" s="767" t="n">
        <v>0</v>
      </c>
      <c r="BG320" s="767" t="n">
        <v>0</v>
      </c>
      <c r="BH320" s="767" t="n">
        <v>258000</v>
      </c>
      <c r="BI320" s="767" t="n">
        <v>0</v>
      </c>
      <c r="BJ320" s="767" t="n">
        <v>0</v>
      </c>
      <c r="BK320" s="767" t="n">
        <v>0</v>
      </c>
      <c r="BL320" s="767" t="n">
        <v>0</v>
      </c>
      <c r="BM320" s="767" t="n">
        <v>0</v>
      </c>
      <c r="BO320" s="575" t="s">
        <v>266</v>
      </c>
      <c r="BQ320" s="488" t="n">
        <f aca="false">AW320+'total f+s'!AW320+'sp jilava proiect'!AW320</f>
        <v>11168000</v>
      </c>
      <c r="BR320" s="488" t="n">
        <f aca="false">AX320+'total f+s'!AX320+'sp jilava proiect'!AX320</f>
        <v>7868000</v>
      </c>
      <c r="BS320" s="488" t="n">
        <f aca="false">AY320+'total f+s'!AY320+'sp jilava proiect'!AY320</f>
        <v>3030000</v>
      </c>
      <c r="BT320" s="488" t="n">
        <f aca="false">AZ320+'total f+s'!AZ320+'sp jilava proiect'!AZ320</f>
        <v>270000</v>
      </c>
      <c r="BU320" s="488" t="n">
        <f aca="false">BA320+'total f+s'!BA320+'sp jilava proiect'!BA320</f>
        <v>0</v>
      </c>
      <c r="BV320" s="488" t="n">
        <f aca="false">BB320+'total f+s'!BB320+'sp jilava proiect'!BB320</f>
        <v>7868000</v>
      </c>
      <c r="BW320" s="488" t="n">
        <f aca="false">BC320+'total f+s'!BC320+'sp jilava proiect'!BC320</f>
        <v>0</v>
      </c>
      <c r="BX320" s="488" t="n">
        <f aca="false">BD320+'total f+s'!BD320+'sp jilava proiect'!BD320</f>
        <v>0</v>
      </c>
      <c r="BY320" s="488" t="n">
        <f aca="false">BE320+'total f+s'!BE320+'sp jilava proiect'!BE320</f>
        <v>3030000</v>
      </c>
      <c r="BZ320" s="488" t="n">
        <f aca="false">BF320+'total f+s'!BF320+'sp jilava proiect'!BF320</f>
        <v>0</v>
      </c>
      <c r="CA320" s="488" t="n">
        <f aca="false">BG320+'total f+s'!BG320+'sp jilava proiect'!BG320</f>
        <v>0</v>
      </c>
      <c r="CB320" s="488" t="n">
        <f aca="false">BH320+'total f+s'!BH320+'sp jilava proiect'!BH320</f>
        <v>270000</v>
      </c>
      <c r="CC320" s="488" t="n">
        <f aca="false">BI320+'total f+s'!BI320+'sp jilava proiect'!BI320</f>
        <v>0</v>
      </c>
      <c r="CD320" s="488" t="n">
        <f aca="false">BJ320+'total f+s'!BJ320+'sp jilava proiect'!BJ320</f>
        <v>0</v>
      </c>
      <c r="CE320" s="488" t="n">
        <f aca="false">BK320+'total f+s'!BK320+'sp jilava proiect'!BK320</f>
        <v>0</v>
      </c>
      <c r="CF320" s="488" t="n">
        <f aca="false">BL320+'total f+s'!BL320+'sp jilava proiect'!BL320</f>
        <v>0</v>
      </c>
      <c r="CG320" s="488" t="n">
        <f aca="false">BM320+'total f+s'!BM320+'sp jilava proiect'!BM320</f>
        <v>0</v>
      </c>
      <c r="CI320" s="711" t="n">
        <v>15371000</v>
      </c>
      <c r="CJ320" s="711" t="n">
        <v>9705000</v>
      </c>
      <c r="CK320" s="711" t="n">
        <v>0</v>
      </c>
      <c r="CL320" s="711" t="n">
        <v>5666000</v>
      </c>
      <c r="CM320" s="711" t="n">
        <v>0</v>
      </c>
      <c r="CN320" s="711" t="n">
        <v>8340000</v>
      </c>
      <c r="CO320" s="711" t="n">
        <v>0</v>
      </c>
      <c r="CP320" s="711" t="n">
        <v>1365000</v>
      </c>
      <c r="CQ320" s="711" t="n">
        <v>0</v>
      </c>
      <c r="CR320" s="711" t="n">
        <v>0</v>
      </c>
      <c r="CS320" s="711" t="n">
        <v>0</v>
      </c>
      <c r="CT320" s="711" t="n">
        <v>5641000</v>
      </c>
      <c r="CU320" s="711" t="n">
        <v>0</v>
      </c>
      <c r="CV320" s="711" t="n">
        <v>25000</v>
      </c>
      <c r="CW320" s="711" t="n">
        <v>0</v>
      </c>
      <c r="CX320" s="711" t="n">
        <v>0</v>
      </c>
      <c r="CY320" s="711" t="n">
        <v>0</v>
      </c>
      <c r="DA320" s="488" t="n">
        <f aca="false">BQ320-CI320</f>
        <v>-4203000</v>
      </c>
      <c r="DB320" s="488" t="n">
        <f aca="false">BR320-CJ320</f>
        <v>-1837000</v>
      </c>
      <c r="DC320" s="488" t="n">
        <f aca="false">BS320-CK320</f>
        <v>3030000</v>
      </c>
      <c r="DD320" s="488" t="n">
        <f aca="false">BT320-CL320</f>
        <v>-5396000</v>
      </c>
      <c r="DE320" s="488" t="n">
        <f aca="false">BU320-CM320</f>
        <v>0</v>
      </c>
      <c r="DF320" s="488" t="n">
        <f aca="false">BV320-CN320</f>
        <v>-472000</v>
      </c>
      <c r="DG320" s="488" t="n">
        <f aca="false">BW320-CO320</f>
        <v>0</v>
      </c>
      <c r="DH320" s="488" t="n">
        <f aca="false">BX320-CP320</f>
        <v>-1365000</v>
      </c>
      <c r="DI320" s="488" t="n">
        <f aca="false">BY320-CQ320</f>
        <v>3030000</v>
      </c>
      <c r="DJ320" s="488" t="n">
        <f aca="false">BZ320-CR320</f>
        <v>0</v>
      </c>
      <c r="DK320" s="488" t="n">
        <f aca="false">CA320-CS320</f>
        <v>0</v>
      </c>
      <c r="DL320" s="488" t="n">
        <f aca="false">CB320-CT320</f>
        <v>-5371000</v>
      </c>
      <c r="DM320" s="488" t="n">
        <f aca="false">CC320-CU320</f>
        <v>0</v>
      </c>
      <c r="DN320" s="488" t="n">
        <f aca="false">CD320-CV320</f>
        <v>-25000</v>
      </c>
      <c r="DO320" s="488" t="n">
        <f aca="false">CE320-CW320</f>
        <v>0</v>
      </c>
      <c r="DP320" s="488" t="n">
        <f aca="false">CF320-CX320</f>
        <v>0</v>
      </c>
      <c r="DQ320" s="488" t="n">
        <f aca="false">CG320-CY320</f>
        <v>0</v>
      </c>
    </row>
    <row r="321" customFormat="false" ht="14.25" hidden="false" customHeight="true" outlineLevel="0" collapsed="false">
      <c r="A321" s="659"/>
      <c r="B321" s="660"/>
      <c r="C321" s="660"/>
      <c r="D321" s="660"/>
      <c r="E321" s="660"/>
      <c r="F321" s="660"/>
      <c r="G321" s="575"/>
      <c r="H321" s="551" t="s">
        <v>369</v>
      </c>
      <c r="I321" s="485" t="n">
        <v>11288000</v>
      </c>
      <c r="J321" s="485" t="n">
        <v>8000000</v>
      </c>
      <c r="K321" s="485" t="n">
        <v>3030000</v>
      </c>
      <c r="L321" s="485" t="n">
        <v>258000</v>
      </c>
      <c r="M321" s="485" t="n">
        <v>0</v>
      </c>
      <c r="N321" s="485" t="n">
        <v>0</v>
      </c>
      <c r="O321" s="485" t="n">
        <v>576000</v>
      </c>
      <c r="P321" s="485" t="n">
        <v>7156000</v>
      </c>
      <c r="Q321" s="485" t="n">
        <v>3030000</v>
      </c>
      <c r="R321" s="485" t="n">
        <v>268000</v>
      </c>
      <c r="S321" s="485" t="n">
        <v>0</v>
      </c>
      <c r="T321" s="485" t="n">
        <v>0</v>
      </c>
      <c r="U321" s="485" t="n">
        <v>258000</v>
      </c>
      <c r="V321" s="485" t="n">
        <v>0</v>
      </c>
      <c r="W321" s="485" t="n">
        <v>0</v>
      </c>
      <c r="X321" s="485" t="n">
        <v>0</v>
      </c>
      <c r="Y321" s="485" t="n">
        <v>0</v>
      </c>
      <c r="AA321" s="575"/>
      <c r="AB321" s="551" t="s">
        <v>369</v>
      </c>
      <c r="AC321" s="485" t="n">
        <v>-132000</v>
      </c>
      <c r="AD321" s="485" t="n">
        <v>-132000</v>
      </c>
      <c r="AE321" s="485" t="n">
        <v>0</v>
      </c>
      <c r="AF321" s="485" t="n">
        <v>0</v>
      </c>
      <c r="AG321" s="485" t="n">
        <v>0</v>
      </c>
      <c r="AH321" s="485" t="n">
        <v>0</v>
      </c>
      <c r="AI321" s="485" t="n">
        <v>0</v>
      </c>
      <c r="AJ321" s="485" t="n">
        <v>-132000</v>
      </c>
      <c r="AK321" s="485" t="n">
        <v>0</v>
      </c>
      <c r="AL321" s="485" t="n">
        <v>0</v>
      </c>
      <c r="AM321" s="485" t="n">
        <v>0</v>
      </c>
      <c r="AN321" s="485" t="n">
        <v>0</v>
      </c>
      <c r="AO321" s="485" t="n">
        <v>0</v>
      </c>
      <c r="AP321" s="485" t="n">
        <v>0</v>
      </c>
      <c r="AQ321" s="485" t="n">
        <v>0</v>
      </c>
      <c r="AR321" s="485" t="n">
        <v>0</v>
      </c>
      <c r="AS321" s="485" t="n">
        <v>0</v>
      </c>
      <c r="AU321" s="575"/>
      <c r="AV321" s="551" t="s">
        <v>369</v>
      </c>
      <c r="AW321" s="707" t="n">
        <v>11156000</v>
      </c>
      <c r="AX321" s="766" t="n">
        <v>7868000</v>
      </c>
      <c r="AY321" s="766" t="n">
        <v>3030000</v>
      </c>
      <c r="AZ321" s="707" t="n">
        <v>258000</v>
      </c>
      <c r="BA321" s="708" t="n">
        <v>0</v>
      </c>
      <c r="BB321" s="767" t="n">
        <v>0</v>
      </c>
      <c r="BC321" s="767" t="n">
        <v>576000</v>
      </c>
      <c r="BD321" s="767" t="n">
        <v>7024000</v>
      </c>
      <c r="BE321" s="767" t="n">
        <v>3030000</v>
      </c>
      <c r="BF321" s="767" t="n">
        <v>268000</v>
      </c>
      <c r="BG321" s="767" t="n">
        <v>0</v>
      </c>
      <c r="BH321" s="767" t="n">
        <v>0</v>
      </c>
      <c r="BI321" s="767" t="n">
        <v>258000</v>
      </c>
      <c r="BJ321" s="767" t="n">
        <v>0</v>
      </c>
      <c r="BK321" s="767" t="n">
        <v>0</v>
      </c>
      <c r="BL321" s="767" t="n">
        <v>0</v>
      </c>
      <c r="BM321" s="767" t="n">
        <v>0</v>
      </c>
      <c r="BO321" s="575"/>
      <c r="BQ321" s="488" t="n">
        <f aca="false">AW321+'total f+s'!AW321+'sp jilava proiect'!AW321</f>
        <v>11168000</v>
      </c>
      <c r="BR321" s="488" t="n">
        <f aca="false">AX321+'total f+s'!AX321+'sp jilava proiect'!AX321</f>
        <v>7868000</v>
      </c>
      <c r="BS321" s="488" t="n">
        <f aca="false">AY321+'total f+s'!AY321+'sp jilava proiect'!AY321</f>
        <v>3030000</v>
      </c>
      <c r="BT321" s="488" t="n">
        <f aca="false">AZ321+'total f+s'!AZ321+'sp jilava proiect'!AZ321</f>
        <v>270000</v>
      </c>
      <c r="BU321" s="488" t="n">
        <f aca="false">BA321+'total f+s'!BA321+'sp jilava proiect'!BA321</f>
        <v>0</v>
      </c>
      <c r="BV321" s="488" t="n">
        <f aca="false">BB321+'total f+s'!BB321+'sp jilava proiect'!BB321</f>
        <v>0</v>
      </c>
      <c r="BW321" s="488" t="n">
        <f aca="false">BC321+'total f+s'!BC321+'sp jilava proiect'!BC321</f>
        <v>576000</v>
      </c>
      <c r="BX321" s="488" t="n">
        <f aca="false">BD321+'total f+s'!BD321+'sp jilava proiect'!BD321</f>
        <v>7024000</v>
      </c>
      <c r="BY321" s="488" t="n">
        <f aca="false">BE321+'total f+s'!BE321+'sp jilava proiect'!BE321</f>
        <v>3030000</v>
      </c>
      <c r="BZ321" s="488" t="n">
        <f aca="false">BF321+'total f+s'!BF321+'sp jilava proiect'!BF321</f>
        <v>268000</v>
      </c>
      <c r="CA321" s="488" t="n">
        <f aca="false">BG321+'total f+s'!BG321+'sp jilava proiect'!BG321</f>
        <v>0</v>
      </c>
      <c r="CB321" s="488" t="n">
        <f aca="false">BH321+'total f+s'!BH321+'sp jilava proiect'!BH321</f>
        <v>0</v>
      </c>
      <c r="CC321" s="488" t="n">
        <f aca="false">BI321+'total f+s'!BI321+'sp jilava proiect'!BI321</f>
        <v>270000</v>
      </c>
      <c r="CD321" s="488" t="n">
        <f aca="false">BJ321+'total f+s'!BJ321+'sp jilava proiect'!BJ321</f>
        <v>0</v>
      </c>
      <c r="CE321" s="488" t="n">
        <f aca="false">BK321+'total f+s'!BK321+'sp jilava proiect'!BK321</f>
        <v>0</v>
      </c>
      <c r="CF321" s="488" t="n">
        <f aca="false">BL321+'total f+s'!BL321+'sp jilava proiect'!BL321</f>
        <v>0</v>
      </c>
      <c r="CG321" s="488" t="n">
        <f aca="false">BM321+'total f+s'!BM321+'sp jilava proiect'!BM321</f>
        <v>0</v>
      </c>
      <c r="CI321" s="711" t="n">
        <v>15371000</v>
      </c>
      <c r="CJ321" s="711" t="n">
        <v>9705000</v>
      </c>
      <c r="CK321" s="711" t="n">
        <v>0</v>
      </c>
      <c r="CL321" s="711" t="n">
        <v>5666000</v>
      </c>
      <c r="CM321" s="711" t="n">
        <v>0</v>
      </c>
      <c r="CN321" s="711" t="n">
        <v>0</v>
      </c>
      <c r="CO321" s="711" t="n">
        <v>252000</v>
      </c>
      <c r="CP321" s="711" t="n">
        <v>6656000</v>
      </c>
      <c r="CQ321" s="711" t="n">
        <v>0</v>
      </c>
      <c r="CR321" s="711" t="n">
        <v>2797000</v>
      </c>
      <c r="CS321" s="711" t="n">
        <v>0</v>
      </c>
      <c r="CT321" s="711" t="n">
        <v>497000</v>
      </c>
      <c r="CU321" s="711" t="n">
        <v>491000</v>
      </c>
      <c r="CV321" s="711" t="n">
        <v>2176000</v>
      </c>
      <c r="CW321" s="711" t="n">
        <v>0</v>
      </c>
      <c r="CX321" s="711" t="n">
        <v>2502000</v>
      </c>
      <c r="CY321" s="711" t="n">
        <v>0</v>
      </c>
      <c r="DA321" s="488" t="n">
        <f aca="false">BQ321-CI321</f>
        <v>-4203000</v>
      </c>
      <c r="DB321" s="488" t="n">
        <f aca="false">BR321-CJ321</f>
        <v>-1837000</v>
      </c>
      <c r="DC321" s="488" t="n">
        <f aca="false">BS321-CK321</f>
        <v>3030000</v>
      </c>
      <c r="DD321" s="488" t="n">
        <f aca="false">BT321-CL321</f>
        <v>-5396000</v>
      </c>
      <c r="DE321" s="488" t="n">
        <f aca="false">BU321-CM321</f>
        <v>0</v>
      </c>
      <c r="DF321" s="488" t="n">
        <f aca="false">BV321-CN321</f>
        <v>0</v>
      </c>
      <c r="DG321" s="488" t="n">
        <f aca="false">BW321-CO321</f>
        <v>324000</v>
      </c>
      <c r="DH321" s="488" t="n">
        <f aca="false">BX321-CP321</f>
        <v>368000</v>
      </c>
      <c r="DI321" s="488" t="n">
        <f aca="false">BY321-CQ321</f>
        <v>3030000</v>
      </c>
      <c r="DJ321" s="488" t="n">
        <f aca="false">BZ321-CR321</f>
        <v>-2529000</v>
      </c>
      <c r="DK321" s="488" t="n">
        <f aca="false">CA321-CS321</f>
        <v>0</v>
      </c>
      <c r="DL321" s="488" t="n">
        <f aca="false">CB321-CT321</f>
        <v>-497000</v>
      </c>
      <c r="DM321" s="488" t="n">
        <f aca="false">CC321-CU321</f>
        <v>-221000</v>
      </c>
      <c r="DN321" s="488" t="n">
        <f aca="false">CD321-CV321</f>
        <v>-2176000</v>
      </c>
      <c r="DO321" s="488" t="n">
        <f aca="false">CE321-CW321</f>
        <v>0</v>
      </c>
      <c r="DP321" s="488" t="n">
        <f aca="false">CF321-CX321</f>
        <v>-2502000</v>
      </c>
      <c r="DQ321" s="488" t="n">
        <f aca="false">CG321-CY321</f>
        <v>0</v>
      </c>
    </row>
    <row r="322" customFormat="false" ht="14.25" hidden="false" customHeight="true" outlineLevel="0" collapsed="false">
      <c r="A322" s="659"/>
      <c r="B322" s="660"/>
      <c r="C322" s="660"/>
      <c r="D322" s="660"/>
      <c r="E322" s="660" t="s">
        <v>509</v>
      </c>
      <c r="F322" s="660"/>
      <c r="G322" s="575" t="s">
        <v>268</v>
      </c>
      <c r="H322" s="551" t="s">
        <v>368</v>
      </c>
      <c r="I322" s="485" t="n">
        <v>3000000</v>
      </c>
      <c r="J322" s="485" t="n">
        <v>853000</v>
      </c>
      <c r="K322" s="485" t="n">
        <v>2147000</v>
      </c>
      <c r="L322" s="485" t="n">
        <v>0</v>
      </c>
      <c r="M322" s="485" t="n">
        <v>0</v>
      </c>
      <c r="N322" s="485" t="n">
        <v>853000</v>
      </c>
      <c r="O322" s="485" t="n">
        <v>0</v>
      </c>
      <c r="P322" s="485" t="n">
        <v>0</v>
      </c>
      <c r="Q322" s="485" t="n">
        <v>2147000</v>
      </c>
      <c r="R322" s="485" t="n">
        <v>0</v>
      </c>
      <c r="S322" s="485" t="n">
        <v>0</v>
      </c>
      <c r="T322" s="485" t="n">
        <v>0</v>
      </c>
      <c r="U322" s="485" t="n">
        <v>0</v>
      </c>
      <c r="V322" s="485" t="n">
        <v>0</v>
      </c>
      <c r="W322" s="485" t="n">
        <v>0</v>
      </c>
      <c r="X322" s="485" t="n">
        <v>0</v>
      </c>
      <c r="Y322" s="485" t="n">
        <v>0</v>
      </c>
      <c r="AA322" s="575" t="s">
        <v>268</v>
      </c>
      <c r="AB322" s="551" t="s">
        <v>368</v>
      </c>
      <c r="AC322" s="485" t="n">
        <v>132000</v>
      </c>
      <c r="AD322" s="485" t="n">
        <v>132000</v>
      </c>
      <c r="AE322" s="485" t="n">
        <v>0</v>
      </c>
      <c r="AF322" s="485" t="n">
        <v>0</v>
      </c>
      <c r="AG322" s="485" t="n">
        <v>0</v>
      </c>
      <c r="AH322" s="485" t="n">
        <v>132000</v>
      </c>
      <c r="AI322" s="485" t="n">
        <v>0</v>
      </c>
      <c r="AJ322" s="485" t="n">
        <v>0</v>
      </c>
      <c r="AK322" s="485" t="n">
        <v>0</v>
      </c>
      <c r="AL322" s="485" t="n">
        <v>0</v>
      </c>
      <c r="AM322" s="485" t="n">
        <v>0</v>
      </c>
      <c r="AN322" s="485" t="n">
        <v>0</v>
      </c>
      <c r="AO322" s="485" t="n">
        <v>0</v>
      </c>
      <c r="AP322" s="485" t="n">
        <v>0</v>
      </c>
      <c r="AQ322" s="485" t="n">
        <v>0</v>
      </c>
      <c r="AR322" s="485" t="n">
        <v>0</v>
      </c>
      <c r="AS322" s="485" t="n">
        <v>0</v>
      </c>
      <c r="AU322" s="575" t="s">
        <v>268</v>
      </c>
      <c r="AV322" s="551" t="s">
        <v>368</v>
      </c>
      <c r="AW322" s="707" t="n">
        <v>3132000</v>
      </c>
      <c r="AX322" s="766" t="n">
        <v>985000</v>
      </c>
      <c r="AY322" s="766" t="n">
        <v>2147000</v>
      </c>
      <c r="AZ322" s="707" t="n">
        <v>0</v>
      </c>
      <c r="BA322" s="708" t="n">
        <v>0</v>
      </c>
      <c r="BB322" s="767" t="n">
        <v>985000</v>
      </c>
      <c r="BC322" s="767" t="n">
        <v>0</v>
      </c>
      <c r="BD322" s="767" t="n">
        <v>0</v>
      </c>
      <c r="BE322" s="767" t="n">
        <v>2147000</v>
      </c>
      <c r="BF322" s="767" t="n">
        <v>0</v>
      </c>
      <c r="BG322" s="767" t="n">
        <v>0</v>
      </c>
      <c r="BH322" s="767" t="n">
        <v>0</v>
      </c>
      <c r="BI322" s="767" t="n">
        <v>0</v>
      </c>
      <c r="BJ322" s="767" t="n">
        <v>0</v>
      </c>
      <c r="BK322" s="767" t="n">
        <v>0</v>
      </c>
      <c r="BL322" s="767" t="n">
        <v>0</v>
      </c>
      <c r="BM322" s="767" t="n">
        <v>0</v>
      </c>
      <c r="BO322" s="575" t="s">
        <v>268</v>
      </c>
      <c r="BQ322" s="488" t="n">
        <f aca="false">AW322+'total f+s'!AW322+'sp jilava proiect'!AW322</f>
        <v>3132000</v>
      </c>
      <c r="BR322" s="488" t="n">
        <f aca="false">AX322+'total f+s'!AX322+'sp jilava proiect'!AX322</f>
        <v>985000</v>
      </c>
      <c r="BS322" s="488" t="n">
        <f aca="false">AY322+'total f+s'!AY322+'sp jilava proiect'!AY322</f>
        <v>2147000</v>
      </c>
      <c r="BT322" s="488" t="n">
        <f aca="false">AZ322+'total f+s'!AZ322+'sp jilava proiect'!AZ322</f>
        <v>0</v>
      </c>
      <c r="BU322" s="488" t="n">
        <f aca="false">BA322+'total f+s'!BA322+'sp jilava proiect'!BA322</f>
        <v>0</v>
      </c>
      <c r="BV322" s="488" t="n">
        <f aca="false">BB322+'total f+s'!BB322+'sp jilava proiect'!BB322</f>
        <v>985000</v>
      </c>
      <c r="BW322" s="488" t="n">
        <f aca="false">BC322+'total f+s'!BC322+'sp jilava proiect'!BC322</f>
        <v>0</v>
      </c>
      <c r="BX322" s="488" t="n">
        <f aca="false">BD322+'total f+s'!BD322+'sp jilava proiect'!BD322</f>
        <v>0</v>
      </c>
      <c r="BY322" s="488" t="n">
        <f aca="false">BE322+'total f+s'!BE322+'sp jilava proiect'!BE322</f>
        <v>2147000</v>
      </c>
      <c r="BZ322" s="488" t="n">
        <f aca="false">BF322+'total f+s'!BF322+'sp jilava proiect'!BF322</f>
        <v>0</v>
      </c>
      <c r="CA322" s="488" t="n">
        <f aca="false">BG322+'total f+s'!BG322+'sp jilava proiect'!BG322</f>
        <v>0</v>
      </c>
      <c r="CB322" s="488" t="n">
        <f aca="false">BH322+'total f+s'!BH322+'sp jilava proiect'!BH322</f>
        <v>0</v>
      </c>
      <c r="CC322" s="488" t="n">
        <f aca="false">BI322+'total f+s'!BI322+'sp jilava proiect'!BI322</f>
        <v>0</v>
      </c>
      <c r="CD322" s="488" t="n">
        <f aca="false">BJ322+'total f+s'!BJ322+'sp jilava proiect'!BJ322</f>
        <v>0</v>
      </c>
      <c r="CE322" s="488" t="n">
        <f aca="false">BK322+'total f+s'!BK322+'sp jilava proiect'!BK322</f>
        <v>0</v>
      </c>
      <c r="CF322" s="488" t="n">
        <f aca="false">BL322+'total f+s'!BL322+'sp jilava proiect'!BL322</f>
        <v>0</v>
      </c>
      <c r="CG322" s="488" t="n">
        <f aca="false">BM322+'total f+s'!BM322+'sp jilava proiect'!BM322</f>
        <v>0</v>
      </c>
      <c r="CI322" s="711" t="n">
        <v>3135000</v>
      </c>
      <c r="CJ322" s="711" t="n">
        <v>2529000</v>
      </c>
      <c r="CK322" s="711" t="n">
        <v>0</v>
      </c>
      <c r="CL322" s="711" t="n">
        <v>606000</v>
      </c>
      <c r="CM322" s="711" t="n">
        <v>0</v>
      </c>
      <c r="CN322" s="711" t="n">
        <v>1925000</v>
      </c>
      <c r="CO322" s="711" t="n">
        <v>0</v>
      </c>
      <c r="CP322" s="711" t="n">
        <v>604000</v>
      </c>
      <c r="CQ322" s="711" t="n">
        <v>0</v>
      </c>
      <c r="CR322" s="711" t="n">
        <v>0</v>
      </c>
      <c r="CS322" s="711" t="n">
        <v>0</v>
      </c>
      <c r="CT322" s="711" t="n">
        <v>586000</v>
      </c>
      <c r="CU322" s="711" t="n">
        <v>0</v>
      </c>
      <c r="CV322" s="711" t="n">
        <v>20000</v>
      </c>
      <c r="CW322" s="711" t="n">
        <v>0</v>
      </c>
      <c r="CX322" s="711" t="n">
        <v>0</v>
      </c>
      <c r="CY322" s="711" t="n">
        <v>0</v>
      </c>
      <c r="DA322" s="488" t="n">
        <f aca="false">BQ322-CI322</f>
        <v>-3000</v>
      </c>
      <c r="DB322" s="488" t="n">
        <f aca="false">BR322-CJ322</f>
        <v>-1544000</v>
      </c>
      <c r="DC322" s="488" t="n">
        <f aca="false">BS322-CK322</f>
        <v>2147000</v>
      </c>
      <c r="DD322" s="488" t="n">
        <f aca="false">BT322-CL322</f>
        <v>-606000</v>
      </c>
      <c r="DE322" s="488" t="n">
        <f aca="false">BU322-CM322</f>
        <v>0</v>
      </c>
      <c r="DF322" s="488" t="n">
        <f aca="false">BV322-CN322</f>
        <v>-940000</v>
      </c>
      <c r="DG322" s="488" t="n">
        <f aca="false">BW322-CO322</f>
        <v>0</v>
      </c>
      <c r="DH322" s="488" t="n">
        <f aca="false">BX322-CP322</f>
        <v>-604000</v>
      </c>
      <c r="DI322" s="488" t="n">
        <f aca="false">BY322-CQ322</f>
        <v>2147000</v>
      </c>
      <c r="DJ322" s="488" t="n">
        <f aca="false">BZ322-CR322</f>
        <v>0</v>
      </c>
      <c r="DK322" s="488" t="n">
        <f aca="false">CA322-CS322</f>
        <v>0</v>
      </c>
      <c r="DL322" s="488" t="n">
        <f aca="false">CB322-CT322</f>
        <v>-586000</v>
      </c>
      <c r="DM322" s="488" t="n">
        <f aca="false">CC322-CU322</f>
        <v>0</v>
      </c>
      <c r="DN322" s="488" t="n">
        <f aca="false">CD322-CV322</f>
        <v>-20000</v>
      </c>
      <c r="DO322" s="488" t="n">
        <f aca="false">CE322-CW322</f>
        <v>0</v>
      </c>
      <c r="DP322" s="488" t="n">
        <f aca="false">CF322-CX322</f>
        <v>0</v>
      </c>
      <c r="DQ322" s="488" t="n">
        <f aca="false">CG322-CY322</f>
        <v>0</v>
      </c>
    </row>
    <row r="323" customFormat="false" ht="14.25" hidden="false" customHeight="true" outlineLevel="0" collapsed="false">
      <c r="A323" s="659"/>
      <c r="B323" s="660"/>
      <c r="C323" s="660"/>
      <c r="D323" s="660"/>
      <c r="E323" s="660"/>
      <c r="F323" s="660"/>
      <c r="G323" s="575"/>
      <c r="H323" s="551" t="s">
        <v>369</v>
      </c>
      <c r="I323" s="485" t="n">
        <v>3000000</v>
      </c>
      <c r="J323" s="485" t="n">
        <v>853000</v>
      </c>
      <c r="K323" s="485" t="n">
        <v>2147000</v>
      </c>
      <c r="L323" s="485" t="n">
        <v>0</v>
      </c>
      <c r="M323" s="485" t="n">
        <v>0</v>
      </c>
      <c r="N323" s="485" t="n">
        <v>0</v>
      </c>
      <c r="O323" s="485" t="n">
        <v>255000</v>
      </c>
      <c r="P323" s="485" t="n">
        <v>560000</v>
      </c>
      <c r="Q323" s="485" t="n">
        <v>2147000</v>
      </c>
      <c r="R323" s="485" t="n">
        <v>38000</v>
      </c>
      <c r="S323" s="485" t="n">
        <v>0</v>
      </c>
      <c r="T323" s="485" t="n">
        <v>0</v>
      </c>
      <c r="U323" s="485" t="n">
        <v>0</v>
      </c>
      <c r="V323" s="485" t="n">
        <v>0</v>
      </c>
      <c r="W323" s="485" t="n">
        <v>0</v>
      </c>
      <c r="X323" s="485" t="n">
        <v>0</v>
      </c>
      <c r="Y323" s="485" t="n">
        <v>0</v>
      </c>
      <c r="AA323" s="575"/>
      <c r="AB323" s="551" t="s">
        <v>369</v>
      </c>
      <c r="AC323" s="485" t="n">
        <v>132000</v>
      </c>
      <c r="AD323" s="485" t="n">
        <v>132000</v>
      </c>
      <c r="AE323" s="485" t="n">
        <v>0</v>
      </c>
      <c r="AF323" s="485" t="n">
        <v>0</v>
      </c>
      <c r="AG323" s="485" t="n">
        <v>0</v>
      </c>
      <c r="AH323" s="485" t="n">
        <v>0</v>
      </c>
      <c r="AI323" s="485" t="n">
        <v>0</v>
      </c>
      <c r="AJ323" s="485" t="n">
        <v>132000</v>
      </c>
      <c r="AK323" s="485" t="n">
        <v>0</v>
      </c>
      <c r="AL323" s="485" t="n">
        <v>0</v>
      </c>
      <c r="AM323" s="485" t="n">
        <v>0</v>
      </c>
      <c r="AN323" s="485" t="n">
        <v>0</v>
      </c>
      <c r="AO323" s="485" t="n">
        <v>0</v>
      </c>
      <c r="AP323" s="485" t="n">
        <v>0</v>
      </c>
      <c r="AQ323" s="485" t="n">
        <v>0</v>
      </c>
      <c r="AR323" s="485" t="n">
        <v>0</v>
      </c>
      <c r="AS323" s="485" t="n">
        <v>0</v>
      </c>
      <c r="AU323" s="575"/>
      <c r="AV323" s="551" t="s">
        <v>369</v>
      </c>
      <c r="AW323" s="707" t="n">
        <v>3132000</v>
      </c>
      <c r="AX323" s="766" t="n">
        <v>985000</v>
      </c>
      <c r="AY323" s="766" t="n">
        <v>2147000</v>
      </c>
      <c r="AZ323" s="707" t="n">
        <v>0</v>
      </c>
      <c r="BA323" s="708" t="n">
        <v>0</v>
      </c>
      <c r="BB323" s="767" t="n">
        <v>0</v>
      </c>
      <c r="BC323" s="767" t="n">
        <v>255000</v>
      </c>
      <c r="BD323" s="767" t="n">
        <v>692000</v>
      </c>
      <c r="BE323" s="767" t="n">
        <v>2147000</v>
      </c>
      <c r="BF323" s="767" t="n">
        <v>38000</v>
      </c>
      <c r="BG323" s="767" t="n">
        <v>0</v>
      </c>
      <c r="BH323" s="767" t="n">
        <v>0</v>
      </c>
      <c r="BI323" s="767" t="n">
        <v>0</v>
      </c>
      <c r="BJ323" s="767" t="n">
        <v>0</v>
      </c>
      <c r="BK323" s="767" t="n">
        <v>0</v>
      </c>
      <c r="BL323" s="767" t="n">
        <v>0</v>
      </c>
      <c r="BM323" s="767" t="n">
        <v>0</v>
      </c>
      <c r="BO323" s="575"/>
      <c r="BQ323" s="488" t="n">
        <f aca="false">AW323+'total f+s'!AW323+'sp jilava proiect'!AW323</f>
        <v>3132000</v>
      </c>
      <c r="BR323" s="488" t="n">
        <f aca="false">AX323+'total f+s'!AX323+'sp jilava proiect'!AX323</f>
        <v>985000</v>
      </c>
      <c r="BS323" s="488" t="n">
        <f aca="false">AY323+'total f+s'!AY323+'sp jilava proiect'!AY323</f>
        <v>2147000</v>
      </c>
      <c r="BT323" s="488" t="n">
        <f aca="false">AZ323+'total f+s'!AZ323+'sp jilava proiect'!AZ323</f>
        <v>0</v>
      </c>
      <c r="BU323" s="488" t="n">
        <f aca="false">BA323+'total f+s'!BA323+'sp jilava proiect'!BA323</f>
        <v>0</v>
      </c>
      <c r="BV323" s="488" t="n">
        <f aca="false">BB323+'total f+s'!BB323+'sp jilava proiect'!BB323</f>
        <v>0</v>
      </c>
      <c r="BW323" s="488" t="n">
        <f aca="false">BC323+'total f+s'!BC323+'sp jilava proiect'!BC323</f>
        <v>255000</v>
      </c>
      <c r="BX323" s="488" t="n">
        <f aca="false">BD323+'total f+s'!BD323+'sp jilava proiect'!BD323</f>
        <v>692000</v>
      </c>
      <c r="BY323" s="488" t="n">
        <f aca="false">BE323+'total f+s'!BE323+'sp jilava proiect'!BE323</f>
        <v>2147000</v>
      </c>
      <c r="BZ323" s="488" t="n">
        <f aca="false">BF323+'total f+s'!BF323+'sp jilava proiect'!BF323</f>
        <v>38000</v>
      </c>
      <c r="CA323" s="488" t="n">
        <f aca="false">BG323+'total f+s'!BG323+'sp jilava proiect'!BG323</f>
        <v>0</v>
      </c>
      <c r="CB323" s="488" t="n">
        <f aca="false">BH323+'total f+s'!BH323+'sp jilava proiect'!BH323</f>
        <v>0</v>
      </c>
      <c r="CC323" s="488" t="n">
        <f aca="false">BI323+'total f+s'!BI323+'sp jilava proiect'!BI323</f>
        <v>0</v>
      </c>
      <c r="CD323" s="488" t="n">
        <f aca="false">BJ323+'total f+s'!BJ323+'sp jilava proiect'!BJ323</f>
        <v>0</v>
      </c>
      <c r="CE323" s="488" t="n">
        <f aca="false">BK323+'total f+s'!BK323+'sp jilava proiect'!BK323</f>
        <v>0</v>
      </c>
      <c r="CF323" s="488" t="n">
        <f aca="false">BL323+'total f+s'!BL323+'sp jilava proiect'!BL323</f>
        <v>0</v>
      </c>
      <c r="CG323" s="488" t="n">
        <f aca="false">BM323+'total f+s'!BM323+'sp jilava proiect'!BM323</f>
        <v>0</v>
      </c>
      <c r="CI323" s="711" t="n">
        <v>3135000</v>
      </c>
      <c r="CJ323" s="711" t="n">
        <v>2529000</v>
      </c>
      <c r="CK323" s="711" t="n">
        <v>0</v>
      </c>
      <c r="CL323" s="711" t="n">
        <v>606000</v>
      </c>
      <c r="CM323" s="711" t="n">
        <v>0</v>
      </c>
      <c r="CN323" s="711" t="n">
        <v>0</v>
      </c>
      <c r="CO323" s="711" t="n">
        <v>23000</v>
      </c>
      <c r="CP323" s="711" t="n">
        <v>2284000</v>
      </c>
      <c r="CQ323" s="711" t="n">
        <v>0</v>
      </c>
      <c r="CR323" s="711" t="n">
        <v>222000</v>
      </c>
      <c r="CS323" s="711" t="n">
        <v>0</v>
      </c>
      <c r="CT323" s="711" t="n">
        <v>0</v>
      </c>
      <c r="CU323" s="711" t="n">
        <v>50000</v>
      </c>
      <c r="CV323" s="711" t="n">
        <v>224000</v>
      </c>
      <c r="CW323" s="711" t="n">
        <v>0</v>
      </c>
      <c r="CX323" s="711" t="n">
        <v>332000</v>
      </c>
      <c r="CY323" s="711" t="n">
        <v>0</v>
      </c>
      <c r="DA323" s="488" t="n">
        <f aca="false">BQ323-CI323</f>
        <v>-3000</v>
      </c>
      <c r="DB323" s="488" t="n">
        <f aca="false">BR323-CJ323</f>
        <v>-1544000</v>
      </c>
      <c r="DC323" s="488" t="n">
        <f aca="false">BS323-CK323</f>
        <v>2147000</v>
      </c>
      <c r="DD323" s="488" t="n">
        <f aca="false">BT323-CL323</f>
        <v>-606000</v>
      </c>
      <c r="DE323" s="488" t="n">
        <f aca="false">BU323-CM323</f>
        <v>0</v>
      </c>
      <c r="DF323" s="488" t="n">
        <f aca="false">BV323-CN323</f>
        <v>0</v>
      </c>
      <c r="DG323" s="488" t="n">
        <f aca="false">BW323-CO323</f>
        <v>232000</v>
      </c>
      <c r="DH323" s="488" t="n">
        <f aca="false">BX323-CP323</f>
        <v>-1592000</v>
      </c>
      <c r="DI323" s="488" t="n">
        <f aca="false">BY323-CQ323</f>
        <v>2147000</v>
      </c>
      <c r="DJ323" s="488" t="n">
        <f aca="false">BZ323-CR323</f>
        <v>-184000</v>
      </c>
      <c r="DK323" s="488" t="n">
        <f aca="false">CA323-CS323</f>
        <v>0</v>
      </c>
      <c r="DL323" s="488" t="n">
        <f aca="false">CB323-CT323</f>
        <v>0</v>
      </c>
      <c r="DM323" s="488" t="n">
        <f aca="false">CC323-CU323</f>
        <v>-50000</v>
      </c>
      <c r="DN323" s="488" t="n">
        <f aca="false">CD323-CV323</f>
        <v>-224000</v>
      </c>
      <c r="DO323" s="488" t="n">
        <f aca="false">CE323-CW323</f>
        <v>0</v>
      </c>
      <c r="DP323" s="488" t="n">
        <f aca="false">CF323-CX323</f>
        <v>-332000</v>
      </c>
      <c r="DQ323" s="488" t="n">
        <f aca="false">CG323-CY323</f>
        <v>0</v>
      </c>
    </row>
    <row r="324" customFormat="false" ht="12.75" hidden="false" customHeight="true" outlineLevel="0" collapsed="false">
      <c r="A324" s="659"/>
      <c r="B324" s="660"/>
      <c r="C324" s="660"/>
      <c r="D324" s="660"/>
      <c r="E324" s="660" t="s">
        <v>269</v>
      </c>
      <c r="F324" s="660"/>
      <c r="G324" s="575" t="s">
        <v>270</v>
      </c>
      <c r="H324" s="551" t="s">
        <v>368</v>
      </c>
      <c r="I324" s="485" t="n">
        <v>200000</v>
      </c>
      <c r="J324" s="485" t="n">
        <v>200000</v>
      </c>
      <c r="K324" s="485" t="n">
        <v>0</v>
      </c>
      <c r="L324" s="485" t="n">
        <v>0</v>
      </c>
      <c r="M324" s="485" t="n">
        <v>0</v>
      </c>
      <c r="N324" s="485" t="n">
        <v>200000</v>
      </c>
      <c r="O324" s="485" t="n">
        <v>0</v>
      </c>
      <c r="P324" s="485" t="n">
        <v>0</v>
      </c>
      <c r="Q324" s="485" t="n">
        <v>0</v>
      </c>
      <c r="R324" s="485" t="n">
        <v>0</v>
      </c>
      <c r="S324" s="485" t="n">
        <v>0</v>
      </c>
      <c r="T324" s="485" t="n">
        <v>0</v>
      </c>
      <c r="U324" s="485" t="n">
        <v>0</v>
      </c>
      <c r="V324" s="485" t="n">
        <v>0</v>
      </c>
      <c r="W324" s="485" t="n">
        <v>0</v>
      </c>
      <c r="X324" s="485" t="n">
        <v>0</v>
      </c>
      <c r="Y324" s="485" t="n">
        <v>0</v>
      </c>
      <c r="AA324" s="575" t="s">
        <v>270</v>
      </c>
      <c r="AB324" s="551" t="s">
        <v>368</v>
      </c>
      <c r="AC324" s="485" t="n">
        <v>0</v>
      </c>
      <c r="AD324" s="485" t="n">
        <v>0</v>
      </c>
      <c r="AE324" s="485" t="n">
        <v>0</v>
      </c>
      <c r="AF324" s="485" t="n">
        <v>0</v>
      </c>
      <c r="AG324" s="485" t="n">
        <v>0</v>
      </c>
      <c r="AH324" s="485" t="n">
        <v>0</v>
      </c>
      <c r="AI324" s="485" t="n">
        <v>0</v>
      </c>
      <c r="AJ324" s="485" t="n">
        <v>0</v>
      </c>
      <c r="AK324" s="485" t="n">
        <v>0</v>
      </c>
      <c r="AL324" s="485" t="n">
        <v>0</v>
      </c>
      <c r="AM324" s="485" t="n">
        <v>0</v>
      </c>
      <c r="AN324" s="485" t="n">
        <v>0</v>
      </c>
      <c r="AO324" s="485" t="n">
        <v>0</v>
      </c>
      <c r="AP324" s="485" t="n">
        <v>0</v>
      </c>
      <c r="AQ324" s="485" t="n">
        <v>0</v>
      </c>
      <c r="AR324" s="485" t="n">
        <v>0</v>
      </c>
      <c r="AS324" s="485" t="n">
        <v>0</v>
      </c>
      <c r="AU324" s="575" t="s">
        <v>270</v>
      </c>
      <c r="AV324" s="551" t="s">
        <v>368</v>
      </c>
      <c r="AW324" s="707" t="n">
        <v>200000</v>
      </c>
      <c r="AX324" s="766" t="n">
        <v>200000</v>
      </c>
      <c r="AY324" s="766" t="n">
        <v>0</v>
      </c>
      <c r="AZ324" s="707" t="n">
        <v>0</v>
      </c>
      <c r="BA324" s="708" t="n">
        <v>0</v>
      </c>
      <c r="BB324" s="767" t="n">
        <v>200000</v>
      </c>
      <c r="BC324" s="767" t="n">
        <v>0</v>
      </c>
      <c r="BD324" s="767" t="n">
        <v>0</v>
      </c>
      <c r="BE324" s="767" t="n">
        <v>0</v>
      </c>
      <c r="BF324" s="767" t="n">
        <v>0</v>
      </c>
      <c r="BG324" s="767" t="n">
        <v>0</v>
      </c>
      <c r="BH324" s="767" t="n">
        <v>0</v>
      </c>
      <c r="BI324" s="767" t="n">
        <v>0</v>
      </c>
      <c r="BJ324" s="767" t="n">
        <v>0</v>
      </c>
      <c r="BK324" s="767" t="n">
        <v>0</v>
      </c>
      <c r="BL324" s="767" t="n">
        <v>0</v>
      </c>
      <c r="BM324" s="767" t="n">
        <v>0</v>
      </c>
      <c r="BO324" s="575" t="s">
        <v>270</v>
      </c>
      <c r="BQ324" s="488" t="n">
        <f aca="false">AW324+'total f+s'!AW324+'sp jilava proiect'!AW324</f>
        <v>200000</v>
      </c>
      <c r="BR324" s="488" t="n">
        <f aca="false">AX324+'total f+s'!AX324+'sp jilava proiect'!AX324</f>
        <v>200000</v>
      </c>
      <c r="BS324" s="488" t="n">
        <f aca="false">AY324+'total f+s'!AY324+'sp jilava proiect'!AY324</f>
        <v>0</v>
      </c>
      <c r="BT324" s="488" t="n">
        <f aca="false">AZ324+'total f+s'!AZ324+'sp jilava proiect'!AZ324</f>
        <v>0</v>
      </c>
      <c r="BU324" s="488" t="n">
        <f aca="false">BA324+'total f+s'!BA324+'sp jilava proiect'!BA324</f>
        <v>0</v>
      </c>
      <c r="BV324" s="488" t="n">
        <f aca="false">BB324+'total f+s'!BB324+'sp jilava proiect'!BB324</f>
        <v>200000</v>
      </c>
      <c r="BW324" s="488" t="n">
        <f aca="false">BC324+'total f+s'!BC324+'sp jilava proiect'!BC324</f>
        <v>0</v>
      </c>
      <c r="BX324" s="488" t="n">
        <f aca="false">BD324+'total f+s'!BD324+'sp jilava proiect'!BD324</f>
        <v>0</v>
      </c>
      <c r="BY324" s="488" t="n">
        <f aca="false">BE324+'total f+s'!BE324+'sp jilava proiect'!BE324</f>
        <v>0</v>
      </c>
      <c r="BZ324" s="488" t="n">
        <f aca="false">BF324+'total f+s'!BF324+'sp jilava proiect'!BF324</f>
        <v>0</v>
      </c>
      <c r="CA324" s="488" t="n">
        <f aca="false">BG324+'total f+s'!BG324+'sp jilava proiect'!BG324</f>
        <v>0</v>
      </c>
      <c r="CB324" s="488" t="n">
        <f aca="false">BH324+'total f+s'!BH324+'sp jilava proiect'!BH324</f>
        <v>0</v>
      </c>
      <c r="CC324" s="488" t="n">
        <f aca="false">BI324+'total f+s'!BI324+'sp jilava proiect'!BI324</f>
        <v>0</v>
      </c>
      <c r="CD324" s="488" t="n">
        <f aca="false">BJ324+'total f+s'!BJ324+'sp jilava proiect'!BJ324</f>
        <v>0</v>
      </c>
      <c r="CE324" s="488" t="n">
        <f aca="false">BK324+'total f+s'!BK324+'sp jilava proiect'!BK324</f>
        <v>0</v>
      </c>
      <c r="CF324" s="488" t="n">
        <f aca="false">BL324+'total f+s'!BL324+'sp jilava proiect'!BL324</f>
        <v>0</v>
      </c>
      <c r="CG324" s="488" t="n">
        <f aca="false">BM324+'total f+s'!BM324+'sp jilava proiect'!BM324</f>
        <v>0</v>
      </c>
      <c r="CI324" s="711" t="n">
        <v>814000</v>
      </c>
      <c r="CJ324" s="711" t="n">
        <v>144000</v>
      </c>
      <c r="CK324" s="711" t="n">
        <v>0</v>
      </c>
      <c r="CL324" s="711" t="n">
        <v>670000</v>
      </c>
      <c r="CM324" s="711" t="n">
        <v>0</v>
      </c>
      <c r="CN324" s="711" t="n">
        <v>103000</v>
      </c>
      <c r="CO324" s="711" t="n">
        <v>0</v>
      </c>
      <c r="CP324" s="711" t="n">
        <v>41000</v>
      </c>
      <c r="CQ324" s="711" t="n">
        <v>0</v>
      </c>
      <c r="CR324" s="711" t="n">
        <v>0</v>
      </c>
      <c r="CS324" s="711" t="n">
        <v>0</v>
      </c>
      <c r="CT324" s="711" t="n">
        <v>670000</v>
      </c>
      <c r="CU324" s="711" t="n">
        <v>0</v>
      </c>
      <c r="CV324" s="711" t="n">
        <v>0</v>
      </c>
      <c r="CW324" s="711" t="n">
        <v>0</v>
      </c>
      <c r="CX324" s="711" t="n">
        <v>0</v>
      </c>
      <c r="CY324" s="711" t="n">
        <v>0</v>
      </c>
      <c r="DA324" s="488" t="n">
        <f aca="false">BQ324-CI324</f>
        <v>-614000</v>
      </c>
      <c r="DB324" s="488" t="n">
        <f aca="false">BR324-CJ324</f>
        <v>56000</v>
      </c>
      <c r="DC324" s="488" t="n">
        <f aca="false">BS324-CK324</f>
        <v>0</v>
      </c>
      <c r="DD324" s="488" t="n">
        <f aca="false">BT324-CL324</f>
        <v>-670000</v>
      </c>
      <c r="DE324" s="488" t="n">
        <f aca="false">BU324-CM324</f>
        <v>0</v>
      </c>
      <c r="DF324" s="488" t="n">
        <f aca="false">BV324-CN324</f>
        <v>97000</v>
      </c>
      <c r="DG324" s="488" t="n">
        <f aca="false">BW324-CO324</f>
        <v>0</v>
      </c>
      <c r="DH324" s="488" t="n">
        <f aca="false">BX324-CP324</f>
        <v>-41000</v>
      </c>
      <c r="DI324" s="488" t="n">
        <f aca="false">BY324-CQ324</f>
        <v>0</v>
      </c>
      <c r="DJ324" s="488" t="n">
        <f aca="false">BZ324-CR324</f>
        <v>0</v>
      </c>
      <c r="DK324" s="488" t="n">
        <f aca="false">CA324-CS324</f>
        <v>0</v>
      </c>
      <c r="DL324" s="488" t="n">
        <f aca="false">CB324-CT324</f>
        <v>-670000</v>
      </c>
      <c r="DM324" s="488" t="n">
        <f aca="false">CC324-CU324</f>
        <v>0</v>
      </c>
      <c r="DN324" s="488" t="n">
        <f aca="false">CD324-CV324</f>
        <v>0</v>
      </c>
      <c r="DO324" s="488" t="n">
        <f aca="false">CE324-CW324</f>
        <v>0</v>
      </c>
      <c r="DP324" s="488" t="n">
        <f aca="false">CF324-CX324</f>
        <v>0</v>
      </c>
      <c r="DQ324" s="488" t="n">
        <f aca="false">CG324-CY324</f>
        <v>0</v>
      </c>
    </row>
    <row r="325" customFormat="false" ht="12.75" hidden="false" customHeight="true" outlineLevel="0" collapsed="false">
      <c r="A325" s="659"/>
      <c r="B325" s="660"/>
      <c r="C325" s="660"/>
      <c r="D325" s="660"/>
      <c r="E325" s="660"/>
      <c r="F325" s="660"/>
      <c r="G325" s="575"/>
      <c r="H325" s="551" t="s">
        <v>369</v>
      </c>
      <c r="I325" s="485" t="n">
        <v>200000</v>
      </c>
      <c r="J325" s="485" t="n">
        <v>200000</v>
      </c>
      <c r="K325" s="485" t="n">
        <v>0</v>
      </c>
      <c r="L325" s="485" t="n">
        <v>0</v>
      </c>
      <c r="M325" s="485" t="n">
        <v>0</v>
      </c>
      <c r="N325" s="485" t="n">
        <v>0</v>
      </c>
      <c r="O325" s="485" t="n">
        <v>35000</v>
      </c>
      <c r="P325" s="485" t="n">
        <v>65000</v>
      </c>
      <c r="Q325" s="485" t="n">
        <v>0</v>
      </c>
      <c r="R325" s="485" t="n">
        <v>100000</v>
      </c>
      <c r="S325" s="485" t="n">
        <v>0</v>
      </c>
      <c r="T325" s="485" t="n">
        <v>0</v>
      </c>
      <c r="U325" s="485" t="n">
        <v>0</v>
      </c>
      <c r="V325" s="485" t="n">
        <v>0</v>
      </c>
      <c r="W325" s="485" t="n">
        <v>0</v>
      </c>
      <c r="X325" s="485" t="n">
        <v>0</v>
      </c>
      <c r="Y325" s="485" t="n">
        <v>0</v>
      </c>
      <c r="AA325" s="575"/>
      <c r="AB325" s="551" t="s">
        <v>369</v>
      </c>
      <c r="AC325" s="485" t="n">
        <v>0</v>
      </c>
      <c r="AD325" s="485" t="n">
        <v>0</v>
      </c>
      <c r="AE325" s="485" t="n">
        <v>0</v>
      </c>
      <c r="AF325" s="485" t="n">
        <v>0</v>
      </c>
      <c r="AG325" s="485" t="n">
        <v>0</v>
      </c>
      <c r="AH325" s="485" t="n">
        <v>0</v>
      </c>
      <c r="AI325" s="485" t="n">
        <v>0</v>
      </c>
      <c r="AJ325" s="485" t="n">
        <v>0</v>
      </c>
      <c r="AK325" s="485" t="n">
        <v>0</v>
      </c>
      <c r="AL325" s="485" t="n">
        <v>0</v>
      </c>
      <c r="AM325" s="485" t="n">
        <v>0</v>
      </c>
      <c r="AN325" s="485" t="n">
        <v>0</v>
      </c>
      <c r="AO325" s="485" t="n">
        <v>0</v>
      </c>
      <c r="AP325" s="485" t="n">
        <v>0</v>
      </c>
      <c r="AQ325" s="485" t="n">
        <v>0</v>
      </c>
      <c r="AR325" s="485" t="n">
        <v>0</v>
      </c>
      <c r="AS325" s="485" t="n">
        <v>0</v>
      </c>
      <c r="AU325" s="575"/>
      <c r="AV325" s="551" t="s">
        <v>369</v>
      </c>
      <c r="AW325" s="707" t="n">
        <v>200000</v>
      </c>
      <c r="AX325" s="766" t="n">
        <v>200000</v>
      </c>
      <c r="AY325" s="766" t="n">
        <v>0</v>
      </c>
      <c r="AZ325" s="707" t="n">
        <v>0</v>
      </c>
      <c r="BA325" s="708" t="n">
        <v>0</v>
      </c>
      <c r="BB325" s="767" t="n">
        <v>0</v>
      </c>
      <c r="BC325" s="767" t="n">
        <v>35000</v>
      </c>
      <c r="BD325" s="767" t="n">
        <v>65000</v>
      </c>
      <c r="BE325" s="767" t="n">
        <v>0</v>
      </c>
      <c r="BF325" s="767" t="n">
        <v>100000</v>
      </c>
      <c r="BG325" s="767" t="n">
        <v>0</v>
      </c>
      <c r="BH325" s="767" t="n">
        <v>0</v>
      </c>
      <c r="BI325" s="767" t="n">
        <v>0</v>
      </c>
      <c r="BJ325" s="767" t="n">
        <v>0</v>
      </c>
      <c r="BK325" s="767" t="n">
        <v>0</v>
      </c>
      <c r="BL325" s="767" t="n">
        <v>0</v>
      </c>
      <c r="BM325" s="767" t="n">
        <v>0</v>
      </c>
      <c r="BO325" s="575"/>
      <c r="BQ325" s="488" t="n">
        <f aca="false">AW325+'total f+s'!AW325+'sp jilava proiect'!AW325</f>
        <v>200000</v>
      </c>
      <c r="BR325" s="488" t="n">
        <f aca="false">AX325+'total f+s'!AX325+'sp jilava proiect'!AX325</f>
        <v>200000</v>
      </c>
      <c r="BS325" s="488" t="n">
        <f aca="false">AY325+'total f+s'!AY325+'sp jilava proiect'!AY325</f>
        <v>0</v>
      </c>
      <c r="BT325" s="488" t="n">
        <f aca="false">AZ325+'total f+s'!AZ325+'sp jilava proiect'!AZ325</f>
        <v>0</v>
      </c>
      <c r="BU325" s="488" t="n">
        <f aca="false">BA325+'total f+s'!BA325+'sp jilava proiect'!BA325</f>
        <v>0</v>
      </c>
      <c r="BV325" s="488" t="n">
        <f aca="false">BB325+'total f+s'!BB325+'sp jilava proiect'!BB325</f>
        <v>0</v>
      </c>
      <c r="BW325" s="488" t="n">
        <f aca="false">BC325+'total f+s'!BC325+'sp jilava proiect'!BC325</f>
        <v>35000</v>
      </c>
      <c r="BX325" s="488" t="n">
        <f aca="false">BD325+'total f+s'!BD325+'sp jilava proiect'!BD325</f>
        <v>65000</v>
      </c>
      <c r="BY325" s="488" t="n">
        <f aca="false">BE325+'total f+s'!BE325+'sp jilava proiect'!BE325</f>
        <v>0</v>
      </c>
      <c r="BZ325" s="488" t="n">
        <f aca="false">BF325+'total f+s'!BF325+'sp jilava proiect'!BF325</f>
        <v>100000</v>
      </c>
      <c r="CA325" s="488" t="n">
        <f aca="false">BG325+'total f+s'!BG325+'sp jilava proiect'!BG325</f>
        <v>0</v>
      </c>
      <c r="CB325" s="488" t="n">
        <f aca="false">BH325+'total f+s'!BH325+'sp jilava proiect'!BH325</f>
        <v>0</v>
      </c>
      <c r="CC325" s="488" t="n">
        <f aca="false">BI325+'total f+s'!BI325+'sp jilava proiect'!BI325</f>
        <v>0</v>
      </c>
      <c r="CD325" s="488" t="n">
        <f aca="false">BJ325+'total f+s'!BJ325+'sp jilava proiect'!BJ325</f>
        <v>0</v>
      </c>
      <c r="CE325" s="488" t="n">
        <f aca="false">BK325+'total f+s'!BK325+'sp jilava proiect'!BK325</f>
        <v>0</v>
      </c>
      <c r="CF325" s="488" t="n">
        <f aca="false">BL325+'total f+s'!BL325+'sp jilava proiect'!BL325</f>
        <v>0</v>
      </c>
      <c r="CG325" s="488" t="n">
        <f aca="false">BM325+'total f+s'!BM325+'sp jilava proiect'!BM325</f>
        <v>0</v>
      </c>
      <c r="CI325" s="711" t="n">
        <v>814000</v>
      </c>
      <c r="CJ325" s="711" t="n">
        <v>144000</v>
      </c>
      <c r="CK325" s="711" t="n">
        <v>0</v>
      </c>
      <c r="CL325" s="711" t="n">
        <v>670000</v>
      </c>
      <c r="CM325" s="711" t="n">
        <v>0</v>
      </c>
      <c r="CN325" s="711" t="n">
        <v>0</v>
      </c>
      <c r="CO325" s="711" t="n">
        <v>0</v>
      </c>
      <c r="CP325" s="711" t="n">
        <v>141000</v>
      </c>
      <c r="CQ325" s="711" t="n">
        <v>0</v>
      </c>
      <c r="CR325" s="711" t="n">
        <v>3000</v>
      </c>
      <c r="CS325" s="711" t="n">
        <v>0</v>
      </c>
      <c r="CT325" s="711" t="n">
        <v>0</v>
      </c>
      <c r="CU325" s="711" t="n">
        <v>140000</v>
      </c>
      <c r="CV325" s="711" t="n">
        <v>183000</v>
      </c>
      <c r="CW325" s="711" t="n">
        <v>0</v>
      </c>
      <c r="CX325" s="711" t="n">
        <v>347000</v>
      </c>
      <c r="CY325" s="711" t="n">
        <v>0</v>
      </c>
      <c r="DA325" s="488" t="n">
        <f aca="false">BQ325-CI325</f>
        <v>-614000</v>
      </c>
      <c r="DB325" s="488" t="n">
        <f aca="false">BR325-CJ325</f>
        <v>56000</v>
      </c>
      <c r="DC325" s="488" t="n">
        <f aca="false">BS325-CK325</f>
        <v>0</v>
      </c>
      <c r="DD325" s="488" t="n">
        <f aca="false">BT325-CL325</f>
        <v>-670000</v>
      </c>
      <c r="DE325" s="488" t="n">
        <f aca="false">BU325-CM325</f>
        <v>0</v>
      </c>
      <c r="DF325" s="488" t="n">
        <f aca="false">BV325-CN325</f>
        <v>0</v>
      </c>
      <c r="DG325" s="488" t="n">
        <f aca="false">BW325-CO325</f>
        <v>35000</v>
      </c>
      <c r="DH325" s="488" t="n">
        <f aca="false">BX325-CP325</f>
        <v>-76000</v>
      </c>
      <c r="DI325" s="488" t="n">
        <f aca="false">BY325-CQ325</f>
        <v>0</v>
      </c>
      <c r="DJ325" s="488" t="n">
        <f aca="false">BZ325-CR325</f>
        <v>97000</v>
      </c>
      <c r="DK325" s="488" t="n">
        <f aca="false">CA325-CS325</f>
        <v>0</v>
      </c>
      <c r="DL325" s="488" t="n">
        <f aca="false">CB325-CT325</f>
        <v>0</v>
      </c>
      <c r="DM325" s="488" t="n">
        <f aca="false">CC325-CU325</f>
        <v>-140000</v>
      </c>
      <c r="DN325" s="488" t="n">
        <f aca="false">CD325-CV325</f>
        <v>-183000</v>
      </c>
      <c r="DO325" s="488" t="n">
        <f aca="false">CE325-CW325</f>
        <v>0</v>
      </c>
      <c r="DP325" s="488" t="n">
        <f aca="false">CF325-CX325</f>
        <v>-347000</v>
      </c>
      <c r="DQ325" s="488" t="n">
        <f aca="false">CG325-CY325</f>
        <v>0</v>
      </c>
    </row>
    <row r="326" s="488" customFormat="true" ht="15" hidden="false" customHeight="false" outlineLevel="0" collapsed="false">
      <c r="A326" s="634"/>
      <c r="B326" s="635"/>
      <c r="C326" s="635"/>
      <c r="D326" s="635"/>
      <c r="E326" s="646" t="s">
        <v>510</v>
      </c>
      <c r="F326" s="646"/>
      <c r="G326" s="633" t="s">
        <v>272</v>
      </c>
      <c r="H326" s="550" t="s">
        <v>368</v>
      </c>
      <c r="I326" s="485" t="n">
        <v>701000</v>
      </c>
      <c r="J326" s="485" t="n">
        <v>701000</v>
      </c>
      <c r="K326" s="485" t="n">
        <v>0</v>
      </c>
      <c r="L326" s="485" t="n">
        <v>0</v>
      </c>
      <c r="M326" s="485" t="n">
        <v>0</v>
      </c>
      <c r="N326" s="485" t="n">
        <v>701000</v>
      </c>
      <c r="O326" s="485" t="n">
        <v>0</v>
      </c>
      <c r="P326" s="485" t="n">
        <v>0</v>
      </c>
      <c r="Q326" s="485" t="n">
        <v>0</v>
      </c>
      <c r="R326" s="485" t="n">
        <v>0</v>
      </c>
      <c r="S326" s="485" t="n">
        <v>0</v>
      </c>
      <c r="T326" s="485" t="n">
        <v>0</v>
      </c>
      <c r="U326" s="485" t="n">
        <v>0</v>
      </c>
      <c r="V326" s="485" t="n">
        <v>0</v>
      </c>
      <c r="W326" s="485" t="n">
        <v>0</v>
      </c>
      <c r="X326" s="485" t="n">
        <v>0</v>
      </c>
      <c r="Y326" s="485" t="n">
        <v>0</v>
      </c>
      <c r="AA326" s="633" t="s">
        <v>272</v>
      </c>
      <c r="AB326" s="550" t="s">
        <v>368</v>
      </c>
      <c r="AC326" s="485" t="n">
        <v>0</v>
      </c>
      <c r="AD326" s="485" t="n">
        <v>0</v>
      </c>
      <c r="AE326" s="485" t="n">
        <v>0</v>
      </c>
      <c r="AF326" s="485" t="n">
        <v>0</v>
      </c>
      <c r="AG326" s="485" t="n">
        <v>0</v>
      </c>
      <c r="AH326" s="485" t="n">
        <v>0</v>
      </c>
      <c r="AI326" s="485" t="n">
        <v>0</v>
      </c>
      <c r="AJ326" s="485" t="n">
        <v>0</v>
      </c>
      <c r="AK326" s="485" t="n">
        <v>0</v>
      </c>
      <c r="AL326" s="485" t="n">
        <v>0</v>
      </c>
      <c r="AM326" s="485" t="n">
        <v>0</v>
      </c>
      <c r="AN326" s="485" t="n">
        <v>0</v>
      </c>
      <c r="AO326" s="485" t="n">
        <v>0</v>
      </c>
      <c r="AP326" s="485" t="n">
        <v>0</v>
      </c>
      <c r="AQ326" s="485" t="n">
        <v>0</v>
      </c>
      <c r="AR326" s="485" t="n">
        <v>0</v>
      </c>
      <c r="AS326" s="485" t="n">
        <v>0</v>
      </c>
      <c r="AU326" s="633" t="s">
        <v>272</v>
      </c>
      <c r="AV326" s="550" t="s">
        <v>368</v>
      </c>
      <c r="AW326" s="700" t="n">
        <v>701000</v>
      </c>
      <c r="AX326" s="762" t="n">
        <v>701000</v>
      </c>
      <c r="AY326" s="762" t="n">
        <v>0</v>
      </c>
      <c r="AZ326" s="700" t="n">
        <v>0</v>
      </c>
      <c r="BA326" s="703" t="n">
        <v>0</v>
      </c>
      <c r="BB326" s="767" t="n">
        <v>701000</v>
      </c>
      <c r="BC326" s="767" t="n">
        <v>0</v>
      </c>
      <c r="BD326" s="767" t="n">
        <v>0</v>
      </c>
      <c r="BE326" s="767" t="n">
        <v>0</v>
      </c>
      <c r="BF326" s="767" t="n">
        <v>0</v>
      </c>
      <c r="BG326" s="767" t="n">
        <v>0</v>
      </c>
      <c r="BH326" s="767" t="n">
        <v>0</v>
      </c>
      <c r="BI326" s="767" t="n">
        <v>0</v>
      </c>
      <c r="BJ326" s="767" t="n">
        <v>0</v>
      </c>
      <c r="BK326" s="767" t="n">
        <v>0</v>
      </c>
      <c r="BL326" s="767" t="n">
        <v>0</v>
      </c>
      <c r="BM326" s="767" t="n">
        <v>0</v>
      </c>
      <c r="BO326" s="633" t="s">
        <v>272</v>
      </c>
      <c r="BQ326" s="488" t="n">
        <f aca="false">AW326+'total f+s'!AW326+'sp jilava proiect'!AW326</f>
        <v>701000</v>
      </c>
      <c r="BR326" s="488" t="n">
        <f aca="false">AX326+'total f+s'!AX326+'sp jilava proiect'!AX326</f>
        <v>701000</v>
      </c>
      <c r="BS326" s="488" t="n">
        <f aca="false">AY326+'total f+s'!AY326+'sp jilava proiect'!AY326</f>
        <v>0</v>
      </c>
      <c r="BT326" s="488" t="n">
        <f aca="false">AZ326+'total f+s'!AZ326+'sp jilava proiect'!AZ326</f>
        <v>0</v>
      </c>
      <c r="BU326" s="488" t="n">
        <f aca="false">BA326+'total f+s'!BA326+'sp jilava proiect'!BA326</f>
        <v>0</v>
      </c>
      <c r="BV326" s="488" t="n">
        <f aca="false">BB326+'total f+s'!BB326+'sp jilava proiect'!BB326</f>
        <v>701000</v>
      </c>
      <c r="BW326" s="488" t="n">
        <f aca="false">BC326+'total f+s'!BC326+'sp jilava proiect'!BC326</f>
        <v>0</v>
      </c>
      <c r="BX326" s="488" t="n">
        <f aca="false">BD326+'total f+s'!BD326+'sp jilava proiect'!BD326</f>
        <v>0</v>
      </c>
      <c r="BY326" s="488" t="n">
        <f aca="false">BE326+'total f+s'!BE326+'sp jilava proiect'!BE326</f>
        <v>0</v>
      </c>
      <c r="BZ326" s="488" t="n">
        <f aca="false">BF326+'total f+s'!BF326+'sp jilava proiect'!BF326</f>
        <v>0</v>
      </c>
      <c r="CA326" s="488" t="n">
        <f aca="false">BG326+'total f+s'!BG326+'sp jilava proiect'!BG326</f>
        <v>0</v>
      </c>
      <c r="CB326" s="488" t="n">
        <f aca="false">BH326+'total f+s'!BH326+'sp jilava proiect'!BH326</f>
        <v>0</v>
      </c>
      <c r="CC326" s="488" t="n">
        <f aca="false">BI326+'total f+s'!BI326+'sp jilava proiect'!BI326</f>
        <v>0</v>
      </c>
      <c r="CD326" s="488" t="n">
        <f aca="false">BJ326+'total f+s'!BJ326+'sp jilava proiect'!BJ326</f>
        <v>0</v>
      </c>
      <c r="CE326" s="488" t="n">
        <f aca="false">BK326+'total f+s'!BK326+'sp jilava proiect'!BK326</f>
        <v>0</v>
      </c>
      <c r="CF326" s="488" t="n">
        <f aca="false">BL326+'total f+s'!BL326+'sp jilava proiect'!BL326</f>
        <v>0</v>
      </c>
      <c r="CG326" s="488" t="n">
        <f aca="false">BM326+'total f+s'!BM326+'sp jilava proiect'!BM326</f>
        <v>0</v>
      </c>
      <c r="CI326" s="704" t="n">
        <v>7251000</v>
      </c>
      <c r="CJ326" s="704" t="n">
        <v>7251000</v>
      </c>
      <c r="CK326" s="704" t="n">
        <v>0</v>
      </c>
      <c r="CL326" s="704" t="n">
        <v>0</v>
      </c>
      <c r="CM326" s="704" t="n">
        <v>0</v>
      </c>
      <c r="CN326" s="704" t="n">
        <v>281000</v>
      </c>
      <c r="CO326" s="704" t="n">
        <v>0</v>
      </c>
      <c r="CP326" s="704" t="n">
        <v>6970000</v>
      </c>
      <c r="CQ326" s="704" t="n">
        <v>0</v>
      </c>
      <c r="CR326" s="704" t="n">
        <v>0</v>
      </c>
      <c r="CS326" s="704" t="n">
        <v>0</v>
      </c>
      <c r="CT326" s="704" t="n">
        <v>0</v>
      </c>
      <c r="CU326" s="704" t="n">
        <v>0</v>
      </c>
      <c r="CV326" s="704" t="n">
        <v>0</v>
      </c>
      <c r="CW326" s="704" t="n">
        <v>0</v>
      </c>
      <c r="CX326" s="704" t="n">
        <v>0</v>
      </c>
      <c r="CY326" s="704" t="n">
        <v>0</v>
      </c>
      <c r="DA326" s="488" t="n">
        <f aca="false">BQ326-CI326</f>
        <v>-6550000</v>
      </c>
      <c r="DB326" s="488" t="n">
        <f aca="false">BR326-CJ326</f>
        <v>-6550000</v>
      </c>
      <c r="DC326" s="488" t="n">
        <f aca="false">BS326-CK326</f>
        <v>0</v>
      </c>
      <c r="DD326" s="488" t="n">
        <f aca="false">BT326-CL326</f>
        <v>0</v>
      </c>
      <c r="DE326" s="488" t="n">
        <f aca="false">BU326-CM326</f>
        <v>0</v>
      </c>
      <c r="DF326" s="488" t="n">
        <f aca="false">BV326-CN326</f>
        <v>420000</v>
      </c>
      <c r="DG326" s="488" t="n">
        <f aca="false">BW326-CO326</f>
        <v>0</v>
      </c>
      <c r="DH326" s="488" t="n">
        <f aca="false">BX326-CP326</f>
        <v>-6970000</v>
      </c>
      <c r="DI326" s="488" t="n">
        <f aca="false">BY326-CQ326</f>
        <v>0</v>
      </c>
      <c r="DJ326" s="488" t="n">
        <f aca="false">BZ326-CR326</f>
        <v>0</v>
      </c>
      <c r="DK326" s="488" t="n">
        <f aca="false">CA326-CS326</f>
        <v>0</v>
      </c>
      <c r="DL326" s="488" t="n">
        <f aca="false">CB326-CT326</f>
        <v>0</v>
      </c>
      <c r="DM326" s="488" t="n">
        <f aca="false">CC326-CU326</f>
        <v>0</v>
      </c>
      <c r="DN326" s="488" t="n">
        <f aca="false">CD326-CV326</f>
        <v>0</v>
      </c>
      <c r="DO326" s="488" t="n">
        <f aca="false">CE326-CW326</f>
        <v>0</v>
      </c>
      <c r="DP326" s="488" t="n">
        <f aca="false">CF326-CX326</f>
        <v>0</v>
      </c>
      <c r="DQ326" s="488" t="n">
        <f aca="false">CG326-CY326</f>
        <v>0</v>
      </c>
    </row>
    <row r="327" s="488" customFormat="true" ht="15.75" hidden="false" customHeight="false" outlineLevel="0" collapsed="false">
      <c r="A327" s="645"/>
      <c r="B327" s="646"/>
      <c r="C327" s="646"/>
      <c r="D327" s="646"/>
      <c r="E327" s="646"/>
      <c r="F327" s="646"/>
      <c r="G327" s="633"/>
      <c r="H327" s="541" t="s">
        <v>369</v>
      </c>
      <c r="I327" s="485" t="n">
        <v>6070000</v>
      </c>
      <c r="J327" s="485" t="n">
        <v>6070000</v>
      </c>
      <c r="K327" s="485" t="n">
        <v>0</v>
      </c>
      <c r="L327" s="485" t="n">
        <v>0</v>
      </c>
      <c r="M327" s="485" t="n">
        <v>0</v>
      </c>
      <c r="N327" s="485" t="n">
        <v>1500000</v>
      </c>
      <c r="O327" s="485" t="n">
        <v>3500000</v>
      </c>
      <c r="P327" s="485" t="n">
        <v>0</v>
      </c>
      <c r="Q327" s="485" t="n">
        <v>0</v>
      </c>
      <c r="R327" s="485" t="n">
        <v>1070000</v>
      </c>
      <c r="S327" s="485" t="n">
        <v>0</v>
      </c>
      <c r="T327" s="485" t="n">
        <v>0</v>
      </c>
      <c r="U327" s="485" t="n">
        <v>0</v>
      </c>
      <c r="V327" s="485" t="n">
        <v>0</v>
      </c>
      <c r="W327" s="485" t="n">
        <v>0</v>
      </c>
      <c r="X327" s="485" t="n">
        <v>0</v>
      </c>
      <c r="Y327" s="485" t="n">
        <v>0</v>
      </c>
      <c r="AA327" s="633"/>
      <c r="AB327" s="541" t="s">
        <v>369</v>
      </c>
      <c r="AC327" s="485" t="n">
        <v>0</v>
      </c>
      <c r="AD327" s="485" t="n">
        <v>0</v>
      </c>
      <c r="AE327" s="485" t="n">
        <v>0</v>
      </c>
      <c r="AF327" s="485" t="n">
        <v>0</v>
      </c>
      <c r="AG327" s="485" t="n">
        <v>0</v>
      </c>
      <c r="AH327" s="485" t="n">
        <v>0</v>
      </c>
      <c r="AI327" s="485" t="n">
        <v>0</v>
      </c>
      <c r="AJ327" s="485" t="n">
        <v>1070000</v>
      </c>
      <c r="AK327" s="485" t="n">
        <v>0</v>
      </c>
      <c r="AL327" s="485" t="n">
        <v>-1070000</v>
      </c>
      <c r="AM327" s="485" t="n">
        <v>0</v>
      </c>
      <c r="AN327" s="485" t="n">
        <v>0</v>
      </c>
      <c r="AO327" s="485" t="n">
        <v>0</v>
      </c>
      <c r="AP327" s="485" t="n">
        <v>0</v>
      </c>
      <c r="AQ327" s="485" t="n">
        <v>0</v>
      </c>
      <c r="AR327" s="485" t="n">
        <v>0</v>
      </c>
      <c r="AS327" s="485" t="n">
        <v>0</v>
      </c>
      <c r="AU327" s="633"/>
      <c r="AV327" s="541" t="s">
        <v>369</v>
      </c>
      <c r="AW327" s="733" t="n">
        <v>6070000</v>
      </c>
      <c r="AX327" s="754" t="n">
        <v>6070000</v>
      </c>
      <c r="AY327" s="754" t="n">
        <v>0</v>
      </c>
      <c r="AZ327" s="733" t="n">
        <v>0</v>
      </c>
      <c r="BA327" s="734" t="n">
        <v>0</v>
      </c>
      <c r="BB327" s="767" t="n">
        <v>1500000</v>
      </c>
      <c r="BC327" s="767" t="n">
        <v>3500000</v>
      </c>
      <c r="BD327" s="767" t="n">
        <v>1070000</v>
      </c>
      <c r="BE327" s="767" t="n">
        <v>0</v>
      </c>
      <c r="BF327" s="767" t="n">
        <v>0</v>
      </c>
      <c r="BG327" s="767" t="n">
        <v>0</v>
      </c>
      <c r="BH327" s="767" t="n">
        <v>0</v>
      </c>
      <c r="BI327" s="767" t="n">
        <v>0</v>
      </c>
      <c r="BJ327" s="767" t="n">
        <v>0</v>
      </c>
      <c r="BK327" s="767" t="n">
        <v>0</v>
      </c>
      <c r="BL327" s="767" t="n">
        <v>0</v>
      </c>
      <c r="BM327" s="767" t="n">
        <v>0</v>
      </c>
      <c r="BO327" s="633"/>
      <c r="BQ327" s="488" t="n">
        <f aca="false">AW327+'total f+s'!AW327+'sp jilava proiect'!AW327</f>
        <v>6070000</v>
      </c>
      <c r="BR327" s="488" t="n">
        <f aca="false">AX327+'total f+s'!AX327+'sp jilava proiect'!AX327</f>
        <v>6070000</v>
      </c>
      <c r="BS327" s="488" t="n">
        <f aca="false">AY327+'total f+s'!AY327+'sp jilava proiect'!AY327</f>
        <v>0</v>
      </c>
      <c r="BT327" s="488" t="n">
        <f aca="false">AZ327+'total f+s'!AZ327+'sp jilava proiect'!AZ327</f>
        <v>0</v>
      </c>
      <c r="BU327" s="488" t="n">
        <f aca="false">BA327+'total f+s'!BA327+'sp jilava proiect'!BA327</f>
        <v>0</v>
      </c>
      <c r="BV327" s="488" t="n">
        <f aca="false">BB327+'total f+s'!BB327+'sp jilava proiect'!BB327</f>
        <v>1500000</v>
      </c>
      <c r="BW327" s="488" t="n">
        <f aca="false">BC327+'total f+s'!BC327+'sp jilava proiect'!BC327</f>
        <v>3500000</v>
      </c>
      <c r="BX327" s="488" t="n">
        <f aca="false">BD327+'total f+s'!BD327+'sp jilava proiect'!BD327</f>
        <v>1070000</v>
      </c>
      <c r="BY327" s="488" t="n">
        <f aca="false">BE327+'total f+s'!BE327+'sp jilava proiect'!BE327</f>
        <v>0</v>
      </c>
      <c r="BZ327" s="488" t="n">
        <f aca="false">BF327+'total f+s'!BF327+'sp jilava proiect'!BF327</f>
        <v>0</v>
      </c>
      <c r="CA327" s="488" t="n">
        <f aca="false">BG327+'total f+s'!BG327+'sp jilava proiect'!BG327</f>
        <v>0</v>
      </c>
      <c r="CB327" s="488" t="n">
        <f aca="false">BH327+'total f+s'!BH327+'sp jilava proiect'!BH327</f>
        <v>0</v>
      </c>
      <c r="CC327" s="488" t="n">
        <f aca="false">BI327+'total f+s'!BI327+'sp jilava proiect'!BI327</f>
        <v>0</v>
      </c>
      <c r="CD327" s="488" t="n">
        <f aca="false">BJ327+'total f+s'!BJ327+'sp jilava proiect'!BJ327</f>
        <v>0</v>
      </c>
      <c r="CE327" s="488" t="n">
        <f aca="false">BK327+'total f+s'!BK327+'sp jilava proiect'!BK327</f>
        <v>0</v>
      </c>
      <c r="CF327" s="488" t="n">
        <f aca="false">BL327+'total f+s'!BL327+'sp jilava proiect'!BL327</f>
        <v>0</v>
      </c>
      <c r="CG327" s="488" t="n">
        <f aca="false">BM327+'total f+s'!BM327+'sp jilava proiect'!BM327</f>
        <v>0</v>
      </c>
      <c r="CI327" s="704" t="n">
        <v>100000</v>
      </c>
      <c r="CJ327" s="704" t="n">
        <v>100000</v>
      </c>
      <c r="CK327" s="704" t="n">
        <v>0</v>
      </c>
      <c r="CL327" s="704" t="n">
        <v>0</v>
      </c>
      <c r="CM327" s="704" t="n">
        <v>0</v>
      </c>
      <c r="CN327" s="704" t="n">
        <v>0</v>
      </c>
      <c r="CO327" s="704" t="n">
        <v>0</v>
      </c>
      <c r="CP327" s="704" t="n">
        <v>100000</v>
      </c>
      <c r="CQ327" s="704" t="n">
        <v>0</v>
      </c>
      <c r="CR327" s="704" t="n">
        <v>0</v>
      </c>
      <c r="CS327" s="704" t="n">
        <v>0</v>
      </c>
      <c r="CT327" s="704" t="n">
        <v>0</v>
      </c>
      <c r="CU327" s="704" t="n">
        <v>0</v>
      </c>
      <c r="CV327" s="704" t="n">
        <v>0</v>
      </c>
      <c r="CW327" s="704" t="n">
        <v>0</v>
      </c>
      <c r="CX327" s="704" t="n">
        <v>0</v>
      </c>
      <c r="CY327" s="704" t="n">
        <v>0</v>
      </c>
      <c r="DA327" s="488" t="n">
        <f aca="false">BQ327-CI327</f>
        <v>5970000</v>
      </c>
      <c r="DB327" s="488" t="n">
        <f aca="false">BR327-CJ327</f>
        <v>5970000</v>
      </c>
      <c r="DC327" s="488" t="n">
        <f aca="false">BS327-CK327</f>
        <v>0</v>
      </c>
      <c r="DD327" s="488" t="n">
        <f aca="false">BT327-CL327</f>
        <v>0</v>
      </c>
      <c r="DE327" s="488" t="n">
        <f aca="false">BU327-CM327</f>
        <v>0</v>
      </c>
      <c r="DF327" s="488" t="n">
        <f aca="false">BV327-CN327</f>
        <v>1500000</v>
      </c>
      <c r="DG327" s="488" t="n">
        <f aca="false">BW327-CO327</f>
        <v>3500000</v>
      </c>
      <c r="DH327" s="488" t="n">
        <f aca="false">BX327-CP327</f>
        <v>970000</v>
      </c>
      <c r="DI327" s="488" t="n">
        <f aca="false">BY327-CQ327</f>
        <v>0</v>
      </c>
      <c r="DJ327" s="488" t="n">
        <f aca="false">BZ327-CR327</f>
        <v>0</v>
      </c>
      <c r="DK327" s="488" t="n">
        <f aca="false">CA327-CS327</f>
        <v>0</v>
      </c>
      <c r="DL327" s="488" t="n">
        <f aca="false">CB327-CT327</f>
        <v>0</v>
      </c>
      <c r="DM327" s="488" t="n">
        <f aca="false">CC327-CU327</f>
        <v>0</v>
      </c>
      <c r="DN327" s="488" t="n">
        <f aca="false">CD327-CV327</f>
        <v>0</v>
      </c>
      <c r="DO327" s="488" t="n">
        <f aca="false">CE327-CW327</f>
        <v>0</v>
      </c>
      <c r="DP327" s="488" t="n">
        <f aca="false">CF327-CX327</f>
        <v>0</v>
      </c>
      <c r="DQ327" s="488" t="n">
        <f aca="false">CG327-CY327</f>
        <v>0</v>
      </c>
    </row>
    <row r="328" customFormat="false" ht="15.75" hidden="false" customHeight="false" outlineLevel="0" collapsed="false">
      <c r="A328" s="661"/>
      <c r="B328" s="662"/>
      <c r="C328" s="662"/>
      <c r="D328" s="662"/>
      <c r="E328" s="663"/>
      <c r="F328" s="662"/>
      <c r="G328" s="664"/>
      <c r="H328" s="600"/>
      <c r="I328" s="485" t="n">
        <v>0</v>
      </c>
      <c r="J328" s="485" t="n">
        <v>0</v>
      </c>
      <c r="K328" s="485" t="n">
        <v>0</v>
      </c>
      <c r="L328" s="485" t="n">
        <v>0</v>
      </c>
      <c r="M328" s="485" t="n">
        <v>0</v>
      </c>
      <c r="N328" s="485" t="n">
        <v>0</v>
      </c>
      <c r="O328" s="485" t="n">
        <v>0</v>
      </c>
      <c r="P328" s="485" t="n">
        <v>0</v>
      </c>
      <c r="Q328" s="485" t="n">
        <v>0</v>
      </c>
      <c r="R328" s="485" t="n">
        <v>0</v>
      </c>
      <c r="S328" s="485" t="n">
        <v>0</v>
      </c>
      <c r="T328" s="485" t="n">
        <v>0</v>
      </c>
      <c r="U328" s="485" t="n">
        <v>0</v>
      </c>
      <c r="V328" s="485" t="n">
        <v>0</v>
      </c>
      <c r="W328" s="485" t="n">
        <v>0</v>
      </c>
      <c r="X328" s="485" t="n">
        <v>0</v>
      </c>
      <c r="Y328" s="485" t="n">
        <v>0</v>
      </c>
      <c r="AA328" s="664"/>
      <c r="AB328" s="600"/>
      <c r="AC328" s="485" t="n">
        <v>0</v>
      </c>
      <c r="AD328" s="485" t="n">
        <v>0</v>
      </c>
      <c r="AE328" s="485" t="n">
        <v>0</v>
      </c>
      <c r="AF328" s="485" t="n">
        <v>0</v>
      </c>
      <c r="AG328" s="485" t="n">
        <v>0</v>
      </c>
      <c r="AH328" s="485" t="n">
        <v>0</v>
      </c>
      <c r="AI328" s="485" t="n">
        <v>0</v>
      </c>
      <c r="AJ328" s="485" t="n">
        <v>0</v>
      </c>
      <c r="AK328" s="485" t="n">
        <v>0</v>
      </c>
      <c r="AL328" s="485" t="n">
        <v>0</v>
      </c>
      <c r="AM328" s="485" t="n">
        <v>0</v>
      </c>
      <c r="AN328" s="485" t="n">
        <v>0</v>
      </c>
      <c r="AO328" s="485" t="n">
        <v>0</v>
      </c>
      <c r="AP328" s="485" t="n">
        <v>0</v>
      </c>
      <c r="AQ328" s="485" t="n">
        <v>0</v>
      </c>
      <c r="AR328" s="485" t="n">
        <v>0</v>
      </c>
      <c r="AS328" s="485" t="n">
        <v>0</v>
      </c>
      <c r="AU328" s="664"/>
      <c r="AV328" s="600"/>
      <c r="AW328" s="778" t="n">
        <v>0</v>
      </c>
      <c r="AX328" s="778" t="n">
        <v>0</v>
      </c>
      <c r="AY328" s="778" t="n">
        <v>0</v>
      </c>
      <c r="AZ328" s="778" t="n">
        <v>0</v>
      </c>
      <c r="BA328" s="779" t="n">
        <v>0</v>
      </c>
      <c r="BB328" s="806" t="n">
        <v>0</v>
      </c>
      <c r="BC328" s="778" t="n">
        <v>0</v>
      </c>
      <c r="BD328" s="778" t="n">
        <v>0</v>
      </c>
      <c r="BE328" s="778" t="n">
        <v>0</v>
      </c>
      <c r="BF328" s="778" t="n">
        <v>0</v>
      </c>
      <c r="BG328" s="779" t="n">
        <v>0</v>
      </c>
      <c r="BH328" s="806" t="n">
        <v>0</v>
      </c>
      <c r="BI328" s="778" t="n">
        <v>0</v>
      </c>
      <c r="BJ328" s="778" t="n">
        <v>0</v>
      </c>
      <c r="BK328" s="807" t="n">
        <v>0</v>
      </c>
      <c r="BL328" s="778" t="n">
        <v>0</v>
      </c>
      <c r="BM328" s="808" t="n">
        <v>0</v>
      </c>
      <c r="BO328" s="664"/>
      <c r="BQ328" s="488" t="n">
        <f aca="false">AW328+'total f+s'!AW328+'sp jilava proiect'!AW328</f>
        <v>0</v>
      </c>
      <c r="BR328" s="488" t="n">
        <f aca="false">AX328+'total f+s'!AX328+'sp jilava proiect'!AX328</f>
        <v>0</v>
      </c>
      <c r="BS328" s="488" t="n">
        <f aca="false">AY328+'total f+s'!AY328+'sp jilava proiect'!AY328</f>
        <v>0</v>
      </c>
      <c r="BT328" s="488" t="n">
        <f aca="false">AZ328+'total f+s'!AZ328+'sp jilava proiect'!AZ328</f>
        <v>0</v>
      </c>
      <c r="BU328" s="488" t="n">
        <f aca="false">BA328+'total f+s'!BA328+'sp jilava proiect'!BA328</f>
        <v>0</v>
      </c>
      <c r="BV328" s="488" t="n">
        <f aca="false">BB328+'total f+s'!BB328+'sp jilava proiect'!BB328</f>
        <v>0</v>
      </c>
      <c r="BW328" s="488" t="n">
        <f aca="false">BC328+'total f+s'!BC328+'sp jilava proiect'!BC328</f>
        <v>0</v>
      </c>
      <c r="BX328" s="488" t="n">
        <f aca="false">BD328+'total f+s'!BD328+'sp jilava proiect'!BD328</f>
        <v>0</v>
      </c>
      <c r="BY328" s="488" t="n">
        <f aca="false">BE328+'total f+s'!BE328+'sp jilava proiect'!BE328</f>
        <v>0</v>
      </c>
      <c r="BZ328" s="488" t="n">
        <f aca="false">BF328+'total f+s'!BF328+'sp jilava proiect'!BF328</f>
        <v>0</v>
      </c>
      <c r="CA328" s="488" t="n">
        <f aca="false">BG328+'total f+s'!BG328+'sp jilava proiect'!BG328</f>
        <v>0</v>
      </c>
      <c r="CB328" s="488" t="n">
        <f aca="false">BH328+'total f+s'!BH328+'sp jilava proiect'!BH328</f>
        <v>0</v>
      </c>
      <c r="CC328" s="488" t="n">
        <f aca="false">BI328+'total f+s'!BI328+'sp jilava proiect'!BI328</f>
        <v>0</v>
      </c>
      <c r="CD328" s="488" t="n">
        <f aca="false">BJ328+'total f+s'!BJ328+'sp jilava proiect'!BJ328</f>
        <v>0</v>
      </c>
      <c r="CE328" s="488" t="n">
        <f aca="false">BK328+'total f+s'!BK328+'sp jilava proiect'!BK328</f>
        <v>0</v>
      </c>
      <c r="CF328" s="488" t="n">
        <f aca="false">BL328+'total f+s'!BL328+'sp jilava proiect'!BL328</f>
        <v>0</v>
      </c>
      <c r="CG328" s="488" t="n">
        <f aca="false">BM328+'total f+s'!BM328+'sp jilava proiect'!BM328</f>
        <v>0</v>
      </c>
      <c r="CI328" s="711"/>
      <c r="CJ328" s="711"/>
      <c r="CK328" s="711"/>
      <c r="CL328" s="711"/>
      <c r="CM328" s="711"/>
      <c r="CN328" s="711"/>
      <c r="CO328" s="711"/>
      <c r="CP328" s="711"/>
      <c r="CQ328" s="711"/>
      <c r="CR328" s="711"/>
      <c r="CS328" s="711"/>
      <c r="CT328" s="711"/>
      <c r="CU328" s="711"/>
      <c r="CV328" s="711"/>
      <c r="CW328" s="711"/>
      <c r="CX328" s="711"/>
      <c r="CY328" s="711"/>
      <c r="DA328" s="488" t="n">
        <f aca="false">BQ328-CI328</f>
        <v>0</v>
      </c>
      <c r="DB328" s="488" t="n">
        <f aca="false">BR328-CJ328</f>
        <v>0</v>
      </c>
      <c r="DC328" s="488" t="n">
        <f aca="false">BS328-CK328</f>
        <v>0</v>
      </c>
      <c r="DD328" s="488" t="n">
        <f aca="false">BT328-CL328</f>
        <v>0</v>
      </c>
      <c r="DE328" s="488" t="n">
        <f aca="false">BU328-CM328</f>
        <v>0</v>
      </c>
      <c r="DF328" s="488" t="n">
        <f aca="false">BV328-CN328</f>
        <v>0</v>
      </c>
      <c r="DG328" s="488" t="n">
        <f aca="false">BW328-CO328</f>
        <v>0</v>
      </c>
      <c r="DH328" s="488" t="n">
        <f aca="false">BX328-CP328</f>
        <v>0</v>
      </c>
      <c r="DI328" s="488" t="n">
        <f aca="false">BY328-CQ328</f>
        <v>0</v>
      </c>
      <c r="DJ328" s="488" t="n">
        <f aca="false">BZ328-CR328</f>
        <v>0</v>
      </c>
      <c r="DK328" s="488" t="n">
        <f aca="false">CA328-CS328</f>
        <v>0</v>
      </c>
      <c r="DL328" s="488" t="n">
        <f aca="false">CB328-CT328</f>
        <v>0</v>
      </c>
      <c r="DM328" s="488" t="n">
        <f aca="false">CC328-CU328</f>
        <v>0</v>
      </c>
      <c r="DN328" s="488" t="n">
        <f aca="false">CD328-CV328</f>
        <v>0</v>
      </c>
      <c r="DO328" s="488" t="n">
        <f aca="false">CE328-CW328</f>
        <v>0</v>
      </c>
      <c r="DP328" s="488" t="n">
        <f aca="false">CF328-CX328</f>
        <v>0</v>
      </c>
      <c r="DQ328" s="488" t="n">
        <f aca="false">CG328-CY328</f>
        <v>0</v>
      </c>
    </row>
    <row r="329" s="488" customFormat="true" ht="15" hidden="false" customHeight="false" outlineLevel="0" collapsed="false">
      <c r="A329" s="642"/>
      <c r="B329" s="643"/>
      <c r="C329" s="643"/>
      <c r="D329" s="643" t="s">
        <v>511</v>
      </c>
      <c r="E329" s="643"/>
      <c r="F329" s="643"/>
      <c r="G329" s="665"/>
      <c r="H329" s="539" t="s">
        <v>368</v>
      </c>
      <c r="I329" s="485" t="n">
        <v>2612453000</v>
      </c>
      <c r="J329" s="485" t="n">
        <v>2476389000</v>
      </c>
      <c r="K329" s="485" t="n">
        <v>47976000</v>
      </c>
      <c r="L329" s="485" t="n">
        <v>80077000</v>
      </c>
      <c r="M329" s="485" t="n">
        <v>8011000</v>
      </c>
      <c r="N329" s="485" t="n">
        <v>2476389000</v>
      </c>
      <c r="O329" s="485" t="n">
        <v>0</v>
      </c>
      <c r="P329" s="485" t="n">
        <v>0</v>
      </c>
      <c r="Q329" s="485" t="n">
        <v>47976000</v>
      </c>
      <c r="R329" s="485" t="n">
        <v>0</v>
      </c>
      <c r="S329" s="485" t="n">
        <v>0</v>
      </c>
      <c r="T329" s="485" t="n">
        <v>80077000</v>
      </c>
      <c r="U329" s="485" t="n">
        <v>0</v>
      </c>
      <c r="V329" s="485" t="n">
        <v>0</v>
      </c>
      <c r="W329" s="485" t="n">
        <v>8011000</v>
      </c>
      <c r="X329" s="485" t="n">
        <v>0</v>
      </c>
      <c r="Y329" s="485" t="n">
        <v>0</v>
      </c>
      <c r="AA329" s="665"/>
      <c r="AB329" s="539" t="s">
        <v>368</v>
      </c>
      <c r="AC329" s="485" t="n">
        <v>0</v>
      </c>
      <c r="AD329" s="485" t="n">
        <v>0</v>
      </c>
      <c r="AE329" s="485" t="n">
        <v>0</v>
      </c>
      <c r="AF329" s="485" t="n">
        <v>0</v>
      </c>
      <c r="AG329" s="485" t="n">
        <v>0</v>
      </c>
      <c r="AH329" s="485" t="n">
        <v>0</v>
      </c>
      <c r="AI329" s="485" t="n">
        <v>0</v>
      </c>
      <c r="AJ329" s="485" t="n">
        <v>0</v>
      </c>
      <c r="AK329" s="485" t="n">
        <v>0</v>
      </c>
      <c r="AL329" s="485" t="n">
        <v>0</v>
      </c>
      <c r="AM329" s="485" t="n">
        <v>0</v>
      </c>
      <c r="AN329" s="485" t="n">
        <v>0</v>
      </c>
      <c r="AO329" s="485" t="n">
        <v>0</v>
      </c>
      <c r="AP329" s="485" t="n">
        <v>0</v>
      </c>
      <c r="AQ329" s="485" t="n">
        <v>0</v>
      </c>
      <c r="AR329" s="485" t="n">
        <v>0</v>
      </c>
      <c r="AS329" s="485" t="n">
        <v>0</v>
      </c>
      <c r="AU329" s="665"/>
      <c r="AV329" s="539" t="s">
        <v>368</v>
      </c>
      <c r="AW329" s="729" t="n">
        <v>2612453000</v>
      </c>
      <c r="AX329" s="729" t="n">
        <v>2476389000</v>
      </c>
      <c r="AY329" s="729" t="n">
        <v>47976000</v>
      </c>
      <c r="AZ329" s="729" t="n">
        <v>80078000</v>
      </c>
      <c r="BA329" s="730" t="n">
        <v>8011000</v>
      </c>
      <c r="BB329" s="731" t="n">
        <v>2476389000</v>
      </c>
      <c r="BC329" s="729" t="n">
        <v>0</v>
      </c>
      <c r="BD329" s="729" t="n">
        <v>0</v>
      </c>
      <c r="BE329" s="729" t="n">
        <v>47976000</v>
      </c>
      <c r="BF329" s="729" t="n">
        <v>0</v>
      </c>
      <c r="BG329" s="730" t="n">
        <v>0</v>
      </c>
      <c r="BH329" s="731" t="n">
        <v>80077000</v>
      </c>
      <c r="BI329" s="729" t="n">
        <v>0</v>
      </c>
      <c r="BJ329" s="729" t="n">
        <v>0</v>
      </c>
      <c r="BK329" s="729" t="n">
        <v>8011000</v>
      </c>
      <c r="BL329" s="729" t="n">
        <v>0</v>
      </c>
      <c r="BM329" s="732" t="n">
        <v>0</v>
      </c>
      <c r="BO329" s="665"/>
      <c r="BQ329" s="488" t="n">
        <f aca="false">AW329+'total f+s'!AW329+'sp jilava proiect'!AW329</f>
        <v>2616275000</v>
      </c>
      <c r="BR329" s="488" t="n">
        <f aca="false">AX329+'total f+s'!AX329+'sp jilava proiect'!AX329</f>
        <v>2478434000</v>
      </c>
      <c r="BS329" s="488" t="n">
        <f aca="false">AY329+'total f+s'!AY329+'sp jilava proiect'!AY329</f>
        <v>47976000</v>
      </c>
      <c r="BT329" s="488" t="n">
        <f aca="false">AZ329+'total f+s'!AZ329+'sp jilava proiect'!AZ329</f>
        <v>81854000</v>
      </c>
      <c r="BU329" s="488" t="n">
        <f aca="false">BA329+'total f+s'!BA329+'sp jilava proiect'!BA329</f>
        <v>8011000</v>
      </c>
      <c r="BV329" s="488" t="n">
        <f aca="false">BB329+'total f+s'!BB329+'sp jilava proiect'!BB329</f>
        <v>2478434000</v>
      </c>
      <c r="BW329" s="488" t="n">
        <f aca="false">BC329+'total f+s'!BC329+'sp jilava proiect'!BC329</f>
        <v>0</v>
      </c>
      <c r="BX329" s="488" t="n">
        <f aca="false">BD329+'total f+s'!BD329+'sp jilava proiect'!BD329</f>
        <v>0</v>
      </c>
      <c r="BY329" s="488" t="n">
        <f aca="false">BE329+'total f+s'!BE329+'sp jilava proiect'!BE329</f>
        <v>47976000</v>
      </c>
      <c r="BZ329" s="488" t="n">
        <f aca="false">BF329+'total f+s'!BF329+'sp jilava proiect'!BF329</f>
        <v>0</v>
      </c>
      <c r="CA329" s="488" t="n">
        <f aca="false">BG329+'total f+s'!BG329+'sp jilava proiect'!BG329</f>
        <v>0</v>
      </c>
      <c r="CB329" s="488" t="n">
        <f aca="false">BH329+'total f+s'!BH329+'sp jilava proiect'!BH329</f>
        <v>81854000</v>
      </c>
      <c r="CC329" s="488" t="n">
        <f aca="false">BI329+'total f+s'!BI329+'sp jilava proiect'!BI329</f>
        <v>0</v>
      </c>
      <c r="CD329" s="488" t="n">
        <f aca="false">BJ329+'total f+s'!BJ329+'sp jilava proiect'!BJ329</f>
        <v>0</v>
      </c>
      <c r="CE329" s="488" t="n">
        <f aca="false">BK329+'total f+s'!BK329+'sp jilava proiect'!BK329</f>
        <v>8011000</v>
      </c>
      <c r="CF329" s="488" t="n">
        <f aca="false">BL329+'total f+s'!BL329+'sp jilava proiect'!BL329</f>
        <v>0</v>
      </c>
      <c r="CG329" s="488" t="n">
        <f aca="false">BM329+'total f+s'!BM329+'sp jilava proiect'!BM329</f>
        <v>0</v>
      </c>
      <c r="CI329" s="704" t="n">
        <v>1650409000</v>
      </c>
      <c r="CJ329" s="704" t="n">
        <v>1534711000</v>
      </c>
      <c r="CK329" s="704" t="n">
        <v>0</v>
      </c>
      <c r="CL329" s="704" t="n">
        <v>115681000</v>
      </c>
      <c r="CM329" s="704" t="n">
        <v>0</v>
      </c>
      <c r="CN329" s="704" t="n">
        <v>1514028000</v>
      </c>
      <c r="CO329" s="704" t="n">
        <v>0</v>
      </c>
      <c r="CP329" s="704" t="n">
        <v>20683000</v>
      </c>
      <c r="CQ329" s="704" t="n">
        <v>0</v>
      </c>
      <c r="CR329" s="704" t="n">
        <v>0</v>
      </c>
      <c r="CS329" s="704" t="n">
        <v>0</v>
      </c>
      <c r="CT329" s="704" t="n">
        <v>101118000</v>
      </c>
      <c r="CU329" s="704" t="n">
        <v>0</v>
      </c>
      <c r="CV329" s="704" t="n">
        <v>14580000</v>
      </c>
      <c r="CW329" s="704" t="n">
        <v>0</v>
      </c>
      <c r="CX329" s="704" t="n">
        <v>0</v>
      </c>
      <c r="CY329" s="704" t="n">
        <v>0</v>
      </c>
      <c r="DA329" s="488" t="n">
        <f aca="false">BQ329-CI329</f>
        <v>965866000</v>
      </c>
      <c r="DB329" s="488" t="n">
        <f aca="false">BR329-CJ329</f>
        <v>943723000</v>
      </c>
      <c r="DC329" s="488" t="n">
        <f aca="false">BS329-CK329</f>
        <v>47976000</v>
      </c>
      <c r="DD329" s="488" t="n">
        <f aca="false">BT329-CL329</f>
        <v>-33827000</v>
      </c>
      <c r="DE329" s="488" t="n">
        <f aca="false">BU329-CM329</f>
        <v>8011000</v>
      </c>
      <c r="DF329" s="488" t="n">
        <f aca="false">BV329-CN329</f>
        <v>964406000</v>
      </c>
      <c r="DG329" s="488" t="n">
        <f aca="false">BW329-CO329</f>
        <v>0</v>
      </c>
      <c r="DH329" s="488" t="n">
        <f aca="false">BX329-CP329</f>
        <v>-20683000</v>
      </c>
      <c r="DI329" s="488" t="n">
        <f aca="false">BY329-CQ329</f>
        <v>47976000</v>
      </c>
      <c r="DJ329" s="488" t="n">
        <f aca="false">BZ329-CR329</f>
        <v>0</v>
      </c>
      <c r="DK329" s="488" t="n">
        <f aca="false">CA329-CS329</f>
        <v>0</v>
      </c>
      <c r="DL329" s="488" t="n">
        <f aca="false">CB329-CT329</f>
        <v>-19264000</v>
      </c>
      <c r="DM329" s="488" t="n">
        <f aca="false">CC329-CU329</f>
        <v>0</v>
      </c>
      <c r="DN329" s="488" t="n">
        <f aca="false">CD329-CV329</f>
        <v>-14580000</v>
      </c>
      <c r="DO329" s="488" t="n">
        <f aca="false">CE329-CW329</f>
        <v>8011000</v>
      </c>
      <c r="DP329" s="488" t="n">
        <f aca="false">CF329-CX329</f>
        <v>0</v>
      </c>
      <c r="DQ329" s="488" t="n">
        <f aca="false">CG329-CY329</f>
        <v>0</v>
      </c>
    </row>
    <row r="330" s="488" customFormat="true" ht="15" hidden="false" customHeight="false" outlineLevel="0" collapsed="false">
      <c r="A330" s="634"/>
      <c r="B330" s="635"/>
      <c r="C330" s="635"/>
      <c r="D330" s="643"/>
      <c r="E330" s="643"/>
      <c r="F330" s="643"/>
      <c r="G330" s="665"/>
      <c r="H330" s="550" t="s">
        <v>369</v>
      </c>
      <c r="I330" s="485" t="n">
        <v>1568813000</v>
      </c>
      <c r="J330" s="485" t="n">
        <v>1464698000</v>
      </c>
      <c r="K330" s="485" t="n">
        <v>18890000</v>
      </c>
      <c r="L330" s="485" t="n">
        <v>77214000</v>
      </c>
      <c r="M330" s="485" t="n">
        <v>8011000</v>
      </c>
      <c r="N330" s="485" t="n">
        <v>397523000</v>
      </c>
      <c r="O330" s="485" t="n">
        <v>407658000</v>
      </c>
      <c r="P330" s="485" t="n">
        <v>390451000</v>
      </c>
      <c r="Q330" s="485" t="n">
        <v>18890000</v>
      </c>
      <c r="R330" s="485" t="n">
        <v>269066000</v>
      </c>
      <c r="S330" s="485" t="n">
        <v>0</v>
      </c>
      <c r="T330" s="485" t="n">
        <v>20517000</v>
      </c>
      <c r="U330" s="485" t="n">
        <v>10363000</v>
      </c>
      <c r="V330" s="485" t="n">
        <v>44471000</v>
      </c>
      <c r="W330" s="485" t="n">
        <v>8011000</v>
      </c>
      <c r="X330" s="485" t="n">
        <v>1863000</v>
      </c>
      <c r="Y330" s="485" t="n">
        <v>0</v>
      </c>
      <c r="AA330" s="665"/>
      <c r="AB330" s="550" t="s">
        <v>369</v>
      </c>
      <c r="AC330" s="485" t="n">
        <v>0</v>
      </c>
      <c r="AD330" s="485" t="n">
        <v>0</v>
      </c>
      <c r="AE330" s="485" t="n">
        <v>0</v>
      </c>
      <c r="AF330" s="485" t="n">
        <v>0</v>
      </c>
      <c r="AG330" s="485" t="n">
        <v>0</v>
      </c>
      <c r="AH330" s="485" t="n">
        <v>0</v>
      </c>
      <c r="AI330" s="485" t="n">
        <v>0</v>
      </c>
      <c r="AJ330" s="485" t="n">
        <v>0</v>
      </c>
      <c r="AK330" s="485" t="n">
        <v>0</v>
      </c>
      <c r="AL330" s="485" t="n">
        <v>0</v>
      </c>
      <c r="AM330" s="485" t="n">
        <v>0</v>
      </c>
      <c r="AN330" s="485" t="n">
        <v>0</v>
      </c>
      <c r="AO330" s="485" t="n">
        <v>0</v>
      </c>
      <c r="AP330" s="485" t="n">
        <v>0</v>
      </c>
      <c r="AQ330" s="485" t="n">
        <v>0</v>
      </c>
      <c r="AR330" s="485" t="n">
        <v>0</v>
      </c>
      <c r="AS330" s="485" t="n">
        <v>0</v>
      </c>
      <c r="AU330" s="665"/>
      <c r="AV330" s="550" t="s">
        <v>369</v>
      </c>
      <c r="AW330" s="700" t="n">
        <v>1568813000</v>
      </c>
      <c r="AX330" s="700" t="n">
        <v>1464698000</v>
      </c>
      <c r="AY330" s="700" t="n">
        <v>18890000</v>
      </c>
      <c r="AZ330" s="700" t="n">
        <v>77214000</v>
      </c>
      <c r="BA330" s="703" t="n">
        <v>8011000</v>
      </c>
      <c r="BB330" s="702" t="n">
        <v>397523000</v>
      </c>
      <c r="BC330" s="700" t="n">
        <v>407658000</v>
      </c>
      <c r="BD330" s="700" t="n">
        <v>390451000</v>
      </c>
      <c r="BE330" s="700" t="n">
        <v>18890000</v>
      </c>
      <c r="BF330" s="700" t="n">
        <v>269066000</v>
      </c>
      <c r="BG330" s="703" t="n">
        <v>0</v>
      </c>
      <c r="BH330" s="702" t="n">
        <v>20517000</v>
      </c>
      <c r="BI330" s="700" t="n">
        <v>10363000</v>
      </c>
      <c r="BJ330" s="700" t="n">
        <v>44471000</v>
      </c>
      <c r="BK330" s="700" t="n">
        <v>8011000</v>
      </c>
      <c r="BL330" s="700" t="n">
        <v>1863000</v>
      </c>
      <c r="BM330" s="706" t="n">
        <v>0</v>
      </c>
      <c r="BO330" s="665"/>
      <c r="BQ330" s="488" t="n">
        <f aca="false">AW330+'total f+s'!AW330+'sp jilava proiect'!AW330</f>
        <v>1572115000</v>
      </c>
      <c r="BR330" s="488" t="n">
        <f aca="false">AX330+'total f+s'!AX330+'sp jilava proiect'!AX330</f>
        <v>1466223000</v>
      </c>
      <c r="BS330" s="488" t="n">
        <f aca="false">AY330+'total f+s'!AY330+'sp jilava proiect'!AY330</f>
        <v>18890000</v>
      </c>
      <c r="BT330" s="488" t="n">
        <f aca="false">AZ330+'total f+s'!AZ330+'sp jilava proiect'!AZ330</f>
        <v>78991000</v>
      </c>
      <c r="BU330" s="488" t="n">
        <f aca="false">BA330+'total f+s'!BA330+'sp jilava proiect'!BA330</f>
        <v>8011000</v>
      </c>
      <c r="BV330" s="488" t="n">
        <f aca="false">BB330+'total f+s'!BB330+'sp jilava proiect'!BB330</f>
        <v>398165000</v>
      </c>
      <c r="BW330" s="488" t="n">
        <f aca="false">BC330+'total f+s'!BC330+'sp jilava proiect'!BC330</f>
        <v>408162000</v>
      </c>
      <c r="BX330" s="488" t="n">
        <f aca="false">BD330+'total f+s'!BD330+'sp jilava proiect'!BD330</f>
        <v>390756000</v>
      </c>
      <c r="BY330" s="488" t="n">
        <f aca="false">BE330+'total f+s'!BE330+'sp jilava proiect'!BE330</f>
        <v>18890000</v>
      </c>
      <c r="BZ330" s="488" t="n">
        <f aca="false">BF330+'total f+s'!BF330+'sp jilava proiect'!BF330</f>
        <v>269140000</v>
      </c>
      <c r="CA330" s="488" t="n">
        <f aca="false">BG330+'total f+s'!BG330+'sp jilava proiect'!BG330</f>
        <v>0</v>
      </c>
      <c r="CB330" s="488" t="n">
        <f aca="false">BH330+'total f+s'!BH330+'sp jilava proiect'!BH330</f>
        <v>20795000</v>
      </c>
      <c r="CC330" s="488" t="n">
        <f aca="false">BI330+'total f+s'!BI330+'sp jilava proiect'!BI330</f>
        <v>11542000</v>
      </c>
      <c r="CD330" s="488" t="n">
        <f aca="false">BJ330+'total f+s'!BJ330+'sp jilava proiect'!BJ330</f>
        <v>44749000</v>
      </c>
      <c r="CE330" s="488" t="n">
        <f aca="false">BK330+'total f+s'!BK330+'sp jilava proiect'!BK330</f>
        <v>8011000</v>
      </c>
      <c r="CF330" s="488" t="n">
        <f aca="false">BL330+'total f+s'!BL330+'sp jilava proiect'!BL330</f>
        <v>1905000</v>
      </c>
      <c r="CG330" s="488" t="n">
        <f aca="false">BM330+'total f+s'!BM330+'sp jilava proiect'!BM330</f>
        <v>0</v>
      </c>
      <c r="CI330" s="704" t="n">
        <v>1588450000</v>
      </c>
      <c r="CJ330" s="704" t="n">
        <v>1475933000</v>
      </c>
      <c r="CK330" s="704" t="n">
        <v>0</v>
      </c>
      <c r="CL330" s="704" t="n">
        <v>112517000</v>
      </c>
      <c r="CM330" s="704" t="n">
        <v>0</v>
      </c>
      <c r="CN330" s="704" t="n">
        <v>353724000</v>
      </c>
      <c r="CO330" s="704" t="n">
        <v>368319000</v>
      </c>
      <c r="CP330" s="704" t="n">
        <v>384772000</v>
      </c>
      <c r="CQ330" s="704" t="n">
        <v>0</v>
      </c>
      <c r="CR330" s="704" t="n">
        <v>369118000</v>
      </c>
      <c r="CS330" s="704" t="n">
        <v>0</v>
      </c>
      <c r="CT330" s="704" t="n">
        <v>5407000</v>
      </c>
      <c r="CU330" s="704" t="n">
        <v>10805000</v>
      </c>
      <c r="CV330" s="704" t="n">
        <v>23863000</v>
      </c>
      <c r="CW330" s="704" t="n">
        <v>0</v>
      </c>
      <c r="CX330" s="704" t="n">
        <v>72442000</v>
      </c>
      <c r="CY330" s="704" t="n">
        <v>0</v>
      </c>
      <c r="DA330" s="488" t="n">
        <f aca="false">BQ330-CI330</f>
        <v>-16335000</v>
      </c>
      <c r="DB330" s="488" t="n">
        <f aca="false">BR330-CJ330</f>
        <v>-9710000</v>
      </c>
      <c r="DC330" s="488" t="n">
        <f aca="false">BS330-CK330</f>
        <v>18890000</v>
      </c>
      <c r="DD330" s="488" t="n">
        <f aca="false">BT330-CL330</f>
        <v>-33526000</v>
      </c>
      <c r="DE330" s="488" t="n">
        <f aca="false">BU330-CM330</f>
        <v>8011000</v>
      </c>
      <c r="DF330" s="488" t="n">
        <f aca="false">BV330-CN330</f>
        <v>44441000</v>
      </c>
      <c r="DG330" s="488" t="n">
        <f aca="false">BW330-CO330</f>
        <v>39843000</v>
      </c>
      <c r="DH330" s="488" t="n">
        <f aca="false">BX330-CP330</f>
        <v>5984000</v>
      </c>
      <c r="DI330" s="488" t="n">
        <f aca="false">BY330-CQ330</f>
        <v>18890000</v>
      </c>
      <c r="DJ330" s="488" t="n">
        <f aca="false">BZ330-CR330</f>
        <v>-99978000</v>
      </c>
      <c r="DK330" s="488" t="n">
        <f aca="false">CA330-CS330</f>
        <v>0</v>
      </c>
      <c r="DL330" s="488" t="n">
        <f aca="false">CB330-CT330</f>
        <v>15388000</v>
      </c>
      <c r="DM330" s="488" t="n">
        <f aca="false">CC330-CU330</f>
        <v>737000</v>
      </c>
      <c r="DN330" s="488" t="n">
        <f aca="false">CD330-CV330</f>
        <v>20886000</v>
      </c>
      <c r="DO330" s="488" t="n">
        <f aca="false">CE330-CW330</f>
        <v>8011000</v>
      </c>
      <c r="DP330" s="488" t="n">
        <f aca="false">CF330-CX330</f>
        <v>-70537000</v>
      </c>
      <c r="DQ330" s="488" t="n">
        <f aca="false">CG330-CY330</f>
        <v>0</v>
      </c>
    </row>
    <row r="331" s="488" customFormat="true" ht="15.75" hidden="false" customHeight="true" outlineLevel="0" collapsed="false">
      <c r="A331" s="634"/>
      <c r="B331" s="635"/>
      <c r="C331" s="635"/>
      <c r="D331" s="635" t="s">
        <v>274</v>
      </c>
      <c r="E331" s="635"/>
      <c r="F331" s="635"/>
      <c r="G331" s="486" t="s">
        <v>275</v>
      </c>
      <c r="H331" s="550" t="s">
        <v>368</v>
      </c>
      <c r="I331" s="485" t="n">
        <v>2496637000</v>
      </c>
      <c r="J331" s="485" t="n">
        <v>2362076000</v>
      </c>
      <c r="K331" s="485" t="n">
        <v>46473000</v>
      </c>
      <c r="L331" s="485" t="n">
        <v>80077000</v>
      </c>
      <c r="M331" s="485" t="n">
        <v>8011000</v>
      </c>
      <c r="N331" s="485" t="n">
        <v>2362076000</v>
      </c>
      <c r="O331" s="485" t="n">
        <v>0</v>
      </c>
      <c r="P331" s="485" t="n">
        <v>0</v>
      </c>
      <c r="Q331" s="485" t="n">
        <v>46473000</v>
      </c>
      <c r="R331" s="485" t="n">
        <v>0</v>
      </c>
      <c r="S331" s="485" t="n">
        <v>0</v>
      </c>
      <c r="T331" s="485" t="n">
        <v>80077000</v>
      </c>
      <c r="U331" s="485" t="n">
        <v>0</v>
      </c>
      <c r="V331" s="485" t="n">
        <v>0</v>
      </c>
      <c r="W331" s="485" t="n">
        <v>8011000</v>
      </c>
      <c r="X331" s="485" t="n">
        <v>0</v>
      </c>
      <c r="Y331" s="485" t="n">
        <v>0</v>
      </c>
      <c r="AA331" s="486" t="s">
        <v>275</v>
      </c>
      <c r="AB331" s="550" t="s">
        <v>368</v>
      </c>
      <c r="AC331" s="485" t="n">
        <v>0</v>
      </c>
      <c r="AD331" s="485" t="n">
        <v>0</v>
      </c>
      <c r="AE331" s="485" t="n">
        <v>0</v>
      </c>
      <c r="AF331" s="485" t="n">
        <v>0</v>
      </c>
      <c r="AG331" s="485" t="n">
        <v>0</v>
      </c>
      <c r="AH331" s="485" t="n">
        <v>0</v>
      </c>
      <c r="AI331" s="485" t="n">
        <v>0</v>
      </c>
      <c r="AJ331" s="485" t="n">
        <v>0</v>
      </c>
      <c r="AK331" s="485" t="n">
        <v>0</v>
      </c>
      <c r="AL331" s="485" t="n">
        <v>0</v>
      </c>
      <c r="AM331" s="485" t="n">
        <v>0</v>
      </c>
      <c r="AN331" s="485" t="n">
        <v>0</v>
      </c>
      <c r="AO331" s="485" t="n">
        <v>0</v>
      </c>
      <c r="AP331" s="485" t="n">
        <v>0</v>
      </c>
      <c r="AQ331" s="485" t="n">
        <v>0</v>
      </c>
      <c r="AR331" s="485" t="n">
        <v>0</v>
      </c>
      <c r="AS331" s="485" t="n">
        <v>0</v>
      </c>
      <c r="AU331" s="486" t="s">
        <v>275</v>
      </c>
      <c r="AV331" s="550" t="s">
        <v>368</v>
      </c>
      <c r="AW331" s="700" t="n">
        <v>2492815000</v>
      </c>
      <c r="AX331" s="700" t="n">
        <v>2360031000</v>
      </c>
      <c r="AY331" s="700" t="n">
        <v>46473000</v>
      </c>
      <c r="AZ331" s="700" t="n">
        <v>78301000</v>
      </c>
      <c r="BA331" s="703" t="n">
        <v>8011000</v>
      </c>
      <c r="BB331" s="767" t="n">
        <v>2362076000</v>
      </c>
      <c r="BC331" s="767" t="n">
        <v>0</v>
      </c>
      <c r="BD331" s="767" t="n">
        <v>0</v>
      </c>
      <c r="BE331" s="767" t="n">
        <v>46473000</v>
      </c>
      <c r="BF331" s="767" t="n">
        <v>0</v>
      </c>
      <c r="BG331" s="767" t="n">
        <v>0</v>
      </c>
      <c r="BH331" s="767" t="n">
        <v>80077000</v>
      </c>
      <c r="BI331" s="767" t="n">
        <v>0</v>
      </c>
      <c r="BJ331" s="767" t="n">
        <v>0</v>
      </c>
      <c r="BK331" s="767" t="n">
        <v>8011000</v>
      </c>
      <c r="BL331" s="767" t="n">
        <v>0</v>
      </c>
      <c r="BM331" s="767" t="n">
        <v>0</v>
      </c>
      <c r="BO331" s="486" t="s">
        <v>275</v>
      </c>
      <c r="BQ331" s="488" t="n">
        <f aca="false">AW331+'total f+s'!AW331+'sp jilava proiect'!AW331</f>
        <v>2496637000</v>
      </c>
      <c r="BR331" s="488" t="n">
        <f aca="false">AX331+'total f+s'!AX331+'sp jilava proiect'!AX331</f>
        <v>2362076000</v>
      </c>
      <c r="BS331" s="488" t="n">
        <f aca="false">AY331+'total f+s'!AY331+'sp jilava proiect'!AY331</f>
        <v>46473000</v>
      </c>
      <c r="BT331" s="488" t="n">
        <f aca="false">AZ331+'total f+s'!AZ331+'sp jilava proiect'!AZ331</f>
        <v>80077000</v>
      </c>
      <c r="BU331" s="488" t="n">
        <f aca="false">BA331+'total f+s'!BA331+'sp jilava proiect'!BA331</f>
        <v>8011000</v>
      </c>
      <c r="BV331" s="488" t="n">
        <f aca="false">BB331+'total f+s'!BB331+'sp jilava proiect'!BB331</f>
        <v>2362076000</v>
      </c>
      <c r="BW331" s="488" t="n">
        <f aca="false">BC331+'total f+s'!BC331+'sp jilava proiect'!BC331</f>
        <v>0</v>
      </c>
      <c r="BX331" s="488" t="n">
        <f aca="false">BD331+'total f+s'!BD331+'sp jilava proiect'!BD331</f>
        <v>0</v>
      </c>
      <c r="BY331" s="488" t="n">
        <f aca="false">BE331+'total f+s'!BE331+'sp jilava proiect'!BE331</f>
        <v>46473000</v>
      </c>
      <c r="BZ331" s="488" t="n">
        <f aca="false">BF331+'total f+s'!BF331+'sp jilava proiect'!BF331</f>
        <v>0</v>
      </c>
      <c r="CA331" s="488" t="n">
        <f aca="false">BG331+'total f+s'!BG331+'sp jilava proiect'!BG331</f>
        <v>0</v>
      </c>
      <c r="CB331" s="488" t="n">
        <f aca="false">BH331+'total f+s'!BH331+'sp jilava proiect'!BH331</f>
        <v>80077000</v>
      </c>
      <c r="CC331" s="488" t="n">
        <f aca="false">BI331+'total f+s'!BI331+'sp jilava proiect'!BI331</f>
        <v>0</v>
      </c>
      <c r="CD331" s="488" t="n">
        <f aca="false">BJ331+'total f+s'!BJ331+'sp jilava proiect'!BJ331</f>
        <v>0</v>
      </c>
      <c r="CE331" s="488" t="n">
        <f aca="false">BK331+'total f+s'!BK331+'sp jilava proiect'!BK331</f>
        <v>8011000</v>
      </c>
      <c r="CF331" s="488" t="n">
        <f aca="false">BL331+'total f+s'!BL331+'sp jilava proiect'!BL331</f>
        <v>0</v>
      </c>
      <c r="CG331" s="488" t="n">
        <f aca="false">BM331+'total f+s'!BM331+'sp jilava proiect'!BM331</f>
        <v>0</v>
      </c>
      <c r="CI331" s="704" t="n">
        <v>1545926000</v>
      </c>
      <c r="CJ331" s="704" t="n">
        <v>1435267000</v>
      </c>
      <c r="CK331" s="704" t="n">
        <v>0</v>
      </c>
      <c r="CL331" s="704" t="n">
        <v>110642000</v>
      </c>
      <c r="CM331" s="704" t="n">
        <v>0</v>
      </c>
      <c r="CN331" s="704" t="n">
        <v>1415150000</v>
      </c>
      <c r="CO331" s="704" t="n">
        <v>0</v>
      </c>
      <c r="CP331" s="704" t="n">
        <v>20117000</v>
      </c>
      <c r="CQ331" s="704" t="n">
        <v>0</v>
      </c>
      <c r="CR331" s="704" t="n">
        <v>0</v>
      </c>
      <c r="CS331" s="704" t="n">
        <v>0</v>
      </c>
      <c r="CT331" s="704" t="n">
        <v>98107000</v>
      </c>
      <c r="CU331" s="704" t="n">
        <v>0</v>
      </c>
      <c r="CV331" s="704" t="n">
        <v>12552000</v>
      </c>
      <c r="CW331" s="704" t="n">
        <v>0</v>
      </c>
      <c r="CX331" s="704" t="n">
        <v>0</v>
      </c>
      <c r="CY331" s="704" t="n">
        <v>0</v>
      </c>
      <c r="DA331" s="488" t="n">
        <f aca="false">BQ331-CI331</f>
        <v>950711000</v>
      </c>
      <c r="DB331" s="488" t="n">
        <f aca="false">BR331-CJ331</f>
        <v>926809000</v>
      </c>
      <c r="DC331" s="488" t="n">
        <f aca="false">BS331-CK331</f>
        <v>46473000</v>
      </c>
      <c r="DD331" s="488" t="n">
        <f aca="false">BT331-CL331</f>
        <v>-30565000</v>
      </c>
      <c r="DE331" s="488" t="n">
        <f aca="false">BU331-CM331</f>
        <v>8011000</v>
      </c>
      <c r="DF331" s="488" t="n">
        <f aca="false">BV331-CN331</f>
        <v>946926000</v>
      </c>
      <c r="DG331" s="488" t="n">
        <f aca="false">BW331-CO331</f>
        <v>0</v>
      </c>
      <c r="DH331" s="488" t="n">
        <f aca="false">BX331-CP331</f>
        <v>-20117000</v>
      </c>
      <c r="DI331" s="488" t="n">
        <f aca="false">BY331-CQ331</f>
        <v>46473000</v>
      </c>
      <c r="DJ331" s="488" t="n">
        <f aca="false">BZ331-CR331</f>
        <v>0</v>
      </c>
      <c r="DK331" s="488" t="n">
        <f aca="false">CA331-CS331</f>
        <v>0</v>
      </c>
      <c r="DL331" s="488" t="n">
        <f aca="false">CB331-CT331</f>
        <v>-18030000</v>
      </c>
      <c r="DM331" s="488" t="n">
        <f aca="false">CC331-CU331</f>
        <v>0</v>
      </c>
      <c r="DN331" s="488" t="n">
        <f aca="false">CD331-CV331</f>
        <v>-12552000</v>
      </c>
      <c r="DO331" s="488" t="n">
        <f aca="false">CE331-CW331</f>
        <v>8011000</v>
      </c>
      <c r="DP331" s="488" t="n">
        <f aca="false">CF331-CX331</f>
        <v>0</v>
      </c>
      <c r="DQ331" s="488" t="n">
        <f aca="false">CG331-CY331</f>
        <v>0</v>
      </c>
    </row>
    <row r="332" s="488" customFormat="true" ht="17.25" hidden="false" customHeight="true" outlineLevel="0" collapsed="false">
      <c r="A332" s="634"/>
      <c r="B332" s="635"/>
      <c r="C332" s="635"/>
      <c r="D332" s="635"/>
      <c r="E332" s="635"/>
      <c r="F332" s="635"/>
      <c r="G332" s="486"/>
      <c r="H332" s="550" t="s">
        <v>369</v>
      </c>
      <c r="I332" s="485" t="n">
        <v>1473135000</v>
      </c>
      <c r="J332" s="485" t="n">
        <v>1371098000</v>
      </c>
      <c r="K332" s="485" t="n">
        <v>16812000</v>
      </c>
      <c r="L332" s="485" t="n">
        <v>77214000</v>
      </c>
      <c r="M332" s="485" t="n">
        <v>8011000</v>
      </c>
      <c r="N332" s="485" t="n">
        <v>372528000</v>
      </c>
      <c r="O332" s="485" t="n">
        <v>382489000</v>
      </c>
      <c r="P332" s="485" t="n">
        <v>363748000</v>
      </c>
      <c r="Q332" s="485" t="n">
        <v>16812000</v>
      </c>
      <c r="R332" s="485" t="n">
        <v>252333000</v>
      </c>
      <c r="S332" s="485" t="n">
        <v>0</v>
      </c>
      <c r="T332" s="485" t="n">
        <v>20517000</v>
      </c>
      <c r="U332" s="485" t="n">
        <v>10363000</v>
      </c>
      <c r="V332" s="485" t="n">
        <v>44471000</v>
      </c>
      <c r="W332" s="485" t="n">
        <v>8011000</v>
      </c>
      <c r="X332" s="485" t="n">
        <v>1863000</v>
      </c>
      <c r="Y332" s="485" t="n">
        <v>0</v>
      </c>
      <c r="AA332" s="486"/>
      <c r="AB332" s="550" t="s">
        <v>369</v>
      </c>
      <c r="AC332" s="485" t="n">
        <v>0</v>
      </c>
      <c r="AD332" s="485" t="n">
        <v>0</v>
      </c>
      <c r="AE332" s="485" t="n">
        <v>0</v>
      </c>
      <c r="AF332" s="485" t="n">
        <v>0</v>
      </c>
      <c r="AG332" s="485" t="n">
        <v>0</v>
      </c>
      <c r="AH332" s="485" t="n">
        <v>0</v>
      </c>
      <c r="AI332" s="485" t="n">
        <v>0</v>
      </c>
      <c r="AJ332" s="485" t="n">
        <v>0</v>
      </c>
      <c r="AK332" s="485" t="n">
        <v>0</v>
      </c>
      <c r="AL332" s="485" t="n">
        <v>0</v>
      </c>
      <c r="AM332" s="485" t="n">
        <v>0</v>
      </c>
      <c r="AN332" s="485" t="n">
        <v>0</v>
      </c>
      <c r="AO332" s="485" t="n">
        <v>0</v>
      </c>
      <c r="AP332" s="485" t="n">
        <v>0</v>
      </c>
      <c r="AQ332" s="485" t="n">
        <v>0</v>
      </c>
      <c r="AR332" s="485" t="n">
        <v>0</v>
      </c>
      <c r="AS332" s="485" t="n">
        <v>0</v>
      </c>
      <c r="AU332" s="486"/>
      <c r="AV332" s="550" t="s">
        <v>369</v>
      </c>
      <c r="AW332" s="700" t="n">
        <v>1469833000</v>
      </c>
      <c r="AX332" s="700" t="n">
        <v>1369573000</v>
      </c>
      <c r="AY332" s="700" t="n">
        <v>16812000</v>
      </c>
      <c r="AZ332" s="700" t="n">
        <v>75437000</v>
      </c>
      <c r="BA332" s="703" t="n">
        <v>8011000</v>
      </c>
      <c r="BB332" s="767" t="n">
        <v>372528000</v>
      </c>
      <c r="BC332" s="767" t="n">
        <v>382489000</v>
      </c>
      <c r="BD332" s="767" t="n">
        <v>363748000</v>
      </c>
      <c r="BE332" s="767" t="n">
        <v>16812000</v>
      </c>
      <c r="BF332" s="767" t="n">
        <v>252333000</v>
      </c>
      <c r="BG332" s="767" t="n">
        <v>0</v>
      </c>
      <c r="BH332" s="767" t="n">
        <v>20517000</v>
      </c>
      <c r="BI332" s="767" t="n">
        <v>10363000</v>
      </c>
      <c r="BJ332" s="767" t="n">
        <v>44471000</v>
      </c>
      <c r="BK332" s="767" t="n">
        <v>8011000</v>
      </c>
      <c r="BL332" s="767" t="n">
        <v>1863000</v>
      </c>
      <c r="BM332" s="767" t="n">
        <v>0</v>
      </c>
      <c r="BO332" s="486"/>
      <c r="BQ332" s="488" t="n">
        <f aca="false">AW332+'total f+s'!AW332+'sp jilava proiect'!AW332</f>
        <v>1473135000</v>
      </c>
      <c r="BR332" s="488" t="n">
        <f aca="false">AX332+'total f+s'!AX332+'sp jilava proiect'!AX332</f>
        <v>1371098000</v>
      </c>
      <c r="BS332" s="488" t="n">
        <f aca="false">AY332+'total f+s'!AY332+'sp jilava proiect'!AY332</f>
        <v>16812000</v>
      </c>
      <c r="BT332" s="488" t="n">
        <f aca="false">AZ332+'total f+s'!AZ332+'sp jilava proiect'!AZ332</f>
        <v>77214000</v>
      </c>
      <c r="BU332" s="488" t="n">
        <f aca="false">BA332+'total f+s'!BA332+'sp jilava proiect'!BA332</f>
        <v>8011000</v>
      </c>
      <c r="BV332" s="488" t="n">
        <f aca="false">BB332+'total f+s'!BB332+'sp jilava proiect'!BB332</f>
        <v>372528000</v>
      </c>
      <c r="BW332" s="488" t="n">
        <f aca="false">BC332+'total f+s'!BC332+'sp jilava proiect'!BC332</f>
        <v>382489000</v>
      </c>
      <c r="BX332" s="488" t="n">
        <f aca="false">BD332+'total f+s'!BD332+'sp jilava proiect'!BD332</f>
        <v>363748000</v>
      </c>
      <c r="BY332" s="488" t="n">
        <f aca="false">BE332+'total f+s'!BE332+'sp jilava proiect'!BE332</f>
        <v>16812000</v>
      </c>
      <c r="BZ332" s="488" t="n">
        <f aca="false">BF332+'total f+s'!BF332+'sp jilava proiect'!BF332</f>
        <v>252333000</v>
      </c>
      <c r="CA332" s="488" t="n">
        <f aca="false">BG332+'total f+s'!BG332+'sp jilava proiect'!BG332</f>
        <v>0</v>
      </c>
      <c r="CB332" s="488" t="n">
        <f aca="false">BH332+'total f+s'!BH332+'sp jilava proiect'!BH332</f>
        <v>20517000</v>
      </c>
      <c r="CC332" s="488" t="n">
        <f aca="false">BI332+'total f+s'!BI332+'sp jilava proiect'!BI332</f>
        <v>10363000</v>
      </c>
      <c r="CD332" s="488" t="n">
        <f aca="false">BJ332+'total f+s'!BJ332+'sp jilava proiect'!BJ332</f>
        <v>44471000</v>
      </c>
      <c r="CE332" s="488" t="n">
        <f aca="false">BK332+'total f+s'!BK332+'sp jilava proiect'!BK332</f>
        <v>8011000</v>
      </c>
      <c r="CF332" s="488" t="n">
        <f aca="false">BL332+'total f+s'!BL332+'sp jilava proiect'!BL332</f>
        <v>1863000</v>
      </c>
      <c r="CG332" s="488" t="n">
        <f aca="false">BM332+'total f+s'!BM332+'sp jilava proiect'!BM332</f>
        <v>0</v>
      </c>
      <c r="CI332" s="704" t="n">
        <v>1484142000</v>
      </c>
      <c r="CJ332" s="704" t="n">
        <v>1376798000</v>
      </c>
      <c r="CK332" s="704" t="n">
        <v>0</v>
      </c>
      <c r="CL332" s="704" t="n">
        <v>107344000</v>
      </c>
      <c r="CM332" s="704" t="n">
        <v>0</v>
      </c>
      <c r="CN332" s="704" t="n">
        <v>329277000</v>
      </c>
      <c r="CO332" s="704" t="n">
        <v>342623000</v>
      </c>
      <c r="CP332" s="704" t="n">
        <v>360000000</v>
      </c>
      <c r="CQ332" s="704" t="n">
        <v>0</v>
      </c>
      <c r="CR332" s="704" t="n">
        <v>344898000</v>
      </c>
      <c r="CS332" s="704" t="n">
        <v>0</v>
      </c>
      <c r="CT332" s="704" t="n">
        <v>5249000</v>
      </c>
      <c r="CU332" s="704" t="n">
        <v>9551000</v>
      </c>
      <c r="CV332" s="704" t="n">
        <v>21474000</v>
      </c>
      <c r="CW332" s="704" t="n">
        <v>0</v>
      </c>
      <c r="CX332" s="704" t="n">
        <v>71070000</v>
      </c>
      <c r="CY332" s="704" t="n">
        <v>0</v>
      </c>
      <c r="DA332" s="488" t="n">
        <f aca="false">BQ332-CI332</f>
        <v>-11007000</v>
      </c>
      <c r="DB332" s="488" t="n">
        <f aca="false">BR332-CJ332</f>
        <v>-5700000</v>
      </c>
      <c r="DC332" s="488" t="n">
        <f aca="false">BS332-CK332</f>
        <v>16812000</v>
      </c>
      <c r="DD332" s="488" t="n">
        <f aca="false">BT332-CL332</f>
        <v>-30130000</v>
      </c>
      <c r="DE332" s="488" t="n">
        <f aca="false">BU332-CM332</f>
        <v>8011000</v>
      </c>
      <c r="DF332" s="488" t="n">
        <f aca="false">BV332-CN332</f>
        <v>43251000</v>
      </c>
      <c r="DG332" s="488" t="n">
        <f aca="false">BW332-CO332</f>
        <v>39866000</v>
      </c>
      <c r="DH332" s="488" t="n">
        <f aca="false">BX332-CP332</f>
        <v>3748000</v>
      </c>
      <c r="DI332" s="488" t="n">
        <f aca="false">BY332-CQ332</f>
        <v>16812000</v>
      </c>
      <c r="DJ332" s="488" t="n">
        <f aca="false">BZ332-CR332</f>
        <v>-92565000</v>
      </c>
      <c r="DK332" s="488" t="n">
        <f aca="false">CA332-CS332</f>
        <v>0</v>
      </c>
      <c r="DL332" s="488" t="n">
        <f aca="false">CB332-CT332</f>
        <v>15268000</v>
      </c>
      <c r="DM332" s="488" t="n">
        <f aca="false">CC332-CU332</f>
        <v>812000</v>
      </c>
      <c r="DN332" s="488" t="n">
        <f aca="false">CD332-CV332</f>
        <v>22997000</v>
      </c>
      <c r="DO332" s="488" t="n">
        <f aca="false">CE332-CW332</f>
        <v>8011000</v>
      </c>
      <c r="DP332" s="488" t="n">
        <f aca="false">CF332-CX332</f>
        <v>-69207000</v>
      </c>
      <c r="DQ332" s="488" t="n">
        <f aca="false">CG332-CY332</f>
        <v>0</v>
      </c>
    </row>
    <row r="333" s="488" customFormat="true" ht="15" hidden="false" customHeight="false" outlineLevel="0" collapsed="false">
      <c r="A333" s="634"/>
      <c r="B333" s="635"/>
      <c r="C333" s="635"/>
      <c r="D333" s="646" t="s">
        <v>276</v>
      </c>
      <c r="E333" s="646"/>
      <c r="F333" s="646"/>
      <c r="G333" s="666" t="s">
        <v>277</v>
      </c>
      <c r="H333" s="550" t="s">
        <v>368</v>
      </c>
      <c r="I333" s="485" t="n">
        <v>115816000</v>
      </c>
      <c r="J333" s="485" t="n">
        <v>114313000</v>
      </c>
      <c r="K333" s="485" t="n">
        <v>1503000</v>
      </c>
      <c r="L333" s="485" t="n">
        <v>0</v>
      </c>
      <c r="M333" s="485" t="n">
        <v>0</v>
      </c>
      <c r="N333" s="485" t="n">
        <v>114313000</v>
      </c>
      <c r="O333" s="485" t="n">
        <v>0</v>
      </c>
      <c r="P333" s="485" t="n">
        <v>0</v>
      </c>
      <c r="Q333" s="485" t="n">
        <v>1503000</v>
      </c>
      <c r="R333" s="485" t="n">
        <v>0</v>
      </c>
      <c r="S333" s="485" t="n">
        <v>0</v>
      </c>
      <c r="T333" s="485" t="n">
        <v>0</v>
      </c>
      <c r="U333" s="485" t="n">
        <v>0</v>
      </c>
      <c r="V333" s="485" t="n">
        <v>0</v>
      </c>
      <c r="W333" s="485" t="n">
        <v>0</v>
      </c>
      <c r="X333" s="485" t="n">
        <v>0</v>
      </c>
      <c r="Y333" s="485" t="n">
        <v>0</v>
      </c>
      <c r="AA333" s="666" t="s">
        <v>277</v>
      </c>
      <c r="AB333" s="550" t="s">
        <v>368</v>
      </c>
      <c r="AC333" s="485" t="n">
        <v>0</v>
      </c>
      <c r="AD333" s="485" t="n">
        <v>0</v>
      </c>
      <c r="AE333" s="485" t="n">
        <v>0</v>
      </c>
      <c r="AF333" s="485" t="n">
        <v>0</v>
      </c>
      <c r="AG333" s="485" t="n">
        <v>0</v>
      </c>
      <c r="AH333" s="485" t="n">
        <v>0</v>
      </c>
      <c r="AI333" s="485" t="n">
        <v>0</v>
      </c>
      <c r="AJ333" s="485" t="n">
        <v>0</v>
      </c>
      <c r="AK333" s="485" t="n">
        <v>0</v>
      </c>
      <c r="AL333" s="485" t="n">
        <v>0</v>
      </c>
      <c r="AM333" s="485" t="n">
        <v>0</v>
      </c>
      <c r="AN333" s="485" t="n">
        <v>0</v>
      </c>
      <c r="AO333" s="485" t="n">
        <v>0</v>
      </c>
      <c r="AP333" s="485" t="n">
        <v>0</v>
      </c>
      <c r="AQ333" s="485" t="n">
        <v>0</v>
      </c>
      <c r="AR333" s="485" t="n">
        <v>0</v>
      </c>
      <c r="AS333" s="485" t="n">
        <v>0</v>
      </c>
      <c r="AU333" s="666" t="s">
        <v>277</v>
      </c>
      <c r="AV333" s="550" t="s">
        <v>368</v>
      </c>
      <c r="AW333" s="700" t="n">
        <v>119638000</v>
      </c>
      <c r="AX333" s="700" t="n">
        <v>116358000</v>
      </c>
      <c r="AY333" s="700" t="n">
        <v>1503000</v>
      </c>
      <c r="AZ333" s="700" t="n">
        <v>1777000</v>
      </c>
      <c r="BA333" s="703" t="n">
        <v>0</v>
      </c>
      <c r="BB333" s="767" t="n">
        <v>114313000</v>
      </c>
      <c r="BC333" s="767" t="n">
        <v>0</v>
      </c>
      <c r="BD333" s="767" t="n">
        <v>0</v>
      </c>
      <c r="BE333" s="767" t="n">
        <v>1503000</v>
      </c>
      <c r="BF333" s="767" t="n">
        <v>0</v>
      </c>
      <c r="BG333" s="767" t="n">
        <v>0</v>
      </c>
      <c r="BH333" s="767" t="n">
        <v>0</v>
      </c>
      <c r="BI333" s="767" t="n">
        <v>0</v>
      </c>
      <c r="BJ333" s="767" t="n">
        <v>0</v>
      </c>
      <c r="BK333" s="767" t="n">
        <v>0</v>
      </c>
      <c r="BL333" s="767" t="n">
        <v>0</v>
      </c>
      <c r="BM333" s="767" t="n">
        <v>0</v>
      </c>
      <c r="BO333" s="666" t="s">
        <v>277</v>
      </c>
      <c r="BQ333" s="488" t="n">
        <f aca="false">AW333+'total f+s'!AW333+'sp jilava proiect'!AW333</f>
        <v>119638000</v>
      </c>
      <c r="BR333" s="488" t="n">
        <f aca="false">AX333+'total f+s'!AX333+'sp jilava proiect'!AX333</f>
        <v>116358000</v>
      </c>
      <c r="BS333" s="488" t="n">
        <f aca="false">AY333+'total f+s'!AY333+'sp jilava proiect'!AY333</f>
        <v>1503000</v>
      </c>
      <c r="BT333" s="488" t="n">
        <f aca="false">AZ333+'total f+s'!AZ333+'sp jilava proiect'!AZ333</f>
        <v>1777000</v>
      </c>
      <c r="BU333" s="488" t="n">
        <f aca="false">BA333+'total f+s'!BA333+'sp jilava proiect'!BA333</f>
        <v>0</v>
      </c>
      <c r="BV333" s="488" t="n">
        <f aca="false">BB333+'total f+s'!BB333+'sp jilava proiect'!BB333</f>
        <v>116358000</v>
      </c>
      <c r="BW333" s="488" t="n">
        <f aca="false">BC333+'total f+s'!BC333+'sp jilava proiect'!BC333</f>
        <v>0</v>
      </c>
      <c r="BX333" s="488" t="n">
        <f aca="false">BD333+'total f+s'!BD333+'sp jilava proiect'!BD333</f>
        <v>0</v>
      </c>
      <c r="BY333" s="488" t="n">
        <f aca="false">BE333+'total f+s'!BE333+'sp jilava proiect'!BE333</f>
        <v>1503000</v>
      </c>
      <c r="BZ333" s="488" t="n">
        <f aca="false">BF333+'total f+s'!BF333+'sp jilava proiect'!BF333</f>
        <v>0</v>
      </c>
      <c r="CA333" s="488" t="n">
        <f aca="false">BG333+'total f+s'!BG333+'sp jilava proiect'!BG333</f>
        <v>0</v>
      </c>
      <c r="CB333" s="488" t="n">
        <f aca="false">BH333+'total f+s'!BH333+'sp jilava proiect'!BH333</f>
        <v>1777000</v>
      </c>
      <c r="CC333" s="488" t="n">
        <f aca="false">BI333+'total f+s'!BI333+'sp jilava proiect'!BI333</f>
        <v>0</v>
      </c>
      <c r="CD333" s="488" t="n">
        <f aca="false">BJ333+'total f+s'!BJ333+'sp jilava proiect'!BJ333</f>
        <v>0</v>
      </c>
      <c r="CE333" s="488" t="n">
        <f aca="false">BK333+'total f+s'!BK333+'sp jilava proiect'!BK333</f>
        <v>0</v>
      </c>
      <c r="CF333" s="488" t="n">
        <f aca="false">BL333+'total f+s'!BL333+'sp jilava proiect'!BL333</f>
        <v>0</v>
      </c>
      <c r="CG333" s="488" t="n">
        <f aca="false">BM333+'total f+s'!BM333+'sp jilava proiect'!BM333</f>
        <v>0</v>
      </c>
      <c r="CI333" s="704" t="n">
        <v>104483000</v>
      </c>
      <c r="CJ333" s="704" t="n">
        <v>99444000</v>
      </c>
      <c r="CK333" s="704" t="n">
        <v>0</v>
      </c>
      <c r="CL333" s="704" t="n">
        <v>5039000</v>
      </c>
      <c r="CM333" s="704" t="n">
        <v>0</v>
      </c>
      <c r="CN333" s="704" t="n">
        <v>98878000</v>
      </c>
      <c r="CO333" s="704" t="n">
        <v>0</v>
      </c>
      <c r="CP333" s="704" t="n">
        <v>566000</v>
      </c>
      <c r="CQ333" s="704" t="n">
        <v>0</v>
      </c>
      <c r="CR333" s="704" t="n">
        <v>0</v>
      </c>
      <c r="CS333" s="704" t="n">
        <v>0</v>
      </c>
      <c r="CT333" s="704" t="n">
        <v>3011000</v>
      </c>
      <c r="CU333" s="704" t="n">
        <v>0</v>
      </c>
      <c r="CV333" s="704" t="n">
        <v>2028000</v>
      </c>
      <c r="CW333" s="704" t="n">
        <v>0</v>
      </c>
      <c r="CX333" s="704" t="n">
        <v>0</v>
      </c>
      <c r="CY333" s="704" t="n">
        <v>0</v>
      </c>
      <c r="DA333" s="488" t="n">
        <f aca="false">BQ333-CI333</f>
        <v>15155000</v>
      </c>
      <c r="DB333" s="488" t="n">
        <f aca="false">BR333-CJ333</f>
        <v>16914000</v>
      </c>
      <c r="DC333" s="488" t="n">
        <f aca="false">BS333-CK333</f>
        <v>1503000</v>
      </c>
      <c r="DD333" s="488" t="n">
        <f aca="false">BT333-CL333</f>
        <v>-3262000</v>
      </c>
      <c r="DE333" s="488" t="n">
        <f aca="false">BU333-CM333</f>
        <v>0</v>
      </c>
      <c r="DF333" s="488" t="n">
        <f aca="false">BV333-CN333</f>
        <v>17480000</v>
      </c>
      <c r="DG333" s="488" t="n">
        <f aca="false">BW333-CO333</f>
        <v>0</v>
      </c>
      <c r="DH333" s="488" t="n">
        <f aca="false">BX333-CP333</f>
        <v>-566000</v>
      </c>
      <c r="DI333" s="488" t="n">
        <f aca="false">BY333-CQ333</f>
        <v>1503000</v>
      </c>
      <c r="DJ333" s="488" t="n">
        <f aca="false">BZ333-CR333</f>
        <v>0</v>
      </c>
      <c r="DK333" s="488" t="n">
        <f aca="false">CA333-CS333</f>
        <v>0</v>
      </c>
      <c r="DL333" s="488" t="n">
        <f aca="false">CB333-CT333</f>
        <v>-1234000</v>
      </c>
      <c r="DM333" s="488" t="n">
        <f aca="false">CC333-CU333</f>
        <v>0</v>
      </c>
      <c r="DN333" s="488" t="n">
        <f aca="false">CD333-CV333</f>
        <v>-2028000</v>
      </c>
      <c r="DO333" s="488" t="n">
        <f aca="false">CE333-CW333</f>
        <v>0</v>
      </c>
      <c r="DP333" s="488" t="n">
        <f aca="false">CF333-CX333</f>
        <v>0</v>
      </c>
      <c r="DQ333" s="488" t="n">
        <f aca="false">CG333-CY333</f>
        <v>0</v>
      </c>
    </row>
    <row r="334" s="488" customFormat="true" ht="15.75" hidden="false" customHeight="false" outlineLevel="0" collapsed="false">
      <c r="A334" s="645"/>
      <c r="B334" s="646"/>
      <c r="C334" s="646"/>
      <c r="D334" s="646"/>
      <c r="E334" s="646"/>
      <c r="F334" s="646"/>
      <c r="G334" s="666"/>
      <c r="H334" s="541" t="s">
        <v>369</v>
      </c>
      <c r="I334" s="485" t="n">
        <v>95678000</v>
      </c>
      <c r="J334" s="485" t="n">
        <v>93600000</v>
      </c>
      <c r="K334" s="485" t="n">
        <v>2078000</v>
      </c>
      <c r="L334" s="485" t="n">
        <v>0</v>
      </c>
      <c r="M334" s="485" t="n">
        <v>0</v>
      </c>
      <c r="N334" s="485" t="n">
        <v>24995000</v>
      </c>
      <c r="O334" s="485" t="n">
        <v>25169000</v>
      </c>
      <c r="P334" s="485" t="n">
        <v>26703000</v>
      </c>
      <c r="Q334" s="485" t="n">
        <v>2078000</v>
      </c>
      <c r="R334" s="485" t="n">
        <v>16733000</v>
      </c>
      <c r="S334" s="485" t="n">
        <v>0</v>
      </c>
      <c r="T334" s="485" t="n">
        <v>0</v>
      </c>
      <c r="U334" s="485" t="n">
        <v>0</v>
      </c>
      <c r="V334" s="485" t="n">
        <v>0</v>
      </c>
      <c r="W334" s="485" t="n">
        <v>0</v>
      </c>
      <c r="X334" s="485" t="n">
        <v>0</v>
      </c>
      <c r="Y334" s="485" t="n">
        <v>0</v>
      </c>
      <c r="AA334" s="666"/>
      <c r="AB334" s="541" t="s">
        <v>369</v>
      </c>
      <c r="AC334" s="485" t="n">
        <v>0</v>
      </c>
      <c r="AD334" s="485" t="n">
        <v>0</v>
      </c>
      <c r="AE334" s="485" t="n">
        <v>0</v>
      </c>
      <c r="AF334" s="485" t="n">
        <v>0</v>
      </c>
      <c r="AG334" s="485" t="n">
        <v>0</v>
      </c>
      <c r="AH334" s="485" t="n">
        <v>0</v>
      </c>
      <c r="AI334" s="485" t="n">
        <v>0</v>
      </c>
      <c r="AJ334" s="485" t="n">
        <v>0</v>
      </c>
      <c r="AK334" s="485" t="n">
        <v>0</v>
      </c>
      <c r="AL334" s="485" t="n">
        <v>0</v>
      </c>
      <c r="AM334" s="485" t="n">
        <v>0</v>
      </c>
      <c r="AN334" s="485" t="n">
        <v>0</v>
      </c>
      <c r="AO334" s="485" t="n">
        <v>0</v>
      </c>
      <c r="AP334" s="485" t="n">
        <v>0</v>
      </c>
      <c r="AQ334" s="485" t="n">
        <v>0</v>
      </c>
      <c r="AR334" s="485" t="n">
        <v>0</v>
      </c>
      <c r="AS334" s="485" t="n">
        <v>0</v>
      </c>
      <c r="AU334" s="666"/>
      <c r="AV334" s="541" t="s">
        <v>369</v>
      </c>
      <c r="AW334" s="733" t="n">
        <v>98980000</v>
      </c>
      <c r="AX334" s="733" t="n">
        <v>95125000</v>
      </c>
      <c r="AY334" s="733" t="n">
        <v>2078000</v>
      </c>
      <c r="AZ334" s="733" t="n">
        <v>1777000</v>
      </c>
      <c r="BA334" s="734" t="n">
        <v>0</v>
      </c>
      <c r="BB334" s="767" t="n">
        <v>24995000</v>
      </c>
      <c r="BC334" s="767" t="n">
        <v>25169000</v>
      </c>
      <c r="BD334" s="767" t="n">
        <v>26703000</v>
      </c>
      <c r="BE334" s="767" t="n">
        <v>2078000</v>
      </c>
      <c r="BF334" s="767" t="n">
        <v>16733000</v>
      </c>
      <c r="BG334" s="767" t="n">
        <v>0</v>
      </c>
      <c r="BH334" s="767" t="n">
        <v>0</v>
      </c>
      <c r="BI334" s="767" t="n">
        <v>0</v>
      </c>
      <c r="BJ334" s="767" t="n">
        <v>0</v>
      </c>
      <c r="BK334" s="767" t="n">
        <v>0</v>
      </c>
      <c r="BL334" s="767" t="n">
        <v>0</v>
      </c>
      <c r="BM334" s="767" t="n">
        <v>0</v>
      </c>
      <c r="BO334" s="666"/>
      <c r="BQ334" s="488" t="n">
        <f aca="false">AW334+'total f+s'!AW334+'sp jilava proiect'!AW334</f>
        <v>98980000</v>
      </c>
      <c r="BR334" s="488" t="n">
        <f aca="false">AX334+'total f+s'!AX334+'sp jilava proiect'!AX334</f>
        <v>95125000</v>
      </c>
      <c r="BS334" s="488" t="n">
        <f aca="false">AY334+'total f+s'!AY334+'sp jilava proiect'!AY334</f>
        <v>2078000</v>
      </c>
      <c r="BT334" s="488" t="n">
        <f aca="false">AZ334+'total f+s'!AZ334+'sp jilava proiect'!AZ334</f>
        <v>1777000</v>
      </c>
      <c r="BU334" s="488" t="n">
        <f aca="false">BA334+'total f+s'!BA334+'sp jilava proiect'!BA334</f>
        <v>0</v>
      </c>
      <c r="BV334" s="488" t="n">
        <f aca="false">BB334+'total f+s'!BB334+'sp jilava proiect'!BB334</f>
        <v>25637000</v>
      </c>
      <c r="BW334" s="488" t="n">
        <f aca="false">BC334+'total f+s'!BC334+'sp jilava proiect'!BC334</f>
        <v>25673000</v>
      </c>
      <c r="BX334" s="488" t="n">
        <f aca="false">BD334+'total f+s'!BD334+'sp jilava proiect'!BD334</f>
        <v>27008000</v>
      </c>
      <c r="BY334" s="488" t="n">
        <f aca="false">BE334+'total f+s'!BE334+'sp jilava proiect'!BE334</f>
        <v>2078000</v>
      </c>
      <c r="BZ334" s="488" t="n">
        <f aca="false">BF334+'total f+s'!BF334+'sp jilava proiect'!BF334</f>
        <v>16807000</v>
      </c>
      <c r="CA334" s="488" t="n">
        <f aca="false">BG334+'total f+s'!BG334+'sp jilava proiect'!BG334</f>
        <v>0</v>
      </c>
      <c r="CB334" s="488" t="n">
        <f aca="false">BH334+'total f+s'!BH334+'sp jilava proiect'!BH334</f>
        <v>278000</v>
      </c>
      <c r="CC334" s="488" t="n">
        <f aca="false">BI334+'total f+s'!BI334+'sp jilava proiect'!BI334</f>
        <v>1179000</v>
      </c>
      <c r="CD334" s="488" t="n">
        <f aca="false">BJ334+'total f+s'!BJ334+'sp jilava proiect'!BJ334</f>
        <v>278000</v>
      </c>
      <c r="CE334" s="488" t="n">
        <f aca="false">BK334+'total f+s'!BK334+'sp jilava proiect'!BK334</f>
        <v>0</v>
      </c>
      <c r="CF334" s="488" t="n">
        <f aca="false">BL334+'total f+s'!BL334+'sp jilava proiect'!BL334</f>
        <v>42000</v>
      </c>
      <c r="CG334" s="488" t="n">
        <f aca="false">BM334+'total f+s'!BM334+'sp jilava proiect'!BM334</f>
        <v>0</v>
      </c>
      <c r="CI334" s="704" t="n">
        <v>104308000</v>
      </c>
      <c r="CJ334" s="704" t="n">
        <v>99135000</v>
      </c>
      <c r="CK334" s="704" t="n">
        <v>0</v>
      </c>
      <c r="CL334" s="704" t="n">
        <v>5173000</v>
      </c>
      <c r="CM334" s="704" t="n">
        <v>0</v>
      </c>
      <c r="CN334" s="704" t="n">
        <v>24447000</v>
      </c>
      <c r="CO334" s="704" t="n">
        <v>25696000</v>
      </c>
      <c r="CP334" s="704" t="n">
        <v>24772000</v>
      </c>
      <c r="CQ334" s="704" t="n">
        <v>0</v>
      </c>
      <c r="CR334" s="704" t="n">
        <v>24220000</v>
      </c>
      <c r="CS334" s="704" t="n">
        <v>0</v>
      </c>
      <c r="CT334" s="704" t="n">
        <v>158000</v>
      </c>
      <c r="CU334" s="704" t="n">
        <v>1254000</v>
      </c>
      <c r="CV334" s="704" t="n">
        <v>2389000</v>
      </c>
      <c r="CW334" s="704" t="n">
        <v>0</v>
      </c>
      <c r="CX334" s="704" t="n">
        <v>1372000</v>
      </c>
      <c r="CY334" s="704" t="n">
        <v>0</v>
      </c>
      <c r="DA334" s="488" t="n">
        <f aca="false">BQ334-CI334</f>
        <v>-5328000</v>
      </c>
      <c r="DB334" s="488" t="n">
        <f aca="false">BR334-CJ334</f>
        <v>-4010000</v>
      </c>
      <c r="DC334" s="488" t="n">
        <f aca="false">BS334-CK334</f>
        <v>2078000</v>
      </c>
      <c r="DD334" s="488" t="n">
        <f aca="false">BT334-CL334</f>
        <v>-3396000</v>
      </c>
      <c r="DE334" s="488" t="n">
        <f aca="false">BU334-CM334</f>
        <v>0</v>
      </c>
      <c r="DF334" s="488" t="n">
        <f aca="false">BV334-CN334</f>
        <v>1190000</v>
      </c>
      <c r="DG334" s="488" t="n">
        <f aca="false">BW334-CO334</f>
        <v>-23000</v>
      </c>
      <c r="DH334" s="488" t="n">
        <f aca="false">BX334-CP334</f>
        <v>2236000</v>
      </c>
      <c r="DI334" s="488" t="n">
        <f aca="false">BY334-CQ334</f>
        <v>2078000</v>
      </c>
      <c r="DJ334" s="488" t="n">
        <f aca="false">BZ334-CR334</f>
        <v>-7413000</v>
      </c>
      <c r="DK334" s="488" t="n">
        <f aca="false">CA334-CS334</f>
        <v>0</v>
      </c>
      <c r="DL334" s="488" t="n">
        <f aca="false">CB334-CT334</f>
        <v>120000</v>
      </c>
      <c r="DM334" s="488" t="n">
        <f aca="false">CC334-CU334</f>
        <v>-75000</v>
      </c>
      <c r="DN334" s="488" t="n">
        <f aca="false">CD334-CV334</f>
        <v>-2111000</v>
      </c>
      <c r="DO334" s="488" t="n">
        <f aca="false">CE334-CW334</f>
        <v>0</v>
      </c>
      <c r="DP334" s="488" t="n">
        <f aca="false">CF334-CX334</f>
        <v>-1330000</v>
      </c>
      <c r="DQ334" s="488" t="n">
        <f aca="false">CG334-CY334</f>
        <v>0</v>
      </c>
    </row>
    <row r="335" customFormat="false" ht="15.75" hidden="false" customHeight="false" outlineLevel="0" collapsed="false">
      <c r="A335" s="661"/>
      <c r="B335" s="662"/>
      <c r="C335" s="662"/>
      <c r="D335" s="662"/>
      <c r="E335" s="662"/>
      <c r="F335" s="662"/>
      <c r="G335" s="667"/>
      <c r="H335" s="600"/>
      <c r="I335" s="485" t="n">
        <v>0</v>
      </c>
      <c r="J335" s="485" t="n">
        <v>0</v>
      </c>
      <c r="K335" s="485" t="n">
        <v>0</v>
      </c>
      <c r="L335" s="485" t="n">
        <v>0</v>
      </c>
      <c r="M335" s="485" t="n">
        <v>0</v>
      </c>
      <c r="N335" s="485" t="n">
        <v>0</v>
      </c>
      <c r="O335" s="485" t="n">
        <v>0</v>
      </c>
      <c r="P335" s="485" t="n">
        <v>0</v>
      </c>
      <c r="Q335" s="485" t="n">
        <v>0</v>
      </c>
      <c r="R335" s="485" t="n">
        <v>0</v>
      </c>
      <c r="S335" s="485" t="n">
        <v>0</v>
      </c>
      <c r="T335" s="485" t="n">
        <v>0</v>
      </c>
      <c r="U335" s="485" t="n">
        <v>0</v>
      </c>
      <c r="V335" s="485" t="n">
        <v>0</v>
      </c>
      <c r="W335" s="485" t="n">
        <v>0</v>
      </c>
      <c r="X335" s="485" t="n">
        <v>0</v>
      </c>
      <c r="Y335" s="485" t="n">
        <v>0</v>
      </c>
      <c r="AA335" s="668"/>
      <c r="AB335" s="669"/>
      <c r="AC335" s="485" t="n">
        <v>0</v>
      </c>
      <c r="AD335" s="485" t="n">
        <v>0</v>
      </c>
      <c r="AE335" s="485" t="n">
        <v>0</v>
      </c>
      <c r="AF335" s="485" t="n">
        <v>0</v>
      </c>
      <c r="AG335" s="485" t="n">
        <v>0</v>
      </c>
      <c r="AH335" s="485" t="n">
        <v>0</v>
      </c>
      <c r="AI335" s="485" t="n">
        <v>0</v>
      </c>
      <c r="AJ335" s="485" t="n">
        <v>0</v>
      </c>
      <c r="AK335" s="485" t="n">
        <v>0</v>
      </c>
      <c r="AL335" s="485" t="n">
        <v>0</v>
      </c>
      <c r="AM335" s="485" t="n">
        <v>0</v>
      </c>
      <c r="AN335" s="485" t="n">
        <v>0</v>
      </c>
      <c r="AO335" s="485" t="n">
        <v>0</v>
      </c>
      <c r="AP335" s="485" t="n">
        <v>0</v>
      </c>
      <c r="AQ335" s="485" t="n">
        <v>0</v>
      </c>
      <c r="AR335" s="485" t="n">
        <v>0</v>
      </c>
      <c r="AS335" s="485" t="n">
        <v>0</v>
      </c>
      <c r="AT335" s="488"/>
      <c r="AU335" s="668"/>
      <c r="AV335" s="669"/>
      <c r="AW335" s="778" t="n">
        <v>0</v>
      </c>
      <c r="AX335" s="778" t="n">
        <v>0</v>
      </c>
      <c r="AY335" s="778" t="n">
        <v>0</v>
      </c>
      <c r="AZ335" s="778" t="n">
        <v>0</v>
      </c>
      <c r="BA335" s="779" t="n">
        <v>0</v>
      </c>
      <c r="BB335" s="806" t="n">
        <v>0</v>
      </c>
      <c r="BC335" s="778" t="n">
        <v>0</v>
      </c>
      <c r="BD335" s="778" t="n">
        <v>0</v>
      </c>
      <c r="BE335" s="778" t="n">
        <v>0</v>
      </c>
      <c r="BF335" s="778" t="n">
        <v>0</v>
      </c>
      <c r="BG335" s="779" t="n">
        <v>0</v>
      </c>
      <c r="BH335" s="806" t="n">
        <v>0</v>
      </c>
      <c r="BI335" s="778" t="n">
        <v>0</v>
      </c>
      <c r="BJ335" s="778" t="n">
        <v>0</v>
      </c>
      <c r="BK335" s="807" t="n">
        <v>0</v>
      </c>
      <c r="BL335" s="778" t="n">
        <v>0</v>
      </c>
      <c r="BM335" s="808" t="n">
        <v>0</v>
      </c>
      <c r="BO335" s="668"/>
      <c r="BQ335" s="488" t="n">
        <f aca="false">AW335+'total f+s'!AW335+'sp jilava proiect'!AW335</f>
        <v>0</v>
      </c>
      <c r="BR335" s="488" t="n">
        <f aca="false">AX335+'total f+s'!AX335+'sp jilava proiect'!AX335</f>
        <v>0</v>
      </c>
      <c r="BS335" s="488" t="n">
        <f aca="false">AY335+'total f+s'!AY335+'sp jilava proiect'!AY335</f>
        <v>0</v>
      </c>
      <c r="BT335" s="488" t="n">
        <f aca="false">AZ335+'total f+s'!AZ335+'sp jilava proiect'!AZ335</f>
        <v>0</v>
      </c>
      <c r="BU335" s="488" t="n">
        <f aca="false">BA335+'total f+s'!BA335+'sp jilava proiect'!BA335</f>
        <v>0</v>
      </c>
      <c r="BV335" s="488" t="n">
        <f aca="false">BB335+'total f+s'!BB335+'sp jilava proiect'!BB335</f>
        <v>0</v>
      </c>
      <c r="BW335" s="488" t="n">
        <f aca="false">BC335+'total f+s'!BC335+'sp jilava proiect'!BC335</f>
        <v>0</v>
      </c>
      <c r="BX335" s="488" t="n">
        <f aca="false">BD335+'total f+s'!BD335+'sp jilava proiect'!BD335</f>
        <v>0</v>
      </c>
      <c r="BY335" s="488" t="n">
        <f aca="false">BE335+'total f+s'!BE335+'sp jilava proiect'!BE335</f>
        <v>0</v>
      </c>
      <c r="BZ335" s="488" t="n">
        <f aca="false">BF335+'total f+s'!BF335+'sp jilava proiect'!BF335</f>
        <v>0</v>
      </c>
      <c r="CA335" s="488" t="n">
        <f aca="false">BG335+'total f+s'!BG335+'sp jilava proiect'!BG335</f>
        <v>0</v>
      </c>
      <c r="CB335" s="488" t="n">
        <f aca="false">BH335+'total f+s'!BH335+'sp jilava proiect'!BH335</f>
        <v>0</v>
      </c>
      <c r="CC335" s="488" t="n">
        <f aca="false">BI335+'total f+s'!BI335+'sp jilava proiect'!BI335</f>
        <v>0</v>
      </c>
      <c r="CD335" s="488" t="n">
        <f aca="false">BJ335+'total f+s'!BJ335+'sp jilava proiect'!BJ335</f>
        <v>0</v>
      </c>
      <c r="CE335" s="488" t="n">
        <f aca="false">BK335+'total f+s'!BK335+'sp jilava proiect'!BK335</f>
        <v>0</v>
      </c>
      <c r="CF335" s="488" t="n">
        <f aca="false">BL335+'total f+s'!BL335+'sp jilava proiect'!BL335</f>
        <v>0</v>
      </c>
      <c r="CG335" s="488" t="n">
        <f aca="false">BM335+'total f+s'!BM335+'sp jilava proiect'!BM335</f>
        <v>0</v>
      </c>
      <c r="CI335" s="711"/>
      <c r="CJ335" s="711"/>
      <c r="CK335" s="711"/>
      <c r="CL335" s="711"/>
      <c r="CM335" s="711"/>
      <c r="CN335" s="711"/>
      <c r="CO335" s="711"/>
      <c r="CP335" s="711"/>
      <c r="CQ335" s="711"/>
      <c r="CR335" s="711"/>
      <c r="CS335" s="711"/>
      <c r="CT335" s="711"/>
      <c r="CU335" s="711"/>
      <c r="CV335" s="711"/>
      <c r="CW335" s="711"/>
      <c r="CX335" s="711"/>
      <c r="CY335" s="711"/>
      <c r="DA335" s="488" t="n">
        <f aca="false">BQ335-CI335</f>
        <v>0</v>
      </c>
      <c r="DB335" s="488" t="n">
        <f aca="false">BR335-CJ335</f>
        <v>0</v>
      </c>
      <c r="DC335" s="488" t="n">
        <f aca="false">BS335-CK335</f>
        <v>0</v>
      </c>
      <c r="DD335" s="488" t="n">
        <f aca="false">BT335-CL335</f>
        <v>0</v>
      </c>
      <c r="DE335" s="488" t="n">
        <f aca="false">BU335-CM335</f>
        <v>0</v>
      </c>
      <c r="DF335" s="488" t="n">
        <f aca="false">BV335-CN335</f>
        <v>0</v>
      </c>
      <c r="DG335" s="488" t="n">
        <f aca="false">BW335-CO335</f>
        <v>0</v>
      </c>
      <c r="DH335" s="488" t="n">
        <f aca="false">BX335-CP335</f>
        <v>0</v>
      </c>
      <c r="DI335" s="488" t="n">
        <f aca="false">BY335-CQ335</f>
        <v>0</v>
      </c>
      <c r="DJ335" s="488" t="n">
        <f aca="false">BZ335-CR335</f>
        <v>0</v>
      </c>
      <c r="DK335" s="488" t="n">
        <f aca="false">CA335-CS335</f>
        <v>0</v>
      </c>
      <c r="DL335" s="488" t="n">
        <f aca="false">CB335-CT335</f>
        <v>0</v>
      </c>
      <c r="DM335" s="488" t="n">
        <f aca="false">CC335-CU335</f>
        <v>0</v>
      </c>
      <c r="DN335" s="488" t="n">
        <f aca="false">CD335-CV335</f>
        <v>0</v>
      </c>
      <c r="DO335" s="488" t="n">
        <f aca="false">CE335-CW335</f>
        <v>0</v>
      </c>
      <c r="DP335" s="488" t="n">
        <f aca="false">CF335-CX335</f>
        <v>0</v>
      </c>
      <c r="DQ335" s="488" t="n">
        <f aca="false">CG335-CY335</f>
        <v>0</v>
      </c>
    </row>
    <row r="336" s="488" customFormat="true" ht="15.75" hidden="false" customHeight="false" outlineLevel="0" collapsed="false">
      <c r="A336" s="670" t="s">
        <v>512</v>
      </c>
      <c r="B336" s="670"/>
      <c r="C336" s="670"/>
      <c r="D336" s="670"/>
      <c r="E336" s="670"/>
      <c r="F336" s="670"/>
      <c r="G336" s="585" t="s">
        <v>279</v>
      </c>
      <c r="H336" s="539" t="s">
        <v>368</v>
      </c>
      <c r="I336" s="485" t="n">
        <v>13507309</v>
      </c>
      <c r="J336" s="485" t="n">
        <v>13123309</v>
      </c>
      <c r="K336" s="485" t="n">
        <v>154000</v>
      </c>
      <c r="L336" s="485" t="n">
        <v>207000</v>
      </c>
      <c r="M336" s="485" t="n">
        <v>23000</v>
      </c>
      <c r="N336" s="485" t="n">
        <v>13123309</v>
      </c>
      <c r="O336" s="485" t="n">
        <v>0</v>
      </c>
      <c r="P336" s="485" t="n">
        <v>0</v>
      </c>
      <c r="Q336" s="485" t="n">
        <v>154000</v>
      </c>
      <c r="R336" s="485" t="n">
        <v>0</v>
      </c>
      <c r="S336" s="485" t="n">
        <v>0</v>
      </c>
      <c r="T336" s="485" t="n">
        <v>207000</v>
      </c>
      <c r="U336" s="485" t="n">
        <v>0</v>
      </c>
      <c r="V336" s="485" t="n">
        <v>0</v>
      </c>
      <c r="W336" s="485" t="n">
        <v>23000</v>
      </c>
      <c r="X336" s="485" t="n">
        <v>0</v>
      </c>
      <c r="Y336" s="485" t="n">
        <v>0</v>
      </c>
      <c r="AA336" s="585" t="s">
        <v>279</v>
      </c>
      <c r="AB336" s="539" t="s">
        <v>368</v>
      </c>
      <c r="AC336" s="485" t="n">
        <v>0</v>
      </c>
      <c r="AD336" s="485" t="n">
        <v>0</v>
      </c>
      <c r="AE336" s="485" t="n">
        <v>0</v>
      </c>
      <c r="AF336" s="485" t="n">
        <v>0</v>
      </c>
      <c r="AG336" s="485" t="n">
        <v>0</v>
      </c>
      <c r="AH336" s="485" t="n">
        <v>0</v>
      </c>
      <c r="AI336" s="485" t="n">
        <v>0</v>
      </c>
      <c r="AJ336" s="485" t="n">
        <v>0</v>
      </c>
      <c r="AK336" s="485" t="n">
        <v>0</v>
      </c>
      <c r="AL336" s="485" t="n">
        <v>0</v>
      </c>
      <c r="AM336" s="485" t="n">
        <v>0</v>
      </c>
      <c r="AN336" s="485" t="n">
        <v>0</v>
      </c>
      <c r="AO336" s="485" t="n">
        <v>0</v>
      </c>
      <c r="AP336" s="485" t="n">
        <v>0</v>
      </c>
      <c r="AQ336" s="485" t="n">
        <v>0</v>
      </c>
      <c r="AR336" s="485" t="n">
        <v>0</v>
      </c>
      <c r="AS336" s="485" t="n">
        <v>0</v>
      </c>
      <c r="AU336" s="585" t="s">
        <v>279</v>
      </c>
      <c r="AV336" s="539" t="s">
        <v>368</v>
      </c>
      <c r="AW336" s="729" t="n">
        <v>13507309</v>
      </c>
      <c r="AX336" s="729" t="n">
        <v>13123309</v>
      </c>
      <c r="AY336" s="729" t="n">
        <v>154000</v>
      </c>
      <c r="AZ336" s="729" t="n">
        <v>207000</v>
      </c>
      <c r="BA336" s="730" t="n">
        <v>23000</v>
      </c>
      <c r="BB336" s="731" t="n">
        <v>13123309</v>
      </c>
      <c r="BC336" s="731" t="n">
        <v>0</v>
      </c>
      <c r="BD336" s="731" t="n">
        <v>0</v>
      </c>
      <c r="BE336" s="731" t="n">
        <v>154000</v>
      </c>
      <c r="BF336" s="731" t="n">
        <v>0</v>
      </c>
      <c r="BG336" s="731" t="n">
        <v>0</v>
      </c>
      <c r="BH336" s="731" t="n">
        <v>207000</v>
      </c>
      <c r="BI336" s="731" t="n">
        <v>0</v>
      </c>
      <c r="BJ336" s="731" t="n">
        <v>0</v>
      </c>
      <c r="BK336" s="731" t="n">
        <v>23000</v>
      </c>
      <c r="BL336" s="731" t="n">
        <v>0</v>
      </c>
      <c r="BM336" s="731" t="n">
        <v>0</v>
      </c>
      <c r="BO336" s="585" t="s">
        <v>279</v>
      </c>
      <c r="BQ336" s="488" t="n">
        <f aca="false">AW336+'total f+s'!AW336+'sp jilava proiect'!AW336</f>
        <v>13530000</v>
      </c>
      <c r="BR336" s="488" t="n">
        <f aca="false">AX336+'total f+s'!AX336+'sp jilava proiect'!AX336</f>
        <v>13146000</v>
      </c>
      <c r="BS336" s="488" t="n">
        <f aca="false">AY336+'total f+s'!AY336+'sp jilava proiect'!AY336</f>
        <v>154000</v>
      </c>
      <c r="BT336" s="488" t="n">
        <f aca="false">AZ336+'total f+s'!AZ336+'sp jilava proiect'!AZ336</f>
        <v>207000</v>
      </c>
      <c r="BU336" s="488" t="n">
        <f aca="false">BA336+'total f+s'!BA336+'sp jilava proiect'!BA336</f>
        <v>23000</v>
      </c>
      <c r="BV336" s="488" t="n">
        <f aca="false">BB336+'total f+s'!BB336+'sp jilava proiect'!BB336</f>
        <v>13146000</v>
      </c>
      <c r="BW336" s="488" t="n">
        <f aca="false">BC336+'total f+s'!BC336+'sp jilava proiect'!BC336</f>
        <v>0</v>
      </c>
      <c r="BX336" s="488" t="n">
        <f aca="false">BD336+'total f+s'!BD336+'sp jilava proiect'!BD336</f>
        <v>0</v>
      </c>
      <c r="BY336" s="488" t="n">
        <f aca="false">BE336+'total f+s'!BE336+'sp jilava proiect'!BE336</f>
        <v>154000</v>
      </c>
      <c r="BZ336" s="488" t="n">
        <f aca="false">BF336+'total f+s'!BF336+'sp jilava proiect'!BF336</f>
        <v>0</v>
      </c>
      <c r="CA336" s="488" t="n">
        <f aca="false">BG336+'total f+s'!BG336+'sp jilava proiect'!BG336</f>
        <v>0</v>
      </c>
      <c r="CB336" s="488" t="n">
        <f aca="false">BH336+'total f+s'!BH336+'sp jilava proiect'!BH336</f>
        <v>207000</v>
      </c>
      <c r="CC336" s="488" t="n">
        <f aca="false">BI336+'total f+s'!BI336+'sp jilava proiect'!BI336</f>
        <v>0</v>
      </c>
      <c r="CD336" s="488" t="n">
        <f aca="false">BJ336+'total f+s'!BJ336+'sp jilava proiect'!BJ336</f>
        <v>0</v>
      </c>
      <c r="CE336" s="488" t="n">
        <f aca="false">BK336+'total f+s'!BK336+'sp jilava proiect'!BK336</f>
        <v>23000</v>
      </c>
      <c r="CF336" s="488" t="n">
        <f aca="false">BL336+'total f+s'!BL336+'sp jilava proiect'!BL336</f>
        <v>0</v>
      </c>
      <c r="CG336" s="488" t="n">
        <f aca="false">BM336+'total f+s'!BM336+'sp jilava proiect'!BM336</f>
        <v>0</v>
      </c>
      <c r="CI336" s="704" t="n">
        <v>13017000</v>
      </c>
      <c r="CJ336" s="704" t="n">
        <v>12800000</v>
      </c>
      <c r="CK336" s="704" t="n">
        <v>0</v>
      </c>
      <c r="CL336" s="704" t="n">
        <v>217000</v>
      </c>
      <c r="CM336" s="704" t="n">
        <v>0</v>
      </c>
      <c r="CN336" s="704" t="n">
        <v>12589000</v>
      </c>
      <c r="CO336" s="704" t="n">
        <v>0</v>
      </c>
      <c r="CP336" s="704" t="n">
        <v>211000</v>
      </c>
      <c r="CQ336" s="704" t="n">
        <v>0</v>
      </c>
      <c r="CR336" s="704" t="n">
        <v>0</v>
      </c>
      <c r="CS336" s="704" t="n">
        <v>0</v>
      </c>
      <c r="CT336" s="704" t="n">
        <v>195000</v>
      </c>
      <c r="CU336" s="704" t="n">
        <v>0</v>
      </c>
      <c r="CV336" s="704" t="n">
        <v>11000</v>
      </c>
      <c r="CW336" s="704" t="n">
        <v>0</v>
      </c>
      <c r="CX336" s="704" t="n">
        <v>11000</v>
      </c>
      <c r="CY336" s="704" t="n">
        <v>0</v>
      </c>
      <c r="DA336" s="488" t="n">
        <f aca="false">BQ336-CI336</f>
        <v>513000</v>
      </c>
      <c r="DB336" s="488" t="n">
        <f aca="false">BR336-CJ336</f>
        <v>346000</v>
      </c>
      <c r="DC336" s="488" t="n">
        <f aca="false">BS336-CK336</f>
        <v>154000</v>
      </c>
      <c r="DD336" s="488" t="n">
        <f aca="false">BT336-CL336</f>
        <v>-10000</v>
      </c>
      <c r="DE336" s="488" t="n">
        <f aca="false">BU336-CM336</f>
        <v>23000</v>
      </c>
      <c r="DF336" s="488" t="n">
        <f aca="false">BV336-CN336</f>
        <v>557000</v>
      </c>
      <c r="DG336" s="488" t="n">
        <f aca="false">BW336-CO336</f>
        <v>0</v>
      </c>
      <c r="DH336" s="488" t="n">
        <f aca="false">BX336-CP336</f>
        <v>-211000</v>
      </c>
      <c r="DI336" s="488" t="n">
        <f aca="false">BY336-CQ336</f>
        <v>154000</v>
      </c>
      <c r="DJ336" s="488" t="n">
        <f aca="false">BZ336-CR336</f>
        <v>0</v>
      </c>
      <c r="DK336" s="488" t="n">
        <f aca="false">CA336-CS336</f>
        <v>0</v>
      </c>
      <c r="DL336" s="488" t="n">
        <f aca="false">CB336-CT336</f>
        <v>12000</v>
      </c>
      <c r="DM336" s="488" t="n">
        <f aca="false">CC336-CU336</f>
        <v>0</v>
      </c>
      <c r="DN336" s="488" t="n">
        <f aca="false">CD336-CV336</f>
        <v>-11000</v>
      </c>
      <c r="DO336" s="488" t="n">
        <f aca="false">CE336-CW336</f>
        <v>23000</v>
      </c>
      <c r="DP336" s="488" t="n">
        <f aca="false">CF336-CX336</f>
        <v>-11000</v>
      </c>
      <c r="DQ336" s="488" t="n">
        <f aca="false">CG336-CY336</f>
        <v>0</v>
      </c>
    </row>
    <row r="337" s="488" customFormat="true" ht="15.75" hidden="false" customHeight="false" outlineLevel="0" collapsed="false">
      <c r="A337" s="670"/>
      <c r="B337" s="670"/>
      <c r="C337" s="670"/>
      <c r="D337" s="670"/>
      <c r="E337" s="670"/>
      <c r="F337" s="670"/>
      <c r="G337" s="585"/>
      <c r="H337" s="541" t="s">
        <v>369</v>
      </c>
      <c r="I337" s="485" t="n">
        <v>13507309</v>
      </c>
      <c r="J337" s="485" t="n">
        <v>13123309</v>
      </c>
      <c r="K337" s="485" t="n">
        <v>154000</v>
      </c>
      <c r="L337" s="485" t="n">
        <v>207000</v>
      </c>
      <c r="M337" s="485" t="n">
        <v>23000</v>
      </c>
      <c r="N337" s="485" t="n">
        <v>3387209</v>
      </c>
      <c r="O337" s="485" t="n">
        <v>3396100</v>
      </c>
      <c r="P337" s="485" t="n">
        <v>3330000</v>
      </c>
      <c r="Q337" s="485" t="n">
        <v>154000</v>
      </c>
      <c r="R337" s="485" t="n">
        <v>3010000</v>
      </c>
      <c r="S337" s="485" t="n">
        <v>0</v>
      </c>
      <c r="T337" s="485" t="n">
        <v>132000</v>
      </c>
      <c r="U337" s="485" t="n">
        <v>75000</v>
      </c>
      <c r="V337" s="485" t="n">
        <v>0</v>
      </c>
      <c r="W337" s="485" t="n">
        <v>23000</v>
      </c>
      <c r="X337" s="485" t="n">
        <v>0</v>
      </c>
      <c r="Y337" s="485" t="n">
        <v>0</v>
      </c>
      <c r="AA337" s="585"/>
      <c r="AB337" s="541" t="s">
        <v>369</v>
      </c>
      <c r="AC337" s="485" t="n">
        <v>0</v>
      </c>
      <c r="AD337" s="485" t="n">
        <v>0</v>
      </c>
      <c r="AE337" s="485" t="n">
        <v>0</v>
      </c>
      <c r="AF337" s="485" t="n">
        <v>0</v>
      </c>
      <c r="AG337" s="485" t="n">
        <v>0</v>
      </c>
      <c r="AH337" s="485" t="n">
        <v>0</v>
      </c>
      <c r="AI337" s="485" t="n">
        <v>0</v>
      </c>
      <c r="AJ337" s="485" t="n">
        <v>0</v>
      </c>
      <c r="AK337" s="485" t="n">
        <v>0</v>
      </c>
      <c r="AL337" s="485" t="n">
        <v>0</v>
      </c>
      <c r="AM337" s="485" t="n">
        <v>0</v>
      </c>
      <c r="AN337" s="485" t="n">
        <v>0</v>
      </c>
      <c r="AO337" s="485" t="n">
        <v>0</v>
      </c>
      <c r="AP337" s="485" t="n">
        <v>0</v>
      </c>
      <c r="AQ337" s="485" t="n">
        <v>0</v>
      </c>
      <c r="AR337" s="485" t="n">
        <v>0</v>
      </c>
      <c r="AS337" s="485" t="n">
        <v>0</v>
      </c>
      <c r="AU337" s="585"/>
      <c r="AV337" s="541" t="s">
        <v>369</v>
      </c>
      <c r="AW337" s="733" t="n">
        <v>13507309</v>
      </c>
      <c r="AX337" s="733" t="n">
        <v>13123309</v>
      </c>
      <c r="AY337" s="733" t="n">
        <v>154000</v>
      </c>
      <c r="AZ337" s="733" t="n">
        <v>207000</v>
      </c>
      <c r="BA337" s="734" t="n">
        <v>23000</v>
      </c>
      <c r="BB337" s="731" t="n">
        <v>3387209</v>
      </c>
      <c r="BC337" s="731" t="n">
        <v>3396100</v>
      </c>
      <c r="BD337" s="731" t="n">
        <v>3330000</v>
      </c>
      <c r="BE337" s="731" t="n">
        <v>154000</v>
      </c>
      <c r="BF337" s="731" t="n">
        <v>3010000</v>
      </c>
      <c r="BG337" s="731" t="n">
        <v>0</v>
      </c>
      <c r="BH337" s="731" t="n">
        <v>132000</v>
      </c>
      <c r="BI337" s="731" t="n">
        <v>75000</v>
      </c>
      <c r="BJ337" s="731" t="n">
        <v>0</v>
      </c>
      <c r="BK337" s="731" t="n">
        <v>23000</v>
      </c>
      <c r="BL337" s="731" t="n">
        <v>0</v>
      </c>
      <c r="BM337" s="731" t="n">
        <v>0</v>
      </c>
      <c r="BO337" s="585"/>
      <c r="BQ337" s="488" t="n">
        <f aca="false">AW337+'total f+s'!AW337+'sp jilava proiect'!AW337</f>
        <v>13530000</v>
      </c>
      <c r="BR337" s="488" t="n">
        <f aca="false">AX337+'total f+s'!AX337+'sp jilava proiect'!AX337</f>
        <v>13146000</v>
      </c>
      <c r="BS337" s="488" t="n">
        <f aca="false">AY337+'total f+s'!AY337+'sp jilava proiect'!AY337</f>
        <v>154000</v>
      </c>
      <c r="BT337" s="488" t="n">
        <f aca="false">AZ337+'total f+s'!AZ337+'sp jilava proiect'!AZ337</f>
        <v>207000</v>
      </c>
      <c r="BU337" s="488" t="n">
        <f aca="false">BA337+'total f+s'!BA337+'sp jilava proiect'!BA337</f>
        <v>23000</v>
      </c>
      <c r="BV337" s="488" t="n">
        <f aca="false">BB337+'total f+s'!BB337+'sp jilava proiect'!BB337</f>
        <v>3395000</v>
      </c>
      <c r="BW337" s="488" t="n">
        <f aca="false">BC337+'total f+s'!BC337+'sp jilava proiect'!BC337</f>
        <v>3399000</v>
      </c>
      <c r="BX337" s="488" t="n">
        <f aca="false">BD337+'total f+s'!BD337+'sp jilava proiect'!BD337</f>
        <v>3338000</v>
      </c>
      <c r="BY337" s="488" t="n">
        <f aca="false">BE337+'total f+s'!BE337+'sp jilava proiect'!BE337</f>
        <v>154000</v>
      </c>
      <c r="BZ337" s="488" t="n">
        <f aca="false">BF337+'total f+s'!BF337+'sp jilava proiect'!BF337</f>
        <v>3014000</v>
      </c>
      <c r="CA337" s="488" t="n">
        <f aca="false">BG337+'total f+s'!BG337+'sp jilava proiect'!BG337</f>
        <v>0</v>
      </c>
      <c r="CB337" s="488" t="n">
        <f aca="false">BH337+'total f+s'!BH337+'sp jilava proiect'!BH337</f>
        <v>132000</v>
      </c>
      <c r="CC337" s="488" t="n">
        <f aca="false">BI337+'total f+s'!BI337+'sp jilava proiect'!BI337</f>
        <v>75000</v>
      </c>
      <c r="CD337" s="488" t="n">
        <f aca="false">BJ337+'total f+s'!BJ337+'sp jilava proiect'!BJ337</f>
        <v>0</v>
      </c>
      <c r="CE337" s="488" t="n">
        <f aca="false">BK337+'total f+s'!BK337+'sp jilava proiect'!BK337</f>
        <v>23000</v>
      </c>
      <c r="CF337" s="488" t="n">
        <f aca="false">BL337+'total f+s'!BL337+'sp jilava proiect'!BL337</f>
        <v>0</v>
      </c>
      <c r="CG337" s="488" t="n">
        <f aca="false">BM337+'total f+s'!BM337+'sp jilava proiect'!BM337</f>
        <v>0</v>
      </c>
      <c r="CI337" s="704" t="n">
        <v>13017000</v>
      </c>
      <c r="CJ337" s="704" t="n">
        <v>12800000</v>
      </c>
      <c r="CK337" s="704" t="n">
        <v>0</v>
      </c>
      <c r="CL337" s="704" t="n">
        <v>217000</v>
      </c>
      <c r="CM337" s="704" t="n">
        <v>0</v>
      </c>
      <c r="CN337" s="704" t="n">
        <v>2748000</v>
      </c>
      <c r="CO337" s="704" t="n">
        <v>3095000</v>
      </c>
      <c r="CP337" s="704" t="n">
        <v>2999000</v>
      </c>
      <c r="CQ337" s="704" t="n">
        <v>0</v>
      </c>
      <c r="CR337" s="704" t="n">
        <v>3958000</v>
      </c>
      <c r="CS337" s="704" t="n">
        <v>0</v>
      </c>
      <c r="CT337" s="704" t="n">
        <v>52000</v>
      </c>
      <c r="CU337" s="704" t="n">
        <v>52000</v>
      </c>
      <c r="CV337" s="704" t="n">
        <v>60000</v>
      </c>
      <c r="CW337" s="704" t="n">
        <v>0</v>
      </c>
      <c r="CX337" s="704" t="n">
        <v>53000</v>
      </c>
      <c r="CY337" s="704" t="n">
        <v>0</v>
      </c>
      <c r="DA337" s="488" t="n">
        <f aca="false">BQ337-CI337</f>
        <v>513000</v>
      </c>
      <c r="DB337" s="488" t="n">
        <f aca="false">BR337-CJ337</f>
        <v>346000</v>
      </c>
      <c r="DC337" s="488" t="n">
        <f aca="false">BS337-CK337</f>
        <v>154000</v>
      </c>
      <c r="DD337" s="488" t="n">
        <f aca="false">BT337-CL337</f>
        <v>-10000</v>
      </c>
      <c r="DE337" s="488" t="n">
        <f aca="false">BU337-CM337</f>
        <v>23000</v>
      </c>
      <c r="DF337" s="488" t="n">
        <f aca="false">BV337-CN337</f>
        <v>647000</v>
      </c>
      <c r="DG337" s="488" t="n">
        <f aca="false">BW337-CO337</f>
        <v>304000</v>
      </c>
      <c r="DH337" s="488" t="n">
        <f aca="false">BX337-CP337</f>
        <v>339000</v>
      </c>
      <c r="DI337" s="488" t="n">
        <f aca="false">BY337-CQ337</f>
        <v>154000</v>
      </c>
      <c r="DJ337" s="488" t="n">
        <f aca="false">BZ337-CR337</f>
        <v>-944000</v>
      </c>
      <c r="DK337" s="488" t="n">
        <f aca="false">CA337-CS337</f>
        <v>0</v>
      </c>
      <c r="DL337" s="488" t="n">
        <f aca="false">CB337-CT337</f>
        <v>80000</v>
      </c>
      <c r="DM337" s="488" t="n">
        <f aca="false">CC337-CU337</f>
        <v>23000</v>
      </c>
      <c r="DN337" s="488" t="n">
        <f aca="false">CD337-CV337</f>
        <v>-60000</v>
      </c>
      <c r="DO337" s="488" t="n">
        <f aca="false">CE337-CW337</f>
        <v>23000</v>
      </c>
      <c r="DP337" s="488" t="n">
        <f aca="false">CF337-CX337</f>
        <v>-53000</v>
      </c>
      <c r="DQ337" s="488" t="n">
        <f aca="false">CG337-CY337</f>
        <v>0</v>
      </c>
    </row>
    <row r="338" s="488" customFormat="true" ht="15.75" hidden="false" customHeight="false" outlineLevel="0" collapsed="false">
      <c r="A338" s="642"/>
      <c r="B338" s="643"/>
      <c r="C338" s="658" t="s">
        <v>513</v>
      </c>
      <c r="D338" s="658"/>
      <c r="E338" s="658"/>
      <c r="F338" s="658"/>
      <c r="G338" s="585" t="s">
        <v>94</v>
      </c>
      <c r="H338" s="539" t="s">
        <v>368</v>
      </c>
      <c r="I338" s="485" t="n">
        <v>13507309</v>
      </c>
      <c r="J338" s="485" t="n">
        <v>13123309</v>
      </c>
      <c r="K338" s="485" t="n">
        <v>154000</v>
      </c>
      <c r="L338" s="485" t="n">
        <v>207000</v>
      </c>
      <c r="M338" s="485" t="n">
        <v>23000</v>
      </c>
      <c r="N338" s="485" t="n">
        <v>13123309</v>
      </c>
      <c r="O338" s="485" t="n">
        <v>0</v>
      </c>
      <c r="P338" s="485" t="n">
        <v>0</v>
      </c>
      <c r="Q338" s="485" t="n">
        <v>154000</v>
      </c>
      <c r="R338" s="485" t="n">
        <v>0</v>
      </c>
      <c r="S338" s="485" t="n">
        <v>0</v>
      </c>
      <c r="T338" s="485" t="n">
        <v>207000</v>
      </c>
      <c r="U338" s="485" t="n">
        <v>0</v>
      </c>
      <c r="V338" s="485" t="n">
        <v>0</v>
      </c>
      <c r="W338" s="485" t="n">
        <v>23000</v>
      </c>
      <c r="X338" s="485" t="n">
        <v>0</v>
      </c>
      <c r="Y338" s="485" t="n">
        <v>0</v>
      </c>
      <c r="AA338" s="585" t="s">
        <v>94</v>
      </c>
      <c r="AB338" s="539" t="s">
        <v>368</v>
      </c>
      <c r="AC338" s="485" t="n">
        <v>0</v>
      </c>
      <c r="AD338" s="485" t="n">
        <v>0</v>
      </c>
      <c r="AE338" s="485" t="n">
        <v>0</v>
      </c>
      <c r="AF338" s="485" t="n">
        <v>0</v>
      </c>
      <c r="AG338" s="485" t="n">
        <v>0</v>
      </c>
      <c r="AH338" s="485" t="n">
        <v>0</v>
      </c>
      <c r="AI338" s="485" t="n">
        <v>0</v>
      </c>
      <c r="AJ338" s="485" t="n">
        <v>0</v>
      </c>
      <c r="AK338" s="485" t="n">
        <v>0</v>
      </c>
      <c r="AL338" s="485" t="n">
        <v>0</v>
      </c>
      <c r="AM338" s="485" t="n">
        <v>0</v>
      </c>
      <c r="AN338" s="485" t="n">
        <v>0</v>
      </c>
      <c r="AO338" s="485" t="n">
        <v>0</v>
      </c>
      <c r="AP338" s="485" t="n">
        <v>0</v>
      </c>
      <c r="AQ338" s="485" t="n">
        <v>0</v>
      </c>
      <c r="AR338" s="485" t="n">
        <v>0</v>
      </c>
      <c r="AS338" s="485" t="n">
        <v>0</v>
      </c>
      <c r="AU338" s="585" t="s">
        <v>94</v>
      </c>
      <c r="AV338" s="539" t="s">
        <v>368</v>
      </c>
      <c r="AW338" s="729" t="n">
        <v>13507309</v>
      </c>
      <c r="AX338" s="729" t="n">
        <v>13123309</v>
      </c>
      <c r="AY338" s="729" t="n">
        <v>154000</v>
      </c>
      <c r="AZ338" s="729" t="n">
        <v>207000</v>
      </c>
      <c r="BA338" s="730" t="n">
        <v>23000</v>
      </c>
      <c r="BB338" s="731" t="n">
        <v>13123309</v>
      </c>
      <c r="BC338" s="731" t="n">
        <v>0</v>
      </c>
      <c r="BD338" s="731" t="n">
        <v>0</v>
      </c>
      <c r="BE338" s="731" t="n">
        <v>154000</v>
      </c>
      <c r="BF338" s="731" t="n">
        <v>0</v>
      </c>
      <c r="BG338" s="731" t="n">
        <v>0</v>
      </c>
      <c r="BH338" s="731" t="n">
        <v>207000</v>
      </c>
      <c r="BI338" s="731" t="n">
        <v>0</v>
      </c>
      <c r="BJ338" s="731" t="n">
        <v>0</v>
      </c>
      <c r="BK338" s="731" t="n">
        <v>23000</v>
      </c>
      <c r="BL338" s="731" t="n">
        <v>0</v>
      </c>
      <c r="BM338" s="731" t="n">
        <v>0</v>
      </c>
      <c r="BO338" s="585" t="s">
        <v>94</v>
      </c>
      <c r="BQ338" s="488" t="n">
        <f aca="false">AW338+'total f+s'!AW338+'sp jilava proiect'!AW338</f>
        <v>13530000</v>
      </c>
      <c r="BR338" s="488" t="n">
        <f aca="false">AX338+'total f+s'!AX338+'sp jilava proiect'!AX338</f>
        <v>13146000</v>
      </c>
      <c r="BS338" s="488" t="n">
        <f aca="false">AY338+'total f+s'!AY338+'sp jilava proiect'!AY338</f>
        <v>154000</v>
      </c>
      <c r="BT338" s="488" t="n">
        <f aca="false">AZ338+'total f+s'!AZ338+'sp jilava proiect'!AZ338</f>
        <v>207000</v>
      </c>
      <c r="BU338" s="488" t="n">
        <f aca="false">BA338+'total f+s'!BA338+'sp jilava proiect'!BA338</f>
        <v>23000</v>
      </c>
      <c r="BV338" s="488" t="n">
        <f aca="false">BB338+'total f+s'!BB338+'sp jilava proiect'!BB338</f>
        <v>13146000</v>
      </c>
      <c r="BW338" s="488" t="n">
        <f aca="false">BC338+'total f+s'!BC338+'sp jilava proiect'!BC338</f>
        <v>0</v>
      </c>
      <c r="BX338" s="488" t="n">
        <f aca="false">BD338+'total f+s'!BD338+'sp jilava proiect'!BD338</f>
        <v>0</v>
      </c>
      <c r="BY338" s="488" t="n">
        <f aca="false">BE338+'total f+s'!BE338+'sp jilava proiect'!BE338</f>
        <v>154000</v>
      </c>
      <c r="BZ338" s="488" t="n">
        <f aca="false">BF338+'total f+s'!BF338+'sp jilava proiect'!BF338</f>
        <v>0</v>
      </c>
      <c r="CA338" s="488" t="n">
        <f aca="false">BG338+'total f+s'!BG338+'sp jilava proiect'!BG338</f>
        <v>0</v>
      </c>
      <c r="CB338" s="488" t="n">
        <f aca="false">BH338+'total f+s'!BH338+'sp jilava proiect'!BH338</f>
        <v>207000</v>
      </c>
      <c r="CC338" s="488" t="n">
        <f aca="false">BI338+'total f+s'!BI338+'sp jilava proiect'!BI338</f>
        <v>0</v>
      </c>
      <c r="CD338" s="488" t="n">
        <f aca="false">BJ338+'total f+s'!BJ338+'sp jilava proiect'!BJ338</f>
        <v>0</v>
      </c>
      <c r="CE338" s="488" t="n">
        <f aca="false">BK338+'total f+s'!BK338+'sp jilava proiect'!BK338</f>
        <v>23000</v>
      </c>
      <c r="CF338" s="488" t="n">
        <f aca="false">BL338+'total f+s'!BL338+'sp jilava proiect'!BL338</f>
        <v>0</v>
      </c>
      <c r="CG338" s="488" t="n">
        <f aca="false">BM338+'total f+s'!BM338+'sp jilava proiect'!BM338</f>
        <v>0</v>
      </c>
      <c r="CI338" s="704" t="n">
        <v>13017000</v>
      </c>
      <c r="CJ338" s="704" t="n">
        <v>12800000</v>
      </c>
      <c r="CK338" s="704" t="n">
        <v>0</v>
      </c>
      <c r="CL338" s="704" t="n">
        <v>217000</v>
      </c>
      <c r="CM338" s="704" t="n">
        <v>0</v>
      </c>
      <c r="CN338" s="704" t="n">
        <v>12589000</v>
      </c>
      <c r="CO338" s="704" t="n">
        <v>0</v>
      </c>
      <c r="CP338" s="704" t="n">
        <v>211000</v>
      </c>
      <c r="CQ338" s="704" t="n">
        <v>0</v>
      </c>
      <c r="CR338" s="704" t="n">
        <v>0</v>
      </c>
      <c r="CS338" s="704" t="n">
        <v>0</v>
      </c>
      <c r="CT338" s="704" t="n">
        <v>195000</v>
      </c>
      <c r="CU338" s="704" t="n">
        <v>0</v>
      </c>
      <c r="CV338" s="704" t="n">
        <v>11000</v>
      </c>
      <c r="CW338" s="704" t="n">
        <v>0</v>
      </c>
      <c r="CX338" s="704" t="n">
        <v>11000</v>
      </c>
      <c r="CY338" s="704" t="n">
        <v>0</v>
      </c>
      <c r="DA338" s="488" t="n">
        <f aca="false">BQ338-CI338</f>
        <v>513000</v>
      </c>
      <c r="DB338" s="488" t="n">
        <f aca="false">BR338-CJ338</f>
        <v>346000</v>
      </c>
      <c r="DC338" s="488" t="n">
        <f aca="false">BS338-CK338</f>
        <v>154000</v>
      </c>
      <c r="DD338" s="488" t="n">
        <f aca="false">BT338-CL338</f>
        <v>-10000</v>
      </c>
      <c r="DE338" s="488" t="n">
        <f aca="false">BU338-CM338</f>
        <v>23000</v>
      </c>
      <c r="DF338" s="488" t="n">
        <f aca="false">BV338-CN338</f>
        <v>557000</v>
      </c>
      <c r="DG338" s="488" t="n">
        <f aca="false">BW338-CO338</f>
        <v>0</v>
      </c>
      <c r="DH338" s="488" t="n">
        <f aca="false">BX338-CP338</f>
        <v>-211000</v>
      </c>
      <c r="DI338" s="488" t="n">
        <f aca="false">BY338-CQ338</f>
        <v>154000</v>
      </c>
      <c r="DJ338" s="488" t="n">
        <f aca="false">BZ338-CR338</f>
        <v>0</v>
      </c>
      <c r="DK338" s="488" t="n">
        <f aca="false">CA338-CS338</f>
        <v>0</v>
      </c>
      <c r="DL338" s="488" t="n">
        <f aca="false">CB338-CT338</f>
        <v>12000</v>
      </c>
      <c r="DM338" s="488" t="n">
        <f aca="false">CC338-CU338</f>
        <v>0</v>
      </c>
      <c r="DN338" s="488" t="n">
        <f aca="false">CD338-CV338</f>
        <v>-11000</v>
      </c>
      <c r="DO338" s="488" t="n">
        <f aca="false">CE338-CW338</f>
        <v>23000</v>
      </c>
      <c r="DP338" s="488" t="n">
        <f aca="false">CF338-CX338</f>
        <v>-11000</v>
      </c>
      <c r="DQ338" s="488" t="n">
        <f aca="false">CG338-CY338</f>
        <v>0</v>
      </c>
    </row>
    <row r="339" s="488" customFormat="true" ht="26.25" hidden="false" customHeight="true" outlineLevel="0" collapsed="false">
      <c r="A339" s="645"/>
      <c r="B339" s="646"/>
      <c r="C339" s="658"/>
      <c r="D339" s="658"/>
      <c r="E339" s="658"/>
      <c r="F339" s="658"/>
      <c r="G339" s="585"/>
      <c r="H339" s="541" t="s">
        <v>369</v>
      </c>
      <c r="I339" s="485" t="n">
        <v>13507309</v>
      </c>
      <c r="J339" s="485" t="n">
        <v>13123309</v>
      </c>
      <c r="K339" s="485" t="n">
        <v>154000</v>
      </c>
      <c r="L339" s="485" t="n">
        <v>207000</v>
      </c>
      <c r="M339" s="485" t="n">
        <v>23000</v>
      </c>
      <c r="N339" s="485" t="n">
        <v>3387209</v>
      </c>
      <c r="O339" s="485" t="n">
        <v>3396100</v>
      </c>
      <c r="P339" s="485" t="n">
        <v>3330000</v>
      </c>
      <c r="Q339" s="485" t="n">
        <v>154000</v>
      </c>
      <c r="R339" s="485" t="n">
        <v>3010000</v>
      </c>
      <c r="S339" s="485" t="n">
        <v>0</v>
      </c>
      <c r="T339" s="485" t="n">
        <v>132000</v>
      </c>
      <c r="U339" s="485" t="n">
        <v>75000</v>
      </c>
      <c r="V339" s="485" t="n">
        <v>0</v>
      </c>
      <c r="W339" s="485" t="n">
        <v>23000</v>
      </c>
      <c r="X339" s="485" t="n">
        <v>0</v>
      </c>
      <c r="Y339" s="485" t="n">
        <v>0</v>
      </c>
      <c r="AA339" s="585"/>
      <c r="AB339" s="541" t="s">
        <v>369</v>
      </c>
      <c r="AC339" s="485" t="n">
        <v>0</v>
      </c>
      <c r="AD339" s="485" t="n">
        <v>0</v>
      </c>
      <c r="AE339" s="485" t="n">
        <v>0</v>
      </c>
      <c r="AF339" s="485" t="n">
        <v>0</v>
      </c>
      <c r="AG339" s="485" t="n">
        <v>0</v>
      </c>
      <c r="AH339" s="485" t="n">
        <v>0</v>
      </c>
      <c r="AI339" s="485" t="n">
        <v>0</v>
      </c>
      <c r="AJ339" s="485" t="n">
        <v>0</v>
      </c>
      <c r="AK339" s="485" t="n">
        <v>0</v>
      </c>
      <c r="AL339" s="485" t="n">
        <v>0</v>
      </c>
      <c r="AM339" s="485" t="n">
        <v>0</v>
      </c>
      <c r="AN339" s="485" t="n">
        <v>0</v>
      </c>
      <c r="AO339" s="485" t="n">
        <v>0</v>
      </c>
      <c r="AP339" s="485" t="n">
        <v>0</v>
      </c>
      <c r="AQ339" s="485" t="n">
        <v>0</v>
      </c>
      <c r="AR339" s="485" t="n">
        <v>0</v>
      </c>
      <c r="AS339" s="485" t="n">
        <v>0</v>
      </c>
      <c r="AU339" s="585"/>
      <c r="AV339" s="541" t="s">
        <v>369</v>
      </c>
      <c r="AW339" s="733" t="n">
        <v>13507309</v>
      </c>
      <c r="AX339" s="733" t="n">
        <v>13123309</v>
      </c>
      <c r="AY339" s="733" t="n">
        <v>154000</v>
      </c>
      <c r="AZ339" s="733" t="n">
        <v>207000</v>
      </c>
      <c r="BA339" s="734" t="n">
        <v>23000</v>
      </c>
      <c r="BB339" s="731" t="n">
        <v>3387209</v>
      </c>
      <c r="BC339" s="731" t="n">
        <v>3396100</v>
      </c>
      <c r="BD339" s="731" t="n">
        <v>3330000</v>
      </c>
      <c r="BE339" s="731" t="n">
        <v>154000</v>
      </c>
      <c r="BF339" s="731" t="n">
        <v>3010000</v>
      </c>
      <c r="BG339" s="731" t="n">
        <v>0</v>
      </c>
      <c r="BH339" s="731" t="n">
        <v>132000</v>
      </c>
      <c r="BI339" s="731" t="n">
        <v>75000</v>
      </c>
      <c r="BJ339" s="731" t="n">
        <v>0</v>
      </c>
      <c r="BK339" s="731" t="n">
        <v>23000</v>
      </c>
      <c r="BL339" s="731" t="n">
        <v>0</v>
      </c>
      <c r="BM339" s="731" t="n">
        <v>0</v>
      </c>
      <c r="BO339" s="585"/>
      <c r="BQ339" s="488" t="n">
        <f aca="false">AW339+'total f+s'!AW339+'sp jilava proiect'!AW339</f>
        <v>13530000</v>
      </c>
      <c r="BR339" s="488" t="n">
        <f aca="false">AX339+'total f+s'!AX339+'sp jilava proiect'!AX339</f>
        <v>13146000</v>
      </c>
      <c r="BS339" s="488" t="n">
        <f aca="false">AY339+'total f+s'!AY339+'sp jilava proiect'!AY339</f>
        <v>154000</v>
      </c>
      <c r="BT339" s="488" t="n">
        <f aca="false">AZ339+'total f+s'!AZ339+'sp jilava proiect'!AZ339</f>
        <v>207000</v>
      </c>
      <c r="BU339" s="488" t="n">
        <f aca="false">BA339+'total f+s'!BA339+'sp jilava proiect'!BA339</f>
        <v>23000</v>
      </c>
      <c r="BV339" s="488" t="n">
        <f aca="false">BB339+'total f+s'!BB339+'sp jilava proiect'!BB339</f>
        <v>3395000</v>
      </c>
      <c r="BW339" s="488" t="n">
        <f aca="false">BC339+'total f+s'!BC339+'sp jilava proiect'!BC339</f>
        <v>3399000</v>
      </c>
      <c r="BX339" s="488" t="n">
        <f aca="false">BD339+'total f+s'!BD339+'sp jilava proiect'!BD339</f>
        <v>3338000</v>
      </c>
      <c r="BY339" s="488" t="n">
        <f aca="false">BE339+'total f+s'!BE339+'sp jilava proiect'!BE339</f>
        <v>154000</v>
      </c>
      <c r="BZ339" s="488" t="n">
        <f aca="false">BF339+'total f+s'!BF339+'sp jilava proiect'!BF339</f>
        <v>3014000</v>
      </c>
      <c r="CA339" s="488" t="n">
        <f aca="false">BG339+'total f+s'!BG339+'sp jilava proiect'!BG339</f>
        <v>0</v>
      </c>
      <c r="CB339" s="488" t="n">
        <f aca="false">BH339+'total f+s'!BH339+'sp jilava proiect'!BH339</f>
        <v>132000</v>
      </c>
      <c r="CC339" s="488" t="n">
        <f aca="false">BI339+'total f+s'!BI339+'sp jilava proiect'!BI339</f>
        <v>75000</v>
      </c>
      <c r="CD339" s="488" t="n">
        <f aca="false">BJ339+'total f+s'!BJ339+'sp jilava proiect'!BJ339</f>
        <v>0</v>
      </c>
      <c r="CE339" s="488" t="n">
        <f aca="false">BK339+'total f+s'!BK339+'sp jilava proiect'!BK339</f>
        <v>23000</v>
      </c>
      <c r="CF339" s="488" t="n">
        <f aca="false">BL339+'total f+s'!BL339+'sp jilava proiect'!BL339</f>
        <v>0</v>
      </c>
      <c r="CG339" s="488" t="n">
        <f aca="false">BM339+'total f+s'!BM339+'sp jilava proiect'!BM339</f>
        <v>0</v>
      </c>
      <c r="CI339" s="704" t="n">
        <v>13017000</v>
      </c>
      <c r="CJ339" s="704" t="n">
        <v>12800000</v>
      </c>
      <c r="CK339" s="704" t="n">
        <v>0</v>
      </c>
      <c r="CL339" s="704" t="n">
        <v>217000</v>
      </c>
      <c r="CM339" s="704" t="n">
        <v>0</v>
      </c>
      <c r="CN339" s="704" t="n">
        <v>2748000</v>
      </c>
      <c r="CO339" s="704" t="n">
        <v>3095000</v>
      </c>
      <c r="CP339" s="704" t="n">
        <v>2999000</v>
      </c>
      <c r="CQ339" s="704" t="n">
        <v>0</v>
      </c>
      <c r="CR339" s="704" t="n">
        <v>3958000</v>
      </c>
      <c r="CS339" s="704" t="n">
        <v>0</v>
      </c>
      <c r="CT339" s="704" t="n">
        <v>52000</v>
      </c>
      <c r="CU339" s="704" t="n">
        <v>52000</v>
      </c>
      <c r="CV339" s="704" t="n">
        <v>60000</v>
      </c>
      <c r="CW339" s="704" t="n">
        <v>0</v>
      </c>
      <c r="CX339" s="704" t="n">
        <v>53000</v>
      </c>
      <c r="CY339" s="704" t="n">
        <v>0</v>
      </c>
      <c r="DA339" s="488" t="n">
        <f aca="false">BQ339-CI339</f>
        <v>513000</v>
      </c>
      <c r="DB339" s="488" t="n">
        <f aca="false">BR339-CJ339</f>
        <v>346000</v>
      </c>
      <c r="DC339" s="488" t="n">
        <f aca="false">BS339-CK339</f>
        <v>154000</v>
      </c>
      <c r="DD339" s="488" t="n">
        <f aca="false">BT339-CL339</f>
        <v>-10000</v>
      </c>
      <c r="DE339" s="488" t="n">
        <f aca="false">BU339-CM339</f>
        <v>23000</v>
      </c>
      <c r="DF339" s="488" t="n">
        <f aca="false">BV339-CN339</f>
        <v>647000</v>
      </c>
      <c r="DG339" s="488" t="n">
        <f aca="false">BW339-CO339</f>
        <v>304000</v>
      </c>
      <c r="DH339" s="488" t="n">
        <f aca="false">BX339-CP339</f>
        <v>339000</v>
      </c>
      <c r="DI339" s="488" t="n">
        <f aca="false">BY339-CQ339</f>
        <v>154000</v>
      </c>
      <c r="DJ339" s="488" t="n">
        <f aca="false">BZ339-CR339</f>
        <v>-944000</v>
      </c>
      <c r="DK339" s="488" t="n">
        <f aca="false">CA339-CS339</f>
        <v>0</v>
      </c>
      <c r="DL339" s="488" t="n">
        <f aca="false">CB339-CT339</f>
        <v>80000</v>
      </c>
      <c r="DM339" s="488" t="n">
        <f aca="false">CC339-CU339</f>
        <v>23000</v>
      </c>
      <c r="DN339" s="488" t="n">
        <f aca="false">CD339-CV339</f>
        <v>-60000</v>
      </c>
      <c r="DO339" s="488" t="n">
        <f aca="false">CE339-CW339</f>
        <v>23000</v>
      </c>
      <c r="DP339" s="488" t="n">
        <f aca="false">CF339-CX339</f>
        <v>-53000</v>
      </c>
      <c r="DQ339" s="488" t="n">
        <f aca="false">CG339-CY339</f>
        <v>0</v>
      </c>
    </row>
    <row r="340" s="488" customFormat="true" ht="23.25" hidden="true" customHeight="true" outlineLevel="0" collapsed="false">
      <c r="A340" s="671"/>
      <c r="B340" s="642"/>
      <c r="C340" s="643"/>
      <c r="D340" s="658" t="s">
        <v>514</v>
      </c>
      <c r="E340" s="658"/>
      <c r="F340" s="658"/>
      <c r="G340" s="585" t="n">
        <v>51</v>
      </c>
      <c r="H340" s="539" t="s">
        <v>368</v>
      </c>
      <c r="I340" s="485" t="n">
        <v>1115000</v>
      </c>
      <c r="J340" s="485" t="n">
        <v>1115000</v>
      </c>
      <c r="K340" s="485" t="n">
        <v>0</v>
      </c>
      <c r="L340" s="485" t="n">
        <v>0</v>
      </c>
      <c r="M340" s="485" t="n">
        <v>0</v>
      </c>
      <c r="N340" s="485" t="n">
        <v>1115000</v>
      </c>
      <c r="O340" s="485" t="n">
        <v>0</v>
      </c>
      <c r="P340" s="485" t="n">
        <v>0</v>
      </c>
      <c r="Q340" s="485" t="n">
        <v>0</v>
      </c>
      <c r="R340" s="485" t="n">
        <v>0</v>
      </c>
      <c r="S340" s="485" t="n">
        <v>0</v>
      </c>
      <c r="T340" s="485" t="n">
        <v>0</v>
      </c>
      <c r="U340" s="485" t="n">
        <v>0</v>
      </c>
      <c r="V340" s="485" t="n">
        <v>0</v>
      </c>
      <c r="W340" s="485" t="n">
        <v>0</v>
      </c>
      <c r="X340" s="485" t="n">
        <v>0</v>
      </c>
      <c r="Y340" s="485" t="n">
        <v>0</v>
      </c>
      <c r="AA340" s="585" t="n">
        <v>51</v>
      </c>
      <c r="AB340" s="539" t="s">
        <v>368</v>
      </c>
      <c r="AC340" s="485" t="n">
        <v>0</v>
      </c>
      <c r="AD340" s="485" t="n">
        <v>0</v>
      </c>
      <c r="AE340" s="485" t="n">
        <v>0</v>
      </c>
      <c r="AF340" s="485" t="n">
        <v>0</v>
      </c>
      <c r="AG340" s="485" t="n">
        <v>0</v>
      </c>
      <c r="AH340" s="485" t="n">
        <v>0</v>
      </c>
      <c r="AI340" s="485" t="n">
        <v>0</v>
      </c>
      <c r="AJ340" s="485" t="n">
        <v>0</v>
      </c>
      <c r="AK340" s="485" t="n">
        <v>0</v>
      </c>
      <c r="AL340" s="485" t="n">
        <v>0</v>
      </c>
      <c r="AM340" s="485" t="n">
        <v>0</v>
      </c>
      <c r="AN340" s="485" t="n">
        <v>0</v>
      </c>
      <c r="AO340" s="485" t="n">
        <v>0</v>
      </c>
      <c r="AP340" s="485" t="n">
        <v>0</v>
      </c>
      <c r="AQ340" s="485" t="n">
        <v>0</v>
      </c>
      <c r="AR340" s="485" t="n">
        <v>0</v>
      </c>
      <c r="AS340" s="485" t="n">
        <v>0</v>
      </c>
      <c r="AU340" s="585" t="n">
        <v>51</v>
      </c>
      <c r="AV340" s="539" t="s">
        <v>368</v>
      </c>
      <c r="AW340" s="729" t="n">
        <v>1115000</v>
      </c>
      <c r="AX340" s="729" t="n">
        <v>1115000</v>
      </c>
      <c r="AY340" s="729" t="n">
        <v>0</v>
      </c>
      <c r="AZ340" s="729" t="n">
        <v>0</v>
      </c>
      <c r="BA340" s="730" t="n">
        <v>0</v>
      </c>
      <c r="BB340" s="731" t="n">
        <v>1115000</v>
      </c>
      <c r="BC340" s="729" t="n">
        <v>0</v>
      </c>
      <c r="BD340" s="729" t="n">
        <v>0</v>
      </c>
      <c r="BE340" s="729" t="n">
        <v>0</v>
      </c>
      <c r="BF340" s="729" t="n">
        <v>0</v>
      </c>
      <c r="BG340" s="730" t="n">
        <v>0</v>
      </c>
      <c r="BH340" s="731" t="n">
        <v>0</v>
      </c>
      <c r="BI340" s="729" t="n">
        <v>0</v>
      </c>
      <c r="BJ340" s="729" t="n">
        <v>0</v>
      </c>
      <c r="BK340" s="729" t="n">
        <v>0</v>
      </c>
      <c r="BL340" s="729" t="n">
        <v>0</v>
      </c>
      <c r="BM340" s="772" t="n">
        <v>0</v>
      </c>
      <c r="BO340" s="585" t="n">
        <v>51</v>
      </c>
      <c r="BQ340" s="488" t="n">
        <f aca="false">AW340+'total f+s'!AW340+'sp jilava proiect'!AW340</f>
        <v>1115000</v>
      </c>
      <c r="BR340" s="488" t="n">
        <f aca="false">AX340+'total f+s'!AX340+'sp jilava proiect'!AX340</f>
        <v>1115000</v>
      </c>
      <c r="BS340" s="488" t="n">
        <f aca="false">AY340+'total f+s'!AY340+'sp jilava proiect'!AY340</f>
        <v>0</v>
      </c>
      <c r="BT340" s="488" t="n">
        <f aca="false">AZ340+'total f+s'!AZ340+'sp jilava proiect'!AZ340</f>
        <v>0</v>
      </c>
      <c r="BU340" s="488" t="n">
        <f aca="false">BA340+'total f+s'!BA340+'sp jilava proiect'!BA340</f>
        <v>0</v>
      </c>
      <c r="BV340" s="488" t="n">
        <f aca="false">BB340+'total f+s'!BB340+'sp jilava proiect'!BB340</f>
        <v>1115000</v>
      </c>
      <c r="BW340" s="488" t="n">
        <f aca="false">BC340+'total f+s'!BC340+'sp jilava proiect'!BC340</f>
        <v>0</v>
      </c>
      <c r="BX340" s="488" t="n">
        <f aca="false">BD340+'total f+s'!BD340+'sp jilava proiect'!BD340</f>
        <v>0</v>
      </c>
      <c r="BY340" s="488" t="n">
        <f aca="false">BE340+'total f+s'!BE340+'sp jilava proiect'!BE340</f>
        <v>0</v>
      </c>
      <c r="BZ340" s="488" t="n">
        <f aca="false">BF340+'total f+s'!BF340+'sp jilava proiect'!BF340</f>
        <v>0</v>
      </c>
      <c r="CA340" s="488" t="n">
        <f aca="false">BG340+'total f+s'!BG340+'sp jilava proiect'!BG340</f>
        <v>0</v>
      </c>
      <c r="CB340" s="488" t="n">
        <f aca="false">BH340+'total f+s'!BH340+'sp jilava proiect'!BH340</f>
        <v>0</v>
      </c>
      <c r="CC340" s="488" t="n">
        <f aca="false">BI340+'total f+s'!BI340+'sp jilava proiect'!BI340</f>
        <v>0</v>
      </c>
      <c r="CD340" s="488" t="n">
        <f aca="false">BJ340+'total f+s'!BJ340+'sp jilava proiect'!BJ340</f>
        <v>0</v>
      </c>
      <c r="CE340" s="488" t="n">
        <f aca="false">BK340+'total f+s'!BK340+'sp jilava proiect'!BK340</f>
        <v>0</v>
      </c>
      <c r="CF340" s="488" t="n">
        <f aca="false">BL340+'total f+s'!BL340+'sp jilava proiect'!BL340</f>
        <v>0</v>
      </c>
      <c r="CG340" s="488" t="n">
        <f aca="false">BM340+'total f+s'!BM340+'sp jilava proiect'!BM340</f>
        <v>0</v>
      </c>
      <c r="CI340" s="704" t="n">
        <v>843000</v>
      </c>
      <c r="CJ340" s="704" t="n">
        <v>842000</v>
      </c>
      <c r="CK340" s="704" t="n">
        <v>0</v>
      </c>
      <c r="CL340" s="704" t="n">
        <v>1000</v>
      </c>
      <c r="CM340" s="704" t="n">
        <v>0</v>
      </c>
      <c r="CN340" s="704" t="n">
        <v>839000</v>
      </c>
      <c r="CO340" s="704" t="n">
        <v>0</v>
      </c>
      <c r="CP340" s="704" t="n">
        <v>3000</v>
      </c>
      <c r="CQ340" s="704" t="n">
        <v>0</v>
      </c>
      <c r="CR340" s="704" t="n">
        <v>0</v>
      </c>
      <c r="CS340" s="704" t="n">
        <v>0</v>
      </c>
      <c r="CT340" s="704" t="n">
        <v>0</v>
      </c>
      <c r="CU340" s="704" t="n">
        <v>0</v>
      </c>
      <c r="CV340" s="704" t="n">
        <v>1000</v>
      </c>
      <c r="CW340" s="704" t="n">
        <v>0</v>
      </c>
      <c r="CX340" s="704" t="n">
        <v>0</v>
      </c>
      <c r="CY340" s="704" t="n">
        <v>0</v>
      </c>
      <c r="DA340" s="488" t="n">
        <f aca="false">BQ340-CI340</f>
        <v>272000</v>
      </c>
      <c r="DB340" s="488" t="n">
        <f aca="false">BR340-CJ340</f>
        <v>273000</v>
      </c>
      <c r="DC340" s="488" t="n">
        <f aca="false">BS340-CK340</f>
        <v>0</v>
      </c>
      <c r="DD340" s="488" t="n">
        <f aca="false">BT340-CL340</f>
        <v>-1000</v>
      </c>
      <c r="DE340" s="488" t="n">
        <f aca="false">BU340-CM340</f>
        <v>0</v>
      </c>
      <c r="DF340" s="488" t="n">
        <f aca="false">BV340-CN340</f>
        <v>276000</v>
      </c>
      <c r="DG340" s="488" t="n">
        <f aca="false">BW340-CO340</f>
        <v>0</v>
      </c>
      <c r="DH340" s="488" t="n">
        <f aca="false">BX340-CP340</f>
        <v>-3000</v>
      </c>
      <c r="DI340" s="488" t="n">
        <f aca="false">BY340-CQ340</f>
        <v>0</v>
      </c>
      <c r="DJ340" s="488" t="n">
        <f aca="false">BZ340-CR340</f>
        <v>0</v>
      </c>
      <c r="DK340" s="488" t="n">
        <f aca="false">CA340-CS340</f>
        <v>0</v>
      </c>
      <c r="DL340" s="488" t="n">
        <f aca="false">CB340-CT340</f>
        <v>0</v>
      </c>
      <c r="DM340" s="488" t="n">
        <f aca="false">CC340-CU340</f>
        <v>0</v>
      </c>
      <c r="DN340" s="488" t="n">
        <f aca="false">CD340-CV340</f>
        <v>-1000</v>
      </c>
      <c r="DO340" s="488" t="n">
        <f aca="false">CE340-CW340</f>
        <v>0</v>
      </c>
      <c r="DP340" s="488" t="n">
        <f aca="false">CF340-CX340</f>
        <v>0</v>
      </c>
      <c r="DQ340" s="488" t="n">
        <f aca="false">CG340-CY340</f>
        <v>0</v>
      </c>
    </row>
    <row r="341" s="488" customFormat="true" ht="20.25" hidden="true" customHeight="true" outlineLevel="0" collapsed="false">
      <c r="A341" s="672"/>
      <c r="B341" s="645"/>
      <c r="C341" s="646"/>
      <c r="D341" s="658"/>
      <c r="E341" s="658"/>
      <c r="F341" s="658"/>
      <c r="G341" s="585"/>
      <c r="H341" s="541" t="s">
        <v>369</v>
      </c>
      <c r="I341" s="485" t="n">
        <v>1115000</v>
      </c>
      <c r="J341" s="485" t="n">
        <v>1115000</v>
      </c>
      <c r="K341" s="485" t="n">
        <v>0</v>
      </c>
      <c r="L341" s="485" t="n">
        <v>0</v>
      </c>
      <c r="M341" s="485" t="n">
        <v>0</v>
      </c>
      <c r="N341" s="485" t="n">
        <v>287000</v>
      </c>
      <c r="O341" s="485" t="n">
        <v>309000</v>
      </c>
      <c r="P341" s="485" t="n">
        <v>285000</v>
      </c>
      <c r="Q341" s="485" t="n">
        <v>0</v>
      </c>
      <c r="R341" s="485" t="n">
        <v>234000</v>
      </c>
      <c r="S341" s="485" t="n">
        <v>0</v>
      </c>
      <c r="T341" s="485" t="n">
        <v>0</v>
      </c>
      <c r="U341" s="485" t="n">
        <v>0</v>
      </c>
      <c r="V341" s="485" t="n">
        <v>0</v>
      </c>
      <c r="W341" s="485" t="n">
        <v>0</v>
      </c>
      <c r="X341" s="485" t="n">
        <v>0</v>
      </c>
      <c r="Y341" s="485" t="n">
        <v>0</v>
      </c>
      <c r="AA341" s="585"/>
      <c r="AB341" s="541" t="s">
        <v>369</v>
      </c>
      <c r="AC341" s="485" t="n">
        <v>0</v>
      </c>
      <c r="AD341" s="485" t="n">
        <v>0</v>
      </c>
      <c r="AE341" s="485" t="n">
        <v>0</v>
      </c>
      <c r="AF341" s="485" t="n">
        <v>0</v>
      </c>
      <c r="AG341" s="485" t="n">
        <v>0</v>
      </c>
      <c r="AH341" s="485" t="n">
        <v>0</v>
      </c>
      <c r="AI341" s="485" t="n">
        <v>0</v>
      </c>
      <c r="AJ341" s="485" t="n">
        <v>0</v>
      </c>
      <c r="AK341" s="485" t="n">
        <v>0</v>
      </c>
      <c r="AL341" s="485" t="n">
        <v>0</v>
      </c>
      <c r="AM341" s="485" t="n">
        <v>0</v>
      </c>
      <c r="AN341" s="485" t="n">
        <v>0</v>
      </c>
      <c r="AO341" s="485" t="n">
        <v>0</v>
      </c>
      <c r="AP341" s="485" t="n">
        <v>0</v>
      </c>
      <c r="AQ341" s="485" t="n">
        <v>0</v>
      </c>
      <c r="AR341" s="485" t="n">
        <v>0</v>
      </c>
      <c r="AS341" s="485" t="n">
        <v>0</v>
      </c>
      <c r="AU341" s="585"/>
      <c r="AV341" s="541" t="s">
        <v>369</v>
      </c>
      <c r="AW341" s="733" t="n">
        <v>1115000</v>
      </c>
      <c r="AX341" s="733" t="n">
        <v>1115000</v>
      </c>
      <c r="AY341" s="733" t="n">
        <v>0</v>
      </c>
      <c r="AZ341" s="733" t="n">
        <v>0</v>
      </c>
      <c r="BA341" s="734" t="n">
        <v>0</v>
      </c>
      <c r="BB341" s="735" t="n">
        <v>287000</v>
      </c>
      <c r="BC341" s="733" t="n">
        <v>309000</v>
      </c>
      <c r="BD341" s="733" t="n">
        <v>285000</v>
      </c>
      <c r="BE341" s="733" t="n">
        <v>0</v>
      </c>
      <c r="BF341" s="733" t="n">
        <v>234000</v>
      </c>
      <c r="BG341" s="734" t="n">
        <v>0</v>
      </c>
      <c r="BH341" s="735" t="n">
        <v>0</v>
      </c>
      <c r="BI341" s="733" t="n">
        <v>0</v>
      </c>
      <c r="BJ341" s="733" t="n">
        <v>0</v>
      </c>
      <c r="BK341" s="733" t="n">
        <v>0</v>
      </c>
      <c r="BL341" s="733" t="n">
        <v>0</v>
      </c>
      <c r="BM341" s="773" t="n">
        <v>0</v>
      </c>
      <c r="BO341" s="585"/>
      <c r="BQ341" s="488" t="n">
        <f aca="false">AW341+'total f+s'!AW341+'sp jilava proiect'!AW341</f>
        <v>1115000</v>
      </c>
      <c r="BR341" s="488" t="n">
        <f aca="false">AX341+'total f+s'!AX341+'sp jilava proiect'!AX341</f>
        <v>1115000</v>
      </c>
      <c r="BS341" s="488" t="n">
        <f aca="false">AY341+'total f+s'!AY341+'sp jilava proiect'!AY341</f>
        <v>0</v>
      </c>
      <c r="BT341" s="488" t="n">
        <f aca="false">AZ341+'total f+s'!AZ341+'sp jilava proiect'!AZ341</f>
        <v>0</v>
      </c>
      <c r="BU341" s="488" t="n">
        <f aca="false">BA341+'total f+s'!BA341+'sp jilava proiect'!BA341</f>
        <v>0</v>
      </c>
      <c r="BV341" s="488" t="n">
        <f aca="false">BB341+'total f+s'!BB341+'sp jilava proiect'!BB341</f>
        <v>287000</v>
      </c>
      <c r="BW341" s="488" t="n">
        <f aca="false">BC341+'total f+s'!BC341+'sp jilava proiect'!BC341</f>
        <v>309000</v>
      </c>
      <c r="BX341" s="488" t="n">
        <f aca="false">BD341+'total f+s'!BD341+'sp jilava proiect'!BD341</f>
        <v>285000</v>
      </c>
      <c r="BY341" s="488" t="n">
        <f aca="false">BE341+'total f+s'!BE341+'sp jilava proiect'!BE341</f>
        <v>0</v>
      </c>
      <c r="BZ341" s="488" t="n">
        <f aca="false">BF341+'total f+s'!BF341+'sp jilava proiect'!BF341</f>
        <v>234000</v>
      </c>
      <c r="CA341" s="488" t="n">
        <f aca="false">BG341+'total f+s'!BG341+'sp jilava proiect'!BG341</f>
        <v>0</v>
      </c>
      <c r="CB341" s="488" t="n">
        <f aca="false">BH341+'total f+s'!BH341+'sp jilava proiect'!BH341</f>
        <v>0</v>
      </c>
      <c r="CC341" s="488" t="n">
        <f aca="false">BI341+'total f+s'!BI341+'sp jilava proiect'!BI341</f>
        <v>0</v>
      </c>
      <c r="CD341" s="488" t="n">
        <f aca="false">BJ341+'total f+s'!BJ341+'sp jilava proiect'!BJ341</f>
        <v>0</v>
      </c>
      <c r="CE341" s="488" t="n">
        <f aca="false">BK341+'total f+s'!BK341+'sp jilava proiect'!BK341</f>
        <v>0</v>
      </c>
      <c r="CF341" s="488" t="n">
        <f aca="false">BL341+'total f+s'!BL341+'sp jilava proiect'!BL341</f>
        <v>0</v>
      </c>
      <c r="CG341" s="488" t="n">
        <f aca="false">BM341+'total f+s'!BM341+'sp jilava proiect'!BM341</f>
        <v>0</v>
      </c>
      <c r="CI341" s="704" t="n">
        <v>843000</v>
      </c>
      <c r="CJ341" s="704" t="n">
        <v>842000</v>
      </c>
      <c r="CK341" s="704" t="n">
        <v>0</v>
      </c>
      <c r="CL341" s="704" t="n">
        <v>1000</v>
      </c>
      <c r="CM341" s="704" t="n">
        <v>0</v>
      </c>
      <c r="CN341" s="704" t="n">
        <v>148000</v>
      </c>
      <c r="CO341" s="704" t="n">
        <v>223000</v>
      </c>
      <c r="CP341" s="704" t="n">
        <v>219000</v>
      </c>
      <c r="CQ341" s="704" t="n">
        <v>0</v>
      </c>
      <c r="CR341" s="704" t="n">
        <v>252000</v>
      </c>
      <c r="CS341" s="704" t="n">
        <v>0</v>
      </c>
      <c r="CT341" s="704" t="n">
        <v>0</v>
      </c>
      <c r="CU341" s="704" t="n">
        <v>0</v>
      </c>
      <c r="CV341" s="704" t="n">
        <v>1000</v>
      </c>
      <c r="CW341" s="704" t="n">
        <v>0</v>
      </c>
      <c r="CX341" s="704" t="n">
        <v>0</v>
      </c>
      <c r="CY341" s="704" t="n">
        <v>0</v>
      </c>
      <c r="DA341" s="488" t="n">
        <f aca="false">BQ341-CI341</f>
        <v>272000</v>
      </c>
      <c r="DB341" s="488" t="n">
        <f aca="false">BR341-CJ341</f>
        <v>273000</v>
      </c>
      <c r="DC341" s="488" t="n">
        <f aca="false">BS341-CK341</f>
        <v>0</v>
      </c>
      <c r="DD341" s="488" t="n">
        <f aca="false">BT341-CL341</f>
        <v>-1000</v>
      </c>
      <c r="DE341" s="488" t="n">
        <f aca="false">BU341-CM341</f>
        <v>0</v>
      </c>
      <c r="DF341" s="488" t="n">
        <f aca="false">BV341-CN341</f>
        <v>139000</v>
      </c>
      <c r="DG341" s="488" t="n">
        <f aca="false">BW341-CO341</f>
        <v>86000</v>
      </c>
      <c r="DH341" s="488" t="n">
        <f aca="false">BX341-CP341</f>
        <v>66000</v>
      </c>
      <c r="DI341" s="488" t="n">
        <f aca="false">BY341-CQ341</f>
        <v>0</v>
      </c>
      <c r="DJ341" s="488" t="n">
        <f aca="false">BZ341-CR341</f>
        <v>-18000</v>
      </c>
      <c r="DK341" s="488" t="n">
        <f aca="false">CA341-CS341</f>
        <v>0</v>
      </c>
      <c r="DL341" s="488" t="n">
        <f aca="false">CB341-CT341</f>
        <v>0</v>
      </c>
      <c r="DM341" s="488" t="n">
        <f aca="false">CC341-CU341</f>
        <v>0</v>
      </c>
      <c r="DN341" s="488" t="n">
        <f aca="false">CD341-CV341</f>
        <v>-1000</v>
      </c>
      <c r="DO341" s="488" t="n">
        <f aca="false">CE341-CW341</f>
        <v>0</v>
      </c>
      <c r="DP341" s="488" t="n">
        <f aca="false">CF341-CX341</f>
        <v>0</v>
      </c>
      <c r="DQ341" s="488" t="n">
        <f aca="false">CG341-CY341</f>
        <v>0</v>
      </c>
    </row>
    <row r="342" s="488" customFormat="true" ht="26.25" hidden="false" customHeight="true" outlineLevel="0" collapsed="false">
      <c r="A342" s="634"/>
      <c r="B342" s="648"/>
      <c r="C342" s="648"/>
      <c r="D342" s="648"/>
      <c r="E342" s="648" t="s">
        <v>215</v>
      </c>
      <c r="F342" s="648"/>
      <c r="G342" s="637" t="s">
        <v>216</v>
      </c>
      <c r="H342" s="546" t="s">
        <v>368</v>
      </c>
      <c r="I342" s="485" t="n">
        <v>1115000</v>
      </c>
      <c r="J342" s="485" t="n">
        <v>1115000</v>
      </c>
      <c r="K342" s="485" t="n">
        <v>0</v>
      </c>
      <c r="L342" s="485" t="n">
        <v>0</v>
      </c>
      <c r="M342" s="485" t="n">
        <v>0</v>
      </c>
      <c r="N342" s="485" t="n">
        <v>1115000</v>
      </c>
      <c r="O342" s="485" t="n">
        <v>0</v>
      </c>
      <c r="P342" s="485" t="n">
        <v>0</v>
      </c>
      <c r="Q342" s="485" t="n">
        <v>0</v>
      </c>
      <c r="R342" s="485" t="n">
        <v>0</v>
      </c>
      <c r="S342" s="485" t="n">
        <v>0</v>
      </c>
      <c r="T342" s="485" t="n">
        <v>0</v>
      </c>
      <c r="U342" s="485" t="n">
        <v>0</v>
      </c>
      <c r="V342" s="485" t="n">
        <v>0</v>
      </c>
      <c r="W342" s="485" t="n">
        <v>0</v>
      </c>
      <c r="X342" s="485" t="n">
        <v>0</v>
      </c>
      <c r="Y342" s="485" t="n">
        <v>0</v>
      </c>
      <c r="AA342" s="637" t="s">
        <v>216</v>
      </c>
      <c r="AB342" s="546" t="s">
        <v>368</v>
      </c>
      <c r="AC342" s="485" t="n">
        <v>0</v>
      </c>
      <c r="AD342" s="485" t="n">
        <v>0</v>
      </c>
      <c r="AE342" s="485" t="n">
        <v>0</v>
      </c>
      <c r="AF342" s="485" t="n">
        <v>0</v>
      </c>
      <c r="AG342" s="485" t="n">
        <v>0</v>
      </c>
      <c r="AH342" s="485" t="n">
        <v>0</v>
      </c>
      <c r="AI342" s="485" t="n">
        <v>0</v>
      </c>
      <c r="AJ342" s="485" t="n">
        <v>0</v>
      </c>
      <c r="AK342" s="485" t="n">
        <v>0</v>
      </c>
      <c r="AL342" s="485" t="n">
        <v>0</v>
      </c>
      <c r="AM342" s="485" t="n">
        <v>0</v>
      </c>
      <c r="AN342" s="485" t="n">
        <v>0</v>
      </c>
      <c r="AO342" s="485" t="n">
        <v>0</v>
      </c>
      <c r="AP342" s="485" t="n">
        <v>0</v>
      </c>
      <c r="AQ342" s="485" t="n">
        <v>0</v>
      </c>
      <c r="AR342" s="485" t="n">
        <v>0</v>
      </c>
      <c r="AS342" s="485" t="n">
        <v>0</v>
      </c>
      <c r="AU342" s="637" t="s">
        <v>216</v>
      </c>
      <c r="AV342" s="546" t="s">
        <v>368</v>
      </c>
      <c r="AW342" s="737" t="n">
        <v>1115000</v>
      </c>
      <c r="AX342" s="737" t="n">
        <v>1115000</v>
      </c>
      <c r="AY342" s="737" t="n">
        <v>0</v>
      </c>
      <c r="AZ342" s="737" t="n">
        <v>0</v>
      </c>
      <c r="BA342" s="738" t="n">
        <v>0</v>
      </c>
      <c r="BB342" s="702" t="n">
        <v>1115000</v>
      </c>
      <c r="BC342" s="702" t="n">
        <v>0</v>
      </c>
      <c r="BD342" s="702" t="n">
        <v>0</v>
      </c>
      <c r="BE342" s="702" t="n">
        <v>0</v>
      </c>
      <c r="BF342" s="702" t="n">
        <v>0</v>
      </c>
      <c r="BG342" s="702" t="n">
        <v>0</v>
      </c>
      <c r="BH342" s="702" t="n">
        <v>0</v>
      </c>
      <c r="BI342" s="702" t="n">
        <v>0</v>
      </c>
      <c r="BJ342" s="702" t="n">
        <v>0</v>
      </c>
      <c r="BK342" s="702" t="n">
        <v>0</v>
      </c>
      <c r="BL342" s="702" t="n">
        <v>0</v>
      </c>
      <c r="BM342" s="702" t="n">
        <v>0</v>
      </c>
      <c r="BO342" s="637" t="s">
        <v>216</v>
      </c>
      <c r="BQ342" s="488" t="n">
        <f aca="false">AW342+'total f+s'!AW342+'sp jilava proiect'!AW342</f>
        <v>1115000</v>
      </c>
      <c r="BR342" s="488" t="n">
        <f aca="false">AX342+'total f+s'!AX342+'sp jilava proiect'!AX342</f>
        <v>1115000</v>
      </c>
      <c r="BS342" s="488" t="n">
        <f aca="false">AY342+'total f+s'!AY342+'sp jilava proiect'!AY342</f>
        <v>0</v>
      </c>
      <c r="BT342" s="488" t="n">
        <f aca="false">AZ342+'total f+s'!AZ342+'sp jilava proiect'!AZ342</f>
        <v>0</v>
      </c>
      <c r="BU342" s="488" t="n">
        <f aca="false">BA342+'total f+s'!BA342+'sp jilava proiect'!BA342</f>
        <v>0</v>
      </c>
      <c r="BV342" s="488" t="n">
        <f aca="false">BB342+'total f+s'!BB342+'sp jilava proiect'!BB342</f>
        <v>1115000</v>
      </c>
      <c r="BW342" s="488" t="n">
        <f aca="false">BC342+'total f+s'!BC342+'sp jilava proiect'!BC342</f>
        <v>0</v>
      </c>
      <c r="BX342" s="488" t="n">
        <f aca="false">BD342+'total f+s'!BD342+'sp jilava proiect'!BD342</f>
        <v>0</v>
      </c>
      <c r="BY342" s="488" t="n">
        <f aca="false">BE342+'total f+s'!BE342+'sp jilava proiect'!BE342</f>
        <v>0</v>
      </c>
      <c r="BZ342" s="488" t="n">
        <f aca="false">BF342+'total f+s'!BF342+'sp jilava proiect'!BF342</f>
        <v>0</v>
      </c>
      <c r="CA342" s="488" t="n">
        <f aca="false">BG342+'total f+s'!BG342+'sp jilava proiect'!BG342</f>
        <v>0</v>
      </c>
      <c r="CB342" s="488" t="n">
        <f aca="false">BH342+'total f+s'!BH342+'sp jilava proiect'!BH342</f>
        <v>0</v>
      </c>
      <c r="CC342" s="488" t="n">
        <f aca="false">BI342+'total f+s'!BI342+'sp jilava proiect'!BI342</f>
        <v>0</v>
      </c>
      <c r="CD342" s="488" t="n">
        <f aca="false">BJ342+'total f+s'!BJ342+'sp jilava proiect'!BJ342</f>
        <v>0</v>
      </c>
      <c r="CE342" s="488" t="n">
        <f aca="false">BK342+'total f+s'!BK342+'sp jilava proiect'!BK342</f>
        <v>0</v>
      </c>
      <c r="CF342" s="488" t="n">
        <f aca="false">BL342+'total f+s'!BL342+'sp jilava proiect'!BL342</f>
        <v>0</v>
      </c>
      <c r="CG342" s="488" t="n">
        <f aca="false">BM342+'total f+s'!BM342+'sp jilava proiect'!BM342</f>
        <v>0</v>
      </c>
      <c r="CI342" s="704" t="n">
        <v>843000</v>
      </c>
      <c r="CJ342" s="704" t="n">
        <v>842000</v>
      </c>
      <c r="CK342" s="704" t="n">
        <v>0</v>
      </c>
      <c r="CL342" s="704" t="n">
        <v>1000</v>
      </c>
      <c r="CM342" s="704" t="n">
        <v>0</v>
      </c>
      <c r="CN342" s="704" t="n">
        <v>839000</v>
      </c>
      <c r="CO342" s="704" t="n">
        <v>0</v>
      </c>
      <c r="CP342" s="704" t="n">
        <v>3000</v>
      </c>
      <c r="CQ342" s="704" t="n">
        <v>0</v>
      </c>
      <c r="CR342" s="704" t="n">
        <v>0</v>
      </c>
      <c r="CS342" s="704" t="n">
        <v>0</v>
      </c>
      <c r="CT342" s="704" t="n">
        <v>0</v>
      </c>
      <c r="CU342" s="704" t="n">
        <v>0</v>
      </c>
      <c r="CV342" s="704" t="n">
        <v>1000</v>
      </c>
      <c r="CW342" s="704" t="n">
        <v>0</v>
      </c>
      <c r="CX342" s="704" t="n">
        <v>0</v>
      </c>
      <c r="CY342" s="704" t="n">
        <v>0</v>
      </c>
      <c r="DA342" s="488" t="n">
        <f aca="false">BQ342-CI342</f>
        <v>272000</v>
      </c>
      <c r="DB342" s="488" t="n">
        <f aca="false">BR342-CJ342</f>
        <v>273000</v>
      </c>
      <c r="DC342" s="488" t="n">
        <f aca="false">BS342-CK342</f>
        <v>0</v>
      </c>
      <c r="DD342" s="488" t="n">
        <f aca="false">BT342-CL342</f>
        <v>-1000</v>
      </c>
      <c r="DE342" s="488" t="n">
        <f aca="false">BU342-CM342</f>
        <v>0</v>
      </c>
      <c r="DF342" s="488" t="n">
        <f aca="false">BV342-CN342</f>
        <v>276000</v>
      </c>
      <c r="DG342" s="488" t="n">
        <f aca="false">BW342-CO342</f>
        <v>0</v>
      </c>
      <c r="DH342" s="488" t="n">
        <f aca="false">BX342-CP342</f>
        <v>-3000</v>
      </c>
      <c r="DI342" s="488" t="n">
        <f aca="false">BY342-CQ342</f>
        <v>0</v>
      </c>
      <c r="DJ342" s="488" t="n">
        <f aca="false">BZ342-CR342</f>
        <v>0</v>
      </c>
      <c r="DK342" s="488" t="n">
        <f aca="false">CA342-CS342</f>
        <v>0</v>
      </c>
      <c r="DL342" s="488" t="n">
        <f aca="false">CB342-CT342</f>
        <v>0</v>
      </c>
      <c r="DM342" s="488" t="n">
        <f aca="false">CC342-CU342</f>
        <v>0</v>
      </c>
      <c r="DN342" s="488" t="n">
        <f aca="false">CD342-CV342</f>
        <v>-1000</v>
      </c>
      <c r="DO342" s="488" t="n">
        <f aca="false">CE342-CW342</f>
        <v>0</v>
      </c>
      <c r="DP342" s="488" t="n">
        <f aca="false">CF342-CX342</f>
        <v>0</v>
      </c>
      <c r="DQ342" s="488" t="n">
        <f aca="false">CG342-CY342</f>
        <v>0</v>
      </c>
    </row>
    <row r="343" s="488" customFormat="true" ht="26.25" hidden="false" customHeight="true" outlineLevel="0" collapsed="false">
      <c r="A343" s="634"/>
      <c r="B343" s="635"/>
      <c r="C343" s="635"/>
      <c r="D343" s="635"/>
      <c r="E343" s="648"/>
      <c r="F343" s="648"/>
      <c r="G343" s="637"/>
      <c r="H343" s="550" t="s">
        <v>369</v>
      </c>
      <c r="I343" s="485" t="n">
        <v>1115000</v>
      </c>
      <c r="J343" s="485" t="n">
        <v>1115000</v>
      </c>
      <c r="K343" s="485" t="n">
        <v>0</v>
      </c>
      <c r="L343" s="485" t="n">
        <v>0</v>
      </c>
      <c r="M343" s="485" t="n">
        <v>0</v>
      </c>
      <c r="N343" s="485" t="n">
        <v>287000</v>
      </c>
      <c r="O343" s="485" t="n">
        <v>309000</v>
      </c>
      <c r="P343" s="485" t="n">
        <v>285000</v>
      </c>
      <c r="Q343" s="485" t="n">
        <v>0</v>
      </c>
      <c r="R343" s="485" t="n">
        <v>234000</v>
      </c>
      <c r="S343" s="485" t="n">
        <v>0</v>
      </c>
      <c r="T343" s="485" t="n">
        <v>0</v>
      </c>
      <c r="U343" s="485" t="n">
        <v>0</v>
      </c>
      <c r="V343" s="485" t="n">
        <v>0</v>
      </c>
      <c r="W343" s="485" t="n">
        <v>0</v>
      </c>
      <c r="X343" s="485" t="n">
        <v>0</v>
      </c>
      <c r="Y343" s="485" t="n">
        <v>0</v>
      </c>
      <c r="AA343" s="637"/>
      <c r="AB343" s="550" t="s">
        <v>369</v>
      </c>
      <c r="AC343" s="485" t="n">
        <v>0</v>
      </c>
      <c r="AD343" s="485" t="n">
        <v>0</v>
      </c>
      <c r="AE343" s="485" t="n">
        <v>0</v>
      </c>
      <c r="AF343" s="485" t="n">
        <v>0</v>
      </c>
      <c r="AG343" s="485" t="n">
        <v>0</v>
      </c>
      <c r="AH343" s="485" t="n">
        <v>0</v>
      </c>
      <c r="AI343" s="485" t="n">
        <v>0</v>
      </c>
      <c r="AJ343" s="485" t="n">
        <v>0</v>
      </c>
      <c r="AK343" s="485" t="n">
        <v>0</v>
      </c>
      <c r="AL343" s="485" t="n">
        <v>0</v>
      </c>
      <c r="AM343" s="485" t="n">
        <v>0</v>
      </c>
      <c r="AN343" s="485" t="n">
        <v>0</v>
      </c>
      <c r="AO343" s="485" t="n">
        <v>0</v>
      </c>
      <c r="AP343" s="485" t="n">
        <v>0</v>
      </c>
      <c r="AQ343" s="485" t="n">
        <v>0</v>
      </c>
      <c r="AR343" s="485" t="n">
        <v>0</v>
      </c>
      <c r="AS343" s="485" t="n">
        <v>0</v>
      </c>
      <c r="AU343" s="637"/>
      <c r="AV343" s="550" t="s">
        <v>369</v>
      </c>
      <c r="AW343" s="700" t="n">
        <v>1115000</v>
      </c>
      <c r="AX343" s="700" t="n">
        <v>1115000</v>
      </c>
      <c r="AY343" s="700" t="n">
        <v>0</v>
      </c>
      <c r="AZ343" s="700" t="n">
        <v>0</v>
      </c>
      <c r="BA343" s="703" t="n">
        <v>0</v>
      </c>
      <c r="BB343" s="702" t="n">
        <v>287000</v>
      </c>
      <c r="BC343" s="702" t="n">
        <v>309000</v>
      </c>
      <c r="BD343" s="702" t="n">
        <v>285000</v>
      </c>
      <c r="BE343" s="702" t="n">
        <v>0</v>
      </c>
      <c r="BF343" s="702" t="n">
        <v>234000</v>
      </c>
      <c r="BG343" s="702" t="n">
        <v>0</v>
      </c>
      <c r="BH343" s="702" t="n">
        <v>0</v>
      </c>
      <c r="BI343" s="702" t="n">
        <v>0</v>
      </c>
      <c r="BJ343" s="702" t="n">
        <v>0</v>
      </c>
      <c r="BK343" s="702" t="n">
        <v>0</v>
      </c>
      <c r="BL343" s="702" t="n">
        <v>0</v>
      </c>
      <c r="BM343" s="702" t="n">
        <v>0</v>
      </c>
      <c r="BO343" s="637"/>
      <c r="BQ343" s="488" t="n">
        <f aca="false">AW343+'total f+s'!AW343+'sp jilava proiect'!AW343</f>
        <v>1115000</v>
      </c>
      <c r="BR343" s="488" t="n">
        <f aca="false">AX343+'total f+s'!AX343+'sp jilava proiect'!AX343</f>
        <v>1115000</v>
      </c>
      <c r="BS343" s="488" t="n">
        <f aca="false">AY343+'total f+s'!AY343+'sp jilava proiect'!AY343</f>
        <v>0</v>
      </c>
      <c r="BT343" s="488" t="n">
        <f aca="false">AZ343+'total f+s'!AZ343+'sp jilava proiect'!AZ343</f>
        <v>0</v>
      </c>
      <c r="BU343" s="488" t="n">
        <f aca="false">BA343+'total f+s'!BA343+'sp jilava proiect'!BA343</f>
        <v>0</v>
      </c>
      <c r="BV343" s="488" t="n">
        <f aca="false">BB343+'total f+s'!BB343+'sp jilava proiect'!BB343</f>
        <v>287000</v>
      </c>
      <c r="BW343" s="488" t="n">
        <f aca="false">BC343+'total f+s'!BC343+'sp jilava proiect'!BC343</f>
        <v>309000</v>
      </c>
      <c r="BX343" s="488" t="n">
        <f aca="false">BD343+'total f+s'!BD343+'sp jilava proiect'!BD343</f>
        <v>285000</v>
      </c>
      <c r="BY343" s="488" t="n">
        <f aca="false">BE343+'total f+s'!BE343+'sp jilava proiect'!BE343</f>
        <v>0</v>
      </c>
      <c r="BZ343" s="488" t="n">
        <f aca="false">BF343+'total f+s'!BF343+'sp jilava proiect'!BF343</f>
        <v>234000</v>
      </c>
      <c r="CA343" s="488" t="n">
        <f aca="false">BG343+'total f+s'!BG343+'sp jilava proiect'!BG343</f>
        <v>0</v>
      </c>
      <c r="CB343" s="488" t="n">
        <f aca="false">BH343+'total f+s'!BH343+'sp jilava proiect'!BH343</f>
        <v>0</v>
      </c>
      <c r="CC343" s="488" t="n">
        <f aca="false">BI343+'total f+s'!BI343+'sp jilava proiect'!BI343</f>
        <v>0</v>
      </c>
      <c r="CD343" s="488" t="n">
        <f aca="false">BJ343+'total f+s'!BJ343+'sp jilava proiect'!BJ343</f>
        <v>0</v>
      </c>
      <c r="CE343" s="488" t="n">
        <f aca="false">BK343+'total f+s'!BK343+'sp jilava proiect'!BK343</f>
        <v>0</v>
      </c>
      <c r="CF343" s="488" t="n">
        <f aca="false">BL343+'total f+s'!BL343+'sp jilava proiect'!BL343</f>
        <v>0</v>
      </c>
      <c r="CG343" s="488" t="n">
        <f aca="false">BM343+'total f+s'!BM343+'sp jilava proiect'!BM343</f>
        <v>0</v>
      </c>
      <c r="CI343" s="704" t="n">
        <v>843000</v>
      </c>
      <c r="CJ343" s="704" t="n">
        <v>842000</v>
      </c>
      <c r="CK343" s="704" t="n">
        <v>0</v>
      </c>
      <c r="CL343" s="704" t="n">
        <v>1000</v>
      </c>
      <c r="CM343" s="704" t="n">
        <v>0</v>
      </c>
      <c r="CN343" s="704" t="n">
        <v>148000</v>
      </c>
      <c r="CO343" s="704" t="n">
        <v>223000</v>
      </c>
      <c r="CP343" s="704" t="n">
        <v>219000</v>
      </c>
      <c r="CQ343" s="704" t="n">
        <v>0</v>
      </c>
      <c r="CR343" s="704" t="n">
        <v>252000</v>
      </c>
      <c r="CS343" s="704" t="n">
        <v>0</v>
      </c>
      <c r="CT343" s="704" t="n">
        <v>0</v>
      </c>
      <c r="CU343" s="704" t="n">
        <v>0</v>
      </c>
      <c r="CV343" s="704" t="n">
        <v>1000</v>
      </c>
      <c r="CW343" s="704" t="n">
        <v>0</v>
      </c>
      <c r="CX343" s="704" t="n">
        <v>0</v>
      </c>
      <c r="CY343" s="704" t="n">
        <v>0</v>
      </c>
      <c r="DA343" s="488" t="n">
        <f aca="false">BQ343-CI343</f>
        <v>272000</v>
      </c>
      <c r="DB343" s="488" t="n">
        <f aca="false">BR343-CJ343</f>
        <v>273000</v>
      </c>
      <c r="DC343" s="488" t="n">
        <f aca="false">BS343-CK343</f>
        <v>0</v>
      </c>
      <c r="DD343" s="488" t="n">
        <f aca="false">BT343-CL343</f>
        <v>-1000</v>
      </c>
      <c r="DE343" s="488" t="n">
        <f aca="false">BU343-CM343</f>
        <v>0</v>
      </c>
      <c r="DF343" s="488" t="n">
        <f aca="false">BV343-CN343</f>
        <v>139000</v>
      </c>
      <c r="DG343" s="488" t="n">
        <f aca="false">BW343-CO343</f>
        <v>86000</v>
      </c>
      <c r="DH343" s="488" t="n">
        <f aca="false">BX343-CP343</f>
        <v>66000</v>
      </c>
      <c r="DI343" s="488" t="n">
        <f aca="false">BY343-CQ343</f>
        <v>0</v>
      </c>
      <c r="DJ343" s="488" t="n">
        <f aca="false">BZ343-CR343</f>
        <v>-18000</v>
      </c>
      <c r="DK343" s="488" t="n">
        <f aca="false">CA343-CS343</f>
        <v>0</v>
      </c>
      <c r="DL343" s="488" t="n">
        <f aca="false">CB343-CT343</f>
        <v>0</v>
      </c>
      <c r="DM343" s="488" t="n">
        <f aca="false">CC343-CU343</f>
        <v>0</v>
      </c>
      <c r="DN343" s="488" t="n">
        <f aca="false">CD343-CV343</f>
        <v>-1000</v>
      </c>
      <c r="DO343" s="488" t="n">
        <f aca="false">CE343-CW343</f>
        <v>0</v>
      </c>
      <c r="DP343" s="488" t="n">
        <f aca="false">CF343-CX343</f>
        <v>0</v>
      </c>
      <c r="DQ343" s="488" t="n">
        <f aca="false">CG343-CY343</f>
        <v>0</v>
      </c>
    </row>
    <row r="344" s="488" customFormat="true" ht="18.75" hidden="false" customHeight="true" outlineLevel="0" collapsed="false">
      <c r="A344" s="634"/>
      <c r="B344" s="635"/>
      <c r="C344" s="635"/>
      <c r="D344" s="635"/>
      <c r="E344" s="655" t="s">
        <v>515</v>
      </c>
      <c r="F344" s="655"/>
      <c r="G344" s="559" t="s">
        <v>218</v>
      </c>
      <c r="H344" s="550" t="s">
        <v>368</v>
      </c>
      <c r="I344" s="485" t="n">
        <v>1115000</v>
      </c>
      <c r="J344" s="485" t="n">
        <v>1115000</v>
      </c>
      <c r="K344" s="485" t="n">
        <v>0</v>
      </c>
      <c r="L344" s="485" t="n">
        <v>0</v>
      </c>
      <c r="M344" s="485" t="n">
        <v>0</v>
      </c>
      <c r="N344" s="485" t="n">
        <v>1115000</v>
      </c>
      <c r="O344" s="485" t="n">
        <v>0</v>
      </c>
      <c r="P344" s="485" t="n">
        <v>0</v>
      </c>
      <c r="Q344" s="485" t="n">
        <v>0</v>
      </c>
      <c r="R344" s="485" t="n">
        <v>0</v>
      </c>
      <c r="S344" s="485" t="n">
        <v>0</v>
      </c>
      <c r="T344" s="485" t="n">
        <v>0</v>
      </c>
      <c r="U344" s="485" t="n">
        <v>0</v>
      </c>
      <c r="V344" s="485" t="n">
        <v>0</v>
      </c>
      <c r="W344" s="485" t="n">
        <v>0</v>
      </c>
      <c r="X344" s="485" t="n">
        <v>0</v>
      </c>
      <c r="Y344" s="485" t="n">
        <v>0</v>
      </c>
      <c r="AA344" s="559" t="s">
        <v>218</v>
      </c>
      <c r="AB344" s="550" t="s">
        <v>368</v>
      </c>
      <c r="AC344" s="485" t="n">
        <v>0</v>
      </c>
      <c r="AD344" s="485" t="n">
        <v>0</v>
      </c>
      <c r="AE344" s="485" t="n">
        <v>0</v>
      </c>
      <c r="AF344" s="485" t="n">
        <v>0</v>
      </c>
      <c r="AG344" s="485" t="n">
        <v>0</v>
      </c>
      <c r="AH344" s="485" t="n">
        <v>0</v>
      </c>
      <c r="AI344" s="485" t="n">
        <v>0</v>
      </c>
      <c r="AJ344" s="485" t="n">
        <v>0</v>
      </c>
      <c r="AK344" s="485" t="n">
        <v>0</v>
      </c>
      <c r="AL344" s="485" t="n">
        <v>0</v>
      </c>
      <c r="AM344" s="485" t="n">
        <v>0</v>
      </c>
      <c r="AN344" s="485" t="n">
        <v>0</v>
      </c>
      <c r="AO344" s="485" t="n">
        <v>0</v>
      </c>
      <c r="AP344" s="485" t="n">
        <v>0</v>
      </c>
      <c r="AQ344" s="485" t="n">
        <v>0</v>
      </c>
      <c r="AR344" s="485" t="n">
        <v>0</v>
      </c>
      <c r="AS344" s="485" t="n">
        <v>0</v>
      </c>
      <c r="AU344" s="559" t="s">
        <v>218</v>
      </c>
      <c r="AV344" s="550" t="s">
        <v>368</v>
      </c>
      <c r="AW344" s="700" t="n">
        <v>1115000</v>
      </c>
      <c r="AX344" s="700" t="n">
        <v>1115000</v>
      </c>
      <c r="AY344" s="700" t="n">
        <v>0</v>
      </c>
      <c r="AZ344" s="700" t="n">
        <v>0</v>
      </c>
      <c r="BA344" s="703" t="n">
        <v>0</v>
      </c>
      <c r="BB344" s="767" t="n">
        <v>1115000</v>
      </c>
      <c r="BC344" s="767" t="n">
        <v>0</v>
      </c>
      <c r="BD344" s="767" t="n">
        <v>0</v>
      </c>
      <c r="BE344" s="767" t="n">
        <v>0</v>
      </c>
      <c r="BF344" s="767" t="n">
        <v>0</v>
      </c>
      <c r="BG344" s="767" t="n">
        <v>0</v>
      </c>
      <c r="BH344" s="767" t="n">
        <v>0</v>
      </c>
      <c r="BI344" s="767" t="n">
        <v>0</v>
      </c>
      <c r="BJ344" s="767" t="n">
        <v>0</v>
      </c>
      <c r="BK344" s="767" t="n">
        <v>0</v>
      </c>
      <c r="BL344" s="767" t="n">
        <v>0</v>
      </c>
      <c r="BM344" s="767" t="n">
        <v>0</v>
      </c>
      <c r="BO344" s="559" t="s">
        <v>218</v>
      </c>
      <c r="BQ344" s="488" t="n">
        <f aca="false">AW344+'total f+s'!AW344+'sp jilava proiect'!AW344</f>
        <v>1115000</v>
      </c>
      <c r="BR344" s="488" t="n">
        <f aca="false">AX344+'total f+s'!AX344+'sp jilava proiect'!AX344</f>
        <v>1115000</v>
      </c>
      <c r="BS344" s="488" t="n">
        <f aca="false">AY344+'total f+s'!AY344+'sp jilava proiect'!AY344</f>
        <v>0</v>
      </c>
      <c r="BT344" s="488" t="n">
        <f aca="false">AZ344+'total f+s'!AZ344+'sp jilava proiect'!AZ344</f>
        <v>0</v>
      </c>
      <c r="BU344" s="488" t="n">
        <f aca="false">BA344+'total f+s'!BA344+'sp jilava proiect'!BA344</f>
        <v>0</v>
      </c>
      <c r="BV344" s="488" t="n">
        <f aca="false">BB344+'total f+s'!BB344+'sp jilava proiect'!BB344</f>
        <v>1115000</v>
      </c>
      <c r="BW344" s="488" t="n">
        <f aca="false">BC344+'total f+s'!BC344+'sp jilava proiect'!BC344</f>
        <v>0</v>
      </c>
      <c r="BX344" s="488" t="n">
        <f aca="false">BD344+'total f+s'!BD344+'sp jilava proiect'!BD344</f>
        <v>0</v>
      </c>
      <c r="BY344" s="488" t="n">
        <f aca="false">BE344+'total f+s'!BE344+'sp jilava proiect'!BE344</f>
        <v>0</v>
      </c>
      <c r="BZ344" s="488" t="n">
        <f aca="false">BF344+'total f+s'!BF344+'sp jilava proiect'!BF344</f>
        <v>0</v>
      </c>
      <c r="CA344" s="488" t="n">
        <f aca="false">BG344+'total f+s'!BG344+'sp jilava proiect'!BG344</f>
        <v>0</v>
      </c>
      <c r="CB344" s="488" t="n">
        <f aca="false">BH344+'total f+s'!BH344+'sp jilava proiect'!BH344</f>
        <v>0</v>
      </c>
      <c r="CC344" s="488" t="n">
        <f aca="false">BI344+'total f+s'!BI344+'sp jilava proiect'!BI344</f>
        <v>0</v>
      </c>
      <c r="CD344" s="488" t="n">
        <f aca="false">BJ344+'total f+s'!BJ344+'sp jilava proiect'!BJ344</f>
        <v>0</v>
      </c>
      <c r="CE344" s="488" t="n">
        <f aca="false">BK344+'total f+s'!BK344+'sp jilava proiect'!BK344</f>
        <v>0</v>
      </c>
      <c r="CF344" s="488" t="n">
        <f aca="false">BL344+'total f+s'!BL344+'sp jilava proiect'!BL344</f>
        <v>0</v>
      </c>
      <c r="CG344" s="488" t="n">
        <f aca="false">BM344+'total f+s'!BM344+'sp jilava proiect'!BM344</f>
        <v>0</v>
      </c>
      <c r="CI344" s="704" t="n">
        <v>842000</v>
      </c>
      <c r="CJ344" s="704" t="n">
        <v>842000</v>
      </c>
      <c r="CK344" s="704" t="n">
        <v>0</v>
      </c>
      <c r="CL344" s="704" t="n">
        <v>0</v>
      </c>
      <c r="CM344" s="704" t="n">
        <v>0</v>
      </c>
      <c r="CN344" s="704" t="n">
        <v>839000</v>
      </c>
      <c r="CO344" s="704" t="n">
        <v>0</v>
      </c>
      <c r="CP344" s="704" t="n">
        <v>3000</v>
      </c>
      <c r="CQ344" s="704" t="n">
        <v>0</v>
      </c>
      <c r="CR344" s="704" t="n">
        <v>0</v>
      </c>
      <c r="CS344" s="704" t="n">
        <v>0</v>
      </c>
      <c r="CT344" s="704" t="n">
        <v>0</v>
      </c>
      <c r="CU344" s="704" t="n">
        <v>0</v>
      </c>
      <c r="CV344" s="704" t="n">
        <v>0</v>
      </c>
      <c r="CW344" s="704" t="n">
        <v>0</v>
      </c>
      <c r="CX344" s="704" t="n">
        <v>0</v>
      </c>
      <c r="CY344" s="704" t="n">
        <v>0</v>
      </c>
      <c r="DA344" s="488" t="n">
        <f aca="false">BQ344-CI344</f>
        <v>273000</v>
      </c>
      <c r="DB344" s="488" t="n">
        <f aca="false">BR344-CJ344</f>
        <v>273000</v>
      </c>
      <c r="DC344" s="488" t="n">
        <f aca="false">BS344-CK344</f>
        <v>0</v>
      </c>
      <c r="DD344" s="488" t="n">
        <f aca="false">BT344-CL344</f>
        <v>0</v>
      </c>
      <c r="DE344" s="488" t="n">
        <f aca="false">BU344-CM344</f>
        <v>0</v>
      </c>
      <c r="DF344" s="488" t="n">
        <f aca="false">BV344-CN344</f>
        <v>276000</v>
      </c>
      <c r="DG344" s="488" t="n">
        <f aca="false">BW344-CO344</f>
        <v>0</v>
      </c>
      <c r="DH344" s="488" t="n">
        <f aca="false">BX344-CP344</f>
        <v>-3000</v>
      </c>
      <c r="DI344" s="488" t="n">
        <f aca="false">BY344-CQ344</f>
        <v>0</v>
      </c>
      <c r="DJ344" s="488" t="n">
        <f aca="false">BZ344-CR344</f>
        <v>0</v>
      </c>
      <c r="DK344" s="488" t="n">
        <f aca="false">CA344-CS344</f>
        <v>0</v>
      </c>
      <c r="DL344" s="488" t="n">
        <f aca="false">CB344-CT344</f>
        <v>0</v>
      </c>
      <c r="DM344" s="488" t="n">
        <f aca="false">CC344-CU344</f>
        <v>0</v>
      </c>
      <c r="DN344" s="488" t="n">
        <f aca="false">CD344-CV344</f>
        <v>0</v>
      </c>
      <c r="DO344" s="488" t="n">
        <f aca="false">CE344-CW344</f>
        <v>0</v>
      </c>
      <c r="DP344" s="488" t="n">
        <f aca="false">CF344-CX344</f>
        <v>0</v>
      </c>
      <c r="DQ344" s="488" t="n">
        <f aca="false">CG344-CY344</f>
        <v>0</v>
      </c>
    </row>
    <row r="345" s="488" customFormat="true" ht="18.75" hidden="false" customHeight="true" outlineLevel="0" collapsed="false">
      <c r="A345" s="641"/>
      <c r="B345" s="640"/>
      <c r="C345" s="640"/>
      <c r="D345" s="640"/>
      <c r="E345" s="655"/>
      <c r="F345" s="655"/>
      <c r="G345" s="559"/>
      <c r="H345" s="563" t="s">
        <v>369</v>
      </c>
      <c r="I345" s="485" t="n">
        <v>1115000</v>
      </c>
      <c r="J345" s="485" t="n">
        <v>1115000</v>
      </c>
      <c r="K345" s="485" t="n">
        <v>0</v>
      </c>
      <c r="L345" s="485" t="n">
        <v>0</v>
      </c>
      <c r="M345" s="485" t="n">
        <v>0</v>
      </c>
      <c r="N345" s="485" t="n">
        <v>287000</v>
      </c>
      <c r="O345" s="485" t="n">
        <v>309000</v>
      </c>
      <c r="P345" s="485" t="n">
        <v>285000</v>
      </c>
      <c r="Q345" s="485" t="n">
        <v>0</v>
      </c>
      <c r="R345" s="485" t="n">
        <v>234000</v>
      </c>
      <c r="S345" s="485" t="n">
        <v>0</v>
      </c>
      <c r="T345" s="485" t="n">
        <v>0</v>
      </c>
      <c r="U345" s="485" t="n">
        <v>0</v>
      </c>
      <c r="V345" s="485" t="n">
        <v>0</v>
      </c>
      <c r="W345" s="485" t="n">
        <v>0</v>
      </c>
      <c r="X345" s="485" t="n">
        <v>0</v>
      </c>
      <c r="Y345" s="485" t="n">
        <v>0</v>
      </c>
      <c r="AA345" s="559"/>
      <c r="AB345" s="563" t="s">
        <v>369</v>
      </c>
      <c r="AC345" s="485" t="n">
        <v>0</v>
      </c>
      <c r="AD345" s="485" t="n">
        <v>0</v>
      </c>
      <c r="AE345" s="485" t="n">
        <v>0</v>
      </c>
      <c r="AF345" s="485" t="n">
        <v>0</v>
      </c>
      <c r="AG345" s="485" t="n">
        <v>0</v>
      </c>
      <c r="AH345" s="485" t="n">
        <v>0</v>
      </c>
      <c r="AI345" s="485" t="n">
        <v>0</v>
      </c>
      <c r="AJ345" s="485" t="n">
        <v>0</v>
      </c>
      <c r="AK345" s="485" t="n">
        <v>0</v>
      </c>
      <c r="AL345" s="485" t="n">
        <v>0</v>
      </c>
      <c r="AM345" s="485" t="n">
        <v>0</v>
      </c>
      <c r="AN345" s="485" t="n">
        <v>0</v>
      </c>
      <c r="AO345" s="485" t="n">
        <v>0</v>
      </c>
      <c r="AP345" s="485" t="n">
        <v>0</v>
      </c>
      <c r="AQ345" s="485" t="n">
        <v>0</v>
      </c>
      <c r="AR345" s="485" t="n">
        <v>0</v>
      </c>
      <c r="AS345" s="485" t="n">
        <v>0</v>
      </c>
      <c r="AU345" s="559"/>
      <c r="AV345" s="563" t="s">
        <v>369</v>
      </c>
      <c r="AW345" s="719" t="n">
        <v>1115000</v>
      </c>
      <c r="AX345" s="719" t="n">
        <v>1115000</v>
      </c>
      <c r="AY345" s="719" t="n">
        <v>0</v>
      </c>
      <c r="AZ345" s="719" t="n">
        <v>0</v>
      </c>
      <c r="BA345" s="746" t="n">
        <v>0</v>
      </c>
      <c r="BB345" s="767" t="n">
        <v>287000</v>
      </c>
      <c r="BC345" s="767" t="n">
        <v>309000</v>
      </c>
      <c r="BD345" s="767" t="n">
        <v>285000</v>
      </c>
      <c r="BE345" s="767" t="n">
        <v>0</v>
      </c>
      <c r="BF345" s="767" t="n">
        <v>234000</v>
      </c>
      <c r="BG345" s="767" t="n">
        <v>0</v>
      </c>
      <c r="BH345" s="767" t="n">
        <v>0</v>
      </c>
      <c r="BI345" s="767" t="n">
        <v>0</v>
      </c>
      <c r="BJ345" s="767" t="n">
        <v>0</v>
      </c>
      <c r="BK345" s="767" t="n">
        <v>0</v>
      </c>
      <c r="BL345" s="767" t="n">
        <v>0</v>
      </c>
      <c r="BM345" s="767" t="n">
        <v>0</v>
      </c>
      <c r="BO345" s="559"/>
      <c r="BQ345" s="488" t="n">
        <f aca="false">AW345+'total f+s'!AW345+'sp jilava proiect'!AW345</f>
        <v>1115000</v>
      </c>
      <c r="BR345" s="488" t="n">
        <f aca="false">AX345+'total f+s'!AX345+'sp jilava proiect'!AX345</f>
        <v>1115000</v>
      </c>
      <c r="BS345" s="488" t="n">
        <f aca="false">AY345+'total f+s'!AY345+'sp jilava proiect'!AY345</f>
        <v>0</v>
      </c>
      <c r="BT345" s="488" t="n">
        <f aca="false">AZ345+'total f+s'!AZ345+'sp jilava proiect'!AZ345</f>
        <v>0</v>
      </c>
      <c r="BU345" s="488" t="n">
        <f aca="false">BA345+'total f+s'!BA345+'sp jilava proiect'!BA345</f>
        <v>0</v>
      </c>
      <c r="BV345" s="488" t="n">
        <f aca="false">BB345+'total f+s'!BB345+'sp jilava proiect'!BB345</f>
        <v>287000</v>
      </c>
      <c r="BW345" s="488" t="n">
        <f aca="false">BC345+'total f+s'!BC345+'sp jilava proiect'!BC345</f>
        <v>309000</v>
      </c>
      <c r="BX345" s="488" t="n">
        <f aca="false">BD345+'total f+s'!BD345+'sp jilava proiect'!BD345</f>
        <v>285000</v>
      </c>
      <c r="BY345" s="488" t="n">
        <f aca="false">BE345+'total f+s'!BE345+'sp jilava proiect'!BE345</f>
        <v>0</v>
      </c>
      <c r="BZ345" s="488" t="n">
        <f aca="false">BF345+'total f+s'!BF345+'sp jilava proiect'!BF345</f>
        <v>234000</v>
      </c>
      <c r="CA345" s="488" t="n">
        <f aca="false">BG345+'total f+s'!BG345+'sp jilava proiect'!BG345</f>
        <v>0</v>
      </c>
      <c r="CB345" s="488" t="n">
        <f aca="false">BH345+'total f+s'!BH345+'sp jilava proiect'!BH345</f>
        <v>0</v>
      </c>
      <c r="CC345" s="488" t="n">
        <f aca="false">BI345+'total f+s'!BI345+'sp jilava proiect'!BI345</f>
        <v>0</v>
      </c>
      <c r="CD345" s="488" t="n">
        <f aca="false">BJ345+'total f+s'!BJ345+'sp jilava proiect'!BJ345</f>
        <v>0</v>
      </c>
      <c r="CE345" s="488" t="n">
        <f aca="false">BK345+'total f+s'!BK345+'sp jilava proiect'!BK345</f>
        <v>0</v>
      </c>
      <c r="CF345" s="488" t="n">
        <f aca="false">BL345+'total f+s'!BL345+'sp jilava proiect'!BL345</f>
        <v>0</v>
      </c>
      <c r="CG345" s="488" t="n">
        <f aca="false">BM345+'total f+s'!BM345+'sp jilava proiect'!BM345</f>
        <v>0</v>
      </c>
      <c r="CI345" s="704" t="n">
        <v>842000</v>
      </c>
      <c r="CJ345" s="704" t="n">
        <v>842000</v>
      </c>
      <c r="CK345" s="704" t="n">
        <v>0</v>
      </c>
      <c r="CL345" s="704" t="n">
        <v>0</v>
      </c>
      <c r="CM345" s="704" t="n">
        <v>0</v>
      </c>
      <c r="CN345" s="704" t="n">
        <v>148000</v>
      </c>
      <c r="CO345" s="704" t="n">
        <v>223000</v>
      </c>
      <c r="CP345" s="704" t="n">
        <v>219000</v>
      </c>
      <c r="CQ345" s="704" t="n">
        <v>0</v>
      </c>
      <c r="CR345" s="704" t="n">
        <v>252000</v>
      </c>
      <c r="CS345" s="704" t="n">
        <v>0</v>
      </c>
      <c r="CT345" s="704" t="n">
        <v>0</v>
      </c>
      <c r="CU345" s="704" t="n">
        <v>0</v>
      </c>
      <c r="CV345" s="704" t="n">
        <v>0</v>
      </c>
      <c r="CW345" s="704" t="n">
        <v>0</v>
      </c>
      <c r="CX345" s="704" t="n">
        <v>0</v>
      </c>
      <c r="CY345" s="704" t="n">
        <v>0</v>
      </c>
      <c r="DA345" s="488" t="n">
        <f aca="false">BQ345-CI345</f>
        <v>273000</v>
      </c>
      <c r="DB345" s="488" t="n">
        <f aca="false">BR345-CJ345</f>
        <v>273000</v>
      </c>
      <c r="DC345" s="488" t="n">
        <f aca="false">BS345-CK345</f>
        <v>0</v>
      </c>
      <c r="DD345" s="488" t="n">
        <f aca="false">BT345-CL345</f>
        <v>0</v>
      </c>
      <c r="DE345" s="488" t="n">
        <f aca="false">BU345-CM345</f>
        <v>0</v>
      </c>
      <c r="DF345" s="488" t="n">
        <f aca="false">BV345-CN345</f>
        <v>139000</v>
      </c>
      <c r="DG345" s="488" t="n">
        <f aca="false">BW345-CO345</f>
        <v>86000</v>
      </c>
      <c r="DH345" s="488" t="n">
        <f aca="false">BX345-CP345</f>
        <v>66000</v>
      </c>
      <c r="DI345" s="488" t="n">
        <f aca="false">BY345-CQ345</f>
        <v>0</v>
      </c>
      <c r="DJ345" s="488" t="n">
        <f aca="false">BZ345-CR345</f>
        <v>-18000</v>
      </c>
      <c r="DK345" s="488" t="n">
        <f aca="false">CA345-CS345</f>
        <v>0</v>
      </c>
      <c r="DL345" s="488" t="n">
        <f aca="false">CB345-CT345</f>
        <v>0</v>
      </c>
      <c r="DM345" s="488" t="n">
        <f aca="false">CC345-CU345</f>
        <v>0</v>
      </c>
      <c r="DN345" s="488" t="n">
        <f aca="false">CD345-CV345</f>
        <v>0</v>
      </c>
      <c r="DO345" s="488" t="n">
        <f aca="false">CE345-CW345</f>
        <v>0</v>
      </c>
      <c r="DP345" s="488" t="n">
        <f aca="false">CF345-CX345</f>
        <v>0</v>
      </c>
      <c r="DQ345" s="488" t="n">
        <f aca="false">CG345-CY345</f>
        <v>0</v>
      </c>
    </row>
    <row r="346" s="488" customFormat="true" ht="26.25" hidden="false" customHeight="true" outlineLevel="0" collapsed="false">
      <c r="A346" s="673"/>
      <c r="B346" s="674"/>
      <c r="C346" s="675"/>
      <c r="D346" s="676" t="s">
        <v>345</v>
      </c>
      <c r="E346" s="676"/>
      <c r="F346" s="676"/>
      <c r="G346" s="538" t="s">
        <v>346</v>
      </c>
      <c r="H346" s="539" t="s">
        <v>368</v>
      </c>
      <c r="I346" s="485" t="n">
        <v>0</v>
      </c>
      <c r="J346" s="485" t="n">
        <v>0</v>
      </c>
      <c r="K346" s="485" t="n">
        <v>0</v>
      </c>
      <c r="L346" s="485" t="n">
        <v>0</v>
      </c>
      <c r="M346" s="485" t="n">
        <v>0</v>
      </c>
      <c r="N346" s="485" t="n">
        <v>0</v>
      </c>
      <c r="O346" s="485" t="n">
        <v>0</v>
      </c>
      <c r="P346" s="485" t="n">
        <v>0</v>
      </c>
      <c r="Q346" s="485" t="n">
        <v>0</v>
      </c>
      <c r="R346" s="485" t="n">
        <v>0</v>
      </c>
      <c r="S346" s="485" t="n">
        <v>0</v>
      </c>
      <c r="T346" s="485" t="n">
        <v>0</v>
      </c>
      <c r="U346" s="485" t="n">
        <v>0</v>
      </c>
      <c r="V346" s="485" t="n">
        <v>0</v>
      </c>
      <c r="W346" s="485" t="n">
        <v>0</v>
      </c>
      <c r="X346" s="485" t="n">
        <v>0</v>
      </c>
      <c r="Y346" s="485" t="n">
        <v>0</v>
      </c>
      <c r="AA346" s="538" t="s">
        <v>346</v>
      </c>
      <c r="AB346" s="539" t="s">
        <v>368</v>
      </c>
      <c r="AC346" s="485" t="n">
        <v>0</v>
      </c>
      <c r="AD346" s="485" t="n">
        <v>0</v>
      </c>
      <c r="AE346" s="485" t="n">
        <v>0</v>
      </c>
      <c r="AF346" s="485" t="n">
        <v>0</v>
      </c>
      <c r="AG346" s="485" t="n">
        <v>0</v>
      </c>
      <c r="AH346" s="485" t="n">
        <v>0</v>
      </c>
      <c r="AI346" s="485" t="n">
        <v>0</v>
      </c>
      <c r="AJ346" s="485" t="n">
        <v>0</v>
      </c>
      <c r="AK346" s="485" t="n">
        <v>0</v>
      </c>
      <c r="AL346" s="485" t="n">
        <v>0</v>
      </c>
      <c r="AM346" s="485" t="n">
        <v>0</v>
      </c>
      <c r="AN346" s="485" t="n">
        <v>0</v>
      </c>
      <c r="AO346" s="485" t="n">
        <v>0</v>
      </c>
      <c r="AP346" s="485" t="n">
        <v>0</v>
      </c>
      <c r="AQ346" s="485" t="n">
        <v>0</v>
      </c>
      <c r="AR346" s="485" t="n">
        <v>0</v>
      </c>
      <c r="AS346" s="485" t="n">
        <v>0</v>
      </c>
      <c r="AU346" s="538" t="s">
        <v>346</v>
      </c>
      <c r="AV346" s="539" t="s">
        <v>368</v>
      </c>
      <c r="AW346" s="729" t="n">
        <v>0</v>
      </c>
      <c r="AX346" s="729" t="n">
        <v>0</v>
      </c>
      <c r="AY346" s="729" t="n">
        <v>0</v>
      </c>
      <c r="AZ346" s="729" t="n">
        <v>0</v>
      </c>
      <c r="BA346" s="730" t="n">
        <v>0</v>
      </c>
      <c r="BB346" s="767" t="n">
        <v>0</v>
      </c>
      <c r="BC346" s="767" t="n">
        <v>0</v>
      </c>
      <c r="BD346" s="767" t="n">
        <v>0</v>
      </c>
      <c r="BE346" s="767" t="n">
        <v>0</v>
      </c>
      <c r="BF346" s="767" t="n">
        <v>0</v>
      </c>
      <c r="BG346" s="767" t="n">
        <v>0</v>
      </c>
      <c r="BH346" s="767" t="n">
        <v>0</v>
      </c>
      <c r="BI346" s="767" t="n">
        <v>0</v>
      </c>
      <c r="BJ346" s="767" t="n">
        <v>0</v>
      </c>
      <c r="BK346" s="767" t="n">
        <v>0</v>
      </c>
      <c r="BL346" s="767" t="n">
        <v>0</v>
      </c>
      <c r="BM346" s="767" t="n">
        <v>0</v>
      </c>
      <c r="BO346" s="538" t="s">
        <v>346</v>
      </c>
      <c r="BQ346" s="488" t="n">
        <f aca="false">AW346+'total f+s'!AW346+'sp jilava proiect'!AW346</f>
        <v>0</v>
      </c>
      <c r="BR346" s="488" t="n">
        <f aca="false">AX346+'total f+s'!AX346+'sp jilava proiect'!AX346</f>
        <v>0</v>
      </c>
      <c r="BS346" s="488" t="n">
        <f aca="false">AY346+'total f+s'!AY346+'sp jilava proiect'!AY346</f>
        <v>0</v>
      </c>
      <c r="BT346" s="488" t="n">
        <f aca="false">AZ346+'total f+s'!AZ346+'sp jilava proiect'!AZ346</f>
        <v>0</v>
      </c>
      <c r="BU346" s="488" t="n">
        <f aca="false">BA346+'total f+s'!BA346+'sp jilava proiect'!BA346</f>
        <v>0</v>
      </c>
      <c r="BV346" s="488" t="n">
        <f aca="false">BB346+'total f+s'!BB346+'sp jilava proiect'!BB346</f>
        <v>0</v>
      </c>
      <c r="BW346" s="488" t="n">
        <f aca="false">BC346+'total f+s'!BC346+'sp jilava proiect'!BC346</f>
        <v>0</v>
      </c>
      <c r="BX346" s="488" t="n">
        <f aca="false">BD346+'total f+s'!BD346+'sp jilava proiect'!BD346</f>
        <v>0</v>
      </c>
      <c r="BY346" s="488" t="n">
        <f aca="false">BE346+'total f+s'!BE346+'sp jilava proiect'!BE346</f>
        <v>0</v>
      </c>
      <c r="BZ346" s="488" t="n">
        <f aca="false">BF346+'total f+s'!BF346+'sp jilava proiect'!BF346</f>
        <v>0</v>
      </c>
      <c r="CA346" s="488" t="n">
        <f aca="false">BG346+'total f+s'!BG346+'sp jilava proiect'!BG346</f>
        <v>0</v>
      </c>
      <c r="CB346" s="488" t="n">
        <f aca="false">BH346+'total f+s'!BH346+'sp jilava proiect'!BH346</f>
        <v>0</v>
      </c>
      <c r="CC346" s="488" t="n">
        <f aca="false">BI346+'total f+s'!BI346+'sp jilava proiect'!BI346</f>
        <v>0</v>
      </c>
      <c r="CD346" s="488" t="n">
        <f aca="false">BJ346+'total f+s'!BJ346+'sp jilava proiect'!BJ346</f>
        <v>0</v>
      </c>
      <c r="CE346" s="488" t="n">
        <f aca="false">BK346+'total f+s'!BK346+'sp jilava proiect'!BK346</f>
        <v>0</v>
      </c>
      <c r="CF346" s="488" t="n">
        <f aca="false">BL346+'total f+s'!BL346+'sp jilava proiect'!BL346</f>
        <v>0</v>
      </c>
      <c r="CG346" s="488" t="n">
        <f aca="false">BM346+'total f+s'!BM346+'sp jilava proiect'!BM346</f>
        <v>0</v>
      </c>
      <c r="CI346" s="704" t="n">
        <v>1000</v>
      </c>
      <c r="CJ346" s="704" t="n">
        <v>0</v>
      </c>
      <c r="CK346" s="704" t="n">
        <v>0</v>
      </c>
      <c r="CL346" s="704" t="n">
        <v>1000</v>
      </c>
      <c r="CM346" s="704" t="n">
        <v>0</v>
      </c>
      <c r="CN346" s="704" t="n">
        <v>0</v>
      </c>
      <c r="CO346" s="704" t="n">
        <v>0</v>
      </c>
      <c r="CP346" s="704" t="n">
        <v>0</v>
      </c>
      <c r="CQ346" s="704" t="n">
        <v>0</v>
      </c>
      <c r="CR346" s="704" t="n">
        <v>0</v>
      </c>
      <c r="CS346" s="704" t="n">
        <v>0</v>
      </c>
      <c r="CT346" s="704" t="n">
        <v>0</v>
      </c>
      <c r="CU346" s="704" t="n">
        <v>0</v>
      </c>
      <c r="CV346" s="704" t="n">
        <v>1000</v>
      </c>
      <c r="CW346" s="704" t="n">
        <v>0</v>
      </c>
      <c r="CX346" s="704" t="n">
        <v>0</v>
      </c>
      <c r="CY346" s="704" t="n">
        <v>0</v>
      </c>
      <c r="DA346" s="488" t="n">
        <f aca="false">BQ346-CI346</f>
        <v>-1000</v>
      </c>
      <c r="DB346" s="488" t="n">
        <f aca="false">BR346-CJ346</f>
        <v>0</v>
      </c>
      <c r="DC346" s="488" t="n">
        <f aca="false">BS346-CK346</f>
        <v>0</v>
      </c>
      <c r="DD346" s="488" t="n">
        <f aca="false">BT346-CL346</f>
        <v>-1000</v>
      </c>
      <c r="DE346" s="488" t="n">
        <f aca="false">BU346-CM346</f>
        <v>0</v>
      </c>
      <c r="DF346" s="488" t="n">
        <f aca="false">BV346-CN346</f>
        <v>0</v>
      </c>
      <c r="DG346" s="488" t="n">
        <f aca="false">BW346-CO346</f>
        <v>0</v>
      </c>
      <c r="DH346" s="488" t="n">
        <f aca="false">BX346-CP346</f>
        <v>0</v>
      </c>
      <c r="DI346" s="488" t="n">
        <f aca="false">BY346-CQ346</f>
        <v>0</v>
      </c>
      <c r="DJ346" s="488" t="n">
        <f aca="false">BZ346-CR346</f>
        <v>0</v>
      </c>
      <c r="DK346" s="488" t="n">
        <f aca="false">CA346-CS346</f>
        <v>0</v>
      </c>
      <c r="DL346" s="488" t="n">
        <f aca="false">CB346-CT346</f>
        <v>0</v>
      </c>
      <c r="DM346" s="488" t="n">
        <f aca="false">CC346-CU346</f>
        <v>0</v>
      </c>
      <c r="DN346" s="488" t="n">
        <f aca="false">CD346-CV346</f>
        <v>-1000</v>
      </c>
      <c r="DO346" s="488" t="n">
        <f aca="false">CE346-CW346</f>
        <v>0</v>
      </c>
      <c r="DP346" s="488" t="n">
        <f aca="false">CF346-CX346</f>
        <v>0</v>
      </c>
      <c r="DQ346" s="488" t="n">
        <f aca="false">CG346-CY346</f>
        <v>0</v>
      </c>
    </row>
    <row r="347" s="488" customFormat="true" ht="21" hidden="false" customHeight="true" outlineLevel="0" collapsed="false">
      <c r="A347" s="677"/>
      <c r="B347" s="678"/>
      <c r="C347" s="679"/>
      <c r="D347" s="676"/>
      <c r="E347" s="676"/>
      <c r="F347" s="676"/>
      <c r="G347" s="538"/>
      <c r="H347" s="541" t="s">
        <v>369</v>
      </c>
      <c r="I347" s="485" t="n">
        <v>0</v>
      </c>
      <c r="J347" s="485" t="n">
        <v>0</v>
      </c>
      <c r="K347" s="485" t="n">
        <v>0</v>
      </c>
      <c r="L347" s="485" t="n">
        <v>0</v>
      </c>
      <c r="M347" s="485" t="n">
        <v>0</v>
      </c>
      <c r="N347" s="485" t="n">
        <v>0</v>
      </c>
      <c r="O347" s="485" t="n">
        <v>0</v>
      </c>
      <c r="P347" s="485" t="n">
        <v>0</v>
      </c>
      <c r="Q347" s="485" t="n">
        <v>0</v>
      </c>
      <c r="R347" s="485" t="n">
        <v>0</v>
      </c>
      <c r="S347" s="485" t="n">
        <v>0</v>
      </c>
      <c r="T347" s="485" t="n">
        <v>0</v>
      </c>
      <c r="U347" s="485" t="n">
        <v>0</v>
      </c>
      <c r="V347" s="485" t="n">
        <v>0</v>
      </c>
      <c r="W347" s="485" t="n">
        <v>0</v>
      </c>
      <c r="X347" s="485" t="n">
        <v>0</v>
      </c>
      <c r="Y347" s="485" t="n">
        <v>0</v>
      </c>
      <c r="AA347" s="538"/>
      <c r="AB347" s="541" t="s">
        <v>369</v>
      </c>
      <c r="AC347" s="485" t="n">
        <v>0</v>
      </c>
      <c r="AD347" s="485" t="n">
        <v>0</v>
      </c>
      <c r="AE347" s="485" t="n">
        <v>0</v>
      </c>
      <c r="AF347" s="485" t="n">
        <v>0</v>
      </c>
      <c r="AG347" s="485" t="n">
        <v>0</v>
      </c>
      <c r="AH347" s="485" t="n">
        <v>0</v>
      </c>
      <c r="AI347" s="485" t="n">
        <v>0</v>
      </c>
      <c r="AJ347" s="485" t="n">
        <v>0</v>
      </c>
      <c r="AK347" s="485" t="n">
        <v>0</v>
      </c>
      <c r="AL347" s="485" t="n">
        <v>0</v>
      </c>
      <c r="AM347" s="485" t="n">
        <v>0</v>
      </c>
      <c r="AN347" s="485" t="n">
        <v>0</v>
      </c>
      <c r="AO347" s="485" t="n">
        <v>0</v>
      </c>
      <c r="AP347" s="485" t="n">
        <v>0</v>
      </c>
      <c r="AQ347" s="485" t="n">
        <v>0</v>
      </c>
      <c r="AR347" s="485" t="n">
        <v>0</v>
      </c>
      <c r="AS347" s="485" t="n">
        <v>0</v>
      </c>
      <c r="AU347" s="538"/>
      <c r="AV347" s="541" t="s">
        <v>369</v>
      </c>
      <c r="AW347" s="733" t="n">
        <v>0</v>
      </c>
      <c r="AX347" s="733" t="n">
        <v>0</v>
      </c>
      <c r="AY347" s="733" t="n">
        <v>0</v>
      </c>
      <c r="AZ347" s="733" t="n">
        <v>0</v>
      </c>
      <c r="BA347" s="734" t="n">
        <v>0</v>
      </c>
      <c r="BB347" s="767" t="n">
        <v>0</v>
      </c>
      <c r="BC347" s="767" t="n">
        <v>0</v>
      </c>
      <c r="BD347" s="767" t="n">
        <v>0</v>
      </c>
      <c r="BE347" s="767" t="n">
        <v>0</v>
      </c>
      <c r="BF347" s="767" t="n">
        <v>0</v>
      </c>
      <c r="BG347" s="767" t="n">
        <v>0</v>
      </c>
      <c r="BH347" s="767" t="n">
        <v>0</v>
      </c>
      <c r="BI347" s="767" t="n">
        <v>0</v>
      </c>
      <c r="BJ347" s="767" t="n">
        <v>0</v>
      </c>
      <c r="BK347" s="767" t="n">
        <v>0</v>
      </c>
      <c r="BL347" s="767" t="n">
        <v>0</v>
      </c>
      <c r="BM347" s="767" t="n">
        <v>0</v>
      </c>
      <c r="BO347" s="538"/>
      <c r="BQ347" s="488" t="n">
        <f aca="false">AW347+'total f+s'!AW347+'sp jilava proiect'!AW347</f>
        <v>0</v>
      </c>
      <c r="BR347" s="488" t="n">
        <f aca="false">AX347+'total f+s'!AX347+'sp jilava proiect'!AX347</f>
        <v>0</v>
      </c>
      <c r="BS347" s="488" t="n">
        <f aca="false">AY347+'total f+s'!AY347+'sp jilava proiect'!AY347</f>
        <v>0</v>
      </c>
      <c r="BT347" s="488" t="n">
        <f aca="false">AZ347+'total f+s'!AZ347+'sp jilava proiect'!AZ347</f>
        <v>0</v>
      </c>
      <c r="BU347" s="488" t="n">
        <f aca="false">BA347+'total f+s'!BA347+'sp jilava proiect'!BA347</f>
        <v>0</v>
      </c>
      <c r="BV347" s="488" t="n">
        <f aca="false">BB347+'total f+s'!BB347+'sp jilava proiect'!BB347</f>
        <v>0</v>
      </c>
      <c r="BW347" s="488" t="n">
        <f aca="false">BC347+'total f+s'!BC347+'sp jilava proiect'!BC347</f>
        <v>0</v>
      </c>
      <c r="BX347" s="488" t="n">
        <f aca="false">BD347+'total f+s'!BD347+'sp jilava proiect'!BD347</f>
        <v>0</v>
      </c>
      <c r="BY347" s="488" t="n">
        <f aca="false">BE347+'total f+s'!BE347+'sp jilava proiect'!BE347</f>
        <v>0</v>
      </c>
      <c r="BZ347" s="488" t="n">
        <f aca="false">BF347+'total f+s'!BF347+'sp jilava proiect'!BF347</f>
        <v>0</v>
      </c>
      <c r="CA347" s="488" t="n">
        <f aca="false">BG347+'total f+s'!BG347+'sp jilava proiect'!BG347</f>
        <v>0</v>
      </c>
      <c r="CB347" s="488" t="n">
        <f aca="false">BH347+'total f+s'!BH347+'sp jilava proiect'!BH347</f>
        <v>0</v>
      </c>
      <c r="CC347" s="488" t="n">
        <f aca="false">BI347+'total f+s'!BI347+'sp jilava proiect'!BI347</f>
        <v>0</v>
      </c>
      <c r="CD347" s="488" t="n">
        <f aca="false">BJ347+'total f+s'!BJ347+'sp jilava proiect'!BJ347</f>
        <v>0</v>
      </c>
      <c r="CE347" s="488" t="n">
        <f aca="false">BK347+'total f+s'!BK347+'sp jilava proiect'!BK347</f>
        <v>0</v>
      </c>
      <c r="CF347" s="488" t="n">
        <f aca="false">BL347+'total f+s'!BL347+'sp jilava proiect'!BL347</f>
        <v>0</v>
      </c>
      <c r="CG347" s="488" t="n">
        <f aca="false">BM347+'total f+s'!BM347+'sp jilava proiect'!BM347</f>
        <v>0</v>
      </c>
      <c r="CI347" s="704" t="n">
        <v>1000</v>
      </c>
      <c r="CJ347" s="704" t="n">
        <v>0</v>
      </c>
      <c r="CK347" s="704" t="n">
        <v>0</v>
      </c>
      <c r="CL347" s="704" t="n">
        <v>1000</v>
      </c>
      <c r="CM347" s="704" t="n">
        <v>0</v>
      </c>
      <c r="CN347" s="704" t="n">
        <v>0</v>
      </c>
      <c r="CO347" s="704" t="n">
        <v>0</v>
      </c>
      <c r="CP347" s="704" t="n">
        <v>0</v>
      </c>
      <c r="CQ347" s="704" t="n">
        <v>0</v>
      </c>
      <c r="CR347" s="704" t="n">
        <v>0</v>
      </c>
      <c r="CS347" s="704" t="n">
        <v>0</v>
      </c>
      <c r="CT347" s="704" t="n">
        <v>0</v>
      </c>
      <c r="CU347" s="704" t="n">
        <v>0</v>
      </c>
      <c r="CV347" s="704" t="n">
        <v>1000</v>
      </c>
      <c r="CW347" s="704" t="n">
        <v>0</v>
      </c>
      <c r="CX347" s="704" t="n">
        <v>0</v>
      </c>
      <c r="CY347" s="704" t="n">
        <v>0</v>
      </c>
      <c r="DA347" s="488" t="n">
        <f aca="false">BQ347-CI347</f>
        <v>-1000</v>
      </c>
      <c r="DB347" s="488" t="n">
        <f aca="false">BR347-CJ347</f>
        <v>0</v>
      </c>
      <c r="DC347" s="488" t="n">
        <f aca="false">BS347-CK347</f>
        <v>0</v>
      </c>
      <c r="DD347" s="488" t="n">
        <f aca="false">BT347-CL347</f>
        <v>-1000</v>
      </c>
      <c r="DE347" s="488" t="n">
        <f aca="false">BU347-CM347</f>
        <v>0</v>
      </c>
      <c r="DF347" s="488" t="n">
        <f aca="false">BV347-CN347</f>
        <v>0</v>
      </c>
      <c r="DG347" s="488" t="n">
        <f aca="false">BW347-CO347</f>
        <v>0</v>
      </c>
      <c r="DH347" s="488" t="n">
        <f aca="false">BX347-CP347</f>
        <v>0</v>
      </c>
      <c r="DI347" s="488" t="n">
        <f aca="false">BY347-CQ347</f>
        <v>0</v>
      </c>
      <c r="DJ347" s="488" t="n">
        <f aca="false">BZ347-CR347</f>
        <v>0</v>
      </c>
      <c r="DK347" s="488" t="n">
        <f aca="false">CA347-CS347</f>
        <v>0</v>
      </c>
      <c r="DL347" s="488" t="n">
        <f aca="false">CB347-CT347</f>
        <v>0</v>
      </c>
      <c r="DM347" s="488" t="n">
        <f aca="false">CC347-CU347</f>
        <v>0</v>
      </c>
      <c r="DN347" s="488" t="n">
        <f aca="false">CD347-CV347</f>
        <v>-1000</v>
      </c>
      <c r="DO347" s="488" t="n">
        <f aca="false">CE347-CW347</f>
        <v>0</v>
      </c>
      <c r="DP347" s="488" t="n">
        <f aca="false">CF347-CX347</f>
        <v>0</v>
      </c>
      <c r="DQ347" s="488" t="n">
        <f aca="false">CG347-CY347</f>
        <v>0</v>
      </c>
    </row>
    <row r="348" s="488" customFormat="true" ht="15" hidden="false" customHeight="true" outlineLevel="0" collapsed="false">
      <c r="A348" s="671"/>
      <c r="B348" s="647"/>
      <c r="C348" s="648"/>
      <c r="D348" s="679" t="s">
        <v>516</v>
      </c>
      <c r="E348" s="679"/>
      <c r="F348" s="679"/>
      <c r="G348" s="680" t="n">
        <v>57</v>
      </c>
      <c r="H348" s="546" t="s">
        <v>368</v>
      </c>
      <c r="I348" s="485" t="n">
        <v>12392309</v>
      </c>
      <c r="J348" s="485" t="n">
        <v>12008309</v>
      </c>
      <c r="K348" s="485" t="n">
        <v>154000</v>
      </c>
      <c r="L348" s="485" t="n">
        <v>207000</v>
      </c>
      <c r="M348" s="485" t="n">
        <v>23000</v>
      </c>
      <c r="N348" s="485" t="n">
        <v>12008309</v>
      </c>
      <c r="O348" s="485" t="n">
        <v>0</v>
      </c>
      <c r="P348" s="485" t="n">
        <v>0</v>
      </c>
      <c r="Q348" s="485" t="n">
        <v>154000</v>
      </c>
      <c r="R348" s="485" t="n">
        <v>0</v>
      </c>
      <c r="S348" s="485" t="n">
        <v>0</v>
      </c>
      <c r="T348" s="485" t="n">
        <v>207000</v>
      </c>
      <c r="U348" s="485" t="n">
        <v>0</v>
      </c>
      <c r="V348" s="485" t="n">
        <v>0</v>
      </c>
      <c r="W348" s="485" t="n">
        <v>23000</v>
      </c>
      <c r="X348" s="485" t="n">
        <v>0</v>
      </c>
      <c r="Y348" s="485" t="n">
        <v>0</v>
      </c>
      <c r="AA348" s="538" t="n">
        <v>57</v>
      </c>
      <c r="AB348" s="539" t="s">
        <v>368</v>
      </c>
      <c r="AC348" s="485" t="n">
        <v>0</v>
      </c>
      <c r="AD348" s="485" t="n">
        <v>0</v>
      </c>
      <c r="AE348" s="485" t="n">
        <v>0</v>
      </c>
      <c r="AF348" s="485" t="n">
        <v>0</v>
      </c>
      <c r="AG348" s="485" t="n">
        <v>0</v>
      </c>
      <c r="AH348" s="485" t="n">
        <v>0</v>
      </c>
      <c r="AI348" s="485" t="n">
        <v>0</v>
      </c>
      <c r="AJ348" s="485" t="n">
        <v>0</v>
      </c>
      <c r="AK348" s="485" t="n">
        <v>0</v>
      </c>
      <c r="AL348" s="485" t="n">
        <v>0</v>
      </c>
      <c r="AM348" s="485" t="n">
        <v>0</v>
      </c>
      <c r="AN348" s="485" t="n">
        <v>0</v>
      </c>
      <c r="AO348" s="485" t="n">
        <v>0</v>
      </c>
      <c r="AP348" s="485" t="n">
        <v>0</v>
      </c>
      <c r="AQ348" s="485" t="n">
        <v>0</v>
      </c>
      <c r="AR348" s="485" t="n">
        <v>0</v>
      </c>
      <c r="AS348" s="485" t="n">
        <v>0</v>
      </c>
      <c r="AU348" s="538" t="n">
        <v>57</v>
      </c>
      <c r="AV348" s="539" t="s">
        <v>368</v>
      </c>
      <c r="AW348" s="729" t="n">
        <v>12392309</v>
      </c>
      <c r="AX348" s="729" t="n">
        <v>12008309</v>
      </c>
      <c r="AY348" s="729" t="n">
        <v>154000</v>
      </c>
      <c r="AZ348" s="729" t="n">
        <v>207000</v>
      </c>
      <c r="BA348" s="730" t="n">
        <v>23000</v>
      </c>
      <c r="BB348" s="809" t="n">
        <v>12008309</v>
      </c>
      <c r="BC348" s="809" t="n">
        <v>0</v>
      </c>
      <c r="BD348" s="809" t="n">
        <v>0</v>
      </c>
      <c r="BE348" s="809" t="n">
        <v>154000</v>
      </c>
      <c r="BF348" s="809" t="n">
        <v>0</v>
      </c>
      <c r="BG348" s="809" t="n">
        <v>0</v>
      </c>
      <c r="BH348" s="809" t="n">
        <v>207000</v>
      </c>
      <c r="BI348" s="809" t="n">
        <v>0</v>
      </c>
      <c r="BJ348" s="809" t="n">
        <v>0</v>
      </c>
      <c r="BK348" s="809" t="n">
        <v>23000</v>
      </c>
      <c r="BL348" s="809" t="n">
        <v>0</v>
      </c>
      <c r="BM348" s="809" t="n">
        <v>0</v>
      </c>
      <c r="BO348" s="538" t="n">
        <v>57</v>
      </c>
      <c r="BQ348" s="488" t="n">
        <f aca="false">AW348+'total f+s'!AW348+'sp jilava proiect'!AW348</f>
        <v>12415000</v>
      </c>
      <c r="BR348" s="488" t="n">
        <f aca="false">AX348+'total f+s'!AX348+'sp jilava proiect'!AX348</f>
        <v>12031000</v>
      </c>
      <c r="BS348" s="488" t="n">
        <f aca="false">AY348+'total f+s'!AY348+'sp jilava proiect'!AY348</f>
        <v>154000</v>
      </c>
      <c r="BT348" s="488" t="n">
        <f aca="false">AZ348+'total f+s'!AZ348+'sp jilava proiect'!AZ348</f>
        <v>207000</v>
      </c>
      <c r="BU348" s="488" t="n">
        <f aca="false">BA348+'total f+s'!BA348+'sp jilava proiect'!BA348</f>
        <v>23000</v>
      </c>
      <c r="BV348" s="488" t="n">
        <f aca="false">BB348+'total f+s'!BB348+'sp jilava proiect'!BB348</f>
        <v>12031000</v>
      </c>
      <c r="BW348" s="488" t="n">
        <f aca="false">BC348+'total f+s'!BC348+'sp jilava proiect'!BC348</f>
        <v>0</v>
      </c>
      <c r="BX348" s="488" t="n">
        <f aca="false">BD348+'total f+s'!BD348+'sp jilava proiect'!BD348</f>
        <v>0</v>
      </c>
      <c r="BY348" s="488" t="n">
        <f aca="false">BE348+'total f+s'!BE348+'sp jilava proiect'!BE348</f>
        <v>154000</v>
      </c>
      <c r="BZ348" s="488" t="n">
        <f aca="false">BF348+'total f+s'!BF348+'sp jilava proiect'!BF348</f>
        <v>0</v>
      </c>
      <c r="CA348" s="488" t="n">
        <f aca="false">BG348+'total f+s'!BG348+'sp jilava proiect'!BG348</f>
        <v>0</v>
      </c>
      <c r="CB348" s="488" t="n">
        <f aca="false">BH348+'total f+s'!BH348+'sp jilava proiect'!BH348</f>
        <v>207000</v>
      </c>
      <c r="CC348" s="488" t="n">
        <f aca="false">BI348+'total f+s'!BI348+'sp jilava proiect'!BI348</f>
        <v>0</v>
      </c>
      <c r="CD348" s="488" t="n">
        <f aca="false">BJ348+'total f+s'!BJ348+'sp jilava proiect'!BJ348</f>
        <v>0</v>
      </c>
      <c r="CE348" s="488" t="n">
        <f aca="false">BK348+'total f+s'!BK348+'sp jilava proiect'!BK348</f>
        <v>23000</v>
      </c>
      <c r="CF348" s="488" t="n">
        <f aca="false">BL348+'total f+s'!BL348+'sp jilava proiect'!BL348</f>
        <v>0</v>
      </c>
      <c r="CG348" s="488" t="n">
        <f aca="false">BM348+'total f+s'!BM348+'sp jilava proiect'!BM348</f>
        <v>0</v>
      </c>
      <c r="CI348" s="704" t="n">
        <v>12174000</v>
      </c>
      <c r="CJ348" s="704" t="n">
        <v>11958000</v>
      </c>
      <c r="CK348" s="704" t="n">
        <v>0</v>
      </c>
      <c r="CL348" s="704" t="n">
        <v>216000</v>
      </c>
      <c r="CM348" s="704" t="n">
        <v>0</v>
      </c>
      <c r="CN348" s="704" t="n">
        <v>11750000</v>
      </c>
      <c r="CO348" s="704" t="n">
        <v>0</v>
      </c>
      <c r="CP348" s="704" t="n">
        <v>208000</v>
      </c>
      <c r="CQ348" s="704" t="n">
        <v>0</v>
      </c>
      <c r="CR348" s="704" t="n">
        <v>0</v>
      </c>
      <c r="CS348" s="704" t="n">
        <v>0</v>
      </c>
      <c r="CT348" s="704" t="n">
        <v>195000</v>
      </c>
      <c r="CU348" s="704" t="n">
        <v>0</v>
      </c>
      <c r="CV348" s="704" t="n">
        <v>10000</v>
      </c>
      <c r="CW348" s="704" t="n">
        <v>0</v>
      </c>
      <c r="CX348" s="704" t="n">
        <v>11000</v>
      </c>
      <c r="CY348" s="704" t="n">
        <v>0</v>
      </c>
      <c r="DA348" s="488" t="n">
        <f aca="false">BQ348-CI348</f>
        <v>241000</v>
      </c>
      <c r="DB348" s="488" t="n">
        <f aca="false">BR348-CJ348</f>
        <v>73000</v>
      </c>
      <c r="DC348" s="488" t="n">
        <f aca="false">BS348-CK348</f>
        <v>154000</v>
      </c>
      <c r="DD348" s="488" t="n">
        <f aca="false">BT348-CL348</f>
        <v>-9000</v>
      </c>
      <c r="DE348" s="488" t="n">
        <f aca="false">BU348-CM348</f>
        <v>23000</v>
      </c>
      <c r="DF348" s="488" t="n">
        <f aca="false">BV348-CN348</f>
        <v>281000</v>
      </c>
      <c r="DG348" s="488" t="n">
        <f aca="false">BW348-CO348</f>
        <v>0</v>
      </c>
      <c r="DH348" s="488" t="n">
        <f aca="false">BX348-CP348</f>
        <v>-208000</v>
      </c>
      <c r="DI348" s="488" t="n">
        <f aca="false">BY348-CQ348</f>
        <v>154000</v>
      </c>
      <c r="DJ348" s="488" t="n">
        <f aca="false">BZ348-CR348</f>
        <v>0</v>
      </c>
      <c r="DK348" s="488" t="n">
        <f aca="false">CA348-CS348</f>
        <v>0</v>
      </c>
      <c r="DL348" s="488" t="n">
        <f aca="false">CB348-CT348</f>
        <v>12000</v>
      </c>
      <c r="DM348" s="488" t="n">
        <f aca="false">CC348-CU348</f>
        <v>0</v>
      </c>
      <c r="DN348" s="488" t="n">
        <f aca="false">CD348-CV348</f>
        <v>-10000</v>
      </c>
      <c r="DO348" s="488" t="n">
        <f aca="false">CE348-CW348</f>
        <v>23000</v>
      </c>
      <c r="DP348" s="488" t="n">
        <f aca="false">CF348-CX348</f>
        <v>-11000</v>
      </c>
      <c r="DQ348" s="488" t="n">
        <f aca="false">CG348-CY348</f>
        <v>0</v>
      </c>
    </row>
    <row r="349" s="488" customFormat="true" ht="15" hidden="false" customHeight="true" outlineLevel="0" collapsed="false">
      <c r="A349" s="672"/>
      <c r="B349" s="645"/>
      <c r="C349" s="646"/>
      <c r="D349" s="679"/>
      <c r="E349" s="679"/>
      <c r="F349" s="679"/>
      <c r="G349" s="680"/>
      <c r="H349" s="541" t="s">
        <v>369</v>
      </c>
      <c r="I349" s="485" t="n">
        <v>12392309</v>
      </c>
      <c r="J349" s="485" t="n">
        <v>12008309</v>
      </c>
      <c r="K349" s="485" t="n">
        <v>154000</v>
      </c>
      <c r="L349" s="485" t="n">
        <v>207000</v>
      </c>
      <c r="M349" s="485" t="n">
        <v>23000</v>
      </c>
      <c r="N349" s="485" t="n">
        <v>3100209</v>
      </c>
      <c r="O349" s="485" t="n">
        <v>3087100</v>
      </c>
      <c r="P349" s="485" t="n">
        <v>3045000</v>
      </c>
      <c r="Q349" s="485" t="n">
        <v>154000</v>
      </c>
      <c r="R349" s="485" t="n">
        <v>2776000</v>
      </c>
      <c r="S349" s="485" t="n">
        <v>0</v>
      </c>
      <c r="T349" s="485" t="n">
        <v>132000</v>
      </c>
      <c r="U349" s="485" t="n">
        <v>75000</v>
      </c>
      <c r="V349" s="485" t="n">
        <v>0</v>
      </c>
      <c r="W349" s="485" t="n">
        <v>23000</v>
      </c>
      <c r="X349" s="485" t="n">
        <v>0</v>
      </c>
      <c r="Y349" s="485" t="n">
        <v>0</v>
      </c>
      <c r="AA349" s="538"/>
      <c r="AB349" s="541" t="s">
        <v>369</v>
      </c>
      <c r="AC349" s="485" t="n">
        <v>0</v>
      </c>
      <c r="AD349" s="485" t="n">
        <v>0</v>
      </c>
      <c r="AE349" s="485" t="n">
        <v>0</v>
      </c>
      <c r="AF349" s="485" t="n">
        <v>0</v>
      </c>
      <c r="AG349" s="485" t="n">
        <v>0</v>
      </c>
      <c r="AH349" s="485" t="n">
        <v>0</v>
      </c>
      <c r="AI349" s="485" t="n">
        <v>0</v>
      </c>
      <c r="AJ349" s="485" t="n">
        <v>0</v>
      </c>
      <c r="AK349" s="485" t="n">
        <v>0</v>
      </c>
      <c r="AL349" s="485" t="n">
        <v>0</v>
      </c>
      <c r="AM349" s="485" t="n">
        <v>0</v>
      </c>
      <c r="AN349" s="485" t="n">
        <v>0</v>
      </c>
      <c r="AO349" s="485" t="n">
        <v>0</v>
      </c>
      <c r="AP349" s="485" t="n">
        <v>0</v>
      </c>
      <c r="AQ349" s="485" t="n">
        <v>0</v>
      </c>
      <c r="AR349" s="485" t="n">
        <v>0</v>
      </c>
      <c r="AS349" s="485" t="n">
        <v>0</v>
      </c>
      <c r="AU349" s="538"/>
      <c r="AV349" s="541" t="s">
        <v>369</v>
      </c>
      <c r="AW349" s="733" t="n">
        <v>12392309</v>
      </c>
      <c r="AX349" s="733" t="n">
        <v>12008309</v>
      </c>
      <c r="AY349" s="733" t="n">
        <v>154000</v>
      </c>
      <c r="AZ349" s="733" t="n">
        <v>207000</v>
      </c>
      <c r="BA349" s="734" t="n">
        <v>23000</v>
      </c>
      <c r="BB349" s="809" t="n">
        <v>3100209</v>
      </c>
      <c r="BC349" s="809" t="n">
        <v>3087100</v>
      </c>
      <c r="BD349" s="809" t="n">
        <v>3045000</v>
      </c>
      <c r="BE349" s="809" t="n">
        <v>154000</v>
      </c>
      <c r="BF349" s="809" t="n">
        <v>2776000</v>
      </c>
      <c r="BG349" s="809" t="n">
        <v>0</v>
      </c>
      <c r="BH349" s="809" t="n">
        <v>132000</v>
      </c>
      <c r="BI349" s="809" t="n">
        <v>75000</v>
      </c>
      <c r="BJ349" s="809" t="n">
        <v>0</v>
      </c>
      <c r="BK349" s="809" t="n">
        <v>23000</v>
      </c>
      <c r="BL349" s="809" t="n">
        <v>0</v>
      </c>
      <c r="BM349" s="809" t="n">
        <v>0</v>
      </c>
      <c r="BO349" s="538"/>
      <c r="BQ349" s="488" t="n">
        <f aca="false">AW349+'total f+s'!AW349+'sp jilava proiect'!AW349</f>
        <v>12415000</v>
      </c>
      <c r="BR349" s="488" t="n">
        <f aca="false">AX349+'total f+s'!AX349+'sp jilava proiect'!AX349</f>
        <v>12031000</v>
      </c>
      <c r="BS349" s="488" t="n">
        <f aca="false">AY349+'total f+s'!AY349+'sp jilava proiect'!AY349</f>
        <v>154000</v>
      </c>
      <c r="BT349" s="488" t="n">
        <f aca="false">AZ349+'total f+s'!AZ349+'sp jilava proiect'!AZ349</f>
        <v>207000</v>
      </c>
      <c r="BU349" s="488" t="n">
        <f aca="false">BA349+'total f+s'!BA349+'sp jilava proiect'!BA349</f>
        <v>23000</v>
      </c>
      <c r="BV349" s="488" t="n">
        <f aca="false">BB349+'total f+s'!BB349+'sp jilava proiect'!BB349</f>
        <v>3108000</v>
      </c>
      <c r="BW349" s="488" t="n">
        <f aca="false">BC349+'total f+s'!BC349+'sp jilava proiect'!BC349</f>
        <v>3090000</v>
      </c>
      <c r="BX349" s="488" t="n">
        <f aca="false">BD349+'total f+s'!BD349+'sp jilava proiect'!BD349</f>
        <v>3053000</v>
      </c>
      <c r="BY349" s="488" t="n">
        <f aca="false">BE349+'total f+s'!BE349+'sp jilava proiect'!BE349</f>
        <v>154000</v>
      </c>
      <c r="BZ349" s="488" t="n">
        <f aca="false">BF349+'total f+s'!BF349+'sp jilava proiect'!BF349</f>
        <v>2780000</v>
      </c>
      <c r="CA349" s="488" t="n">
        <f aca="false">BG349+'total f+s'!BG349+'sp jilava proiect'!BG349</f>
        <v>0</v>
      </c>
      <c r="CB349" s="488" t="n">
        <f aca="false">BH349+'total f+s'!BH349+'sp jilava proiect'!BH349</f>
        <v>132000</v>
      </c>
      <c r="CC349" s="488" t="n">
        <f aca="false">BI349+'total f+s'!BI349+'sp jilava proiect'!BI349</f>
        <v>75000</v>
      </c>
      <c r="CD349" s="488" t="n">
        <f aca="false">BJ349+'total f+s'!BJ349+'sp jilava proiect'!BJ349</f>
        <v>0</v>
      </c>
      <c r="CE349" s="488" t="n">
        <f aca="false">BK349+'total f+s'!BK349+'sp jilava proiect'!BK349</f>
        <v>23000</v>
      </c>
      <c r="CF349" s="488" t="n">
        <f aca="false">BL349+'total f+s'!BL349+'sp jilava proiect'!BL349</f>
        <v>0</v>
      </c>
      <c r="CG349" s="488" t="n">
        <f aca="false">BM349+'total f+s'!BM349+'sp jilava proiect'!BM349</f>
        <v>0</v>
      </c>
      <c r="CI349" s="704" t="n">
        <v>12174000</v>
      </c>
      <c r="CJ349" s="704" t="n">
        <v>11958000</v>
      </c>
      <c r="CK349" s="704" t="n">
        <v>0</v>
      </c>
      <c r="CL349" s="704" t="n">
        <v>216000</v>
      </c>
      <c r="CM349" s="704" t="n">
        <v>0</v>
      </c>
      <c r="CN349" s="704" t="n">
        <v>2600000</v>
      </c>
      <c r="CO349" s="704" t="n">
        <v>2872000</v>
      </c>
      <c r="CP349" s="704" t="n">
        <v>2780000</v>
      </c>
      <c r="CQ349" s="704" t="n">
        <v>0</v>
      </c>
      <c r="CR349" s="704" t="n">
        <v>3706000</v>
      </c>
      <c r="CS349" s="704" t="n">
        <v>0</v>
      </c>
      <c r="CT349" s="704" t="n">
        <v>52000</v>
      </c>
      <c r="CU349" s="704" t="n">
        <v>52000</v>
      </c>
      <c r="CV349" s="704" t="n">
        <v>59000</v>
      </c>
      <c r="CW349" s="704" t="n">
        <v>0</v>
      </c>
      <c r="CX349" s="704" t="n">
        <v>53000</v>
      </c>
      <c r="CY349" s="704" t="n">
        <v>0</v>
      </c>
      <c r="DA349" s="488" t="n">
        <f aca="false">BQ349-CI349</f>
        <v>241000</v>
      </c>
      <c r="DB349" s="488" t="n">
        <f aca="false">BR349-CJ349</f>
        <v>73000</v>
      </c>
      <c r="DC349" s="488" t="n">
        <f aca="false">BS349-CK349</f>
        <v>154000</v>
      </c>
      <c r="DD349" s="488" t="n">
        <f aca="false">BT349-CL349</f>
        <v>-9000</v>
      </c>
      <c r="DE349" s="488" t="n">
        <f aca="false">BU349-CM349</f>
        <v>23000</v>
      </c>
      <c r="DF349" s="488" t="n">
        <f aca="false">BV349-CN349</f>
        <v>508000</v>
      </c>
      <c r="DG349" s="488" t="n">
        <f aca="false">BW349-CO349</f>
        <v>218000</v>
      </c>
      <c r="DH349" s="488" t="n">
        <f aca="false">BX349-CP349</f>
        <v>273000</v>
      </c>
      <c r="DI349" s="488" t="n">
        <f aca="false">BY349-CQ349</f>
        <v>154000</v>
      </c>
      <c r="DJ349" s="488" t="n">
        <f aca="false">BZ349-CR349</f>
        <v>-926000</v>
      </c>
      <c r="DK349" s="488" t="n">
        <f aca="false">CA349-CS349</f>
        <v>0</v>
      </c>
      <c r="DL349" s="488" t="n">
        <f aca="false">CB349-CT349</f>
        <v>80000</v>
      </c>
      <c r="DM349" s="488" t="n">
        <f aca="false">CC349-CU349</f>
        <v>23000</v>
      </c>
      <c r="DN349" s="488" t="n">
        <f aca="false">CD349-CV349</f>
        <v>-59000</v>
      </c>
      <c r="DO349" s="488" t="n">
        <f aca="false">CE349-CW349</f>
        <v>23000</v>
      </c>
      <c r="DP349" s="488" t="n">
        <f aca="false">CF349-CX349</f>
        <v>-53000</v>
      </c>
      <c r="DQ349" s="488" t="n">
        <f aca="false">CG349-CY349</f>
        <v>0</v>
      </c>
    </row>
    <row r="350" customFormat="false" ht="14.25" hidden="false" customHeight="true" outlineLevel="0" collapsed="false">
      <c r="A350" s="634"/>
      <c r="B350" s="648"/>
      <c r="C350" s="648"/>
      <c r="D350" s="648"/>
      <c r="E350" s="648"/>
      <c r="F350" s="648" t="s">
        <v>280</v>
      </c>
      <c r="G350" s="637" t="s">
        <v>281</v>
      </c>
      <c r="H350" s="546" t="s">
        <v>368</v>
      </c>
      <c r="I350" s="485" t="n">
        <v>12392309</v>
      </c>
      <c r="J350" s="485" t="n">
        <v>12008309</v>
      </c>
      <c r="K350" s="485" t="n">
        <v>154000</v>
      </c>
      <c r="L350" s="485" t="n">
        <v>207000</v>
      </c>
      <c r="M350" s="485" t="n">
        <v>23000</v>
      </c>
      <c r="N350" s="485" t="n">
        <v>12008309</v>
      </c>
      <c r="O350" s="485" t="n">
        <v>0</v>
      </c>
      <c r="P350" s="485" t="n">
        <v>0</v>
      </c>
      <c r="Q350" s="485" t="n">
        <v>154000</v>
      </c>
      <c r="R350" s="485" t="n">
        <v>0</v>
      </c>
      <c r="S350" s="485" t="n">
        <v>0</v>
      </c>
      <c r="T350" s="485" t="n">
        <v>207000</v>
      </c>
      <c r="U350" s="485" t="n">
        <v>0</v>
      </c>
      <c r="V350" s="485" t="n">
        <v>0</v>
      </c>
      <c r="W350" s="485" t="n">
        <v>23000</v>
      </c>
      <c r="X350" s="485" t="n">
        <v>0</v>
      </c>
      <c r="Y350" s="485" t="n">
        <v>0</v>
      </c>
      <c r="AA350" s="637" t="s">
        <v>281</v>
      </c>
      <c r="AB350" s="546" t="s">
        <v>368</v>
      </c>
      <c r="AC350" s="485" t="n">
        <v>0</v>
      </c>
      <c r="AD350" s="485" t="n">
        <v>0</v>
      </c>
      <c r="AE350" s="485" t="n">
        <v>0</v>
      </c>
      <c r="AF350" s="485" t="n">
        <v>0</v>
      </c>
      <c r="AG350" s="485" t="n">
        <v>0</v>
      </c>
      <c r="AH350" s="485" t="n">
        <v>0</v>
      </c>
      <c r="AI350" s="485" t="n">
        <v>0</v>
      </c>
      <c r="AJ350" s="485" t="n">
        <v>0</v>
      </c>
      <c r="AK350" s="485" t="n">
        <v>0</v>
      </c>
      <c r="AL350" s="485" t="n">
        <v>0</v>
      </c>
      <c r="AM350" s="485" t="n">
        <v>0</v>
      </c>
      <c r="AN350" s="485" t="n">
        <v>0</v>
      </c>
      <c r="AO350" s="485" t="n">
        <v>0</v>
      </c>
      <c r="AP350" s="485" t="n">
        <v>0</v>
      </c>
      <c r="AQ350" s="485" t="n">
        <v>0</v>
      </c>
      <c r="AR350" s="485" t="n">
        <v>0</v>
      </c>
      <c r="AS350" s="485" t="n">
        <v>0</v>
      </c>
      <c r="AT350" s="488"/>
      <c r="AU350" s="637" t="s">
        <v>281</v>
      </c>
      <c r="AV350" s="546" t="s">
        <v>368</v>
      </c>
      <c r="AW350" s="737" t="n">
        <v>12392309</v>
      </c>
      <c r="AX350" s="737" t="n">
        <v>12008309</v>
      </c>
      <c r="AY350" s="737" t="n">
        <v>154000</v>
      </c>
      <c r="AZ350" s="737" t="n">
        <v>207000</v>
      </c>
      <c r="BA350" s="738" t="n">
        <v>23000</v>
      </c>
      <c r="BB350" s="739" t="n">
        <v>12008309</v>
      </c>
      <c r="BC350" s="739" t="n">
        <v>0</v>
      </c>
      <c r="BD350" s="739" t="n">
        <v>0</v>
      </c>
      <c r="BE350" s="739" t="n">
        <v>154000</v>
      </c>
      <c r="BF350" s="739" t="n">
        <v>0</v>
      </c>
      <c r="BG350" s="739" t="n">
        <v>0</v>
      </c>
      <c r="BH350" s="739" t="n">
        <v>207000</v>
      </c>
      <c r="BI350" s="739" t="n">
        <v>0</v>
      </c>
      <c r="BJ350" s="739" t="n">
        <v>0</v>
      </c>
      <c r="BK350" s="739" t="n">
        <v>23000</v>
      </c>
      <c r="BL350" s="739" t="n">
        <v>0</v>
      </c>
      <c r="BM350" s="739" t="n">
        <v>0</v>
      </c>
      <c r="BN350" s="488"/>
      <c r="BO350" s="637" t="s">
        <v>281</v>
      </c>
      <c r="BQ350" s="488" t="n">
        <f aca="false">AW350+'total f+s'!AW350+'sp jilava proiect'!AW350</f>
        <v>12415000</v>
      </c>
      <c r="BR350" s="488" t="n">
        <f aca="false">AX350+'total f+s'!AX350+'sp jilava proiect'!AX350</f>
        <v>12031000</v>
      </c>
      <c r="BS350" s="488" t="n">
        <f aca="false">AY350+'total f+s'!AY350+'sp jilava proiect'!AY350</f>
        <v>154000</v>
      </c>
      <c r="BT350" s="488" t="n">
        <f aca="false">AZ350+'total f+s'!AZ350+'sp jilava proiect'!AZ350</f>
        <v>207000</v>
      </c>
      <c r="BU350" s="488" t="n">
        <f aca="false">BA350+'total f+s'!BA350+'sp jilava proiect'!BA350</f>
        <v>23000</v>
      </c>
      <c r="BV350" s="488" t="n">
        <f aca="false">BB350+'total f+s'!BB350+'sp jilava proiect'!BB350</f>
        <v>12031000</v>
      </c>
      <c r="BW350" s="488" t="n">
        <f aca="false">BC350+'total f+s'!BC350+'sp jilava proiect'!BC350</f>
        <v>0</v>
      </c>
      <c r="BX350" s="488" t="n">
        <f aca="false">BD350+'total f+s'!BD350+'sp jilava proiect'!BD350</f>
        <v>0</v>
      </c>
      <c r="BY350" s="488" t="n">
        <f aca="false">BE350+'total f+s'!BE350+'sp jilava proiect'!BE350</f>
        <v>154000</v>
      </c>
      <c r="BZ350" s="488" t="n">
        <f aca="false">BF350+'total f+s'!BF350+'sp jilava proiect'!BF350</f>
        <v>0</v>
      </c>
      <c r="CA350" s="488" t="n">
        <f aca="false">BG350+'total f+s'!BG350+'sp jilava proiect'!BG350</f>
        <v>0</v>
      </c>
      <c r="CB350" s="488" t="n">
        <f aca="false">BH350+'total f+s'!BH350+'sp jilava proiect'!BH350</f>
        <v>207000</v>
      </c>
      <c r="CC350" s="488" t="n">
        <f aca="false">BI350+'total f+s'!BI350+'sp jilava proiect'!BI350</f>
        <v>0</v>
      </c>
      <c r="CD350" s="488" t="n">
        <f aca="false">BJ350+'total f+s'!BJ350+'sp jilava proiect'!BJ350</f>
        <v>0</v>
      </c>
      <c r="CE350" s="488" t="n">
        <f aca="false">BK350+'total f+s'!BK350+'sp jilava proiect'!BK350</f>
        <v>23000</v>
      </c>
      <c r="CF350" s="488" t="n">
        <f aca="false">BL350+'total f+s'!BL350+'sp jilava proiect'!BL350</f>
        <v>0</v>
      </c>
      <c r="CG350" s="488" t="n">
        <f aca="false">BM350+'total f+s'!BM350+'sp jilava proiect'!BM350</f>
        <v>0</v>
      </c>
      <c r="CI350" s="711" t="n">
        <v>12174000</v>
      </c>
      <c r="CJ350" s="711" t="n">
        <v>11958000</v>
      </c>
      <c r="CK350" s="711" t="n">
        <v>0</v>
      </c>
      <c r="CL350" s="711" t="n">
        <v>216000</v>
      </c>
      <c r="CM350" s="711" t="n">
        <v>0</v>
      </c>
      <c r="CN350" s="711" t="n">
        <v>11750000</v>
      </c>
      <c r="CO350" s="711" t="n">
        <v>0</v>
      </c>
      <c r="CP350" s="711" t="n">
        <v>208000</v>
      </c>
      <c r="CQ350" s="711" t="n">
        <v>0</v>
      </c>
      <c r="CR350" s="711" t="n">
        <v>0</v>
      </c>
      <c r="CS350" s="711" t="n">
        <v>0</v>
      </c>
      <c r="CT350" s="711" t="n">
        <v>195000</v>
      </c>
      <c r="CU350" s="711" t="n">
        <v>0</v>
      </c>
      <c r="CV350" s="711" t="n">
        <v>10000</v>
      </c>
      <c r="CW350" s="711" t="n">
        <v>0</v>
      </c>
      <c r="CX350" s="711" t="n">
        <v>11000</v>
      </c>
      <c r="CY350" s="711" t="n">
        <v>0</v>
      </c>
      <c r="DA350" s="488" t="n">
        <f aca="false">BQ350-CI350</f>
        <v>241000</v>
      </c>
      <c r="DB350" s="488" t="n">
        <f aca="false">BR350-CJ350</f>
        <v>73000</v>
      </c>
      <c r="DC350" s="488" t="n">
        <f aca="false">BS350-CK350</f>
        <v>154000</v>
      </c>
      <c r="DD350" s="488" t="n">
        <f aca="false">BT350-CL350</f>
        <v>-9000</v>
      </c>
      <c r="DE350" s="488" t="n">
        <f aca="false">BU350-CM350</f>
        <v>23000</v>
      </c>
      <c r="DF350" s="488" t="n">
        <f aca="false">BV350-CN350</f>
        <v>281000</v>
      </c>
      <c r="DG350" s="488" t="n">
        <f aca="false">BW350-CO350</f>
        <v>0</v>
      </c>
      <c r="DH350" s="488" t="n">
        <f aca="false">BX350-CP350</f>
        <v>-208000</v>
      </c>
      <c r="DI350" s="488" t="n">
        <f aca="false">BY350-CQ350</f>
        <v>154000</v>
      </c>
      <c r="DJ350" s="488" t="n">
        <f aca="false">BZ350-CR350</f>
        <v>0</v>
      </c>
      <c r="DK350" s="488" t="n">
        <f aca="false">CA350-CS350</f>
        <v>0</v>
      </c>
      <c r="DL350" s="488" t="n">
        <f aca="false">CB350-CT350</f>
        <v>12000</v>
      </c>
      <c r="DM350" s="488" t="n">
        <f aca="false">CC350-CU350</f>
        <v>0</v>
      </c>
      <c r="DN350" s="488" t="n">
        <f aca="false">CD350-CV350</f>
        <v>-10000</v>
      </c>
      <c r="DO350" s="488" t="n">
        <f aca="false">CE350-CW350</f>
        <v>23000</v>
      </c>
      <c r="DP350" s="488" t="n">
        <f aca="false">CF350-CX350</f>
        <v>-11000</v>
      </c>
      <c r="DQ350" s="488" t="n">
        <f aca="false">CG350-CY350</f>
        <v>0</v>
      </c>
    </row>
    <row r="351" customFormat="false" ht="14.25" hidden="false" customHeight="true" outlineLevel="0" collapsed="false">
      <c r="A351" s="634"/>
      <c r="B351" s="635"/>
      <c r="C351" s="635"/>
      <c r="D351" s="635"/>
      <c r="E351" s="635"/>
      <c r="F351" s="648"/>
      <c r="G351" s="637"/>
      <c r="H351" s="550" t="s">
        <v>369</v>
      </c>
      <c r="I351" s="485" t="n">
        <v>12392309</v>
      </c>
      <c r="J351" s="485" t="n">
        <v>12008309</v>
      </c>
      <c r="K351" s="485" t="n">
        <v>154000</v>
      </c>
      <c r="L351" s="485" t="n">
        <v>207000</v>
      </c>
      <c r="M351" s="485" t="n">
        <v>23000</v>
      </c>
      <c r="N351" s="485" t="n">
        <v>3100209</v>
      </c>
      <c r="O351" s="485" t="n">
        <v>3087100</v>
      </c>
      <c r="P351" s="485" t="n">
        <v>3045000</v>
      </c>
      <c r="Q351" s="485" t="n">
        <v>154000</v>
      </c>
      <c r="R351" s="485" t="n">
        <v>2776000</v>
      </c>
      <c r="S351" s="485" t="n">
        <v>0</v>
      </c>
      <c r="T351" s="485" t="n">
        <v>132000</v>
      </c>
      <c r="U351" s="485" t="n">
        <v>75000</v>
      </c>
      <c r="V351" s="485" t="n">
        <v>0</v>
      </c>
      <c r="W351" s="485" t="n">
        <v>23000</v>
      </c>
      <c r="X351" s="485" t="n">
        <v>0</v>
      </c>
      <c r="Y351" s="485" t="n">
        <v>0</v>
      </c>
      <c r="AA351" s="637"/>
      <c r="AB351" s="550" t="s">
        <v>369</v>
      </c>
      <c r="AC351" s="485" t="n">
        <v>0</v>
      </c>
      <c r="AD351" s="485" t="n">
        <v>0</v>
      </c>
      <c r="AE351" s="485" t="n">
        <v>0</v>
      </c>
      <c r="AF351" s="485" t="n">
        <v>0</v>
      </c>
      <c r="AG351" s="485" t="n">
        <v>0</v>
      </c>
      <c r="AH351" s="485" t="n">
        <v>0</v>
      </c>
      <c r="AI351" s="485" t="n">
        <v>0</v>
      </c>
      <c r="AJ351" s="485" t="n">
        <v>0</v>
      </c>
      <c r="AK351" s="485" t="n">
        <v>0</v>
      </c>
      <c r="AL351" s="485" t="n">
        <v>0</v>
      </c>
      <c r="AM351" s="485" t="n">
        <v>0</v>
      </c>
      <c r="AN351" s="485" t="n">
        <v>0</v>
      </c>
      <c r="AO351" s="485" t="n">
        <v>0</v>
      </c>
      <c r="AP351" s="485" t="n">
        <v>0</v>
      </c>
      <c r="AQ351" s="485" t="n">
        <v>0</v>
      </c>
      <c r="AR351" s="485" t="n">
        <v>0</v>
      </c>
      <c r="AS351" s="485" t="n">
        <v>0</v>
      </c>
      <c r="AT351" s="488"/>
      <c r="AU351" s="637"/>
      <c r="AV351" s="550" t="s">
        <v>369</v>
      </c>
      <c r="AW351" s="700" t="n">
        <v>12392309</v>
      </c>
      <c r="AX351" s="700" t="n">
        <v>12008309</v>
      </c>
      <c r="AY351" s="700" t="n">
        <v>154000</v>
      </c>
      <c r="AZ351" s="700" t="n">
        <v>207000</v>
      </c>
      <c r="BA351" s="703" t="n">
        <v>23000</v>
      </c>
      <c r="BB351" s="702" t="n">
        <v>3100209</v>
      </c>
      <c r="BC351" s="702" t="n">
        <v>3087100</v>
      </c>
      <c r="BD351" s="702" t="n">
        <v>3045000</v>
      </c>
      <c r="BE351" s="702" t="n">
        <v>154000</v>
      </c>
      <c r="BF351" s="702" t="n">
        <v>2776000</v>
      </c>
      <c r="BG351" s="702" t="n">
        <v>0</v>
      </c>
      <c r="BH351" s="702" t="n">
        <v>132000</v>
      </c>
      <c r="BI351" s="702" t="n">
        <v>75000</v>
      </c>
      <c r="BJ351" s="702" t="n">
        <v>0</v>
      </c>
      <c r="BK351" s="702" t="n">
        <v>23000</v>
      </c>
      <c r="BL351" s="702" t="n">
        <v>0</v>
      </c>
      <c r="BM351" s="702" t="n">
        <v>0</v>
      </c>
      <c r="BN351" s="488"/>
      <c r="BO351" s="637"/>
      <c r="BQ351" s="488" t="n">
        <f aca="false">AW351+'total f+s'!AW351+'sp jilava proiect'!AW351</f>
        <v>12415000</v>
      </c>
      <c r="BR351" s="488" t="n">
        <f aca="false">AX351+'total f+s'!AX351+'sp jilava proiect'!AX351</f>
        <v>12031000</v>
      </c>
      <c r="BS351" s="488" t="n">
        <f aca="false">AY351+'total f+s'!AY351+'sp jilava proiect'!AY351</f>
        <v>154000</v>
      </c>
      <c r="BT351" s="488" t="n">
        <f aca="false">AZ351+'total f+s'!AZ351+'sp jilava proiect'!AZ351</f>
        <v>207000</v>
      </c>
      <c r="BU351" s="488" t="n">
        <f aca="false">BA351+'total f+s'!BA351+'sp jilava proiect'!BA351</f>
        <v>23000</v>
      </c>
      <c r="BV351" s="488" t="n">
        <f aca="false">BB351+'total f+s'!BB351+'sp jilava proiect'!BB351</f>
        <v>3108000</v>
      </c>
      <c r="BW351" s="488" t="n">
        <f aca="false">BC351+'total f+s'!BC351+'sp jilava proiect'!BC351</f>
        <v>3090000</v>
      </c>
      <c r="BX351" s="488" t="n">
        <f aca="false">BD351+'total f+s'!BD351+'sp jilava proiect'!BD351</f>
        <v>3053000</v>
      </c>
      <c r="BY351" s="488" t="n">
        <f aca="false">BE351+'total f+s'!BE351+'sp jilava proiect'!BE351</f>
        <v>154000</v>
      </c>
      <c r="BZ351" s="488" t="n">
        <f aca="false">BF351+'total f+s'!BF351+'sp jilava proiect'!BF351</f>
        <v>2780000</v>
      </c>
      <c r="CA351" s="488" t="n">
        <f aca="false">BG351+'total f+s'!BG351+'sp jilava proiect'!BG351</f>
        <v>0</v>
      </c>
      <c r="CB351" s="488" t="n">
        <f aca="false">BH351+'total f+s'!BH351+'sp jilava proiect'!BH351</f>
        <v>132000</v>
      </c>
      <c r="CC351" s="488" t="n">
        <f aca="false">BI351+'total f+s'!BI351+'sp jilava proiect'!BI351</f>
        <v>75000</v>
      </c>
      <c r="CD351" s="488" t="n">
        <f aca="false">BJ351+'total f+s'!BJ351+'sp jilava proiect'!BJ351</f>
        <v>0</v>
      </c>
      <c r="CE351" s="488" t="n">
        <f aca="false">BK351+'total f+s'!BK351+'sp jilava proiect'!BK351</f>
        <v>23000</v>
      </c>
      <c r="CF351" s="488" t="n">
        <f aca="false">BL351+'total f+s'!BL351+'sp jilava proiect'!BL351</f>
        <v>0</v>
      </c>
      <c r="CG351" s="488" t="n">
        <f aca="false">BM351+'total f+s'!BM351+'sp jilava proiect'!BM351</f>
        <v>0</v>
      </c>
      <c r="CI351" s="711" t="n">
        <v>12174000</v>
      </c>
      <c r="CJ351" s="711" t="n">
        <v>11958000</v>
      </c>
      <c r="CK351" s="711" t="n">
        <v>0</v>
      </c>
      <c r="CL351" s="711" t="n">
        <v>216000</v>
      </c>
      <c r="CM351" s="711" t="n">
        <v>0</v>
      </c>
      <c r="CN351" s="711" t="n">
        <v>2600000</v>
      </c>
      <c r="CO351" s="711" t="n">
        <v>2872000</v>
      </c>
      <c r="CP351" s="711" t="n">
        <v>2780000</v>
      </c>
      <c r="CQ351" s="711" t="n">
        <v>0</v>
      </c>
      <c r="CR351" s="711" t="n">
        <v>3706000</v>
      </c>
      <c r="CS351" s="711" t="n">
        <v>0</v>
      </c>
      <c r="CT351" s="711" t="n">
        <v>52000</v>
      </c>
      <c r="CU351" s="711" t="n">
        <v>52000</v>
      </c>
      <c r="CV351" s="711" t="n">
        <v>59000</v>
      </c>
      <c r="CW351" s="711" t="n">
        <v>0</v>
      </c>
      <c r="CX351" s="711" t="n">
        <v>53000</v>
      </c>
      <c r="CY351" s="711" t="n">
        <v>0</v>
      </c>
      <c r="DA351" s="488" t="n">
        <f aca="false">BQ351-CI351</f>
        <v>241000</v>
      </c>
      <c r="DB351" s="488" t="n">
        <f aca="false">BR351-CJ351</f>
        <v>73000</v>
      </c>
      <c r="DC351" s="488" t="n">
        <f aca="false">BS351-CK351</f>
        <v>154000</v>
      </c>
      <c r="DD351" s="488" t="n">
        <f aca="false">BT351-CL351</f>
        <v>-9000</v>
      </c>
      <c r="DE351" s="488" t="n">
        <f aca="false">BU351-CM351</f>
        <v>23000</v>
      </c>
      <c r="DF351" s="488" t="n">
        <f aca="false">BV351-CN351</f>
        <v>508000</v>
      </c>
      <c r="DG351" s="488" t="n">
        <f aca="false">BW351-CO351</f>
        <v>218000</v>
      </c>
      <c r="DH351" s="488" t="n">
        <f aca="false">BX351-CP351</f>
        <v>273000</v>
      </c>
      <c r="DI351" s="488" t="n">
        <f aca="false">BY351-CQ351</f>
        <v>154000</v>
      </c>
      <c r="DJ351" s="488" t="n">
        <f aca="false">BZ351-CR351</f>
        <v>-926000</v>
      </c>
      <c r="DK351" s="488" t="n">
        <f aca="false">CA351-CS351</f>
        <v>0</v>
      </c>
      <c r="DL351" s="488" t="n">
        <f aca="false">CB351-CT351</f>
        <v>80000</v>
      </c>
      <c r="DM351" s="488" t="n">
        <f aca="false">CC351-CU351</f>
        <v>23000</v>
      </c>
      <c r="DN351" s="488" t="n">
        <f aca="false">CD351-CV351</f>
        <v>-59000</v>
      </c>
      <c r="DO351" s="488" t="n">
        <f aca="false">CE351-CW351</f>
        <v>23000</v>
      </c>
      <c r="DP351" s="488" t="n">
        <f aca="false">CF351-CX351</f>
        <v>-53000</v>
      </c>
      <c r="DQ351" s="488" t="n">
        <f aca="false">CG351-CY351</f>
        <v>0</v>
      </c>
    </row>
    <row r="352" customFormat="false" ht="15.75" hidden="false" customHeight="true" outlineLevel="0" collapsed="false">
      <c r="A352" s="659"/>
      <c r="B352" s="660"/>
      <c r="C352" s="660"/>
      <c r="D352" s="660"/>
      <c r="E352" s="660"/>
      <c r="F352" s="519" t="s">
        <v>282</v>
      </c>
      <c r="G352" s="577" t="s">
        <v>283</v>
      </c>
      <c r="H352" s="551" t="s">
        <v>368</v>
      </c>
      <c r="I352" s="485" t="n">
        <v>12030309</v>
      </c>
      <c r="J352" s="485" t="n">
        <v>11831309</v>
      </c>
      <c r="K352" s="485" t="n">
        <v>133000</v>
      </c>
      <c r="L352" s="485" t="n">
        <v>66000</v>
      </c>
      <c r="M352" s="485" t="n">
        <v>0</v>
      </c>
      <c r="N352" s="485" t="n">
        <v>11831309</v>
      </c>
      <c r="O352" s="485" t="n">
        <v>0</v>
      </c>
      <c r="P352" s="485" t="n">
        <v>0</v>
      </c>
      <c r="Q352" s="485" t="n">
        <v>133000</v>
      </c>
      <c r="R352" s="485" t="n">
        <v>0</v>
      </c>
      <c r="S352" s="485" t="n">
        <v>0</v>
      </c>
      <c r="T352" s="485" t="n">
        <v>66000</v>
      </c>
      <c r="U352" s="485" t="n">
        <v>0</v>
      </c>
      <c r="V352" s="485" t="n">
        <v>0</v>
      </c>
      <c r="W352" s="485" t="n">
        <v>0</v>
      </c>
      <c r="X352" s="485" t="n">
        <v>0</v>
      </c>
      <c r="Y352" s="485" t="n">
        <v>0</v>
      </c>
      <c r="AA352" s="577" t="s">
        <v>283</v>
      </c>
      <c r="AB352" s="551" t="s">
        <v>368</v>
      </c>
      <c r="AC352" s="485" t="n">
        <v>0</v>
      </c>
      <c r="AD352" s="485" t="n">
        <v>0</v>
      </c>
      <c r="AE352" s="485" t="n">
        <v>0</v>
      </c>
      <c r="AF352" s="485" t="n">
        <v>0</v>
      </c>
      <c r="AG352" s="485" t="n">
        <v>0</v>
      </c>
      <c r="AH352" s="485" t="n">
        <v>0</v>
      </c>
      <c r="AI352" s="485" t="n">
        <v>0</v>
      </c>
      <c r="AJ352" s="485" t="n">
        <v>0</v>
      </c>
      <c r="AK352" s="485" t="n">
        <v>0</v>
      </c>
      <c r="AL352" s="485" t="n">
        <v>0</v>
      </c>
      <c r="AM352" s="485" t="n">
        <v>0</v>
      </c>
      <c r="AN352" s="485" t="n">
        <v>0</v>
      </c>
      <c r="AO352" s="485" t="n">
        <v>0</v>
      </c>
      <c r="AP352" s="485" t="n">
        <v>0</v>
      </c>
      <c r="AQ352" s="485" t="n">
        <v>0</v>
      </c>
      <c r="AR352" s="485" t="n">
        <v>0</v>
      </c>
      <c r="AS352" s="485" t="n">
        <v>0</v>
      </c>
      <c r="AU352" s="577" t="s">
        <v>283</v>
      </c>
      <c r="AV352" s="551" t="s">
        <v>368</v>
      </c>
      <c r="AW352" s="700" t="n">
        <v>12030309</v>
      </c>
      <c r="AX352" s="700" t="n">
        <v>11831309</v>
      </c>
      <c r="AY352" s="700" t="n">
        <v>133000</v>
      </c>
      <c r="AZ352" s="700" t="n">
        <v>66000</v>
      </c>
      <c r="BA352" s="703" t="n">
        <v>0</v>
      </c>
      <c r="BB352" s="767" t="n">
        <v>11831309</v>
      </c>
      <c r="BC352" s="767" t="n">
        <v>0</v>
      </c>
      <c r="BD352" s="767" t="n">
        <v>0</v>
      </c>
      <c r="BE352" s="767" t="n">
        <v>133000</v>
      </c>
      <c r="BF352" s="767" t="n">
        <v>0</v>
      </c>
      <c r="BG352" s="767" t="n">
        <v>0</v>
      </c>
      <c r="BH352" s="767" t="n">
        <v>66000</v>
      </c>
      <c r="BI352" s="767" t="n">
        <v>0</v>
      </c>
      <c r="BJ352" s="767" t="n">
        <v>0</v>
      </c>
      <c r="BK352" s="767" t="n">
        <v>0</v>
      </c>
      <c r="BL352" s="767" t="n">
        <v>0</v>
      </c>
      <c r="BM352" s="767" t="n">
        <v>0</v>
      </c>
      <c r="BO352" s="577" t="s">
        <v>283</v>
      </c>
      <c r="BQ352" s="488" t="n">
        <f aca="false">AW352+'total f+s'!AW352+'sp jilava proiect'!AW352</f>
        <v>12053000</v>
      </c>
      <c r="BR352" s="488" t="n">
        <f aca="false">AX352+'total f+s'!AX352+'sp jilava proiect'!AX352</f>
        <v>11854000</v>
      </c>
      <c r="BS352" s="488" t="n">
        <f aca="false">AY352+'total f+s'!AY352+'sp jilava proiect'!AY352</f>
        <v>133000</v>
      </c>
      <c r="BT352" s="488" t="n">
        <f aca="false">AZ352+'total f+s'!AZ352+'sp jilava proiect'!AZ352</f>
        <v>66000</v>
      </c>
      <c r="BU352" s="488" t="n">
        <f aca="false">BA352+'total f+s'!BA352+'sp jilava proiect'!BA352</f>
        <v>0</v>
      </c>
      <c r="BV352" s="488" t="n">
        <f aca="false">BB352+'total f+s'!BB352+'sp jilava proiect'!BB352</f>
        <v>11854000</v>
      </c>
      <c r="BW352" s="488" t="n">
        <f aca="false">BC352+'total f+s'!BC352+'sp jilava proiect'!BC352</f>
        <v>0</v>
      </c>
      <c r="BX352" s="488" t="n">
        <f aca="false">BD352+'total f+s'!BD352+'sp jilava proiect'!BD352</f>
        <v>0</v>
      </c>
      <c r="BY352" s="488" t="n">
        <f aca="false">BE352+'total f+s'!BE352+'sp jilava proiect'!BE352</f>
        <v>133000</v>
      </c>
      <c r="BZ352" s="488" t="n">
        <f aca="false">BF352+'total f+s'!BF352+'sp jilava proiect'!BF352</f>
        <v>0</v>
      </c>
      <c r="CA352" s="488" t="n">
        <f aca="false">BG352+'total f+s'!BG352+'sp jilava proiect'!BG352</f>
        <v>0</v>
      </c>
      <c r="CB352" s="488" t="n">
        <f aca="false">BH352+'total f+s'!BH352+'sp jilava proiect'!BH352</f>
        <v>66000</v>
      </c>
      <c r="CC352" s="488" t="n">
        <f aca="false">BI352+'total f+s'!BI352+'sp jilava proiect'!BI352</f>
        <v>0</v>
      </c>
      <c r="CD352" s="488" t="n">
        <f aca="false">BJ352+'total f+s'!BJ352+'sp jilava proiect'!BJ352</f>
        <v>0</v>
      </c>
      <c r="CE352" s="488" t="n">
        <f aca="false">BK352+'total f+s'!BK352+'sp jilava proiect'!BK352</f>
        <v>0</v>
      </c>
      <c r="CF352" s="488" t="n">
        <f aca="false">BL352+'total f+s'!BL352+'sp jilava proiect'!BL352</f>
        <v>0</v>
      </c>
      <c r="CG352" s="488" t="n">
        <f aca="false">BM352+'total f+s'!BM352+'sp jilava proiect'!BM352</f>
        <v>0</v>
      </c>
      <c r="CI352" s="711" t="n">
        <v>11723000</v>
      </c>
      <c r="CJ352" s="711" t="n">
        <v>11723000</v>
      </c>
      <c r="CK352" s="711" t="n">
        <v>0</v>
      </c>
      <c r="CL352" s="711" t="n">
        <v>0</v>
      </c>
      <c r="CM352" s="711" t="n">
        <v>0</v>
      </c>
      <c r="CN352" s="711" t="n">
        <v>11535000</v>
      </c>
      <c r="CO352" s="711" t="n">
        <v>0</v>
      </c>
      <c r="CP352" s="711" t="n">
        <v>188000</v>
      </c>
      <c r="CQ352" s="711" t="n">
        <v>0</v>
      </c>
      <c r="CR352" s="711" t="n">
        <v>0</v>
      </c>
      <c r="CS352" s="711" t="n">
        <v>0</v>
      </c>
      <c r="CT352" s="711" t="n">
        <v>0</v>
      </c>
      <c r="CU352" s="711" t="n">
        <v>0</v>
      </c>
      <c r="CV352" s="711" t="n">
        <v>0</v>
      </c>
      <c r="CW352" s="711" t="n">
        <v>0</v>
      </c>
      <c r="CX352" s="711" t="n">
        <v>0</v>
      </c>
      <c r="CY352" s="711" t="n">
        <v>0</v>
      </c>
      <c r="DA352" s="488" t="n">
        <f aca="false">BQ352-CI352</f>
        <v>330000</v>
      </c>
      <c r="DB352" s="488" t="n">
        <f aca="false">BR352-CJ352</f>
        <v>131000</v>
      </c>
      <c r="DC352" s="488" t="n">
        <f aca="false">BS352-CK352</f>
        <v>133000</v>
      </c>
      <c r="DD352" s="488" t="n">
        <f aca="false">BT352-CL352</f>
        <v>66000</v>
      </c>
      <c r="DE352" s="488" t="n">
        <f aca="false">BU352-CM352</f>
        <v>0</v>
      </c>
      <c r="DF352" s="488" t="n">
        <f aca="false">BV352-CN352</f>
        <v>319000</v>
      </c>
      <c r="DG352" s="488" t="n">
        <f aca="false">BW352-CO352</f>
        <v>0</v>
      </c>
      <c r="DH352" s="488" t="n">
        <f aca="false">BX352-CP352</f>
        <v>-188000</v>
      </c>
      <c r="DI352" s="488" t="n">
        <f aca="false">BY352-CQ352</f>
        <v>133000</v>
      </c>
      <c r="DJ352" s="488" t="n">
        <f aca="false">BZ352-CR352</f>
        <v>0</v>
      </c>
      <c r="DK352" s="488" t="n">
        <f aca="false">CA352-CS352</f>
        <v>0</v>
      </c>
      <c r="DL352" s="488" t="n">
        <f aca="false">CB352-CT352</f>
        <v>66000</v>
      </c>
      <c r="DM352" s="488" t="n">
        <f aca="false">CC352-CU352</f>
        <v>0</v>
      </c>
      <c r="DN352" s="488" t="n">
        <f aca="false">CD352-CV352</f>
        <v>0</v>
      </c>
      <c r="DO352" s="488" t="n">
        <f aca="false">CE352-CW352</f>
        <v>0</v>
      </c>
      <c r="DP352" s="488" t="n">
        <f aca="false">CF352-CX352</f>
        <v>0</v>
      </c>
      <c r="DQ352" s="488" t="n">
        <f aca="false">CG352-CY352</f>
        <v>0</v>
      </c>
    </row>
    <row r="353" customFormat="false" ht="15.75" hidden="false" customHeight="true" outlineLevel="0" collapsed="false">
      <c r="A353" s="659"/>
      <c r="B353" s="660"/>
      <c r="C353" s="660"/>
      <c r="D353" s="660"/>
      <c r="E353" s="660"/>
      <c r="F353" s="519"/>
      <c r="G353" s="577"/>
      <c r="H353" s="551" t="s">
        <v>369</v>
      </c>
      <c r="I353" s="485" t="n">
        <v>12030309</v>
      </c>
      <c r="J353" s="485" t="n">
        <v>11831309</v>
      </c>
      <c r="K353" s="485" t="n">
        <v>133000</v>
      </c>
      <c r="L353" s="485" t="n">
        <v>66000</v>
      </c>
      <c r="M353" s="485" t="n">
        <v>0</v>
      </c>
      <c r="N353" s="485" t="n">
        <v>3074209</v>
      </c>
      <c r="O353" s="485" t="n">
        <v>3051100</v>
      </c>
      <c r="P353" s="485" t="n">
        <v>2990000</v>
      </c>
      <c r="Q353" s="485" t="n">
        <v>133000</v>
      </c>
      <c r="R353" s="485" t="n">
        <v>2716000</v>
      </c>
      <c r="S353" s="485" t="n">
        <v>0</v>
      </c>
      <c r="T353" s="485" t="n">
        <v>35000</v>
      </c>
      <c r="U353" s="485" t="n">
        <v>31000</v>
      </c>
      <c r="V353" s="485" t="n">
        <v>0</v>
      </c>
      <c r="W353" s="485" t="n">
        <v>0</v>
      </c>
      <c r="X353" s="485" t="n">
        <v>0</v>
      </c>
      <c r="Y353" s="485" t="n">
        <v>0</v>
      </c>
      <c r="AA353" s="577"/>
      <c r="AB353" s="551" t="s">
        <v>369</v>
      </c>
      <c r="AC353" s="485" t="n">
        <v>0</v>
      </c>
      <c r="AD353" s="485" t="n">
        <v>0</v>
      </c>
      <c r="AE353" s="485" t="n">
        <v>0</v>
      </c>
      <c r="AF353" s="485" t="n">
        <v>0</v>
      </c>
      <c r="AG353" s="485" t="n">
        <v>0</v>
      </c>
      <c r="AH353" s="485" t="n">
        <v>0</v>
      </c>
      <c r="AI353" s="485" t="n">
        <v>11000</v>
      </c>
      <c r="AJ353" s="485" t="n">
        <v>-11000</v>
      </c>
      <c r="AK353" s="485" t="n">
        <v>0</v>
      </c>
      <c r="AL353" s="485" t="n">
        <v>0</v>
      </c>
      <c r="AM353" s="485" t="n">
        <v>0</v>
      </c>
      <c r="AN353" s="485" t="n">
        <v>0</v>
      </c>
      <c r="AO353" s="485" t="n">
        <v>0</v>
      </c>
      <c r="AP353" s="485" t="n">
        <v>0</v>
      </c>
      <c r="AQ353" s="485" t="n">
        <v>0</v>
      </c>
      <c r="AR353" s="485" t="n">
        <v>0</v>
      </c>
      <c r="AS353" s="485" t="n">
        <v>0</v>
      </c>
      <c r="AU353" s="577"/>
      <c r="AV353" s="551" t="s">
        <v>369</v>
      </c>
      <c r="AW353" s="700" t="n">
        <v>12030309</v>
      </c>
      <c r="AX353" s="700" t="n">
        <v>11831309</v>
      </c>
      <c r="AY353" s="700" t="n">
        <v>133000</v>
      </c>
      <c r="AZ353" s="700" t="n">
        <v>66000</v>
      </c>
      <c r="BA353" s="703" t="n">
        <v>0</v>
      </c>
      <c r="BB353" s="767" t="n">
        <v>3074209</v>
      </c>
      <c r="BC353" s="767" t="n">
        <v>3062100</v>
      </c>
      <c r="BD353" s="767" t="n">
        <v>2979000</v>
      </c>
      <c r="BE353" s="767" t="n">
        <v>133000</v>
      </c>
      <c r="BF353" s="767" t="n">
        <v>2716000</v>
      </c>
      <c r="BG353" s="767" t="n">
        <v>0</v>
      </c>
      <c r="BH353" s="767" t="n">
        <v>35000</v>
      </c>
      <c r="BI353" s="767" t="n">
        <v>31000</v>
      </c>
      <c r="BJ353" s="767" t="n">
        <v>0</v>
      </c>
      <c r="BK353" s="767" t="n">
        <v>0</v>
      </c>
      <c r="BL353" s="767" t="n">
        <v>0</v>
      </c>
      <c r="BM353" s="767" t="n">
        <v>0</v>
      </c>
      <c r="BO353" s="577"/>
      <c r="BQ353" s="488" t="n">
        <f aca="false">AW353+'total f+s'!AW353+'sp jilava proiect'!AW353</f>
        <v>12053000</v>
      </c>
      <c r="BR353" s="488" t="n">
        <f aca="false">AX353+'total f+s'!AX353+'sp jilava proiect'!AX353</f>
        <v>11854000</v>
      </c>
      <c r="BS353" s="488" t="n">
        <f aca="false">AY353+'total f+s'!AY353+'sp jilava proiect'!AY353</f>
        <v>133000</v>
      </c>
      <c r="BT353" s="488" t="n">
        <f aca="false">AZ353+'total f+s'!AZ353+'sp jilava proiect'!AZ353</f>
        <v>66000</v>
      </c>
      <c r="BU353" s="488" t="n">
        <f aca="false">BA353+'total f+s'!BA353+'sp jilava proiect'!BA353</f>
        <v>0</v>
      </c>
      <c r="BV353" s="488" t="n">
        <f aca="false">BB353+'total f+s'!BB353+'sp jilava proiect'!BB353</f>
        <v>3082000</v>
      </c>
      <c r="BW353" s="488" t="n">
        <f aca="false">BC353+'total f+s'!BC353+'sp jilava proiect'!BC353</f>
        <v>3065000</v>
      </c>
      <c r="BX353" s="488" t="n">
        <f aca="false">BD353+'total f+s'!BD353+'sp jilava proiect'!BD353</f>
        <v>2987000</v>
      </c>
      <c r="BY353" s="488" t="n">
        <f aca="false">BE353+'total f+s'!BE353+'sp jilava proiect'!BE353</f>
        <v>133000</v>
      </c>
      <c r="BZ353" s="488" t="n">
        <f aca="false">BF353+'total f+s'!BF353+'sp jilava proiect'!BF353</f>
        <v>2720000</v>
      </c>
      <c r="CA353" s="488" t="n">
        <f aca="false">BG353+'total f+s'!BG353+'sp jilava proiect'!BG353</f>
        <v>0</v>
      </c>
      <c r="CB353" s="488" t="n">
        <f aca="false">BH353+'total f+s'!BH353+'sp jilava proiect'!BH353</f>
        <v>35000</v>
      </c>
      <c r="CC353" s="488" t="n">
        <f aca="false">BI353+'total f+s'!BI353+'sp jilava proiect'!BI353</f>
        <v>31000</v>
      </c>
      <c r="CD353" s="488" t="n">
        <f aca="false">BJ353+'total f+s'!BJ353+'sp jilava proiect'!BJ353</f>
        <v>0</v>
      </c>
      <c r="CE353" s="488" t="n">
        <f aca="false">BK353+'total f+s'!BK353+'sp jilava proiect'!BK353</f>
        <v>0</v>
      </c>
      <c r="CF353" s="488" t="n">
        <f aca="false">BL353+'total f+s'!BL353+'sp jilava proiect'!BL353</f>
        <v>0</v>
      </c>
      <c r="CG353" s="488" t="n">
        <f aca="false">BM353+'total f+s'!BM353+'sp jilava proiect'!BM353</f>
        <v>0</v>
      </c>
      <c r="CI353" s="711" t="n">
        <v>11723000</v>
      </c>
      <c r="CJ353" s="711" t="n">
        <v>11723000</v>
      </c>
      <c r="CK353" s="711" t="n">
        <v>0</v>
      </c>
      <c r="CL353" s="711" t="n">
        <v>0</v>
      </c>
      <c r="CM353" s="711" t="n">
        <v>0</v>
      </c>
      <c r="CN353" s="711" t="n">
        <v>2600000</v>
      </c>
      <c r="CO353" s="711" t="n">
        <v>2800000</v>
      </c>
      <c r="CP353" s="711" t="n">
        <v>2662000</v>
      </c>
      <c r="CQ353" s="711" t="n">
        <v>0</v>
      </c>
      <c r="CR353" s="711" t="n">
        <v>3661000</v>
      </c>
      <c r="CS353" s="711" t="n">
        <v>0</v>
      </c>
      <c r="CT353" s="711" t="n">
        <v>0</v>
      </c>
      <c r="CU353" s="711" t="n">
        <v>0</v>
      </c>
      <c r="CV353" s="711" t="n">
        <v>0</v>
      </c>
      <c r="CW353" s="711" t="n">
        <v>0</v>
      </c>
      <c r="CX353" s="711" t="n">
        <v>0</v>
      </c>
      <c r="CY353" s="711" t="n">
        <v>0</v>
      </c>
      <c r="DA353" s="488" t="n">
        <f aca="false">BQ353-CI353</f>
        <v>330000</v>
      </c>
      <c r="DB353" s="488" t="n">
        <f aca="false">BR353-CJ353</f>
        <v>131000</v>
      </c>
      <c r="DC353" s="488" t="n">
        <f aca="false">BS353-CK353</f>
        <v>133000</v>
      </c>
      <c r="DD353" s="488" t="n">
        <f aca="false">BT353-CL353</f>
        <v>66000</v>
      </c>
      <c r="DE353" s="488" t="n">
        <f aca="false">BU353-CM353</f>
        <v>0</v>
      </c>
      <c r="DF353" s="488" t="n">
        <f aca="false">BV353-CN353</f>
        <v>482000</v>
      </c>
      <c r="DG353" s="488" t="n">
        <f aca="false">BW353-CO353</f>
        <v>265000</v>
      </c>
      <c r="DH353" s="488" t="n">
        <f aca="false">BX353-CP353</f>
        <v>325000</v>
      </c>
      <c r="DI353" s="488" t="n">
        <f aca="false">BY353-CQ353</f>
        <v>133000</v>
      </c>
      <c r="DJ353" s="488" t="n">
        <f aca="false">BZ353-CR353</f>
        <v>-941000</v>
      </c>
      <c r="DK353" s="488" t="n">
        <f aca="false">CA353-CS353</f>
        <v>0</v>
      </c>
      <c r="DL353" s="488" t="n">
        <f aca="false">CB353-CT353</f>
        <v>35000</v>
      </c>
      <c r="DM353" s="488" t="n">
        <f aca="false">CC353-CU353</f>
        <v>31000</v>
      </c>
      <c r="DN353" s="488" t="n">
        <f aca="false">CD353-CV353</f>
        <v>0</v>
      </c>
      <c r="DO353" s="488" t="n">
        <f aca="false">CE353-CW353</f>
        <v>0</v>
      </c>
      <c r="DP353" s="488" t="n">
        <f aca="false">CF353-CX353</f>
        <v>0</v>
      </c>
      <c r="DQ353" s="488" t="n">
        <f aca="false">CG353-CY353</f>
        <v>0</v>
      </c>
    </row>
    <row r="354" s="488" customFormat="true" ht="14.25" hidden="false" customHeight="true" outlineLevel="0" collapsed="false">
      <c r="A354" s="659"/>
      <c r="B354" s="660"/>
      <c r="C354" s="660"/>
      <c r="D354" s="660"/>
      <c r="E354" s="660"/>
      <c r="F354" s="526" t="s">
        <v>284</v>
      </c>
      <c r="G354" s="681" t="s">
        <v>285</v>
      </c>
      <c r="H354" s="551" t="s">
        <v>368</v>
      </c>
      <c r="I354" s="485" t="n">
        <v>362000</v>
      </c>
      <c r="J354" s="485" t="n">
        <v>177000</v>
      </c>
      <c r="K354" s="485" t="n">
        <v>21000</v>
      </c>
      <c r="L354" s="485" t="n">
        <v>141000</v>
      </c>
      <c r="M354" s="485" t="n">
        <v>23000</v>
      </c>
      <c r="N354" s="485" t="n">
        <v>177000</v>
      </c>
      <c r="O354" s="485" t="n">
        <v>0</v>
      </c>
      <c r="P354" s="485" t="n">
        <v>0</v>
      </c>
      <c r="Q354" s="485" t="n">
        <v>21000</v>
      </c>
      <c r="R354" s="485" t="n">
        <v>0</v>
      </c>
      <c r="S354" s="485" t="n">
        <v>0</v>
      </c>
      <c r="T354" s="485" t="n">
        <v>141000</v>
      </c>
      <c r="U354" s="485" t="n">
        <v>0</v>
      </c>
      <c r="V354" s="485" t="n">
        <v>0</v>
      </c>
      <c r="W354" s="485" t="n">
        <v>23000</v>
      </c>
      <c r="X354" s="485" t="n">
        <v>0</v>
      </c>
      <c r="Y354" s="485" t="n">
        <v>0</v>
      </c>
      <c r="AA354" s="681" t="s">
        <v>285</v>
      </c>
      <c r="AB354" s="551" t="s">
        <v>368</v>
      </c>
      <c r="AC354" s="485" t="n">
        <v>0</v>
      </c>
      <c r="AD354" s="485" t="n">
        <v>0</v>
      </c>
      <c r="AE354" s="485" t="n">
        <v>0</v>
      </c>
      <c r="AF354" s="485" t="n">
        <v>0</v>
      </c>
      <c r="AG354" s="485" t="n">
        <v>0</v>
      </c>
      <c r="AH354" s="485" t="n">
        <v>0</v>
      </c>
      <c r="AI354" s="485" t="n">
        <v>0</v>
      </c>
      <c r="AJ354" s="485" t="n">
        <v>0</v>
      </c>
      <c r="AK354" s="485" t="n">
        <v>0</v>
      </c>
      <c r="AL354" s="485" t="n">
        <v>0</v>
      </c>
      <c r="AM354" s="485" t="n">
        <v>0</v>
      </c>
      <c r="AN354" s="485" t="n">
        <v>0</v>
      </c>
      <c r="AO354" s="485" t="n">
        <v>0</v>
      </c>
      <c r="AP354" s="485" t="n">
        <v>0</v>
      </c>
      <c r="AQ354" s="485" t="n">
        <v>0</v>
      </c>
      <c r="AR354" s="485" t="n">
        <v>0</v>
      </c>
      <c r="AS354" s="485" t="n">
        <v>0</v>
      </c>
      <c r="AT354" s="448"/>
      <c r="AU354" s="681" t="s">
        <v>285</v>
      </c>
      <c r="AV354" s="551" t="s">
        <v>368</v>
      </c>
      <c r="AW354" s="700" t="n">
        <v>362000</v>
      </c>
      <c r="AX354" s="700" t="n">
        <v>177000</v>
      </c>
      <c r="AY354" s="700" t="n">
        <v>21000</v>
      </c>
      <c r="AZ354" s="700" t="n">
        <v>141000</v>
      </c>
      <c r="BA354" s="703" t="n">
        <v>23000</v>
      </c>
      <c r="BB354" s="767" t="n">
        <v>177000</v>
      </c>
      <c r="BC354" s="767" t="n">
        <v>0</v>
      </c>
      <c r="BD354" s="767" t="n">
        <v>0</v>
      </c>
      <c r="BE354" s="767" t="n">
        <v>21000</v>
      </c>
      <c r="BF354" s="767" t="n">
        <v>0</v>
      </c>
      <c r="BG354" s="767" t="n">
        <v>0</v>
      </c>
      <c r="BH354" s="767" t="n">
        <v>141000</v>
      </c>
      <c r="BI354" s="767" t="n">
        <v>0</v>
      </c>
      <c r="BJ354" s="767" t="n">
        <v>0</v>
      </c>
      <c r="BK354" s="767" t="n">
        <v>23000</v>
      </c>
      <c r="BL354" s="767" t="n">
        <v>0</v>
      </c>
      <c r="BM354" s="767" t="n">
        <v>0</v>
      </c>
      <c r="BN354" s="448"/>
      <c r="BO354" s="681" t="s">
        <v>285</v>
      </c>
      <c r="BQ354" s="488" t="n">
        <f aca="false">AW354+'total f+s'!AW354+'sp jilava proiect'!AW354</f>
        <v>362000</v>
      </c>
      <c r="BR354" s="488" t="n">
        <f aca="false">AX354+'total f+s'!AX354+'sp jilava proiect'!AX354</f>
        <v>177000</v>
      </c>
      <c r="BS354" s="488" t="n">
        <f aca="false">AY354+'total f+s'!AY354+'sp jilava proiect'!AY354</f>
        <v>21000</v>
      </c>
      <c r="BT354" s="488" t="n">
        <f aca="false">AZ354+'total f+s'!AZ354+'sp jilava proiect'!AZ354</f>
        <v>141000</v>
      </c>
      <c r="BU354" s="488" t="n">
        <f aca="false">BA354+'total f+s'!BA354+'sp jilava proiect'!BA354</f>
        <v>23000</v>
      </c>
      <c r="BV354" s="488" t="n">
        <f aca="false">BB354+'total f+s'!BB354+'sp jilava proiect'!BB354</f>
        <v>177000</v>
      </c>
      <c r="BW354" s="488" t="n">
        <f aca="false">BC354+'total f+s'!BC354+'sp jilava proiect'!BC354</f>
        <v>0</v>
      </c>
      <c r="BX354" s="488" t="n">
        <f aca="false">BD354+'total f+s'!BD354+'sp jilava proiect'!BD354</f>
        <v>0</v>
      </c>
      <c r="BY354" s="488" t="n">
        <f aca="false">BE354+'total f+s'!BE354+'sp jilava proiect'!BE354</f>
        <v>21000</v>
      </c>
      <c r="BZ354" s="488" t="n">
        <f aca="false">BF354+'total f+s'!BF354+'sp jilava proiect'!BF354</f>
        <v>0</v>
      </c>
      <c r="CA354" s="488" t="n">
        <f aca="false">BG354+'total f+s'!BG354+'sp jilava proiect'!BG354</f>
        <v>0</v>
      </c>
      <c r="CB354" s="488" t="n">
        <f aca="false">BH354+'total f+s'!BH354+'sp jilava proiect'!BH354</f>
        <v>141000</v>
      </c>
      <c r="CC354" s="488" t="n">
        <f aca="false">BI354+'total f+s'!BI354+'sp jilava proiect'!BI354</f>
        <v>0</v>
      </c>
      <c r="CD354" s="488" t="n">
        <f aca="false">BJ354+'total f+s'!BJ354+'sp jilava proiect'!BJ354</f>
        <v>0</v>
      </c>
      <c r="CE354" s="488" t="n">
        <f aca="false">BK354+'total f+s'!BK354+'sp jilava proiect'!BK354</f>
        <v>23000</v>
      </c>
      <c r="CF354" s="488" t="n">
        <f aca="false">BL354+'total f+s'!BL354+'sp jilava proiect'!BL354</f>
        <v>0</v>
      </c>
      <c r="CG354" s="488" t="n">
        <f aca="false">BM354+'total f+s'!BM354+'sp jilava proiect'!BM354</f>
        <v>0</v>
      </c>
      <c r="CI354" s="704" t="n">
        <v>451000</v>
      </c>
      <c r="CJ354" s="704" t="n">
        <v>235000</v>
      </c>
      <c r="CK354" s="704" t="n">
        <v>0</v>
      </c>
      <c r="CL354" s="704" t="n">
        <v>216000</v>
      </c>
      <c r="CM354" s="704" t="n">
        <v>0</v>
      </c>
      <c r="CN354" s="704" t="n">
        <v>215000</v>
      </c>
      <c r="CO354" s="704" t="n">
        <v>0</v>
      </c>
      <c r="CP354" s="704" t="n">
        <v>20000</v>
      </c>
      <c r="CQ354" s="704" t="n">
        <v>0</v>
      </c>
      <c r="CR354" s="704" t="n">
        <v>0</v>
      </c>
      <c r="CS354" s="704" t="n">
        <v>0</v>
      </c>
      <c r="CT354" s="704" t="n">
        <v>195000</v>
      </c>
      <c r="CU354" s="704" t="n">
        <v>0</v>
      </c>
      <c r="CV354" s="704" t="n">
        <v>10000</v>
      </c>
      <c r="CW354" s="704" t="n">
        <v>0</v>
      </c>
      <c r="CX354" s="704" t="n">
        <v>11000</v>
      </c>
      <c r="CY354" s="704" t="n">
        <v>0</v>
      </c>
      <c r="DA354" s="488" t="n">
        <f aca="false">BQ354-CI354</f>
        <v>-89000</v>
      </c>
      <c r="DB354" s="488" t="n">
        <f aca="false">BR354-CJ354</f>
        <v>-58000</v>
      </c>
      <c r="DC354" s="488" t="n">
        <f aca="false">BS354-CK354</f>
        <v>21000</v>
      </c>
      <c r="DD354" s="488" t="n">
        <f aca="false">BT354-CL354</f>
        <v>-75000</v>
      </c>
      <c r="DE354" s="488" t="n">
        <f aca="false">BU354-CM354</f>
        <v>23000</v>
      </c>
      <c r="DF354" s="488" t="n">
        <f aca="false">BV354-CN354</f>
        <v>-38000</v>
      </c>
      <c r="DG354" s="488" t="n">
        <f aca="false">BW354-CO354</f>
        <v>0</v>
      </c>
      <c r="DH354" s="488" t="n">
        <f aca="false">BX354-CP354</f>
        <v>-20000</v>
      </c>
      <c r="DI354" s="488" t="n">
        <f aca="false">BY354-CQ354</f>
        <v>21000</v>
      </c>
      <c r="DJ354" s="488" t="n">
        <f aca="false">BZ354-CR354</f>
        <v>0</v>
      </c>
      <c r="DK354" s="488" t="n">
        <f aca="false">CA354-CS354</f>
        <v>0</v>
      </c>
      <c r="DL354" s="488" t="n">
        <f aca="false">CB354-CT354</f>
        <v>-54000</v>
      </c>
      <c r="DM354" s="488" t="n">
        <f aca="false">CC354-CU354</f>
        <v>0</v>
      </c>
      <c r="DN354" s="488" t="n">
        <f aca="false">CD354-CV354</f>
        <v>-10000</v>
      </c>
      <c r="DO354" s="488" t="n">
        <f aca="false">CE354-CW354</f>
        <v>23000</v>
      </c>
      <c r="DP354" s="488" t="n">
        <f aca="false">CF354-CX354</f>
        <v>-11000</v>
      </c>
      <c r="DQ354" s="488" t="n">
        <f aca="false">CG354-CY354</f>
        <v>0</v>
      </c>
    </row>
    <row r="355" s="488" customFormat="true" ht="16.5" hidden="false" customHeight="true" outlineLevel="0" collapsed="false">
      <c r="A355" s="682"/>
      <c r="B355" s="683"/>
      <c r="C355" s="683"/>
      <c r="D355" s="683"/>
      <c r="E355" s="683"/>
      <c r="F355" s="526"/>
      <c r="G355" s="681"/>
      <c r="H355" s="564" t="s">
        <v>369</v>
      </c>
      <c r="I355" s="485" t="n">
        <v>362000</v>
      </c>
      <c r="J355" s="485" t="n">
        <v>177000</v>
      </c>
      <c r="K355" s="485" t="n">
        <v>21000</v>
      </c>
      <c r="L355" s="485" t="n">
        <v>141000</v>
      </c>
      <c r="M355" s="485" t="n">
        <v>23000</v>
      </c>
      <c r="N355" s="485" t="n">
        <v>26000</v>
      </c>
      <c r="O355" s="485" t="n">
        <v>36000</v>
      </c>
      <c r="P355" s="485" t="n">
        <v>55000</v>
      </c>
      <c r="Q355" s="485" t="n">
        <v>21000</v>
      </c>
      <c r="R355" s="485" t="n">
        <v>60000</v>
      </c>
      <c r="S355" s="485" t="n">
        <v>0</v>
      </c>
      <c r="T355" s="485" t="n">
        <v>97000</v>
      </c>
      <c r="U355" s="485" t="n">
        <v>44000</v>
      </c>
      <c r="V355" s="485" t="n">
        <v>0</v>
      </c>
      <c r="W355" s="485" t="n">
        <v>23000</v>
      </c>
      <c r="X355" s="485" t="n">
        <v>0</v>
      </c>
      <c r="Y355" s="485" t="n">
        <v>0</v>
      </c>
      <c r="AA355" s="681"/>
      <c r="AB355" s="564" t="s">
        <v>369</v>
      </c>
      <c r="AC355" s="485" t="n">
        <v>0</v>
      </c>
      <c r="AD355" s="485" t="n">
        <v>0</v>
      </c>
      <c r="AE355" s="485" t="n">
        <v>0</v>
      </c>
      <c r="AF355" s="485" t="n">
        <v>0</v>
      </c>
      <c r="AG355" s="485" t="n">
        <v>0</v>
      </c>
      <c r="AH355" s="485" t="n">
        <v>0</v>
      </c>
      <c r="AI355" s="485" t="n">
        <v>-11000</v>
      </c>
      <c r="AJ355" s="485" t="n">
        <v>11000</v>
      </c>
      <c r="AK355" s="485" t="n">
        <v>0</v>
      </c>
      <c r="AL355" s="485" t="n">
        <v>0</v>
      </c>
      <c r="AM355" s="485" t="n">
        <v>0</v>
      </c>
      <c r="AN355" s="485" t="n">
        <v>0</v>
      </c>
      <c r="AO355" s="485" t="n">
        <v>0</v>
      </c>
      <c r="AP355" s="485" t="n">
        <v>0</v>
      </c>
      <c r="AQ355" s="485" t="n">
        <v>0</v>
      </c>
      <c r="AR355" s="485" t="n">
        <v>0</v>
      </c>
      <c r="AS355" s="485" t="n">
        <v>0</v>
      </c>
      <c r="AT355" s="448"/>
      <c r="AU355" s="681"/>
      <c r="AV355" s="564" t="s">
        <v>369</v>
      </c>
      <c r="AW355" s="719" t="n">
        <v>362000</v>
      </c>
      <c r="AX355" s="719" t="n">
        <v>177000</v>
      </c>
      <c r="AY355" s="719" t="n">
        <v>21000</v>
      </c>
      <c r="AZ355" s="719" t="n">
        <v>141000</v>
      </c>
      <c r="BA355" s="746" t="n">
        <v>23000</v>
      </c>
      <c r="BB355" s="767" t="n">
        <v>26000</v>
      </c>
      <c r="BC355" s="767" t="n">
        <v>25000</v>
      </c>
      <c r="BD355" s="767" t="n">
        <v>66000</v>
      </c>
      <c r="BE355" s="767" t="n">
        <v>21000</v>
      </c>
      <c r="BF355" s="767" t="n">
        <v>60000</v>
      </c>
      <c r="BG355" s="767" t="n">
        <v>0</v>
      </c>
      <c r="BH355" s="767" t="n">
        <v>97000</v>
      </c>
      <c r="BI355" s="767" t="n">
        <v>44000</v>
      </c>
      <c r="BJ355" s="767" t="n">
        <v>0</v>
      </c>
      <c r="BK355" s="767" t="n">
        <v>23000</v>
      </c>
      <c r="BL355" s="767" t="n">
        <v>0</v>
      </c>
      <c r="BM355" s="767" t="n">
        <v>0</v>
      </c>
      <c r="BN355" s="448"/>
      <c r="BO355" s="681"/>
      <c r="BQ355" s="488" t="n">
        <f aca="false">AW355+'total f+s'!AW355+'sp jilava proiect'!AW355</f>
        <v>362000</v>
      </c>
      <c r="BR355" s="488" t="n">
        <f aca="false">AX355+'total f+s'!AX355+'sp jilava proiect'!AX355</f>
        <v>177000</v>
      </c>
      <c r="BS355" s="488" t="n">
        <f aca="false">AY355+'total f+s'!AY355+'sp jilava proiect'!AY355</f>
        <v>21000</v>
      </c>
      <c r="BT355" s="488" t="n">
        <f aca="false">AZ355+'total f+s'!AZ355+'sp jilava proiect'!AZ355</f>
        <v>141000</v>
      </c>
      <c r="BU355" s="488" t="n">
        <f aca="false">BA355+'total f+s'!BA355+'sp jilava proiect'!BA355</f>
        <v>23000</v>
      </c>
      <c r="BV355" s="488" t="n">
        <f aca="false">BB355+'total f+s'!BB355+'sp jilava proiect'!BB355</f>
        <v>26000</v>
      </c>
      <c r="BW355" s="488" t="n">
        <f aca="false">BC355+'total f+s'!BC355+'sp jilava proiect'!BC355</f>
        <v>25000</v>
      </c>
      <c r="BX355" s="488" t="n">
        <f aca="false">BD355+'total f+s'!BD355+'sp jilava proiect'!BD355</f>
        <v>66000</v>
      </c>
      <c r="BY355" s="488" t="n">
        <f aca="false">BE355+'total f+s'!BE355+'sp jilava proiect'!BE355</f>
        <v>21000</v>
      </c>
      <c r="BZ355" s="488" t="n">
        <f aca="false">BF355+'total f+s'!BF355+'sp jilava proiect'!BF355</f>
        <v>60000</v>
      </c>
      <c r="CA355" s="488" t="n">
        <f aca="false">BG355+'total f+s'!BG355+'sp jilava proiect'!BG355</f>
        <v>0</v>
      </c>
      <c r="CB355" s="488" t="n">
        <f aca="false">BH355+'total f+s'!BH355+'sp jilava proiect'!BH355</f>
        <v>97000</v>
      </c>
      <c r="CC355" s="488" t="n">
        <f aca="false">BI355+'total f+s'!BI355+'sp jilava proiect'!BI355</f>
        <v>44000</v>
      </c>
      <c r="CD355" s="488" t="n">
        <f aca="false">BJ355+'total f+s'!BJ355+'sp jilava proiect'!BJ355</f>
        <v>0</v>
      </c>
      <c r="CE355" s="488" t="n">
        <f aca="false">BK355+'total f+s'!BK355+'sp jilava proiect'!BK355</f>
        <v>23000</v>
      </c>
      <c r="CF355" s="488" t="n">
        <f aca="false">BL355+'total f+s'!BL355+'sp jilava proiect'!BL355</f>
        <v>0</v>
      </c>
      <c r="CG355" s="488" t="n">
        <f aca="false">BM355+'total f+s'!BM355+'sp jilava proiect'!BM355</f>
        <v>0</v>
      </c>
      <c r="CI355" s="704" t="n">
        <v>451000</v>
      </c>
      <c r="CJ355" s="704" t="n">
        <v>235000</v>
      </c>
      <c r="CK355" s="704" t="n">
        <v>0</v>
      </c>
      <c r="CL355" s="704" t="n">
        <v>216000</v>
      </c>
      <c r="CM355" s="704" t="n">
        <v>0</v>
      </c>
      <c r="CN355" s="704" t="n">
        <v>0</v>
      </c>
      <c r="CO355" s="704" t="n">
        <v>72000</v>
      </c>
      <c r="CP355" s="704" t="n">
        <v>118000</v>
      </c>
      <c r="CQ355" s="704" t="n">
        <v>0</v>
      </c>
      <c r="CR355" s="704" t="n">
        <v>45000</v>
      </c>
      <c r="CS355" s="704" t="n">
        <v>0</v>
      </c>
      <c r="CT355" s="704" t="n">
        <v>52000</v>
      </c>
      <c r="CU355" s="704" t="n">
        <v>52000</v>
      </c>
      <c r="CV355" s="704" t="n">
        <v>59000</v>
      </c>
      <c r="CW355" s="704" t="n">
        <v>0</v>
      </c>
      <c r="CX355" s="704" t="n">
        <v>53000</v>
      </c>
      <c r="CY355" s="704" t="n">
        <v>0</v>
      </c>
      <c r="DA355" s="488" t="n">
        <f aca="false">BQ355-CI355</f>
        <v>-89000</v>
      </c>
      <c r="DB355" s="488" t="n">
        <f aca="false">BR355-CJ355</f>
        <v>-58000</v>
      </c>
      <c r="DC355" s="488" t="n">
        <f aca="false">BS355-CK355</f>
        <v>21000</v>
      </c>
      <c r="DD355" s="488" t="n">
        <f aca="false">BT355-CL355</f>
        <v>-75000</v>
      </c>
      <c r="DE355" s="488" t="n">
        <f aca="false">BU355-CM355</f>
        <v>23000</v>
      </c>
      <c r="DF355" s="488" t="n">
        <f aca="false">BV355-CN355</f>
        <v>26000</v>
      </c>
      <c r="DG355" s="488" t="n">
        <f aca="false">BW355-CO355</f>
        <v>-47000</v>
      </c>
      <c r="DH355" s="488" t="n">
        <f aca="false">BX355-CP355</f>
        <v>-52000</v>
      </c>
      <c r="DI355" s="488" t="n">
        <f aca="false">BY355-CQ355</f>
        <v>21000</v>
      </c>
      <c r="DJ355" s="488" t="n">
        <f aca="false">BZ355-CR355</f>
        <v>15000</v>
      </c>
      <c r="DK355" s="488" t="n">
        <f aca="false">CA355-CS355</f>
        <v>0</v>
      </c>
      <c r="DL355" s="488" t="n">
        <f aca="false">CB355-CT355</f>
        <v>45000</v>
      </c>
      <c r="DM355" s="488" t="n">
        <f aca="false">CC355-CU355</f>
        <v>-8000</v>
      </c>
      <c r="DN355" s="488" t="n">
        <f aca="false">CD355-CV355</f>
        <v>-59000</v>
      </c>
      <c r="DO355" s="488" t="n">
        <f aca="false">CE355-CW355</f>
        <v>23000</v>
      </c>
      <c r="DP355" s="488" t="n">
        <f aca="false">CF355-CX355</f>
        <v>-53000</v>
      </c>
      <c r="DQ355" s="488" t="n">
        <f aca="false">CG355-CY355</f>
        <v>0</v>
      </c>
    </row>
    <row r="356" s="488" customFormat="true" ht="15.75" hidden="false" customHeight="true" outlineLevel="0" collapsed="false">
      <c r="A356" s="642"/>
      <c r="B356" s="643"/>
      <c r="C356" s="643"/>
      <c r="D356" s="658" t="s">
        <v>273</v>
      </c>
      <c r="E356" s="658"/>
      <c r="F356" s="658"/>
      <c r="G356" s="585" t="s">
        <v>279</v>
      </c>
      <c r="H356" s="539" t="s">
        <v>368</v>
      </c>
      <c r="I356" s="485" t="n">
        <v>13507309</v>
      </c>
      <c r="J356" s="485" t="n">
        <v>13123309</v>
      </c>
      <c r="K356" s="485" t="n">
        <v>154000</v>
      </c>
      <c r="L356" s="485" t="n">
        <v>207000</v>
      </c>
      <c r="M356" s="485" t="n">
        <v>23000</v>
      </c>
      <c r="N356" s="485" t="n">
        <v>13123309</v>
      </c>
      <c r="O356" s="485" t="n">
        <v>0</v>
      </c>
      <c r="P356" s="485" t="n">
        <v>0</v>
      </c>
      <c r="Q356" s="485" t="n">
        <v>154000</v>
      </c>
      <c r="R356" s="485" t="n">
        <v>0</v>
      </c>
      <c r="S356" s="485" t="n">
        <v>0</v>
      </c>
      <c r="T356" s="485" t="n">
        <v>207000</v>
      </c>
      <c r="U356" s="485" t="n">
        <v>0</v>
      </c>
      <c r="V356" s="485" t="n">
        <v>0</v>
      </c>
      <c r="W356" s="485" t="n">
        <v>23000</v>
      </c>
      <c r="X356" s="485" t="n">
        <v>0</v>
      </c>
      <c r="Y356" s="485" t="n">
        <v>0</v>
      </c>
      <c r="AA356" s="585" t="s">
        <v>279</v>
      </c>
      <c r="AB356" s="539" t="s">
        <v>368</v>
      </c>
      <c r="AC356" s="485" t="n">
        <v>0</v>
      </c>
      <c r="AD356" s="485" t="n">
        <v>0</v>
      </c>
      <c r="AE356" s="485" t="n">
        <v>0</v>
      </c>
      <c r="AF356" s="485" t="n">
        <v>0</v>
      </c>
      <c r="AG356" s="485" t="n">
        <v>0</v>
      </c>
      <c r="AH356" s="485" t="n">
        <v>0</v>
      </c>
      <c r="AI356" s="485" t="n">
        <v>0</v>
      </c>
      <c r="AJ356" s="485" t="n">
        <v>0</v>
      </c>
      <c r="AK356" s="485" t="n">
        <v>0</v>
      </c>
      <c r="AL356" s="485" t="n">
        <v>0</v>
      </c>
      <c r="AM356" s="485" t="n">
        <v>0</v>
      </c>
      <c r="AN356" s="485" t="n">
        <v>0</v>
      </c>
      <c r="AO356" s="485" t="n">
        <v>0</v>
      </c>
      <c r="AP356" s="485" t="n">
        <v>0</v>
      </c>
      <c r="AQ356" s="485" t="n">
        <v>0</v>
      </c>
      <c r="AR356" s="485" t="n">
        <v>0</v>
      </c>
      <c r="AS356" s="485" t="n">
        <v>0</v>
      </c>
      <c r="AU356" s="585" t="s">
        <v>279</v>
      </c>
      <c r="AV356" s="539" t="s">
        <v>368</v>
      </c>
      <c r="AW356" s="729" t="n">
        <v>13507309</v>
      </c>
      <c r="AX356" s="729" t="n">
        <v>13123309</v>
      </c>
      <c r="AY356" s="729" t="n">
        <v>154000</v>
      </c>
      <c r="AZ356" s="729" t="n">
        <v>207000</v>
      </c>
      <c r="BA356" s="730" t="n">
        <v>23000</v>
      </c>
      <c r="BB356" s="731" t="n">
        <v>13123309</v>
      </c>
      <c r="BC356" s="729" t="n">
        <v>0</v>
      </c>
      <c r="BD356" s="729" t="n">
        <v>0</v>
      </c>
      <c r="BE356" s="729" t="n">
        <v>154000</v>
      </c>
      <c r="BF356" s="729" t="n">
        <v>0</v>
      </c>
      <c r="BG356" s="730" t="n">
        <v>0</v>
      </c>
      <c r="BH356" s="731" t="n">
        <v>207000</v>
      </c>
      <c r="BI356" s="729" t="n">
        <v>0</v>
      </c>
      <c r="BJ356" s="729" t="n">
        <v>0</v>
      </c>
      <c r="BK356" s="729" t="n">
        <v>23000</v>
      </c>
      <c r="BL356" s="729" t="n">
        <v>0</v>
      </c>
      <c r="BM356" s="772" t="n">
        <v>0</v>
      </c>
      <c r="BO356" s="585" t="s">
        <v>279</v>
      </c>
      <c r="BQ356" s="488" t="n">
        <f aca="false">AW356+'total f+s'!AW356+'sp jilava proiect'!AW356</f>
        <v>13530000</v>
      </c>
      <c r="BR356" s="488" t="n">
        <f aca="false">AX356+'total f+s'!AX356+'sp jilava proiect'!AX356</f>
        <v>13146000</v>
      </c>
      <c r="BS356" s="488" t="n">
        <f aca="false">AY356+'total f+s'!AY356+'sp jilava proiect'!AY356</f>
        <v>154000</v>
      </c>
      <c r="BT356" s="488" t="n">
        <f aca="false">AZ356+'total f+s'!AZ356+'sp jilava proiect'!AZ356</f>
        <v>207000</v>
      </c>
      <c r="BU356" s="488" t="n">
        <f aca="false">BA356+'total f+s'!BA356+'sp jilava proiect'!BA356</f>
        <v>23000</v>
      </c>
      <c r="BV356" s="488" t="n">
        <f aca="false">BB356+'total f+s'!BB356+'sp jilava proiect'!BB356</f>
        <v>13146000</v>
      </c>
      <c r="BW356" s="488" t="n">
        <f aca="false">BC356+'total f+s'!BC356+'sp jilava proiect'!BC356</f>
        <v>0</v>
      </c>
      <c r="BX356" s="488" t="n">
        <f aca="false">BD356+'total f+s'!BD356+'sp jilava proiect'!BD356</f>
        <v>0</v>
      </c>
      <c r="BY356" s="488" t="n">
        <f aca="false">BE356+'total f+s'!BE356+'sp jilava proiect'!BE356</f>
        <v>154000</v>
      </c>
      <c r="BZ356" s="488" t="n">
        <f aca="false">BF356+'total f+s'!BF356+'sp jilava proiect'!BF356</f>
        <v>0</v>
      </c>
      <c r="CA356" s="488" t="n">
        <f aca="false">BG356+'total f+s'!BG356+'sp jilava proiect'!BG356</f>
        <v>0</v>
      </c>
      <c r="CB356" s="488" t="n">
        <f aca="false">BH356+'total f+s'!BH356+'sp jilava proiect'!BH356</f>
        <v>207000</v>
      </c>
      <c r="CC356" s="488" t="n">
        <f aca="false">BI356+'total f+s'!BI356+'sp jilava proiect'!BI356</f>
        <v>0</v>
      </c>
      <c r="CD356" s="488" t="n">
        <f aca="false">BJ356+'total f+s'!BJ356+'sp jilava proiect'!BJ356</f>
        <v>0</v>
      </c>
      <c r="CE356" s="488" t="n">
        <f aca="false">BK356+'total f+s'!BK356+'sp jilava proiect'!BK356</f>
        <v>23000</v>
      </c>
      <c r="CF356" s="488" t="n">
        <f aca="false">BL356+'total f+s'!BL356+'sp jilava proiect'!BL356</f>
        <v>0</v>
      </c>
      <c r="CG356" s="488" t="n">
        <f aca="false">BM356+'total f+s'!BM356+'sp jilava proiect'!BM356</f>
        <v>0</v>
      </c>
      <c r="CI356" s="704" t="n">
        <v>13017000</v>
      </c>
      <c r="CJ356" s="704" t="n">
        <v>12800000</v>
      </c>
      <c r="CK356" s="704" t="n">
        <v>0</v>
      </c>
      <c r="CL356" s="704" t="n">
        <v>217000</v>
      </c>
      <c r="CM356" s="704" t="n">
        <v>0</v>
      </c>
      <c r="CN356" s="704" t="n">
        <v>12589000</v>
      </c>
      <c r="CO356" s="704" t="n">
        <v>0</v>
      </c>
      <c r="CP356" s="704" t="n">
        <v>211000</v>
      </c>
      <c r="CQ356" s="704" t="n">
        <v>0</v>
      </c>
      <c r="CR356" s="704" t="n">
        <v>0</v>
      </c>
      <c r="CS356" s="704" t="n">
        <v>0</v>
      </c>
      <c r="CT356" s="704" t="n">
        <v>195000</v>
      </c>
      <c r="CU356" s="704" t="n">
        <v>0</v>
      </c>
      <c r="CV356" s="704" t="n">
        <v>11000</v>
      </c>
      <c r="CW356" s="704" t="n">
        <v>0</v>
      </c>
      <c r="CX356" s="704" t="n">
        <v>11000</v>
      </c>
      <c r="CY356" s="704" t="n">
        <v>0</v>
      </c>
      <c r="DA356" s="488" t="n">
        <f aca="false">BQ356-CI356</f>
        <v>513000</v>
      </c>
      <c r="DB356" s="488" t="n">
        <f aca="false">BR356-CJ356</f>
        <v>346000</v>
      </c>
      <c r="DC356" s="488" t="n">
        <f aca="false">BS356-CK356</f>
        <v>154000</v>
      </c>
      <c r="DD356" s="488" t="n">
        <f aca="false">BT356-CL356</f>
        <v>-10000</v>
      </c>
      <c r="DE356" s="488" t="n">
        <f aca="false">BU356-CM356</f>
        <v>23000</v>
      </c>
      <c r="DF356" s="488" t="n">
        <f aca="false">BV356-CN356</f>
        <v>557000</v>
      </c>
      <c r="DG356" s="488" t="n">
        <f aca="false">BW356-CO356</f>
        <v>0</v>
      </c>
      <c r="DH356" s="488" t="n">
        <f aca="false">BX356-CP356</f>
        <v>-211000</v>
      </c>
      <c r="DI356" s="488" t="n">
        <f aca="false">BY356-CQ356</f>
        <v>154000</v>
      </c>
      <c r="DJ356" s="488" t="n">
        <f aca="false">BZ356-CR356</f>
        <v>0</v>
      </c>
      <c r="DK356" s="488" t="n">
        <f aca="false">CA356-CS356</f>
        <v>0</v>
      </c>
      <c r="DL356" s="488" t="n">
        <f aca="false">CB356-CT356</f>
        <v>12000</v>
      </c>
      <c r="DM356" s="488" t="n">
        <f aca="false">CC356-CU356</f>
        <v>0</v>
      </c>
      <c r="DN356" s="488" t="n">
        <f aca="false">CD356-CV356</f>
        <v>-11000</v>
      </c>
      <c r="DO356" s="488" t="n">
        <f aca="false">CE356-CW356</f>
        <v>23000</v>
      </c>
      <c r="DP356" s="488" t="n">
        <f aca="false">CF356-CX356</f>
        <v>-11000</v>
      </c>
      <c r="DQ356" s="488" t="n">
        <f aca="false">CG356-CY356</f>
        <v>0</v>
      </c>
    </row>
    <row r="357" s="488" customFormat="true" ht="15.75" hidden="false" customHeight="true" outlineLevel="0" collapsed="false">
      <c r="A357" s="645"/>
      <c r="B357" s="646"/>
      <c r="C357" s="646"/>
      <c r="D357" s="658"/>
      <c r="E357" s="658"/>
      <c r="F357" s="658"/>
      <c r="G357" s="585"/>
      <c r="H357" s="541" t="s">
        <v>369</v>
      </c>
      <c r="I357" s="485" t="n">
        <v>13507309</v>
      </c>
      <c r="J357" s="485" t="n">
        <v>13123309</v>
      </c>
      <c r="K357" s="485" t="n">
        <v>154000</v>
      </c>
      <c r="L357" s="485" t="n">
        <v>207000</v>
      </c>
      <c r="M357" s="485" t="n">
        <v>23000</v>
      </c>
      <c r="N357" s="485" t="n">
        <v>3387209</v>
      </c>
      <c r="O357" s="485" t="n">
        <v>3396100</v>
      </c>
      <c r="P357" s="485" t="n">
        <v>3330000</v>
      </c>
      <c r="Q357" s="485" t="n">
        <v>154000</v>
      </c>
      <c r="R357" s="485" t="n">
        <v>3010000</v>
      </c>
      <c r="S357" s="485" t="n">
        <v>0</v>
      </c>
      <c r="T357" s="485" t="n">
        <v>132000</v>
      </c>
      <c r="U357" s="485" t="n">
        <v>75000</v>
      </c>
      <c r="V357" s="485" t="n">
        <v>0</v>
      </c>
      <c r="W357" s="485" t="n">
        <v>23000</v>
      </c>
      <c r="X357" s="485" t="n">
        <v>0</v>
      </c>
      <c r="Y357" s="485" t="n">
        <v>0</v>
      </c>
      <c r="AA357" s="585"/>
      <c r="AB357" s="541" t="s">
        <v>369</v>
      </c>
      <c r="AC357" s="485" t="n">
        <v>0</v>
      </c>
      <c r="AD357" s="485" t="n">
        <v>0</v>
      </c>
      <c r="AE357" s="485" t="n">
        <v>0</v>
      </c>
      <c r="AF357" s="485" t="n">
        <v>0</v>
      </c>
      <c r="AG357" s="485" t="n">
        <v>0</v>
      </c>
      <c r="AH357" s="485" t="n">
        <v>0</v>
      </c>
      <c r="AI357" s="485" t="n">
        <v>0</v>
      </c>
      <c r="AJ357" s="485" t="n">
        <v>0</v>
      </c>
      <c r="AK357" s="485" t="n">
        <v>0</v>
      </c>
      <c r="AL357" s="485" t="n">
        <v>0</v>
      </c>
      <c r="AM357" s="485" t="n">
        <v>0</v>
      </c>
      <c r="AN357" s="485" t="n">
        <v>0</v>
      </c>
      <c r="AO357" s="485" t="n">
        <v>0</v>
      </c>
      <c r="AP357" s="485" t="n">
        <v>0</v>
      </c>
      <c r="AQ357" s="485" t="n">
        <v>0</v>
      </c>
      <c r="AR357" s="485" t="n">
        <v>0</v>
      </c>
      <c r="AS357" s="485" t="n">
        <v>0</v>
      </c>
      <c r="AU357" s="585"/>
      <c r="AV357" s="541" t="s">
        <v>369</v>
      </c>
      <c r="AW357" s="733" t="n">
        <v>13507309</v>
      </c>
      <c r="AX357" s="733" t="n">
        <v>13123309</v>
      </c>
      <c r="AY357" s="733" t="n">
        <v>154000</v>
      </c>
      <c r="AZ357" s="733" t="n">
        <v>207000</v>
      </c>
      <c r="BA357" s="734" t="n">
        <v>23000</v>
      </c>
      <c r="BB357" s="735" t="n">
        <v>3387209</v>
      </c>
      <c r="BC357" s="733" t="n">
        <v>3396100</v>
      </c>
      <c r="BD357" s="733" t="n">
        <v>3330000</v>
      </c>
      <c r="BE357" s="733" t="n">
        <v>154000</v>
      </c>
      <c r="BF357" s="733" t="n">
        <v>3010000</v>
      </c>
      <c r="BG357" s="734" t="n">
        <v>0</v>
      </c>
      <c r="BH357" s="735" t="n">
        <v>132000</v>
      </c>
      <c r="BI357" s="733" t="n">
        <v>75000</v>
      </c>
      <c r="BJ357" s="733" t="n">
        <v>0</v>
      </c>
      <c r="BK357" s="733" t="n">
        <v>23000</v>
      </c>
      <c r="BL357" s="733" t="n">
        <v>0</v>
      </c>
      <c r="BM357" s="773" t="n">
        <v>0</v>
      </c>
      <c r="BO357" s="585"/>
      <c r="BQ357" s="488" t="n">
        <f aca="false">AW357+'total f+s'!AW357+'sp jilava proiect'!AW357</f>
        <v>13530000</v>
      </c>
      <c r="BR357" s="488" t="n">
        <f aca="false">AX357+'total f+s'!AX357+'sp jilava proiect'!AX357</f>
        <v>13146000</v>
      </c>
      <c r="BS357" s="488" t="n">
        <f aca="false">AY357+'total f+s'!AY357+'sp jilava proiect'!AY357</f>
        <v>154000</v>
      </c>
      <c r="BT357" s="488" t="n">
        <f aca="false">AZ357+'total f+s'!AZ357+'sp jilava proiect'!AZ357</f>
        <v>207000</v>
      </c>
      <c r="BU357" s="488" t="n">
        <f aca="false">BA357+'total f+s'!BA357+'sp jilava proiect'!BA357</f>
        <v>23000</v>
      </c>
      <c r="BV357" s="488" t="n">
        <f aca="false">BB357+'total f+s'!BB357+'sp jilava proiect'!BB357</f>
        <v>3395000</v>
      </c>
      <c r="BW357" s="488" t="n">
        <f aca="false">BC357+'total f+s'!BC357+'sp jilava proiect'!BC357</f>
        <v>3399000</v>
      </c>
      <c r="BX357" s="488" t="n">
        <f aca="false">BD357+'total f+s'!BD357+'sp jilava proiect'!BD357</f>
        <v>3338000</v>
      </c>
      <c r="BY357" s="488" t="n">
        <f aca="false">BE357+'total f+s'!BE357+'sp jilava proiect'!BE357</f>
        <v>154000</v>
      </c>
      <c r="BZ357" s="488" t="n">
        <f aca="false">BF357+'total f+s'!BF357+'sp jilava proiect'!BF357</f>
        <v>3014000</v>
      </c>
      <c r="CA357" s="488" t="n">
        <f aca="false">BG357+'total f+s'!BG357+'sp jilava proiect'!BG357</f>
        <v>0</v>
      </c>
      <c r="CB357" s="488" t="n">
        <f aca="false">BH357+'total f+s'!BH357+'sp jilava proiect'!BH357</f>
        <v>132000</v>
      </c>
      <c r="CC357" s="488" t="n">
        <f aca="false">BI357+'total f+s'!BI357+'sp jilava proiect'!BI357</f>
        <v>75000</v>
      </c>
      <c r="CD357" s="488" t="n">
        <f aca="false">BJ357+'total f+s'!BJ357+'sp jilava proiect'!BJ357</f>
        <v>0</v>
      </c>
      <c r="CE357" s="488" t="n">
        <f aca="false">BK357+'total f+s'!BK357+'sp jilava proiect'!BK357</f>
        <v>23000</v>
      </c>
      <c r="CF357" s="488" t="n">
        <f aca="false">BL357+'total f+s'!BL357+'sp jilava proiect'!BL357</f>
        <v>0</v>
      </c>
      <c r="CG357" s="488" t="n">
        <f aca="false">BM357+'total f+s'!BM357+'sp jilava proiect'!BM357</f>
        <v>0</v>
      </c>
      <c r="CI357" s="704" t="n">
        <v>13017000</v>
      </c>
      <c r="CJ357" s="704" t="n">
        <v>12800000</v>
      </c>
      <c r="CK357" s="704" t="n">
        <v>0</v>
      </c>
      <c r="CL357" s="704" t="n">
        <v>217000</v>
      </c>
      <c r="CM357" s="704" t="n">
        <v>0</v>
      </c>
      <c r="CN357" s="704" t="n">
        <v>2748000</v>
      </c>
      <c r="CO357" s="704" t="n">
        <v>3095000</v>
      </c>
      <c r="CP357" s="704" t="n">
        <v>2999000</v>
      </c>
      <c r="CQ357" s="704" t="n">
        <v>0</v>
      </c>
      <c r="CR357" s="704" t="n">
        <v>3958000</v>
      </c>
      <c r="CS357" s="704" t="n">
        <v>0</v>
      </c>
      <c r="CT357" s="704" t="n">
        <v>52000</v>
      </c>
      <c r="CU357" s="704" t="n">
        <v>52000</v>
      </c>
      <c r="CV357" s="704" t="n">
        <v>60000</v>
      </c>
      <c r="CW357" s="704" t="n">
        <v>0</v>
      </c>
      <c r="CX357" s="704" t="n">
        <v>53000</v>
      </c>
      <c r="CY357" s="704" t="n">
        <v>0</v>
      </c>
      <c r="DA357" s="488" t="n">
        <f aca="false">BQ357-CI357</f>
        <v>513000</v>
      </c>
      <c r="DB357" s="488" t="n">
        <f aca="false">BR357-CJ357</f>
        <v>346000</v>
      </c>
      <c r="DC357" s="488" t="n">
        <f aca="false">BS357-CK357</f>
        <v>154000</v>
      </c>
      <c r="DD357" s="488" t="n">
        <f aca="false">BT357-CL357</f>
        <v>-10000</v>
      </c>
      <c r="DE357" s="488" t="n">
        <f aca="false">BU357-CM357</f>
        <v>23000</v>
      </c>
      <c r="DF357" s="488" t="n">
        <f aca="false">BV357-CN357</f>
        <v>647000</v>
      </c>
      <c r="DG357" s="488" t="n">
        <f aca="false">BW357-CO357</f>
        <v>304000</v>
      </c>
      <c r="DH357" s="488" t="n">
        <f aca="false">BX357-CP357</f>
        <v>339000</v>
      </c>
      <c r="DI357" s="488" t="n">
        <f aca="false">BY357-CQ357</f>
        <v>154000</v>
      </c>
      <c r="DJ357" s="488" t="n">
        <f aca="false">BZ357-CR357</f>
        <v>-944000</v>
      </c>
      <c r="DK357" s="488" t="n">
        <f aca="false">CA357-CS357</f>
        <v>0</v>
      </c>
      <c r="DL357" s="488" t="n">
        <f aca="false">CB357-CT357</f>
        <v>80000</v>
      </c>
      <c r="DM357" s="488" t="n">
        <f aca="false">CC357-CU357</f>
        <v>23000</v>
      </c>
      <c r="DN357" s="488" t="n">
        <f aca="false">CD357-CV357</f>
        <v>-60000</v>
      </c>
      <c r="DO357" s="488" t="n">
        <f aca="false">CE357-CW357</f>
        <v>23000</v>
      </c>
      <c r="DP357" s="488" t="n">
        <f aca="false">CF357-CX357</f>
        <v>-53000</v>
      </c>
      <c r="DQ357" s="488" t="n">
        <f aca="false">CG357-CY357</f>
        <v>0</v>
      </c>
    </row>
    <row r="358" s="488" customFormat="true" ht="15.75" hidden="false" customHeight="true" outlineLevel="0" collapsed="false">
      <c r="A358" s="671"/>
      <c r="B358" s="647"/>
      <c r="C358" s="648"/>
      <c r="D358" s="679" t="s">
        <v>517</v>
      </c>
      <c r="E358" s="679"/>
      <c r="F358" s="679"/>
      <c r="G358" s="684" t="s">
        <v>287</v>
      </c>
      <c r="H358" s="546" t="s">
        <v>368</v>
      </c>
      <c r="I358" s="485" t="n">
        <v>11809309</v>
      </c>
      <c r="J358" s="485" t="n">
        <v>11743309</v>
      </c>
      <c r="K358" s="485" t="n">
        <v>0</v>
      </c>
      <c r="L358" s="485" t="n">
        <v>66000</v>
      </c>
      <c r="M358" s="485" t="n">
        <v>0</v>
      </c>
      <c r="N358" s="485" t="n">
        <v>11743309</v>
      </c>
      <c r="O358" s="485" t="n">
        <v>0</v>
      </c>
      <c r="P358" s="485" t="n">
        <v>0</v>
      </c>
      <c r="Q358" s="485" t="n">
        <v>0</v>
      </c>
      <c r="R358" s="485" t="n">
        <v>0</v>
      </c>
      <c r="S358" s="485" t="n">
        <v>0</v>
      </c>
      <c r="T358" s="485" t="n">
        <v>66000</v>
      </c>
      <c r="U358" s="485" t="n">
        <v>0</v>
      </c>
      <c r="V358" s="485" t="n">
        <v>0</v>
      </c>
      <c r="W358" s="485" t="n">
        <v>0</v>
      </c>
      <c r="X358" s="485" t="n">
        <v>0</v>
      </c>
      <c r="Y358" s="485" t="n">
        <v>0</v>
      </c>
      <c r="AA358" s="684" t="s">
        <v>287</v>
      </c>
      <c r="AB358" s="546" t="s">
        <v>368</v>
      </c>
      <c r="AC358" s="485" t="n">
        <v>0</v>
      </c>
      <c r="AD358" s="485" t="n">
        <v>0</v>
      </c>
      <c r="AE358" s="485" t="n">
        <v>0</v>
      </c>
      <c r="AF358" s="485" t="n">
        <v>0</v>
      </c>
      <c r="AG358" s="485" t="n">
        <v>0</v>
      </c>
      <c r="AH358" s="485" t="n">
        <v>0</v>
      </c>
      <c r="AI358" s="485" t="n">
        <v>0</v>
      </c>
      <c r="AJ358" s="485" t="n">
        <v>0</v>
      </c>
      <c r="AK358" s="485" t="n">
        <v>0</v>
      </c>
      <c r="AL358" s="485" t="n">
        <v>0</v>
      </c>
      <c r="AM358" s="485" t="n">
        <v>0</v>
      </c>
      <c r="AN358" s="485" t="n">
        <v>0</v>
      </c>
      <c r="AO358" s="485" t="n">
        <v>0</v>
      </c>
      <c r="AP358" s="485" t="n">
        <v>0</v>
      </c>
      <c r="AQ358" s="485" t="n">
        <v>0</v>
      </c>
      <c r="AR358" s="485" t="n">
        <v>0</v>
      </c>
      <c r="AS358" s="485" t="n">
        <v>0</v>
      </c>
      <c r="AU358" s="684" t="s">
        <v>287</v>
      </c>
      <c r="AV358" s="546" t="s">
        <v>368</v>
      </c>
      <c r="AW358" s="737" t="n">
        <v>11809309</v>
      </c>
      <c r="AX358" s="737" t="n">
        <v>11743309</v>
      </c>
      <c r="AY358" s="737" t="n">
        <v>0</v>
      </c>
      <c r="AZ358" s="737" t="n">
        <v>66000</v>
      </c>
      <c r="BA358" s="738" t="n">
        <v>0</v>
      </c>
      <c r="BB358" s="767" t="n">
        <v>11743309</v>
      </c>
      <c r="BC358" s="767" t="n">
        <v>0</v>
      </c>
      <c r="BD358" s="767" t="n">
        <v>0</v>
      </c>
      <c r="BE358" s="767" t="n">
        <v>0</v>
      </c>
      <c r="BF358" s="767" t="n">
        <v>0</v>
      </c>
      <c r="BG358" s="767" t="n">
        <v>0</v>
      </c>
      <c r="BH358" s="767" t="n">
        <v>66000</v>
      </c>
      <c r="BI358" s="767" t="n">
        <v>0</v>
      </c>
      <c r="BJ358" s="767" t="n">
        <v>0</v>
      </c>
      <c r="BK358" s="767" t="n">
        <v>0</v>
      </c>
      <c r="BL358" s="767" t="n">
        <v>0</v>
      </c>
      <c r="BM358" s="767" t="n">
        <v>0</v>
      </c>
      <c r="BO358" s="684" t="s">
        <v>287</v>
      </c>
      <c r="BQ358" s="488" t="n">
        <f aca="false">AW358+'total f+s'!AW358+'sp jilava proiect'!AW358</f>
        <v>11832000</v>
      </c>
      <c r="BR358" s="488" t="n">
        <f aca="false">AX358+'total f+s'!AX358+'sp jilava proiect'!AX358</f>
        <v>11766000</v>
      </c>
      <c r="BS358" s="488" t="n">
        <f aca="false">AY358+'total f+s'!AY358+'sp jilava proiect'!AY358</f>
        <v>0</v>
      </c>
      <c r="BT358" s="488" t="n">
        <f aca="false">AZ358+'total f+s'!AZ358+'sp jilava proiect'!AZ358</f>
        <v>66000</v>
      </c>
      <c r="BU358" s="488" t="n">
        <f aca="false">BA358+'total f+s'!BA358+'sp jilava proiect'!BA358</f>
        <v>0</v>
      </c>
      <c r="BV358" s="488" t="n">
        <f aca="false">BB358+'total f+s'!BB358+'sp jilava proiect'!BB358</f>
        <v>11766000</v>
      </c>
      <c r="BW358" s="488" t="n">
        <f aca="false">BC358+'total f+s'!BC358+'sp jilava proiect'!BC358</f>
        <v>0</v>
      </c>
      <c r="BX358" s="488" t="n">
        <f aca="false">BD358+'total f+s'!BD358+'sp jilava proiect'!BD358</f>
        <v>0</v>
      </c>
      <c r="BY358" s="488" t="n">
        <f aca="false">BE358+'total f+s'!BE358+'sp jilava proiect'!BE358</f>
        <v>0</v>
      </c>
      <c r="BZ358" s="488" t="n">
        <f aca="false">BF358+'total f+s'!BF358+'sp jilava proiect'!BF358</f>
        <v>0</v>
      </c>
      <c r="CA358" s="488" t="n">
        <f aca="false">BG358+'total f+s'!BG358+'sp jilava proiect'!BG358</f>
        <v>0</v>
      </c>
      <c r="CB358" s="488" t="n">
        <f aca="false">BH358+'total f+s'!BH358+'sp jilava proiect'!BH358</f>
        <v>66000</v>
      </c>
      <c r="CC358" s="488" t="n">
        <f aca="false">BI358+'total f+s'!BI358+'sp jilava proiect'!BI358</f>
        <v>0</v>
      </c>
      <c r="CD358" s="488" t="n">
        <f aca="false">BJ358+'total f+s'!BJ358+'sp jilava proiect'!BJ358</f>
        <v>0</v>
      </c>
      <c r="CE358" s="488" t="n">
        <f aca="false">BK358+'total f+s'!BK358+'sp jilava proiect'!BK358</f>
        <v>0</v>
      </c>
      <c r="CF358" s="488" t="n">
        <f aca="false">BL358+'total f+s'!BL358+'sp jilava proiect'!BL358</f>
        <v>0</v>
      </c>
      <c r="CG358" s="488" t="n">
        <f aca="false">BM358+'total f+s'!BM358+'sp jilava proiect'!BM358</f>
        <v>0</v>
      </c>
      <c r="CI358" s="704" t="n">
        <v>10651000</v>
      </c>
      <c r="CJ358" s="704" t="n">
        <v>10650000</v>
      </c>
      <c r="CK358" s="704" t="n">
        <v>0</v>
      </c>
      <c r="CL358" s="704" t="n">
        <v>1000</v>
      </c>
      <c r="CM358" s="704" t="n">
        <v>0</v>
      </c>
      <c r="CN358" s="704" t="n">
        <v>10650000</v>
      </c>
      <c r="CO358" s="704" t="n">
        <v>0</v>
      </c>
      <c r="CP358" s="704" t="n">
        <v>0</v>
      </c>
      <c r="CQ358" s="704" t="n">
        <v>0</v>
      </c>
      <c r="CR358" s="704" t="n">
        <v>0</v>
      </c>
      <c r="CS358" s="704" t="n">
        <v>0</v>
      </c>
      <c r="CT358" s="704" t="n">
        <v>0</v>
      </c>
      <c r="CU358" s="704" t="n">
        <v>0</v>
      </c>
      <c r="CV358" s="704" t="n">
        <v>1000</v>
      </c>
      <c r="CW358" s="704" t="n">
        <v>0</v>
      </c>
      <c r="CX358" s="704" t="n">
        <v>0</v>
      </c>
      <c r="CY358" s="704" t="n">
        <v>0</v>
      </c>
      <c r="DA358" s="488" t="n">
        <f aca="false">BQ358-CI358</f>
        <v>1181000</v>
      </c>
      <c r="DB358" s="488" t="n">
        <f aca="false">BR358-CJ358</f>
        <v>1116000</v>
      </c>
      <c r="DC358" s="488" t="n">
        <f aca="false">BS358-CK358</f>
        <v>0</v>
      </c>
      <c r="DD358" s="488" t="n">
        <f aca="false">BT358-CL358</f>
        <v>65000</v>
      </c>
      <c r="DE358" s="488" t="n">
        <f aca="false">BU358-CM358</f>
        <v>0</v>
      </c>
      <c r="DF358" s="488" t="n">
        <f aca="false">BV358-CN358</f>
        <v>1116000</v>
      </c>
      <c r="DG358" s="488" t="n">
        <f aca="false">BW358-CO358</f>
        <v>0</v>
      </c>
      <c r="DH358" s="488" t="n">
        <f aca="false">BX358-CP358</f>
        <v>0</v>
      </c>
      <c r="DI358" s="488" t="n">
        <f aca="false">BY358-CQ358</f>
        <v>0</v>
      </c>
      <c r="DJ358" s="488" t="n">
        <f aca="false">BZ358-CR358</f>
        <v>0</v>
      </c>
      <c r="DK358" s="488" t="n">
        <f aca="false">CA358-CS358</f>
        <v>0</v>
      </c>
      <c r="DL358" s="488" t="n">
        <f aca="false">CB358-CT358</f>
        <v>66000</v>
      </c>
      <c r="DM358" s="488" t="n">
        <f aca="false">CC358-CU358</f>
        <v>0</v>
      </c>
      <c r="DN358" s="488" t="n">
        <f aca="false">CD358-CV358</f>
        <v>-1000</v>
      </c>
      <c r="DO358" s="488" t="n">
        <f aca="false">CE358-CW358</f>
        <v>0</v>
      </c>
      <c r="DP358" s="488" t="n">
        <f aca="false">CF358-CX358</f>
        <v>0</v>
      </c>
      <c r="DQ358" s="488" t="n">
        <f aca="false">CG358-CY358</f>
        <v>0</v>
      </c>
    </row>
    <row r="359" s="488" customFormat="true" ht="15.75" hidden="false" customHeight="true" outlineLevel="0" collapsed="false">
      <c r="A359" s="672"/>
      <c r="B359" s="645"/>
      <c r="C359" s="646"/>
      <c r="D359" s="679"/>
      <c r="E359" s="679"/>
      <c r="F359" s="679"/>
      <c r="G359" s="684"/>
      <c r="H359" s="541" t="s">
        <v>369</v>
      </c>
      <c r="I359" s="485" t="n">
        <v>11809309</v>
      </c>
      <c r="J359" s="485" t="n">
        <v>11743309</v>
      </c>
      <c r="K359" s="485" t="n">
        <v>0</v>
      </c>
      <c r="L359" s="485" t="n">
        <v>66000</v>
      </c>
      <c r="M359" s="485" t="n">
        <v>0</v>
      </c>
      <c r="N359" s="485" t="n">
        <v>3256209</v>
      </c>
      <c r="O359" s="485" t="n">
        <v>3329100</v>
      </c>
      <c r="P359" s="485" t="n">
        <v>3275000</v>
      </c>
      <c r="Q359" s="485" t="n">
        <v>0</v>
      </c>
      <c r="R359" s="485" t="n">
        <v>1883000</v>
      </c>
      <c r="S359" s="485" t="n">
        <v>0</v>
      </c>
      <c r="T359" s="485" t="n">
        <v>35000</v>
      </c>
      <c r="U359" s="485" t="n">
        <v>31000</v>
      </c>
      <c r="V359" s="485" t="n">
        <v>0</v>
      </c>
      <c r="W359" s="485" t="n">
        <v>0</v>
      </c>
      <c r="X359" s="485" t="n">
        <v>0</v>
      </c>
      <c r="Y359" s="485" t="n">
        <v>0</v>
      </c>
      <c r="AA359" s="684"/>
      <c r="AB359" s="541" t="s">
        <v>369</v>
      </c>
      <c r="AC359" s="485" t="n">
        <v>0</v>
      </c>
      <c r="AD359" s="485" t="n">
        <v>0</v>
      </c>
      <c r="AE359" s="485" t="n">
        <v>0</v>
      </c>
      <c r="AF359" s="485" t="n">
        <v>0</v>
      </c>
      <c r="AG359" s="485" t="n">
        <v>0</v>
      </c>
      <c r="AH359" s="485" t="n">
        <v>0</v>
      </c>
      <c r="AI359" s="485" t="n">
        <v>11000</v>
      </c>
      <c r="AJ359" s="485" t="n">
        <v>-11000</v>
      </c>
      <c r="AK359" s="485" t="n">
        <v>0</v>
      </c>
      <c r="AL359" s="485" t="n">
        <v>0</v>
      </c>
      <c r="AM359" s="485" t="n">
        <v>0</v>
      </c>
      <c r="AN359" s="485" t="n">
        <v>0</v>
      </c>
      <c r="AO359" s="485" t="n">
        <v>0</v>
      </c>
      <c r="AP359" s="485" t="n">
        <v>0</v>
      </c>
      <c r="AQ359" s="485" t="n">
        <v>0</v>
      </c>
      <c r="AR359" s="485" t="n">
        <v>0</v>
      </c>
      <c r="AS359" s="485" t="n">
        <v>0</v>
      </c>
      <c r="AU359" s="684"/>
      <c r="AV359" s="541" t="s">
        <v>369</v>
      </c>
      <c r="AW359" s="733" t="n">
        <v>11809309</v>
      </c>
      <c r="AX359" s="733" t="n">
        <v>11743309</v>
      </c>
      <c r="AY359" s="733" t="n">
        <v>0</v>
      </c>
      <c r="AZ359" s="733" t="n">
        <v>66000</v>
      </c>
      <c r="BA359" s="734" t="n">
        <v>0</v>
      </c>
      <c r="BB359" s="767" t="n">
        <v>3256209</v>
      </c>
      <c r="BC359" s="767" t="n">
        <v>3340100</v>
      </c>
      <c r="BD359" s="767" t="n">
        <v>3264000</v>
      </c>
      <c r="BE359" s="767" t="n">
        <v>0</v>
      </c>
      <c r="BF359" s="767" t="n">
        <v>1883000</v>
      </c>
      <c r="BG359" s="767" t="n">
        <v>0</v>
      </c>
      <c r="BH359" s="767" t="n">
        <v>35000</v>
      </c>
      <c r="BI359" s="767" t="n">
        <v>31000</v>
      </c>
      <c r="BJ359" s="767" t="n">
        <v>0</v>
      </c>
      <c r="BK359" s="767" t="n">
        <v>0</v>
      </c>
      <c r="BL359" s="767" t="n">
        <v>0</v>
      </c>
      <c r="BM359" s="767" t="n">
        <v>0</v>
      </c>
      <c r="BO359" s="684"/>
      <c r="BQ359" s="488" t="n">
        <f aca="false">AW359+'total f+s'!AW359+'sp jilava proiect'!AW359</f>
        <v>11832000</v>
      </c>
      <c r="BR359" s="488" t="n">
        <f aca="false">AX359+'total f+s'!AX359+'sp jilava proiect'!AX359</f>
        <v>11766000</v>
      </c>
      <c r="BS359" s="488" t="n">
        <f aca="false">AY359+'total f+s'!AY359+'sp jilava proiect'!AY359</f>
        <v>0</v>
      </c>
      <c r="BT359" s="488" t="n">
        <f aca="false">AZ359+'total f+s'!AZ359+'sp jilava proiect'!AZ359</f>
        <v>66000</v>
      </c>
      <c r="BU359" s="488" t="n">
        <f aca="false">BA359+'total f+s'!BA359+'sp jilava proiect'!BA359</f>
        <v>0</v>
      </c>
      <c r="BV359" s="488" t="n">
        <f aca="false">BB359+'total f+s'!BB359+'sp jilava proiect'!BB359</f>
        <v>3264000</v>
      </c>
      <c r="BW359" s="488" t="n">
        <f aca="false">BC359+'total f+s'!BC359+'sp jilava proiect'!BC359</f>
        <v>3343000</v>
      </c>
      <c r="BX359" s="488" t="n">
        <f aca="false">BD359+'total f+s'!BD359+'sp jilava proiect'!BD359</f>
        <v>3272000</v>
      </c>
      <c r="BY359" s="488" t="n">
        <f aca="false">BE359+'total f+s'!BE359+'sp jilava proiect'!BE359</f>
        <v>0</v>
      </c>
      <c r="BZ359" s="488" t="n">
        <f aca="false">BF359+'total f+s'!BF359+'sp jilava proiect'!BF359</f>
        <v>1887000</v>
      </c>
      <c r="CA359" s="488" t="n">
        <f aca="false">BG359+'total f+s'!BG359+'sp jilava proiect'!BG359</f>
        <v>0</v>
      </c>
      <c r="CB359" s="488" t="n">
        <f aca="false">BH359+'total f+s'!BH359+'sp jilava proiect'!BH359</f>
        <v>35000</v>
      </c>
      <c r="CC359" s="488" t="n">
        <f aca="false">BI359+'total f+s'!BI359+'sp jilava proiect'!BI359</f>
        <v>31000</v>
      </c>
      <c r="CD359" s="488" t="n">
        <f aca="false">BJ359+'total f+s'!BJ359+'sp jilava proiect'!BJ359</f>
        <v>0</v>
      </c>
      <c r="CE359" s="488" t="n">
        <f aca="false">BK359+'total f+s'!BK359+'sp jilava proiect'!BK359</f>
        <v>0</v>
      </c>
      <c r="CF359" s="488" t="n">
        <f aca="false">BL359+'total f+s'!BL359+'sp jilava proiect'!BL359</f>
        <v>0</v>
      </c>
      <c r="CG359" s="488" t="n">
        <f aca="false">BM359+'total f+s'!BM359+'sp jilava proiect'!BM359</f>
        <v>0</v>
      </c>
      <c r="CI359" s="704" t="n">
        <v>10651000</v>
      </c>
      <c r="CJ359" s="704" t="n">
        <v>10650000</v>
      </c>
      <c r="CK359" s="704" t="n">
        <v>0</v>
      </c>
      <c r="CL359" s="704" t="n">
        <v>1000</v>
      </c>
      <c r="CM359" s="704" t="n">
        <v>0</v>
      </c>
      <c r="CN359" s="704" t="n">
        <v>2748000</v>
      </c>
      <c r="CO359" s="704" t="n">
        <v>2821000</v>
      </c>
      <c r="CP359" s="704" t="n">
        <v>2791000</v>
      </c>
      <c r="CQ359" s="704" t="n">
        <v>0</v>
      </c>
      <c r="CR359" s="704" t="n">
        <v>2290000</v>
      </c>
      <c r="CS359" s="704" t="n">
        <v>0</v>
      </c>
      <c r="CT359" s="704" t="n">
        <v>0</v>
      </c>
      <c r="CU359" s="704" t="n">
        <v>0</v>
      </c>
      <c r="CV359" s="704" t="n">
        <v>1000</v>
      </c>
      <c r="CW359" s="704" t="n">
        <v>0</v>
      </c>
      <c r="CX359" s="704" t="n">
        <v>0</v>
      </c>
      <c r="CY359" s="704" t="n">
        <v>0</v>
      </c>
      <c r="DA359" s="488" t="n">
        <f aca="false">BQ359-CI359</f>
        <v>1181000</v>
      </c>
      <c r="DB359" s="488" t="n">
        <f aca="false">BR359-CJ359</f>
        <v>1116000</v>
      </c>
      <c r="DC359" s="488" t="n">
        <f aca="false">BS359-CK359</f>
        <v>0</v>
      </c>
      <c r="DD359" s="488" t="n">
        <f aca="false">BT359-CL359</f>
        <v>65000</v>
      </c>
      <c r="DE359" s="488" t="n">
        <f aca="false">BU359-CM359</f>
        <v>0</v>
      </c>
      <c r="DF359" s="488" t="n">
        <f aca="false">BV359-CN359</f>
        <v>516000</v>
      </c>
      <c r="DG359" s="488" t="n">
        <f aca="false">BW359-CO359</f>
        <v>522000</v>
      </c>
      <c r="DH359" s="488" t="n">
        <f aca="false">BX359-CP359</f>
        <v>481000</v>
      </c>
      <c r="DI359" s="488" t="n">
        <f aca="false">BY359-CQ359</f>
        <v>0</v>
      </c>
      <c r="DJ359" s="488" t="n">
        <f aca="false">BZ359-CR359</f>
        <v>-403000</v>
      </c>
      <c r="DK359" s="488" t="n">
        <f aca="false">CA359-CS359</f>
        <v>0</v>
      </c>
      <c r="DL359" s="488" t="n">
        <f aca="false">CB359-CT359</f>
        <v>35000</v>
      </c>
      <c r="DM359" s="488" t="n">
        <f aca="false">CC359-CU359</f>
        <v>31000</v>
      </c>
      <c r="DN359" s="488" t="n">
        <f aca="false">CD359-CV359</f>
        <v>-1000</v>
      </c>
      <c r="DO359" s="488" t="n">
        <f aca="false">CE359-CW359</f>
        <v>0</v>
      </c>
      <c r="DP359" s="488" t="n">
        <f aca="false">CF359-CX359</f>
        <v>0</v>
      </c>
      <c r="DQ359" s="488" t="n">
        <f aca="false">CG359-CY359</f>
        <v>0</v>
      </c>
    </row>
    <row r="360" s="488" customFormat="true" ht="15.75" hidden="false" customHeight="true" outlineLevel="0" collapsed="false">
      <c r="A360" s="672"/>
      <c r="B360" s="642"/>
      <c r="C360" s="643"/>
      <c r="D360" s="658" t="s">
        <v>288</v>
      </c>
      <c r="E360" s="658"/>
      <c r="F360" s="658"/>
      <c r="G360" s="585" t="s">
        <v>289</v>
      </c>
      <c r="H360" s="539" t="s">
        <v>368</v>
      </c>
      <c r="I360" s="485" t="n">
        <v>1330000</v>
      </c>
      <c r="J360" s="485" t="n">
        <v>1197000</v>
      </c>
      <c r="K360" s="485" t="n">
        <v>133000</v>
      </c>
      <c r="L360" s="485" t="n">
        <v>0</v>
      </c>
      <c r="M360" s="485" t="n">
        <v>0</v>
      </c>
      <c r="N360" s="485" t="n">
        <v>1197000</v>
      </c>
      <c r="O360" s="485" t="n">
        <v>0</v>
      </c>
      <c r="P360" s="485" t="n">
        <v>0</v>
      </c>
      <c r="Q360" s="485" t="n">
        <v>133000</v>
      </c>
      <c r="R360" s="485" t="n">
        <v>0</v>
      </c>
      <c r="S360" s="485" t="n">
        <v>0</v>
      </c>
      <c r="T360" s="485" t="n">
        <v>0</v>
      </c>
      <c r="U360" s="485" t="n">
        <v>0</v>
      </c>
      <c r="V360" s="485" t="n">
        <v>0</v>
      </c>
      <c r="W360" s="485" t="n">
        <v>0</v>
      </c>
      <c r="X360" s="485" t="n">
        <v>0</v>
      </c>
      <c r="Y360" s="485" t="n">
        <v>0</v>
      </c>
      <c r="AA360" s="585" t="s">
        <v>289</v>
      </c>
      <c r="AB360" s="539" t="s">
        <v>368</v>
      </c>
      <c r="AC360" s="485" t="n">
        <v>0</v>
      </c>
      <c r="AD360" s="485" t="n">
        <v>0</v>
      </c>
      <c r="AE360" s="485" t="n">
        <v>0</v>
      </c>
      <c r="AF360" s="485" t="n">
        <v>0</v>
      </c>
      <c r="AG360" s="485" t="n">
        <v>0</v>
      </c>
      <c r="AH360" s="485" t="n">
        <v>0</v>
      </c>
      <c r="AI360" s="485" t="n">
        <v>0</v>
      </c>
      <c r="AJ360" s="485" t="n">
        <v>0</v>
      </c>
      <c r="AK360" s="485" t="n">
        <v>0</v>
      </c>
      <c r="AL360" s="485" t="n">
        <v>0</v>
      </c>
      <c r="AM360" s="485" t="n">
        <v>0</v>
      </c>
      <c r="AN360" s="485" t="n">
        <v>0</v>
      </c>
      <c r="AO360" s="485" t="n">
        <v>0</v>
      </c>
      <c r="AP360" s="485" t="n">
        <v>0</v>
      </c>
      <c r="AQ360" s="485" t="n">
        <v>0</v>
      </c>
      <c r="AR360" s="485" t="n">
        <v>0</v>
      </c>
      <c r="AS360" s="485" t="n">
        <v>0</v>
      </c>
      <c r="AU360" s="585" t="s">
        <v>289</v>
      </c>
      <c r="AV360" s="539" t="s">
        <v>368</v>
      </c>
      <c r="AW360" s="729" t="n">
        <v>1330000</v>
      </c>
      <c r="AX360" s="729" t="n">
        <v>1197000</v>
      </c>
      <c r="AY360" s="729" t="n">
        <v>133000</v>
      </c>
      <c r="AZ360" s="729" t="n">
        <v>0</v>
      </c>
      <c r="BA360" s="730" t="n">
        <v>0</v>
      </c>
      <c r="BB360" s="767" t="n">
        <v>1197000</v>
      </c>
      <c r="BC360" s="767" t="n">
        <v>0</v>
      </c>
      <c r="BD360" s="767" t="n">
        <v>0</v>
      </c>
      <c r="BE360" s="767" t="n">
        <v>133000</v>
      </c>
      <c r="BF360" s="767" t="n">
        <v>0</v>
      </c>
      <c r="BG360" s="767" t="n">
        <v>0</v>
      </c>
      <c r="BH360" s="767" t="n">
        <v>0</v>
      </c>
      <c r="BI360" s="767" t="n">
        <v>0</v>
      </c>
      <c r="BJ360" s="767" t="n">
        <v>0</v>
      </c>
      <c r="BK360" s="767" t="n">
        <v>0</v>
      </c>
      <c r="BL360" s="767" t="n">
        <v>0</v>
      </c>
      <c r="BM360" s="767" t="n">
        <v>0</v>
      </c>
      <c r="BO360" s="585" t="s">
        <v>289</v>
      </c>
      <c r="BQ360" s="488" t="n">
        <f aca="false">AW360+'total f+s'!AW360+'sp jilava proiect'!AW360</f>
        <v>1330000</v>
      </c>
      <c r="BR360" s="488" t="n">
        <f aca="false">AX360+'total f+s'!AX360+'sp jilava proiect'!AX360</f>
        <v>1197000</v>
      </c>
      <c r="BS360" s="488" t="n">
        <f aca="false">AY360+'total f+s'!AY360+'sp jilava proiect'!AY360</f>
        <v>133000</v>
      </c>
      <c r="BT360" s="488" t="n">
        <f aca="false">AZ360+'total f+s'!AZ360+'sp jilava proiect'!AZ360</f>
        <v>0</v>
      </c>
      <c r="BU360" s="488" t="n">
        <f aca="false">BA360+'total f+s'!BA360+'sp jilava proiect'!BA360</f>
        <v>0</v>
      </c>
      <c r="BV360" s="488" t="n">
        <f aca="false">BB360+'total f+s'!BB360+'sp jilava proiect'!BB360</f>
        <v>1197000</v>
      </c>
      <c r="BW360" s="488" t="n">
        <f aca="false">BC360+'total f+s'!BC360+'sp jilava proiect'!BC360</f>
        <v>0</v>
      </c>
      <c r="BX360" s="488" t="n">
        <f aca="false">BD360+'total f+s'!BD360+'sp jilava proiect'!BD360</f>
        <v>0</v>
      </c>
      <c r="BY360" s="488" t="n">
        <f aca="false">BE360+'total f+s'!BE360+'sp jilava proiect'!BE360</f>
        <v>133000</v>
      </c>
      <c r="BZ360" s="488" t="n">
        <f aca="false">BF360+'total f+s'!BF360+'sp jilava proiect'!BF360</f>
        <v>0</v>
      </c>
      <c r="CA360" s="488" t="n">
        <f aca="false">BG360+'total f+s'!BG360+'sp jilava proiect'!BG360</f>
        <v>0</v>
      </c>
      <c r="CB360" s="488" t="n">
        <f aca="false">BH360+'total f+s'!BH360+'sp jilava proiect'!BH360</f>
        <v>0</v>
      </c>
      <c r="CC360" s="488" t="n">
        <f aca="false">BI360+'total f+s'!BI360+'sp jilava proiect'!BI360</f>
        <v>0</v>
      </c>
      <c r="CD360" s="488" t="n">
        <f aca="false">BJ360+'total f+s'!BJ360+'sp jilava proiect'!BJ360</f>
        <v>0</v>
      </c>
      <c r="CE360" s="488" t="n">
        <f aca="false">BK360+'total f+s'!BK360+'sp jilava proiect'!BK360</f>
        <v>0</v>
      </c>
      <c r="CF360" s="488" t="n">
        <f aca="false">BL360+'total f+s'!BL360+'sp jilava proiect'!BL360</f>
        <v>0</v>
      </c>
      <c r="CG360" s="488" t="n">
        <f aca="false">BM360+'total f+s'!BM360+'sp jilava proiect'!BM360</f>
        <v>0</v>
      </c>
      <c r="CI360" s="704" t="n">
        <v>1905000</v>
      </c>
      <c r="CJ360" s="704" t="n">
        <v>1905000</v>
      </c>
      <c r="CK360" s="704" t="n">
        <v>0</v>
      </c>
      <c r="CL360" s="704" t="n">
        <v>0</v>
      </c>
      <c r="CM360" s="704" t="n">
        <v>0</v>
      </c>
      <c r="CN360" s="704" t="n">
        <v>1714000</v>
      </c>
      <c r="CO360" s="704" t="n">
        <v>0</v>
      </c>
      <c r="CP360" s="704" t="n">
        <v>191000</v>
      </c>
      <c r="CQ360" s="704" t="n">
        <v>0</v>
      </c>
      <c r="CR360" s="704" t="n">
        <v>0</v>
      </c>
      <c r="CS360" s="704" t="n">
        <v>0</v>
      </c>
      <c r="CT360" s="704" t="n">
        <v>0</v>
      </c>
      <c r="CU360" s="704" t="n">
        <v>0</v>
      </c>
      <c r="CV360" s="704" t="n">
        <v>0</v>
      </c>
      <c r="CW360" s="704" t="n">
        <v>0</v>
      </c>
      <c r="CX360" s="704" t="n">
        <v>0</v>
      </c>
      <c r="CY360" s="704" t="n">
        <v>0</v>
      </c>
      <c r="DA360" s="488" t="n">
        <f aca="false">BQ360-CI360</f>
        <v>-575000</v>
      </c>
      <c r="DB360" s="488" t="n">
        <f aca="false">BR360-CJ360</f>
        <v>-708000</v>
      </c>
      <c r="DC360" s="488" t="n">
        <f aca="false">BS360-CK360</f>
        <v>133000</v>
      </c>
      <c r="DD360" s="488" t="n">
        <f aca="false">BT360-CL360</f>
        <v>0</v>
      </c>
      <c r="DE360" s="488" t="n">
        <f aca="false">BU360-CM360</f>
        <v>0</v>
      </c>
      <c r="DF360" s="488" t="n">
        <f aca="false">BV360-CN360</f>
        <v>-517000</v>
      </c>
      <c r="DG360" s="488" t="n">
        <f aca="false">BW360-CO360</f>
        <v>0</v>
      </c>
      <c r="DH360" s="488" t="n">
        <f aca="false">BX360-CP360</f>
        <v>-191000</v>
      </c>
      <c r="DI360" s="488" t="n">
        <f aca="false">BY360-CQ360</f>
        <v>133000</v>
      </c>
      <c r="DJ360" s="488" t="n">
        <f aca="false">BZ360-CR360</f>
        <v>0</v>
      </c>
      <c r="DK360" s="488" t="n">
        <f aca="false">CA360-CS360</f>
        <v>0</v>
      </c>
      <c r="DL360" s="488" t="n">
        <f aca="false">CB360-CT360</f>
        <v>0</v>
      </c>
      <c r="DM360" s="488" t="n">
        <f aca="false">CC360-CU360</f>
        <v>0</v>
      </c>
      <c r="DN360" s="488" t="n">
        <f aca="false">CD360-CV360</f>
        <v>0</v>
      </c>
      <c r="DO360" s="488" t="n">
        <f aca="false">CE360-CW360</f>
        <v>0</v>
      </c>
      <c r="DP360" s="488" t="n">
        <f aca="false">CF360-CX360</f>
        <v>0</v>
      </c>
      <c r="DQ360" s="488" t="n">
        <f aca="false">CG360-CY360</f>
        <v>0</v>
      </c>
    </row>
    <row r="361" s="488" customFormat="true" ht="15.75" hidden="false" customHeight="true" outlineLevel="0" collapsed="false">
      <c r="A361" s="672"/>
      <c r="B361" s="645"/>
      <c r="C361" s="646"/>
      <c r="D361" s="658"/>
      <c r="E361" s="658"/>
      <c r="F361" s="658"/>
      <c r="G361" s="585"/>
      <c r="H361" s="541" t="s">
        <v>369</v>
      </c>
      <c r="I361" s="485" t="n">
        <v>1330000</v>
      </c>
      <c r="J361" s="485" t="n">
        <v>1197000</v>
      </c>
      <c r="K361" s="485" t="n">
        <v>133000</v>
      </c>
      <c r="L361" s="485" t="n">
        <v>0</v>
      </c>
      <c r="M361" s="485" t="n">
        <v>0</v>
      </c>
      <c r="N361" s="485" t="n">
        <v>103000</v>
      </c>
      <c r="O361" s="485" t="n">
        <v>27000</v>
      </c>
      <c r="P361" s="485" t="n">
        <v>0</v>
      </c>
      <c r="Q361" s="485" t="n">
        <v>133000</v>
      </c>
      <c r="R361" s="485" t="n">
        <v>1067000</v>
      </c>
      <c r="S361" s="485" t="n">
        <v>0</v>
      </c>
      <c r="T361" s="485" t="n">
        <v>0</v>
      </c>
      <c r="U361" s="485" t="n">
        <v>0</v>
      </c>
      <c r="V361" s="485" t="n">
        <v>0</v>
      </c>
      <c r="W361" s="485" t="n">
        <v>0</v>
      </c>
      <c r="X361" s="485" t="n">
        <v>0</v>
      </c>
      <c r="Y361" s="485" t="n">
        <v>0</v>
      </c>
      <c r="AA361" s="585"/>
      <c r="AB361" s="541" t="s">
        <v>369</v>
      </c>
      <c r="AC361" s="485" t="n">
        <v>0</v>
      </c>
      <c r="AD361" s="485" t="n">
        <v>0</v>
      </c>
      <c r="AE361" s="485" t="n">
        <v>0</v>
      </c>
      <c r="AF361" s="485" t="n">
        <v>0</v>
      </c>
      <c r="AG361" s="485" t="n">
        <v>0</v>
      </c>
      <c r="AH361" s="485" t="n">
        <v>0</v>
      </c>
      <c r="AI361" s="485" t="n">
        <v>0</v>
      </c>
      <c r="AJ361" s="485" t="n">
        <v>0</v>
      </c>
      <c r="AK361" s="485" t="n">
        <v>0</v>
      </c>
      <c r="AL361" s="485" t="n">
        <v>0</v>
      </c>
      <c r="AM361" s="485" t="n">
        <v>0</v>
      </c>
      <c r="AN361" s="485" t="n">
        <v>0</v>
      </c>
      <c r="AO361" s="485" t="n">
        <v>0</v>
      </c>
      <c r="AP361" s="485" t="n">
        <v>0</v>
      </c>
      <c r="AQ361" s="485" t="n">
        <v>0</v>
      </c>
      <c r="AR361" s="485" t="n">
        <v>0</v>
      </c>
      <c r="AS361" s="485" t="n">
        <v>0</v>
      </c>
      <c r="AU361" s="585"/>
      <c r="AV361" s="541" t="s">
        <v>369</v>
      </c>
      <c r="AW361" s="733" t="n">
        <v>1330000</v>
      </c>
      <c r="AX361" s="733" t="n">
        <v>1197000</v>
      </c>
      <c r="AY361" s="733" t="n">
        <v>133000</v>
      </c>
      <c r="AZ361" s="733" t="n">
        <v>0</v>
      </c>
      <c r="BA361" s="734" t="n">
        <v>0</v>
      </c>
      <c r="BB361" s="767" t="n">
        <v>103000</v>
      </c>
      <c r="BC361" s="767" t="n">
        <v>27000</v>
      </c>
      <c r="BD361" s="767" t="n">
        <v>0</v>
      </c>
      <c r="BE361" s="767" t="n">
        <v>133000</v>
      </c>
      <c r="BF361" s="767" t="n">
        <v>1067000</v>
      </c>
      <c r="BG361" s="767" t="n">
        <v>0</v>
      </c>
      <c r="BH361" s="767" t="n">
        <v>0</v>
      </c>
      <c r="BI361" s="767" t="n">
        <v>0</v>
      </c>
      <c r="BJ361" s="767" t="n">
        <v>0</v>
      </c>
      <c r="BK361" s="767" t="n">
        <v>0</v>
      </c>
      <c r="BL361" s="767" t="n">
        <v>0</v>
      </c>
      <c r="BM361" s="767" t="n">
        <v>0</v>
      </c>
      <c r="BO361" s="585"/>
      <c r="BQ361" s="488" t="n">
        <f aca="false">AW361+'total f+s'!AW361+'sp jilava proiect'!AW361</f>
        <v>1330000</v>
      </c>
      <c r="BR361" s="488" t="n">
        <f aca="false">AX361+'total f+s'!AX361+'sp jilava proiect'!AX361</f>
        <v>1197000</v>
      </c>
      <c r="BS361" s="488" t="n">
        <f aca="false">AY361+'total f+s'!AY361+'sp jilava proiect'!AY361</f>
        <v>133000</v>
      </c>
      <c r="BT361" s="488" t="n">
        <f aca="false">AZ361+'total f+s'!AZ361+'sp jilava proiect'!AZ361</f>
        <v>0</v>
      </c>
      <c r="BU361" s="488" t="n">
        <f aca="false">BA361+'total f+s'!BA361+'sp jilava proiect'!BA361</f>
        <v>0</v>
      </c>
      <c r="BV361" s="488" t="n">
        <f aca="false">BB361+'total f+s'!BB361+'sp jilava proiect'!BB361</f>
        <v>103000</v>
      </c>
      <c r="BW361" s="488" t="n">
        <f aca="false">BC361+'total f+s'!BC361+'sp jilava proiect'!BC361</f>
        <v>27000</v>
      </c>
      <c r="BX361" s="488" t="n">
        <f aca="false">BD361+'total f+s'!BD361+'sp jilava proiect'!BD361</f>
        <v>0</v>
      </c>
      <c r="BY361" s="488" t="n">
        <f aca="false">BE361+'total f+s'!BE361+'sp jilava proiect'!BE361</f>
        <v>133000</v>
      </c>
      <c r="BZ361" s="488" t="n">
        <f aca="false">BF361+'total f+s'!BF361+'sp jilava proiect'!BF361</f>
        <v>1067000</v>
      </c>
      <c r="CA361" s="488" t="n">
        <f aca="false">BG361+'total f+s'!BG361+'sp jilava proiect'!BG361</f>
        <v>0</v>
      </c>
      <c r="CB361" s="488" t="n">
        <f aca="false">BH361+'total f+s'!BH361+'sp jilava proiect'!BH361</f>
        <v>0</v>
      </c>
      <c r="CC361" s="488" t="n">
        <f aca="false">BI361+'total f+s'!BI361+'sp jilava proiect'!BI361</f>
        <v>0</v>
      </c>
      <c r="CD361" s="488" t="n">
        <f aca="false">BJ361+'total f+s'!BJ361+'sp jilava proiect'!BJ361</f>
        <v>0</v>
      </c>
      <c r="CE361" s="488" t="n">
        <f aca="false">BK361+'total f+s'!BK361+'sp jilava proiect'!BK361</f>
        <v>0</v>
      </c>
      <c r="CF361" s="488" t="n">
        <f aca="false">BL361+'total f+s'!BL361+'sp jilava proiect'!BL361</f>
        <v>0</v>
      </c>
      <c r="CG361" s="488" t="n">
        <f aca="false">BM361+'total f+s'!BM361+'sp jilava proiect'!BM361</f>
        <v>0</v>
      </c>
      <c r="CI361" s="704" t="n">
        <v>1905000</v>
      </c>
      <c r="CJ361" s="704" t="n">
        <v>1905000</v>
      </c>
      <c r="CK361" s="704" t="n">
        <v>0</v>
      </c>
      <c r="CL361" s="704" t="n">
        <v>0</v>
      </c>
      <c r="CM361" s="704" t="n">
        <v>0</v>
      </c>
      <c r="CN361" s="704" t="n">
        <v>0</v>
      </c>
      <c r="CO361" s="704" t="n">
        <v>200000</v>
      </c>
      <c r="CP361" s="704" t="n">
        <v>86000</v>
      </c>
      <c r="CQ361" s="704" t="n">
        <v>0</v>
      </c>
      <c r="CR361" s="704" t="n">
        <v>1619000</v>
      </c>
      <c r="CS361" s="704" t="n">
        <v>0</v>
      </c>
      <c r="CT361" s="704" t="n">
        <v>0</v>
      </c>
      <c r="CU361" s="704" t="n">
        <v>0</v>
      </c>
      <c r="CV361" s="704" t="n">
        <v>0</v>
      </c>
      <c r="CW361" s="704" t="n">
        <v>0</v>
      </c>
      <c r="CX361" s="704" t="n">
        <v>0</v>
      </c>
      <c r="CY361" s="704" t="n">
        <v>0</v>
      </c>
      <c r="DA361" s="488" t="n">
        <f aca="false">BQ361-CI361</f>
        <v>-575000</v>
      </c>
      <c r="DB361" s="488" t="n">
        <f aca="false">BR361-CJ361</f>
        <v>-708000</v>
      </c>
      <c r="DC361" s="488" t="n">
        <f aca="false">BS361-CK361</f>
        <v>133000</v>
      </c>
      <c r="DD361" s="488" t="n">
        <f aca="false">BT361-CL361</f>
        <v>0</v>
      </c>
      <c r="DE361" s="488" t="n">
        <f aca="false">BU361-CM361</f>
        <v>0</v>
      </c>
      <c r="DF361" s="488" t="n">
        <f aca="false">BV361-CN361</f>
        <v>103000</v>
      </c>
      <c r="DG361" s="488" t="n">
        <f aca="false">BW361-CO361</f>
        <v>-173000</v>
      </c>
      <c r="DH361" s="488" t="n">
        <f aca="false">BX361-CP361</f>
        <v>-86000</v>
      </c>
      <c r="DI361" s="488" t="n">
        <f aca="false">BY361-CQ361</f>
        <v>133000</v>
      </c>
      <c r="DJ361" s="488" t="n">
        <f aca="false">BZ361-CR361</f>
        <v>-552000</v>
      </c>
      <c r="DK361" s="488" t="n">
        <f aca="false">CA361-CS361</f>
        <v>0</v>
      </c>
      <c r="DL361" s="488" t="n">
        <f aca="false">CB361-CT361</f>
        <v>0</v>
      </c>
      <c r="DM361" s="488" t="n">
        <f aca="false">CC361-CU361</f>
        <v>0</v>
      </c>
      <c r="DN361" s="488" t="n">
        <f aca="false">CD361-CV361</f>
        <v>0</v>
      </c>
      <c r="DO361" s="488" t="n">
        <f aca="false">CE361-CW361</f>
        <v>0</v>
      </c>
      <c r="DP361" s="488" t="n">
        <f aca="false">CF361-CX361</f>
        <v>0</v>
      </c>
      <c r="DQ361" s="488" t="n">
        <f aca="false">CG361-CY361</f>
        <v>0</v>
      </c>
    </row>
    <row r="362" s="488" customFormat="true" ht="12.75" hidden="false" customHeight="true" outlineLevel="0" collapsed="false">
      <c r="A362" s="634"/>
      <c r="B362" s="648"/>
      <c r="C362" s="648"/>
      <c r="D362" s="648" t="s">
        <v>518</v>
      </c>
      <c r="E362" s="648"/>
      <c r="F362" s="648"/>
      <c r="G362" s="637" t="s">
        <v>291</v>
      </c>
      <c r="H362" s="546" t="s">
        <v>368</v>
      </c>
      <c r="I362" s="485" t="n">
        <v>368000</v>
      </c>
      <c r="J362" s="485" t="n">
        <v>183000</v>
      </c>
      <c r="K362" s="485" t="n">
        <v>21000</v>
      </c>
      <c r="L362" s="485" t="n">
        <v>141000</v>
      </c>
      <c r="M362" s="485" t="n">
        <v>23000</v>
      </c>
      <c r="N362" s="485" t="n">
        <v>183000</v>
      </c>
      <c r="O362" s="485" t="n">
        <v>0</v>
      </c>
      <c r="P362" s="485" t="n">
        <v>0</v>
      </c>
      <c r="Q362" s="485" t="n">
        <v>21000</v>
      </c>
      <c r="R362" s="485" t="n">
        <v>0</v>
      </c>
      <c r="S362" s="485" t="n">
        <v>0</v>
      </c>
      <c r="T362" s="485" t="n">
        <v>141000</v>
      </c>
      <c r="U362" s="485" t="n">
        <v>0</v>
      </c>
      <c r="V362" s="485" t="n">
        <v>0</v>
      </c>
      <c r="W362" s="485" t="n">
        <v>23000</v>
      </c>
      <c r="X362" s="485" t="n">
        <v>0</v>
      </c>
      <c r="Y362" s="485" t="n">
        <v>0</v>
      </c>
      <c r="AA362" s="637" t="s">
        <v>291</v>
      </c>
      <c r="AB362" s="546" t="s">
        <v>368</v>
      </c>
      <c r="AC362" s="485" t="n">
        <v>0</v>
      </c>
      <c r="AD362" s="485" t="n">
        <v>0</v>
      </c>
      <c r="AE362" s="485" t="n">
        <v>0</v>
      </c>
      <c r="AF362" s="485" t="n">
        <v>0</v>
      </c>
      <c r="AG362" s="485" t="n">
        <v>0</v>
      </c>
      <c r="AH362" s="485" t="n">
        <v>0</v>
      </c>
      <c r="AI362" s="485" t="n">
        <v>0</v>
      </c>
      <c r="AJ362" s="485" t="n">
        <v>0</v>
      </c>
      <c r="AK362" s="485" t="n">
        <v>0</v>
      </c>
      <c r="AL362" s="485" t="n">
        <v>0</v>
      </c>
      <c r="AM362" s="485" t="n">
        <v>0</v>
      </c>
      <c r="AN362" s="485" t="n">
        <v>0</v>
      </c>
      <c r="AO362" s="485" t="n">
        <v>0</v>
      </c>
      <c r="AP362" s="485" t="n">
        <v>0</v>
      </c>
      <c r="AQ362" s="485" t="n">
        <v>0</v>
      </c>
      <c r="AR362" s="485" t="n">
        <v>0</v>
      </c>
      <c r="AS362" s="485" t="n">
        <v>0</v>
      </c>
      <c r="AU362" s="637" t="s">
        <v>291</v>
      </c>
      <c r="AV362" s="546" t="s">
        <v>368</v>
      </c>
      <c r="AW362" s="737" t="n">
        <v>368000</v>
      </c>
      <c r="AX362" s="737" t="n">
        <v>183000</v>
      </c>
      <c r="AY362" s="737" t="n">
        <v>21000</v>
      </c>
      <c r="AZ362" s="737" t="n">
        <v>141000</v>
      </c>
      <c r="BA362" s="738" t="n">
        <v>23000</v>
      </c>
      <c r="BB362" s="739" t="n">
        <v>183000</v>
      </c>
      <c r="BC362" s="737" t="n">
        <v>0</v>
      </c>
      <c r="BD362" s="737" t="n">
        <v>0</v>
      </c>
      <c r="BE362" s="737" t="n">
        <v>21000</v>
      </c>
      <c r="BF362" s="737" t="n">
        <v>0</v>
      </c>
      <c r="BG362" s="738" t="n">
        <v>0</v>
      </c>
      <c r="BH362" s="739" t="n">
        <v>141000</v>
      </c>
      <c r="BI362" s="737" t="n">
        <v>0</v>
      </c>
      <c r="BJ362" s="737" t="n">
        <v>0</v>
      </c>
      <c r="BK362" s="737" t="n">
        <v>23000</v>
      </c>
      <c r="BL362" s="737" t="n">
        <v>0</v>
      </c>
      <c r="BM362" s="749" t="n">
        <v>0</v>
      </c>
      <c r="BO362" s="637" t="s">
        <v>291</v>
      </c>
      <c r="BQ362" s="488" t="n">
        <f aca="false">AW362+'total f+s'!AW362+'sp jilava proiect'!AW362</f>
        <v>368000</v>
      </c>
      <c r="BR362" s="488" t="n">
        <f aca="false">AX362+'total f+s'!AX362+'sp jilava proiect'!AX362</f>
        <v>183000</v>
      </c>
      <c r="BS362" s="488" t="n">
        <f aca="false">AY362+'total f+s'!AY362+'sp jilava proiect'!AY362</f>
        <v>21000</v>
      </c>
      <c r="BT362" s="488" t="n">
        <f aca="false">AZ362+'total f+s'!AZ362+'sp jilava proiect'!AZ362</f>
        <v>141000</v>
      </c>
      <c r="BU362" s="488" t="n">
        <f aca="false">BA362+'total f+s'!BA362+'sp jilava proiect'!BA362</f>
        <v>23000</v>
      </c>
      <c r="BV362" s="488" t="n">
        <f aca="false">BB362+'total f+s'!BB362+'sp jilava proiect'!BB362</f>
        <v>183000</v>
      </c>
      <c r="BW362" s="488" t="n">
        <f aca="false">BC362+'total f+s'!BC362+'sp jilava proiect'!BC362</f>
        <v>0</v>
      </c>
      <c r="BX362" s="488" t="n">
        <f aca="false">BD362+'total f+s'!BD362+'sp jilava proiect'!BD362</f>
        <v>0</v>
      </c>
      <c r="BY362" s="488" t="n">
        <f aca="false">BE362+'total f+s'!BE362+'sp jilava proiect'!BE362</f>
        <v>21000</v>
      </c>
      <c r="BZ362" s="488" t="n">
        <f aca="false">BF362+'total f+s'!BF362+'sp jilava proiect'!BF362</f>
        <v>0</v>
      </c>
      <c r="CA362" s="488" t="n">
        <f aca="false">BG362+'total f+s'!BG362+'sp jilava proiect'!BG362</f>
        <v>0</v>
      </c>
      <c r="CB362" s="488" t="n">
        <f aca="false">BH362+'total f+s'!BH362+'sp jilava proiect'!BH362</f>
        <v>141000</v>
      </c>
      <c r="CC362" s="488" t="n">
        <f aca="false">BI362+'total f+s'!BI362+'sp jilava proiect'!BI362</f>
        <v>0</v>
      </c>
      <c r="CD362" s="488" t="n">
        <f aca="false">BJ362+'total f+s'!BJ362+'sp jilava proiect'!BJ362</f>
        <v>0</v>
      </c>
      <c r="CE362" s="488" t="n">
        <f aca="false">BK362+'total f+s'!BK362+'sp jilava proiect'!BK362</f>
        <v>23000</v>
      </c>
      <c r="CF362" s="488" t="n">
        <f aca="false">BL362+'total f+s'!BL362+'sp jilava proiect'!BL362</f>
        <v>0</v>
      </c>
      <c r="CG362" s="488" t="n">
        <f aca="false">BM362+'total f+s'!BM362+'sp jilava proiect'!BM362</f>
        <v>0</v>
      </c>
      <c r="CI362" s="704" t="n">
        <v>461000</v>
      </c>
      <c r="CJ362" s="704" t="n">
        <v>245000</v>
      </c>
      <c r="CK362" s="704" t="n">
        <v>0</v>
      </c>
      <c r="CL362" s="704" t="n">
        <v>216000</v>
      </c>
      <c r="CM362" s="704" t="n">
        <v>0</v>
      </c>
      <c r="CN362" s="704" t="n">
        <v>225000</v>
      </c>
      <c r="CO362" s="704" t="n">
        <v>0</v>
      </c>
      <c r="CP362" s="704" t="n">
        <v>20000</v>
      </c>
      <c r="CQ362" s="704" t="n">
        <v>0</v>
      </c>
      <c r="CR362" s="704" t="n">
        <v>0</v>
      </c>
      <c r="CS362" s="704" t="n">
        <v>0</v>
      </c>
      <c r="CT362" s="704" t="n">
        <v>195000</v>
      </c>
      <c r="CU362" s="704" t="n">
        <v>0</v>
      </c>
      <c r="CV362" s="704" t="n">
        <v>10000</v>
      </c>
      <c r="CW362" s="704" t="n">
        <v>0</v>
      </c>
      <c r="CX362" s="704" t="n">
        <v>11000</v>
      </c>
      <c r="CY362" s="704" t="n">
        <v>0</v>
      </c>
      <c r="DA362" s="488" t="n">
        <f aca="false">BQ362-CI362</f>
        <v>-93000</v>
      </c>
      <c r="DB362" s="488" t="n">
        <f aca="false">BR362-CJ362</f>
        <v>-62000</v>
      </c>
      <c r="DC362" s="488" t="n">
        <f aca="false">BS362-CK362</f>
        <v>21000</v>
      </c>
      <c r="DD362" s="488" t="n">
        <f aca="false">BT362-CL362</f>
        <v>-75000</v>
      </c>
      <c r="DE362" s="488" t="n">
        <f aca="false">BU362-CM362</f>
        <v>23000</v>
      </c>
      <c r="DF362" s="488" t="n">
        <f aca="false">BV362-CN362</f>
        <v>-42000</v>
      </c>
      <c r="DG362" s="488" t="n">
        <f aca="false">BW362-CO362</f>
        <v>0</v>
      </c>
      <c r="DH362" s="488" t="n">
        <f aca="false">BX362-CP362</f>
        <v>-20000</v>
      </c>
      <c r="DI362" s="488" t="n">
        <f aca="false">BY362-CQ362</f>
        <v>21000</v>
      </c>
      <c r="DJ362" s="488" t="n">
        <f aca="false">BZ362-CR362</f>
        <v>0</v>
      </c>
      <c r="DK362" s="488" t="n">
        <f aca="false">CA362-CS362</f>
        <v>0</v>
      </c>
      <c r="DL362" s="488" t="n">
        <f aca="false">CB362-CT362</f>
        <v>-54000</v>
      </c>
      <c r="DM362" s="488" t="n">
        <f aca="false">CC362-CU362</f>
        <v>0</v>
      </c>
      <c r="DN362" s="488" t="n">
        <f aca="false">CD362-CV362</f>
        <v>-10000</v>
      </c>
      <c r="DO362" s="488" t="n">
        <f aca="false">CE362-CW362</f>
        <v>23000</v>
      </c>
      <c r="DP362" s="488" t="n">
        <f aca="false">CF362-CX362</f>
        <v>-11000</v>
      </c>
      <c r="DQ362" s="488" t="n">
        <f aca="false">CG362-CY362</f>
        <v>0</v>
      </c>
    </row>
    <row r="363" s="488" customFormat="true" ht="16.5" hidden="false" customHeight="true" outlineLevel="0" collapsed="false">
      <c r="A363" s="634"/>
      <c r="B363" s="635"/>
      <c r="C363" s="635"/>
      <c r="D363" s="648"/>
      <c r="E363" s="648"/>
      <c r="F363" s="648"/>
      <c r="G363" s="637"/>
      <c r="H363" s="550" t="s">
        <v>369</v>
      </c>
      <c r="I363" s="485" t="n">
        <v>368000</v>
      </c>
      <c r="J363" s="485" t="n">
        <v>183000</v>
      </c>
      <c r="K363" s="485" t="n">
        <v>21000</v>
      </c>
      <c r="L363" s="485" t="n">
        <v>141000</v>
      </c>
      <c r="M363" s="485" t="n">
        <v>23000</v>
      </c>
      <c r="N363" s="485" t="n">
        <v>28000</v>
      </c>
      <c r="O363" s="485" t="n">
        <v>40000</v>
      </c>
      <c r="P363" s="485" t="n">
        <v>55000</v>
      </c>
      <c r="Q363" s="485" t="n">
        <v>21000</v>
      </c>
      <c r="R363" s="485" t="n">
        <v>60000</v>
      </c>
      <c r="S363" s="485" t="n">
        <v>0</v>
      </c>
      <c r="T363" s="485" t="n">
        <v>97000</v>
      </c>
      <c r="U363" s="485" t="n">
        <v>44000</v>
      </c>
      <c r="V363" s="485" t="n">
        <v>0</v>
      </c>
      <c r="W363" s="485" t="n">
        <v>23000</v>
      </c>
      <c r="X363" s="485" t="n">
        <v>0</v>
      </c>
      <c r="Y363" s="485" t="n">
        <v>0</v>
      </c>
      <c r="AA363" s="637"/>
      <c r="AB363" s="550" t="s">
        <v>369</v>
      </c>
      <c r="AC363" s="485" t="n">
        <v>0</v>
      </c>
      <c r="AD363" s="485" t="n">
        <v>0</v>
      </c>
      <c r="AE363" s="485" t="n">
        <v>0</v>
      </c>
      <c r="AF363" s="485" t="n">
        <v>0</v>
      </c>
      <c r="AG363" s="485" t="n">
        <v>0</v>
      </c>
      <c r="AH363" s="485" t="n">
        <v>0</v>
      </c>
      <c r="AI363" s="485" t="n">
        <v>-11000</v>
      </c>
      <c r="AJ363" s="485" t="n">
        <v>11000</v>
      </c>
      <c r="AK363" s="485" t="n">
        <v>0</v>
      </c>
      <c r="AL363" s="485" t="n">
        <v>0</v>
      </c>
      <c r="AM363" s="485" t="n">
        <v>0</v>
      </c>
      <c r="AN363" s="485" t="n">
        <v>0</v>
      </c>
      <c r="AO363" s="485" t="n">
        <v>0</v>
      </c>
      <c r="AP363" s="485" t="n">
        <v>0</v>
      </c>
      <c r="AQ363" s="485" t="n">
        <v>0</v>
      </c>
      <c r="AR363" s="485" t="n">
        <v>0</v>
      </c>
      <c r="AS363" s="485" t="n">
        <v>0</v>
      </c>
      <c r="AU363" s="637"/>
      <c r="AV363" s="550" t="s">
        <v>369</v>
      </c>
      <c r="AW363" s="700" t="n">
        <v>368000</v>
      </c>
      <c r="AX363" s="700" t="n">
        <v>183000</v>
      </c>
      <c r="AY363" s="700" t="n">
        <v>21000</v>
      </c>
      <c r="AZ363" s="700" t="n">
        <v>141000</v>
      </c>
      <c r="BA363" s="703" t="n">
        <v>23000</v>
      </c>
      <c r="BB363" s="702" t="n">
        <v>28000</v>
      </c>
      <c r="BC363" s="700" t="n">
        <v>29000</v>
      </c>
      <c r="BD363" s="700" t="n">
        <v>66000</v>
      </c>
      <c r="BE363" s="700" t="n">
        <v>21000</v>
      </c>
      <c r="BF363" s="700" t="n">
        <v>60000</v>
      </c>
      <c r="BG363" s="703" t="n">
        <v>0</v>
      </c>
      <c r="BH363" s="702" t="n">
        <v>97000</v>
      </c>
      <c r="BI363" s="700" t="n">
        <v>44000</v>
      </c>
      <c r="BJ363" s="700" t="n">
        <v>0</v>
      </c>
      <c r="BK363" s="700" t="n">
        <v>23000</v>
      </c>
      <c r="BL363" s="700" t="n">
        <v>0</v>
      </c>
      <c r="BM363" s="741" t="n">
        <v>0</v>
      </c>
      <c r="BO363" s="637"/>
      <c r="BQ363" s="488" t="n">
        <f aca="false">AW363+'total f+s'!AW363+'sp jilava proiect'!AW363</f>
        <v>368000</v>
      </c>
      <c r="BR363" s="488" t="n">
        <f aca="false">AX363+'total f+s'!AX363+'sp jilava proiect'!AX363</f>
        <v>183000</v>
      </c>
      <c r="BS363" s="488" t="n">
        <f aca="false">AY363+'total f+s'!AY363+'sp jilava proiect'!AY363</f>
        <v>21000</v>
      </c>
      <c r="BT363" s="488" t="n">
        <f aca="false">AZ363+'total f+s'!AZ363+'sp jilava proiect'!AZ363</f>
        <v>141000</v>
      </c>
      <c r="BU363" s="488" t="n">
        <f aca="false">BA363+'total f+s'!BA363+'sp jilava proiect'!BA363</f>
        <v>23000</v>
      </c>
      <c r="BV363" s="488" t="n">
        <f aca="false">BB363+'total f+s'!BB363+'sp jilava proiect'!BB363</f>
        <v>28000</v>
      </c>
      <c r="BW363" s="488" t="n">
        <f aca="false">BC363+'total f+s'!BC363+'sp jilava proiect'!BC363</f>
        <v>29000</v>
      </c>
      <c r="BX363" s="488" t="n">
        <f aca="false">BD363+'total f+s'!BD363+'sp jilava proiect'!BD363</f>
        <v>66000</v>
      </c>
      <c r="BY363" s="488" t="n">
        <f aca="false">BE363+'total f+s'!BE363+'sp jilava proiect'!BE363</f>
        <v>21000</v>
      </c>
      <c r="BZ363" s="488" t="n">
        <f aca="false">BF363+'total f+s'!BF363+'sp jilava proiect'!BF363</f>
        <v>60000</v>
      </c>
      <c r="CA363" s="488" t="n">
        <f aca="false">BG363+'total f+s'!BG363+'sp jilava proiect'!BG363</f>
        <v>0</v>
      </c>
      <c r="CB363" s="488" t="n">
        <f aca="false">BH363+'total f+s'!BH363+'sp jilava proiect'!BH363</f>
        <v>97000</v>
      </c>
      <c r="CC363" s="488" t="n">
        <f aca="false">BI363+'total f+s'!BI363+'sp jilava proiect'!BI363</f>
        <v>44000</v>
      </c>
      <c r="CD363" s="488" t="n">
        <f aca="false">BJ363+'total f+s'!BJ363+'sp jilava proiect'!BJ363</f>
        <v>0</v>
      </c>
      <c r="CE363" s="488" t="n">
        <f aca="false">BK363+'total f+s'!BK363+'sp jilava proiect'!BK363</f>
        <v>23000</v>
      </c>
      <c r="CF363" s="488" t="n">
        <f aca="false">BL363+'total f+s'!BL363+'sp jilava proiect'!BL363</f>
        <v>0</v>
      </c>
      <c r="CG363" s="488" t="n">
        <f aca="false">BM363+'total f+s'!BM363+'sp jilava proiect'!BM363</f>
        <v>0</v>
      </c>
      <c r="CI363" s="704" t="n">
        <v>461000</v>
      </c>
      <c r="CJ363" s="704" t="n">
        <v>245000</v>
      </c>
      <c r="CK363" s="704" t="n">
        <v>0</v>
      </c>
      <c r="CL363" s="704" t="n">
        <v>216000</v>
      </c>
      <c r="CM363" s="704" t="n">
        <v>0</v>
      </c>
      <c r="CN363" s="704" t="n">
        <v>0</v>
      </c>
      <c r="CO363" s="704" t="n">
        <v>74000</v>
      </c>
      <c r="CP363" s="704" t="n">
        <v>122000</v>
      </c>
      <c r="CQ363" s="704" t="n">
        <v>0</v>
      </c>
      <c r="CR363" s="704" t="n">
        <v>49000</v>
      </c>
      <c r="CS363" s="704" t="n">
        <v>0</v>
      </c>
      <c r="CT363" s="704" t="n">
        <v>52000</v>
      </c>
      <c r="CU363" s="704" t="n">
        <v>52000</v>
      </c>
      <c r="CV363" s="704" t="n">
        <v>59000</v>
      </c>
      <c r="CW363" s="704" t="n">
        <v>0</v>
      </c>
      <c r="CX363" s="704" t="n">
        <v>53000</v>
      </c>
      <c r="CY363" s="704" t="n">
        <v>0</v>
      </c>
      <c r="DA363" s="488" t="n">
        <f aca="false">BQ363-CI363</f>
        <v>-93000</v>
      </c>
      <c r="DB363" s="488" t="n">
        <f aca="false">BR363-CJ363</f>
        <v>-62000</v>
      </c>
      <c r="DC363" s="488" t="n">
        <f aca="false">BS363-CK363</f>
        <v>21000</v>
      </c>
      <c r="DD363" s="488" t="n">
        <f aca="false">BT363-CL363</f>
        <v>-75000</v>
      </c>
      <c r="DE363" s="488" t="n">
        <f aca="false">BU363-CM363</f>
        <v>23000</v>
      </c>
      <c r="DF363" s="488" t="n">
        <f aca="false">BV363-CN363</f>
        <v>28000</v>
      </c>
      <c r="DG363" s="488" t="n">
        <f aca="false">BW363-CO363</f>
        <v>-45000</v>
      </c>
      <c r="DH363" s="488" t="n">
        <f aca="false">BX363-CP363</f>
        <v>-56000</v>
      </c>
      <c r="DI363" s="488" t="n">
        <f aca="false">BY363-CQ363</f>
        <v>21000</v>
      </c>
      <c r="DJ363" s="488" t="n">
        <f aca="false">BZ363-CR363</f>
        <v>11000</v>
      </c>
      <c r="DK363" s="488" t="n">
        <f aca="false">CA363-CS363</f>
        <v>0</v>
      </c>
      <c r="DL363" s="488" t="n">
        <f aca="false">CB363-CT363</f>
        <v>45000</v>
      </c>
      <c r="DM363" s="488" t="n">
        <f aca="false">CC363-CU363</f>
        <v>-8000</v>
      </c>
      <c r="DN363" s="488" t="n">
        <f aca="false">CD363-CV363</f>
        <v>-59000</v>
      </c>
      <c r="DO363" s="488" t="n">
        <f aca="false">CE363-CW363</f>
        <v>23000</v>
      </c>
      <c r="DP363" s="488" t="n">
        <f aca="false">CF363-CX363</f>
        <v>-53000</v>
      </c>
      <c r="DQ363" s="488" t="n">
        <f aca="false">CG363-CY363</f>
        <v>0</v>
      </c>
    </row>
    <row r="364" customFormat="false" ht="12.75" hidden="false" customHeight="true" outlineLevel="0" collapsed="false">
      <c r="A364" s="634"/>
      <c r="B364" s="635"/>
      <c r="C364" s="635"/>
      <c r="D364" s="646" t="s">
        <v>519</v>
      </c>
      <c r="E364" s="646"/>
      <c r="F364" s="646"/>
      <c r="G364" s="633" t="s">
        <v>293</v>
      </c>
      <c r="H364" s="550" t="s">
        <v>368</v>
      </c>
      <c r="I364" s="485" t="n">
        <v>368000</v>
      </c>
      <c r="J364" s="485" t="n">
        <v>183000</v>
      </c>
      <c r="K364" s="485" t="n">
        <v>21000</v>
      </c>
      <c r="L364" s="485" t="n">
        <v>141000</v>
      </c>
      <c r="M364" s="485" t="n">
        <v>23000</v>
      </c>
      <c r="N364" s="485" t="n">
        <v>183000</v>
      </c>
      <c r="O364" s="485" t="n">
        <v>0</v>
      </c>
      <c r="P364" s="485" t="n">
        <v>0</v>
      </c>
      <c r="Q364" s="485" t="n">
        <v>21000</v>
      </c>
      <c r="R364" s="485" t="n">
        <v>0</v>
      </c>
      <c r="S364" s="485" t="n">
        <v>0</v>
      </c>
      <c r="T364" s="485" t="n">
        <v>141000</v>
      </c>
      <c r="U364" s="485" t="n">
        <v>0</v>
      </c>
      <c r="V364" s="485" t="n">
        <v>0</v>
      </c>
      <c r="W364" s="485" t="n">
        <v>23000</v>
      </c>
      <c r="X364" s="485" t="n">
        <v>0</v>
      </c>
      <c r="Y364" s="485" t="n">
        <v>0</v>
      </c>
      <c r="AA364" s="633" t="s">
        <v>293</v>
      </c>
      <c r="AB364" s="550" t="s">
        <v>368</v>
      </c>
      <c r="AC364" s="485" t="n">
        <v>0</v>
      </c>
      <c r="AD364" s="485" t="n">
        <v>0</v>
      </c>
      <c r="AE364" s="485" t="n">
        <v>0</v>
      </c>
      <c r="AF364" s="485" t="n">
        <v>0</v>
      </c>
      <c r="AG364" s="485" t="n">
        <v>0</v>
      </c>
      <c r="AH364" s="485" t="n">
        <v>0</v>
      </c>
      <c r="AI364" s="485" t="n">
        <v>0</v>
      </c>
      <c r="AJ364" s="485" t="n">
        <v>0</v>
      </c>
      <c r="AK364" s="485" t="n">
        <v>0</v>
      </c>
      <c r="AL364" s="485" t="n">
        <v>0</v>
      </c>
      <c r="AM364" s="485" t="n">
        <v>0</v>
      </c>
      <c r="AN364" s="485" t="n">
        <v>0</v>
      </c>
      <c r="AO364" s="485" t="n">
        <v>0</v>
      </c>
      <c r="AP364" s="485" t="n">
        <v>0</v>
      </c>
      <c r="AQ364" s="485" t="n">
        <v>0</v>
      </c>
      <c r="AR364" s="485" t="n">
        <v>0</v>
      </c>
      <c r="AS364" s="485" t="n">
        <v>0</v>
      </c>
      <c r="AT364" s="488"/>
      <c r="AU364" s="633" t="s">
        <v>293</v>
      </c>
      <c r="AV364" s="550" t="s">
        <v>368</v>
      </c>
      <c r="AW364" s="700" t="n">
        <v>368000</v>
      </c>
      <c r="AX364" s="700" t="n">
        <v>183000</v>
      </c>
      <c r="AY364" s="700" t="n">
        <v>21000</v>
      </c>
      <c r="AZ364" s="700" t="n">
        <v>141000</v>
      </c>
      <c r="BA364" s="703" t="n">
        <v>23000</v>
      </c>
      <c r="BB364" s="702" t="n">
        <v>183000</v>
      </c>
      <c r="BC364" s="700" t="n">
        <v>0</v>
      </c>
      <c r="BD364" s="700" t="n">
        <v>0</v>
      </c>
      <c r="BE364" s="700" t="n">
        <v>21000</v>
      </c>
      <c r="BF364" s="700" t="n">
        <v>0</v>
      </c>
      <c r="BG364" s="703" t="n">
        <v>0</v>
      </c>
      <c r="BH364" s="702" t="n">
        <v>141000</v>
      </c>
      <c r="BI364" s="700" t="n">
        <v>0</v>
      </c>
      <c r="BJ364" s="700" t="n">
        <v>0</v>
      </c>
      <c r="BK364" s="700" t="n">
        <v>23000</v>
      </c>
      <c r="BL364" s="700" t="n">
        <v>0</v>
      </c>
      <c r="BM364" s="741" t="n">
        <v>0</v>
      </c>
      <c r="BN364" s="488"/>
      <c r="BO364" s="633" t="s">
        <v>293</v>
      </c>
      <c r="BQ364" s="488" t="n">
        <f aca="false">AW364+'total f+s'!AW364+'sp jilava proiect'!AW364</f>
        <v>368000</v>
      </c>
      <c r="BR364" s="488" t="n">
        <f aca="false">AX364+'total f+s'!AX364+'sp jilava proiect'!AX364</f>
        <v>183000</v>
      </c>
      <c r="BS364" s="488" t="n">
        <f aca="false">AY364+'total f+s'!AY364+'sp jilava proiect'!AY364</f>
        <v>21000</v>
      </c>
      <c r="BT364" s="488" t="n">
        <f aca="false">AZ364+'total f+s'!AZ364+'sp jilava proiect'!AZ364</f>
        <v>141000</v>
      </c>
      <c r="BU364" s="488" t="n">
        <f aca="false">BA364+'total f+s'!BA364+'sp jilava proiect'!BA364</f>
        <v>23000</v>
      </c>
      <c r="BV364" s="488" t="n">
        <f aca="false">BB364+'total f+s'!BB364+'sp jilava proiect'!BB364</f>
        <v>183000</v>
      </c>
      <c r="BW364" s="488" t="n">
        <f aca="false">BC364+'total f+s'!BC364+'sp jilava proiect'!BC364</f>
        <v>0</v>
      </c>
      <c r="BX364" s="488" t="n">
        <f aca="false">BD364+'total f+s'!BD364+'sp jilava proiect'!BD364</f>
        <v>0</v>
      </c>
      <c r="BY364" s="488" t="n">
        <f aca="false">BE364+'total f+s'!BE364+'sp jilava proiect'!BE364</f>
        <v>21000</v>
      </c>
      <c r="BZ364" s="488" t="n">
        <f aca="false">BF364+'total f+s'!BF364+'sp jilava proiect'!BF364</f>
        <v>0</v>
      </c>
      <c r="CA364" s="488" t="n">
        <f aca="false">BG364+'total f+s'!BG364+'sp jilava proiect'!BG364</f>
        <v>0</v>
      </c>
      <c r="CB364" s="488" t="n">
        <f aca="false">BH364+'total f+s'!BH364+'sp jilava proiect'!BH364</f>
        <v>141000</v>
      </c>
      <c r="CC364" s="488" t="n">
        <f aca="false">BI364+'total f+s'!BI364+'sp jilava proiect'!BI364</f>
        <v>0</v>
      </c>
      <c r="CD364" s="488" t="n">
        <f aca="false">BJ364+'total f+s'!BJ364+'sp jilava proiect'!BJ364</f>
        <v>0</v>
      </c>
      <c r="CE364" s="488" t="n">
        <f aca="false">BK364+'total f+s'!BK364+'sp jilava proiect'!BK364</f>
        <v>23000</v>
      </c>
      <c r="CF364" s="488" t="n">
        <f aca="false">BL364+'total f+s'!BL364+'sp jilava proiect'!BL364</f>
        <v>0</v>
      </c>
      <c r="CG364" s="488" t="n">
        <f aca="false">BM364+'total f+s'!BM364+'sp jilava proiect'!BM364</f>
        <v>0</v>
      </c>
      <c r="CI364" s="711" t="n">
        <v>461000</v>
      </c>
      <c r="CJ364" s="711" t="n">
        <v>245000</v>
      </c>
      <c r="CK364" s="711" t="n">
        <v>0</v>
      </c>
      <c r="CL364" s="711" t="n">
        <v>216000</v>
      </c>
      <c r="CM364" s="711" t="n">
        <v>0</v>
      </c>
      <c r="CN364" s="711" t="n">
        <v>225000</v>
      </c>
      <c r="CO364" s="711" t="n">
        <v>0</v>
      </c>
      <c r="CP364" s="711" t="n">
        <v>20000</v>
      </c>
      <c r="CQ364" s="711" t="n">
        <v>0</v>
      </c>
      <c r="CR364" s="711" t="n">
        <v>0</v>
      </c>
      <c r="CS364" s="711" t="n">
        <v>0</v>
      </c>
      <c r="CT364" s="711" t="n">
        <v>195000</v>
      </c>
      <c r="CU364" s="711" t="n">
        <v>0</v>
      </c>
      <c r="CV364" s="711" t="n">
        <v>10000</v>
      </c>
      <c r="CW364" s="711" t="n">
        <v>0</v>
      </c>
      <c r="CX364" s="711" t="n">
        <v>11000</v>
      </c>
      <c r="CY364" s="711" t="n">
        <v>0</v>
      </c>
      <c r="DA364" s="488" t="n">
        <f aca="false">BQ364-CI364</f>
        <v>-93000</v>
      </c>
      <c r="DB364" s="488" t="n">
        <f aca="false">BR364-CJ364</f>
        <v>-62000</v>
      </c>
      <c r="DC364" s="488" t="n">
        <f aca="false">BS364-CK364</f>
        <v>21000</v>
      </c>
      <c r="DD364" s="488" t="n">
        <f aca="false">BT364-CL364</f>
        <v>-75000</v>
      </c>
      <c r="DE364" s="488" t="n">
        <f aca="false">BU364-CM364</f>
        <v>23000</v>
      </c>
      <c r="DF364" s="488" t="n">
        <f aca="false">BV364-CN364</f>
        <v>-42000</v>
      </c>
      <c r="DG364" s="488" t="n">
        <f aca="false">BW364-CO364</f>
        <v>0</v>
      </c>
      <c r="DH364" s="488" t="n">
        <f aca="false">BX364-CP364</f>
        <v>-20000</v>
      </c>
      <c r="DI364" s="488" t="n">
        <f aca="false">BY364-CQ364</f>
        <v>21000</v>
      </c>
      <c r="DJ364" s="488" t="n">
        <f aca="false">BZ364-CR364</f>
        <v>0</v>
      </c>
      <c r="DK364" s="488" t="n">
        <f aca="false">CA364-CS364</f>
        <v>0</v>
      </c>
      <c r="DL364" s="488" t="n">
        <f aca="false">CB364-CT364</f>
        <v>-54000</v>
      </c>
      <c r="DM364" s="488" t="n">
        <f aca="false">CC364-CU364</f>
        <v>0</v>
      </c>
      <c r="DN364" s="488" t="n">
        <f aca="false">CD364-CV364</f>
        <v>-10000</v>
      </c>
      <c r="DO364" s="488" t="n">
        <f aca="false">CE364-CW364</f>
        <v>23000</v>
      </c>
      <c r="DP364" s="488" t="n">
        <f aca="false">CF364-CX364</f>
        <v>-11000</v>
      </c>
      <c r="DQ364" s="488" t="n">
        <f aca="false">CG364-CY364</f>
        <v>0</v>
      </c>
    </row>
    <row r="365" customFormat="false" ht="15.75" hidden="false" customHeight="true" outlineLevel="0" collapsed="false">
      <c r="A365" s="645"/>
      <c r="B365" s="646"/>
      <c r="C365" s="646"/>
      <c r="D365" s="646"/>
      <c r="E365" s="646"/>
      <c r="F365" s="646"/>
      <c r="G365" s="633"/>
      <c r="H365" s="541" t="s">
        <v>369</v>
      </c>
      <c r="I365" s="485" t="n">
        <v>368000</v>
      </c>
      <c r="J365" s="485" t="n">
        <v>183000</v>
      </c>
      <c r="K365" s="485" t="n">
        <v>21000</v>
      </c>
      <c r="L365" s="485" t="n">
        <v>141000</v>
      </c>
      <c r="M365" s="485" t="n">
        <v>23000</v>
      </c>
      <c r="N365" s="485" t="n">
        <v>28000</v>
      </c>
      <c r="O365" s="485" t="n">
        <v>40000</v>
      </c>
      <c r="P365" s="485" t="n">
        <v>55000</v>
      </c>
      <c r="Q365" s="485" t="n">
        <v>21000</v>
      </c>
      <c r="R365" s="485" t="n">
        <v>60000</v>
      </c>
      <c r="S365" s="485" t="n">
        <v>0</v>
      </c>
      <c r="T365" s="485" t="n">
        <v>97000</v>
      </c>
      <c r="U365" s="485" t="n">
        <v>44000</v>
      </c>
      <c r="V365" s="485" t="n">
        <v>0</v>
      </c>
      <c r="W365" s="485" t="n">
        <v>23000</v>
      </c>
      <c r="X365" s="485" t="n">
        <v>0</v>
      </c>
      <c r="Y365" s="485" t="n">
        <v>0</v>
      </c>
      <c r="AA365" s="633"/>
      <c r="AB365" s="541" t="s">
        <v>369</v>
      </c>
      <c r="AC365" s="485" t="n">
        <v>0</v>
      </c>
      <c r="AD365" s="485" t="n">
        <v>0</v>
      </c>
      <c r="AE365" s="485" t="n">
        <v>0</v>
      </c>
      <c r="AF365" s="485" t="n">
        <v>0</v>
      </c>
      <c r="AG365" s="485" t="n">
        <v>0</v>
      </c>
      <c r="AH365" s="485" t="n">
        <v>0</v>
      </c>
      <c r="AI365" s="485" t="n">
        <v>-11000</v>
      </c>
      <c r="AJ365" s="485" t="n">
        <v>11000</v>
      </c>
      <c r="AK365" s="485" t="n">
        <v>0</v>
      </c>
      <c r="AL365" s="485" t="n">
        <v>0</v>
      </c>
      <c r="AM365" s="485" t="n">
        <v>0</v>
      </c>
      <c r="AN365" s="485" t="n">
        <v>0</v>
      </c>
      <c r="AO365" s="485" t="n">
        <v>0</v>
      </c>
      <c r="AP365" s="485" t="n">
        <v>0</v>
      </c>
      <c r="AQ365" s="485" t="n">
        <v>0</v>
      </c>
      <c r="AR365" s="485" t="n">
        <v>0</v>
      </c>
      <c r="AS365" s="485" t="n">
        <v>0</v>
      </c>
      <c r="AT365" s="488"/>
      <c r="AU365" s="633"/>
      <c r="AV365" s="541" t="s">
        <v>369</v>
      </c>
      <c r="AW365" s="733" t="n">
        <v>368000</v>
      </c>
      <c r="AX365" s="733" t="n">
        <v>183000</v>
      </c>
      <c r="AY365" s="733" t="n">
        <v>21000</v>
      </c>
      <c r="AZ365" s="733" t="n">
        <v>141000</v>
      </c>
      <c r="BA365" s="734" t="n">
        <v>23000</v>
      </c>
      <c r="BB365" s="735" t="n">
        <v>28000</v>
      </c>
      <c r="BC365" s="733" t="n">
        <v>29000</v>
      </c>
      <c r="BD365" s="733" t="n">
        <v>66000</v>
      </c>
      <c r="BE365" s="733" t="n">
        <v>21000</v>
      </c>
      <c r="BF365" s="733" t="n">
        <v>60000</v>
      </c>
      <c r="BG365" s="734" t="n">
        <v>0</v>
      </c>
      <c r="BH365" s="735" t="n">
        <v>97000</v>
      </c>
      <c r="BI365" s="733" t="n">
        <v>44000</v>
      </c>
      <c r="BJ365" s="733" t="n">
        <v>0</v>
      </c>
      <c r="BK365" s="733" t="n">
        <v>23000</v>
      </c>
      <c r="BL365" s="733" t="n">
        <v>0</v>
      </c>
      <c r="BM365" s="773" t="n">
        <v>0</v>
      </c>
      <c r="BN365" s="488"/>
      <c r="BO365" s="633"/>
      <c r="BQ365" s="488" t="n">
        <f aca="false">AW365+'total f+s'!AW365+'sp jilava proiect'!AW365</f>
        <v>368000</v>
      </c>
      <c r="BR365" s="488" t="n">
        <f aca="false">AX365+'total f+s'!AX365+'sp jilava proiect'!AX365</f>
        <v>183000</v>
      </c>
      <c r="BS365" s="488" t="n">
        <f aca="false">AY365+'total f+s'!AY365+'sp jilava proiect'!AY365</f>
        <v>21000</v>
      </c>
      <c r="BT365" s="488" t="n">
        <f aca="false">AZ365+'total f+s'!AZ365+'sp jilava proiect'!AZ365</f>
        <v>141000</v>
      </c>
      <c r="BU365" s="488" t="n">
        <f aca="false">BA365+'total f+s'!BA365+'sp jilava proiect'!BA365</f>
        <v>23000</v>
      </c>
      <c r="BV365" s="488" t="n">
        <f aca="false">BB365+'total f+s'!BB365+'sp jilava proiect'!BB365</f>
        <v>28000</v>
      </c>
      <c r="BW365" s="488" t="n">
        <f aca="false">BC365+'total f+s'!BC365+'sp jilava proiect'!BC365</f>
        <v>29000</v>
      </c>
      <c r="BX365" s="488" t="n">
        <f aca="false">BD365+'total f+s'!BD365+'sp jilava proiect'!BD365</f>
        <v>66000</v>
      </c>
      <c r="BY365" s="488" t="n">
        <f aca="false">BE365+'total f+s'!BE365+'sp jilava proiect'!BE365</f>
        <v>21000</v>
      </c>
      <c r="BZ365" s="488" t="n">
        <f aca="false">BF365+'total f+s'!BF365+'sp jilava proiect'!BF365</f>
        <v>60000</v>
      </c>
      <c r="CA365" s="488" t="n">
        <f aca="false">BG365+'total f+s'!BG365+'sp jilava proiect'!BG365</f>
        <v>0</v>
      </c>
      <c r="CB365" s="488" t="n">
        <f aca="false">BH365+'total f+s'!BH365+'sp jilava proiect'!BH365</f>
        <v>97000</v>
      </c>
      <c r="CC365" s="488" t="n">
        <f aca="false">BI365+'total f+s'!BI365+'sp jilava proiect'!BI365</f>
        <v>44000</v>
      </c>
      <c r="CD365" s="488" t="n">
        <f aca="false">BJ365+'total f+s'!BJ365+'sp jilava proiect'!BJ365</f>
        <v>0</v>
      </c>
      <c r="CE365" s="488" t="n">
        <f aca="false">BK365+'total f+s'!BK365+'sp jilava proiect'!BK365</f>
        <v>23000</v>
      </c>
      <c r="CF365" s="488" t="n">
        <f aca="false">BL365+'total f+s'!BL365+'sp jilava proiect'!BL365</f>
        <v>0</v>
      </c>
      <c r="CG365" s="488" t="n">
        <f aca="false">BM365+'total f+s'!BM365+'sp jilava proiect'!BM365</f>
        <v>0</v>
      </c>
      <c r="CI365" s="711" t="n">
        <v>461000</v>
      </c>
      <c r="CJ365" s="711" t="n">
        <v>245000</v>
      </c>
      <c r="CK365" s="711" t="n">
        <v>0</v>
      </c>
      <c r="CL365" s="711" t="n">
        <v>216000</v>
      </c>
      <c r="CM365" s="711" t="n">
        <v>0</v>
      </c>
      <c r="CN365" s="711" t="n">
        <v>0</v>
      </c>
      <c r="CO365" s="711" t="n">
        <v>74000</v>
      </c>
      <c r="CP365" s="711" t="n">
        <v>122000</v>
      </c>
      <c r="CQ365" s="711" t="n">
        <v>0</v>
      </c>
      <c r="CR365" s="711" t="n">
        <v>49000</v>
      </c>
      <c r="CS365" s="711" t="n">
        <v>0</v>
      </c>
      <c r="CT365" s="711" t="n">
        <v>52000</v>
      </c>
      <c r="CU365" s="711" t="n">
        <v>52000</v>
      </c>
      <c r="CV365" s="711" t="n">
        <v>59000</v>
      </c>
      <c r="CW365" s="711" t="n">
        <v>0</v>
      </c>
      <c r="CX365" s="711" t="n">
        <v>53000</v>
      </c>
      <c r="CY365" s="711" t="n">
        <v>0</v>
      </c>
      <c r="DA365" s="488" t="n">
        <f aca="false">BQ365-CI365</f>
        <v>-93000</v>
      </c>
      <c r="DB365" s="488" t="n">
        <f aca="false">BR365-CJ365</f>
        <v>-62000</v>
      </c>
      <c r="DC365" s="488" t="n">
        <f aca="false">BS365-CK365</f>
        <v>21000</v>
      </c>
      <c r="DD365" s="488" t="n">
        <f aca="false">BT365-CL365</f>
        <v>-75000</v>
      </c>
      <c r="DE365" s="488" t="n">
        <f aca="false">BU365-CM365</f>
        <v>23000</v>
      </c>
      <c r="DF365" s="488" t="n">
        <f aca="false">BV365-CN365</f>
        <v>28000</v>
      </c>
      <c r="DG365" s="488" t="n">
        <f aca="false">BW365-CO365</f>
        <v>-45000</v>
      </c>
      <c r="DH365" s="488" t="n">
        <f aca="false">BX365-CP365</f>
        <v>-56000</v>
      </c>
      <c r="DI365" s="488" t="n">
        <f aca="false">BY365-CQ365</f>
        <v>21000</v>
      </c>
      <c r="DJ365" s="488" t="n">
        <f aca="false">BZ365-CR365</f>
        <v>11000</v>
      </c>
      <c r="DK365" s="488" t="n">
        <f aca="false">CA365-CS365</f>
        <v>0</v>
      </c>
      <c r="DL365" s="488" t="n">
        <f aca="false">CB365-CT365</f>
        <v>45000</v>
      </c>
      <c r="DM365" s="488" t="n">
        <f aca="false">CC365-CU365</f>
        <v>-8000</v>
      </c>
      <c r="DN365" s="488" t="n">
        <f aca="false">CD365-CV365</f>
        <v>-59000</v>
      </c>
      <c r="DO365" s="488" t="n">
        <f aca="false">CE365-CW365</f>
        <v>23000</v>
      </c>
      <c r="DP365" s="488" t="n">
        <f aca="false">CF365-CX365</f>
        <v>-53000</v>
      </c>
      <c r="DQ365" s="488" t="n">
        <f aca="false">CG365-CY365</f>
        <v>0</v>
      </c>
    </row>
    <row r="366" customFormat="false" ht="7.5" hidden="false" customHeight="true" outlineLevel="0" collapsed="false">
      <c r="A366" s="685" t="str">
        <f aca="false">+A4</f>
        <v>BUGETUL  BAZEI DE APROVIZIONARE,GOSPODĂRIRE ŞI REPARAŢII BUCUREŞTI JILAVA</v>
      </c>
      <c r="B366" s="685"/>
      <c r="C366" s="685"/>
      <c r="D366" s="685"/>
      <c r="E366" s="685"/>
      <c r="F366" s="685"/>
      <c r="G366" s="685"/>
      <c r="H366" s="685"/>
      <c r="I366" s="450" t="str">
        <f aca="false">A3</f>
        <v>Nr. 53.519/07.10.2021</v>
      </c>
      <c r="AA366" s="447" t="n">
        <f aca="false">+U3</f>
        <v>0</v>
      </c>
      <c r="AC366" s="450"/>
      <c r="AU366" s="447" t="n">
        <f aca="false">+AO3</f>
        <v>0</v>
      </c>
      <c r="AW366" s="450"/>
      <c r="BO366" s="447" t="n">
        <f aca="false">+BI3</f>
        <v>0</v>
      </c>
    </row>
    <row r="367" customFormat="false" ht="16.5" hidden="false" customHeight="true" outlineLevel="0" collapsed="false">
      <c r="B367" s="449"/>
      <c r="D367" s="449"/>
      <c r="E367" s="449"/>
      <c r="F367" s="686"/>
      <c r="G367" s="687"/>
      <c r="H367" s="687"/>
      <c r="K367" s="688"/>
      <c r="AA367" s="687"/>
      <c r="AB367" s="687"/>
      <c r="AE367" s="688"/>
      <c r="AU367" s="687"/>
      <c r="AV367" s="687"/>
      <c r="AY367" s="688"/>
      <c r="BO367" s="687"/>
    </row>
    <row r="368" customFormat="false" ht="16.5" hidden="false" customHeight="true" outlineLevel="0" collapsed="false">
      <c r="B368" s="689"/>
      <c r="C368" s="689"/>
      <c r="D368" s="689"/>
      <c r="E368" s="689"/>
      <c r="F368" s="689"/>
      <c r="I368" s="690"/>
      <c r="J368" s="690"/>
      <c r="K368" s="690"/>
      <c r="AC368" s="690"/>
      <c r="AD368" s="690"/>
      <c r="AE368" s="690"/>
      <c r="AW368" s="690"/>
      <c r="AX368" s="690"/>
      <c r="AY368" s="690"/>
    </row>
    <row r="369" customFormat="false" ht="17.25" hidden="false" customHeight="true" outlineLevel="0" collapsed="false">
      <c r="D369" s="691"/>
      <c r="E369" s="692"/>
      <c r="F369" s="692"/>
      <c r="G369" s="692"/>
      <c r="H369" s="692"/>
      <c r="I369" s="692"/>
      <c r="J369" s="688"/>
      <c r="K369" s="688"/>
      <c r="AC369" s="693"/>
      <c r="AD369" s="693"/>
      <c r="AE369" s="693"/>
      <c r="AW369" s="693"/>
      <c r="AX369" s="693"/>
      <c r="AY369" s="693"/>
    </row>
    <row r="370" customFormat="false" ht="15.75" hidden="false" customHeight="true" outlineLevel="0" collapsed="false">
      <c r="D370" s="691"/>
      <c r="E370" s="689" t="s">
        <v>533</v>
      </c>
      <c r="F370" s="689"/>
      <c r="G370" s="689"/>
      <c r="H370" s="689"/>
      <c r="I370" s="689"/>
      <c r="J370" s="689"/>
      <c r="K370" s="689"/>
      <c r="L370" s="694"/>
      <c r="M370" s="694"/>
      <c r="N370" s="694"/>
      <c r="O370" s="694"/>
      <c r="P370" s="694"/>
      <c r="AA370" s="689"/>
      <c r="AB370" s="689"/>
      <c r="AC370" s="689" t="s">
        <v>520</v>
      </c>
      <c r="AD370" s="689"/>
      <c r="AE370" s="689"/>
      <c r="AF370" s="694"/>
      <c r="AG370" s="694"/>
      <c r="AH370" s="694"/>
      <c r="AI370" s="694"/>
      <c r="AJ370" s="694" t="s">
        <v>521</v>
      </c>
      <c r="AS370" s="447" t="s">
        <v>522</v>
      </c>
      <c r="AU370" s="689"/>
      <c r="AV370" s="689"/>
      <c r="AW370" s="689"/>
      <c r="AX370" s="689"/>
      <c r="AY370" s="689"/>
      <c r="AZ370" s="694"/>
      <c r="BA370" s="694"/>
      <c r="BB370" s="694"/>
      <c r="BC370" s="694"/>
      <c r="BD370" s="694"/>
      <c r="BO370" s="689"/>
    </row>
    <row r="371" customFormat="false" ht="12.75" hidden="false" customHeight="true" outlineLevel="0" collapsed="false">
      <c r="B371" s="449"/>
      <c r="C371" s="449"/>
      <c r="F371" s="692" t="s">
        <v>534</v>
      </c>
      <c r="G371" s="692"/>
      <c r="H371" s="692"/>
      <c r="I371" s="692"/>
      <c r="J371" s="689"/>
      <c r="K371" s="689"/>
      <c r="AA371" s="448"/>
      <c r="AB371" s="448"/>
      <c r="AC371" s="448" t="s">
        <v>523</v>
      </c>
      <c r="AD371" s="689"/>
      <c r="AE371" s="689"/>
      <c r="AJ371" s="448" t="s">
        <v>523</v>
      </c>
      <c r="AS371" s="447" t="s">
        <v>524</v>
      </c>
      <c r="AU371" s="448"/>
      <c r="AV371" s="448"/>
      <c r="AW371" s="448"/>
      <c r="AX371" s="689"/>
      <c r="AY371" s="689"/>
      <c r="BO371" s="448"/>
    </row>
    <row r="372" customFormat="false" ht="12.75" hidden="false" customHeight="true" outlineLevel="0" collapsed="false">
      <c r="F372" s="692" t="s">
        <v>535</v>
      </c>
      <c r="G372" s="692"/>
      <c r="H372" s="692"/>
      <c r="I372" s="692"/>
      <c r="L372" s="695" t="s">
        <v>536</v>
      </c>
      <c r="M372" s="695"/>
      <c r="N372" s="695"/>
      <c r="O372" s="695"/>
      <c r="AA372" s="448"/>
      <c r="AB372" s="448"/>
      <c r="AC372" s="448" t="s">
        <v>525</v>
      </c>
      <c r="AF372" s="695"/>
      <c r="AG372" s="695"/>
      <c r="AH372" s="695"/>
      <c r="AI372" s="695"/>
      <c r="AJ372" s="447" t="s">
        <v>526</v>
      </c>
      <c r="AS372" s="447" t="s">
        <v>527</v>
      </c>
      <c r="AU372" s="448"/>
      <c r="AV372" s="448"/>
      <c r="AW372" s="448"/>
      <c r="AZ372" s="695"/>
      <c r="BA372" s="695"/>
      <c r="BB372" s="695"/>
      <c r="BC372" s="695"/>
      <c r="BO372" s="448"/>
    </row>
    <row r="373" customFormat="false" ht="15" hidden="false" customHeight="false" outlineLevel="0" collapsed="false">
      <c r="F373" s="689"/>
      <c r="G373" s="689"/>
      <c r="H373" s="689"/>
      <c r="I373" s="694"/>
      <c r="L373" s="695" t="s">
        <v>537</v>
      </c>
      <c r="M373" s="695"/>
      <c r="N373" s="695"/>
      <c r="O373" s="695"/>
      <c r="R373" s="685"/>
      <c r="S373" s="685"/>
      <c r="T373" s="685"/>
      <c r="U373" s="685"/>
      <c r="V373" s="685"/>
      <c r="W373" s="685"/>
      <c r="AA373" s="689"/>
      <c r="AB373" s="689"/>
      <c r="AC373" s="694"/>
      <c r="AF373" s="695"/>
      <c r="AG373" s="695"/>
      <c r="AH373" s="695"/>
      <c r="AI373" s="695"/>
      <c r="AL373" s="685"/>
      <c r="AM373" s="685"/>
      <c r="AN373" s="685"/>
      <c r="AO373" s="685"/>
      <c r="AP373" s="685"/>
      <c r="AQ373" s="685"/>
      <c r="AU373" s="689"/>
      <c r="AV373" s="689"/>
      <c r="AW373" s="694"/>
      <c r="AZ373" s="695"/>
      <c r="BA373" s="695"/>
      <c r="BB373" s="695"/>
      <c r="BC373" s="695"/>
      <c r="BF373" s="685"/>
      <c r="BG373" s="685"/>
      <c r="BH373" s="685"/>
      <c r="BI373" s="685"/>
      <c r="BJ373" s="685"/>
      <c r="BK373" s="685"/>
      <c r="BO373" s="689"/>
    </row>
    <row r="374" customFormat="false" ht="15" hidden="false" customHeight="true" outlineLevel="0" collapsed="false">
      <c r="J374" s="695"/>
      <c r="R374" s="690" t="s">
        <v>538</v>
      </c>
      <c r="S374" s="690"/>
      <c r="T374" s="690"/>
      <c r="U374" s="690"/>
      <c r="V374" s="690"/>
      <c r="W374" s="694"/>
      <c r="AD374" s="695"/>
      <c r="AL374" s="690"/>
      <c r="AM374" s="690"/>
      <c r="AN374" s="690"/>
      <c r="AO374" s="690"/>
      <c r="AP374" s="690"/>
      <c r="AQ374" s="694"/>
      <c r="AX374" s="695"/>
      <c r="BF374" s="690"/>
      <c r="BG374" s="690"/>
      <c r="BH374" s="690"/>
      <c r="BI374" s="690"/>
      <c r="BJ374" s="690"/>
      <c r="BK374" s="694"/>
    </row>
    <row r="375" customFormat="false" ht="12.75" hidden="true" customHeight="true" outlineLevel="0" collapsed="false">
      <c r="J375" s="695"/>
      <c r="R375" s="447" t="s">
        <v>539</v>
      </c>
      <c r="S375" s="693"/>
      <c r="T375" s="693"/>
      <c r="U375" s="693"/>
      <c r="V375" s="693"/>
      <c r="W375" s="687"/>
      <c r="AD375" s="695"/>
      <c r="AM375" s="693"/>
      <c r="AN375" s="693"/>
      <c r="AO375" s="693"/>
      <c r="AP375" s="693"/>
      <c r="AQ375" s="687"/>
      <c r="AX375" s="695"/>
      <c r="BG375" s="693"/>
      <c r="BH375" s="693"/>
      <c r="BI375" s="693"/>
      <c r="BJ375" s="693"/>
      <c r="BK375" s="687"/>
    </row>
    <row r="376" customFormat="false" ht="12.75" hidden="true" customHeight="true" outlineLevel="0" collapsed="false">
      <c r="G376" s="696"/>
      <c r="H376" s="697"/>
      <c r="I376" s="697"/>
      <c r="J376" s="697"/>
      <c r="K376" s="697"/>
      <c r="L376" s="697"/>
      <c r="V376" s="698"/>
      <c r="W376" s="687"/>
      <c r="AA376" s="696"/>
      <c r="AB376" s="697"/>
      <c r="AC376" s="697"/>
      <c r="AD376" s="697"/>
      <c r="AE376" s="697"/>
      <c r="AF376" s="697"/>
      <c r="AP376" s="698"/>
      <c r="AQ376" s="687"/>
      <c r="AU376" s="696"/>
      <c r="AV376" s="697"/>
      <c r="AW376" s="697"/>
      <c r="AX376" s="697"/>
      <c r="AY376" s="697"/>
      <c r="AZ376" s="697"/>
      <c r="BJ376" s="698"/>
      <c r="BK376" s="687"/>
      <c r="BO376" s="696"/>
    </row>
    <row r="377" customFormat="false" ht="24" hidden="true" customHeight="true" outlineLevel="0" collapsed="false">
      <c r="I377" s="699" t="s">
        <v>538</v>
      </c>
      <c r="J377" s="699"/>
      <c r="K377" s="699"/>
      <c r="L377" s="699"/>
      <c r="AE377" s="688"/>
      <c r="AY377" s="688"/>
    </row>
    <row r="378" customFormat="false" ht="15" hidden="false" customHeight="true" outlineLevel="0" collapsed="false">
      <c r="I378" s="455" t="s">
        <v>540</v>
      </c>
      <c r="J378" s="455"/>
      <c r="K378" s="455"/>
      <c r="L378" s="455"/>
      <c r="AC378" s="699"/>
      <c r="AD378" s="699"/>
      <c r="AE378" s="699"/>
      <c r="AF378" s="699"/>
      <c r="AW378" s="699"/>
      <c r="AX378" s="699"/>
      <c r="AY378" s="699"/>
      <c r="AZ378" s="699"/>
    </row>
    <row r="379" customFormat="false" ht="15" hidden="false" customHeight="false" outlineLevel="0" collapsed="false">
      <c r="K379" s="688"/>
      <c r="AC379" s="699"/>
      <c r="AD379" s="699"/>
      <c r="AE379" s="699"/>
      <c r="AF379" s="699"/>
      <c r="AW379" s="699"/>
      <c r="AX379" s="699"/>
      <c r="AY379" s="699"/>
      <c r="AZ379" s="699"/>
    </row>
    <row r="380" customFormat="false" ht="15" hidden="false" customHeight="false" outlineLevel="0" collapsed="false">
      <c r="K380" s="688"/>
      <c r="AA380" s="448"/>
      <c r="AB380" s="448"/>
      <c r="AC380" s="448"/>
      <c r="AD380" s="694"/>
      <c r="AE380" s="694"/>
      <c r="AU380" s="448"/>
      <c r="AV380" s="448"/>
      <c r="AW380" s="448"/>
      <c r="AX380" s="694"/>
      <c r="AY380" s="694"/>
      <c r="BO380" s="448"/>
    </row>
    <row r="381" customFormat="false" ht="15" hidden="false" customHeight="false" outlineLevel="0" collapsed="false">
      <c r="K381" s="688"/>
      <c r="AE381" s="688"/>
      <c r="AY381" s="688"/>
    </row>
    <row r="382" customFormat="false" ht="15" hidden="false" customHeight="false" outlineLevel="0" collapsed="false">
      <c r="K382" s="688"/>
      <c r="AE382" s="688"/>
      <c r="AY382" s="688"/>
    </row>
    <row r="383" customFormat="false" ht="15" hidden="false" customHeight="false" outlineLevel="0" collapsed="false">
      <c r="K383" s="688"/>
      <c r="AE383" s="688"/>
      <c r="AY383" s="688"/>
    </row>
    <row r="384" customFormat="false" ht="15" hidden="false" customHeight="false" outlineLevel="0" collapsed="false">
      <c r="K384" s="688"/>
      <c r="AE384" s="688"/>
      <c r="AY384" s="688"/>
    </row>
    <row r="385" customFormat="false" ht="15" hidden="false" customHeight="false" outlineLevel="0" collapsed="false">
      <c r="K385" s="688"/>
      <c r="AE385" s="688"/>
      <c r="AY385" s="688"/>
    </row>
    <row r="386" customFormat="false" ht="15" hidden="false" customHeight="false" outlineLevel="0" collapsed="false">
      <c r="K386" s="688"/>
      <c r="AE386" s="688"/>
      <c r="AY386" s="688"/>
    </row>
    <row r="387" customFormat="false" ht="15" hidden="false" customHeight="false" outlineLevel="0" collapsed="false">
      <c r="K387" s="688"/>
      <c r="AE387" s="688"/>
      <c r="AY387" s="688"/>
    </row>
    <row r="388" customFormat="false" ht="15" hidden="false" customHeight="false" outlineLevel="0" collapsed="false">
      <c r="K388" s="688"/>
      <c r="AE388" s="688"/>
      <c r="AY388" s="688"/>
    </row>
    <row r="389" customFormat="false" ht="15" hidden="false" customHeight="false" outlineLevel="0" collapsed="false">
      <c r="K389" s="688"/>
      <c r="AE389" s="688"/>
      <c r="AY389" s="688"/>
    </row>
    <row r="390" customFormat="false" ht="15" hidden="false" customHeight="false" outlineLevel="0" collapsed="false">
      <c r="K390" s="688"/>
    </row>
    <row r="391" customFormat="false" ht="15" hidden="false" customHeight="false" outlineLevel="0" collapsed="false">
      <c r="K391" s="688"/>
    </row>
    <row r="392" customFormat="false" ht="15" hidden="false" customHeight="false" outlineLevel="0" collapsed="false">
      <c r="K392" s="688"/>
    </row>
    <row r="393" customFormat="false" ht="15" hidden="false" customHeight="false" outlineLevel="0" collapsed="false">
      <c r="K393" s="688"/>
    </row>
    <row r="394" customFormat="false" ht="15" hidden="false" customHeight="false" outlineLevel="0" collapsed="false">
      <c r="K394" s="688"/>
    </row>
    <row r="395" customFormat="false" ht="15" hidden="false" customHeight="false" outlineLevel="0" collapsed="false">
      <c r="K395" s="688"/>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BE362:BE363">
    <cfRule type="cellIs" priority="2" operator="lessThan" aboveAverage="0" equalAverage="0" bottom="0" percent="0" rank="0" text="" dxfId="1142">
      <formula>0</formula>
    </cfRule>
  </conditionalFormatting>
  <conditionalFormatting sqref="AW366:AW367">
    <cfRule type="cellIs" priority="3" operator="lessThan" aboveAverage="0" equalAverage="0" bottom="0" percent="0" rank="0" text="" dxfId="1143">
      <formula>0</formula>
    </cfRule>
  </conditionalFormatting>
  <conditionalFormatting sqref="BH362:BM363">
    <cfRule type="cellIs" priority="4" operator="lessThan" aboveAverage="0" equalAverage="0" bottom="0" percent="0" rank="0" text="" dxfId="1144">
      <formula>0</formula>
    </cfRule>
  </conditionalFormatting>
  <conditionalFormatting sqref="BH362:BM363">
    <cfRule type="cellIs" priority="5" operator="lessThan" aboveAverage="0" equalAverage="0" bottom="0" percent="0" rank="0" text="" dxfId="1145">
      <formula>0</formula>
    </cfRule>
  </conditionalFormatting>
  <conditionalFormatting sqref="BB362:BG363">
    <cfRule type="cellIs" priority="6" operator="lessThan" aboveAverage="0" equalAverage="0" bottom="0" percent="0" rank="0" text="" dxfId="1146">
      <formula>0</formula>
    </cfRule>
  </conditionalFormatting>
  <conditionalFormatting sqref="BC362:BC363">
    <cfRule type="cellIs" priority="7" operator="lessThan" aboveAverage="0" equalAverage="0" bottom="0" percent="0" rank="0" text="" dxfId="1147">
      <formula>0</formula>
    </cfRule>
  </conditionalFormatting>
  <conditionalFormatting sqref="BD362:BD363">
    <cfRule type="cellIs" priority="8" operator="lessThan" aboveAverage="0" equalAverage="0" bottom="0" percent="0" rank="0" text="" dxfId="1148">
      <formula>0</formula>
    </cfRule>
  </conditionalFormatting>
  <conditionalFormatting sqref="BF362:BF363">
    <cfRule type="cellIs" priority="9" operator="lessThan" aboveAverage="0" equalAverage="0" bottom="0" percent="0" rank="0" text="" dxfId="1149">
      <formula>0</formula>
    </cfRule>
  </conditionalFormatting>
  <conditionalFormatting sqref="BG362:BG363">
    <cfRule type="cellIs" priority="10" operator="lessThan" aboveAverage="0" equalAverage="0" bottom="0" percent="0" rank="0" text="" dxfId="1150">
      <formula>0</formula>
    </cfRule>
  </conditionalFormatting>
  <conditionalFormatting sqref="BB362:BG363">
    <cfRule type="cellIs" priority="11" operator="lessThan" aboveAverage="0" equalAverage="0" bottom="0" percent="0" rank="0" text="" dxfId="1151">
      <formula>0</formula>
    </cfRule>
  </conditionalFormatting>
  <conditionalFormatting sqref="AC366:AC367">
    <cfRule type="cellIs" priority="12" operator="lessThan" aboveAverage="0" equalAverage="0" bottom="0" percent="0" rank="0" text="" dxfId="1152">
      <formula>0</formula>
    </cfRule>
  </conditionalFormatting>
  <conditionalFormatting sqref="I366:I367">
    <cfRule type="cellIs" priority="13" operator="lessThan" aboveAverage="0" equalAverage="0" bottom="0" percent="0" rank="0" text="" dxfId="1153">
      <formula>0</formula>
    </cfRule>
  </conditionalFormatting>
  <dataValidations count="1">
    <dataValidation allowBlank="true" error="INTRODUCETI &#10;NUMAI  NUMERE INTREGI !" errorStyle="stop" errorTitle="ATENTIE!" operator="between" showDropDown="false" showErrorMessage="true" showInputMessage="true" sqref="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447" width="2.71"/>
    <col collapsed="false" customWidth="true" hidden="false" outlineLevel="0" max="4" min="4" style="447" width="3.57"/>
    <col collapsed="false" customWidth="true" hidden="false" outlineLevel="0" max="5" min="5" style="447" width="3"/>
    <col collapsed="false" customWidth="true" hidden="false" outlineLevel="0" max="6" min="6" style="447" width="33.14"/>
    <col collapsed="false" customWidth="true" hidden="false" outlineLevel="0" max="7" min="7" style="447" width="11.85"/>
    <col collapsed="false" customWidth="true" hidden="false" outlineLevel="0" max="8" min="8" style="447" width="5.71"/>
    <col collapsed="false" customWidth="true" hidden="false" outlineLevel="0" max="9" min="9" style="447" width="16"/>
    <col collapsed="false" customWidth="true" hidden="false" outlineLevel="0" max="10" min="10" style="447" width="14.71"/>
    <col collapsed="false" customWidth="true" hidden="false" outlineLevel="0" max="11" min="11" style="447" width="10.85"/>
    <col collapsed="false" customWidth="true" hidden="false" outlineLevel="0" max="12" min="12" style="447" width="13.71"/>
    <col collapsed="false" customWidth="true" hidden="false" outlineLevel="0" max="13" min="13" style="447" width="12.15"/>
    <col collapsed="false" customWidth="true" hidden="false" outlineLevel="0" max="14" min="14" style="447" width="16.85"/>
    <col collapsed="false" customWidth="true" hidden="false" outlineLevel="0" max="15" min="15" style="447" width="14.42"/>
    <col collapsed="false" customWidth="true" hidden="false" outlineLevel="0" max="16" min="16" style="447" width="14.71"/>
    <col collapsed="false" customWidth="true" hidden="false" outlineLevel="0" max="17" min="17" style="447" width="0.29"/>
    <col collapsed="false" customWidth="true" hidden="false" outlineLevel="0" max="18" min="18" style="447" width="13.15"/>
    <col collapsed="false" customWidth="true" hidden="false" outlineLevel="0" max="19" min="19" style="447" width="11.57"/>
    <col collapsed="false" customWidth="true" hidden="false" outlineLevel="0" max="20" min="20" style="447" width="10.71"/>
    <col collapsed="false" customWidth="true" hidden="false" outlineLevel="0" max="21" min="21" style="447" width="12.29"/>
    <col collapsed="false" customWidth="true" hidden="false" outlineLevel="0" max="22" min="22" style="447" width="11.43"/>
    <col collapsed="false" customWidth="true" hidden="false" outlineLevel="0" max="23" min="23" style="447" width="5.71"/>
    <col collapsed="false" customWidth="true" hidden="false" outlineLevel="0" max="24" min="24" style="447" width="10.71"/>
    <col collapsed="false" customWidth="true" hidden="false" outlineLevel="0" max="25" min="25" style="447" width="3.29"/>
    <col collapsed="false" customWidth="false" hidden="false" outlineLevel="0" max="26" min="26" style="448" width="9.14"/>
    <col collapsed="false" customWidth="true" hidden="false" outlineLevel="0" max="27" min="27" style="447" width="11.85"/>
    <col collapsed="false" customWidth="true" hidden="false" outlineLevel="0" max="28" min="28" style="447" width="5.71"/>
    <col collapsed="false" customWidth="true" hidden="false" outlineLevel="0" max="30" min="29" style="447" width="14.71"/>
    <col collapsed="false" customWidth="true" hidden="false" outlineLevel="0" max="31" min="31" style="447" width="10.85"/>
    <col collapsed="false" customWidth="true" hidden="false" outlineLevel="0" max="32" min="32" style="447" width="12.42"/>
    <col collapsed="false" customWidth="true" hidden="false" outlineLevel="0" max="33" min="33" style="447" width="12.15"/>
    <col collapsed="false" customWidth="true" hidden="false" outlineLevel="0" max="34" min="34" style="447" width="14.14"/>
    <col collapsed="false" customWidth="true" hidden="false" outlineLevel="0" max="35" min="35" style="447" width="13.29"/>
    <col collapsed="false" customWidth="true" hidden="false" outlineLevel="0" max="36" min="36" style="447" width="14"/>
    <col collapsed="false" customWidth="true" hidden="false" outlineLevel="0" max="37" min="37" style="447" width="10.29"/>
    <col collapsed="false" customWidth="true" hidden="false" outlineLevel="0" max="38" min="38" style="447" width="13.15"/>
    <col collapsed="false" customWidth="true" hidden="false" outlineLevel="0" max="39" min="39" style="447" width="11.57"/>
    <col collapsed="false" customWidth="true" hidden="false" outlineLevel="0" max="40" min="40" style="447" width="11.43"/>
    <col collapsed="false" customWidth="true" hidden="false" outlineLevel="0" max="42" min="41" style="447" width="10.42"/>
    <col collapsed="false" customWidth="true" hidden="false" outlineLevel="0" max="43" min="43" style="447" width="5.71"/>
    <col collapsed="false" customWidth="true" hidden="false" outlineLevel="0" max="44" min="44" style="447" width="9.71"/>
    <col collapsed="false" customWidth="true" hidden="false" outlineLevel="0" max="45" min="45" style="447" width="7.71"/>
    <col collapsed="false" customWidth="false" hidden="false" outlineLevel="0" max="46" min="46" style="448" width="9.14"/>
    <col collapsed="false" customWidth="true" hidden="false" outlineLevel="0" max="47" min="47" style="447" width="11.85"/>
    <col collapsed="false" customWidth="true" hidden="false" outlineLevel="0" max="48" min="48" style="447" width="5.71"/>
    <col collapsed="false" customWidth="true" hidden="false" outlineLevel="0" max="50" min="49" style="447" width="14.71"/>
    <col collapsed="false" customWidth="true" hidden="false" outlineLevel="0" max="51" min="51" style="447" width="13.86"/>
    <col collapsed="false" customWidth="true" hidden="false" outlineLevel="0" max="52" min="52" style="447" width="16"/>
    <col collapsed="false" customWidth="true" hidden="false" outlineLevel="0" max="53" min="53" style="447" width="12.15"/>
    <col collapsed="false" customWidth="true" hidden="false" outlineLevel="0" max="54" min="54" style="447" width="14.14"/>
    <col collapsed="false" customWidth="true" hidden="false" outlineLevel="0" max="55" min="55" style="447" width="13.29"/>
    <col collapsed="false" customWidth="true" hidden="false" outlineLevel="0" max="56" min="56" style="447" width="13"/>
    <col collapsed="false" customWidth="true" hidden="false" outlineLevel="0" max="57" min="57" style="447" width="13.42"/>
    <col collapsed="false" customWidth="true" hidden="false" outlineLevel="0" max="58" min="58" style="447" width="13.15"/>
    <col collapsed="false" customWidth="true" hidden="false" outlineLevel="0" max="59" min="59" style="447" width="11.57"/>
    <col collapsed="false" customWidth="true" hidden="false" outlineLevel="0" max="60" min="60" style="447" width="13.15"/>
    <col collapsed="false" customWidth="true" hidden="false" outlineLevel="0" max="61" min="61" style="447" width="10.42"/>
    <col collapsed="false" customWidth="true" hidden="false" outlineLevel="0" max="62" min="62" style="447" width="14.14"/>
    <col collapsed="false" customWidth="true" hidden="false" outlineLevel="0" max="63" min="63" style="447" width="12.29"/>
    <col collapsed="false" customWidth="true" hidden="false" outlineLevel="0" max="64" min="64" style="447" width="13.42"/>
    <col collapsed="false" customWidth="true" hidden="false" outlineLevel="0" max="65" min="65" style="447" width="13.29"/>
    <col collapsed="false" customWidth="false" hidden="false" outlineLevel="0" max="66" min="66" style="448" width="9.14"/>
    <col collapsed="false" customWidth="true" hidden="false" outlineLevel="0" max="67" min="67" style="447" width="11.85"/>
    <col collapsed="false" customWidth="true" hidden="false" outlineLevel="0" max="68" min="68" style="448" width="11.43"/>
    <col collapsed="false" customWidth="false" hidden="false" outlineLevel="0" max="16384" min="69" style="448" width="9.14"/>
  </cols>
  <sheetData>
    <row r="1" customFormat="false" ht="15" hidden="false" customHeight="false" outlineLevel="0" collapsed="false">
      <c r="A1" s="449" t="s">
        <v>0</v>
      </c>
      <c r="B1" s="449"/>
      <c r="C1" s="449"/>
      <c r="D1" s="449"/>
      <c r="E1" s="449"/>
      <c r="L1" s="450"/>
      <c r="AF1" s="450"/>
      <c r="AZ1" s="450"/>
    </row>
    <row r="2" customFormat="false" ht="15" hidden="false" customHeight="false" outlineLevel="0" collapsed="false">
      <c r="A2" s="449" t="s">
        <v>380</v>
      </c>
      <c r="L2" s="450"/>
      <c r="AF2" s="450"/>
      <c r="AZ2" s="450"/>
    </row>
    <row r="3" customFormat="false" ht="14.25" hidden="false" customHeight="false" outlineLevel="0" collapsed="false">
      <c r="A3" s="447" t="s">
        <v>541</v>
      </c>
    </row>
    <row r="4" s="448" customFormat="true" ht="14.25" hidden="false" customHeight="true" outlineLevel="0" collapsed="false">
      <c r="A4" s="451" t="s">
        <v>542</v>
      </c>
      <c r="B4" s="451"/>
      <c r="C4" s="451"/>
      <c r="D4" s="451"/>
      <c r="E4" s="451"/>
      <c r="F4" s="451"/>
      <c r="G4" s="451"/>
      <c r="H4" s="451"/>
      <c r="I4" s="451"/>
      <c r="J4" s="451"/>
      <c r="K4" s="451"/>
      <c r="L4" s="451"/>
      <c r="M4" s="451"/>
      <c r="N4" s="451"/>
      <c r="O4" s="451"/>
      <c r="P4" s="451"/>
      <c r="Q4" s="451"/>
      <c r="R4" s="451"/>
      <c r="S4" s="451"/>
      <c r="T4" s="451"/>
      <c r="U4" s="451"/>
      <c r="V4" s="451"/>
      <c r="W4" s="451"/>
      <c r="X4" s="451"/>
      <c r="Y4" s="447"/>
    </row>
    <row r="5" s="448" customFormat="true" ht="25.5" hidden="false" customHeight="true" outlineLevel="0" collapsed="false">
      <c r="A5" s="452" t="s">
        <v>530</v>
      </c>
      <c r="B5" s="452"/>
      <c r="C5" s="452"/>
      <c r="D5" s="452"/>
      <c r="E5" s="452"/>
      <c r="F5" s="452"/>
      <c r="G5" s="452"/>
      <c r="H5" s="452"/>
      <c r="I5" s="452"/>
      <c r="J5" s="452"/>
      <c r="K5" s="452"/>
      <c r="L5" s="452"/>
      <c r="M5" s="452"/>
      <c r="N5" s="452"/>
      <c r="O5" s="452"/>
      <c r="P5" s="452"/>
      <c r="Q5" s="452"/>
      <c r="R5" s="452"/>
      <c r="S5" s="452"/>
      <c r="T5" s="452"/>
      <c r="U5" s="452"/>
      <c r="V5" s="452"/>
      <c r="W5" s="452"/>
      <c r="X5" s="452"/>
      <c r="Y5" s="452"/>
      <c r="AS5" s="453"/>
      <c r="BM5" s="454"/>
    </row>
    <row r="6" s="448" customFormat="true" ht="25.5" hidden="false" customHeight="true" outlineLevel="0" collapsed="false">
      <c r="A6" s="455" t="s">
        <v>383</v>
      </c>
      <c r="B6" s="455"/>
      <c r="C6" s="455"/>
      <c r="D6" s="455"/>
      <c r="E6" s="455"/>
      <c r="F6" s="455"/>
      <c r="G6" s="455"/>
      <c r="H6" s="455"/>
      <c r="I6" s="455"/>
      <c r="J6" s="455"/>
      <c r="K6" s="455"/>
      <c r="L6" s="455"/>
      <c r="M6" s="455"/>
      <c r="N6" s="455"/>
      <c r="O6" s="455"/>
      <c r="P6" s="455"/>
      <c r="Q6" s="455"/>
      <c r="R6" s="455"/>
      <c r="S6" s="455"/>
      <c r="T6" s="455"/>
      <c r="U6" s="455"/>
      <c r="V6" s="455"/>
      <c r="W6" s="455"/>
      <c r="X6" s="455"/>
      <c r="Y6" s="455"/>
      <c r="AA6" s="456" t="s">
        <v>349</v>
      </c>
      <c r="AB6" s="456"/>
      <c r="AC6" s="456"/>
      <c r="AD6" s="456"/>
      <c r="AE6" s="456"/>
      <c r="AF6" s="456"/>
      <c r="AG6" s="456"/>
      <c r="AH6" s="456"/>
      <c r="AI6" s="456"/>
      <c r="AJ6" s="456"/>
      <c r="AK6" s="456"/>
      <c r="AL6" s="456"/>
      <c r="AM6" s="456"/>
      <c r="AN6" s="456"/>
      <c r="AO6" s="456"/>
      <c r="AP6" s="456"/>
      <c r="AQ6" s="456"/>
      <c r="AR6" s="456"/>
      <c r="AS6" s="456"/>
      <c r="AT6" s="457"/>
      <c r="AU6" s="458" t="s">
        <v>384</v>
      </c>
      <c r="AV6" s="458"/>
      <c r="AW6" s="458"/>
      <c r="AX6" s="458"/>
      <c r="AY6" s="458"/>
      <c r="AZ6" s="458"/>
      <c r="BA6" s="458"/>
      <c r="BB6" s="458"/>
      <c r="BC6" s="458"/>
      <c r="BD6" s="458"/>
      <c r="BE6" s="458"/>
      <c r="BF6" s="458"/>
      <c r="BG6" s="458"/>
      <c r="BH6" s="458"/>
      <c r="BI6" s="458"/>
      <c r="BJ6" s="458"/>
      <c r="BK6" s="458"/>
      <c r="BL6" s="458"/>
      <c r="BM6" s="458"/>
    </row>
    <row r="7" customFormat="false" ht="20.25" hidden="false" customHeight="true" outlineLevel="0" collapsed="false">
      <c r="B7" s="449"/>
      <c r="I7" s="460"/>
      <c r="K7" s="460"/>
      <c r="Y7" s="461"/>
      <c r="AC7" s="460"/>
      <c r="AE7" s="460"/>
      <c r="AR7" s="461" t="s">
        <v>313</v>
      </c>
      <c r="AS7" s="461"/>
      <c r="AW7" s="460"/>
      <c r="AY7" s="460"/>
      <c r="BL7" s="461" t="s">
        <v>313</v>
      </c>
      <c r="BM7" s="461"/>
    </row>
    <row r="8" customFormat="false" ht="12.75" hidden="false" customHeight="true" outlineLevel="0" collapsed="false">
      <c r="A8" s="462" t="s">
        <v>8</v>
      </c>
      <c r="B8" s="462"/>
      <c r="C8" s="462"/>
      <c r="D8" s="462"/>
      <c r="E8" s="462"/>
      <c r="F8" s="462"/>
      <c r="G8" s="463" t="s">
        <v>9</v>
      </c>
      <c r="H8" s="464"/>
      <c r="I8" s="465" t="s">
        <v>351</v>
      </c>
      <c r="J8" s="466" t="s">
        <v>352</v>
      </c>
      <c r="K8" s="467" t="s">
        <v>353</v>
      </c>
      <c r="L8" s="467" t="s">
        <v>354</v>
      </c>
      <c r="M8" s="468" t="s">
        <v>355</v>
      </c>
      <c r="N8" s="469" t="s">
        <v>387</v>
      </c>
      <c r="O8" s="469"/>
      <c r="P8" s="469"/>
      <c r="Q8" s="469"/>
      <c r="R8" s="469"/>
      <c r="S8" s="469"/>
      <c r="T8" s="470" t="s">
        <v>388</v>
      </c>
      <c r="U8" s="470"/>
      <c r="V8" s="470"/>
      <c r="W8" s="470"/>
      <c r="X8" s="470"/>
      <c r="Y8" s="470"/>
      <c r="AA8" s="463" t="s">
        <v>9</v>
      </c>
      <c r="AB8" s="464"/>
      <c r="AC8" s="465" t="s">
        <v>351</v>
      </c>
      <c r="AD8" s="466" t="s">
        <v>352</v>
      </c>
      <c r="AE8" s="467" t="s">
        <v>353</v>
      </c>
      <c r="AF8" s="467" t="s">
        <v>354</v>
      </c>
      <c r="AG8" s="468" t="s">
        <v>355</v>
      </c>
      <c r="AH8" s="469" t="s">
        <v>387</v>
      </c>
      <c r="AI8" s="469"/>
      <c r="AJ8" s="469"/>
      <c r="AK8" s="469"/>
      <c r="AL8" s="469"/>
      <c r="AM8" s="469"/>
      <c r="AN8" s="470" t="s">
        <v>388</v>
      </c>
      <c r="AO8" s="470"/>
      <c r="AP8" s="470"/>
      <c r="AQ8" s="470"/>
      <c r="AR8" s="470"/>
      <c r="AS8" s="470"/>
      <c r="AU8" s="463" t="s">
        <v>9</v>
      </c>
      <c r="AV8" s="464"/>
      <c r="AW8" s="465" t="s">
        <v>351</v>
      </c>
      <c r="AX8" s="466" t="s">
        <v>352</v>
      </c>
      <c r="AY8" s="467" t="s">
        <v>353</v>
      </c>
      <c r="AZ8" s="467" t="s">
        <v>354</v>
      </c>
      <c r="BA8" s="468" t="s">
        <v>355</v>
      </c>
      <c r="BB8" s="469" t="s">
        <v>387</v>
      </c>
      <c r="BC8" s="469"/>
      <c r="BD8" s="469"/>
      <c r="BE8" s="469"/>
      <c r="BF8" s="469"/>
      <c r="BG8" s="469"/>
      <c r="BH8" s="470" t="s">
        <v>388</v>
      </c>
      <c r="BI8" s="470"/>
      <c r="BJ8" s="470"/>
      <c r="BK8" s="470"/>
      <c r="BL8" s="470"/>
      <c r="BM8" s="470"/>
      <c r="BO8" s="463" t="s">
        <v>9</v>
      </c>
    </row>
    <row r="9" customFormat="false" ht="9" hidden="false" customHeight="true" outlineLevel="0" collapsed="false">
      <c r="A9" s="462"/>
      <c r="B9" s="462"/>
      <c r="C9" s="462"/>
      <c r="D9" s="462"/>
      <c r="E9" s="462"/>
      <c r="F9" s="462"/>
      <c r="G9" s="463"/>
      <c r="H9" s="464"/>
      <c r="I9" s="465"/>
      <c r="J9" s="466"/>
      <c r="K9" s="467"/>
      <c r="L9" s="467"/>
      <c r="M9" s="468"/>
      <c r="N9" s="471" t="s">
        <v>389</v>
      </c>
      <c r="O9" s="471" t="s">
        <v>390</v>
      </c>
      <c r="P9" s="471" t="s">
        <v>391</v>
      </c>
      <c r="Q9" s="467" t="s">
        <v>353</v>
      </c>
      <c r="R9" s="471" t="s">
        <v>392</v>
      </c>
      <c r="S9" s="472" t="s">
        <v>353</v>
      </c>
      <c r="T9" s="471" t="s">
        <v>389</v>
      </c>
      <c r="U9" s="471" t="s">
        <v>390</v>
      </c>
      <c r="V9" s="471" t="s">
        <v>391</v>
      </c>
      <c r="W9" s="467" t="s">
        <v>393</v>
      </c>
      <c r="X9" s="471" t="s">
        <v>392</v>
      </c>
      <c r="Y9" s="467" t="s">
        <v>393</v>
      </c>
      <c r="AA9" s="463"/>
      <c r="AB9" s="464"/>
      <c r="AC9" s="465"/>
      <c r="AD9" s="466"/>
      <c r="AE9" s="467"/>
      <c r="AF9" s="467"/>
      <c r="AG9" s="468"/>
      <c r="AH9" s="471" t="s">
        <v>389</v>
      </c>
      <c r="AI9" s="471" t="s">
        <v>390</v>
      </c>
      <c r="AJ9" s="471" t="s">
        <v>391</v>
      </c>
      <c r="AK9" s="467" t="s">
        <v>353</v>
      </c>
      <c r="AL9" s="471" t="s">
        <v>392</v>
      </c>
      <c r="AM9" s="472" t="s">
        <v>353</v>
      </c>
      <c r="AN9" s="471" t="s">
        <v>389</v>
      </c>
      <c r="AO9" s="471" t="s">
        <v>390</v>
      </c>
      <c r="AP9" s="471" t="s">
        <v>391</v>
      </c>
      <c r="AQ9" s="467" t="s">
        <v>393</v>
      </c>
      <c r="AR9" s="471" t="s">
        <v>392</v>
      </c>
      <c r="AS9" s="467" t="s">
        <v>393</v>
      </c>
      <c r="AU9" s="463"/>
      <c r="AV9" s="464"/>
      <c r="AW9" s="465"/>
      <c r="AX9" s="466"/>
      <c r="AY9" s="467"/>
      <c r="AZ9" s="467"/>
      <c r="BA9" s="468"/>
      <c r="BB9" s="471" t="s">
        <v>389</v>
      </c>
      <c r="BC9" s="471" t="s">
        <v>390</v>
      </c>
      <c r="BD9" s="471" t="s">
        <v>391</v>
      </c>
      <c r="BE9" s="467" t="s">
        <v>353</v>
      </c>
      <c r="BF9" s="471" t="s">
        <v>392</v>
      </c>
      <c r="BG9" s="472" t="s">
        <v>353</v>
      </c>
      <c r="BH9" s="471" t="s">
        <v>389</v>
      </c>
      <c r="BI9" s="471" t="s">
        <v>390</v>
      </c>
      <c r="BJ9" s="471" t="s">
        <v>391</v>
      </c>
      <c r="BK9" s="467" t="s">
        <v>393</v>
      </c>
      <c r="BL9" s="471" t="s">
        <v>392</v>
      </c>
      <c r="BM9" s="467" t="s">
        <v>393</v>
      </c>
      <c r="BO9" s="463"/>
    </row>
    <row r="10" customFormat="false" ht="35.25" hidden="false" customHeight="true" outlineLevel="0" collapsed="false">
      <c r="A10" s="462"/>
      <c r="B10" s="462"/>
      <c r="C10" s="462"/>
      <c r="D10" s="462"/>
      <c r="E10" s="462"/>
      <c r="F10" s="462"/>
      <c r="G10" s="463"/>
      <c r="H10" s="464"/>
      <c r="I10" s="465"/>
      <c r="J10" s="466"/>
      <c r="K10" s="467"/>
      <c r="L10" s="467"/>
      <c r="M10" s="468"/>
      <c r="N10" s="471"/>
      <c r="O10" s="471"/>
      <c r="P10" s="471"/>
      <c r="Q10" s="467"/>
      <c r="R10" s="471"/>
      <c r="S10" s="472"/>
      <c r="T10" s="471"/>
      <c r="U10" s="471"/>
      <c r="V10" s="471"/>
      <c r="W10" s="467"/>
      <c r="X10" s="471"/>
      <c r="Y10" s="467"/>
      <c r="AA10" s="463"/>
      <c r="AB10" s="464"/>
      <c r="AC10" s="465"/>
      <c r="AD10" s="466"/>
      <c r="AE10" s="467"/>
      <c r="AF10" s="467"/>
      <c r="AG10" s="468"/>
      <c r="AH10" s="471"/>
      <c r="AI10" s="471"/>
      <c r="AJ10" s="471"/>
      <c r="AK10" s="467"/>
      <c r="AL10" s="471"/>
      <c r="AM10" s="472"/>
      <c r="AN10" s="471"/>
      <c r="AO10" s="471"/>
      <c r="AP10" s="471"/>
      <c r="AQ10" s="467"/>
      <c r="AR10" s="471"/>
      <c r="AS10" s="467"/>
      <c r="AU10" s="463"/>
      <c r="AV10" s="464"/>
      <c r="AW10" s="465"/>
      <c r="AX10" s="466"/>
      <c r="AY10" s="467"/>
      <c r="AZ10" s="467"/>
      <c r="BA10" s="468"/>
      <c r="BB10" s="471"/>
      <c r="BC10" s="471"/>
      <c r="BD10" s="471"/>
      <c r="BE10" s="467"/>
      <c r="BF10" s="471"/>
      <c r="BG10" s="472"/>
      <c r="BH10" s="471"/>
      <c r="BI10" s="471"/>
      <c r="BJ10" s="471"/>
      <c r="BK10" s="467"/>
      <c r="BL10" s="471"/>
      <c r="BM10" s="467"/>
      <c r="BO10" s="463"/>
    </row>
    <row r="11" customFormat="false" ht="12.75" hidden="false" customHeight="true" outlineLevel="0" collapsed="false">
      <c r="A11" s="473"/>
      <c r="B11" s="474"/>
      <c r="C11" s="474"/>
      <c r="D11" s="474"/>
      <c r="E11" s="474"/>
      <c r="F11" s="474"/>
      <c r="G11" s="475"/>
      <c r="H11" s="476"/>
      <c r="I11" s="474"/>
      <c r="J11" s="477"/>
      <c r="K11" s="477"/>
      <c r="L11" s="478"/>
      <c r="M11" s="479"/>
      <c r="N11" s="480"/>
      <c r="O11" s="477"/>
      <c r="P11" s="477"/>
      <c r="Q11" s="477"/>
      <c r="R11" s="477"/>
      <c r="S11" s="481"/>
      <c r="T11" s="482"/>
      <c r="U11" s="478"/>
      <c r="V11" s="478"/>
      <c r="W11" s="478"/>
      <c r="X11" s="478"/>
      <c r="Y11" s="483"/>
      <c r="AA11" s="475"/>
      <c r="AB11" s="476"/>
      <c r="AC11" s="474"/>
      <c r="AD11" s="477"/>
      <c r="AE11" s="477"/>
      <c r="AF11" s="478"/>
      <c r="AG11" s="479"/>
      <c r="AH11" s="480"/>
      <c r="AI11" s="477"/>
      <c r="AJ11" s="477"/>
      <c r="AK11" s="477"/>
      <c r="AL11" s="477"/>
      <c r="AM11" s="481"/>
      <c r="AN11" s="482"/>
      <c r="AO11" s="478"/>
      <c r="AP11" s="478"/>
      <c r="AQ11" s="478"/>
      <c r="AR11" s="478"/>
      <c r="AS11" s="483"/>
      <c r="AU11" s="475"/>
      <c r="AV11" s="476"/>
      <c r="AW11" s="474"/>
      <c r="AX11" s="477"/>
      <c r="AY11" s="477"/>
      <c r="AZ11" s="478"/>
      <c r="BA11" s="479"/>
      <c r="BB11" s="480"/>
      <c r="BC11" s="477"/>
      <c r="BD11" s="477"/>
      <c r="BE11" s="477"/>
      <c r="BF11" s="477"/>
      <c r="BG11" s="481"/>
      <c r="BH11" s="482"/>
      <c r="BI11" s="478"/>
      <c r="BJ11" s="478"/>
      <c r="BK11" s="478"/>
      <c r="BL11" s="478"/>
      <c r="BM11" s="483"/>
      <c r="BO11" s="475"/>
    </row>
    <row r="12" s="488" customFormat="true" ht="15" hidden="false" customHeight="false" outlineLevel="0" collapsed="false">
      <c r="A12" s="484" t="s">
        <v>307</v>
      </c>
      <c r="B12" s="485"/>
      <c r="C12" s="485"/>
      <c r="D12" s="485"/>
      <c r="E12" s="485"/>
      <c r="F12" s="485"/>
      <c r="G12" s="486" t="s">
        <v>13</v>
      </c>
      <c r="H12" s="487"/>
      <c r="I12" s="485" t="n">
        <v>3324691</v>
      </c>
      <c r="J12" s="485" t="n">
        <v>1547691</v>
      </c>
      <c r="K12" s="485" t="n">
        <v>0</v>
      </c>
      <c r="L12" s="485" t="n">
        <v>1777000</v>
      </c>
      <c r="M12" s="485" t="n">
        <v>0</v>
      </c>
      <c r="N12" s="485" t="n">
        <v>649791</v>
      </c>
      <c r="O12" s="485" t="n">
        <v>506900</v>
      </c>
      <c r="P12" s="485" t="n">
        <v>313000</v>
      </c>
      <c r="Q12" s="485" t="n">
        <v>0</v>
      </c>
      <c r="R12" s="485" t="n">
        <v>78000</v>
      </c>
      <c r="S12" s="485" t="n">
        <v>0</v>
      </c>
      <c r="T12" s="485" t="n">
        <v>278000</v>
      </c>
      <c r="U12" s="485" t="n">
        <v>1179000</v>
      </c>
      <c r="V12" s="485" t="n">
        <v>278000</v>
      </c>
      <c r="W12" s="485" t="n">
        <v>0</v>
      </c>
      <c r="X12" s="485" t="n">
        <v>42000</v>
      </c>
      <c r="Y12" s="485" t="n">
        <v>0</v>
      </c>
      <c r="AA12" s="486" t="s">
        <v>13</v>
      </c>
      <c r="AB12" s="489"/>
      <c r="AC12" s="485" t="n">
        <v>0</v>
      </c>
      <c r="AD12" s="485" t="n">
        <v>0</v>
      </c>
      <c r="AE12" s="485" t="n">
        <v>0</v>
      </c>
      <c r="AF12" s="485" t="n">
        <v>0</v>
      </c>
      <c r="AG12" s="485" t="n">
        <v>0</v>
      </c>
      <c r="AH12" s="485" t="n">
        <v>0</v>
      </c>
      <c r="AI12" s="485" t="n">
        <v>0</v>
      </c>
      <c r="AJ12" s="485" t="n">
        <v>0</v>
      </c>
      <c r="AK12" s="485" t="n">
        <v>0</v>
      </c>
      <c r="AL12" s="485" t="n">
        <v>0</v>
      </c>
      <c r="AM12" s="485" t="n">
        <v>0</v>
      </c>
      <c r="AN12" s="485" t="n">
        <v>0</v>
      </c>
      <c r="AO12" s="485" t="n">
        <v>0</v>
      </c>
      <c r="AP12" s="485" t="n">
        <v>0</v>
      </c>
      <c r="AQ12" s="485" t="n">
        <v>0</v>
      </c>
      <c r="AR12" s="485" t="n">
        <v>0</v>
      </c>
      <c r="AS12" s="485" t="n">
        <v>0</v>
      </c>
      <c r="AT12" s="448"/>
      <c r="AU12" s="486" t="s">
        <v>13</v>
      </c>
      <c r="AV12" s="489"/>
      <c r="AW12" s="485" t="n">
        <v>3324691</v>
      </c>
      <c r="AX12" s="700" t="n">
        <v>1547691</v>
      </c>
      <c r="AY12" s="700" t="n">
        <v>0</v>
      </c>
      <c r="AZ12" s="485" t="n">
        <v>1777000</v>
      </c>
      <c r="BA12" s="701" t="n">
        <v>0</v>
      </c>
      <c r="BB12" s="702" t="n">
        <v>649791</v>
      </c>
      <c r="BC12" s="700" t="n">
        <v>506900</v>
      </c>
      <c r="BD12" s="700" t="n">
        <v>313000</v>
      </c>
      <c r="BE12" s="700" t="n">
        <v>0</v>
      </c>
      <c r="BF12" s="700" t="n">
        <v>78000</v>
      </c>
      <c r="BG12" s="703" t="n">
        <v>0</v>
      </c>
      <c r="BH12" s="485" t="n">
        <v>278000</v>
      </c>
      <c r="BI12" s="485" t="n">
        <v>1179000</v>
      </c>
      <c r="BJ12" s="485" t="n">
        <v>278000</v>
      </c>
      <c r="BK12" s="485" t="n">
        <v>0</v>
      </c>
      <c r="BL12" s="485" t="n">
        <v>42000</v>
      </c>
      <c r="BM12" s="485" t="n">
        <v>0</v>
      </c>
      <c r="BO12" s="486" t="s">
        <v>13</v>
      </c>
    </row>
    <row r="13" s="488" customFormat="true" ht="15" hidden="false" customHeight="false" outlineLevel="0" collapsed="false">
      <c r="A13" s="484"/>
      <c r="B13" s="485"/>
      <c r="C13" s="485"/>
      <c r="D13" s="485"/>
      <c r="E13" s="490"/>
      <c r="F13" s="490"/>
      <c r="G13" s="486"/>
      <c r="H13" s="487"/>
      <c r="I13" s="485" t="n">
        <v>0</v>
      </c>
      <c r="J13" s="485" t="n">
        <v>0</v>
      </c>
      <c r="K13" s="485" t="n">
        <v>0</v>
      </c>
      <c r="L13" s="485" t="n">
        <v>0</v>
      </c>
      <c r="M13" s="485" t="n">
        <v>0</v>
      </c>
      <c r="N13" s="485" t="n">
        <v>0</v>
      </c>
      <c r="O13" s="485" t="n">
        <v>0</v>
      </c>
      <c r="P13" s="485" t="n">
        <v>0</v>
      </c>
      <c r="Q13" s="485" t="n">
        <v>0</v>
      </c>
      <c r="R13" s="485" t="n">
        <v>0</v>
      </c>
      <c r="S13" s="485" t="n">
        <v>0</v>
      </c>
      <c r="T13" s="485" t="n">
        <v>0</v>
      </c>
      <c r="U13" s="485" t="n">
        <v>0</v>
      </c>
      <c r="V13" s="485" t="n">
        <v>0</v>
      </c>
      <c r="W13" s="485" t="n">
        <v>0</v>
      </c>
      <c r="X13" s="485" t="n">
        <v>0</v>
      </c>
      <c r="Y13" s="485" t="n">
        <v>0</v>
      </c>
      <c r="AA13" s="486"/>
      <c r="AB13" s="489"/>
      <c r="AC13" s="485" t="n">
        <v>0</v>
      </c>
      <c r="AD13" s="485" t="n">
        <v>0</v>
      </c>
      <c r="AE13" s="485" t="n">
        <v>0</v>
      </c>
      <c r="AF13" s="485" t="n">
        <v>0</v>
      </c>
      <c r="AG13" s="485" t="n">
        <v>0</v>
      </c>
      <c r="AH13" s="485" t="n">
        <v>0</v>
      </c>
      <c r="AI13" s="485" t="n">
        <v>0</v>
      </c>
      <c r="AJ13" s="485" t="n">
        <v>0</v>
      </c>
      <c r="AK13" s="485" t="n">
        <v>0</v>
      </c>
      <c r="AL13" s="485" t="n">
        <v>0</v>
      </c>
      <c r="AM13" s="485" t="n">
        <v>0</v>
      </c>
      <c r="AN13" s="485" t="n">
        <v>0</v>
      </c>
      <c r="AO13" s="485" t="n">
        <v>0</v>
      </c>
      <c r="AP13" s="485" t="n">
        <v>0</v>
      </c>
      <c r="AQ13" s="485" t="n">
        <v>0</v>
      </c>
      <c r="AR13" s="485" t="n">
        <v>0</v>
      </c>
      <c r="AS13" s="485" t="n">
        <v>0</v>
      </c>
      <c r="AT13" s="448"/>
      <c r="AU13" s="486"/>
      <c r="AV13" s="489"/>
      <c r="AW13" s="700"/>
      <c r="AX13" s="700"/>
      <c r="AY13" s="700"/>
      <c r="AZ13" s="485"/>
      <c r="BA13" s="701"/>
      <c r="BB13" s="702"/>
      <c r="BC13" s="700"/>
      <c r="BD13" s="700"/>
      <c r="BE13" s="700"/>
      <c r="BF13" s="700"/>
      <c r="BG13" s="703"/>
      <c r="BH13" s="484"/>
      <c r="BI13" s="485"/>
      <c r="BJ13" s="485"/>
      <c r="BK13" s="485"/>
      <c r="BL13" s="485"/>
      <c r="BM13" s="705"/>
      <c r="BO13" s="486"/>
    </row>
    <row r="14" s="488" customFormat="true" ht="15" hidden="false" customHeight="false" outlineLevel="0" collapsed="false">
      <c r="A14" s="484"/>
      <c r="B14" s="485"/>
      <c r="C14" s="485" t="s">
        <v>394</v>
      </c>
      <c r="D14" s="485"/>
      <c r="E14" s="490"/>
      <c r="F14" s="490"/>
      <c r="G14" s="486" t="s">
        <v>15</v>
      </c>
      <c r="H14" s="487"/>
      <c r="I14" s="485" t="n">
        <v>1777000</v>
      </c>
      <c r="J14" s="485" t="n">
        <v>0</v>
      </c>
      <c r="K14" s="485" t="n">
        <v>0</v>
      </c>
      <c r="L14" s="485" t="n">
        <v>1777000</v>
      </c>
      <c r="M14" s="485" t="n">
        <v>0</v>
      </c>
      <c r="N14" s="485" t="n">
        <v>0</v>
      </c>
      <c r="O14" s="485" t="n">
        <v>0</v>
      </c>
      <c r="P14" s="485" t="n">
        <v>0</v>
      </c>
      <c r="Q14" s="485" t="n">
        <v>0</v>
      </c>
      <c r="R14" s="485" t="n">
        <v>0</v>
      </c>
      <c r="S14" s="485" t="n">
        <v>0</v>
      </c>
      <c r="T14" s="485" t="n">
        <v>278000</v>
      </c>
      <c r="U14" s="485" t="n">
        <v>1179000</v>
      </c>
      <c r="V14" s="485" t="n">
        <v>278000</v>
      </c>
      <c r="W14" s="485" t="n">
        <v>0</v>
      </c>
      <c r="X14" s="485" t="n">
        <v>42000</v>
      </c>
      <c r="Y14" s="485" t="n">
        <v>0</v>
      </c>
      <c r="AA14" s="486" t="s">
        <v>15</v>
      </c>
      <c r="AB14" s="489"/>
      <c r="AC14" s="485" t="n">
        <v>0</v>
      </c>
      <c r="AD14" s="485" t="n">
        <v>0</v>
      </c>
      <c r="AE14" s="485" t="n">
        <v>0</v>
      </c>
      <c r="AF14" s="485" t="n">
        <v>0</v>
      </c>
      <c r="AG14" s="485" t="n">
        <v>0</v>
      </c>
      <c r="AH14" s="485" t="n">
        <v>0</v>
      </c>
      <c r="AI14" s="485" t="n">
        <v>0</v>
      </c>
      <c r="AJ14" s="485" t="n">
        <v>0</v>
      </c>
      <c r="AK14" s="485" t="n">
        <v>0</v>
      </c>
      <c r="AL14" s="485" t="n">
        <v>0</v>
      </c>
      <c r="AM14" s="485" t="n">
        <v>0</v>
      </c>
      <c r="AN14" s="485" t="n">
        <v>0</v>
      </c>
      <c r="AO14" s="485" t="n">
        <v>0</v>
      </c>
      <c r="AP14" s="485" t="n">
        <v>0</v>
      </c>
      <c r="AQ14" s="485" t="n">
        <v>0</v>
      </c>
      <c r="AR14" s="485" t="n">
        <v>0</v>
      </c>
      <c r="AS14" s="485" t="n">
        <v>0</v>
      </c>
      <c r="AT14" s="448"/>
      <c r="AU14" s="486" t="s">
        <v>15</v>
      </c>
      <c r="AV14" s="489"/>
      <c r="AW14" s="485" t="n">
        <v>1777000</v>
      </c>
      <c r="AX14" s="700"/>
      <c r="AY14" s="700"/>
      <c r="AZ14" s="700" t="n">
        <v>1777000</v>
      </c>
      <c r="BA14" s="703" t="n">
        <v>0</v>
      </c>
      <c r="BB14" s="702"/>
      <c r="BC14" s="700"/>
      <c r="BD14" s="700"/>
      <c r="BE14" s="700"/>
      <c r="BF14" s="700"/>
      <c r="BG14" s="703"/>
      <c r="BH14" s="700" t="n">
        <v>278000</v>
      </c>
      <c r="BI14" s="700" t="n">
        <v>1179000</v>
      </c>
      <c r="BJ14" s="700" t="n">
        <v>278000</v>
      </c>
      <c r="BK14" s="700" t="n">
        <v>0</v>
      </c>
      <c r="BL14" s="700" t="n">
        <v>42000</v>
      </c>
      <c r="BM14" s="706" t="n">
        <v>0</v>
      </c>
      <c r="BO14" s="486" t="s">
        <v>15</v>
      </c>
    </row>
    <row r="15" s="488" customFormat="true" ht="15" hidden="false" customHeight="false" outlineLevel="0" collapsed="false">
      <c r="A15" s="484"/>
      <c r="B15" s="485"/>
      <c r="C15" s="485" t="s">
        <v>395</v>
      </c>
      <c r="D15" s="485"/>
      <c r="E15" s="485"/>
      <c r="F15" s="485"/>
      <c r="G15" s="486" t="s">
        <v>360</v>
      </c>
      <c r="H15" s="487"/>
      <c r="I15" s="485" t="n">
        <v>1476000</v>
      </c>
      <c r="J15" s="485" t="n">
        <v>0</v>
      </c>
      <c r="K15" s="485" t="n">
        <v>0</v>
      </c>
      <c r="L15" s="485" t="n">
        <v>1476000</v>
      </c>
      <c r="M15" s="485" t="n">
        <v>0</v>
      </c>
      <c r="N15" s="485" t="n">
        <v>0</v>
      </c>
      <c r="O15" s="485" t="n">
        <v>0</v>
      </c>
      <c r="P15" s="485" t="n">
        <v>0</v>
      </c>
      <c r="Q15" s="485" t="n">
        <v>0</v>
      </c>
      <c r="R15" s="485" t="n">
        <v>0</v>
      </c>
      <c r="S15" s="485" t="n">
        <v>0</v>
      </c>
      <c r="T15" s="485" t="n">
        <v>278000</v>
      </c>
      <c r="U15" s="485" t="n">
        <v>878000</v>
      </c>
      <c r="V15" s="485" t="n">
        <v>278000</v>
      </c>
      <c r="W15" s="485" t="n">
        <v>0</v>
      </c>
      <c r="X15" s="485" t="n">
        <v>42000</v>
      </c>
      <c r="Y15" s="485" t="n">
        <v>0</v>
      </c>
      <c r="AA15" s="486" t="s">
        <v>360</v>
      </c>
      <c r="AB15" s="489"/>
      <c r="AC15" s="485" t="n">
        <v>0</v>
      </c>
      <c r="AD15" s="485" t="n">
        <v>0</v>
      </c>
      <c r="AE15" s="485" t="n">
        <v>0</v>
      </c>
      <c r="AF15" s="485" t="n">
        <v>0</v>
      </c>
      <c r="AG15" s="485" t="n">
        <v>0</v>
      </c>
      <c r="AH15" s="485" t="n">
        <v>0</v>
      </c>
      <c r="AI15" s="485" t="n">
        <v>0</v>
      </c>
      <c r="AJ15" s="485" t="n">
        <v>0</v>
      </c>
      <c r="AK15" s="485" t="n">
        <v>0</v>
      </c>
      <c r="AL15" s="485" t="n">
        <v>0</v>
      </c>
      <c r="AM15" s="485" t="n">
        <v>0</v>
      </c>
      <c r="AN15" s="485" t="n">
        <v>0</v>
      </c>
      <c r="AO15" s="485" t="n">
        <v>0</v>
      </c>
      <c r="AP15" s="485" t="n">
        <v>0</v>
      </c>
      <c r="AQ15" s="485" t="n">
        <v>0</v>
      </c>
      <c r="AR15" s="485" t="n">
        <v>0</v>
      </c>
      <c r="AS15" s="485" t="n">
        <v>0</v>
      </c>
      <c r="AT15" s="448"/>
      <c r="AU15" s="486" t="s">
        <v>360</v>
      </c>
      <c r="AV15" s="489"/>
      <c r="AW15" s="485" t="n">
        <v>1476000</v>
      </c>
      <c r="AX15" s="700"/>
      <c r="AY15" s="700"/>
      <c r="AZ15" s="700" t="n">
        <v>1476000</v>
      </c>
      <c r="BA15" s="703" t="n">
        <v>0</v>
      </c>
      <c r="BB15" s="702"/>
      <c r="BC15" s="700"/>
      <c r="BD15" s="700"/>
      <c r="BE15" s="700"/>
      <c r="BF15" s="700"/>
      <c r="BG15" s="703"/>
      <c r="BH15" s="702" t="n">
        <v>278000</v>
      </c>
      <c r="BI15" s="700" t="n">
        <v>878000</v>
      </c>
      <c r="BJ15" s="700" t="n">
        <v>278000</v>
      </c>
      <c r="BK15" s="700" t="n">
        <v>0</v>
      </c>
      <c r="BL15" s="700" t="n">
        <v>42000</v>
      </c>
      <c r="BM15" s="706" t="n">
        <v>0</v>
      </c>
      <c r="BO15" s="486" t="s">
        <v>360</v>
      </c>
    </row>
    <row r="16" s="488" customFormat="true" ht="15" hidden="true" customHeight="true" outlineLevel="0" collapsed="false">
      <c r="A16" s="484"/>
      <c r="B16" s="485"/>
      <c r="C16" s="485" t="s">
        <v>18</v>
      </c>
      <c r="D16" s="485"/>
      <c r="E16" s="485"/>
      <c r="F16" s="485"/>
      <c r="G16" s="486" t="s">
        <v>361</v>
      </c>
      <c r="H16" s="487"/>
      <c r="I16" s="485" t="n">
        <v>0</v>
      </c>
      <c r="J16" s="485" t="n">
        <v>0</v>
      </c>
      <c r="K16" s="485" t="n">
        <v>0</v>
      </c>
      <c r="L16" s="485" t="n">
        <v>0</v>
      </c>
      <c r="M16" s="485" t="n">
        <v>0</v>
      </c>
      <c r="N16" s="485" t="n">
        <v>0</v>
      </c>
      <c r="O16" s="485" t="n">
        <v>0</v>
      </c>
      <c r="P16" s="485" t="n">
        <v>0</v>
      </c>
      <c r="Q16" s="485" t="n">
        <v>0</v>
      </c>
      <c r="R16" s="485" t="n">
        <v>0</v>
      </c>
      <c r="S16" s="485" t="n">
        <v>0</v>
      </c>
      <c r="T16" s="485" t="n">
        <v>0</v>
      </c>
      <c r="U16" s="485" t="n">
        <v>0</v>
      </c>
      <c r="V16" s="485" t="n">
        <v>0</v>
      </c>
      <c r="W16" s="485" t="n">
        <v>0</v>
      </c>
      <c r="X16" s="485" t="n">
        <v>0</v>
      </c>
      <c r="Y16" s="485" t="n">
        <v>0</v>
      </c>
      <c r="AA16" s="486" t="s">
        <v>361</v>
      </c>
      <c r="AB16" s="489"/>
      <c r="AC16" s="485" t="n">
        <v>0</v>
      </c>
      <c r="AD16" s="485" t="n">
        <v>0</v>
      </c>
      <c r="AE16" s="485" t="n">
        <v>0</v>
      </c>
      <c r="AF16" s="485" t="n">
        <v>0</v>
      </c>
      <c r="AG16" s="485" t="n">
        <v>0</v>
      </c>
      <c r="AH16" s="485" t="n">
        <v>0</v>
      </c>
      <c r="AI16" s="485" t="n">
        <v>0</v>
      </c>
      <c r="AJ16" s="485" t="n">
        <v>0</v>
      </c>
      <c r="AK16" s="485" t="n">
        <v>0</v>
      </c>
      <c r="AL16" s="485" t="n">
        <v>0</v>
      </c>
      <c r="AM16" s="485" t="n">
        <v>0</v>
      </c>
      <c r="AN16" s="485" t="n">
        <v>0</v>
      </c>
      <c r="AO16" s="485" t="n">
        <v>0</v>
      </c>
      <c r="AP16" s="485" t="n">
        <v>0</v>
      </c>
      <c r="AQ16" s="485" t="n">
        <v>0</v>
      </c>
      <c r="AR16" s="485" t="n">
        <v>0</v>
      </c>
      <c r="AS16" s="485" t="n">
        <v>0</v>
      </c>
      <c r="AT16" s="448"/>
      <c r="AU16" s="486" t="s">
        <v>361</v>
      </c>
      <c r="AV16" s="489"/>
      <c r="AW16" s="485" t="n">
        <v>0</v>
      </c>
      <c r="AX16" s="700"/>
      <c r="AY16" s="700"/>
      <c r="AZ16" s="700" t="n">
        <v>0</v>
      </c>
      <c r="BA16" s="703" t="n">
        <v>0</v>
      </c>
      <c r="BB16" s="702"/>
      <c r="BC16" s="700"/>
      <c r="BD16" s="700"/>
      <c r="BE16" s="700"/>
      <c r="BF16" s="700"/>
      <c r="BG16" s="703"/>
      <c r="BH16" s="702" t="n">
        <v>0</v>
      </c>
      <c r="BI16" s="700" t="n">
        <v>0</v>
      </c>
      <c r="BJ16" s="700" t="n">
        <v>0</v>
      </c>
      <c r="BK16" s="700" t="n">
        <v>0</v>
      </c>
      <c r="BL16" s="700" t="n">
        <v>0</v>
      </c>
      <c r="BM16" s="706" t="n">
        <v>0</v>
      </c>
      <c r="BO16" s="486" t="s">
        <v>361</v>
      </c>
    </row>
    <row r="17" s="488" customFormat="true" ht="15" hidden="true" customHeight="true" outlineLevel="0" collapsed="false">
      <c r="A17" s="484"/>
      <c r="B17" s="485"/>
      <c r="C17" s="485"/>
      <c r="D17" s="485" t="s">
        <v>20</v>
      </c>
      <c r="E17" s="485"/>
      <c r="F17" s="485"/>
      <c r="G17" s="486" t="s">
        <v>21</v>
      </c>
      <c r="H17" s="487"/>
      <c r="I17" s="485" t="n">
        <v>0</v>
      </c>
      <c r="J17" s="485" t="n">
        <v>0</v>
      </c>
      <c r="K17" s="485" t="n">
        <v>0</v>
      </c>
      <c r="L17" s="485" t="n">
        <v>0</v>
      </c>
      <c r="M17" s="485" t="n">
        <v>0</v>
      </c>
      <c r="N17" s="485" t="n">
        <v>0</v>
      </c>
      <c r="O17" s="485" t="n">
        <v>0</v>
      </c>
      <c r="P17" s="485" t="n">
        <v>0</v>
      </c>
      <c r="Q17" s="485" t="n">
        <v>0</v>
      </c>
      <c r="R17" s="485" t="n">
        <v>0</v>
      </c>
      <c r="S17" s="485" t="n">
        <v>0</v>
      </c>
      <c r="T17" s="485" t="n">
        <v>0</v>
      </c>
      <c r="U17" s="485" t="n">
        <v>0</v>
      </c>
      <c r="V17" s="485" t="n">
        <v>0</v>
      </c>
      <c r="W17" s="485" t="n">
        <v>0</v>
      </c>
      <c r="X17" s="485" t="n">
        <v>0</v>
      </c>
      <c r="Y17" s="485" t="n">
        <v>0</v>
      </c>
      <c r="AA17" s="486" t="s">
        <v>21</v>
      </c>
      <c r="AB17" s="489"/>
      <c r="AC17" s="485" t="n">
        <v>0</v>
      </c>
      <c r="AD17" s="485" t="n">
        <v>0</v>
      </c>
      <c r="AE17" s="485" t="n">
        <v>0</v>
      </c>
      <c r="AF17" s="485" t="n">
        <v>0</v>
      </c>
      <c r="AG17" s="485" t="n">
        <v>0</v>
      </c>
      <c r="AH17" s="485" t="n">
        <v>0</v>
      </c>
      <c r="AI17" s="485" t="n">
        <v>0</v>
      </c>
      <c r="AJ17" s="485" t="n">
        <v>0</v>
      </c>
      <c r="AK17" s="485" t="n">
        <v>0</v>
      </c>
      <c r="AL17" s="485" t="n">
        <v>0</v>
      </c>
      <c r="AM17" s="485" t="n">
        <v>0</v>
      </c>
      <c r="AN17" s="485" t="n">
        <v>0</v>
      </c>
      <c r="AO17" s="485" t="n">
        <v>0</v>
      </c>
      <c r="AP17" s="485" t="n">
        <v>0</v>
      </c>
      <c r="AQ17" s="485" t="n">
        <v>0</v>
      </c>
      <c r="AR17" s="485" t="n">
        <v>0</v>
      </c>
      <c r="AS17" s="485" t="n">
        <v>0</v>
      </c>
      <c r="AT17" s="448"/>
      <c r="AU17" s="486" t="s">
        <v>21</v>
      </c>
      <c r="AV17" s="489"/>
      <c r="AW17" s="485" t="n">
        <v>0</v>
      </c>
      <c r="AX17" s="700"/>
      <c r="AY17" s="700"/>
      <c r="AZ17" s="700" t="n">
        <v>0</v>
      </c>
      <c r="BA17" s="703" t="n">
        <v>0</v>
      </c>
      <c r="BB17" s="702"/>
      <c r="BC17" s="700"/>
      <c r="BD17" s="700"/>
      <c r="BE17" s="700"/>
      <c r="BF17" s="700"/>
      <c r="BG17" s="703"/>
      <c r="BH17" s="702" t="n">
        <v>0</v>
      </c>
      <c r="BI17" s="700" t="n">
        <v>0</v>
      </c>
      <c r="BJ17" s="700" t="n">
        <v>0</v>
      </c>
      <c r="BK17" s="700" t="n">
        <v>0</v>
      </c>
      <c r="BL17" s="700" t="n">
        <v>0</v>
      </c>
      <c r="BM17" s="706" t="n">
        <v>0</v>
      </c>
      <c r="BO17" s="486" t="s">
        <v>21</v>
      </c>
    </row>
    <row r="18" s="488" customFormat="true" ht="15" hidden="true" customHeight="true" outlineLevel="0" collapsed="false">
      <c r="A18" s="484"/>
      <c r="B18" s="485"/>
      <c r="C18" s="485"/>
      <c r="D18" s="485" t="s">
        <v>396</v>
      </c>
      <c r="E18" s="485"/>
      <c r="F18" s="485"/>
      <c r="G18" s="486" t="s">
        <v>23</v>
      </c>
      <c r="H18" s="487"/>
      <c r="I18" s="485" t="n">
        <v>0</v>
      </c>
      <c r="J18" s="485" t="n">
        <v>0</v>
      </c>
      <c r="K18" s="485" t="n">
        <v>0</v>
      </c>
      <c r="L18" s="485" t="n">
        <v>0</v>
      </c>
      <c r="M18" s="485" t="n">
        <v>0</v>
      </c>
      <c r="N18" s="485" t="n">
        <v>0</v>
      </c>
      <c r="O18" s="485" t="n">
        <v>0</v>
      </c>
      <c r="P18" s="485" t="n">
        <v>0</v>
      </c>
      <c r="Q18" s="485" t="n">
        <v>0</v>
      </c>
      <c r="R18" s="485" t="n">
        <v>0</v>
      </c>
      <c r="S18" s="485" t="n">
        <v>0</v>
      </c>
      <c r="T18" s="485" t="n">
        <v>0</v>
      </c>
      <c r="U18" s="485" t="n">
        <v>0</v>
      </c>
      <c r="V18" s="485" t="n">
        <v>0</v>
      </c>
      <c r="W18" s="485" t="n">
        <v>0</v>
      </c>
      <c r="X18" s="485" t="n">
        <v>0</v>
      </c>
      <c r="Y18" s="485" t="n">
        <v>0</v>
      </c>
      <c r="AA18" s="486" t="s">
        <v>23</v>
      </c>
      <c r="AB18" s="489"/>
      <c r="AC18" s="485" t="n">
        <v>0</v>
      </c>
      <c r="AD18" s="485" t="n">
        <v>0</v>
      </c>
      <c r="AE18" s="485" t="n">
        <v>0</v>
      </c>
      <c r="AF18" s="485" t="n">
        <v>0</v>
      </c>
      <c r="AG18" s="485" t="n">
        <v>0</v>
      </c>
      <c r="AH18" s="485" t="n">
        <v>0</v>
      </c>
      <c r="AI18" s="485" t="n">
        <v>0</v>
      </c>
      <c r="AJ18" s="485" t="n">
        <v>0</v>
      </c>
      <c r="AK18" s="485" t="n">
        <v>0</v>
      </c>
      <c r="AL18" s="485" t="n">
        <v>0</v>
      </c>
      <c r="AM18" s="485" t="n">
        <v>0</v>
      </c>
      <c r="AN18" s="485" t="n">
        <v>0</v>
      </c>
      <c r="AO18" s="485" t="n">
        <v>0</v>
      </c>
      <c r="AP18" s="485" t="n">
        <v>0</v>
      </c>
      <c r="AQ18" s="485" t="n">
        <v>0</v>
      </c>
      <c r="AR18" s="485" t="n">
        <v>0</v>
      </c>
      <c r="AS18" s="485" t="n">
        <v>0</v>
      </c>
      <c r="AT18" s="448"/>
      <c r="AU18" s="486" t="s">
        <v>23</v>
      </c>
      <c r="AV18" s="489"/>
      <c r="AW18" s="485" t="n">
        <v>0</v>
      </c>
      <c r="AX18" s="700"/>
      <c r="AY18" s="700"/>
      <c r="AZ18" s="700" t="n">
        <v>0</v>
      </c>
      <c r="BA18" s="703" t="n">
        <v>0</v>
      </c>
      <c r="BB18" s="702"/>
      <c r="BC18" s="700"/>
      <c r="BD18" s="700"/>
      <c r="BE18" s="700"/>
      <c r="BF18" s="700"/>
      <c r="BG18" s="703"/>
      <c r="BH18" s="702" t="n">
        <v>0</v>
      </c>
      <c r="BI18" s="700" t="n">
        <v>0</v>
      </c>
      <c r="BJ18" s="700" t="n">
        <v>0</v>
      </c>
      <c r="BK18" s="700" t="n">
        <v>0</v>
      </c>
      <c r="BL18" s="700" t="n">
        <v>0</v>
      </c>
      <c r="BM18" s="706" t="n">
        <v>0</v>
      </c>
      <c r="BO18" s="486" t="s">
        <v>23</v>
      </c>
    </row>
    <row r="19" customFormat="false" ht="15" hidden="true" customHeight="true" outlineLevel="0" collapsed="false">
      <c r="A19" s="484"/>
      <c r="B19" s="491"/>
      <c r="C19" s="485"/>
      <c r="D19" s="491"/>
      <c r="E19" s="491" t="s">
        <v>397</v>
      </c>
      <c r="F19" s="491"/>
      <c r="G19" s="486" t="s">
        <v>25</v>
      </c>
      <c r="H19" s="489"/>
      <c r="I19" s="485" t="n">
        <v>0</v>
      </c>
      <c r="J19" s="485" t="n">
        <v>0</v>
      </c>
      <c r="K19" s="485" t="n">
        <v>0</v>
      </c>
      <c r="L19" s="485" t="n">
        <v>0</v>
      </c>
      <c r="M19" s="485" t="n">
        <v>0</v>
      </c>
      <c r="N19" s="485" t="n">
        <v>0</v>
      </c>
      <c r="O19" s="485" t="n">
        <v>0</v>
      </c>
      <c r="P19" s="485" t="n">
        <v>0</v>
      </c>
      <c r="Q19" s="485" t="n">
        <v>0</v>
      </c>
      <c r="R19" s="485" t="n">
        <v>0</v>
      </c>
      <c r="S19" s="485" t="n">
        <v>0</v>
      </c>
      <c r="T19" s="485" t="n">
        <v>0</v>
      </c>
      <c r="U19" s="485" t="n">
        <v>0</v>
      </c>
      <c r="V19" s="485" t="n">
        <v>0</v>
      </c>
      <c r="W19" s="485" t="n">
        <v>0</v>
      </c>
      <c r="X19" s="485" t="n">
        <v>0</v>
      </c>
      <c r="Y19" s="485" t="n">
        <v>0</v>
      </c>
      <c r="AA19" s="486" t="s">
        <v>25</v>
      </c>
      <c r="AB19" s="489"/>
      <c r="AC19" s="485" t="n">
        <v>0</v>
      </c>
      <c r="AD19" s="485" t="n">
        <v>0</v>
      </c>
      <c r="AE19" s="485" t="n">
        <v>0</v>
      </c>
      <c r="AF19" s="485" t="n">
        <v>0</v>
      </c>
      <c r="AG19" s="485" t="n">
        <v>0</v>
      </c>
      <c r="AH19" s="485" t="n">
        <v>0</v>
      </c>
      <c r="AI19" s="485" t="n">
        <v>0</v>
      </c>
      <c r="AJ19" s="485" t="n">
        <v>0</v>
      </c>
      <c r="AK19" s="485" t="n">
        <v>0</v>
      </c>
      <c r="AL19" s="485" t="n">
        <v>0</v>
      </c>
      <c r="AM19" s="485" t="n">
        <v>0</v>
      </c>
      <c r="AN19" s="485" t="n">
        <v>0</v>
      </c>
      <c r="AO19" s="485" t="n">
        <v>0</v>
      </c>
      <c r="AP19" s="485" t="n">
        <v>0</v>
      </c>
      <c r="AQ19" s="485" t="n">
        <v>0</v>
      </c>
      <c r="AR19" s="485" t="n">
        <v>0</v>
      </c>
      <c r="AS19" s="485" t="n">
        <v>0</v>
      </c>
      <c r="AU19" s="486" t="s">
        <v>25</v>
      </c>
      <c r="AV19" s="489"/>
      <c r="AW19" s="485" t="n">
        <v>0</v>
      </c>
      <c r="AX19" s="700"/>
      <c r="AY19" s="700"/>
      <c r="AZ19" s="707" t="n">
        <v>0</v>
      </c>
      <c r="BA19" s="708" t="n">
        <v>0</v>
      </c>
      <c r="BB19" s="702"/>
      <c r="BC19" s="700"/>
      <c r="BD19" s="700"/>
      <c r="BE19" s="700"/>
      <c r="BF19" s="700"/>
      <c r="BG19" s="703"/>
      <c r="BH19" s="709"/>
      <c r="BI19" s="707"/>
      <c r="BJ19" s="707"/>
      <c r="BK19" s="707"/>
      <c r="BL19" s="707"/>
      <c r="BM19" s="710"/>
      <c r="BO19" s="486" t="s">
        <v>25</v>
      </c>
    </row>
    <row r="20" s="488" customFormat="true" ht="15" hidden="true" customHeight="true" outlineLevel="0" collapsed="false">
      <c r="A20" s="484"/>
      <c r="B20" s="485"/>
      <c r="C20" s="485"/>
      <c r="D20" s="485" t="s">
        <v>398</v>
      </c>
      <c r="E20" s="485"/>
      <c r="F20" s="485"/>
      <c r="G20" s="486" t="s">
        <v>362</v>
      </c>
      <c r="H20" s="487"/>
      <c r="I20" s="485" t="n">
        <v>0</v>
      </c>
      <c r="J20" s="485" t="n">
        <v>0</v>
      </c>
      <c r="K20" s="485" t="n">
        <v>0</v>
      </c>
      <c r="L20" s="485" t="n">
        <v>0</v>
      </c>
      <c r="M20" s="485" t="n">
        <v>0</v>
      </c>
      <c r="N20" s="485" t="n">
        <v>0</v>
      </c>
      <c r="O20" s="485" t="n">
        <v>0</v>
      </c>
      <c r="P20" s="485" t="n">
        <v>0</v>
      </c>
      <c r="Q20" s="485" t="n">
        <v>0</v>
      </c>
      <c r="R20" s="485" t="n">
        <v>0</v>
      </c>
      <c r="S20" s="485" t="n">
        <v>0</v>
      </c>
      <c r="T20" s="485" t="n">
        <v>0</v>
      </c>
      <c r="U20" s="485" t="n">
        <v>0</v>
      </c>
      <c r="V20" s="485" t="n">
        <v>0</v>
      </c>
      <c r="W20" s="485" t="n">
        <v>0</v>
      </c>
      <c r="X20" s="485" t="n">
        <v>0</v>
      </c>
      <c r="Y20" s="485" t="n">
        <v>0</v>
      </c>
      <c r="AA20" s="486" t="s">
        <v>362</v>
      </c>
      <c r="AB20" s="489"/>
      <c r="AC20" s="485" t="n">
        <v>0</v>
      </c>
      <c r="AD20" s="485" t="n">
        <v>0</v>
      </c>
      <c r="AE20" s="485" t="n">
        <v>0</v>
      </c>
      <c r="AF20" s="485" t="n">
        <v>0</v>
      </c>
      <c r="AG20" s="485" t="n">
        <v>0</v>
      </c>
      <c r="AH20" s="485" t="n">
        <v>0</v>
      </c>
      <c r="AI20" s="485" t="n">
        <v>0</v>
      </c>
      <c r="AJ20" s="485" t="n">
        <v>0</v>
      </c>
      <c r="AK20" s="485" t="n">
        <v>0</v>
      </c>
      <c r="AL20" s="485" t="n">
        <v>0</v>
      </c>
      <c r="AM20" s="485" t="n">
        <v>0</v>
      </c>
      <c r="AN20" s="485" t="n">
        <v>0</v>
      </c>
      <c r="AO20" s="485" t="n">
        <v>0</v>
      </c>
      <c r="AP20" s="485" t="n">
        <v>0</v>
      </c>
      <c r="AQ20" s="485" t="n">
        <v>0</v>
      </c>
      <c r="AR20" s="485" t="n">
        <v>0</v>
      </c>
      <c r="AS20" s="485" t="n">
        <v>0</v>
      </c>
      <c r="AT20" s="448"/>
      <c r="AU20" s="486" t="s">
        <v>362</v>
      </c>
      <c r="AV20" s="489"/>
      <c r="AW20" s="485" t="n">
        <v>0</v>
      </c>
      <c r="AX20" s="700"/>
      <c r="AY20" s="700"/>
      <c r="AZ20" s="700" t="n">
        <v>0</v>
      </c>
      <c r="BA20" s="703" t="n">
        <v>0</v>
      </c>
      <c r="BB20" s="702"/>
      <c r="BC20" s="700"/>
      <c r="BD20" s="700"/>
      <c r="BE20" s="700"/>
      <c r="BF20" s="700"/>
      <c r="BG20" s="703"/>
      <c r="BH20" s="702" t="n">
        <v>0</v>
      </c>
      <c r="BI20" s="700" t="n">
        <v>0</v>
      </c>
      <c r="BJ20" s="700" t="n">
        <v>0</v>
      </c>
      <c r="BK20" s="700" t="n">
        <v>0</v>
      </c>
      <c r="BL20" s="700" t="n">
        <v>0</v>
      </c>
      <c r="BM20" s="706" t="n">
        <v>0</v>
      </c>
      <c r="BO20" s="486" t="s">
        <v>362</v>
      </c>
    </row>
    <row r="21" customFormat="false" ht="15" hidden="true" customHeight="true" outlineLevel="0" collapsed="false">
      <c r="A21" s="484"/>
      <c r="B21" s="491"/>
      <c r="C21" s="485"/>
      <c r="D21" s="491"/>
      <c r="E21" s="491" t="s">
        <v>399</v>
      </c>
      <c r="F21" s="491"/>
      <c r="G21" s="486" t="s">
        <v>363</v>
      </c>
      <c r="H21" s="489"/>
      <c r="I21" s="485" t="n">
        <v>0</v>
      </c>
      <c r="J21" s="485" t="n">
        <v>0</v>
      </c>
      <c r="K21" s="485" t="n">
        <v>0</v>
      </c>
      <c r="L21" s="485" t="n">
        <v>0</v>
      </c>
      <c r="M21" s="485" t="n">
        <v>0</v>
      </c>
      <c r="N21" s="485" t="n">
        <v>0</v>
      </c>
      <c r="O21" s="485" t="n">
        <v>0</v>
      </c>
      <c r="P21" s="485" t="n">
        <v>0</v>
      </c>
      <c r="Q21" s="485" t="n">
        <v>0</v>
      </c>
      <c r="R21" s="485" t="n">
        <v>0</v>
      </c>
      <c r="S21" s="485" t="n">
        <v>0</v>
      </c>
      <c r="T21" s="485" t="n">
        <v>0</v>
      </c>
      <c r="U21" s="485" t="n">
        <v>0</v>
      </c>
      <c r="V21" s="485" t="n">
        <v>0</v>
      </c>
      <c r="W21" s="485" t="n">
        <v>0</v>
      </c>
      <c r="X21" s="485" t="n">
        <v>0</v>
      </c>
      <c r="Y21" s="485" t="n">
        <v>0</v>
      </c>
      <c r="AA21" s="486" t="s">
        <v>363</v>
      </c>
      <c r="AB21" s="489"/>
      <c r="AC21" s="485" t="n">
        <v>0</v>
      </c>
      <c r="AD21" s="485" t="n">
        <v>0</v>
      </c>
      <c r="AE21" s="485" t="n">
        <v>0</v>
      </c>
      <c r="AF21" s="485" t="n">
        <v>0</v>
      </c>
      <c r="AG21" s="485" t="n">
        <v>0</v>
      </c>
      <c r="AH21" s="485" t="n">
        <v>0</v>
      </c>
      <c r="AI21" s="485" t="n">
        <v>0</v>
      </c>
      <c r="AJ21" s="485" t="n">
        <v>0</v>
      </c>
      <c r="AK21" s="485" t="n">
        <v>0</v>
      </c>
      <c r="AL21" s="485" t="n">
        <v>0</v>
      </c>
      <c r="AM21" s="485" t="n">
        <v>0</v>
      </c>
      <c r="AN21" s="485" t="n">
        <v>0</v>
      </c>
      <c r="AO21" s="485" t="n">
        <v>0</v>
      </c>
      <c r="AP21" s="485" t="n">
        <v>0</v>
      </c>
      <c r="AQ21" s="485" t="n">
        <v>0</v>
      </c>
      <c r="AR21" s="485" t="n">
        <v>0</v>
      </c>
      <c r="AS21" s="485" t="n">
        <v>0</v>
      </c>
      <c r="AU21" s="486" t="s">
        <v>363</v>
      </c>
      <c r="AV21" s="489"/>
      <c r="AW21" s="485" t="n">
        <v>0</v>
      </c>
      <c r="AX21" s="700"/>
      <c r="AY21" s="700"/>
      <c r="AZ21" s="707" t="n">
        <v>0</v>
      </c>
      <c r="BA21" s="708" t="n">
        <v>0</v>
      </c>
      <c r="BB21" s="702"/>
      <c r="BC21" s="700"/>
      <c r="BD21" s="700"/>
      <c r="BE21" s="700"/>
      <c r="BF21" s="700"/>
      <c r="BG21" s="703"/>
      <c r="BH21" s="709"/>
      <c r="BI21" s="707"/>
      <c r="BJ21" s="707"/>
      <c r="BK21" s="707"/>
      <c r="BL21" s="707"/>
      <c r="BM21" s="710" t="n">
        <v>0</v>
      </c>
      <c r="BO21" s="486" t="s">
        <v>363</v>
      </c>
    </row>
    <row r="22" customFormat="false" ht="15" hidden="false" customHeight="false" outlineLevel="0" collapsed="false">
      <c r="A22" s="484"/>
      <c r="B22" s="491"/>
      <c r="C22" s="492" t="s">
        <v>26</v>
      </c>
      <c r="D22" s="493"/>
      <c r="E22" s="493"/>
      <c r="F22" s="493"/>
      <c r="G22" s="486" t="s">
        <v>27</v>
      </c>
      <c r="H22" s="489"/>
      <c r="I22" s="485" t="n">
        <v>1476000</v>
      </c>
      <c r="J22" s="485" t="n">
        <v>0</v>
      </c>
      <c r="K22" s="485" t="n">
        <v>0</v>
      </c>
      <c r="L22" s="485" t="n">
        <v>1476000</v>
      </c>
      <c r="M22" s="485" t="n">
        <v>0</v>
      </c>
      <c r="N22" s="485" t="n">
        <v>0</v>
      </c>
      <c r="O22" s="485" t="n">
        <v>0</v>
      </c>
      <c r="P22" s="485" t="n">
        <v>0</v>
      </c>
      <c r="Q22" s="485" t="n">
        <v>0</v>
      </c>
      <c r="R22" s="485" t="n">
        <v>0</v>
      </c>
      <c r="S22" s="485" t="n">
        <v>0</v>
      </c>
      <c r="T22" s="485" t="n">
        <v>278000</v>
      </c>
      <c r="U22" s="485" t="n">
        <v>878000</v>
      </c>
      <c r="V22" s="485" t="n">
        <v>278000</v>
      </c>
      <c r="W22" s="485" t="n">
        <v>0</v>
      </c>
      <c r="X22" s="485" t="n">
        <v>42000</v>
      </c>
      <c r="Y22" s="485" t="n">
        <v>0</v>
      </c>
      <c r="AA22" s="486" t="s">
        <v>27</v>
      </c>
      <c r="AB22" s="489"/>
      <c r="AC22" s="485" t="n">
        <v>0</v>
      </c>
      <c r="AD22" s="485" t="n">
        <v>0</v>
      </c>
      <c r="AE22" s="485" t="n">
        <v>0</v>
      </c>
      <c r="AF22" s="485" t="n">
        <v>0</v>
      </c>
      <c r="AG22" s="485" t="n">
        <v>0</v>
      </c>
      <c r="AH22" s="485" t="n">
        <v>0</v>
      </c>
      <c r="AI22" s="485" t="n">
        <v>0</v>
      </c>
      <c r="AJ22" s="485" t="n">
        <v>0</v>
      </c>
      <c r="AK22" s="485" t="n">
        <v>0</v>
      </c>
      <c r="AL22" s="485" t="n">
        <v>0</v>
      </c>
      <c r="AM22" s="485" t="n">
        <v>0</v>
      </c>
      <c r="AN22" s="485" t="n">
        <v>0</v>
      </c>
      <c r="AO22" s="485" t="n">
        <v>0</v>
      </c>
      <c r="AP22" s="485" t="n">
        <v>0</v>
      </c>
      <c r="AQ22" s="485" t="n">
        <v>0</v>
      </c>
      <c r="AR22" s="485" t="n">
        <v>0</v>
      </c>
      <c r="AS22" s="485" t="n">
        <v>0</v>
      </c>
      <c r="AU22" s="486" t="s">
        <v>27</v>
      </c>
      <c r="AV22" s="489"/>
      <c r="AW22" s="485" t="n">
        <v>1476000</v>
      </c>
      <c r="AX22" s="700"/>
      <c r="AY22" s="700"/>
      <c r="AZ22" s="700" t="n">
        <v>1476000</v>
      </c>
      <c r="BA22" s="703" t="n">
        <v>0</v>
      </c>
      <c r="BB22" s="702"/>
      <c r="BC22" s="700"/>
      <c r="BD22" s="700"/>
      <c r="BE22" s="700"/>
      <c r="BF22" s="700"/>
      <c r="BG22" s="703"/>
      <c r="BH22" s="702" t="n">
        <v>278000</v>
      </c>
      <c r="BI22" s="700" t="n">
        <v>878000</v>
      </c>
      <c r="BJ22" s="700" t="n">
        <v>278000</v>
      </c>
      <c r="BK22" s="700" t="n">
        <v>0</v>
      </c>
      <c r="BL22" s="700" t="n">
        <v>42000</v>
      </c>
      <c r="BM22" s="706" t="n">
        <v>0</v>
      </c>
      <c r="BO22" s="486" t="s">
        <v>27</v>
      </c>
    </row>
    <row r="23" s="488" customFormat="true" ht="15" hidden="false" customHeight="false" outlineLevel="0" collapsed="false">
      <c r="A23" s="484"/>
      <c r="B23" s="485"/>
      <c r="C23" s="485"/>
      <c r="D23" s="490" t="s">
        <v>28</v>
      </c>
      <c r="E23" s="490"/>
      <c r="F23" s="490"/>
      <c r="G23" s="486" t="s">
        <v>29</v>
      </c>
      <c r="H23" s="487"/>
      <c r="I23" s="485" t="n">
        <v>1476000</v>
      </c>
      <c r="J23" s="485" t="n">
        <v>0</v>
      </c>
      <c r="K23" s="485" t="n">
        <v>0</v>
      </c>
      <c r="L23" s="485" t="n">
        <v>1476000</v>
      </c>
      <c r="M23" s="485" t="n">
        <v>0</v>
      </c>
      <c r="N23" s="485" t="n">
        <v>0</v>
      </c>
      <c r="O23" s="485" t="n">
        <v>0</v>
      </c>
      <c r="P23" s="485" t="n">
        <v>0</v>
      </c>
      <c r="Q23" s="485" t="n">
        <v>0</v>
      </c>
      <c r="R23" s="485" t="n">
        <v>0</v>
      </c>
      <c r="S23" s="485" t="n">
        <v>0</v>
      </c>
      <c r="T23" s="485" t="n">
        <v>278000</v>
      </c>
      <c r="U23" s="485" t="n">
        <v>878000</v>
      </c>
      <c r="V23" s="485" t="n">
        <v>278000</v>
      </c>
      <c r="W23" s="485" t="n">
        <v>0</v>
      </c>
      <c r="X23" s="485" t="n">
        <v>42000</v>
      </c>
      <c r="Y23" s="485" t="n">
        <v>0</v>
      </c>
      <c r="AA23" s="486" t="s">
        <v>29</v>
      </c>
      <c r="AB23" s="489"/>
      <c r="AC23" s="485" t="n">
        <v>0</v>
      </c>
      <c r="AD23" s="485" t="n">
        <v>0</v>
      </c>
      <c r="AE23" s="485" t="n">
        <v>0</v>
      </c>
      <c r="AF23" s="485" t="n">
        <v>0</v>
      </c>
      <c r="AG23" s="485" t="n">
        <v>0</v>
      </c>
      <c r="AH23" s="485" t="n">
        <v>0</v>
      </c>
      <c r="AI23" s="485" t="n">
        <v>0</v>
      </c>
      <c r="AJ23" s="485" t="n">
        <v>0</v>
      </c>
      <c r="AK23" s="485" t="n">
        <v>0</v>
      </c>
      <c r="AL23" s="485" t="n">
        <v>0</v>
      </c>
      <c r="AM23" s="485" t="n">
        <v>0</v>
      </c>
      <c r="AN23" s="485" t="n">
        <v>0</v>
      </c>
      <c r="AO23" s="485" t="n">
        <v>0</v>
      </c>
      <c r="AP23" s="485" t="n">
        <v>0</v>
      </c>
      <c r="AQ23" s="485" t="n">
        <v>0</v>
      </c>
      <c r="AR23" s="485" t="n">
        <v>0</v>
      </c>
      <c r="AS23" s="485" t="n">
        <v>0</v>
      </c>
      <c r="AT23" s="448"/>
      <c r="AU23" s="486" t="s">
        <v>29</v>
      </c>
      <c r="AV23" s="489"/>
      <c r="AW23" s="485" t="n">
        <v>1476000</v>
      </c>
      <c r="AX23" s="700"/>
      <c r="AY23" s="700"/>
      <c r="AZ23" s="700" t="n">
        <v>1476000</v>
      </c>
      <c r="BA23" s="703" t="n">
        <v>0</v>
      </c>
      <c r="BB23" s="702"/>
      <c r="BC23" s="700"/>
      <c r="BD23" s="700"/>
      <c r="BE23" s="700"/>
      <c r="BF23" s="700"/>
      <c r="BG23" s="703"/>
      <c r="BH23" s="702" t="n">
        <v>278000</v>
      </c>
      <c r="BI23" s="700" t="n">
        <v>878000</v>
      </c>
      <c r="BJ23" s="700" t="n">
        <v>278000</v>
      </c>
      <c r="BK23" s="700" t="n">
        <v>0</v>
      </c>
      <c r="BL23" s="700" t="n">
        <v>42000</v>
      </c>
      <c r="BM23" s="706" t="n">
        <v>0</v>
      </c>
      <c r="BO23" s="486" t="s">
        <v>29</v>
      </c>
    </row>
    <row r="24" customFormat="false" ht="15" hidden="false" customHeight="false" outlineLevel="0" collapsed="false">
      <c r="A24" s="484"/>
      <c r="B24" s="491"/>
      <c r="C24" s="491"/>
      <c r="D24" s="491"/>
      <c r="E24" s="493" t="s">
        <v>30</v>
      </c>
      <c r="F24" s="493"/>
      <c r="G24" s="486" t="s">
        <v>31</v>
      </c>
      <c r="H24" s="489"/>
      <c r="I24" s="485" t="n">
        <v>1476000</v>
      </c>
      <c r="J24" s="485" t="n">
        <v>0</v>
      </c>
      <c r="K24" s="485" t="n">
        <v>0</v>
      </c>
      <c r="L24" s="485" t="n">
        <v>1476000</v>
      </c>
      <c r="M24" s="485" t="n">
        <v>0</v>
      </c>
      <c r="N24" s="485" t="n">
        <v>0</v>
      </c>
      <c r="O24" s="485" t="n">
        <v>0</v>
      </c>
      <c r="P24" s="485" t="n">
        <v>0</v>
      </c>
      <c r="Q24" s="485" t="n">
        <v>0</v>
      </c>
      <c r="R24" s="485" t="n">
        <v>0</v>
      </c>
      <c r="S24" s="485" t="n">
        <v>0</v>
      </c>
      <c r="T24" s="485" t="n">
        <v>278000</v>
      </c>
      <c r="U24" s="485" t="n">
        <v>878000</v>
      </c>
      <c r="V24" s="485" t="n">
        <v>278000</v>
      </c>
      <c r="W24" s="485" t="n">
        <v>0</v>
      </c>
      <c r="X24" s="485" t="n">
        <v>42000</v>
      </c>
      <c r="Y24" s="485" t="n">
        <v>0</v>
      </c>
      <c r="AA24" s="486" t="s">
        <v>31</v>
      </c>
      <c r="AB24" s="489"/>
      <c r="AC24" s="485" t="n">
        <v>0</v>
      </c>
      <c r="AD24" s="485" t="n">
        <v>0</v>
      </c>
      <c r="AE24" s="485" t="n">
        <v>0</v>
      </c>
      <c r="AF24" s="485" t="n">
        <v>0</v>
      </c>
      <c r="AG24" s="485" t="n">
        <v>0</v>
      </c>
      <c r="AH24" s="485" t="n">
        <v>0</v>
      </c>
      <c r="AI24" s="485" t="n">
        <v>0</v>
      </c>
      <c r="AJ24" s="485" t="n">
        <v>0</v>
      </c>
      <c r="AK24" s="485" t="n">
        <v>0</v>
      </c>
      <c r="AL24" s="485" t="n">
        <v>0</v>
      </c>
      <c r="AM24" s="485" t="n">
        <v>0</v>
      </c>
      <c r="AN24" s="485" t="n">
        <v>0</v>
      </c>
      <c r="AO24" s="485" t="n">
        <v>0</v>
      </c>
      <c r="AP24" s="485" t="n">
        <v>0</v>
      </c>
      <c r="AQ24" s="485" t="n">
        <v>0</v>
      </c>
      <c r="AR24" s="485" t="n">
        <v>0</v>
      </c>
      <c r="AS24" s="485" t="n">
        <v>0</v>
      </c>
      <c r="AU24" s="486" t="s">
        <v>31</v>
      </c>
      <c r="AV24" s="489"/>
      <c r="AW24" s="485" t="n">
        <v>1476000</v>
      </c>
      <c r="AX24" s="712"/>
      <c r="AY24" s="712"/>
      <c r="AZ24" s="707" t="n">
        <v>1476000</v>
      </c>
      <c r="BA24" s="708" t="n">
        <v>0</v>
      </c>
      <c r="BB24" s="713"/>
      <c r="BC24" s="712"/>
      <c r="BD24" s="712"/>
      <c r="BE24" s="712"/>
      <c r="BF24" s="712"/>
      <c r="BG24" s="714"/>
      <c r="BH24" s="715" t="n">
        <v>278000</v>
      </c>
      <c r="BI24" s="715" t="n">
        <v>878000</v>
      </c>
      <c r="BJ24" s="715" t="n">
        <v>278000</v>
      </c>
      <c r="BK24" s="715" t="n">
        <v>0</v>
      </c>
      <c r="BL24" s="715" t="n">
        <v>42000</v>
      </c>
      <c r="BM24" s="715" t="n">
        <v>0</v>
      </c>
      <c r="BO24" s="486" t="s">
        <v>31</v>
      </c>
    </row>
    <row r="25" customFormat="false" ht="15" hidden="false" customHeight="false" outlineLevel="0" collapsed="false">
      <c r="A25" s="484"/>
      <c r="B25" s="491"/>
      <c r="C25" s="491"/>
      <c r="D25" s="491"/>
      <c r="E25" s="493" t="s">
        <v>32</v>
      </c>
      <c r="F25" s="493"/>
      <c r="G25" s="486" t="s">
        <v>33</v>
      </c>
      <c r="H25" s="489"/>
      <c r="I25" s="485" t="n">
        <v>0</v>
      </c>
      <c r="J25" s="485" t="n">
        <v>0</v>
      </c>
      <c r="K25" s="485" t="n">
        <v>0</v>
      </c>
      <c r="L25" s="485" t="n">
        <v>0</v>
      </c>
      <c r="M25" s="485" t="n">
        <v>0</v>
      </c>
      <c r="N25" s="485" t="n">
        <v>0</v>
      </c>
      <c r="O25" s="485" t="n">
        <v>0</v>
      </c>
      <c r="P25" s="485" t="n">
        <v>0</v>
      </c>
      <c r="Q25" s="485" t="n">
        <v>0</v>
      </c>
      <c r="R25" s="485" t="n">
        <v>0</v>
      </c>
      <c r="S25" s="485" t="n">
        <v>0</v>
      </c>
      <c r="T25" s="485" t="n">
        <v>0</v>
      </c>
      <c r="U25" s="485" t="n">
        <v>0</v>
      </c>
      <c r="V25" s="485" t="n">
        <v>0</v>
      </c>
      <c r="W25" s="485" t="n">
        <v>0</v>
      </c>
      <c r="X25" s="485" t="n">
        <v>0</v>
      </c>
      <c r="Y25" s="485" t="n">
        <v>0</v>
      </c>
      <c r="AA25" s="486" t="s">
        <v>33</v>
      </c>
      <c r="AB25" s="489"/>
      <c r="AC25" s="485" t="n">
        <v>0</v>
      </c>
      <c r="AD25" s="485" t="n">
        <v>0</v>
      </c>
      <c r="AE25" s="485" t="n">
        <v>0</v>
      </c>
      <c r="AF25" s="485" t="n">
        <v>0</v>
      </c>
      <c r="AG25" s="485" t="n">
        <v>0</v>
      </c>
      <c r="AH25" s="485" t="n">
        <v>0</v>
      </c>
      <c r="AI25" s="485" t="n">
        <v>0</v>
      </c>
      <c r="AJ25" s="485" t="n">
        <v>0</v>
      </c>
      <c r="AK25" s="485" t="n">
        <v>0</v>
      </c>
      <c r="AL25" s="485" t="n">
        <v>0</v>
      </c>
      <c r="AM25" s="485" t="n">
        <v>0</v>
      </c>
      <c r="AN25" s="485" t="n">
        <v>0</v>
      </c>
      <c r="AO25" s="485" t="n">
        <v>0</v>
      </c>
      <c r="AP25" s="485" t="n">
        <v>0</v>
      </c>
      <c r="AQ25" s="485" t="n">
        <v>0</v>
      </c>
      <c r="AR25" s="485" t="n">
        <v>0</v>
      </c>
      <c r="AS25" s="485" t="n">
        <v>0</v>
      </c>
      <c r="AU25" s="486" t="s">
        <v>33</v>
      </c>
      <c r="AV25" s="489"/>
      <c r="AW25" s="485" t="n">
        <v>0</v>
      </c>
      <c r="AX25" s="712"/>
      <c r="AY25" s="712"/>
      <c r="AZ25" s="707" t="n">
        <v>0</v>
      </c>
      <c r="BA25" s="708" t="n">
        <v>0</v>
      </c>
      <c r="BB25" s="713"/>
      <c r="BC25" s="712"/>
      <c r="BD25" s="712"/>
      <c r="BE25" s="712"/>
      <c r="BF25" s="712"/>
      <c r="BG25" s="714"/>
      <c r="BH25" s="715" t="n">
        <v>0</v>
      </c>
      <c r="BI25" s="715" t="n">
        <v>0</v>
      </c>
      <c r="BJ25" s="715" t="n">
        <v>0</v>
      </c>
      <c r="BK25" s="715" t="n">
        <v>0</v>
      </c>
      <c r="BL25" s="715" t="n">
        <v>0</v>
      </c>
      <c r="BM25" s="715" t="n">
        <v>0</v>
      </c>
      <c r="BO25" s="486" t="s">
        <v>33</v>
      </c>
    </row>
    <row r="26" s="488" customFormat="true" ht="15" hidden="false" customHeight="false" outlineLevel="0" collapsed="false">
      <c r="A26" s="484"/>
      <c r="B26" s="485"/>
      <c r="C26" s="485"/>
      <c r="D26" s="490" t="s">
        <v>34</v>
      </c>
      <c r="E26" s="490"/>
      <c r="F26" s="490"/>
      <c r="G26" s="486" t="s">
        <v>35</v>
      </c>
      <c r="H26" s="487"/>
      <c r="I26" s="485" t="n">
        <v>0</v>
      </c>
      <c r="J26" s="485" t="n">
        <v>0</v>
      </c>
      <c r="K26" s="485" t="n">
        <v>0</v>
      </c>
      <c r="L26" s="485" t="n">
        <v>0</v>
      </c>
      <c r="M26" s="485" t="n">
        <v>0</v>
      </c>
      <c r="N26" s="485" t="n">
        <v>0</v>
      </c>
      <c r="O26" s="485" t="n">
        <v>0</v>
      </c>
      <c r="P26" s="485" t="n">
        <v>0</v>
      </c>
      <c r="Q26" s="485" t="n">
        <v>0</v>
      </c>
      <c r="R26" s="485" t="n">
        <v>0</v>
      </c>
      <c r="S26" s="485" t="n">
        <v>0</v>
      </c>
      <c r="T26" s="485" t="n">
        <v>0</v>
      </c>
      <c r="U26" s="485" t="n">
        <v>0</v>
      </c>
      <c r="V26" s="485" t="n">
        <v>0</v>
      </c>
      <c r="W26" s="485" t="n">
        <v>0</v>
      </c>
      <c r="X26" s="485" t="n">
        <v>0</v>
      </c>
      <c r="Y26" s="485" t="n">
        <v>0</v>
      </c>
      <c r="AA26" s="486" t="s">
        <v>35</v>
      </c>
      <c r="AB26" s="489"/>
      <c r="AC26" s="485" t="n">
        <v>0</v>
      </c>
      <c r="AD26" s="485" t="n">
        <v>0</v>
      </c>
      <c r="AE26" s="485" t="n">
        <v>0</v>
      </c>
      <c r="AF26" s="485" t="n">
        <v>0</v>
      </c>
      <c r="AG26" s="485" t="n">
        <v>0</v>
      </c>
      <c r="AH26" s="485" t="n">
        <v>0</v>
      </c>
      <c r="AI26" s="485" t="n">
        <v>0</v>
      </c>
      <c r="AJ26" s="485" t="n">
        <v>0</v>
      </c>
      <c r="AK26" s="485" t="n">
        <v>0</v>
      </c>
      <c r="AL26" s="485" t="n">
        <v>0</v>
      </c>
      <c r="AM26" s="485" t="n">
        <v>0</v>
      </c>
      <c r="AN26" s="485" t="n">
        <v>0</v>
      </c>
      <c r="AO26" s="485" t="n">
        <v>0</v>
      </c>
      <c r="AP26" s="485" t="n">
        <v>0</v>
      </c>
      <c r="AQ26" s="485" t="n">
        <v>0</v>
      </c>
      <c r="AR26" s="485" t="n">
        <v>0</v>
      </c>
      <c r="AS26" s="485" t="n">
        <v>0</v>
      </c>
      <c r="AT26" s="448"/>
      <c r="AU26" s="486" t="s">
        <v>35</v>
      </c>
      <c r="AV26" s="489"/>
      <c r="AW26" s="485" t="n">
        <v>0</v>
      </c>
      <c r="AX26" s="700"/>
      <c r="AY26" s="700"/>
      <c r="AZ26" s="700" t="n">
        <v>0</v>
      </c>
      <c r="BA26" s="703" t="n">
        <v>0</v>
      </c>
      <c r="BB26" s="702"/>
      <c r="BC26" s="700"/>
      <c r="BD26" s="700"/>
      <c r="BE26" s="700"/>
      <c r="BF26" s="700"/>
      <c r="BG26" s="703"/>
      <c r="BH26" s="702" t="n">
        <v>0</v>
      </c>
      <c r="BI26" s="700" t="n">
        <v>0</v>
      </c>
      <c r="BJ26" s="700" t="n">
        <v>0</v>
      </c>
      <c r="BK26" s="700" t="n">
        <v>0</v>
      </c>
      <c r="BL26" s="700" t="n">
        <v>0</v>
      </c>
      <c r="BM26" s="706" t="n">
        <v>0</v>
      </c>
      <c r="BO26" s="486" t="s">
        <v>35</v>
      </c>
    </row>
    <row r="27" customFormat="false" ht="15" hidden="false" customHeight="false" outlineLevel="0" collapsed="false">
      <c r="A27" s="484"/>
      <c r="B27" s="491"/>
      <c r="C27" s="491"/>
      <c r="D27" s="491"/>
      <c r="E27" s="493" t="s">
        <v>36</v>
      </c>
      <c r="F27" s="493"/>
      <c r="G27" s="486" t="s">
        <v>37</v>
      </c>
      <c r="H27" s="489"/>
      <c r="I27" s="485" t="n">
        <v>0</v>
      </c>
      <c r="J27" s="485" t="n">
        <v>0</v>
      </c>
      <c r="K27" s="485" t="n">
        <v>0</v>
      </c>
      <c r="L27" s="485" t="n">
        <v>0</v>
      </c>
      <c r="M27" s="485" t="n">
        <v>0</v>
      </c>
      <c r="N27" s="485" t="n">
        <v>0</v>
      </c>
      <c r="O27" s="485" t="n">
        <v>0</v>
      </c>
      <c r="P27" s="485" t="n">
        <v>0</v>
      </c>
      <c r="Q27" s="485" t="n">
        <v>0</v>
      </c>
      <c r="R27" s="485" t="n">
        <v>0</v>
      </c>
      <c r="S27" s="485" t="n">
        <v>0</v>
      </c>
      <c r="T27" s="485" t="n">
        <v>0</v>
      </c>
      <c r="U27" s="485" t="n">
        <v>0</v>
      </c>
      <c r="V27" s="485" t="n">
        <v>0</v>
      </c>
      <c r="W27" s="485" t="n">
        <v>0</v>
      </c>
      <c r="X27" s="485" t="n">
        <v>0</v>
      </c>
      <c r="Y27" s="485" t="n">
        <v>0</v>
      </c>
      <c r="AA27" s="486" t="s">
        <v>37</v>
      </c>
      <c r="AB27" s="489"/>
      <c r="AC27" s="485" t="n">
        <v>0</v>
      </c>
      <c r="AD27" s="485" t="n">
        <v>0</v>
      </c>
      <c r="AE27" s="485" t="n">
        <v>0</v>
      </c>
      <c r="AF27" s="485" t="n">
        <v>0</v>
      </c>
      <c r="AG27" s="485" t="n">
        <v>0</v>
      </c>
      <c r="AH27" s="485" t="n">
        <v>0</v>
      </c>
      <c r="AI27" s="485" t="n">
        <v>0</v>
      </c>
      <c r="AJ27" s="485" t="n">
        <v>0</v>
      </c>
      <c r="AK27" s="485" t="n">
        <v>0</v>
      </c>
      <c r="AL27" s="485" t="n">
        <v>0</v>
      </c>
      <c r="AM27" s="485" t="n">
        <v>0</v>
      </c>
      <c r="AN27" s="485" t="n">
        <v>0</v>
      </c>
      <c r="AO27" s="485" t="n">
        <v>0</v>
      </c>
      <c r="AP27" s="485" t="n">
        <v>0</v>
      </c>
      <c r="AQ27" s="485" t="n">
        <v>0</v>
      </c>
      <c r="AR27" s="485" t="n">
        <v>0</v>
      </c>
      <c r="AS27" s="485" t="n">
        <v>0</v>
      </c>
      <c r="AU27" s="486" t="s">
        <v>37</v>
      </c>
      <c r="AV27" s="489"/>
      <c r="AW27" s="485" t="n">
        <v>0</v>
      </c>
      <c r="AX27" s="712"/>
      <c r="AY27" s="712"/>
      <c r="AZ27" s="707" t="n">
        <v>0</v>
      </c>
      <c r="BA27" s="708" t="n">
        <v>0</v>
      </c>
      <c r="BB27" s="713"/>
      <c r="BC27" s="712"/>
      <c r="BD27" s="712"/>
      <c r="BE27" s="712"/>
      <c r="BF27" s="712"/>
      <c r="BG27" s="714"/>
      <c r="BH27" s="715" t="n">
        <v>0</v>
      </c>
      <c r="BI27" s="715" t="n">
        <v>0</v>
      </c>
      <c r="BJ27" s="715" t="n">
        <v>0</v>
      </c>
      <c r="BK27" s="715" t="n">
        <v>0</v>
      </c>
      <c r="BL27" s="715" t="n">
        <v>0</v>
      </c>
      <c r="BM27" s="715" t="n">
        <v>0</v>
      </c>
      <c r="BO27" s="486" t="s">
        <v>37</v>
      </c>
    </row>
    <row r="28" s="488" customFormat="true" ht="15" hidden="true" customHeight="true" outlineLevel="0" collapsed="false">
      <c r="A28" s="484"/>
      <c r="B28" s="485"/>
      <c r="C28" s="485"/>
      <c r="D28" s="490" t="s">
        <v>38</v>
      </c>
      <c r="E28" s="490"/>
      <c r="F28" s="490"/>
      <c r="G28" s="486" t="s">
        <v>39</v>
      </c>
      <c r="H28" s="487"/>
      <c r="I28" s="485" t="n">
        <v>0</v>
      </c>
      <c r="J28" s="485" t="n">
        <v>0</v>
      </c>
      <c r="K28" s="485" t="n">
        <v>0</v>
      </c>
      <c r="L28" s="485" t="n">
        <v>0</v>
      </c>
      <c r="M28" s="485" t="n">
        <v>0</v>
      </c>
      <c r="N28" s="485" t="n">
        <v>0</v>
      </c>
      <c r="O28" s="485" t="n">
        <v>0</v>
      </c>
      <c r="P28" s="485" t="n">
        <v>0</v>
      </c>
      <c r="Q28" s="485" t="n">
        <v>0</v>
      </c>
      <c r="R28" s="485" t="n">
        <v>0</v>
      </c>
      <c r="S28" s="485" t="n">
        <v>0</v>
      </c>
      <c r="T28" s="485" t="n">
        <v>0</v>
      </c>
      <c r="U28" s="485" t="n">
        <v>0</v>
      </c>
      <c r="V28" s="485" t="n">
        <v>0</v>
      </c>
      <c r="W28" s="485" t="n">
        <v>0</v>
      </c>
      <c r="X28" s="485" t="n">
        <v>0</v>
      </c>
      <c r="Y28" s="485" t="n">
        <v>0</v>
      </c>
      <c r="AA28" s="486" t="s">
        <v>39</v>
      </c>
      <c r="AB28" s="489"/>
      <c r="AC28" s="485" t="n">
        <v>0</v>
      </c>
      <c r="AD28" s="485" t="n">
        <v>0</v>
      </c>
      <c r="AE28" s="485" t="n">
        <v>0</v>
      </c>
      <c r="AF28" s="485" t="n">
        <v>0</v>
      </c>
      <c r="AG28" s="485" t="n">
        <v>0</v>
      </c>
      <c r="AH28" s="485" t="n">
        <v>0</v>
      </c>
      <c r="AI28" s="485" t="n">
        <v>0</v>
      </c>
      <c r="AJ28" s="485" t="n">
        <v>0</v>
      </c>
      <c r="AK28" s="485" t="n">
        <v>0</v>
      </c>
      <c r="AL28" s="485" t="n">
        <v>0</v>
      </c>
      <c r="AM28" s="485" t="n">
        <v>0</v>
      </c>
      <c r="AN28" s="485" t="n">
        <v>0</v>
      </c>
      <c r="AO28" s="485" t="n">
        <v>0</v>
      </c>
      <c r="AP28" s="485" t="n">
        <v>0</v>
      </c>
      <c r="AQ28" s="485" t="n">
        <v>0</v>
      </c>
      <c r="AR28" s="485" t="n">
        <v>0</v>
      </c>
      <c r="AS28" s="485" t="n">
        <v>0</v>
      </c>
      <c r="AT28" s="448"/>
      <c r="AU28" s="486" t="s">
        <v>39</v>
      </c>
      <c r="AV28" s="489"/>
      <c r="AW28" s="485" t="n">
        <v>0</v>
      </c>
      <c r="AX28" s="712"/>
      <c r="AY28" s="712"/>
      <c r="AZ28" s="485" t="n">
        <v>0</v>
      </c>
      <c r="BA28" s="701" t="n">
        <v>0</v>
      </c>
      <c r="BB28" s="713"/>
      <c r="BC28" s="712"/>
      <c r="BD28" s="712"/>
      <c r="BE28" s="712"/>
      <c r="BF28" s="712"/>
      <c r="BG28" s="714"/>
      <c r="BH28" s="484" t="n">
        <v>0</v>
      </c>
      <c r="BI28" s="485" t="n">
        <v>0</v>
      </c>
      <c r="BJ28" s="485" t="n">
        <v>0</v>
      </c>
      <c r="BK28" s="485" t="n">
        <v>0</v>
      </c>
      <c r="BL28" s="485" t="n">
        <v>0</v>
      </c>
      <c r="BM28" s="705" t="n">
        <v>0</v>
      </c>
      <c r="BO28" s="486" t="s">
        <v>39</v>
      </c>
    </row>
    <row r="29" customFormat="false" ht="15" hidden="true" customHeight="true" outlineLevel="0" collapsed="false">
      <c r="A29" s="484"/>
      <c r="B29" s="491"/>
      <c r="C29" s="491"/>
      <c r="D29" s="491"/>
      <c r="E29" s="493" t="s">
        <v>40</v>
      </c>
      <c r="F29" s="493"/>
      <c r="G29" s="486" t="s">
        <v>41</v>
      </c>
      <c r="H29" s="489"/>
      <c r="I29" s="485" t="n">
        <v>0</v>
      </c>
      <c r="J29" s="485" t="n">
        <v>0</v>
      </c>
      <c r="K29" s="485" t="n">
        <v>0</v>
      </c>
      <c r="L29" s="485" t="n">
        <v>0</v>
      </c>
      <c r="M29" s="485" t="n">
        <v>0</v>
      </c>
      <c r="N29" s="485" t="n">
        <v>0</v>
      </c>
      <c r="O29" s="485" t="n">
        <v>0</v>
      </c>
      <c r="P29" s="485" t="n">
        <v>0</v>
      </c>
      <c r="Q29" s="485" t="n">
        <v>0</v>
      </c>
      <c r="R29" s="485" t="n">
        <v>0</v>
      </c>
      <c r="S29" s="485" t="n">
        <v>0</v>
      </c>
      <c r="T29" s="485" t="n">
        <v>0</v>
      </c>
      <c r="U29" s="485" t="n">
        <v>0</v>
      </c>
      <c r="V29" s="485" t="n">
        <v>0</v>
      </c>
      <c r="W29" s="485" t="n">
        <v>0</v>
      </c>
      <c r="X29" s="485" t="n">
        <v>0</v>
      </c>
      <c r="Y29" s="485" t="n">
        <v>0</v>
      </c>
      <c r="AA29" s="486" t="s">
        <v>41</v>
      </c>
      <c r="AB29" s="489"/>
      <c r="AC29" s="485" t="n">
        <v>0</v>
      </c>
      <c r="AD29" s="485" t="n">
        <v>0</v>
      </c>
      <c r="AE29" s="485" t="n">
        <v>0</v>
      </c>
      <c r="AF29" s="485" t="n">
        <v>0</v>
      </c>
      <c r="AG29" s="485" t="n">
        <v>0</v>
      </c>
      <c r="AH29" s="485" t="n">
        <v>0</v>
      </c>
      <c r="AI29" s="485" t="n">
        <v>0</v>
      </c>
      <c r="AJ29" s="485" t="n">
        <v>0</v>
      </c>
      <c r="AK29" s="485" t="n">
        <v>0</v>
      </c>
      <c r="AL29" s="485" t="n">
        <v>0</v>
      </c>
      <c r="AM29" s="485" t="n">
        <v>0</v>
      </c>
      <c r="AN29" s="485" t="n">
        <v>0</v>
      </c>
      <c r="AO29" s="485" t="n">
        <v>0</v>
      </c>
      <c r="AP29" s="485" t="n">
        <v>0</v>
      </c>
      <c r="AQ29" s="485" t="n">
        <v>0</v>
      </c>
      <c r="AR29" s="485" t="n">
        <v>0</v>
      </c>
      <c r="AS29" s="485" t="n">
        <v>0</v>
      </c>
      <c r="AU29" s="486" t="s">
        <v>41</v>
      </c>
      <c r="AV29" s="489"/>
      <c r="AW29" s="485" t="n">
        <v>0</v>
      </c>
      <c r="AX29" s="712"/>
      <c r="AY29" s="712"/>
      <c r="AZ29" s="707" t="n">
        <v>0</v>
      </c>
      <c r="BA29" s="708" t="n">
        <v>0</v>
      </c>
      <c r="BB29" s="713"/>
      <c r="BC29" s="712"/>
      <c r="BD29" s="712"/>
      <c r="BE29" s="712"/>
      <c r="BF29" s="712"/>
      <c r="BG29" s="714"/>
      <c r="BH29" s="715" t="n">
        <v>0</v>
      </c>
      <c r="BI29" s="715" t="n">
        <v>0</v>
      </c>
      <c r="BJ29" s="715" t="n">
        <v>0</v>
      </c>
      <c r="BK29" s="715" t="n">
        <v>0</v>
      </c>
      <c r="BL29" s="715" t="n">
        <v>0</v>
      </c>
      <c r="BM29" s="715" t="n">
        <v>0</v>
      </c>
      <c r="BO29" s="486" t="s">
        <v>41</v>
      </c>
    </row>
    <row r="30" customFormat="false" ht="15" hidden="true" customHeight="true" outlineLevel="0" collapsed="false">
      <c r="A30" s="484"/>
      <c r="B30" s="491"/>
      <c r="C30" s="491"/>
      <c r="D30" s="491"/>
      <c r="E30" s="494" t="s">
        <v>400</v>
      </c>
      <c r="F30" s="494"/>
      <c r="G30" s="495" t="s">
        <v>364</v>
      </c>
      <c r="H30" s="496"/>
      <c r="I30" s="485" t="n">
        <v>0</v>
      </c>
      <c r="J30" s="485" t="n">
        <v>0</v>
      </c>
      <c r="K30" s="485" t="n">
        <v>0</v>
      </c>
      <c r="L30" s="485" t="n">
        <v>0</v>
      </c>
      <c r="M30" s="485" t="n">
        <v>0</v>
      </c>
      <c r="N30" s="485" t="n">
        <v>0</v>
      </c>
      <c r="O30" s="485" t="n">
        <v>0</v>
      </c>
      <c r="P30" s="485" t="n">
        <v>0</v>
      </c>
      <c r="Q30" s="485" t="n">
        <v>0</v>
      </c>
      <c r="R30" s="485" t="n">
        <v>0</v>
      </c>
      <c r="S30" s="485" t="n">
        <v>0</v>
      </c>
      <c r="T30" s="485" t="n">
        <v>0</v>
      </c>
      <c r="U30" s="485" t="n">
        <v>0</v>
      </c>
      <c r="V30" s="485" t="n">
        <v>0</v>
      </c>
      <c r="W30" s="485" t="n">
        <v>0</v>
      </c>
      <c r="X30" s="485" t="n">
        <v>0</v>
      </c>
      <c r="Y30" s="485" t="n">
        <v>0</v>
      </c>
      <c r="AA30" s="495" t="s">
        <v>364</v>
      </c>
      <c r="AB30" s="496"/>
      <c r="AC30" s="485" t="n">
        <v>0</v>
      </c>
      <c r="AD30" s="485" t="n">
        <v>0</v>
      </c>
      <c r="AE30" s="485" t="n">
        <v>0</v>
      </c>
      <c r="AF30" s="485" t="n">
        <v>0</v>
      </c>
      <c r="AG30" s="485" t="n">
        <v>0</v>
      </c>
      <c r="AH30" s="485" t="n">
        <v>0</v>
      </c>
      <c r="AI30" s="485" t="n">
        <v>0</v>
      </c>
      <c r="AJ30" s="485" t="n">
        <v>0</v>
      </c>
      <c r="AK30" s="485" t="n">
        <v>0</v>
      </c>
      <c r="AL30" s="485" t="n">
        <v>0</v>
      </c>
      <c r="AM30" s="485" t="n">
        <v>0</v>
      </c>
      <c r="AN30" s="485" t="n">
        <v>0</v>
      </c>
      <c r="AO30" s="485" t="n">
        <v>0</v>
      </c>
      <c r="AP30" s="485" t="n">
        <v>0</v>
      </c>
      <c r="AQ30" s="485" t="n">
        <v>0</v>
      </c>
      <c r="AR30" s="485" t="n">
        <v>0</v>
      </c>
      <c r="AS30" s="485" t="n">
        <v>0</v>
      </c>
      <c r="AU30" s="495" t="s">
        <v>364</v>
      </c>
      <c r="AV30" s="496"/>
      <c r="AW30" s="485" t="n">
        <v>0</v>
      </c>
      <c r="AX30" s="712"/>
      <c r="AY30" s="712"/>
      <c r="AZ30" s="707" t="n">
        <v>0</v>
      </c>
      <c r="BA30" s="708" t="n">
        <v>0</v>
      </c>
      <c r="BB30" s="713"/>
      <c r="BC30" s="712"/>
      <c r="BD30" s="712"/>
      <c r="BE30" s="712"/>
      <c r="BF30" s="712"/>
      <c r="BG30" s="714"/>
      <c r="BH30" s="484"/>
      <c r="BI30" s="485"/>
      <c r="BJ30" s="485"/>
      <c r="BK30" s="485"/>
      <c r="BL30" s="485"/>
      <c r="BM30" s="705"/>
      <c r="BO30" s="495" t="s">
        <v>364</v>
      </c>
    </row>
    <row r="31" s="500" customFormat="true" ht="15" hidden="true" customHeight="true" outlineLevel="0" collapsed="false">
      <c r="A31" s="484"/>
      <c r="B31" s="497"/>
      <c r="C31" s="497"/>
      <c r="D31" s="485"/>
      <c r="E31" s="485" t="s">
        <v>401</v>
      </c>
      <c r="F31" s="498" t="s">
        <v>402</v>
      </c>
      <c r="G31" s="495" t="s">
        <v>43</v>
      </c>
      <c r="H31" s="499"/>
      <c r="I31" s="485" t="n">
        <v>301000</v>
      </c>
      <c r="J31" s="485" t="n">
        <v>0</v>
      </c>
      <c r="K31" s="485" t="n">
        <v>0</v>
      </c>
      <c r="L31" s="485" t="n">
        <v>301000</v>
      </c>
      <c r="M31" s="485" t="n">
        <v>0</v>
      </c>
      <c r="N31" s="485" t="n">
        <v>0</v>
      </c>
      <c r="O31" s="485" t="n">
        <v>0</v>
      </c>
      <c r="P31" s="485" t="n">
        <v>0</v>
      </c>
      <c r="Q31" s="485" t="n">
        <v>0</v>
      </c>
      <c r="R31" s="485" t="n">
        <v>0</v>
      </c>
      <c r="S31" s="485" t="n">
        <v>0</v>
      </c>
      <c r="T31" s="485" t="n">
        <v>0</v>
      </c>
      <c r="U31" s="485" t="n">
        <v>301000</v>
      </c>
      <c r="V31" s="485" t="n">
        <v>0</v>
      </c>
      <c r="W31" s="485" t="n">
        <v>0</v>
      </c>
      <c r="X31" s="485" t="n">
        <v>0</v>
      </c>
      <c r="Y31" s="485" t="n">
        <v>0</v>
      </c>
      <c r="AA31" s="495" t="s">
        <v>43</v>
      </c>
      <c r="AB31" s="499"/>
      <c r="AC31" s="485" t="n">
        <v>0</v>
      </c>
      <c r="AD31" s="485" t="n">
        <v>0</v>
      </c>
      <c r="AE31" s="485" t="n">
        <v>0</v>
      </c>
      <c r="AF31" s="485" t="n">
        <v>0</v>
      </c>
      <c r="AG31" s="485" t="n">
        <v>0</v>
      </c>
      <c r="AH31" s="485" t="n">
        <v>0</v>
      </c>
      <c r="AI31" s="485" t="n">
        <v>0</v>
      </c>
      <c r="AJ31" s="485" t="n">
        <v>0</v>
      </c>
      <c r="AK31" s="485" t="n">
        <v>0</v>
      </c>
      <c r="AL31" s="485" t="n">
        <v>0</v>
      </c>
      <c r="AM31" s="485" t="n">
        <v>0</v>
      </c>
      <c r="AN31" s="485" t="n">
        <v>0</v>
      </c>
      <c r="AO31" s="485" t="n">
        <v>0</v>
      </c>
      <c r="AP31" s="485" t="n">
        <v>0</v>
      </c>
      <c r="AQ31" s="485" t="n">
        <v>0</v>
      </c>
      <c r="AR31" s="485" t="n">
        <v>0</v>
      </c>
      <c r="AS31" s="485" t="n">
        <v>0</v>
      </c>
      <c r="AT31" s="448"/>
      <c r="AU31" s="495" t="s">
        <v>43</v>
      </c>
      <c r="AV31" s="499"/>
      <c r="AW31" s="485" t="n">
        <v>301000</v>
      </c>
      <c r="AX31" s="716"/>
      <c r="AY31" s="716"/>
      <c r="AZ31" s="485" t="n">
        <v>301000</v>
      </c>
      <c r="BA31" s="701"/>
      <c r="BB31" s="717"/>
      <c r="BC31" s="716"/>
      <c r="BD31" s="716"/>
      <c r="BE31" s="716"/>
      <c r="BF31" s="716"/>
      <c r="BG31" s="718"/>
      <c r="BH31" s="484" t="n">
        <v>0</v>
      </c>
      <c r="BI31" s="484" t="n">
        <v>301000</v>
      </c>
      <c r="BJ31" s="484" t="n">
        <v>0</v>
      </c>
      <c r="BK31" s="484" t="n">
        <v>0</v>
      </c>
      <c r="BL31" s="484" t="n">
        <v>0</v>
      </c>
      <c r="BM31" s="484" t="n">
        <v>0</v>
      </c>
      <c r="BO31" s="495" t="s">
        <v>43</v>
      </c>
    </row>
    <row r="32" s="500" customFormat="true" ht="45" hidden="true" customHeight="true" outlineLevel="0" collapsed="false">
      <c r="A32" s="484"/>
      <c r="B32" s="497"/>
      <c r="C32" s="497"/>
      <c r="D32" s="497"/>
      <c r="E32" s="501"/>
      <c r="F32" s="502" t="s">
        <v>44</v>
      </c>
      <c r="G32" s="495" t="s">
        <v>45</v>
      </c>
      <c r="H32" s="503"/>
      <c r="I32" s="485" t="n">
        <v>301000</v>
      </c>
      <c r="J32" s="485" t="n">
        <v>0</v>
      </c>
      <c r="K32" s="485" t="n">
        <v>0</v>
      </c>
      <c r="L32" s="485" t="n">
        <v>301000</v>
      </c>
      <c r="M32" s="485" t="n">
        <v>0</v>
      </c>
      <c r="N32" s="485" t="n">
        <v>0</v>
      </c>
      <c r="O32" s="485" t="n">
        <v>0</v>
      </c>
      <c r="P32" s="485" t="n">
        <v>0</v>
      </c>
      <c r="Q32" s="485" t="n">
        <v>0</v>
      </c>
      <c r="R32" s="485" t="n">
        <v>0</v>
      </c>
      <c r="S32" s="485" t="n">
        <v>0</v>
      </c>
      <c r="T32" s="485" t="n">
        <v>0</v>
      </c>
      <c r="U32" s="485" t="n">
        <v>301000</v>
      </c>
      <c r="V32" s="485" t="n">
        <v>0</v>
      </c>
      <c r="W32" s="485" t="n">
        <v>0</v>
      </c>
      <c r="X32" s="485" t="n">
        <v>0</v>
      </c>
      <c r="Y32" s="485" t="n">
        <v>0</v>
      </c>
      <c r="AA32" s="495" t="s">
        <v>45</v>
      </c>
      <c r="AB32" s="503"/>
      <c r="AC32" s="485" t="n">
        <v>0</v>
      </c>
      <c r="AD32" s="485" t="n">
        <v>0</v>
      </c>
      <c r="AE32" s="485" t="n">
        <v>0</v>
      </c>
      <c r="AF32" s="485" t="n">
        <v>0</v>
      </c>
      <c r="AG32" s="485" t="n">
        <v>0</v>
      </c>
      <c r="AH32" s="485" t="n">
        <v>0</v>
      </c>
      <c r="AI32" s="485" t="n">
        <v>0</v>
      </c>
      <c r="AJ32" s="485" t="n">
        <v>0</v>
      </c>
      <c r="AK32" s="485" t="n">
        <v>0</v>
      </c>
      <c r="AL32" s="485" t="n">
        <v>0</v>
      </c>
      <c r="AM32" s="485" t="n">
        <v>0</v>
      </c>
      <c r="AN32" s="485" t="n">
        <v>0</v>
      </c>
      <c r="AO32" s="485" t="n">
        <v>0</v>
      </c>
      <c r="AP32" s="485" t="n">
        <v>0</v>
      </c>
      <c r="AQ32" s="485" t="n">
        <v>0</v>
      </c>
      <c r="AR32" s="485" t="n">
        <v>0</v>
      </c>
      <c r="AS32" s="485" t="n">
        <v>0</v>
      </c>
      <c r="AT32" s="448"/>
      <c r="AU32" s="495" t="s">
        <v>45</v>
      </c>
      <c r="AV32" s="503"/>
      <c r="AW32" s="485" t="n">
        <v>301000</v>
      </c>
      <c r="AX32" s="712"/>
      <c r="AY32" s="712"/>
      <c r="AZ32" s="700" t="n">
        <v>301000</v>
      </c>
      <c r="BA32" s="703" t="n">
        <v>0</v>
      </c>
      <c r="BB32" s="713"/>
      <c r="BC32" s="712"/>
      <c r="BD32" s="712"/>
      <c r="BE32" s="712"/>
      <c r="BF32" s="712"/>
      <c r="BG32" s="714"/>
      <c r="BH32" s="484" t="n">
        <v>0</v>
      </c>
      <c r="BI32" s="484" t="n">
        <v>301000</v>
      </c>
      <c r="BJ32" s="484" t="n">
        <v>0</v>
      </c>
      <c r="BK32" s="484" t="n">
        <v>0</v>
      </c>
      <c r="BL32" s="484" t="n">
        <v>0</v>
      </c>
      <c r="BM32" s="484" t="n">
        <v>0</v>
      </c>
      <c r="BO32" s="495" t="s">
        <v>45</v>
      </c>
    </row>
    <row r="33" customFormat="false" ht="26.25" hidden="true" customHeight="true" outlineLevel="0" collapsed="false">
      <c r="A33" s="484"/>
      <c r="B33" s="491"/>
      <c r="C33" s="491"/>
      <c r="D33" s="491"/>
      <c r="E33" s="494"/>
      <c r="F33" s="504" t="s">
        <v>46</v>
      </c>
      <c r="G33" s="495" t="s">
        <v>47</v>
      </c>
      <c r="H33" s="505"/>
      <c r="I33" s="485" t="n">
        <v>301000</v>
      </c>
      <c r="J33" s="485" t="n">
        <v>0</v>
      </c>
      <c r="K33" s="485" t="n">
        <v>0</v>
      </c>
      <c r="L33" s="485" t="n">
        <v>301000</v>
      </c>
      <c r="M33" s="485" t="n">
        <v>0</v>
      </c>
      <c r="N33" s="485" t="n">
        <v>0</v>
      </c>
      <c r="O33" s="485" t="n">
        <v>0</v>
      </c>
      <c r="P33" s="485" t="n">
        <v>0</v>
      </c>
      <c r="Q33" s="485" t="n">
        <v>0</v>
      </c>
      <c r="R33" s="485" t="n">
        <v>0</v>
      </c>
      <c r="S33" s="485" t="n">
        <v>0</v>
      </c>
      <c r="T33" s="485" t="n">
        <v>0</v>
      </c>
      <c r="U33" s="485" t="n">
        <v>301000</v>
      </c>
      <c r="V33" s="485" t="n">
        <v>0</v>
      </c>
      <c r="W33" s="485" t="n">
        <v>0</v>
      </c>
      <c r="X33" s="485" t="n">
        <v>0</v>
      </c>
      <c r="Y33" s="485" t="n">
        <v>0</v>
      </c>
      <c r="AA33" s="495" t="s">
        <v>47</v>
      </c>
      <c r="AB33" s="505"/>
      <c r="AC33" s="485" t="n">
        <v>0</v>
      </c>
      <c r="AD33" s="485" t="n">
        <v>0</v>
      </c>
      <c r="AE33" s="485" t="n">
        <v>0</v>
      </c>
      <c r="AF33" s="485" t="n">
        <v>0</v>
      </c>
      <c r="AG33" s="485" t="n">
        <v>0</v>
      </c>
      <c r="AH33" s="485" t="n">
        <v>0</v>
      </c>
      <c r="AI33" s="485" t="n">
        <v>0</v>
      </c>
      <c r="AJ33" s="485" t="n">
        <v>0</v>
      </c>
      <c r="AK33" s="485" t="n">
        <v>0</v>
      </c>
      <c r="AL33" s="485" t="n">
        <v>0</v>
      </c>
      <c r="AM33" s="485" t="n">
        <v>0</v>
      </c>
      <c r="AN33" s="485" t="n">
        <v>0</v>
      </c>
      <c r="AO33" s="485" t="n">
        <v>0</v>
      </c>
      <c r="AP33" s="485" t="n">
        <v>0</v>
      </c>
      <c r="AQ33" s="485" t="n">
        <v>0</v>
      </c>
      <c r="AR33" s="485" t="n">
        <v>0</v>
      </c>
      <c r="AS33" s="485" t="n">
        <v>0</v>
      </c>
      <c r="AU33" s="495" t="s">
        <v>47</v>
      </c>
      <c r="AV33" s="505"/>
      <c r="AW33" s="485" t="n">
        <v>301000</v>
      </c>
      <c r="AX33" s="712"/>
      <c r="AY33" s="712"/>
      <c r="AZ33" s="485" t="n">
        <v>301000</v>
      </c>
      <c r="BA33" s="701"/>
      <c r="BB33" s="713"/>
      <c r="BC33" s="712"/>
      <c r="BD33" s="712"/>
      <c r="BE33" s="712"/>
      <c r="BF33" s="712"/>
      <c r="BG33" s="714"/>
      <c r="BH33" s="715" t="n">
        <v>0</v>
      </c>
      <c r="BI33" s="715" t="n">
        <v>301000</v>
      </c>
      <c r="BJ33" s="715" t="n">
        <v>0</v>
      </c>
      <c r="BK33" s="715" t="n">
        <v>0</v>
      </c>
      <c r="BL33" s="715" t="n">
        <v>0</v>
      </c>
      <c r="BM33" s="715" t="n">
        <v>0</v>
      </c>
      <c r="BO33" s="495" t="s">
        <v>47</v>
      </c>
    </row>
    <row r="34" s="488" customFormat="true" ht="15" hidden="false" customHeight="false" outlineLevel="0" collapsed="false">
      <c r="A34" s="484"/>
      <c r="B34" s="485"/>
      <c r="C34" s="485" t="s">
        <v>403</v>
      </c>
      <c r="D34" s="485"/>
      <c r="E34" s="490"/>
      <c r="F34" s="490"/>
      <c r="G34" s="486" t="s">
        <v>49</v>
      </c>
      <c r="H34" s="487"/>
      <c r="I34" s="485" t="n">
        <v>1547691</v>
      </c>
      <c r="J34" s="485" t="n">
        <v>1547691</v>
      </c>
      <c r="K34" s="485" t="n">
        <v>0</v>
      </c>
      <c r="L34" s="485" t="n">
        <v>0</v>
      </c>
      <c r="M34" s="485" t="n">
        <v>0</v>
      </c>
      <c r="N34" s="485" t="n">
        <v>649791</v>
      </c>
      <c r="O34" s="485" t="n">
        <v>506900</v>
      </c>
      <c r="P34" s="485" t="n">
        <v>313000</v>
      </c>
      <c r="Q34" s="485" t="n">
        <v>0</v>
      </c>
      <c r="R34" s="485" t="n">
        <v>78000</v>
      </c>
      <c r="S34" s="485" t="n">
        <v>0</v>
      </c>
      <c r="T34" s="485" t="n">
        <v>0</v>
      </c>
      <c r="U34" s="485" t="n">
        <v>0</v>
      </c>
      <c r="V34" s="485" t="n">
        <v>0</v>
      </c>
      <c r="W34" s="485" t="n">
        <v>0</v>
      </c>
      <c r="X34" s="485" t="n">
        <v>0</v>
      </c>
      <c r="Y34" s="485" t="n">
        <v>0</v>
      </c>
      <c r="AA34" s="486" t="s">
        <v>49</v>
      </c>
      <c r="AB34" s="489"/>
      <c r="AC34" s="485" t="n">
        <v>0</v>
      </c>
      <c r="AD34" s="485" t="n">
        <v>0</v>
      </c>
      <c r="AE34" s="485" t="n">
        <v>0</v>
      </c>
      <c r="AF34" s="485" t="n">
        <v>0</v>
      </c>
      <c r="AG34" s="485" t="n">
        <v>0</v>
      </c>
      <c r="AH34" s="485" t="n">
        <v>0</v>
      </c>
      <c r="AI34" s="485" t="n">
        <v>0</v>
      </c>
      <c r="AJ34" s="485" t="n">
        <v>0</v>
      </c>
      <c r="AK34" s="485" t="n">
        <v>0</v>
      </c>
      <c r="AL34" s="485" t="n">
        <v>0</v>
      </c>
      <c r="AM34" s="485" t="n">
        <v>0</v>
      </c>
      <c r="AN34" s="485" t="n">
        <v>0</v>
      </c>
      <c r="AO34" s="485" t="n">
        <v>0</v>
      </c>
      <c r="AP34" s="485" t="n">
        <v>0</v>
      </c>
      <c r="AQ34" s="485" t="n">
        <v>0</v>
      </c>
      <c r="AR34" s="485" t="n">
        <v>0</v>
      </c>
      <c r="AS34" s="485" t="n">
        <v>0</v>
      </c>
      <c r="AT34" s="448"/>
      <c r="AU34" s="486" t="s">
        <v>49</v>
      </c>
      <c r="AV34" s="489"/>
      <c r="AW34" s="485" t="n">
        <v>1547691</v>
      </c>
      <c r="AX34" s="700" t="n">
        <v>1547691</v>
      </c>
      <c r="AY34" s="700" t="n">
        <v>0</v>
      </c>
      <c r="AZ34" s="485" t="n">
        <v>0</v>
      </c>
      <c r="BA34" s="701" t="n">
        <v>0</v>
      </c>
      <c r="BB34" s="484" t="n">
        <v>649791</v>
      </c>
      <c r="BC34" s="485" t="n">
        <v>506900</v>
      </c>
      <c r="BD34" s="485" t="n">
        <v>313000</v>
      </c>
      <c r="BE34" s="485" t="n">
        <v>0</v>
      </c>
      <c r="BF34" s="485" t="n">
        <v>78000</v>
      </c>
      <c r="BG34" s="701" t="n">
        <v>0</v>
      </c>
      <c r="BH34" s="485" t="n">
        <v>0</v>
      </c>
      <c r="BI34" s="485" t="n">
        <v>0</v>
      </c>
      <c r="BJ34" s="485" t="n">
        <v>0</v>
      </c>
      <c r="BK34" s="485" t="n">
        <v>0</v>
      </c>
      <c r="BL34" s="485" t="n">
        <v>0</v>
      </c>
      <c r="BM34" s="705" t="n">
        <v>0</v>
      </c>
      <c r="BO34" s="486" t="s">
        <v>49</v>
      </c>
    </row>
    <row r="35" s="488" customFormat="true" ht="15" hidden="false" customHeight="false" outlineLevel="0" collapsed="false">
      <c r="A35" s="484"/>
      <c r="B35" s="485"/>
      <c r="C35" s="485"/>
      <c r="D35" s="485" t="s">
        <v>404</v>
      </c>
      <c r="E35" s="490"/>
      <c r="F35" s="490"/>
      <c r="G35" s="486" t="s">
        <v>51</v>
      </c>
      <c r="H35" s="487"/>
      <c r="I35" s="485" t="n">
        <v>0</v>
      </c>
      <c r="J35" s="485" t="n">
        <v>0</v>
      </c>
      <c r="K35" s="485" t="n">
        <v>0</v>
      </c>
      <c r="L35" s="485" t="n">
        <v>0</v>
      </c>
      <c r="M35" s="485" t="n">
        <v>0</v>
      </c>
      <c r="N35" s="485" t="n">
        <v>0</v>
      </c>
      <c r="O35" s="485" t="n">
        <v>0</v>
      </c>
      <c r="P35" s="485" t="n">
        <v>0</v>
      </c>
      <c r="Q35" s="485" t="n">
        <v>0</v>
      </c>
      <c r="R35" s="485" t="n">
        <v>0</v>
      </c>
      <c r="S35" s="485" t="n">
        <v>0</v>
      </c>
      <c r="T35" s="485" t="n">
        <v>0</v>
      </c>
      <c r="U35" s="485" t="n">
        <v>0</v>
      </c>
      <c r="V35" s="485" t="n">
        <v>0</v>
      </c>
      <c r="W35" s="485" t="n">
        <v>0</v>
      </c>
      <c r="X35" s="485" t="n">
        <v>0</v>
      </c>
      <c r="Y35" s="485" t="n">
        <v>0</v>
      </c>
      <c r="AA35" s="486" t="s">
        <v>51</v>
      </c>
      <c r="AB35" s="489"/>
      <c r="AC35" s="485" t="n">
        <v>0</v>
      </c>
      <c r="AD35" s="485" t="n">
        <v>0</v>
      </c>
      <c r="AE35" s="485" t="n">
        <v>0</v>
      </c>
      <c r="AF35" s="485" t="n">
        <v>0</v>
      </c>
      <c r="AG35" s="485" t="n">
        <v>0</v>
      </c>
      <c r="AH35" s="485" t="n">
        <v>0</v>
      </c>
      <c r="AI35" s="485" t="n">
        <v>0</v>
      </c>
      <c r="AJ35" s="485" t="n">
        <v>0</v>
      </c>
      <c r="AK35" s="485" t="n">
        <v>0</v>
      </c>
      <c r="AL35" s="485" t="n">
        <v>0</v>
      </c>
      <c r="AM35" s="485" t="n">
        <v>0</v>
      </c>
      <c r="AN35" s="485" t="n">
        <v>0</v>
      </c>
      <c r="AO35" s="485" t="n">
        <v>0</v>
      </c>
      <c r="AP35" s="485" t="n">
        <v>0</v>
      </c>
      <c r="AQ35" s="485" t="n">
        <v>0</v>
      </c>
      <c r="AR35" s="485" t="n">
        <v>0</v>
      </c>
      <c r="AS35" s="485" t="n">
        <v>0</v>
      </c>
      <c r="AT35" s="448"/>
      <c r="AU35" s="486" t="s">
        <v>51</v>
      </c>
      <c r="AV35" s="489"/>
      <c r="AW35" s="485" t="n">
        <v>0</v>
      </c>
      <c r="AX35" s="712" t="n">
        <v>0</v>
      </c>
      <c r="AY35" s="712"/>
      <c r="AZ35" s="485" t="n">
        <v>0</v>
      </c>
      <c r="BA35" s="701" t="n">
        <v>0</v>
      </c>
      <c r="BB35" s="713"/>
      <c r="BC35" s="712"/>
      <c r="BD35" s="712"/>
      <c r="BE35" s="712"/>
      <c r="BF35" s="712"/>
      <c r="BG35" s="714"/>
      <c r="BH35" s="484" t="n">
        <v>0</v>
      </c>
      <c r="BI35" s="485" t="n">
        <v>0</v>
      </c>
      <c r="BJ35" s="485" t="n">
        <v>0</v>
      </c>
      <c r="BK35" s="485" t="n">
        <v>0</v>
      </c>
      <c r="BL35" s="485" t="n">
        <v>0</v>
      </c>
      <c r="BM35" s="705" t="n">
        <v>0</v>
      </c>
      <c r="BO35" s="486" t="s">
        <v>51</v>
      </c>
    </row>
    <row r="36" customFormat="false" ht="6" hidden="false" customHeight="true" outlineLevel="0" collapsed="false">
      <c r="A36" s="484"/>
      <c r="B36" s="491"/>
      <c r="C36" s="491"/>
      <c r="D36" s="491"/>
      <c r="E36" s="493"/>
      <c r="F36" s="493"/>
      <c r="G36" s="486"/>
      <c r="H36" s="489"/>
      <c r="I36" s="485" t="n">
        <v>0</v>
      </c>
      <c r="J36" s="485" t="n">
        <v>0</v>
      </c>
      <c r="K36" s="485" t="n">
        <v>0</v>
      </c>
      <c r="L36" s="485" t="n">
        <v>0</v>
      </c>
      <c r="M36" s="485" t="n">
        <v>0</v>
      </c>
      <c r="N36" s="485" t="n">
        <v>0</v>
      </c>
      <c r="O36" s="485" t="n">
        <v>0</v>
      </c>
      <c r="P36" s="485" t="n">
        <v>0</v>
      </c>
      <c r="Q36" s="485" t="n">
        <v>0</v>
      </c>
      <c r="R36" s="485" t="n">
        <v>0</v>
      </c>
      <c r="S36" s="485" t="n">
        <v>0</v>
      </c>
      <c r="T36" s="485" t="n">
        <v>0</v>
      </c>
      <c r="U36" s="485" t="n">
        <v>0</v>
      </c>
      <c r="V36" s="485" t="n">
        <v>0</v>
      </c>
      <c r="W36" s="485" t="n">
        <v>0</v>
      </c>
      <c r="X36" s="485" t="n">
        <v>0</v>
      </c>
      <c r="Y36" s="485" t="n">
        <v>0</v>
      </c>
      <c r="AA36" s="486"/>
      <c r="AB36" s="489"/>
      <c r="AC36" s="485" t="n">
        <v>0</v>
      </c>
      <c r="AD36" s="485" t="n">
        <v>0</v>
      </c>
      <c r="AE36" s="485" t="n">
        <v>0</v>
      </c>
      <c r="AF36" s="485" t="n">
        <v>0</v>
      </c>
      <c r="AG36" s="485" t="n">
        <v>0</v>
      </c>
      <c r="AH36" s="485" t="n">
        <v>0</v>
      </c>
      <c r="AI36" s="485" t="n">
        <v>0</v>
      </c>
      <c r="AJ36" s="485" t="n">
        <v>0</v>
      </c>
      <c r="AK36" s="485" t="n">
        <v>0</v>
      </c>
      <c r="AL36" s="485" t="n">
        <v>0</v>
      </c>
      <c r="AM36" s="485" t="n">
        <v>0</v>
      </c>
      <c r="AN36" s="485" t="n">
        <v>0</v>
      </c>
      <c r="AO36" s="485" t="n">
        <v>0</v>
      </c>
      <c r="AP36" s="485" t="n">
        <v>0</v>
      </c>
      <c r="AQ36" s="485" t="n">
        <v>0</v>
      </c>
      <c r="AR36" s="485" t="n">
        <v>0</v>
      </c>
      <c r="AS36" s="485" t="n">
        <v>0</v>
      </c>
      <c r="AU36" s="486"/>
      <c r="AV36" s="489"/>
      <c r="AW36" s="485" t="n">
        <v>0</v>
      </c>
      <c r="AX36" s="712"/>
      <c r="AY36" s="712"/>
      <c r="AZ36" s="485"/>
      <c r="BA36" s="701"/>
      <c r="BB36" s="713"/>
      <c r="BC36" s="712"/>
      <c r="BD36" s="712"/>
      <c r="BE36" s="712"/>
      <c r="BF36" s="712"/>
      <c r="BG36" s="714"/>
      <c r="BH36" s="484"/>
      <c r="BI36" s="485"/>
      <c r="BJ36" s="485"/>
      <c r="BK36" s="485"/>
      <c r="BL36" s="485"/>
      <c r="BM36" s="705"/>
      <c r="BO36" s="486"/>
    </row>
    <row r="37" customFormat="false" ht="39" hidden="true" customHeight="true" outlineLevel="0" collapsed="false">
      <c r="A37" s="484"/>
      <c r="B37" s="491"/>
      <c r="C37" s="491"/>
      <c r="D37" s="491"/>
      <c r="E37" s="506" t="s">
        <v>52</v>
      </c>
      <c r="F37" s="506"/>
      <c r="G37" s="507" t="s">
        <v>53</v>
      </c>
      <c r="H37" s="508"/>
      <c r="I37" s="485" t="n">
        <v>0</v>
      </c>
      <c r="J37" s="485" t="n">
        <v>0</v>
      </c>
      <c r="K37" s="485" t="n">
        <v>0</v>
      </c>
      <c r="L37" s="485" t="n">
        <v>0</v>
      </c>
      <c r="M37" s="485" t="n">
        <v>0</v>
      </c>
      <c r="N37" s="485" t="n">
        <v>0</v>
      </c>
      <c r="O37" s="485" t="n">
        <v>0</v>
      </c>
      <c r="P37" s="485" t="n">
        <v>0</v>
      </c>
      <c r="Q37" s="485" t="n">
        <v>0</v>
      </c>
      <c r="R37" s="485" t="n">
        <v>0</v>
      </c>
      <c r="S37" s="485" t="n">
        <v>0</v>
      </c>
      <c r="T37" s="485" t="n">
        <v>0</v>
      </c>
      <c r="U37" s="485" t="n">
        <v>0</v>
      </c>
      <c r="V37" s="485" t="n">
        <v>0</v>
      </c>
      <c r="W37" s="485" t="n">
        <v>0</v>
      </c>
      <c r="X37" s="485" t="n">
        <v>0</v>
      </c>
      <c r="Y37" s="485" t="n">
        <v>0</v>
      </c>
      <c r="AA37" s="507" t="s">
        <v>53</v>
      </c>
      <c r="AB37" s="508"/>
      <c r="AC37" s="485" t="n">
        <v>0</v>
      </c>
      <c r="AD37" s="485" t="n">
        <v>0</v>
      </c>
      <c r="AE37" s="485" t="n">
        <v>0</v>
      </c>
      <c r="AF37" s="485" t="n">
        <v>0</v>
      </c>
      <c r="AG37" s="485" t="n">
        <v>0</v>
      </c>
      <c r="AH37" s="485" t="n">
        <v>0</v>
      </c>
      <c r="AI37" s="485" t="n">
        <v>0</v>
      </c>
      <c r="AJ37" s="485" t="n">
        <v>0</v>
      </c>
      <c r="AK37" s="485" t="n">
        <v>0</v>
      </c>
      <c r="AL37" s="485" t="n">
        <v>0</v>
      </c>
      <c r="AM37" s="485" t="n">
        <v>0</v>
      </c>
      <c r="AN37" s="485" t="n">
        <v>0</v>
      </c>
      <c r="AO37" s="485" t="n">
        <v>0</v>
      </c>
      <c r="AP37" s="485" t="n">
        <v>0</v>
      </c>
      <c r="AQ37" s="485" t="n">
        <v>0</v>
      </c>
      <c r="AR37" s="485" t="n">
        <v>0</v>
      </c>
      <c r="AS37" s="485" t="n">
        <v>0</v>
      </c>
      <c r="AU37" s="507" t="s">
        <v>53</v>
      </c>
      <c r="AV37" s="508"/>
      <c r="AW37" s="485" t="n">
        <v>0</v>
      </c>
      <c r="AX37" s="712"/>
      <c r="AY37" s="712"/>
      <c r="AZ37" s="707" t="n">
        <v>0</v>
      </c>
      <c r="BA37" s="708" t="n">
        <v>0</v>
      </c>
      <c r="BB37" s="713"/>
      <c r="BC37" s="712"/>
      <c r="BD37" s="712"/>
      <c r="BE37" s="712"/>
      <c r="BF37" s="712"/>
      <c r="BG37" s="714"/>
      <c r="BH37" s="715" t="n">
        <v>0</v>
      </c>
      <c r="BI37" s="715" t="n">
        <v>0</v>
      </c>
      <c r="BJ37" s="715" t="n">
        <v>0</v>
      </c>
      <c r="BK37" s="715" t="n">
        <v>0</v>
      </c>
      <c r="BL37" s="715" t="n">
        <v>0</v>
      </c>
      <c r="BM37" s="715" t="n">
        <v>0</v>
      </c>
      <c r="BO37" s="507" t="s">
        <v>53</v>
      </c>
    </row>
    <row r="38" customFormat="false" ht="39" hidden="true" customHeight="true" outlineLevel="0" collapsed="false">
      <c r="A38" s="484"/>
      <c r="B38" s="491"/>
      <c r="C38" s="491"/>
      <c r="D38" s="491"/>
      <c r="E38" s="509" t="s">
        <v>405</v>
      </c>
      <c r="F38" s="509"/>
      <c r="G38" s="486" t="s">
        <v>365</v>
      </c>
      <c r="H38" s="508"/>
      <c r="I38" s="485" t="n">
        <v>0</v>
      </c>
      <c r="J38" s="485" t="n">
        <v>0</v>
      </c>
      <c r="K38" s="485" t="n">
        <v>0</v>
      </c>
      <c r="L38" s="485" t="n">
        <v>0</v>
      </c>
      <c r="M38" s="485" t="n">
        <v>0</v>
      </c>
      <c r="N38" s="485" t="n">
        <v>0</v>
      </c>
      <c r="O38" s="485" t="n">
        <v>0</v>
      </c>
      <c r="P38" s="485" t="n">
        <v>0</v>
      </c>
      <c r="Q38" s="485" t="n">
        <v>0</v>
      </c>
      <c r="R38" s="485" t="n">
        <v>0</v>
      </c>
      <c r="S38" s="485" t="n">
        <v>0</v>
      </c>
      <c r="T38" s="485" t="n">
        <v>0</v>
      </c>
      <c r="U38" s="485" t="n">
        <v>0</v>
      </c>
      <c r="V38" s="485" t="n">
        <v>0</v>
      </c>
      <c r="W38" s="485" t="n">
        <v>0</v>
      </c>
      <c r="X38" s="485" t="n">
        <v>0</v>
      </c>
      <c r="Y38" s="485" t="n">
        <v>0</v>
      </c>
      <c r="AA38" s="486" t="s">
        <v>365</v>
      </c>
      <c r="AB38" s="508"/>
      <c r="AC38" s="485" t="n">
        <v>0</v>
      </c>
      <c r="AD38" s="485" t="n">
        <v>0</v>
      </c>
      <c r="AE38" s="485" t="n">
        <v>0</v>
      </c>
      <c r="AF38" s="485" t="n">
        <v>0</v>
      </c>
      <c r="AG38" s="485" t="n">
        <v>0</v>
      </c>
      <c r="AH38" s="485" t="n">
        <v>0</v>
      </c>
      <c r="AI38" s="485" t="n">
        <v>0</v>
      </c>
      <c r="AJ38" s="485" t="n">
        <v>0</v>
      </c>
      <c r="AK38" s="485" t="n">
        <v>0</v>
      </c>
      <c r="AL38" s="485" t="n">
        <v>0</v>
      </c>
      <c r="AM38" s="485" t="n">
        <v>0</v>
      </c>
      <c r="AN38" s="485" t="n">
        <v>0</v>
      </c>
      <c r="AO38" s="485" t="n">
        <v>0</v>
      </c>
      <c r="AP38" s="485" t="n">
        <v>0</v>
      </c>
      <c r="AQ38" s="485" t="n">
        <v>0</v>
      </c>
      <c r="AR38" s="485" t="n">
        <v>0</v>
      </c>
      <c r="AS38" s="485" t="n">
        <v>0</v>
      </c>
      <c r="AU38" s="486" t="s">
        <v>365</v>
      </c>
      <c r="AV38" s="508"/>
      <c r="AW38" s="485" t="n">
        <v>0</v>
      </c>
      <c r="AX38" s="712"/>
      <c r="AY38" s="712"/>
      <c r="AZ38" s="707" t="n">
        <v>0</v>
      </c>
      <c r="BA38" s="708"/>
      <c r="BB38" s="713"/>
      <c r="BC38" s="712"/>
      <c r="BD38" s="712"/>
      <c r="BE38" s="712"/>
      <c r="BF38" s="712"/>
      <c r="BG38" s="714"/>
      <c r="BH38" s="715" t="n">
        <v>0</v>
      </c>
      <c r="BI38" s="715" t="n">
        <v>0</v>
      </c>
      <c r="BJ38" s="715" t="n">
        <v>0</v>
      </c>
      <c r="BK38" s="715" t="n">
        <v>0</v>
      </c>
      <c r="BL38" s="715" t="n">
        <v>0</v>
      </c>
      <c r="BM38" s="715" t="n">
        <v>0</v>
      </c>
      <c r="BO38" s="486" t="s">
        <v>365</v>
      </c>
    </row>
    <row r="39" customFormat="false" ht="39" hidden="true" customHeight="true" outlineLevel="0" collapsed="false">
      <c r="A39" s="484"/>
      <c r="B39" s="491"/>
      <c r="C39" s="491"/>
      <c r="D39" s="491"/>
      <c r="E39" s="506"/>
      <c r="F39" s="506" t="s">
        <v>406</v>
      </c>
      <c r="G39" s="507" t="s">
        <v>366</v>
      </c>
      <c r="H39" s="508"/>
      <c r="I39" s="485" t="n">
        <v>0</v>
      </c>
      <c r="J39" s="485" t="n">
        <v>0</v>
      </c>
      <c r="K39" s="485" t="n">
        <v>0</v>
      </c>
      <c r="L39" s="485" t="n">
        <v>0</v>
      </c>
      <c r="M39" s="485" t="n">
        <v>0</v>
      </c>
      <c r="N39" s="485" t="n">
        <v>0</v>
      </c>
      <c r="O39" s="485" t="n">
        <v>0</v>
      </c>
      <c r="P39" s="485" t="n">
        <v>0</v>
      </c>
      <c r="Q39" s="485" t="n">
        <v>0</v>
      </c>
      <c r="R39" s="485" t="n">
        <v>0</v>
      </c>
      <c r="S39" s="485" t="n">
        <v>0</v>
      </c>
      <c r="T39" s="485" t="n">
        <v>0</v>
      </c>
      <c r="U39" s="485" t="n">
        <v>0</v>
      </c>
      <c r="V39" s="485" t="n">
        <v>0</v>
      </c>
      <c r="W39" s="485" t="n">
        <v>0</v>
      </c>
      <c r="X39" s="485" t="n">
        <v>0</v>
      </c>
      <c r="Y39" s="485" t="n">
        <v>0</v>
      </c>
      <c r="AA39" s="507" t="s">
        <v>366</v>
      </c>
      <c r="AB39" s="508"/>
      <c r="AC39" s="485" t="n">
        <v>0</v>
      </c>
      <c r="AD39" s="485" t="n">
        <v>0</v>
      </c>
      <c r="AE39" s="485" t="n">
        <v>0</v>
      </c>
      <c r="AF39" s="485" t="n">
        <v>0</v>
      </c>
      <c r="AG39" s="485" t="n">
        <v>0</v>
      </c>
      <c r="AH39" s="485" t="n">
        <v>0</v>
      </c>
      <c r="AI39" s="485" t="n">
        <v>0</v>
      </c>
      <c r="AJ39" s="485" t="n">
        <v>0</v>
      </c>
      <c r="AK39" s="485" t="n">
        <v>0</v>
      </c>
      <c r="AL39" s="485" t="n">
        <v>0</v>
      </c>
      <c r="AM39" s="485" t="n">
        <v>0</v>
      </c>
      <c r="AN39" s="485" t="n">
        <v>0</v>
      </c>
      <c r="AO39" s="485" t="n">
        <v>0</v>
      </c>
      <c r="AP39" s="485" t="n">
        <v>0</v>
      </c>
      <c r="AQ39" s="485" t="n">
        <v>0</v>
      </c>
      <c r="AR39" s="485" t="n">
        <v>0</v>
      </c>
      <c r="AS39" s="485" t="n">
        <v>0</v>
      </c>
      <c r="AU39" s="507" t="s">
        <v>366</v>
      </c>
      <c r="AV39" s="508"/>
      <c r="AW39" s="485" t="n">
        <v>0</v>
      </c>
      <c r="AX39" s="712" t="n">
        <v>0</v>
      </c>
      <c r="AY39" s="712"/>
      <c r="AZ39" s="707" t="n">
        <v>0</v>
      </c>
      <c r="BA39" s="708"/>
      <c r="BB39" s="713" t="n">
        <v>0</v>
      </c>
      <c r="BC39" s="712" t="n">
        <v>0</v>
      </c>
      <c r="BD39" s="712" t="n">
        <v>0</v>
      </c>
      <c r="BE39" s="712" t="n">
        <v>0</v>
      </c>
      <c r="BF39" s="712" t="n">
        <v>0</v>
      </c>
      <c r="BG39" s="714" t="n">
        <v>0</v>
      </c>
      <c r="BH39" s="484"/>
      <c r="BI39" s="485"/>
      <c r="BJ39" s="485"/>
      <c r="BK39" s="485"/>
      <c r="BL39" s="485"/>
      <c r="BM39" s="705"/>
      <c r="BO39" s="507" t="s">
        <v>366</v>
      </c>
    </row>
    <row r="40" s="488" customFormat="true" ht="15" hidden="false" customHeight="false" outlineLevel="0" collapsed="false">
      <c r="A40" s="484"/>
      <c r="B40" s="485"/>
      <c r="C40" s="485"/>
      <c r="D40" s="485" t="s">
        <v>407</v>
      </c>
      <c r="E40" s="490"/>
      <c r="F40" s="490"/>
      <c r="G40" s="486" t="s">
        <v>55</v>
      </c>
      <c r="H40" s="487"/>
      <c r="I40" s="485" t="n">
        <v>1547691</v>
      </c>
      <c r="J40" s="485" t="n">
        <v>1547691</v>
      </c>
      <c r="K40" s="485" t="n">
        <v>0</v>
      </c>
      <c r="L40" s="485" t="n">
        <v>0</v>
      </c>
      <c r="M40" s="485" t="n">
        <v>0</v>
      </c>
      <c r="N40" s="485" t="n">
        <v>649791</v>
      </c>
      <c r="O40" s="485" t="n">
        <v>506900</v>
      </c>
      <c r="P40" s="485" t="n">
        <v>313000</v>
      </c>
      <c r="Q40" s="485" t="n">
        <v>0</v>
      </c>
      <c r="R40" s="485" t="n">
        <v>78000</v>
      </c>
      <c r="S40" s="485" t="n">
        <v>0</v>
      </c>
      <c r="T40" s="485" t="n">
        <v>0</v>
      </c>
      <c r="U40" s="485" t="n">
        <v>0</v>
      </c>
      <c r="V40" s="485" t="n">
        <v>0</v>
      </c>
      <c r="W40" s="485" t="n">
        <v>0</v>
      </c>
      <c r="X40" s="485" t="n">
        <v>0</v>
      </c>
      <c r="Y40" s="485" t="n">
        <v>0</v>
      </c>
      <c r="AA40" s="486" t="s">
        <v>55</v>
      </c>
      <c r="AB40" s="489"/>
      <c r="AC40" s="485" t="n">
        <v>0</v>
      </c>
      <c r="AD40" s="485" t="n">
        <v>0</v>
      </c>
      <c r="AE40" s="485" t="n">
        <v>0</v>
      </c>
      <c r="AF40" s="485" t="n">
        <v>0</v>
      </c>
      <c r="AG40" s="485" t="n">
        <v>0</v>
      </c>
      <c r="AH40" s="485" t="n">
        <v>0</v>
      </c>
      <c r="AI40" s="485" t="n">
        <v>0</v>
      </c>
      <c r="AJ40" s="485" t="n">
        <v>0</v>
      </c>
      <c r="AK40" s="485" t="n">
        <v>0</v>
      </c>
      <c r="AL40" s="485" t="n">
        <v>0</v>
      </c>
      <c r="AM40" s="485" t="n">
        <v>0</v>
      </c>
      <c r="AN40" s="485" t="n">
        <v>0</v>
      </c>
      <c r="AO40" s="485" t="n">
        <v>0</v>
      </c>
      <c r="AP40" s="485" t="n">
        <v>0</v>
      </c>
      <c r="AQ40" s="485" t="n">
        <v>0</v>
      </c>
      <c r="AR40" s="485" t="n">
        <v>0</v>
      </c>
      <c r="AS40" s="485" t="n">
        <v>0</v>
      </c>
      <c r="AT40" s="448"/>
      <c r="AU40" s="486" t="s">
        <v>55</v>
      </c>
      <c r="AV40" s="489"/>
      <c r="AW40" s="485" t="n">
        <v>1547691</v>
      </c>
      <c r="AX40" s="485" t="n">
        <v>1547691</v>
      </c>
      <c r="AY40" s="485" t="n">
        <v>0</v>
      </c>
      <c r="AZ40" s="485" t="n">
        <v>0</v>
      </c>
      <c r="BA40" s="701" t="n">
        <v>0</v>
      </c>
      <c r="BB40" s="484" t="n">
        <v>649791</v>
      </c>
      <c r="BC40" s="485" t="n">
        <v>506900</v>
      </c>
      <c r="BD40" s="485" t="n">
        <v>313000</v>
      </c>
      <c r="BE40" s="485" t="n">
        <v>0</v>
      </c>
      <c r="BF40" s="485" t="n">
        <v>78000</v>
      </c>
      <c r="BG40" s="701" t="n">
        <v>0</v>
      </c>
      <c r="BH40" s="484" t="n">
        <v>0</v>
      </c>
      <c r="BI40" s="485" t="n">
        <v>0</v>
      </c>
      <c r="BJ40" s="485" t="n">
        <v>0</v>
      </c>
      <c r="BK40" s="485" t="n">
        <v>0</v>
      </c>
      <c r="BL40" s="485" t="n">
        <v>0</v>
      </c>
      <c r="BM40" s="705" t="n">
        <v>0</v>
      </c>
      <c r="BO40" s="486" t="s">
        <v>55</v>
      </c>
    </row>
    <row r="41" s="488" customFormat="true" ht="15" hidden="false" customHeight="false" outlineLevel="0" collapsed="false">
      <c r="A41" s="484"/>
      <c r="B41" s="485"/>
      <c r="C41" s="485"/>
      <c r="D41" s="485"/>
      <c r="E41" s="490" t="s">
        <v>56</v>
      </c>
      <c r="F41" s="490"/>
      <c r="G41" s="486" t="s">
        <v>57</v>
      </c>
      <c r="H41" s="487"/>
      <c r="I41" s="485" t="n">
        <v>1547691</v>
      </c>
      <c r="J41" s="485" t="n">
        <v>1547691</v>
      </c>
      <c r="K41" s="485" t="n">
        <v>0</v>
      </c>
      <c r="L41" s="485" t="n">
        <v>0</v>
      </c>
      <c r="M41" s="485" t="n">
        <v>0</v>
      </c>
      <c r="N41" s="485" t="n">
        <v>649791</v>
      </c>
      <c r="O41" s="485" t="n">
        <v>506900</v>
      </c>
      <c r="P41" s="485" t="n">
        <v>313000</v>
      </c>
      <c r="Q41" s="485" t="n">
        <v>0</v>
      </c>
      <c r="R41" s="485" t="n">
        <v>78000</v>
      </c>
      <c r="S41" s="485" t="n">
        <v>0</v>
      </c>
      <c r="T41" s="485" t="n">
        <v>0</v>
      </c>
      <c r="U41" s="485" t="n">
        <v>0</v>
      </c>
      <c r="V41" s="485" t="n">
        <v>0</v>
      </c>
      <c r="W41" s="485" t="n">
        <v>0</v>
      </c>
      <c r="X41" s="485" t="n">
        <v>0</v>
      </c>
      <c r="Y41" s="485" t="n">
        <v>0</v>
      </c>
      <c r="AA41" s="486" t="s">
        <v>57</v>
      </c>
      <c r="AB41" s="489"/>
      <c r="AC41" s="485" t="n">
        <v>0</v>
      </c>
      <c r="AD41" s="485" t="n">
        <v>0</v>
      </c>
      <c r="AE41" s="485" t="n">
        <v>0</v>
      </c>
      <c r="AF41" s="485" t="n">
        <v>0</v>
      </c>
      <c r="AG41" s="485" t="n">
        <v>0</v>
      </c>
      <c r="AH41" s="485" t="n">
        <v>0</v>
      </c>
      <c r="AI41" s="485" t="n">
        <v>0</v>
      </c>
      <c r="AJ41" s="485" t="n">
        <v>0</v>
      </c>
      <c r="AK41" s="485" t="n">
        <v>0</v>
      </c>
      <c r="AL41" s="485" t="n">
        <v>0</v>
      </c>
      <c r="AM41" s="485" t="n">
        <v>0</v>
      </c>
      <c r="AN41" s="485" t="n">
        <v>0</v>
      </c>
      <c r="AO41" s="485" t="n">
        <v>0</v>
      </c>
      <c r="AP41" s="485" t="n">
        <v>0</v>
      </c>
      <c r="AQ41" s="485" t="n">
        <v>0</v>
      </c>
      <c r="AR41" s="485" t="n">
        <v>0</v>
      </c>
      <c r="AS41" s="485" t="n">
        <v>0</v>
      </c>
      <c r="AT41" s="448"/>
      <c r="AU41" s="486" t="s">
        <v>57</v>
      </c>
      <c r="AV41" s="489"/>
      <c r="AW41" s="485" t="n">
        <v>1547691</v>
      </c>
      <c r="AX41" s="485" t="n">
        <v>1547691</v>
      </c>
      <c r="AY41" s="485"/>
      <c r="AZ41" s="485" t="n">
        <v>0</v>
      </c>
      <c r="BA41" s="701" t="n">
        <v>0</v>
      </c>
      <c r="BB41" s="484" t="n">
        <v>649791</v>
      </c>
      <c r="BC41" s="485" t="n">
        <v>506900</v>
      </c>
      <c r="BD41" s="485" t="n">
        <v>313000</v>
      </c>
      <c r="BE41" s="485"/>
      <c r="BF41" s="485" t="n">
        <v>78000</v>
      </c>
      <c r="BG41" s="701"/>
      <c r="BH41" s="484" t="n">
        <v>0</v>
      </c>
      <c r="BI41" s="485" t="n">
        <v>0</v>
      </c>
      <c r="BJ41" s="485" t="n">
        <v>0</v>
      </c>
      <c r="BK41" s="485" t="n">
        <v>0</v>
      </c>
      <c r="BL41" s="485" t="n">
        <v>0</v>
      </c>
      <c r="BM41" s="705" t="n">
        <v>0</v>
      </c>
      <c r="BO41" s="486" t="s">
        <v>57</v>
      </c>
    </row>
    <row r="42" s="488" customFormat="true" ht="24" hidden="true" customHeight="true" outlineLevel="0" collapsed="false">
      <c r="A42" s="484"/>
      <c r="B42" s="485"/>
      <c r="C42" s="485"/>
      <c r="D42" s="510" t="s">
        <v>58</v>
      </c>
      <c r="E42" s="510"/>
      <c r="F42" s="510"/>
      <c r="G42" s="486" t="s">
        <v>59</v>
      </c>
      <c r="H42" s="511"/>
      <c r="I42" s="485" t="n">
        <v>0</v>
      </c>
      <c r="J42" s="485" t="n">
        <v>0</v>
      </c>
      <c r="K42" s="485" t="n">
        <v>0</v>
      </c>
      <c r="L42" s="485" t="n">
        <v>0</v>
      </c>
      <c r="M42" s="485" t="n">
        <v>0</v>
      </c>
      <c r="N42" s="485" t="n">
        <v>0</v>
      </c>
      <c r="O42" s="485" t="n">
        <v>0</v>
      </c>
      <c r="P42" s="485" t="n">
        <v>0</v>
      </c>
      <c r="Q42" s="485" t="n">
        <v>0</v>
      </c>
      <c r="R42" s="485" t="n">
        <v>0</v>
      </c>
      <c r="S42" s="485" t="n">
        <v>0</v>
      </c>
      <c r="T42" s="485" t="n">
        <v>0</v>
      </c>
      <c r="U42" s="485" t="n">
        <v>0</v>
      </c>
      <c r="V42" s="485" t="n">
        <v>0</v>
      </c>
      <c r="W42" s="485" t="n">
        <v>0</v>
      </c>
      <c r="X42" s="485" t="n">
        <v>0</v>
      </c>
      <c r="Y42" s="485" t="n">
        <v>0</v>
      </c>
      <c r="AA42" s="486" t="s">
        <v>59</v>
      </c>
      <c r="AB42" s="512"/>
      <c r="AC42" s="485" t="n">
        <v>0</v>
      </c>
      <c r="AD42" s="485" t="n">
        <v>0</v>
      </c>
      <c r="AE42" s="485" t="n">
        <v>0</v>
      </c>
      <c r="AF42" s="485" t="n">
        <v>0</v>
      </c>
      <c r="AG42" s="485" t="n">
        <v>0</v>
      </c>
      <c r="AH42" s="485" t="n">
        <v>0</v>
      </c>
      <c r="AI42" s="485" t="n">
        <v>0</v>
      </c>
      <c r="AJ42" s="485" t="n">
        <v>0</v>
      </c>
      <c r="AK42" s="485" t="n">
        <v>0</v>
      </c>
      <c r="AL42" s="485" t="n">
        <v>0</v>
      </c>
      <c r="AM42" s="485" t="n">
        <v>0</v>
      </c>
      <c r="AN42" s="485" t="n">
        <v>0</v>
      </c>
      <c r="AO42" s="485" t="n">
        <v>0</v>
      </c>
      <c r="AP42" s="485" t="n">
        <v>0</v>
      </c>
      <c r="AQ42" s="485" t="n">
        <v>0</v>
      </c>
      <c r="AR42" s="485" t="n">
        <v>0</v>
      </c>
      <c r="AS42" s="485" t="n">
        <v>0</v>
      </c>
      <c r="AT42" s="448"/>
      <c r="AU42" s="486" t="s">
        <v>59</v>
      </c>
      <c r="AV42" s="512"/>
      <c r="AW42" s="700" t="n">
        <v>0</v>
      </c>
      <c r="AX42" s="700" t="n">
        <v>0</v>
      </c>
      <c r="AY42" s="700" t="n">
        <v>0</v>
      </c>
      <c r="AZ42" s="700" t="n">
        <v>0</v>
      </c>
      <c r="BA42" s="700" t="n">
        <v>0</v>
      </c>
      <c r="BB42" s="700" t="n">
        <v>0</v>
      </c>
      <c r="BC42" s="700" t="n">
        <v>0</v>
      </c>
      <c r="BD42" s="700" t="n">
        <v>0</v>
      </c>
      <c r="BE42" s="700" t="n">
        <v>0</v>
      </c>
      <c r="BF42" s="700" t="n">
        <v>0</v>
      </c>
      <c r="BG42" s="700" t="n">
        <v>0</v>
      </c>
      <c r="BH42" s="700" t="n">
        <v>0</v>
      </c>
      <c r="BI42" s="700" t="n">
        <v>0</v>
      </c>
      <c r="BJ42" s="700" t="n">
        <v>0</v>
      </c>
      <c r="BK42" s="700" t="n">
        <v>0</v>
      </c>
      <c r="BL42" s="700" t="n">
        <v>0</v>
      </c>
      <c r="BM42" s="700" t="n">
        <v>0</v>
      </c>
      <c r="BO42" s="486" t="s">
        <v>59</v>
      </c>
    </row>
    <row r="43" s="488" customFormat="true" ht="24" hidden="true" customHeight="true" outlineLevel="0" collapsed="false">
      <c r="A43" s="484"/>
      <c r="B43" s="485"/>
      <c r="C43" s="485"/>
      <c r="D43" s="513"/>
      <c r="E43" s="514" t="s">
        <v>408</v>
      </c>
      <c r="F43" s="514"/>
      <c r="G43" s="515" t="s">
        <v>330</v>
      </c>
      <c r="H43" s="511"/>
      <c r="I43" s="485" t="n">
        <v>0</v>
      </c>
      <c r="J43" s="485" t="n">
        <v>0</v>
      </c>
      <c r="K43" s="485" t="n">
        <v>0</v>
      </c>
      <c r="L43" s="485" t="n">
        <v>0</v>
      </c>
      <c r="M43" s="485" t="n">
        <v>0</v>
      </c>
      <c r="N43" s="485" t="n">
        <v>0</v>
      </c>
      <c r="O43" s="485" t="n">
        <v>0</v>
      </c>
      <c r="P43" s="485" t="n">
        <v>0</v>
      </c>
      <c r="Q43" s="485" t="n">
        <v>0</v>
      </c>
      <c r="R43" s="485" t="n">
        <v>0</v>
      </c>
      <c r="S43" s="485" t="n">
        <v>0</v>
      </c>
      <c r="T43" s="485" t="n">
        <v>0</v>
      </c>
      <c r="U43" s="485" t="n">
        <v>0</v>
      </c>
      <c r="V43" s="485" t="n">
        <v>0</v>
      </c>
      <c r="W43" s="485" t="n">
        <v>0</v>
      </c>
      <c r="X43" s="485" t="n">
        <v>0</v>
      </c>
      <c r="Y43" s="485" t="n">
        <v>0</v>
      </c>
      <c r="AA43" s="515" t="s">
        <v>330</v>
      </c>
      <c r="AB43" s="512"/>
      <c r="AC43" s="485" t="n">
        <v>0</v>
      </c>
      <c r="AD43" s="485" t="n">
        <v>0</v>
      </c>
      <c r="AE43" s="485" t="n">
        <v>0</v>
      </c>
      <c r="AF43" s="485" t="n">
        <v>0</v>
      </c>
      <c r="AG43" s="485" t="n">
        <v>0</v>
      </c>
      <c r="AH43" s="485" t="n">
        <v>0</v>
      </c>
      <c r="AI43" s="485" t="n">
        <v>0</v>
      </c>
      <c r="AJ43" s="485" t="n">
        <v>0</v>
      </c>
      <c r="AK43" s="485" t="n">
        <v>0</v>
      </c>
      <c r="AL43" s="485" t="n">
        <v>0</v>
      </c>
      <c r="AM43" s="485" t="n">
        <v>0</v>
      </c>
      <c r="AN43" s="485" t="n">
        <v>0</v>
      </c>
      <c r="AO43" s="485" t="n">
        <v>0</v>
      </c>
      <c r="AP43" s="485" t="n">
        <v>0</v>
      </c>
      <c r="AQ43" s="485" t="n">
        <v>0</v>
      </c>
      <c r="AR43" s="485" t="n">
        <v>0</v>
      </c>
      <c r="AS43" s="485" t="n">
        <v>0</v>
      </c>
      <c r="AT43" s="448"/>
      <c r="AU43" s="515" t="s">
        <v>330</v>
      </c>
      <c r="AV43" s="512"/>
      <c r="AW43" s="700" t="n">
        <v>0</v>
      </c>
      <c r="AX43" s="485"/>
      <c r="AY43" s="485"/>
      <c r="AZ43" s="485" t="n">
        <v>0</v>
      </c>
      <c r="BA43" s="701"/>
      <c r="BB43" s="484" t="n">
        <v>0</v>
      </c>
      <c r="BC43" s="484" t="n">
        <v>0</v>
      </c>
      <c r="BD43" s="484" t="n">
        <v>0</v>
      </c>
      <c r="BE43" s="484" t="n">
        <v>0</v>
      </c>
      <c r="BF43" s="484" t="n">
        <v>0</v>
      </c>
      <c r="BG43" s="484" t="n">
        <v>0</v>
      </c>
      <c r="BH43" s="484" t="n">
        <v>0</v>
      </c>
      <c r="BI43" s="484" t="n">
        <v>0</v>
      </c>
      <c r="BJ43" s="484" t="n">
        <v>0</v>
      </c>
      <c r="BK43" s="484" t="n">
        <v>0</v>
      </c>
      <c r="BL43" s="484" t="n">
        <v>0</v>
      </c>
      <c r="BM43" s="484" t="n">
        <v>0</v>
      </c>
      <c r="BO43" s="515" t="s">
        <v>330</v>
      </c>
    </row>
    <row r="44" s="488" customFormat="true" ht="24" hidden="true" customHeight="true" outlineLevel="0" collapsed="false">
      <c r="A44" s="484"/>
      <c r="B44" s="485"/>
      <c r="C44" s="485"/>
      <c r="D44" s="317" t="s">
        <v>62</v>
      </c>
      <c r="E44" s="317"/>
      <c r="F44" s="317"/>
      <c r="G44" s="516" t="s">
        <v>331</v>
      </c>
      <c r="H44" s="511"/>
      <c r="I44" s="485" t="n">
        <v>0</v>
      </c>
      <c r="J44" s="485" t="n">
        <v>0</v>
      </c>
      <c r="K44" s="485" t="n">
        <v>0</v>
      </c>
      <c r="L44" s="485" t="n">
        <v>0</v>
      </c>
      <c r="M44" s="485" t="n">
        <v>0</v>
      </c>
      <c r="N44" s="485" t="n">
        <v>0</v>
      </c>
      <c r="O44" s="485" t="n">
        <v>0</v>
      </c>
      <c r="P44" s="485" t="n">
        <v>0</v>
      </c>
      <c r="Q44" s="485" t="n">
        <v>0</v>
      </c>
      <c r="R44" s="485" t="n">
        <v>0</v>
      </c>
      <c r="S44" s="485" t="n">
        <v>0</v>
      </c>
      <c r="T44" s="485" t="n">
        <v>0</v>
      </c>
      <c r="U44" s="485" t="n">
        <v>0</v>
      </c>
      <c r="V44" s="485" t="n">
        <v>0</v>
      </c>
      <c r="W44" s="485" t="n">
        <v>0</v>
      </c>
      <c r="X44" s="485" t="n">
        <v>0</v>
      </c>
      <c r="Y44" s="485" t="n">
        <v>0</v>
      </c>
      <c r="AA44" s="516" t="s">
        <v>331</v>
      </c>
      <c r="AB44" s="512"/>
      <c r="AC44" s="485" t="n">
        <v>0</v>
      </c>
      <c r="AD44" s="485" t="n">
        <v>0</v>
      </c>
      <c r="AE44" s="485" t="n">
        <v>0</v>
      </c>
      <c r="AF44" s="485" t="n">
        <v>0</v>
      </c>
      <c r="AG44" s="485" t="n">
        <v>0</v>
      </c>
      <c r="AH44" s="485" t="n">
        <v>0</v>
      </c>
      <c r="AI44" s="485" t="n">
        <v>0</v>
      </c>
      <c r="AJ44" s="485" t="n">
        <v>0</v>
      </c>
      <c r="AK44" s="485" t="n">
        <v>0</v>
      </c>
      <c r="AL44" s="485" t="n">
        <v>0</v>
      </c>
      <c r="AM44" s="485" t="n">
        <v>0</v>
      </c>
      <c r="AN44" s="485" t="n">
        <v>0</v>
      </c>
      <c r="AO44" s="485" t="n">
        <v>0</v>
      </c>
      <c r="AP44" s="485" t="n">
        <v>0</v>
      </c>
      <c r="AQ44" s="485" t="n">
        <v>0</v>
      </c>
      <c r="AR44" s="485" t="n">
        <v>0</v>
      </c>
      <c r="AS44" s="485" t="n">
        <v>0</v>
      </c>
      <c r="AT44" s="448"/>
      <c r="AU44" s="516" t="s">
        <v>331</v>
      </c>
      <c r="AV44" s="512"/>
      <c r="AW44" s="700" t="n">
        <v>0</v>
      </c>
      <c r="AX44" s="485"/>
      <c r="AY44" s="485"/>
      <c r="AZ44" s="485" t="n">
        <v>0</v>
      </c>
      <c r="BA44" s="701"/>
      <c r="BB44" s="484"/>
      <c r="BC44" s="484"/>
      <c r="BD44" s="484"/>
      <c r="BE44" s="484"/>
      <c r="BF44" s="484"/>
      <c r="BG44" s="484"/>
      <c r="BH44" s="715" t="n">
        <v>0</v>
      </c>
      <c r="BI44" s="715" t="n">
        <v>0</v>
      </c>
      <c r="BJ44" s="715" t="n">
        <v>0</v>
      </c>
      <c r="BK44" s="715" t="n">
        <v>0</v>
      </c>
      <c r="BL44" s="715" t="n">
        <v>0</v>
      </c>
      <c r="BM44" s="715" t="n">
        <v>0</v>
      </c>
      <c r="BO44" s="516" t="s">
        <v>331</v>
      </c>
    </row>
    <row r="45" s="488" customFormat="true" ht="24" hidden="true" customHeight="true" outlineLevel="0" collapsed="false">
      <c r="A45" s="484"/>
      <c r="B45" s="485"/>
      <c r="C45" s="485"/>
      <c r="D45" s="317" t="s">
        <v>64</v>
      </c>
      <c r="E45" s="317"/>
      <c r="F45" s="317"/>
      <c r="G45" s="516" t="s">
        <v>332</v>
      </c>
      <c r="H45" s="511"/>
      <c r="I45" s="485" t="n">
        <v>0</v>
      </c>
      <c r="J45" s="485" t="n">
        <v>0</v>
      </c>
      <c r="K45" s="485" t="n">
        <v>0</v>
      </c>
      <c r="L45" s="485" t="n">
        <v>0</v>
      </c>
      <c r="M45" s="485" t="n">
        <v>0</v>
      </c>
      <c r="N45" s="485" t="n">
        <v>0</v>
      </c>
      <c r="O45" s="485" t="n">
        <v>0</v>
      </c>
      <c r="P45" s="485" t="n">
        <v>0</v>
      </c>
      <c r="Q45" s="485" t="n">
        <v>0</v>
      </c>
      <c r="R45" s="485" t="n">
        <v>0</v>
      </c>
      <c r="S45" s="485" t="n">
        <v>0</v>
      </c>
      <c r="T45" s="485" t="n">
        <v>0</v>
      </c>
      <c r="U45" s="485" t="n">
        <v>0</v>
      </c>
      <c r="V45" s="485" t="n">
        <v>0</v>
      </c>
      <c r="W45" s="485" t="n">
        <v>0</v>
      </c>
      <c r="X45" s="485" t="n">
        <v>0</v>
      </c>
      <c r="Y45" s="485" t="n">
        <v>0</v>
      </c>
      <c r="AA45" s="516" t="s">
        <v>332</v>
      </c>
      <c r="AB45" s="512"/>
      <c r="AC45" s="485" t="n">
        <v>0</v>
      </c>
      <c r="AD45" s="485" t="n">
        <v>0</v>
      </c>
      <c r="AE45" s="485" t="n">
        <v>0</v>
      </c>
      <c r="AF45" s="485" t="n">
        <v>0</v>
      </c>
      <c r="AG45" s="485" t="n">
        <v>0</v>
      </c>
      <c r="AH45" s="485" t="n">
        <v>0</v>
      </c>
      <c r="AI45" s="485" t="n">
        <v>0</v>
      </c>
      <c r="AJ45" s="485" t="n">
        <v>0</v>
      </c>
      <c r="AK45" s="485" t="n">
        <v>0</v>
      </c>
      <c r="AL45" s="485" t="n">
        <v>0</v>
      </c>
      <c r="AM45" s="485" t="n">
        <v>0</v>
      </c>
      <c r="AN45" s="485" t="n">
        <v>0</v>
      </c>
      <c r="AO45" s="485" t="n">
        <v>0</v>
      </c>
      <c r="AP45" s="485" t="n">
        <v>0</v>
      </c>
      <c r="AQ45" s="485" t="n">
        <v>0</v>
      </c>
      <c r="AR45" s="485" t="n">
        <v>0</v>
      </c>
      <c r="AS45" s="485" t="n">
        <v>0</v>
      </c>
      <c r="AT45" s="448"/>
      <c r="AU45" s="516" t="s">
        <v>332</v>
      </c>
      <c r="AV45" s="512"/>
      <c r="AW45" s="700" t="n">
        <v>0</v>
      </c>
      <c r="AX45" s="485"/>
      <c r="AY45" s="485"/>
      <c r="AZ45" s="485" t="n">
        <v>0</v>
      </c>
      <c r="BA45" s="701"/>
      <c r="BB45" s="484"/>
      <c r="BC45" s="484"/>
      <c r="BD45" s="484"/>
      <c r="BE45" s="484"/>
      <c r="BF45" s="484"/>
      <c r="BG45" s="484"/>
      <c r="BH45" s="715" t="n">
        <v>0</v>
      </c>
      <c r="BI45" s="715" t="n">
        <v>0</v>
      </c>
      <c r="BJ45" s="715" t="n">
        <v>0</v>
      </c>
      <c r="BK45" s="715" t="n">
        <v>0</v>
      </c>
      <c r="BL45" s="715" t="n">
        <v>0</v>
      </c>
      <c r="BM45" s="715" t="n">
        <v>0</v>
      </c>
      <c r="BO45" s="516" t="s">
        <v>332</v>
      </c>
    </row>
    <row r="46" s="488" customFormat="true" ht="24" hidden="true" customHeight="true" outlineLevel="0" collapsed="false">
      <c r="A46" s="484"/>
      <c r="B46" s="485"/>
      <c r="C46" s="485"/>
      <c r="D46" s="513"/>
      <c r="E46" s="517" t="s">
        <v>409</v>
      </c>
      <c r="F46" s="517"/>
      <c r="G46" s="515" t="s">
        <v>367</v>
      </c>
      <c r="H46" s="511"/>
      <c r="I46" s="485" t="n">
        <v>0</v>
      </c>
      <c r="J46" s="485" t="n">
        <v>0</v>
      </c>
      <c r="K46" s="485" t="n">
        <v>0</v>
      </c>
      <c r="L46" s="485" t="n">
        <v>0</v>
      </c>
      <c r="M46" s="485" t="n">
        <v>0</v>
      </c>
      <c r="N46" s="485" t="n">
        <v>0</v>
      </c>
      <c r="O46" s="485" t="n">
        <v>0</v>
      </c>
      <c r="P46" s="485" t="n">
        <v>0</v>
      </c>
      <c r="Q46" s="485" t="n">
        <v>0</v>
      </c>
      <c r="R46" s="485" t="n">
        <v>0</v>
      </c>
      <c r="S46" s="485" t="n">
        <v>0</v>
      </c>
      <c r="T46" s="485" t="n">
        <v>0</v>
      </c>
      <c r="U46" s="485" t="n">
        <v>0</v>
      </c>
      <c r="V46" s="485" t="n">
        <v>0</v>
      </c>
      <c r="W46" s="485" t="n">
        <v>0</v>
      </c>
      <c r="X46" s="485" t="n">
        <v>0</v>
      </c>
      <c r="Y46" s="485" t="n">
        <v>0</v>
      </c>
      <c r="AA46" s="515" t="s">
        <v>367</v>
      </c>
      <c r="AB46" s="512"/>
      <c r="AC46" s="485" t="n">
        <v>0</v>
      </c>
      <c r="AD46" s="485" t="n">
        <v>0</v>
      </c>
      <c r="AE46" s="485" t="n">
        <v>0</v>
      </c>
      <c r="AF46" s="485" t="n">
        <v>0</v>
      </c>
      <c r="AG46" s="485" t="n">
        <v>0</v>
      </c>
      <c r="AH46" s="485" t="n">
        <v>0</v>
      </c>
      <c r="AI46" s="485" t="n">
        <v>0</v>
      </c>
      <c r="AJ46" s="485" t="n">
        <v>0</v>
      </c>
      <c r="AK46" s="485" t="n">
        <v>0</v>
      </c>
      <c r="AL46" s="485" t="n">
        <v>0</v>
      </c>
      <c r="AM46" s="485" t="n">
        <v>0</v>
      </c>
      <c r="AN46" s="485" t="n">
        <v>0</v>
      </c>
      <c r="AO46" s="485" t="n">
        <v>0</v>
      </c>
      <c r="AP46" s="485" t="n">
        <v>0</v>
      </c>
      <c r="AQ46" s="485" t="n">
        <v>0</v>
      </c>
      <c r="AR46" s="485" t="n">
        <v>0</v>
      </c>
      <c r="AS46" s="485" t="n">
        <v>0</v>
      </c>
      <c r="AT46" s="448"/>
      <c r="AU46" s="515" t="s">
        <v>367</v>
      </c>
      <c r="AV46" s="512"/>
      <c r="AW46" s="700" t="n">
        <v>0</v>
      </c>
      <c r="AX46" s="485"/>
      <c r="AY46" s="485"/>
      <c r="AZ46" s="485" t="n">
        <v>0</v>
      </c>
      <c r="BA46" s="701"/>
      <c r="BB46" s="484"/>
      <c r="BC46" s="484"/>
      <c r="BD46" s="484"/>
      <c r="BE46" s="484"/>
      <c r="BF46" s="484"/>
      <c r="BG46" s="484"/>
      <c r="BH46" s="715" t="n">
        <v>0</v>
      </c>
      <c r="BI46" s="715" t="n">
        <v>0</v>
      </c>
      <c r="BJ46" s="715" t="n">
        <v>0</v>
      </c>
      <c r="BK46" s="715" t="n">
        <v>0</v>
      </c>
      <c r="BL46" s="715" t="n">
        <v>0</v>
      </c>
      <c r="BM46" s="715" t="n">
        <v>0</v>
      </c>
      <c r="BO46" s="515" t="s">
        <v>367</v>
      </c>
    </row>
    <row r="47" customFormat="false" ht="15" hidden="true" customHeight="true" outlineLevel="0" collapsed="false">
      <c r="A47" s="484"/>
      <c r="B47" s="491"/>
      <c r="C47" s="491"/>
      <c r="D47" s="518"/>
      <c r="E47" s="519" t="s">
        <v>410</v>
      </c>
      <c r="F47" s="518"/>
      <c r="G47" s="520" t="s">
        <v>61</v>
      </c>
      <c r="H47" s="521"/>
      <c r="I47" s="485" t="n">
        <v>0</v>
      </c>
      <c r="J47" s="485" t="n">
        <v>0</v>
      </c>
      <c r="K47" s="485" t="n">
        <v>0</v>
      </c>
      <c r="L47" s="485" t="n">
        <v>0</v>
      </c>
      <c r="M47" s="485" t="n">
        <v>0</v>
      </c>
      <c r="N47" s="485" t="n">
        <v>0</v>
      </c>
      <c r="O47" s="485" t="n">
        <v>0</v>
      </c>
      <c r="P47" s="485" t="n">
        <v>0</v>
      </c>
      <c r="Q47" s="485" t="n">
        <v>0</v>
      </c>
      <c r="R47" s="485" t="n">
        <v>0</v>
      </c>
      <c r="S47" s="485" t="n">
        <v>0</v>
      </c>
      <c r="T47" s="485" t="n">
        <v>0</v>
      </c>
      <c r="U47" s="485" t="n">
        <v>0</v>
      </c>
      <c r="V47" s="485" t="n">
        <v>0</v>
      </c>
      <c r="W47" s="485" t="n">
        <v>0</v>
      </c>
      <c r="X47" s="485" t="n">
        <v>0</v>
      </c>
      <c r="Y47" s="485" t="n">
        <v>0</v>
      </c>
      <c r="AA47" s="520" t="s">
        <v>61</v>
      </c>
      <c r="AB47" s="521"/>
      <c r="AC47" s="485" t="n">
        <v>0</v>
      </c>
      <c r="AD47" s="485" t="n">
        <v>0</v>
      </c>
      <c r="AE47" s="485" t="n">
        <v>0</v>
      </c>
      <c r="AF47" s="485" t="n">
        <v>0</v>
      </c>
      <c r="AG47" s="485" t="n">
        <v>0</v>
      </c>
      <c r="AH47" s="485" t="n">
        <v>0</v>
      </c>
      <c r="AI47" s="485" t="n">
        <v>0</v>
      </c>
      <c r="AJ47" s="485" t="n">
        <v>0</v>
      </c>
      <c r="AK47" s="485" t="n">
        <v>0</v>
      </c>
      <c r="AL47" s="485" t="n">
        <v>0</v>
      </c>
      <c r="AM47" s="485" t="n">
        <v>0</v>
      </c>
      <c r="AN47" s="485" t="n">
        <v>0</v>
      </c>
      <c r="AO47" s="485" t="n">
        <v>0</v>
      </c>
      <c r="AP47" s="485" t="n">
        <v>0</v>
      </c>
      <c r="AQ47" s="485" t="n">
        <v>0</v>
      </c>
      <c r="AR47" s="485" t="n">
        <v>0</v>
      </c>
      <c r="AS47" s="485" t="n">
        <v>0</v>
      </c>
      <c r="AU47" s="520" t="s">
        <v>61</v>
      </c>
      <c r="AV47" s="521"/>
      <c r="AW47" s="700" t="n">
        <v>0</v>
      </c>
      <c r="AX47" s="485"/>
      <c r="AY47" s="485"/>
      <c r="AZ47" s="485" t="n">
        <v>0</v>
      </c>
      <c r="BA47" s="701"/>
      <c r="BB47" s="484"/>
      <c r="BC47" s="485"/>
      <c r="BD47" s="485"/>
      <c r="BE47" s="485"/>
      <c r="BF47" s="485"/>
      <c r="BG47" s="701"/>
      <c r="BH47" s="484" t="n">
        <v>0</v>
      </c>
      <c r="BI47" s="485" t="n">
        <v>0</v>
      </c>
      <c r="BJ47" s="485" t="n">
        <v>0</v>
      </c>
      <c r="BK47" s="485" t="n">
        <v>0</v>
      </c>
      <c r="BL47" s="485" t="n">
        <v>0</v>
      </c>
      <c r="BM47" s="705"/>
      <c r="BO47" s="520" t="s">
        <v>61</v>
      </c>
    </row>
    <row r="48" customFormat="false" ht="24.75" hidden="true" customHeight="true" outlineLevel="0" collapsed="false">
      <c r="A48" s="484"/>
      <c r="B48" s="491"/>
      <c r="C48" s="491"/>
      <c r="D48" s="522" t="s">
        <v>62</v>
      </c>
      <c r="E48" s="522"/>
      <c r="F48" s="522"/>
      <c r="G48" s="520" t="s">
        <v>63</v>
      </c>
      <c r="H48" s="521"/>
      <c r="I48" s="485" t="n">
        <v>0</v>
      </c>
      <c r="J48" s="485" t="n">
        <v>0</v>
      </c>
      <c r="K48" s="485" t="n">
        <v>0</v>
      </c>
      <c r="L48" s="485" t="n">
        <v>0</v>
      </c>
      <c r="M48" s="485" t="n">
        <v>0</v>
      </c>
      <c r="N48" s="485" t="n">
        <v>0</v>
      </c>
      <c r="O48" s="485" t="n">
        <v>0</v>
      </c>
      <c r="P48" s="485" t="n">
        <v>0</v>
      </c>
      <c r="Q48" s="485" t="n">
        <v>0</v>
      </c>
      <c r="R48" s="485" t="n">
        <v>0</v>
      </c>
      <c r="S48" s="485" t="n">
        <v>0</v>
      </c>
      <c r="T48" s="485" t="n">
        <v>0</v>
      </c>
      <c r="U48" s="485" t="n">
        <v>0</v>
      </c>
      <c r="V48" s="485" t="n">
        <v>0</v>
      </c>
      <c r="W48" s="485" t="n">
        <v>0</v>
      </c>
      <c r="X48" s="485" t="n">
        <v>0</v>
      </c>
      <c r="Y48" s="485" t="n">
        <v>0</v>
      </c>
      <c r="AA48" s="520" t="s">
        <v>63</v>
      </c>
      <c r="AB48" s="521"/>
      <c r="AC48" s="485" t="n">
        <v>0</v>
      </c>
      <c r="AD48" s="485" t="n">
        <v>0</v>
      </c>
      <c r="AE48" s="485" t="n">
        <v>0</v>
      </c>
      <c r="AF48" s="485" t="n">
        <v>0</v>
      </c>
      <c r="AG48" s="485" t="n">
        <v>0</v>
      </c>
      <c r="AH48" s="485" t="n">
        <v>0</v>
      </c>
      <c r="AI48" s="485" t="n">
        <v>0</v>
      </c>
      <c r="AJ48" s="485" t="n">
        <v>0</v>
      </c>
      <c r="AK48" s="485" t="n">
        <v>0</v>
      </c>
      <c r="AL48" s="485" t="n">
        <v>0</v>
      </c>
      <c r="AM48" s="485" t="n">
        <v>0</v>
      </c>
      <c r="AN48" s="485" t="n">
        <v>0</v>
      </c>
      <c r="AO48" s="485" t="n">
        <v>0</v>
      </c>
      <c r="AP48" s="485" t="n">
        <v>0</v>
      </c>
      <c r="AQ48" s="485" t="n">
        <v>0</v>
      </c>
      <c r="AR48" s="485" t="n">
        <v>0</v>
      </c>
      <c r="AS48" s="485" t="n">
        <v>0</v>
      </c>
      <c r="AU48" s="520" t="s">
        <v>63</v>
      </c>
      <c r="AV48" s="521"/>
      <c r="AW48" s="700" t="n">
        <v>0</v>
      </c>
      <c r="AX48" s="485"/>
      <c r="AY48" s="485"/>
      <c r="AZ48" s="707" t="n">
        <v>0</v>
      </c>
      <c r="BA48" s="701"/>
      <c r="BB48" s="484"/>
      <c r="BC48" s="485"/>
      <c r="BD48" s="485"/>
      <c r="BE48" s="485"/>
      <c r="BF48" s="485"/>
      <c r="BG48" s="701"/>
      <c r="BH48" s="715" t="n">
        <v>0</v>
      </c>
      <c r="BI48" s="715" t="n">
        <v>0</v>
      </c>
      <c r="BJ48" s="715" t="n">
        <v>0</v>
      </c>
      <c r="BK48" s="715" t="n">
        <v>0</v>
      </c>
      <c r="BL48" s="715" t="n">
        <v>0</v>
      </c>
      <c r="BM48" s="715" t="n">
        <v>0</v>
      </c>
      <c r="BO48" s="520" t="s">
        <v>63</v>
      </c>
    </row>
    <row r="49" customFormat="false" ht="29.25" hidden="true" customHeight="true" outlineLevel="0" collapsed="false">
      <c r="A49" s="484"/>
      <c r="B49" s="491"/>
      <c r="C49" s="491"/>
      <c r="D49" s="522" t="s">
        <v>64</v>
      </c>
      <c r="E49" s="522"/>
      <c r="F49" s="522"/>
      <c r="G49" s="520" t="s">
        <v>65</v>
      </c>
      <c r="H49" s="521"/>
      <c r="I49" s="485" t="n">
        <v>0</v>
      </c>
      <c r="J49" s="485" t="n">
        <v>0</v>
      </c>
      <c r="K49" s="485" t="n">
        <v>0</v>
      </c>
      <c r="L49" s="485" t="n">
        <v>0</v>
      </c>
      <c r="M49" s="485" t="n">
        <v>0</v>
      </c>
      <c r="N49" s="485" t="n">
        <v>0</v>
      </c>
      <c r="O49" s="485" t="n">
        <v>0</v>
      </c>
      <c r="P49" s="485" t="n">
        <v>0</v>
      </c>
      <c r="Q49" s="485" t="n">
        <v>0</v>
      </c>
      <c r="R49" s="485" t="n">
        <v>0</v>
      </c>
      <c r="S49" s="485" t="n">
        <v>0</v>
      </c>
      <c r="T49" s="485" t="n">
        <v>0</v>
      </c>
      <c r="U49" s="485" t="n">
        <v>0</v>
      </c>
      <c r="V49" s="485" t="n">
        <v>0</v>
      </c>
      <c r="W49" s="485" t="n">
        <v>0</v>
      </c>
      <c r="X49" s="485" t="n">
        <v>0</v>
      </c>
      <c r="Y49" s="485" t="n">
        <v>0</v>
      </c>
      <c r="AA49" s="520" t="s">
        <v>65</v>
      </c>
      <c r="AB49" s="521"/>
      <c r="AC49" s="485" t="n">
        <v>0</v>
      </c>
      <c r="AD49" s="485" t="n">
        <v>0</v>
      </c>
      <c r="AE49" s="485" t="n">
        <v>0</v>
      </c>
      <c r="AF49" s="485" t="n">
        <v>0</v>
      </c>
      <c r="AG49" s="485" t="n">
        <v>0</v>
      </c>
      <c r="AH49" s="485" t="n">
        <v>0</v>
      </c>
      <c r="AI49" s="485" t="n">
        <v>0</v>
      </c>
      <c r="AJ49" s="485" t="n">
        <v>0</v>
      </c>
      <c r="AK49" s="485" t="n">
        <v>0</v>
      </c>
      <c r="AL49" s="485" t="n">
        <v>0</v>
      </c>
      <c r="AM49" s="485" t="n">
        <v>0</v>
      </c>
      <c r="AN49" s="485" t="n">
        <v>0</v>
      </c>
      <c r="AO49" s="485" t="n">
        <v>0</v>
      </c>
      <c r="AP49" s="485" t="n">
        <v>0</v>
      </c>
      <c r="AQ49" s="485" t="n">
        <v>0</v>
      </c>
      <c r="AR49" s="485" t="n">
        <v>0</v>
      </c>
      <c r="AS49" s="485" t="n">
        <v>0</v>
      </c>
      <c r="AU49" s="520" t="s">
        <v>65</v>
      </c>
      <c r="AV49" s="521"/>
      <c r="AW49" s="700" t="n">
        <v>0</v>
      </c>
      <c r="AX49" s="485"/>
      <c r="AY49" s="485"/>
      <c r="AZ49" s="707" t="n">
        <v>0</v>
      </c>
      <c r="BA49" s="701"/>
      <c r="BB49" s="484"/>
      <c r="BC49" s="485"/>
      <c r="BD49" s="485"/>
      <c r="BE49" s="485"/>
      <c r="BF49" s="485"/>
      <c r="BG49" s="701"/>
      <c r="BH49" s="715" t="n">
        <v>0</v>
      </c>
      <c r="BI49" s="715" t="n">
        <v>0</v>
      </c>
      <c r="BJ49" s="715" t="n">
        <v>0</v>
      </c>
      <c r="BK49" s="715" t="n">
        <v>0</v>
      </c>
      <c r="BL49" s="715" t="n">
        <v>0</v>
      </c>
      <c r="BM49" s="715" t="n">
        <v>0</v>
      </c>
      <c r="BO49" s="520" t="s">
        <v>65</v>
      </c>
    </row>
    <row r="50" customFormat="false" ht="25.5" hidden="true" customHeight="true" outlineLevel="0" collapsed="false">
      <c r="A50" s="484"/>
      <c r="B50" s="491"/>
      <c r="C50" s="491"/>
      <c r="D50" s="518"/>
      <c r="E50" s="519" t="s">
        <v>409</v>
      </c>
      <c r="F50" s="518"/>
      <c r="G50" s="520" t="s">
        <v>67</v>
      </c>
      <c r="H50" s="521"/>
      <c r="I50" s="485" t="n">
        <v>0</v>
      </c>
      <c r="J50" s="485" t="n">
        <v>0</v>
      </c>
      <c r="K50" s="485" t="n">
        <v>0</v>
      </c>
      <c r="L50" s="485" t="n">
        <v>0</v>
      </c>
      <c r="M50" s="485" t="n">
        <v>0</v>
      </c>
      <c r="N50" s="485" t="n">
        <v>0</v>
      </c>
      <c r="O50" s="485" t="n">
        <v>0</v>
      </c>
      <c r="P50" s="485" t="n">
        <v>0</v>
      </c>
      <c r="Q50" s="485" t="n">
        <v>0</v>
      </c>
      <c r="R50" s="485" t="n">
        <v>0</v>
      </c>
      <c r="S50" s="485" t="n">
        <v>0</v>
      </c>
      <c r="T50" s="485" t="n">
        <v>0</v>
      </c>
      <c r="U50" s="485" t="n">
        <v>0</v>
      </c>
      <c r="V50" s="485" t="n">
        <v>0</v>
      </c>
      <c r="W50" s="485" t="n">
        <v>0</v>
      </c>
      <c r="X50" s="485" t="n">
        <v>0</v>
      </c>
      <c r="Y50" s="485" t="n">
        <v>0</v>
      </c>
      <c r="AA50" s="520" t="s">
        <v>67</v>
      </c>
      <c r="AB50" s="521"/>
      <c r="AC50" s="485" t="n">
        <v>0</v>
      </c>
      <c r="AD50" s="485" t="n">
        <v>0</v>
      </c>
      <c r="AE50" s="485" t="n">
        <v>0</v>
      </c>
      <c r="AF50" s="485" t="n">
        <v>0</v>
      </c>
      <c r="AG50" s="485" t="n">
        <v>0</v>
      </c>
      <c r="AH50" s="485" t="n">
        <v>0</v>
      </c>
      <c r="AI50" s="485" t="n">
        <v>0</v>
      </c>
      <c r="AJ50" s="485" t="n">
        <v>0</v>
      </c>
      <c r="AK50" s="485" t="n">
        <v>0</v>
      </c>
      <c r="AL50" s="485" t="n">
        <v>0</v>
      </c>
      <c r="AM50" s="485" t="n">
        <v>0</v>
      </c>
      <c r="AN50" s="485" t="n">
        <v>0</v>
      </c>
      <c r="AO50" s="485" t="n">
        <v>0</v>
      </c>
      <c r="AP50" s="485" t="n">
        <v>0</v>
      </c>
      <c r="AQ50" s="485" t="n">
        <v>0</v>
      </c>
      <c r="AR50" s="485" t="n">
        <v>0</v>
      </c>
      <c r="AS50" s="485" t="n">
        <v>0</v>
      </c>
      <c r="AU50" s="520" t="s">
        <v>67</v>
      </c>
      <c r="AV50" s="521"/>
      <c r="AW50" s="700" t="n">
        <v>0</v>
      </c>
      <c r="AX50" s="485"/>
      <c r="AY50" s="485"/>
      <c r="AZ50" s="707" t="n">
        <v>0</v>
      </c>
      <c r="BA50" s="708" t="n">
        <v>0</v>
      </c>
      <c r="BB50" s="484"/>
      <c r="BC50" s="485"/>
      <c r="BD50" s="485"/>
      <c r="BE50" s="485"/>
      <c r="BF50" s="485"/>
      <c r="BG50" s="701"/>
      <c r="BH50" s="715" t="n">
        <v>0</v>
      </c>
      <c r="BI50" s="715" t="n">
        <v>0</v>
      </c>
      <c r="BJ50" s="715" t="n">
        <v>0</v>
      </c>
      <c r="BK50" s="715" t="n">
        <v>0</v>
      </c>
      <c r="BL50" s="715" t="n">
        <v>0</v>
      </c>
      <c r="BM50" s="715" t="n">
        <v>0</v>
      </c>
      <c r="BO50" s="520" t="s">
        <v>67</v>
      </c>
    </row>
    <row r="51" customFormat="false" ht="15" hidden="true" customHeight="true" outlineLevel="0" collapsed="false">
      <c r="A51" s="523"/>
      <c r="B51" s="524"/>
      <c r="C51" s="524"/>
      <c r="D51" s="525"/>
      <c r="E51" s="526" t="s">
        <v>68</v>
      </c>
      <c r="F51" s="525"/>
      <c r="G51" s="527" t="s">
        <v>69</v>
      </c>
      <c r="H51" s="528"/>
      <c r="I51" s="485" t="n">
        <v>0</v>
      </c>
      <c r="J51" s="485" t="n">
        <v>0</v>
      </c>
      <c r="K51" s="485" t="n">
        <v>0</v>
      </c>
      <c r="L51" s="485" t="n">
        <v>0</v>
      </c>
      <c r="M51" s="485" t="n">
        <v>0</v>
      </c>
      <c r="N51" s="485" t="n">
        <v>0</v>
      </c>
      <c r="O51" s="485" t="n">
        <v>0</v>
      </c>
      <c r="P51" s="485" t="n">
        <v>0</v>
      </c>
      <c r="Q51" s="485" t="n">
        <v>0</v>
      </c>
      <c r="R51" s="485" t="n">
        <v>0</v>
      </c>
      <c r="S51" s="485" t="n">
        <v>0</v>
      </c>
      <c r="T51" s="485" t="n">
        <v>0</v>
      </c>
      <c r="U51" s="485" t="n">
        <v>0</v>
      </c>
      <c r="V51" s="485" t="n">
        <v>0</v>
      </c>
      <c r="W51" s="485" t="n">
        <v>0</v>
      </c>
      <c r="X51" s="485" t="n">
        <v>0</v>
      </c>
      <c r="Y51" s="485" t="n">
        <v>0</v>
      </c>
      <c r="AA51" s="527" t="s">
        <v>69</v>
      </c>
      <c r="AB51" s="528"/>
      <c r="AC51" s="485" t="n">
        <v>0</v>
      </c>
      <c r="AD51" s="485" t="n">
        <v>0</v>
      </c>
      <c r="AE51" s="485" t="n">
        <v>0</v>
      </c>
      <c r="AF51" s="485" t="n">
        <v>0</v>
      </c>
      <c r="AG51" s="485" t="n">
        <v>0</v>
      </c>
      <c r="AH51" s="485" t="n">
        <v>0</v>
      </c>
      <c r="AI51" s="485" t="n">
        <v>0</v>
      </c>
      <c r="AJ51" s="485" t="n">
        <v>0</v>
      </c>
      <c r="AK51" s="485" t="n">
        <v>0</v>
      </c>
      <c r="AL51" s="485" t="n">
        <v>0</v>
      </c>
      <c r="AM51" s="485" t="n">
        <v>0</v>
      </c>
      <c r="AN51" s="485" t="n">
        <v>0</v>
      </c>
      <c r="AO51" s="485" t="n">
        <v>0</v>
      </c>
      <c r="AP51" s="485" t="n">
        <v>0</v>
      </c>
      <c r="AQ51" s="485" t="n">
        <v>0</v>
      </c>
      <c r="AR51" s="485" t="n">
        <v>0</v>
      </c>
      <c r="AS51" s="485" t="n">
        <v>0</v>
      </c>
      <c r="AU51" s="527" t="s">
        <v>69</v>
      </c>
      <c r="AV51" s="528"/>
      <c r="AW51" s="719" t="n">
        <v>0</v>
      </c>
      <c r="AX51" s="720"/>
      <c r="AY51" s="720"/>
      <c r="AZ51" s="719" t="n">
        <v>0</v>
      </c>
      <c r="BA51" s="721"/>
      <c r="BB51" s="523"/>
      <c r="BC51" s="720"/>
      <c r="BD51" s="720"/>
      <c r="BE51" s="720"/>
      <c r="BF51" s="720"/>
      <c r="BG51" s="722"/>
      <c r="BH51" s="702" t="n">
        <v>0</v>
      </c>
      <c r="BI51" s="700" t="n">
        <v>0</v>
      </c>
      <c r="BJ51" s="700" t="n">
        <v>0</v>
      </c>
      <c r="BK51" s="700" t="n">
        <v>0</v>
      </c>
      <c r="BL51" s="700" t="n">
        <v>0</v>
      </c>
      <c r="BM51" s="705"/>
      <c r="BO51" s="527" t="s">
        <v>69</v>
      </c>
    </row>
    <row r="52" customFormat="false" ht="25.5" hidden="true" customHeight="true" outlineLevel="0" collapsed="false">
      <c r="A52" s="523"/>
      <c r="B52" s="524"/>
      <c r="C52" s="524"/>
      <c r="D52" s="525"/>
      <c r="E52" s="526"/>
      <c r="F52" s="519" t="s">
        <v>409</v>
      </c>
      <c r="G52" s="527" t="s">
        <v>71</v>
      </c>
      <c r="H52" s="528"/>
      <c r="I52" s="485" t="n">
        <v>0</v>
      </c>
      <c r="J52" s="485" t="n">
        <v>0</v>
      </c>
      <c r="K52" s="485" t="n">
        <v>0</v>
      </c>
      <c r="L52" s="485" t="n">
        <v>0</v>
      </c>
      <c r="M52" s="485" t="n">
        <v>0</v>
      </c>
      <c r="N52" s="485" t="n">
        <v>0</v>
      </c>
      <c r="O52" s="485" t="n">
        <v>0</v>
      </c>
      <c r="P52" s="485" t="n">
        <v>0</v>
      </c>
      <c r="Q52" s="485" t="n">
        <v>0</v>
      </c>
      <c r="R52" s="485" t="n">
        <v>0</v>
      </c>
      <c r="S52" s="485" t="n">
        <v>0</v>
      </c>
      <c r="T52" s="485" t="n">
        <v>0</v>
      </c>
      <c r="U52" s="485" t="n">
        <v>0</v>
      </c>
      <c r="V52" s="485" t="n">
        <v>0</v>
      </c>
      <c r="W52" s="485" t="n">
        <v>0</v>
      </c>
      <c r="X52" s="485" t="n">
        <v>0</v>
      </c>
      <c r="Y52" s="485" t="n">
        <v>0</v>
      </c>
      <c r="AA52" s="527" t="s">
        <v>71</v>
      </c>
      <c r="AB52" s="528"/>
      <c r="AC52" s="485" t="n">
        <v>0</v>
      </c>
      <c r="AD52" s="485" t="n">
        <v>0</v>
      </c>
      <c r="AE52" s="485" t="n">
        <v>0</v>
      </c>
      <c r="AF52" s="485" t="n">
        <v>0</v>
      </c>
      <c r="AG52" s="485" t="n">
        <v>0</v>
      </c>
      <c r="AH52" s="485" t="n">
        <v>0</v>
      </c>
      <c r="AI52" s="485" t="n">
        <v>0</v>
      </c>
      <c r="AJ52" s="485" t="n">
        <v>0</v>
      </c>
      <c r="AK52" s="485" t="n">
        <v>0</v>
      </c>
      <c r="AL52" s="485" t="n">
        <v>0</v>
      </c>
      <c r="AM52" s="485" t="n">
        <v>0</v>
      </c>
      <c r="AN52" s="485" t="n">
        <v>0</v>
      </c>
      <c r="AO52" s="485" t="n">
        <v>0</v>
      </c>
      <c r="AP52" s="485" t="n">
        <v>0</v>
      </c>
      <c r="AQ52" s="485" t="n">
        <v>0</v>
      </c>
      <c r="AR52" s="485" t="n">
        <v>0</v>
      </c>
      <c r="AS52" s="485" t="n">
        <v>0</v>
      </c>
      <c r="AU52" s="527" t="s">
        <v>71</v>
      </c>
      <c r="AV52" s="528"/>
      <c r="AW52" s="719" t="n">
        <v>0</v>
      </c>
      <c r="AX52" s="720"/>
      <c r="AY52" s="720"/>
      <c r="AZ52" s="723" t="n">
        <v>0</v>
      </c>
      <c r="BA52" s="721"/>
      <c r="BB52" s="523"/>
      <c r="BC52" s="720"/>
      <c r="BD52" s="720"/>
      <c r="BE52" s="720"/>
      <c r="BF52" s="720"/>
      <c r="BG52" s="722"/>
      <c r="BH52" s="715" t="n">
        <v>0</v>
      </c>
      <c r="BI52" s="715" t="n">
        <v>0</v>
      </c>
      <c r="BJ52" s="715" t="n">
        <v>0</v>
      </c>
      <c r="BK52" s="715" t="n">
        <v>0</v>
      </c>
      <c r="BL52" s="715" t="n">
        <v>0</v>
      </c>
      <c r="BM52" s="715" t="n">
        <v>0</v>
      </c>
      <c r="BO52" s="527" t="s">
        <v>71</v>
      </c>
    </row>
    <row r="53" s="533" customFormat="true" ht="15.75" hidden="false" customHeight="false" outlineLevel="0" collapsed="false">
      <c r="A53" s="529"/>
      <c r="B53" s="530"/>
      <c r="C53" s="530"/>
      <c r="D53" s="530"/>
      <c r="E53" s="530"/>
      <c r="F53" s="530"/>
      <c r="G53" s="531"/>
      <c r="H53" s="532"/>
      <c r="I53" s="485" t="n">
        <v>0</v>
      </c>
      <c r="J53" s="485" t="n">
        <v>0</v>
      </c>
      <c r="K53" s="485" t="n">
        <v>0</v>
      </c>
      <c r="L53" s="485" t="n">
        <v>0</v>
      </c>
      <c r="M53" s="485" t="n">
        <v>0</v>
      </c>
      <c r="N53" s="485" t="n">
        <v>0</v>
      </c>
      <c r="O53" s="485" t="n">
        <v>0</v>
      </c>
      <c r="P53" s="485" t="n">
        <v>0</v>
      </c>
      <c r="Q53" s="485" t="n">
        <v>0</v>
      </c>
      <c r="R53" s="485" t="n">
        <v>0</v>
      </c>
      <c r="S53" s="485" t="n">
        <v>0</v>
      </c>
      <c r="T53" s="485" t="n">
        <v>0</v>
      </c>
      <c r="U53" s="485" t="n">
        <v>0</v>
      </c>
      <c r="V53" s="485" t="n">
        <v>0</v>
      </c>
      <c r="W53" s="485" t="n">
        <v>0</v>
      </c>
      <c r="X53" s="485" t="n">
        <v>0</v>
      </c>
      <c r="Y53" s="485" t="n">
        <v>0</v>
      </c>
      <c r="AA53" s="534"/>
      <c r="AB53" s="535"/>
      <c r="AC53" s="485" t="n">
        <v>0</v>
      </c>
      <c r="AD53" s="485" t="n">
        <v>0</v>
      </c>
      <c r="AE53" s="485" t="n">
        <v>0</v>
      </c>
      <c r="AF53" s="485" t="n">
        <v>0</v>
      </c>
      <c r="AG53" s="485" t="n">
        <v>0</v>
      </c>
      <c r="AH53" s="485" t="n">
        <v>0</v>
      </c>
      <c r="AI53" s="485" t="n">
        <v>0</v>
      </c>
      <c r="AJ53" s="485" t="n">
        <v>0</v>
      </c>
      <c r="AK53" s="485" t="n">
        <v>0</v>
      </c>
      <c r="AL53" s="485" t="n">
        <v>0</v>
      </c>
      <c r="AM53" s="485" t="n">
        <v>0</v>
      </c>
      <c r="AN53" s="485" t="n">
        <v>0</v>
      </c>
      <c r="AO53" s="485" t="n">
        <v>0</v>
      </c>
      <c r="AP53" s="485" t="n">
        <v>0</v>
      </c>
      <c r="AQ53" s="485" t="n">
        <v>0</v>
      </c>
      <c r="AR53" s="485" t="n">
        <v>0</v>
      </c>
      <c r="AS53" s="485" t="n">
        <v>0</v>
      </c>
      <c r="AU53" s="534"/>
      <c r="AV53" s="536"/>
      <c r="AW53" s="724" t="n">
        <v>0</v>
      </c>
      <c r="AX53" s="724" t="n">
        <v>0</v>
      </c>
      <c r="AY53" s="724" t="n">
        <v>0</v>
      </c>
      <c r="AZ53" s="724" t="n">
        <v>0</v>
      </c>
      <c r="BA53" s="725" t="n">
        <v>0</v>
      </c>
      <c r="BB53" s="726" t="n">
        <v>0</v>
      </c>
      <c r="BC53" s="724" t="n">
        <v>0</v>
      </c>
      <c r="BD53" s="724" t="n">
        <v>0</v>
      </c>
      <c r="BE53" s="724" t="n">
        <v>0</v>
      </c>
      <c r="BF53" s="724" t="n">
        <v>0</v>
      </c>
      <c r="BG53" s="725" t="n">
        <v>0</v>
      </c>
      <c r="BH53" s="726" t="n">
        <v>0</v>
      </c>
      <c r="BI53" s="724" t="n">
        <v>0</v>
      </c>
      <c r="BJ53" s="724" t="n">
        <v>0</v>
      </c>
      <c r="BK53" s="724" t="n">
        <v>0</v>
      </c>
      <c r="BL53" s="724" t="n">
        <v>0</v>
      </c>
      <c r="BM53" s="727" t="n">
        <v>0</v>
      </c>
      <c r="BO53" s="534"/>
    </row>
    <row r="54" s="488" customFormat="true" ht="15" hidden="false" customHeight="false" outlineLevel="0" collapsed="false">
      <c r="A54" s="537" t="s">
        <v>411</v>
      </c>
      <c r="B54" s="537"/>
      <c r="C54" s="537"/>
      <c r="D54" s="537"/>
      <c r="E54" s="537"/>
      <c r="F54" s="537"/>
      <c r="G54" s="538" t="s">
        <v>76</v>
      </c>
      <c r="H54" s="539" t="s">
        <v>368</v>
      </c>
      <c r="I54" s="485" t="n">
        <v>3844691</v>
      </c>
      <c r="J54" s="485" t="n">
        <v>2067691</v>
      </c>
      <c r="K54" s="485" t="n">
        <v>0</v>
      </c>
      <c r="L54" s="485" t="n">
        <v>1777000</v>
      </c>
      <c r="M54" s="485" t="n">
        <v>0</v>
      </c>
      <c r="N54" s="485" t="n">
        <v>2067691</v>
      </c>
      <c r="O54" s="485" t="n">
        <v>0</v>
      </c>
      <c r="P54" s="485" t="n">
        <v>0</v>
      </c>
      <c r="Q54" s="485" t="n">
        <v>0</v>
      </c>
      <c r="R54" s="485" t="n">
        <v>0</v>
      </c>
      <c r="S54" s="485" t="n">
        <v>0</v>
      </c>
      <c r="T54" s="485" t="n">
        <v>1777000</v>
      </c>
      <c r="U54" s="485" t="n">
        <v>0</v>
      </c>
      <c r="V54" s="485" t="n">
        <v>0</v>
      </c>
      <c r="W54" s="485" t="n">
        <v>0</v>
      </c>
      <c r="X54" s="485" t="n">
        <v>0</v>
      </c>
      <c r="Y54" s="485" t="n">
        <v>0</v>
      </c>
      <c r="AA54" s="538" t="s">
        <v>76</v>
      </c>
      <c r="AB54" s="540" t="s">
        <v>368</v>
      </c>
      <c r="AC54" s="485" t="n">
        <v>0</v>
      </c>
      <c r="AD54" s="485" t="n">
        <v>0</v>
      </c>
      <c r="AE54" s="485" t="n">
        <v>0</v>
      </c>
      <c r="AF54" s="485" t="n">
        <v>0</v>
      </c>
      <c r="AG54" s="485" t="n">
        <v>0</v>
      </c>
      <c r="AH54" s="485" t="n">
        <v>0</v>
      </c>
      <c r="AI54" s="485" t="n">
        <v>0</v>
      </c>
      <c r="AJ54" s="485" t="n">
        <v>0</v>
      </c>
      <c r="AK54" s="485" t="n">
        <v>0</v>
      </c>
      <c r="AL54" s="485" t="n">
        <v>0</v>
      </c>
      <c r="AM54" s="485" t="n">
        <v>0</v>
      </c>
      <c r="AN54" s="485" t="n">
        <v>0</v>
      </c>
      <c r="AO54" s="485" t="n">
        <v>0</v>
      </c>
      <c r="AP54" s="485" t="n">
        <v>0</v>
      </c>
      <c r="AQ54" s="485" t="n">
        <v>0</v>
      </c>
      <c r="AR54" s="485" t="n">
        <v>0</v>
      </c>
      <c r="AS54" s="485" t="n">
        <v>0</v>
      </c>
      <c r="AT54" s="448"/>
      <c r="AU54" s="538" t="s">
        <v>76</v>
      </c>
      <c r="AV54" s="540" t="s">
        <v>368</v>
      </c>
      <c r="AW54" s="729" t="n">
        <v>3844691</v>
      </c>
      <c r="AX54" s="729" t="n">
        <v>2067691</v>
      </c>
      <c r="AY54" s="729" t="n">
        <v>0</v>
      </c>
      <c r="AZ54" s="729" t="n">
        <v>1777000</v>
      </c>
      <c r="BA54" s="730" t="n">
        <v>0</v>
      </c>
      <c r="BB54" s="731" t="n">
        <v>2067691</v>
      </c>
      <c r="BC54" s="729" t="n">
        <v>0</v>
      </c>
      <c r="BD54" s="729" t="n">
        <v>0</v>
      </c>
      <c r="BE54" s="729" t="n">
        <v>0</v>
      </c>
      <c r="BF54" s="729" t="n">
        <v>0</v>
      </c>
      <c r="BG54" s="730" t="n">
        <v>0</v>
      </c>
      <c r="BH54" s="731" t="n">
        <v>1777000</v>
      </c>
      <c r="BI54" s="729" t="n">
        <v>0</v>
      </c>
      <c r="BJ54" s="729" t="n">
        <v>0</v>
      </c>
      <c r="BK54" s="729" t="n">
        <v>0</v>
      </c>
      <c r="BL54" s="729" t="n">
        <v>0</v>
      </c>
      <c r="BM54" s="732" t="n">
        <v>0</v>
      </c>
      <c r="BO54" s="538" t="s">
        <v>76</v>
      </c>
    </row>
    <row r="55" s="488" customFormat="true" ht="15.75" hidden="false" customHeight="false" outlineLevel="0" collapsed="false">
      <c r="A55" s="537"/>
      <c r="B55" s="537"/>
      <c r="C55" s="537"/>
      <c r="D55" s="537"/>
      <c r="E55" s="537"/>
      <c r="F55" s="537"/>
      <c r="G55" s="538"/>
      <c r="H55" s="541" t="s">
        <v>369</v>
      </c>
      <c r="I55" s="485" t="n">
        <v>3324691</v>
      </c>
      <c r="J55" s="485" t="n">
        <v>1547691</v>
      </c>
      <c r="K55" s="485" t="n">
        <v>0</v>
      </c>
      <c r="L55" s="485" t="n">
        <v>1777000</v>
      </c>
      <c r="M55" s="485" t="n">
        <v>0</v>
      </c>
      <c r="N55" s="485" t="n">
        <v>649791</v>
      </c>
      <c r="O55" s="485" t="n">
        <v>506900</v>
      </c>
      <c r="P55" s="485" t="n">
        <v>313000</v>
      </c>
      <c r="Q55" s="485" t="n">
        <v>0</v>
      </c>
      <c r="R55" s="485" t="n">
        <v>78000</v>
      </c>
      <c r="S55" s="485" t="n">
        <v>0</v>
      </c>
      <c r="T55" s="485" t="n">
        <v>278000</v>
      </c>
      <c r="U55" s="485" t="n">
        <v>1179000</v>
      </c>
      <c r="V55" s="485" t="n">
        <v>278000</v>
      </c>
      <c r="W55" s="485" t="n">
        <v>0</v>
      </c>
      <c r="X55" s="485" t="n">
        <v>42000</v>
      </c>
      <c r="Y55" s="485" t="n">
        <v>0</v>
      </c>
      <c r="AA55" s="538"/>
      <c r="AB55" s="542" t="s">
        <v>369</v>
      </c>
      <c r="AC55" s="485" t="n">
        <v>0</v>
      </c>
      <c r="AD55" s="485" t="n">
        <v>0</v>
      </c>
      <c r="AE55" s="485" t="n">
        <v>0</v>
      </c>
      <c r="AF55" s="485" t="n">
        <v>0</v>
      </c>
      <c r="AG55" s="485" t="n">
        <v>0</v>
      </c>
      <c r="AH55" s="485" t="n">
        <v>0</v>
      </c>
      <c r="AI55" s="485" t="n">
        <v>0</v>
      </c>
      <c r="AJ55" s="485" t="n">
        <v>0</v>
      </c>
      <c r="AK55" s="485" t="n">
        <v>0</v>
      </c>
      <c r="AL55" s="485" t="n">
        <v>0</v>
      </c>
      <c r="AM55" s="485" t="n">
        <v>0</v>
      </c>
      <c r="AN55" s="485" t="n">
        <v>0</v>
      </c>
      <c r="AO55" s="485" t="n">
        <v>0</v>
      </c>
      <c r="AP55" s="485" t="n">
        <v>0</v>
      </c>
      <c r="AQ55" s="485" t="n">
        <v>0</v>
      </c>
      <c r="AR55" s="485" t="n">
        <v>0</v>
      </c>
      <c r="AS55" s="485" t="n">
        <v>0</v>
      </c>
      <c r="AT55" s="448"/>
      <c r="AU55" s="538"/>
      <c r="AV55" s="542" t="s">
        <v>369</v>
      </c>
      <c r="AW55" s="733" t="n">
        <v>3324691</v>
      </c>
      <c r="AX55" s="733" t="n">
        <v>1547691</v>
      </c>
      <c r="AY55" s="733" t="n">
        <v>0</v>
      </c>
      <c r="AZ55" s="733" t="n">
        <v>1777000</v>
      </c>
      <c r="BA55" s="734" t="n">
        <v>0</v>
      </c>
      <c r="BB55" s="735" t="n">
        <v>649791</v>
      </c>
      <c r="BC55" s="733" t="n">
        <v>506900</v>
      </c>
      <c r="BD55" s="733" t="n">
        <v>313000</v>
      </c>
      <c r="BE55" s="733" t="n">
        <v>0</v>
      </c>
      <c r="BF55" s="733" t="n">
        <v>78000</v>
      </c>
      <c r="BG55" s="734" t="n">
        <v>0</v>
      </c>
      <c r="BH55" s="735" t="n">
        <v>278000</v>
      </c>
      <c r="BI55" s="733" t="n">
        <v>1179000</v>
      </c>
      <c r="BJ55" s="733" t="n">
        <v>278000</v>
      </c>
      <c r="BK55" s="733" t="n">
        <v>0</v>
      </c>
      <c r="BL55" s="733" t="n">
        <v>42000</v>
      </c>
      <c r="BM55" s="736" t="n">
        <v>0</v>
      </c>
      <c r="BO55" s="538"/>
    </row>
    <row r="56" s="488" customFormat="true" ht="15" hidden="false" customHeight="false" outlineLevel="0" collapsed="false">
      <c r="A56" s="543"/>
      <c r="B56" s="544" t="s">
        <v>412</v>
      </c>
      <c r="C56" s="544"/>
      <c r="D56" s="544"/>
      <c r="E56" s="544"/>
      <c r="F56" s="544"/>
      <c r="G56" s="545" t="s">
        <v>80</v>
      </c>
      <c r="H56" s="546" t="s">
        <v>368</v>
      </c>
      <c r="I56" s="485" t="n">
        <v>3232691</v>
      </c>
      <c r="J56" s="485" t="n">
        <v>1467691</v>
      </c>
      <c r="K56" s="485" t="n">
        <v>0</v>
      </c>
      <c r="L56" s="485" t="n">
        <v>1765000</v>
      </c>
      <c r="M56" s="485" t="n">
        <v>0</v>
      </c>
      <c r="N56" s="485" t="n">
        <v>1467691</v>
      </c>
      <c r="O56" s="485" t="n">
        <v>0</v>
      </c>
      <c r="P56" s="485" t="n">
        <v>0</v>
      </c>
      <c r="Q56" s="485" t="n">
        <v>0</v>
      </c>
      <c r="R56" s="485" t="n">
        <v>0</v>
      </c>
      <c r="S56" s="485" t="n">
        <v>0</v>
      </c>
      <c r="T56" s="485" t="n">
        <v>1765000</v>
      </c>
      <c r="U56" s="485" t="n">
        <v>0</v>
      </c>
      <c r="V56" s="485" t="n">
        <v>0</v>
      </c>
      <c r="W56" s="485" t="n">
        <v>0</v>
      </c>
      <c r="X56" s="485" t="n">
        <v>0</v>
      </c>
      <c r="Y56" s="485" t="n">
        <v>0</v>
      </c>
      <c r="AA56" s="547" t="s">
        <v>80</v>
      </c>
      <c r="AB56" s="548" t="s">
        <v>368</v>
      </c>
      <c r="AC56" s="485" t="n">
        <v>0</v>
      </c>
      <c r="AD56" s="485" t="n">
        <v>0</v>
      </c>
      <c r="AE56" s="485" t="n">
        <v>0</v>
      </c>
      <c r="AF56" s="485" t="n">
        <v>0</v>
      </c>
      <c r="AG56" s="485" t="n">
        <v>0</v>
      </c>
      <c r="AH56" s="485" t="n">
        <v>0</v>
      </c>
      <c r="AI56" s="485" t="n">
        <v>0</v>
      </c>
      <c r="AJ56" s="485" t="n">
        <v>0</v>
      </c>
      <c r="AK56" s="485" t="n">
        <v>0</v>
      </c>
      <c r="AL56" s="485" t="n">
        <v>0</v>
      </c>
      <c r="AM56" s="485" t="n">
        <v>0</v>
      </c>
      <c r="AN56" s="485" t="n">
        <v>0</v>
      </c>
      <c r="AO56" s="485" t="n">
        <v>0</v>
      </c>
      <c r="AP56" s="485" t="n">
        <v>0</v>
      </c>
      <c r="AQ56" s="485" t="n">
        <v>0</v>
      </c>
      <c r="AR56" s="485" t="n">
        <v>0</v>
      </c>
      <c r="AS56" s="485" t="n">
        <v>0</v>
      </c>
      <c r="AT56" s="448"/>
      <c r="AU56" s="547" t="s">
        <v>80</v>
      </c>
      <c r="AV56" s="548" t="s">
        <v>368</v>
      </c>
      <c r="AW56" s="737" t="n">
        <v>3232691</v>
      </c>
      <c r="AX56" s="737" t="n">
        <v>1467691</v>
      </c>
      <c r="AY56" s="737" t="n">
        <v>0</v>
      </c>
      <c r="AZ56" s="737" t="n">
        <v>1765000</v>
      </c>
      <c r="BA56" s="738" t="n">
        <v>0</v>
      </c>
      <c r="BB56" s="739" t="n">
        <v>1467691</v>
      </c>
      <c r="BC56" s="737" t="n">
        <v>0</v>
      </c>
      <c r="BD56" s="737" t="n">
        <v>0</v>
      </c>
      <c r="BE56" s="737" t="n">
        <v>0</v>
      </c>
      <c r="BF56" s="737" t="n">
        <v>0</v>
      </c>
      <c r="BG56" s="738" t="n">
        <v>0</v>
      </c>
      <c r="BH56" s="739" t="n">
        <v>1765000</v>
      </c>
      <c r="BI56" s="737" t="n">
        <v>0</v>
      </c>
      <c r="BJ56" s="737" t="n">
        <v>0</v>
      </c>
      <c r="BK56" s="737" t="n">
        <v>0</v>
      </c>
      <c r="BL56" s="737" t="n">
        <v>0</v>
      </c>
      <c r="BM56" s="740" t="n">
        <v>0</v>
      </c>
      <c r="BO56" s="547" t="s">
        <v>80</v>
      </c>
    </row>
    <row r="57" s="488" customFormat="true" ht="15" hidden="false" customHeight="false" outlineLevel="0" collapsed="false">
      <c r="A57" s="549"/>
      <c r="B57" s="544"/>
      <c r="C57" s="544"/>
      <c r="D57" s="544"/>
      <c r="E57" s="544"/>
      <c r="F57" s="544"/>
      <c r="G57" s="545"/>
      <c r="H57" s="550" t="s">
        <v>369</v>
      </c>
      <c r="I57" s="485" t="n">
        <v>3232691</v>
      </c>
      <c r="J57" s="485" t="n">
        <v>1467691</v>
      </c>
      <c r="K57" s="485" t="n">
        <v>0</v>
      </c>
      <c r="L57" s="485" t="n">
        <v>1765000</v>
      </c>
      <c r="M57" s="485" t="n">
        <v>0</v>
      </c>
      <c r="N57" s="485" t="n">
        <v>649791</v>
      </c>
      <c r="O57" s="485" t="n">
        <v>506900</v>
      </c>
      <c r="P57" s="485" t="n">
        <v>233000</v>
      </c>
      <c r="Q57" s="485" t="n">
        <v>0</v>
      </c>
      <c r="R57" s="485" t="n">
        <v>78000</v>
      </c>
      <c r="S57" s="485" t="n">
        <v>0</v>
      </c>
      <c r="T57" s="485" t="n">
        <v>278000</v>
      </c>
      <c r="U57" s="485" t="n">
        <v>1167000</v>
      </c>
      <c r="V57" s="485" t="n">
        <v>278000</v>
      </c>
      <c r="W57" s="485" t="n">
        <v>0</v>
      </c>
      <c r="X57" s="485" t="n">
        <v>42000</v>
      </c>
      <c r="Y57" s="485" t="n">
        <v>0</v>
      </c>
      <c r="AA57" s="547"/>
      <c r="AB57" s="551" t="s">
        <v>369</v>
      </c>
      <c r="AC57" s="485" t="n">
        <v>0</v>
      </c>
      <c r="AD57" s="485" t="n">
        <v>0</v>
      </c>
      <c r="AE57" s="485" t="n">
        <v>0</v>
      </c>
      <c r="AF57" s="485" t="n">
        <v>0</v>
      </c>
      <c r="AG57" s="485" t="n">
        <v>0</v>
      </c>
      <c r="AH57" s="485" t="n">
        <v>0</v>
      </c>
      <c r="AI57" s="485" t="n">
        <v>0</v>
      </c>
      <c r="AJ57" s="485" t="n">
        <v>0</v>
      </c>
      <c r="AK57" s="485" t="n">
        <v>0</v>
      </c>
      <c r="AL57" s="485" t="n">
        <v>0</v>
      </c>
      <c r="AM57" s="485" t="n">
        <v>0</v>
      </c>
      <c r="AN57" s="485" t="n">
        <v>0</v>
      </c>
      <c r="AO57" s="485" t="n">
        <v>0</v>
      </c>
      <c r="AP57" s="485" t="n">
        <v>0</v>
      </c>
      <c r="AQ57" s="485" t="n">
        <v>0</v>
      </c>
      <c r="AR57" s="485" t="n">
        <v>0</v>
      </c>
      <c r="AS57" s="485" t="n">
        <v>0</v>
      </c>
      <c r="AT57" s="448"/>
      <c r="AU57" s="547"/>
      <c r="AV57" s="551" t="s">
        <v>369</v>
      </c>
      <c r="AW57" s="700" t="n">
        <v>3232691</v>
      </c>
      <c r="AX57" s="700" t="n">
        <v>1467691</v>
      </c>
      <c r="AY57" s="700" t="n">
        <v>0</v>
      </c>
      <c r="AZ57" s="700" t="n">
        <v>1765000</v>
      </c>
      <c r="BA57" s="703" t="n">
        <v>0</v>
      </c>
      <c r="BB57" s="702" t="n">
        <v>649791</v>
      </c>
      <c r="BC57" s="700" t="n">
        <v>506900</v>
      </c>
      <c r="BD57" s="700" t="n">
        <v>233000</v>
      </c>
      <c r="BE57" s="700" t="n">
        <v>0</v>
      </c>
      <c r="BF57" s="700" t="n">
        <v>78000</v>
      </c>
      <c r="BG57" s="703" t="n">
        <v>0</v>
      </c>
      <c r="BH57" s="702" t="n">
        <v>278000</v>
      </c>
      <c r="BI57" s="700" t="n">
        <v>1167000</v>
      </c>
      <c r="BJ57" s="700" t="n">
        <v>278000</v>
      </c>
      <c r="BK57" s="700" t="n">
        <v>0</v>
      </c>
      <c r="BL57" s="700" t="n">
        <v>42000</v>
      </c>
      <c r="BM57" s="706" t="n">
        <v>0</v>
      </c>
      <c r="BO57" s="547"/>
    </row>
    <row r="58" s="488" customFormat="true" ht="15" hidden="false" customHeight="false" outlineLevel="0" collapsed="false">
      <c r="A58" s="549"/>
      <c r="B58" s="552"/>
      <c r="C58" s="552" t="s">
        <v>413</v>
      </c>
      <c r="D58" s="552"/>
      <c r="E58" s="552"/>
      <c r="F58" s="552"/>
      <c r="G58" s="553" t="n">
        <v>10</v>
      </c>
      <c r="H58" s="550" t="s">
        <v>368</v>
      </c>
      <c r="I58" s="485" t="n">
        <v>1853000</v>
      </c>
      <c r="J58" s="485" t="n">
        <v>1123000</v>
      </c>
      <c r="K58" s="485" t="n">
        <v>0</v>
      </c>
      <c r="L58" s="485" t="n">
        <v>730000</v>
      </c>
      <c r="M58" s="485" t="n">
        <v>0</v>
      </c>
      <c r="N58" s="485" t="n">
        <v>1123000</v>
      </c>
      <c r="O58" s="485" t="n">
        <v>0</v>
      </c>
      <c r="P58" s="485" t="n">
        <v>0</v>
      </c>
      <c r="Q58" s="485" t="n">
        <v>0</v>
      </c>
      <c r="R58" s="485" t="n">
        <v>0</v>
      </c>
      <c r="S58" s="485" t="n">
        <v>0</v>
      </c>
      <c r="T58" s="485" t="n">
        <v>730000</v>
      </c>
      <c r="U58" s="485" t="n">
        <v>0</v>
      </c>
      <c r="V58" s="485" t="n">
        <v>0</v>
      </c>
      <c r="W58" s="485" t="n">
        <v>0</v>
      </c>
      <c r="X58" s="485" t="n">
        <v>0</v>
      </c>
      <c r="Y58" s="485" t="n">
        <v>0</v>
      </c>
      <c r="AA58" s="495" t="n">
        <v>10</v>
      </c>
      <c r="AB58" s="551" t="s">
        <v>368</v>
      </c>
      <c r="AC58" s="485" t="n">
        <v>0</v>
      </c>
      <c r="AD58" s="485" t="n">
        <v>0</v>
      </c>
      <c r="AE58" s="485" t="n">
        <v>0</v>
      </c>
      <c r="AF58" s="485" t="n">
        <v>0</v>
      </c>
      <c r="AG58" s="485" t="n">
        <v>0</v>
      </c>
      <c r="AH58" s="485" t="n">
        <v>0</v>
      </c>
      <c r="AI58" s="485" t="n">
        <v>0</v>
      </c>
      <c r="AJ58" s="485" t="n">
        <v>0</v>
      </c>
      <c r="AK58" s="485" t="n">
        <v>0</v>
      </c>
      <c r="AL58" s="485" t="n">
        <v>0</v>
      </c>
      <c r="AM58" s="485" t="n">
        <v>0</v>
      </c>
      <c r="AN58" s="485" t="n">
        <v>0</v>
      </c>
      <c r="AO58" s="485" t="n">
        <v>0</v>
      </c>
      <c r="AP58" s="485" t="n">
        <v>0</v>
      </c>
      <c r="AQ58" s="485" t="n">
        <v>0</v>
      </c>
      <c r="AR58" s="485" t="n">
        <v>0</v>
      </c>
      <c r="AS58" s="485" t="n">
        <v>0</v>
      </c>
      <c r="AT58" s="448"/>
      <c r="AU58" s="495" t="n">
        <v>10</v>
      </c>
      <c r="AV58" s="551" t="s">
        <v>368</v>
      </c>
      <c r="AW58" s="700" t="n">
        <v>1853000</v>
      </c>
      <c r="AX58" s="700" t="n">
        <v>1123000</v>
      </c>
      <c r="AY58" s="700" t="n">
        <v>0</v>
      </c>
      <c r="AZ58" s="700" t="n">
        <v>730000</v>
      </c>
      <c r="BA58" s="703" t="n">
        <v>0</v>
      </c>
      <c r="BB58" s="702" t="n">
        <v>1123000</v>
      </c>
      <c r="BC58" s="700" t="n">
        <v>0</v>
      </c>
      <c r="BD58" s="700" t="n">
        <v>0</v>
      </c>
      <c r="BE58" s="700" t="n">
        <v>0</v>
      </c>
      <c r="BF58" s="700" t="n">
        <v>0</v>
      </c>
      <c r="BG58" s="703" t="n">
        <v>0</v>
      </c>
      <c r="BH58" s="702" t="n">
        <v>730000</v>
      </c>
      <c r="BI58" s="700" t="n">
        <v>0</v>
      </c>
      <c r="BJ58" s="700" t="n">
        <v>0</v>
      </c>
      <c r="BK58" s="700" t="n">
        <v>0</v>
      </c>
      <c r="BL58" s="700" t="n">
        <v>0</v>
      </c>
      <c r="BM58" s="706" t="n">
        <v>0</v>
      </c>
      <c r="BO58" s="495" t="n">
        <v>10</v>
      </c>
    </row>
    <row r="59" s="488" customFormat="true" ht="15" hidden="false" customHeight="false" outlineLevel="0" collapsed="false">
      <c r="A59" s="549"/>
      <c r="B59" s="552"/>
      <c r="C59" s="552"/>
      <c r="D59" s="552"/>
      <c r="E59" s="552"/>
      <c r="F59" s="552"/>
      <c r="G59" s="553"/>
      <c r="H59" s="550" t="s">
        <v>369</v>
      </c>
      <c r="I59" s="485" t="n">
        <v>1853000</v>
      </c>
      <c r="J59" s="485" t="n">
        <v>1123000</v>
      </c>
      <c r="K59" s="485" t="n">
        <v>0</v>
      </c>
      <c r="L59" s="485" t="n">
        <v>730000</v>
      </c>
      <c r="M59" s="485" t="n">
        <v>0</v>
      </c>
      <c r="N59" s="485" t="n">
        <v>393000</v>
      </c>
      <c r="O59" s="485" t="n">
        <v>464000</v>
      </c>
      <c r="P59" s="485" t="n">
        <v>192000</v>
      </c>
      <c r="Q59" s="485" t="n">
        <v>0</v>
      </c>
      <c r="R59" s="485" t="n">
        <v>74000</v>
      </c>
      <c r="S59" s="485" t="n">
        <v>0</v>
      </c>
      <c r="T59" s="485" t="n">
        <v>228000</v>
      </c>
      <c r="U59" s="485" t="n">
        <v>183000</v>
      </c>
      <c r="V59" s="485" t="n">
        <v>278000</v>
      </c>
      <c r="W59" s="485" t="n">
        <v>0</v>
      </c>
      <c r="X59" s="485" t="n">
        <v>41000</v>
      </c>
      <c r="Y59" s="485" t="n">
        <v>0</v>
      </c>
      <c r="AA59" s="495"/>
      <c r="AB59" s="551" t="s">
        <v>369</v>
      </c>
      <c r="AC59" s="485" t="n">
        <v>0</v>
      </c>
      <c r="AD59" s="485" t="n">
        <v>0</v>
      </c>
      <c r="AE59" s="485" t="n">
        <v>0</v>
      </c>
      <c r="AF59" s="485" t="n">
        <v>0</v>
      </c>
      <c r="AG59" s="485" t="n">
        <v>0</v>
      </c>
      <c r="AH59" s="485" t="n">
        <v>0</v>
      </c>
      <c r="AI59" s="485" t="n">
        <v>0</v>
      </c>
      <c r="AJ59" s="485" t="n">
        <v>0</v>
      </c>
      <c r="AK59" s="485" t="n">
        <v>0</v>
      </c>
      <c r="AL59" s="485" t="n">
        <v>0</v>
      </c>
      <c r="AM59" s="485" t="n">
        <v>0</v>
      </c>
      <c r="AN59" s="485" t="n">
        <v>0</v>
      </c>
      <c r="AO59" s="485" t="n">
        <v>0</v>
      </c>
      <c r="AP59" s="485" t="n">
        <v>0</v>
      </c>
      <c r="AQ59" s="485" t="n">
        <v>0</v>
      </c>
      <c r="AR59" s="485" t="n">
        <v>0</v>
      </c>
      <c r="AS59" s="485" t="n">
        <v>0</v>
      </c>
      <c r="AT59" s="448"/>
      <c r="AU59" s="495"/>
      <c r="AV59" s="551" t="s">
        <v>369</v>
      </c>
      <c r="AW59" s="700" t="n">
        <v>1853000</v>
      </c>
      <c r="AX59" s="700" t="n">
        <v>1123000</v>
      </c>
      <c r="AY59" s="700" t="n">
        <v>0</v>
      </c>
      <c r="AZ59" s="700" t="n">
        <v>730000</v>
      </c>
      <c r="BA59" s="703" t="n">
        <v>0</v>
      </c>
      <c r="BB59" s="702" t="n">
        <v>393000</v>
      </c>
      <c r="BC59" s="700" t="n">
        <v>464000</v>
      </c>
      <c r="BD59" s="700" t="n">
        <v>192000</v>
      </c>
      <c r="BE59" s="700" t="n">
        <v>0</v>
      </c>
      <c r="BF59" s="700" t="n">
        <v>74000</v>
      </c>
      <c r="BG59" s="703" t="n">
        <v>0</v>
      </c>
      <c r="BH59" s="702" t="n">
        <v>228000</v>
      </c>
      <c r="BI59" s="700" t="n">
        <v>183000</v>
      </c>
      <c r="BJ59" s="700" t="n">
        <v>278000</v>
      </c>
      <c r="BK59" s="700" t="n">
        <v>0</v>
      </c>
      <c r="BL59" s="700" t="n">
        <v>41000</v>
      </c>
      <c r="BM59" s="706" t="n">
        <v>0</v>
      </c>
      <c r="BO59" s="495"/>
    </row>
    <row r="60" s="488" customFormat="true" ht="15" hidden="false" customHeight="false" outlineLevel="0" collapsed="false">
      <c r="A60" s="549"/>
      <c r="B60" s="552"/>
      <c r="C60" s="552" t="s">
        <v>414</v>
      </c>
      <c r="D60" s="552"/>
      <c r="E60" s="552"/>
      <c r="F60" s="552"/>
      <c r="G60" s="553" t="n">
        <v>20</v>
      </c>
      <c r="H60" s="550" t="s">
        <v>368</v>
      </c>
      <c r="I60" s="485" t="n">
        <v>1356000</v>
      </c>
      <c r="J60" s="485" t="n">
        <v>322000</v>
      </c>
      <c r="K60" s="485" t="n">
        <v>0</v>
      </c>
      <c r="L60" s="485" t="n">
        <v>1034000</v>
      </c>
      <c r="M60" s="485" t="n">
        <v>0</v>
      </c>
      <c r="N60" s="485" t="n">
        <v>322000</v>
      </c>
      <c r="O60" s="485" t="n">
        <v>0</v>
      </c>
      <c r="P60" s="485" t="n">
        <v>0</v>
      </c>
      <c r="Q60" s="485" t="n">
        <v>0</v>
      </c>
      <c r="R60" s="485" t="n">
        <v>0</v>
      </c>
      <c r="S60" s="485" t="n">
        <v>0</v>
      </c>
      <c r="T60" s="485" t="n">
        <v>1034000</v>
      </c>
      <c r="U60" s="485" t="n">
        <v>0</v>
      </c>
      <c r="V60" s="485" t="n">
        <v>0</v>
      </c>
      <c r="W60" s="485" t="n">
        <v>0</v>
      </c>
      <c r="X60" s="485" t="n">
        <v>0</v>
      </c>
      <c r="Y60" s="485" t="n">
        <v>0</v>
      </c>
      <c r="AA60" s="495" t="n">
        <v>20</v>
      </c>
      <c r="AB60" s="551" t="s">
        <v>368</v>
      </c>
      <c r="AC60" s="485" t="n">
        <v>0</v>
      </c>
      <c r="AD60" s="485" t="n">
        <v>0</v>
      </c>
      <c r="AE60" s="485" t="n">
        <v>0</v>
      </c>
      <c r="AF60" s="485" t="n">
        <v>0</v>
      </c>
      <c r="AG60" s="485" t="n">
        <v>0</v>
      </c>
      <c r="AH60" s="485" t="n">
        <v>0</v>
      </c>
      <c r="AI60" s="485" t="n">
        <v>0</v>
      </c>
      <c r="AJ60" s="485" t="n">
        <v>0</v>
      </c>
      <c r="AK60" s="485" t="n">
        <v>0</v>
      </c>
      <c r="AL60" s="485" t="n">
        <v>0</v>
      </c>
      <c r="AM60" s="485" t="n">
        <v>0</v>
      </c>
      <c r="AN60" s="485" t="n">
        <v>0</v>
      </c>
      <c r="AO60" s="485" t="n">
        <v>0</v>
      </c>
      <c r="AP60" s="485" t="n">
        <v>0</v>
      </c>
      <c r="AQ60" s="485" t="n">
        <v>0</v>
      </c>
      <c r="AR60" s="485" t="n">
        <v>0</v>
      </c>
      <c r="AS60" s="485" t="n">
        <v>0</v>
      </c>
      <c r="AT60" s="448"/>
      <c r="AU60" s="495" t="n">
        <v>20</v>
      </c>
      <c r="AV60" s="551" t="s">
        <v>368</v>
      </c>
      <c r="AW60" s="700" t="n">
        <v>1356000</v>
      </c>
      <c r="AX60" s="700" t="n">
        <v>322000</v>
      </c>
      <c r="AY60" s="700" t="n">
        <v>0</v>
      </c>
      <c r="AZ60" s="700" t="n">
        <v>1034000</v>
      </c>
      <c r="BA60" s="703" t="n">
        <v>0</v>
      </c>
      <c r="BB60" s="702" t="n">
        <v>322000</v>
      </c>
      <c r="BC60" s="700" t="n">
        <v>0</v>
      </c>
      <c r="BD60" s="700" t="n">
        <v>0</v>
      </c>
      <c r="BE60" s="700" t="n">
        <v>0</v>
      </c>
      <c r="BF60" s="700" t="n">
        <v>0</v>
      </c>
      <c r="BG60" s="703" t="n">
        <v>0</v>
      </c>
      <c r="BH60" s="702" t="n">
        <v>1034000</v>
      </c>
      <c r="BI60" s="700" t="n">
        <v>0</v>
      </c>
      <c r="BJ60" s="700" t="n">
        <v>0</v>
      </c>
      <c r="BK60" s="700" t="n">
        <v>0</v>
      </c>
      <c r="BL60" s="700" t="n">
        <v>0</v>
      </c>
      <c r="BM60" s="706" t="n">
        <v>0</v>
      </c>
      <c r="BO60" s="495" t="n">
        <v>20</v>
      </c>
    </row>
    <row r="61" s="488" customFormat="true" ht="15" hidden="false" customHeight="false" outlineLevel="0" collapsed="false">
      <c r="A61" s="549"/>
      <c r="B61" s="552"/>
      <c r="C61" s="552"/>
      <c r="D61" s="552"/>
      <c r="E61" s="552"/>
      <c r="F61" s="552"/>
      <c r="G61" s="553"/>
      <c r="H61" s="550" t="s">
        <v>369</v>
      </c>
      <c r="I61" s="485" t="n">
        <v>1356000</v>
      </c>
      <c r="J61" s="485" t="n">
        <v>322000</v>
      </c>
      <c r="K61" s="485" t="n">
        <v>0</v>
      </c>
      <c r="L61" s="485" t="n">
        <v>1034000</v>
      </c>
      <c r="M61" s="485" t="n">
        <v>0</v>
      </c>
      <c r="N61" s="485" t="n">
        <v>249000</v>
      </c>
      <c r="O61" s="485" t="n">
        <v>40000</v>
      </c>
      <c r="P61" s="485" t="n">
        <v>33000</v>
      </c>
      <c r="Q61" s="485" t="n">
        <v>0</v>
      </c>
      <c r="R61" s="485" t="n">
        <v>0</v>
      </c>
      <c r="S61" s="485" t="n">
        <v>0</v>
      </c>
      <c r="T61" s="485" t="n">
        <v>50000</v>
      </c>
      <c r="U61" s="485" t="n">
        <v>984000</v>
      </c>
      <c r="V61" s="485" t="n">
        <v>0</v>
      </c>
      <c r="W61" s="485" t="n">
        <v>0</v>
      </c>
      <c r="X61" s="485" t="n">
        <v>0</v>
      </c>
      <c r="Y61" s="485" t="n">
        <v>0</v>
      </c>
      <c r="AA61" s="495"/>
      <c r="AB61" s="551" t="s">
        <v>369</v>
      </c>
      <c r="AC61" s="485" t="n">
        <v>0</v>
      </c>
      <c r="AD61" s="485" t="n">
        <v>0</v>
      </c>
      <c r="AE61" s="485" t="n">
        <v>0</v>
      </c>
      <c r="AF61" s="485" t="n">
        <v>0</v>
      </c>
      <c r="AG61" s="485" t="n">
        <v>0</v>
      </c>
      <c r="AH61" s="485" t="n">
        <v>0</v>
      </c>
      <c r="AI61" s="485" t="n">
        <v>0</v>
      </c>
      <c r="AJ61" s="485" t="n">
        <v>0</v>
      </c>
      <c r="AK61" s="485" t="n">
        <v>0</v>
      </c>
      <c r="AL61" s="485" t="n">
        <v>0</v>
      </c>
      <c r="AM61" s="485" t="n">
        <v>0</v>
      </c>
      <c r="AN61" s="485" t="n">
        <v>0</v>
      </c>
      <c r="AO61" s="485" t="n">
        <v>0</v>
      </c>
      <c r="AP61" s="485" t="n">
        <v>0</v>
      </c>
      <c r="AQ61" s="485" t="n">
        <v>0</v>
      </c>
      <c r="AR61" s="485" t="n">
        <v>0</v>
      </c>
      <c r="AS61" s="485" t="n">
        <v>0</v>
      </c>
      <c r="AT61" s="448"/>
      <c r="AU61" s="495"/>
      <c r="AV61" s="551" t="s">
        <v>369</v>
      </c>
      <c r="AW61" s="700" t="n">
        <v>1356000</v>
      </c>
      <c r="AX61" s="700" t="n">
        <v>322000</v>
      </c>
      <c r="AY61" s="700" t="n">
        <v>0</v>
      </c>
      <c r="AZ61" s="700" t="n">
        <v>1034000</v>
      </c>
      <c r="BA61" s="703" t="n">
        <v>0</v>
      </c>
      <c r="BB61" s="702" t="n">
        <v>249000</v>
      </c>
      <c r="BC61" s="700" t="n">
        <v>40000</v>
      </c>
      <c r="BD61" s="700" t="n">
        <v>33000</v>
      </c>
      <c r="BE61" s="700" t="n">
        <v>0</v>
      </c>
      <c r="BF61" s="700" t="n">
        <v>0</v>
      </c>
      <c r="BG61" s="703" t="n">
        <v>0</v>
      </c>
      <c r="BH61" s="702" t="n">
        <v>50000</v>
      </c>
      <c r="BI61" s="700" t="n">
        <v>984000</v>
      </c>
      <c r="BJ61" s="700" t="n">
        <v>0</v>
      </c>
      <c r="BK61" s="700" t="n">
        <v>0</v>
      </c>
      <c r="BL61" s="700" t="n">
        <v>0</v>
      </c>
      <c r="BM61" s="706" t="n">
        <v>0</v>
      </c>
      <c r="BO61" s="495"/>
    </row>
    <row r="62" s="488" customFormat="true" ht="15" hidden="true" customHeight="true" outlineLevel="0" collapsed="false">
      <c r="A62" s="549"/>
      <c r="B62" s="552"/>
      <c r="C62" s="552" t="s">
        <v>415</v>
      </c>
      <c r="D62" s="552"/>
      <c r="E62" s="552"/>
      <c r="F62" s="552"/>
      <c r="G62" s="553" t="n">
        <v>51</v>
      </c>
      <c r="H62" s="550" t="s">
        <v>368</v>
      </c>
      <c r="I62" s="485" t="n">
        <v>0</v>
      </c>
      <c r="J62" s="485" t="n">
        <v>0</v>
      </c>
      <c r="K62" s="485" t="n">
        <v>0</v>
      </c>
      <c r="L62" s="485" t="n">
        <v>0</v>
      </c>
      <c r="M62" s="485" t="n">
        <v>0</v>
      </c>
      <c r="N62" s="485" t="n">
        <v>0</v>
      </c>
      <c r="O62" s="485" t="n">
        <v>0</v>
      </c>
      <c r="P62" s="485" t="n">
        <v>0</v>
      </c>
      <c r="Q62" s="485" t="n">
        <v>0</v>
      </c>
      <c r="R62" s="485" t="n">
        <v>0</v>
      </c>
      <c r="S62" s="485" t="n">
        <v>0</v>
      </c>
      <c r="T62" s="485" t="n">
        <v>0</v>
      </c>
      <c r="U62" s="485" t="n">
        <v>0</v>
      </c>
      <c r="V62" s="485" t="n">
        <v>0</v>
      </c>
      <c r="W62" s="485" t="n">
        <v>0</v>
      </c>
      <c r="X62" s="485" t="n">
        <v>0</v>
      </c>
      <c r="Y62" s="485" t="n">
        <v>0</v>
      </c>
      <c r="AA62" s="495" t="n">
        <v>51</v>
      </c>
      <c r="AB62" s="551" t="s">
        <v>368</v>
      </c>
      <c r="AC62" s="485" t="n">
        <v>0</v>
      </c>
      <c r="AD62" s="485" t="n">
        <v>0</v>
      </c>
      <c r="AE62" s="485" t="n">
        <v>0</v>
      </c>
      <c r="AF62" s="485" t="n">
        <v>0</v>
      </c>
      <c r="AG62" s="485" t="n">
        <v>0</v>
      </c>
      <c r="AH62" s="485" t="n">
        <v>0</v>
      </c>
      <c r="AI62" s="485" t="n">
        <v>0</v>
      </c>
      <c r="AJ62" s="485" t="n">
        <v>0</v>
      </c>
      <c r="AK62" s="485" t="n">
        <v>0</v>
      </c>
      <c r="AL62" s="485" t="n">
        <v>0</v>
      </c>
      <c r="AM62" s="485" t="n">
        <v>0</v>
      </c>
      <c r="AN62" s="485" t="n">
        <v>0</v>
      </c>
      <c r="AO62" s="485" t="n">
        <v>0</v>
      </c>
      <c r="AP62" s="485" t="n">
        <v>0</v>
      </c>
      <c r="AQ62" s="485" t="n">
        <v>0</v>
      </c>
      <c r="AR62" s="485" t="n">
        <v>0</v>
      </c>
      <c r="AS62" s="485" t="n">
        <v>0</v>
      </c>
      <c r="AT62" s="448"/>
      <c r="AU62" s="495" t="n">
        <v>51</v>
      </c>
      <c r="AV62" s="551" t="s">
        <v>368</v>
      </c>
      <c r="AW62" s="700" t="n">
        <v>0</v>
      </c>
      <c r="AX62" s="700" t="n">
        <v>0</v>
      </c>
      <c r="AY62" s="700" t="n">
        <v>0</v>
      </c>
      <c r="AZ62" s="700" t="n">
        <v>0</v>
      </c>
      <c r="BA62" s="703" t="n">
        <v>0</v>
      </c>
      <c r="BB62" s="702" t="n">
        <v>0</v>
      </c>
      <c r="BC62" s="700" t="n">
        <v>0</v>
      </c>
      <c r="BD62" s="700" t="n">
        <v>0</v>
      </c>
      <c r="BE62" s="700" t="n">
        <v>0</v>
      </c>
      <c r="BF62" s="700" t="n">
        <v>0</v>
      </c>
      <c r="BG62" s="703" t="n">
        <v>0</v>
      </c>
      <c r="BH62" s="702" t="n">
        <v>0</v>
      </c>
      <c r="BI62" s="700" t="n">
        <v>0</v>
      </c>
      <c r="BJ62" s="700" t="n">
        <v>0</v>
      </c>
      <c r="BK62" s="700" t="n">
        <v>0</v>
      </c>
      <c r="BL62" s="700" t="n">
        <v>0</v>
      </c>
      <c r="BM62" s="741" t="n">
        <v>0</v>
      </c>
      <c r="BO62" s="495" t="n">
        <v>51</v>
      </c>
    </row>
    <row r="63" s="488" customFormat="true" ht="15" hidden="true" customHeight="true" outlineLevel="0" collapsed="false">
      <c r="A63" s="549"/>
      <c r="B63" s="552"/>
      <c r="C63" s="552"/>
      <c r="D63" s="552"/>
      <c r="E63" s="552"/>
      <c r="F63" s="552"/>
      <c r="G63" s="553"/>
      <c r="H63" s="550" t="s">
        <v>369</v>
      </c>
      <c r="I63" s="485" t="n">
        <v>0</v>
      </c>
      <c r="J63" s="485" t="n">
        <v>0</v>
      </c>
      <c r="K63" s="485" t="n">
        <v>0</v>
      </c>
      <c r="L63" s="485" t="n">
        <v>0</v>
      </c>
      <c r="M63" s="485" t="n">
        <v>0</v>
      </c>
      <c r="N63" s="485" t="n">
        <v>0</v>
      </c>
      <c r="O63" s="485" t="n">
        <v>0</v>
      </c>
      <c r="P63" s="485" t="n">
        <v>0</v>
      </c>
      <c r="Q63" s="485" t="n">
        <v>0</v>
      </c>
      <c r="R63" s="485" t="n">
        <v>0</v>
      </c>
      <c r="S63" s="485" t="n">
        <v>0</v>
      </c>
      <c r="T63" s="485" t="n">
        <v>0</v>
      </c>
      <c r="U63" s="485" t="n">
        <v>0</v>
      </c>
      <c r="V63" s="485" t="n">
        <v>0</v>
      </c>
      <c r="W63" s="485" t="n">
        <v>0</v>
      </c>
      <c r="X63" s="485" t="n">
        <v>0</v>
      </c>
      <c r="Y63" s="485" t="n">
        <v>0</v>
      </c>
      <c r="AA63" s="495"/>
      <c r="AB63" s="551" t="s">
        <v>369</v>
      </c>
      <c r="AC63" s="485" t="n">
        <v>0</v>
      </c>
      <c r="AD63" s="485" t="n">
        <v>0</v>
      </c>
      <c r="AE63" s="485" t="n">
        <v>0</v>
      </c>
      <c r="AF63" s="485" t="n">
        <v>0</v>
      </c>
      <c r="AG63" s="485" t="n">
        <v>0</v>
      </c>
      <c r="AH63" s="485" t="n">
        <v>0</v>
      </c>
      <c r="AI63" s="485" t="n">
        <v>0</v>
      </c>
      <c r="AJ63" s="485" t="n">
        <v>0</v>
      </c>
      <c r="AK63" s="485" t="n">
        <v>0</v>
      </c>
      <c r="AL63" s="485" t="n">
        <v>0</v>
      </c>
      <c r="AM63" s="485" t="n">
        <v>0</v>
      </c>
      <c r="AN63" s="485" t="n">
        <v>0</v>
      </c>
      <c r="AO63" s="485" t="n">
        <v>0</v>
      </c>
      <c r="AP63" s="485" t="n">
        <v>0</v>
      </c>
      <c r="AQ63" s="485" t="n">
        <v>0</v>
      </c>
      <c r="AR63" s="485" t="n">
        <v>0</v>
      </c>
      <c r="AS63" s="485" t="n">
        <v>0</v>
      </c>
      <c r="AT63" s="448"/>
      <c r="AU63" s="495"/>
      <c r="AV63" s="551" t="s">
        <v>369</v>
      </c>
      <c r="AW63" s="700" t="n">
        <v>0</v>
      </c>
      <c r="AX63" s="700" t="n">
        <v>0</v>
      </c>
      <c r="AY63" s="700" t="n">
        <v>0</v>
      </c>
      <c r="AZ63" s="700" t="n">
        <v>0</v>
      </c>
      <c r="BA63" s="703" t="n">
        <v>0</v>
      </c>
      <c r="BB63" s="702" t="n">
        <v>0</v>
      </c>
      <c r="BC63" s="700" t="n">
        <v>0</v>
      </c>
      <c r="BD63" s="700" t="n">
        <v>0</v>
      </c>
      <c r="BE63" s="700" t="n">
        <v>0</v>
      </c>
      <c r="BF63" s="700" t="n">
        <v>0</v>
      </c>
      <c r="BG63" s="703" t="n">
        <v>0</v>
      </c>
      <c r="BH63" s="702" t="n">
        <v>0</v>
      </c>
      <c r="BI63" s="700" t="n">
        <v>0</v>
      </c>
      <c r="BJ63" s="700" t="n">
        <v>0</v>
      </c>
      <c r="BK63" s="700" t="n">
        <v>0</v>
      </c>
      <c r="BL63" s="700" t="n">
        <v>0</v>
      </c>
      <c r="BM63" s="741" t="n">
        <v>0</v>
      </c>
      <c r="BO63" s="495"/>
    </row>
    <row r="64" s="488" customFormat="true" ht="15" hidden="true" customHeight="true" outlineLevel="0" collapsed="false">
      <c r="A64" s="549"/>
      <c r="B64" s="552"/>
      <c r="C64" s="552" t="s">
        <v>416</v>
      </c>
      <c r="D64" s="552"/>
      <c r="E64" s="552"/>
      <c r="F64" s="552"/>
      <c r="G64" s="553" t="n">
        <v>55</v>
      </c>
      <c r="H64" s="550" t="s">
        <v>368</v>
      </c>
      <c r="I64" s="485" t="n">
        <v>0</v>
      </c>
      <c r="J64" s="485" t="n">
        <v>0</v>
      </c>
      <c r="K64" s="485" t="n">
        <v>0</v>
      </c>
      <c r="L64" s="485" t="n">
        <v>0</v>
      </c>
      <c r="M64" s="485" t="n">
        <v>0</v>
      </c>
      <c r="N64" s="485" t="n">
        <v>0</v>
      </c>
      <c r="O64" s="485" t="n">
        <v>0</v>
      </c>
      <c r="P64" s="485" t="n">
        <v>0</v>
      </c>
      <c r="Q64" s="485" t="n">
        <v>0</v>
      </c>
      <c r="R64" s="485" t="n">
        <v>0</v>
      </c>
      <c r="S64" s="485" t="n">
        <v>0</v>
      </c>
      <c r="T64" s="485" t="n">
        <v>0</v>
      </c>
      <c r="U64" s="485" t="n">
        <v>0</v>
      </c>
      <c r="V64" s="485" t="n">
        <v>0</v>
      </c>
      <c r="W64" s="485" t="n">
        <v>0</v>
      </c>
      <c r="X64" s="485" t="n">
        <v>0</v>
      </c>
      <c r="Y64" s="485" t="n">
        <v>0</v>
      </c>
      <c r="AA64" s="495" t="n">
        <v>55</v>
      </c>
      <c r="AB64" s="551" t="s">
        <v>368</v>
      </c>
      <c r="AC64" s="485" t="n">
        <v>0</v>
      </c>
      <c r="AD64" s="485" t="n">
        <v>0</v>
      </c>
      <c r="AE64" s="485" t="n">
        <v>0</v>
      </c>
      <c r="AF64" s="485" t="n">
        <v>0</v>
      </c>
      <c r="AG64" s="485" t="n">
        <v>0</v>
      </c>
      <c r="AH64" s="485" t="n">
        <v>0</v>
      </c>
      <c r="AI64" s="485" t="n">
        <v>0</v>
      </c>
      <c r="AJ64" s="485" t="n">
        <v>0</v>
      </c>
      <c r="AK64" s="485" t="n">
        <v>0</v>
      </c>
      <c r="AL64" s="485" t="n">
        <v>0</v>
      </c>
      <c r="AM64" s="485" t="n">
        <v>0</v>
      </c>
      <c r="AN64" s="485" t="n">
        <v>0</v>
      </c>
      <c r="AO64" s="485" t="n">
        <v>0</v>
      </c>
      <c r="AP64" s="485" t="n">
        <v>0</v>
      </c>
      <c r="AQ64" s="485" t="n">
        <v>0</v>
      </c>
      <c r="AR64" s="485" t="n">
        <v>0</v>
      </c>
      <c r="AS64" s="485" t="n">
        <v>0</v>
      </c>
      <c r="AT64" s="448"/>
      <c r="AU64" s="495" t="n">
        <v>55</v>
      </c>
      <c r="AV64" s="551" t="s">
        <v>368</v>
      </c>
      <c r="AW64" s="700" t="n">
        <v>0</v>
      </c>
      <c r="AX64" s="700" t="n">
        <v>0</v>
      </c>
      <c r="AY64" s="700" t="n">
        <v>0</v>
      </c>
      <c r="AZ64" s="700" t="n">
        <v>0</v>
      </c>
      <c r="BA64" s="703" t="n">
        <v>0</v>
      </c>
      <c r="BB64" s="702" t="n">
        <v>0</v>
      </c>
      <c r="BC64" s="700" t="n">
        <v>0</v>
      </c>
      <c r="BD64" s="700" t="n">
        <v>0</v>
      </c>
      <c r="BE64" s="700" t="n">
        <v>0</v>
      </c>
      <c r="BF64" s="700" t="n">
        <v>0</v>
      </c>
      <c r="BG64" s="703" t="n">
        <v>0</v>
      </c>
      <c r="BH64" s="702" t="n">
        <v>0</v>
      </c>
      <c r="BI64" s="700" t="n">
        <v>0</v>
      </c>
      <c r="BJ64" s="700" t="n">
        <v>0</v>
      </c>
      <c r="BK64" s="700" t="n">
        <v>0</v>
      </c>
      <c r="BL64" s="700" t="n">
        <v>0</v>
      </c>
      <c r="BM64" s="706" t="n">
        <v>0</v>
      </c>
      <c r="BO64" s="495" t="n">
        <v>55</v>
      </c>
    </row>
    <row r="65" s="488" customFormat="true" ht="16.5" hidden="true" customHeight="true" outlineLevel="0" collapsed="false">
      <c r="A65" s="549"/>
      <c r="B65" s="552"/>
      <c r="C65" s="552"/>
      <c r="D65" s="552"/>
      <c r="E65" s="552"/>
      <c r="F65" s="552"/>
      <c r="G65" s="553"/>
      <c r="H65" s="550" t="s">
        <v>369</v>
      </c>
      <c r="I65" s="485" t="n">
        <v>0</v>
      </c>
      <c r="J65" s="485" t="n">
        <v>0</v>
      </c>
      <c r="K65" s="485" t="n">
        <v>0</v>
      </c>
      <c r="L65" s="485" t="n">
        <v>0</v>
      </c>
      <c r="M65" s="485" t="n">
        <v>0</v>
      </c>
      <c r="N65" s="485" t="n">
        <v>0</v>
      </c>
      <c r="O65" s="485" t="n">
        <v>0</v>
      </c>
      <c r="P65" s="485" t="n">
        <v>0</v>
      </c>
      <c r="Q65" s="485" t="n">
        <v>0</v>
      </c>
      <c r="R65" s="485" t="n">
        <v>0</v>
      </c>
      <c r="S65" s="485" t="n">
        <v>0</v>
      </c>
      <c r="T65" s="485" t="n">
        <v>0</v>
      </c>
      <c r="U65" s="485" t="n">
        <v>0</v>
      </c>
      <c r="V65" s="485" t="n">
        <v>0</v>
      </c>
      <c r="W65" s="485" t="n">
        <v>0</v>
      </c>
      <c r="X65" s="485" t="n">
        <v>0</v>
      </c>
      <c r="Y65" s="485" t="n">
        <v>0</v>
      </c>
      <c r="AA65" s="495"/>
      <c r="AB65" s="551" t="s">
        <v>369</v>
      </c>
      <c r="AC65" s="485" t="n">
        <v>0</v>
      </c>
      <c r="AD65" s="485" t="n">
        <v>0</v>
      </c>
      <c r="AE65" s="485" t="n">
        <v>0</v>
      </c>
      <c r="AF65" s="485" t="n">
        <v>0</v>
      </c>
      <c r="AG65" s="485" t="n">
        <v>0</v>
      </c>
      <c r="AH65" s="485" t="n">
        <v>0</v>
      </c>
      <c r="AI65" s="485" t="n">
        <v>0</v>
      </c>
      <c r="AJ65" s="485" t="n">
        <v>0</v>
      </c>
      <c r="AK65" s="485" t="n">
        <v>0</v>
      </c>
      <c r="AL65" s="485" t="n">
        <v>0</v>
      </c>
      <c r="AM65" s="485" t="n">
        <v>0</v>
      </c>
      <c r="AN65" s="485" t="n">
        <v>0</v>
      </c>
      <c r="AO65" s="485" t="n">
        <v>0</v>
      </c>
      <c r="AP65" s="485" t="n">
        <v>0</v>
      </c>
      <c r="AQ65" s="485" t="n">
        <v>0</v>
      </c>
      <c r="AR65" s="485" t="n">
        <v>0</v>
      </c>
      <c r="AS65" s="485" t="n">
        <v>0</v>
      </c>
      <c r="AT65" s="448"/>
      <c r="AU65" s="495"/>
      <c r="AV65" s="551" t="s">
        <v>369</v>
      </c>
      <c r="AW65" s="700" t="n">
        <v>0</v>
      </c>
      <c r="AX65" s="700" t="n">
        <v>0</v>
      </c>
      <c r="AY65" s="700" t="n">
        <v>0</v>
      </c>
      <c r="AZ65" s="700" t="n">
        <v>0</v>
      </c>
      <c r="BA65" s="703" t="n">
        <v>0</v>
      </c>
      <c r="BB65" s="702" t="n">
        <v>0</v>
      </c>
      <c r="BC65" s="700" t="n">
        <v>0</v>
      </c>
      <c r="BD65" s="700" t="n">
        <v>0</v>
      </c>
      <c r="BE65" s="700" t="n">
        <v>0</v>
      </c>
      <c r="BF65" s="700" t="n">
        <v>0</v>
      </c>
      <c r="BG65" s="703" t="n">
        <v>0</v>
      </c>
      <c r="BH65" s="702" t="n">
        <v>0</v>
      </c>
      <c r="BI65" s="700" t="n">
        <v>0</v>
      </c>
      <c r="BJ65" s="700" t="n">
        <v>0</v>
      </c>
      <c r="BK65" s="700" t="n">
        <v>0</v>
      </c>
      <c r="BL65" s="700" t="n">
        <v>0</v>
      </c>
      <c r="BM65" s="706" t="n">
        <v>0</v>
      </c>
      <c r="BO65" s="495"/>
    </row>
    <row r="66" s="488" customFormat="true" ht="19.5" hidden="true" customHeight="true" outlineLevel="0" collapsed="false">
      <c r="A66" s="549"/>
      <c r="B66" s="552"/>
      <c r="C66" s="510"/>
      <c r="D66" s="510"/>
      <c r="E66" s="510"/>
      <c r="F66" s="510"/>
      <c r="G66" s="553"/>
      <c r="H66" s="550" t="s">
        <v>368</v>
      </c>
      <c r="I66" s="485" t="n">
        <v>0</v>
      </c>
      <c r="J66" s="485" t="n">
        <v>0</v>
      </c>
      <c r="K66" s="485" t="n">
        <v>0</v>
      </c>
      <c r="L66" s="485" t="n">
        <v>0</v>
      </c>
      <c r="M66" s="485" t="n">
        <v>0</v>
      </c>
      <c r="N66" s="485" t="n">
        <v>0</v>
      </c>
      <c r="O66" s="485" t="n">
        <v>0</v>
      </c>
      <c r="P66" s="485" t="n">
        <v>0</v>
      </c>
      <c r="Q66" s="485" t="n">
        <v>0</v>
      </c>
      <c r="R66" s="485" t="n">
        <v>0</v>
      </c>
      <c r="S66" s="485" t="n">
        <v>0</v>
      </c>
      <c r="T66" s="485" t="n">
        <v>0</v>
      </c>
      <c r="U66" s="485" t="n">
        <v>0</v>
      </c>
      <c r="V66" s="485" t="n">
        <v>0</v>
      </c>
      <c r="W66" s="485" t="n">
        <v>0</v>
      </c>
      <c r="X66" s="485" t="n">
        <v>0</v>
      </c>
      <c r="Y66" s="485" t="n">
        <v>0</v>
      </c>
      <c r="AA66" s="495"/>
      <c r="AB66" s="551" t="s">
        <v>368</v>
      </c>
      <c r="AC66" s="485" t="n">
        <v>0</v>
      </c>
      <c r="AD66" s="485" t="n">
        <v>0</v>
      </c>
      <c r="AE66" s="485" t="n">
        <v>0</v>
      </c>
      <c r="AF66" s="485" t="n">
        <v>0</v>
      </c>
      <c r="AG66" s="485" t="n">
        <v>0</v>
      </c>
      <c r="AH66" s="485" t="n">
        <v>0</v>
      </c>
      <c r="AI66" s="485" t="n">
        <v>0</v>
      </c>
      <c r="AJ66" s="485" t="n">
        <v>0</v>
      </c>
      <c r="AK66" s="485" t="n">
        <v>0</v>
      </c>
      <c r="AL66" s="485" t="n">
        <v>0</v>
      </c>
      <c r="AM66" s="485" t="n">
        <v>0</v>
      </c>
      <c r="AN66" s="485" t="n">
        <v>0</v>
      </c>
      <c r="AO66" s="485" t="n">
        <v>0</v>
      </c>
      <c r="AP66" s="485" t="n">
        <v>0</v>
      </c>
      <c r="AQ66" s="485" t="n">
        <v>0</v>
      </c>
      <c r="AR66" s="485" t="n">
        <v>0</v>
      </c>
      <c r="AS66" s="485" t="n">
        <v>0</v>
      </c>
      <c r="AT66" s="448"/>
      <c r="AU66" s="495"/>
      <c r="AV66" s="551" t="s">
        <v>368</v>
      </c>
      <c r="AW66" s="700" t="n">
        <v>0</v>
      </c>
      <c r="AX66" s="700" t="n">
        <v>0</v>
      </c>
      <c r="AY66" s="700" t="n">
        <v>0</v>
      </c>
      <c r="AZ66" s="700" t="n">
        <v>0</v>
      </c>
      <c r="BA66" s="703" t="n">
        <v>0</v>
      </c>
      <c r="BB66" s="702" t="n">
        <v>0</v>
      </c>
      <c r="BC66" s="700" t="n">
        <v>0</v>
      </c>
      <c r="BD66" s="700" t="n">
        <v>0</v>
      </c>
      <c r="BE66" s="700" t="n">
        <v>0</v>
      </c>
      <c r="BF66" s="700" t="n">
        <v>0</v>
      </c>
      <c r="BG66" s="703" t="n">
        <v>0</v>
      </c>
      <c r="BH66" s="702" t="n">
        <v>0</v>
      </c>
      <c r="BI66" s="700" t="n">
        <v>0</v>
      </c>
      <c r="BJ66" s="700" t="n">
        <v>0</v>
      </c>
      <c r="BK66" s="700" t="n">
        <v>0</v>
      </c>
      <c r="BL66" s="700" t="n">
        <v>0</v>
      </c>
      <c r="BM66" s="706" t="n">
        <v>0</v>
      </c>
      <c r="BO66" s="495"/>
    </row>
    <row r="67" s="488" customFormat="true" ht="17.25" hidden="true" customHeight="true" outlineLevel="0" collapsed="false">
      <c r="A67" s="549"/>
      <c r="B67" s="552"/>
      <c r="C67" s="510"/>
      <c r="D67" s="510"/>
      <c r="E67" s="510"/>
      <c r="F67" s="510"/>
      <c r="G67" s="553"/>
      <c r="H67" s="550" t="s">
        <v>369</v>
      </c>
      <c r="I67" s="485" t="n">
        <v>0</v>
      </c>
      <c r="J67" s="485" t="n">
        <v>0</v>
      </c>
      <c r="K67" s="485" t="n">
        <v>0</v>
      </c>
      <c r="L67" s="485" t="n">
        <v>0</v>
      </c>
      <c r="M67" s="485" t="n">
        <v>0</v>
      </c>
      <c r="N67" s="485" t="n">
        <v>0</v>
      </c>
      <c r="O67" s="485" t="n">
        <v>0</v>
      </c>
      <c r="P67" s="485" t="n">
        <v>0</v>
      </c>
      <c r="Q67" s="485" t="n">
        <v>0</v>
      </c>
      <c r="R67" s="485" t="n">
        <v>0</v>
      </c>
      <c r="S67" s="485" t="n">
        <v>0</v>
      </c>
      <c r="T67" s="485" t="n">
        <v>0</v>
      </c>
      <c r="U67" s="485" t="n">
        <v>0</v>
      </c>
      <c r="V67" s="485" t="n">
        <v>0</v>
      </c>
      <c r="W67" s="485" t="n">
        <v>0</v>
      </c>
      <c r="X67" s="485" t="n">
        <v>0</v>
      </c>
      <c r="Y67" s="485" t="n">
        <v>0</v>
      </c>
      <c r="AA67" s="495"/>
      <c r="AB67" s="551" t="s">
        <v>369</v>
      </c>
      <c r="AC67" s="485" t="n">
        <v>0</v>
      </c>
      <c r="AD67" s="485" t="n">
        <v>0</v>
      </c>
      <c r="AE67" s="485" t="n">
        <v>0</v>
      </c>
      <c r="AF67" s="485" t="n">
        <v>0</v>
      </c>
      <c r="AG67" s="485" t="n">
        <v>0</v>
      </c>
      <c r="AH67" s="485" t="n">
        <v>0</v>
      </c>
      <c r="AI67" s="485" t="n">
        <v>0</v>
      </c>
      <c r="AJ67" s="485" t="n">
        <v>0</v>
      </c>
      <c r="AK67" s="485" t="n">
        <v>0</v>
      </c>
      <c r="AL67" s="485" t="n">
        <v>0</v>
      </c>
      <c r="AM67" s="485" t="n">
        <v>0</v>
      </c>
      <c r="AN67" s="485" t="n">
        <v>0</v>
      </c>
      <c r="AO67" s="485" t="n">
        <v>0</v>
      </c>
      <c r="AP67" s="485" t="n">
        <v>0</v>
      </c>
      <c r="AQ67" s="485" t="n">
        <v>0</v>
      </c>
      <c r="AR67" s="485" t="n">
        <v>0</v>
      </c>
      <c r="AS67" s="485" t="n">
        <v>0</v>
      </c>
      <c r="AT67" s="448"/>
      <c r="AU67" s="495"/>
      <c r="AV67" s="551" t="s">
        <v>369</v>
      </c>
      <c r="AW67" s="700" t="n">
        <v>0</v>
      </c>
      <c r="AX67" s="700" t="n">
        <v>0</v>
      </c>
      <c r="AY67" s="700" t="n">
        <v>0</v>
      </c>
      <c r="AZ67" s="700" t="n">
        <v>0</v>
      </c>
      <c r="BA67" s="703" t="n">
        <v>0</v>
      </c>
      <c r="BB67" s="702" t="n">
        <v>0</v>
      </c>
      <c r="BC67" s="700" t="n">
        <v>0</v>
      </c>
      <c r="BD67" s="700" t="n">
        <v>0</v>
      </c>
      <c r="BE67" s="700" t="n">
        <v>0</v>
      </c>
      <c r="BF67" s="700" t="n">
        <v>0</v>
      </c>
      <c r="BG67" s="703" t="n">
        <v>0</v>
      </c>
      <c r="BH67" s="702" t="n">
        <v>0</v>
      </c>
      <c r="BI67" s="700" t="n">
        <v>0</v>
      </c>
      <c r="BJ67" s="700" t="n">
        <v>0</v>
      </c>
      <c r="BK67" s="700" t="n">
        <v>0</v>
      </c>
      <c r="BL67" s="700" t="n">
        <v>0</v>
      </c>
      <c r="BM67" s="706" t="n">
        <v>0</v>
      </c>
      <c r="BO67" s="495"/>
    </row>
    <row r="68" s="488" customFormat="true" ht="15" hidden="false" customHeight="false" outlineLevel="0" collapsed="false">
      <c r="A68" s="549"/>
      <c r="B68" s="552"/>
      <c r="C68" s="552" t="s">
        <v>417</v>
      </c>
      <c r="D68" s="552"/>
      <c r="E68" s="552"/>
      <c r="F68" s="552"/>
      <c r="G68" s="553" t="n">
        <v>57</v>
      </c>
      <c r="H68" s="550" t="s">
        <v>368</v>
      </c>
      <c r="I68" s="485" t="n">
        <v>22691</v>
      </c>
      <c r="J68" s="485" t="n">
        <v>22691</v>
      </c>
      <c r="K68" s="485" t="n">
        <v>0</v>
      </c>
      <c r="L68" s="485" t="n">
        <v>0</v>
      </c>
      <c r="M68" s="485" t="n">
        <v>0</v>
      </c>
      <c r="N68" s="485" t="n">
        <v>22691</v>
      </c>
      <c r="O68" s="485" t="n">
        <v>0</v>
      </c>
      <c r="P68" s="485" t="n">
        <v>0</v>
      </c>
      <c r="Q68" s="485" t="n">
        <v>0</v>
      </c>
      <c r="R68" s="485" t="n">
        <v>0</v>
      </c>
      <c r="S68" s="485" t="n">
        <v>0</v>
      </c>
      <c r="T68" s="485" t="n">
        <v>0</v>
      </c>
      <c r="U68" s="485" t="n">
        <v>0</v>
      </c>
      <c r="V68" s="485" t="n">
        <v>0</v>
      </c>
      <c r="W68" s="485" t="n">
        <v>0</v>
      </c>
      <c r="X68" s="485" t="n">
        <v>0</v>
      </c>
      <c r="Y68" s="485" t="n">
        <v>0</v>
      </c>
      <c r="AA68" s="495" t="n">
        <v>57</v>
      </c>
      <c r="AB68" s="551" t="s">
        <v>368</v>
      </c>
      <c r="AC68" s="485" t="n">
        <v>0</v>
      </c>
      <c r="AD68" s="485" t="n">
        <v>0</v>
      </c>
      <c r="AE68" s="485" t="n">
        <v>0</v>
      </c>
      <c r="AF68" s="485" t="n">
        <v>0</v>
      </c>
      <c r="AG68" s="485" t="n">
        <v>0</v>
      </c>
      <c r="AH68" s="485" t="n">
        <v>0</v>
      </c>
      <c r="AI68" s="485" t="n">
        <v>0</v>
      </c>
      <c r="AJ68" s="485" t="n">
        <v>0</v>
      </c>
      <c r="AK68" s="485" t="n">
        <v>0</v>
      </c>
      <c r="AL68" s="485" t="n">
        <v>0</v>
      </c>
      <c r="AM68" s="485" t="n">
        <v>0</v>
      </c>
      <c r="AN68" s="485" t="n">
        <v>0</v>
      </c>
      <c r="AO68" s="485" t="n">
        <v>0</v>
      </c>
      <c r="AP68" s="485" t="n">
        <v>0</v>
      </c>
      <c r="AQ68" s="485" t="n">
        <v>0</v>
      </c>
      <c r="AR68" s="485" t="n">
        <v>0</v>
      </c>
      <c r="AS68" s="485" t="n">
        <v>0</v>
      </c>
      <c r="AT68" s="448"/>
      <c r="AU68" s="495" t="n">
        <v>57</v>
      </c>
      <c r="AV68" s="551" t="s">
        <v>368</v>
      </c>
      <c r="AW68" s="700" t="n">
        <v>22691</v>
      </c>
      <c r="AX68" s="700" t="n">
        <v>22691</v>
      </c>
      <c r="AY68" s="700" t="n">
        <v>0</v>
      </c>
      <c r="AZ68" s="700" t="n">
        <v>0</v>
      </c>
      <c r="BA68" s="703" t="n">
        <v>0</v>
      </c>
      <c r="BB68" s="702" t="n">
        <v>22691</v>
      </c>
      <c r="BC68" s="700" t="n">
        <v>0</v>
      </c>
      <c r="BD68" s="700" t="n">
        <v>0</v>
      </c>
      <c r="BE68" s="700" t="n">
        <v>0</v>
      </c>
      <c r="BF68" s="700" t="n">
        <v>0</v>
      </c>
      <c r="BG68" s="703" t="n">
        <v>0</v>
      </c>
      <c r="BH68" s="702" t="n">
        <v>0</v>
      </c>
      <c r="BI68" s="700" t="n">
        <v>0</v>
      </c>
      <c r="BJ68" s="700" t="n">
        <v>0</v>
      </c>
      <c r="BK68" s="700" t="n">
        <v>0</v>
      </c>
      <c r="BL68" s="700" t="n">
        <v>0</v>
      </c>
      <c r="BM68" s="741" t="n">
        <v>0</v>
      </c>
      <c r="BO68" s="495" t="n">
        <v>57</v>
      </c>
    </row>
    <row r="69" s="488" customFormat="true" ht="15" hidden="false" customHeight="false" outlineLevel="0" collapsed="false">
      <c r="A69" s="549"/>
      <c r="B69" s="552"/>
      <c r="C69" s="552"/>
      <c r="D69" s="552"/>
      <c r="E69" s="552"/>
      <c r="F69" s="552"/>
      <c r="G69" s="553"/>
      <c r="H69" s="550" t="s">
        <v>369</v>
      </c>
      <c r="I69" s="485" t="n">
        <v>22691</v>
      </c>
      <c r="J69" s="485" t="n">
        <v>22691</v>
      </c>
      <c r="K69" s="485" t="n">
        <v>0</v>
      </c>
      <c r="L69" s="485" t="n">
        <v>0</v>
      </c>
      <c r="M69" s="485" t="n">
        <v>0</v>
      </c>
      <c r="N69" s="485" t="n">
        <v>7791</v>
      </c>
      <c r="O69" s="485" t="n">
        <v>2900</v>
      </c>
      <c r="P69" s="485" t="n">
        <v>8000</v>
      </c>
      <c r="Q69" s="485" t="n">
        <v>0</v>
      </c>
      <c r="R69" s="485" t="n">
        <v>4000</v>
      </c>
      <c r="S69" s="485" t="n">
        <v>0</v>
      </c>
      <c r="T69" s="485" t="n">
        <v>0</v>
      </c>
      <c r="U69" s="485" t="n">
        <v>0</v>
      </c>
      <c r="V69" s="485" t="n">
        <v>0</v>
      </c>
      <c r="W69" s="485" t="n">
        <v>0</v>
      </c>
      <c r="X69" s="485" t="n">
        <v>0</v>
      </c>
      <c r="Y69" s="485" t="n">
        <v>0</v>
      </c>
      <c r="AA69" s="495"/>
      <c r="AB69" s="551" t="s">
        <v>369</v>
      </c>
      <c r="AC69" s="485" t="n">
        <v>0</v>
      </c>
      <c r="AD69" s="485" t="n">
        <v>0</v>
      </c>
      <c r="AE69" s="485" t="n">
        <v>0</v>
      </c>
      <c r="AF69" s="485" t="n">
        <v>0</v>
      </c>
      <c r="AG69" s="485" t="n">
        <v>0</v>
      </c>
      <c r="AH69" s="485" t="n">
        <v>0</v>
      </c>
      <c r="AI69" s="485" t="n">
        <v>0</v>
      </c>
      <c r="AJ69" s="485" t="n">
        <v>0</v>
      </c>
      <c r="AK69" s="485" t="n">
        <v>0</v>
      </c>
      <c r="AL69" s="485" t="n">
        <v>0</v>
      </c>
      <c r="AM69" s="485" t="n">
        <v>0</v>
      </c>
      <c r="AN69" s="485" t="n">
        <v>0</v>
      </c>
      <c r="AO69" s="485" t="n">
        <v>0</v>
      </c>
      <c r="AP69" s="485" t="n">
        <v>0</v>
      </c>
      <c r="AQ69" s="485" t="n">
        <v>0</v>
      </c>
      <c r="AR69" s="485" t="n">
        <v>0</v>
      </c>
      <c r="AS69" s="485" t="n">
        <v>0</v>
      </c>
      <c r="AT69" s="448"/>
      <c r="AU69" s="495"/>
      <c r="AV69" s="551" t="s">
        <v>369</v>
      </c>
      <c r="AW69" s="700" t="n">
        <v>22691</v>
      </c>
      <c r="AX69" s="700" t="n">
        <v>22691</v>
      </c>
      <c r="AY69" s="700" t="n">
        <v>0</v>
      </c>
      <c r="AZ69" s="700" t="n">
        <v>0</v>
      </c>
      <c r="BA69" s="703" t="n">
        <v>0</v>
      </c>
      <c r="BB69" s="702" t="n">
        <v>7791</v>
      </c>
      <c r="BC69" s="700" t="n">
        <v>2900</v>
      </c>
      <c r="BD69" s="700" t="n">
        <v>8000</v>
      </c>
      <c r="BE69" s="700" t="n">
        <v>0</v>
      </c>
      <c r="BF69" s="700" t="n">
        <v>4000</v>
      </c>
      <c r="BG69" s="703" t="n">
        <v>0</v>
      </c>
      <c r="BH69" s="702" t="n">
        <v>0</v>
      </c>
      <c r="BI69" s="700" t="n">
        <v>0</v>
      </c>
      <c r="BJ69" s="700" t="n">
        <v>0</v>
      </c>
      <c r="BK69" s="700" t="n">
        <v>0</v>
      </c>
      <c r="BL69" s="700" t="n">
        <v>0</v>
      </c>
      <c r="BM69" s="741" t="n">
        <v>0</v>
      </c>
      <c r="BO69" s="495"/>
    </row>
    <row r="70" s="488" customFormat="true" ht="14.25" hidden="false" customHeight="true" outlineLevel="0" collapsed="false">
      <c r="A70" s="549"/>
      <c r="B70" s="552"/>
      <c r="C70" s="510" t="s">
        <v>418</v>
      </c>
      <c r="D70" s="510"/>
      <c r="E70" s="510"/>
      <c r="F70" s="510"/>
      <c r="G70" s="520" t="n">
        <v>58</v>
      </c>
      <c r="H70" s="550" t="s">
        <v>368</v>
      </c>
      <c r="I70" s="485" t="n">
        <v>0</v>
      </c>
      <c r="J70" s="485" t="n">
        <v>0</v>
      </c>
      <c r="K70" s="485" t="n">
        <v>0</v>
      </c>
      <c r="L70" s="485" t="n">
        <v>0</v>
      </c>
      <c r="M70" s="485" t="n">
        <v>0</v>
      </c>
      <c r="N70" s="485" t="n">
        <v>0</v>
      </c>
      <c r="O70" s="485" t="n">
        <v>0</v>
      </c>
      <c r="P70" s="485" t="n">
        <v>0</v>
      </c>
      <c r="Q70" s="485" t="n">
        <v>0</v>
      </c>
      <c r="R70" s="485" t="n">
        <v>0</v>
      </c>
      <c r="S70" s="485" t="n">
        <v>0</v>
      </c>
      <c r="T70" s="485" t="n">
        <v>0</v>
      </c>
      <c r="U70" s="485" t="n">
        <v>0</v>
      </c>
      <c r="V70" s="485" t="n">
        <v>0</v>
      </c>
      <c r="W70" s="485" t="n">
        <v>0</v>
      </c>
      <c r="X70" s="485" t="n">
        <v>0</v>
      </c>
      <c r="Y70" s="485" t="n">
        <v>0</v>
      </c>
      <c r="AA70" s="520" t="n">
        <v>58</v>
      </c>
      <c r="AB70" s="551" t="s">
        <v>368</v>
      </c>
      <c r="AC70" s="485" t="n">
        <v>0</v>
      </c>
      <c r="AD70" s="485" t="n">
        <v>0</v>
      </c>
      <c r="AE70" s="485" t="n">
        <v>0</v>
      </c>
      <c r="AF70" s="485" t="n">
        <v>0</v>
      </c>
      <c r="AG70" s="485" t="n">
        <v>0</v>
      </c>
      <c r="AH70" s="485" t="n">
        <v>0</v>
      </c>
      <c r="AI70" s="485" t="n">
        <v>0</v>
      </c>
      <c r="AJ70" s="485" t="n">
        <v>0</v>
      </c>
      <c r="AK70" s="485" t="n">
        <v>0</v>
      </c>
      <c r="AL70" s="485" t="n">
        <v>0</v>
      </c>
      <c r="AM70" s="485" t="n">
        <v>0</v>
      </c>
      <c r="AN70" s="485" t="n">
        <v>0</v>
      </c>
      <c r="AO70" s="485" t="n">
        <v>0</v>
      </c>
      <c r="AP70" s="485" t="n">
        <v>0</v>
      </c>
      <c r="AQ70" s="485" t="n">
        <v>0</v>
      </c>
      <c r="AR70" s="485" t="n">
        <v>0</v>
      </c>
      <c r="AS70" s="485" t="n">
        <v>0</v>
      </c>
      <c r="AT70" s="448"/>
      <c r="AU70" s="520" t="n">
        <v>58</v>
      </c>
      <c r="AV70" s="551" t="s">
        <v>368</v>
      </c>
      <c r="AW70" s="742" t="n">
        <v>0</v>
      </c>
      <c r="AX70" s="742" t="n">
        <v>0</v>
      </c>
      <c r="AY70" s="742" t="n">
        <v>0</v>
      </c>
      <c r="AZ70" s="742" t="n">
        <v>0</v>
      </c>
      <c r="BA70" s="743" t="n">
        <v>0</v>
      </c>
      <c r="BB70" s="744" t="n">
        <v>0</v>
      </c>
      <c r="BC70" s="742" t="n">
        <v>0</v>
      </c>
      <c r="BD70" s="742" t="n">
        <v>0</v>
      </c>
      <c r="BE70" s="742" t="n">
        <v>0</v>
      </c>
      <c r="BF70" s="742" t="n">
        <v>0</v>
      </c>
      <c r="BG70" s="743" t="n">
        <v>0</v>
      </c>
      <c r="BH70" s="744" t="n">
        <v>0</v>
      </c>
      <c r="BI70" s="742" t="n">
        <v>0</v>
      </c>
      <c r="BJ70" s="742" t="n">
        <v>0</v>
      </c>
      <c r="BK70" s="742" t="n">
        <v>0</v>
      </c>
      <c r="BL70" s="742" t="n">
        <v>0</v>
      </c>
      <c r="BM70" s="745" t="n">
        <v>0</v>
      </c>
      <c r="BO70" s="520" t="n">
        <v>58</v>
      </c>
    </row>
    <row r="71" s="488" customFormat="true" ht="17.25" hidden="false" customHeight="true" outlineLevel="0" collapsed="false">
      <c r="A71" s="549"/>
      <c r="B71" s="552"/>
      <c r="C71" s="510"/>
      <c r="D71" s="510"/>
      <c r="E71" s="510"/>
      <c r="F71" s="510"/>
      <c r="G71" s="520"/>
      <c r="H71" s="550" t="s">
        <v>369</v>
      </c>
      <c r="I71" s="485" t="n">
        <v>0</v>
      </c>
      <c r="J71" s="485" t="n">
        <v>0</v>
      </c>
      <c r="K71" s="485" t="n">
        <v>0</v>
      </c>
      <c r="L71" s="485" t="n">
        <v>0</v>
      </c>
      <c r="M71" s="485" t="n">
        <v>0</v>
      </c>
      <c r="N71" s="485" t="n">
        <v>0</v>
      </c>
      <c r="O71" s="485" t="n">
        <v>0</v>
      </c>
      <c r="P71" s="485" t="n">
        <v>0</v>
      </c>
      <c r="Q71" s="485" t="n">
        <v>0</v>
      </c>
      <c r="R71" s="485" t="n">
        <v>0</v>
      </c>
      <c r="S71" s="485" t="n">
        <v>0</v>
      </c>
      <c r="T71" s="485" t="n">
        <v>0</v>
      </c>
      <c r="U71" s="485" t="n">
        <v>0</v>
      </c>
      <c r="V71" s="485" t="n">
        <v>0</v>
      </c>
      <c r="W71" s="485" t="n">
        <v>0</v>
      </c>
      <c r="X71" s="485" t="n">
        <v>0</v>
      </c>
      <c r="Y71" s="485" t="n">
        <v>0</v>
      </c>
      <c r="AA71" s="520"/>
      <c r="AB71" s="551" t="s">
        <v>369</v>
      </c>
      <c r="AC71" s="485" t="n">
        <v>0</v>
      </c>
      <c r="AD71" s="485" t="n">
        <v>0</v>
      </c>
      <c r="AE71" s="485" t="n">
        <v>0</v>
      </c>
      <c r="AF71" s="485" t="n">
        <v>0</v>
      </c>
      <c r="AG71" s="485" t="n">
        <v>0</v>
      </c>
      <c r="AH71" s="485" t="n">
        <v>0</v>
      </c>
      <c r="AI71" s="485" t="n">
        <v>0</v>
      </c>
      <c r="AJ71" s="485" t="n">
        <v>0</v>
      </c>
      <c r="AK71" s="485" t="n">
        <v>0</v>
      </c>
      <c r="AL71" s="485" t="n">
        <v>0</v>
      </c>
      <c r="AM71" s="485" t="n">
        <v>0</v>
      </c>
      <c r="AN71" s="485" t="n">
        <v>0</v>
      </c>
      <c r="AO71" s="485" t="n">
        <v>0</v>
      </c>
      <c r="AP71" s="485" t="n">
        <v>0</v>
      </c>
      <c r="AQ71" s="485" t="n">
        <v>0</v>
      </c>
      <c r="AR71" s="485" t="n">
        <v>0</v>
      </c>
      <c r="AS71" s="485" t="n">
        <v>0</v>
      </c>
      <c r="AT71" s="448"/>
      <c r="AU71" s="520"/>
      <c r="AV71" s="551" t="s">
        <v>369</v>
      </c>
      <c r="AW71" s="742" t="n">
        <v>0</v>
      </c>
      <c r="AX71" s="742" t="n">
        <v>0</v>
      </c>
      <c r="AY71" s="742" t="n">
        <v>0</v>
      </c>
      <c r="AZ71" s="742" t="n">
        <v>0</v>
      </c>
      <c r="BA71" s="743" t="n">
        <v>0</v>
      </c>
      <c r="BB71" s="744" t="n">
        <v>0</v>
      </c>
      <c r="BC71" s="742" t="n">
        <v>0</v>
      </c>
      <c r="BD71" s="742" t="n">
        <v>0</v>
      </c>
      <c r="BE71" s="742" t="n">
        <v>0</v>
      </c>
      <c r="BF71" s="742" t="n">
        <v>0</v>
      </c>
      <c r="BG71" s="743" t="n">
        <v>0</v>
      </c>
      <c r="BH71" s="744" t="n">
        <v>0</v>
      </c>
      <c r="BI71" s="742" t="n">
        <v>0</v>
      </c>
      <c r="BJ71" s="742" t="n">
        <v>0</v>
      </c>
      <c r="BK71" s="742" t="n">
        <v>0</v>
      </c>
      <c r="BL71" s="742" t="n">
        <v>0</v>
      </c>
      <c r="BM71" s="745" t="n">
        <v>0</v>
      </c>
      <c r="BO71" s="520"/>
    </row>
    <row r="72" s="488" customFormat="true" ht="15" hidden="false" customHeight="false" outlineLevel="0" collapsed="false">
      <c r="A72" s="549"/>
      <c r="B72" s="552"/>
      <c r="C72" s="552" t="s">
        <v>419</v>
      </c>
      <c r="D72" s="552"/>
      <c r="E72" s="552"/>
      <c r="F72" s="552"/>
      <c r="G72" s="553" t="n">
        <v>59</v>
      </c>
      <c r="H72" s="550" t="s">
        <v>368</v>
      </c>
      <c r="I72" s="485" t="n">
        <v>1000</v>
      </c>
      <c r="J72" s="485" t="n">
        <v>0</v>
      </c>
      <c r="K72" s="485" t="n">
        <v>0</v>
      </c>
      <c r="L72" s="485" t="n">
        <v>1000</v>
      </c>
      <c r="M72" s="485" t="n">
        <v>0</v>
      </c>
      <c r="N72" s="485" t="n">
        <v>0</v>
      </c>
      <c r="O72" s="485" t="n">
        <v>0</v>
      </c>
      <c r="P72" s="485" t="n">
        <v>0</v>
      </c>
      <c r="Q72" s="485" t="n">
        <v>0</v>
      </c>
      <c r="R72" s="485" t="n">
        <v>0</v>
      </c>
      <c r="S72" s="485" t="n">
        <v>0</v>
      </c>
      <c r="T72" s="485" t="n">
        <v>1000</v>
      </c>
      <c r="U72" s="485" t="n">
        <v>0</v>
      </c>
      <c r="V72" s="485" t="n">
        <v>0</v>
      </c>
      <c r="W72" s="485" t="n">
        <v>0</v>
      </c>
      <c r="X72" s="485" t="n">
        <v>0</v>
      </c>
      <c r="Y72" s="485" t="n">
        <v>0</v>
      </c>
      <c r="AA72" s="553" t="n">
        <v>59</v>
      </c>
      <c r="AB72" s="551" t="s">
        <v>368</v>
      </c>
      <c r="AC72" s="485" t="n">
        <v>0</v>
      </c>
      <c r="AD72" s="485" t="n">
        <v>0</v>
      </c>
      <c r="AE72" s="485" t="n">
        <v>0</v>
      </c>
      <c r="AF72" s="485" t="n">
        <v>0</v>
      </c>
      <c r="AG72" s="485" t="n">
        <v>0</v>
      </c>
      <c r="AH72" s="485" t="n">
        <v>0</v>
      </c>
      <c r="AI72" s="485" t="n">
        <v>0</v>
      </c>
      <c r="AJ72" s="485" t="n">
        <v>0</v>
      </c>
      <c r="AK72" s="485" t="n">
        <v>0</v>
      </c>
      <c r="AL72" s="485" t="n">
        <v>0</v>
      </c>
      <c r="AM72" s="485" t="n">
        <v>0</v>
      </c>
      <c r="AN72" s="485" t="n">
        <v>0</v>
      </c>
      <c r="AO72" s="485" t="n">
        <v>0</v>
      </c>
      <c r="AP72" s="485" t="n">
        <v>0</v>
      </c>
      <c r="AQ72" s="485" t="n">
        <v>0</v>
      </c>
      <c r="AR72" s="485" t="n">
        <v>0</v>
      </c>
      <c r="AS72" s="485" t="n">
        <v>0</v>
      </c>
      <c r="AT72" s="448"/>
      <c r="AU72" s="553" t="n">
        <v>59</v>
      </c>
      <c r="AV72" s="551" t="s">
        <v>368</v>
      </c>
      <c r="AW72" s="700" t="n">
        <v>1000</v>
      </c>
      <c r="AX72" s="700" t="n">
        <v>0</v>
      </c>
      <c r="AY72" s="700" t="n">
        <v>0</v>
      </c>
      <c r="AZ72" s="700" t="n">
        <v>1000</v>
      </c>
      <c r="BA72" s="703" t="n">
        <v>0</v>
      </c>
      <c r="BB72" s="702" t="n">
        <v>0</v>
      </c>
      <c r="BC72" s="700" t="n">
        <v>0</v>
      </c>
      <c r="BD72" s="700" t="n">
        <v>0</v>
      </c>
      <c r="BE72" s="700" t="n">
        <v>0</v>
      </c>
      <c r="BF72" s="700" t="n">
        <v>0</v>
      </c>
      <c r="BG72" s="703" t="n">
        <v>0</v>
      </c>
      <c r="BH72" s="702" t="n">
        <v>1000</v>
      </c>
      <c r="BI72" s="700" t="n">
        <v>0</v>
      </c>
      <c r="BJ72" s="700" t="n">
        <v>0</v>
      </c>
      <c r="BK72" s="700" t="n">
        <v>0</v>
      </c>
      <c r="BL72" s="700" t="n">
        <v>0</v>
      </c>
      <c r="BM72" s="706" t="n">
        <v>0</v>
      </c>
      <c r="BO72" s="553" t="n">
        <v>59</v>
      </c>
    </row>
    <row r="73" s="488" customFormat="true" ht="15" hidden="false" customHeight="false" outlineLevel="0" collapsed="false">
      <c r="A73" s="549"/>
      <c r="B73" s="552"/>
      <c r="C73" s="552"/>
      <c r="D73" s="552"/>
      <c r="E73" s="552"/>
      <c r="F73" s="552"/>
      <c r="G73" s="553"/>
      <c r="H73" s="550" t="s">
        <v>369</v>
      </c>
      <c r="I73" s="485" t="n">
        <v>1000</v>
      </c>
      <c r="J73" s="485" t="n">
        <v>0</v>
      </c>
      <c r="K73" s="485" t="n">
        <v>0</v>
      </c>
      <c r="L73" s="485" t="n">
        <v>1000</v>
      </c>
      <c r="M73" s="485" t="n">
        <v>0</v>
      </c>
      <c r="N73" s="485" t="n">
        <v>0</v>
      </c>
      <c r="O73" s="485" t="n">
        <v>0</v>
      </c>
      <c r="P73" s="485" t="n">
        <v>0</v>
      </c>
      <c r="Q73" s="485" t="n">
        <v>0</v>
      </c>
      <c r="R73" s="485" t="n">
        <v>0</v>
      </c>
      <c r="S73" s="485" t="n">
        <v>0</v>
      </c>
      <c r="T73" s="485" t="n">
        <v>0</v>
      </c>
      <c r="U73" s="485" t="n">
        <v>0</v>
      </c>
      <c r="V73" s="485" t="n">
        <v>0</v>
      </c>
      <c r="W73" s="485" t="n">
        <v>0</v>
      </c>
      <c r="X73" s="485" t="n">
        <v>1000</v>
      </c>
      <c r="Y73" s="485" t="n">
        <v>0</v>
      </c>
      <c r="AA73" s="553"/>
      <c r="AB73" s="551" t="s">
        <v>369</v>
      </c>
      <c r="AC73" s="485" t="n">
        <v>0</v>
      </c>
      <c r="AD73" s="485" t="n">
        <v>0</v>
      </c>
      <c r="AE73" s="485" t="n">
        <v>0</v>
      </c>
      <c r="AF73" s="485" t="n">
        <v>0</v>
      </c>
      <c r="AG73" s="485" t="n">
        <v>0</v>
      </c>
      <c r="AH73" s="485" t="n">
        <v>0</v>
      </c>
      <c r="AI73" s="485" t="n">
        <v>0</v>
      </c>
      <c r="AJ73" s="485" t="n">
        <v>0</v>
      </c>
      <c r="AK73" s="485" t="n">
        <v>0</v>
      </c>
      <c r="AL73" s="485" t="n">
        <v>0</v>
      </c>
      <c r="AM73" s="485" t="n">
        <v>0</v>
      </c>
      <c r="AN73" s="485" t="n">
        <v>0</v>
      </c>
      <c r="AO73" s="485" t="n">
        <v>0</v>
      </c>
      <c r="AP73" s="485" t="n">
        <v>0</v>
      </c>
      <c r="AQ73" s="485" t="n">
        <v>0</v>
      </c>
      <c r="AR73" s="485" t="n">
        <v>0</v>
      </c>
      <c r="AS73" s="485" t="n">
        <v>0</v>
      </c>
      <c r="AT73" s="448"/>
      <c r="AU73" s="553"/>
      <c r="AV73" s="551" t="s">
        <v>369</v>
      </c>
      <c r="AW73" s="700" t="n">
        <v>1000</v>
      </c>
      <c r="AX73" s="700" t="n">
        <v>0</v>
      </c>
      <c r="AY73" s="700" t="n">
        <v>0</v>
      </c>
      <c r="AZ73" s="700" t="n">
        <v>1000</v>
      </c>
      <c r="BA73" s="703" t="n">
        <v>0</v>
      </c>
      <c r="BB73" s="702" t="n">
        <v>0</v>
      </c>
      <c r="BC73" s="700" t="n">
        <v>0</v>
      </c>
      <c r="BD73" s="700" t="n">
        <v>0</v>
      </c>
      <c r="BE73" s="700" t="n">
        <v>0</v>
      </c>
      <c r="BF73" s="700" t="n">
        <v>0</v>
      </c>
      <c r="BG73" s="703" t="n">
        <v>0</v>
      </c>
      <c r="BH73" s="702" t="n">
        <v>0</v>
      </c>
      <c r="BI73" s="700" t="n">
        <v>0</v>
      </c>
      <c r="BJ73" s="700" t="n">
        <v>0</v>
      </c>
      <c r="BK73" s="700" t="n">
        <v>0</v>
      </c>
      <c r="BL73" s="700" t="n">
        <v>1000</v>
      </c>
      <c r="BM73" s="706" t="n">
        <v>0</v>
      </c>
      <c r="BO73" s="553"/>
    </row>
    <row r="74" s="488" customFormat="true" ht="15.75" hidden="false" customHeight="true" outlineLevel="0" collapsed="false">
      <c r="A74" s="549"/>
      <c r="B74" s="554"/>
      <c r="C74" s="555" t="s">
        <v>88</v>
      </c>
      <c r="D74" s="555"/>
      <c r="E74" s="555"/>
      <c r="F74" s="555"/>
      <c r="G74" s="556" t="n">
        <v>65</v>
      </c>
      <c r="H74" s="550" t="s">
        <v>368</v>
      </c>
      <c r="I74" s="485" t="n">
        <v>0</v>
      </c>
      <c r="J74" s="485" t="n">
        <v>0</v>
      </c>
      <c r="K74" s="485" t="n">
        <v>0</v>
      </c>
      <c r="L74" s="485" t="n">
        <v>0</v>
      </c>
      <c r="M74" s="485" t="n">
        <v>0</v>
      </c>
      <c r="N74" s="485" t="n">
        <v>0</v>
      </c>
      <c r="O74" s="485" t="n">
        <v>0</v>
      </c>
      <c r="P74" s="485" t="n">
        <v>0</v>
      </c>
      <c r="Q74" s="485" t="n">
        <v>0</v>
      </c>
      <c r="R74" s="485" t="n">
        <v>0</v>
      </c>
      <c r="S74" s="485" t="n">
        <v>0</v>
      </c>
      <c r="T74" s="485" t="n">
        <v>0</v>
      </c>
      <c r="U74" s="485" t="n">
        <v>0</v>
      </c>
      <c r="V74" s="485" t="n">
        <v>0</v>
      </c>
      <c r="W74" s="485" t="n">
        <v>0</v>
      </c>
      <c r="X74" s="485" t="n">
        <v>0</v>
      </c>
      <c r="Y74" s="485" t="n">
        <v>0</v>
      </c>
      <c r="AA74" s="556" t="n">
        <v>65</v>
      </c>
      <c r="AB74" s="551" t="s">
        <v>368</v>
      </c>
      <c r="AC74" s="485" t="n">
        <v>0</v>
      </c>
      <c r="AD74" s="485" t="n">
        <v>0</v>
      </c>
      <c r="AE74" s="485" t="n">
        <v>0</v>
      </c>
      <c r="AF74" s="485" t="n">
        <v>0</v>
      </c>
      <c r="AG74" s="485" t="n">
        <v>0</v>
      </c>
      <c r="AH74" s="485" t="n">
        <v>0</v>
      </c>
      <c r="AI74" s="485" t="n">
        <v>0</v>
      </c>
      <c r="AJ74" s="485" t="n">
        <v>0</v>
      </c>
      <c r="AK74" s="485" t="n">
        <v>0</v>
      </c>
      <c r="AL74" s="485" t="n">
        <v>0</v>
      </c>
      <c r="AM74" s="485" t="n">
        <v>0</v>
      </c>
      <c r="AN74" s="485" t="n">
        <v>0</v>
      </c>
      <c r="AO74" s="485" t="n">
        <v>0</v>
      </c>
      <c r="AP74" s="485" t="n">
        <v>0</v>
      </c>
      <c r="AQ74" s="485" t="n">
        <v>0</v>
      </c>
      <c r="AR74" s="485" t="n">
        <v>0</v>
      </c>
      <c r="AS74" s="485" t="n">
        <v>0</v>
      </c>
      <c r="AT74" s="448"/>
      <c r="AU74" s="556" t="n">
        <v>65</v>
      </c>
      <c r="AV74" s="551" t="s">
        <v>368</v>
      </c>
      <c r="AW74" s="700" t="n">
        <v>0</v>
      </c>
      <c r="AX74" s="700" t="n">
        <v>0</v>
      </c>
      <c r="AY74" s="700" t="n">
        <v>0</v>
      </c>
      <c r="AZ74" s="700" t="n">
        <v>0</v>
      </c>
      <c r="BA74" s="703" t="n">
        <v>0</v>
      </c>
      <c r="BB74" s="702" t="n">
        <v>0</v>
      </c>
      <c r="BC74" s="700" t="n">
        <v>0</v>
      </c>
      <c r="BD74" s="700" t="n">
        <v>0</v>
      </c>
      <c r="BE74" s="700" t="n">
        <v>0</v>
      </c>
      <c r="BF74" s="700" t="n">
        <v>0</v>
      </c>
      <c r="BG74" s="703" t="n">
        <v>0</v>
      </c>
      <c r="BH74" s="702" t="n">
        <v>0</v>
      </c>
      <c r="BI74" s="700" t="n">
        <v>0</v>
      </c>
      <c r="BJ74" s="700" t="n">
        <v>0</v>
      </c>
      <c r="BK74" s="700" t="n">
        <v>0</v>
      </c>
      <c r="BL74" s="700" t="n">
        <v>0</v>
      </c>
      <c r="BM74" s="741" t="n">
        <v>0</v>
      </c>
      <c r="BO74" s="556" t="n">
        <v>65</v>
      </c>
    </row>
    <row r="75" s="488" customFormat="true" ht="15.75" hidden="false" customHeight="true" outlineLevel="0" collapsed="false">
      <c r="A75" s="549"/>
      <c r="B75" s="554"/>
      <c r="C75" s="555"/>
      <c r="D75" s="555"/>
      <c r="E75" s="555"/>
      <c r="F75" s="555"/>
      <c r="G75" s="556"/>
      <c r="H75" s="550" t="s">
        <v>369</v>
      </c>
      <c r="I75" s="485" t="n">
        <v>0</v>
      </c>
      <c r="J75" s="485" t="n">
        <v>0</v>
      </c>
      <c r="K75" s="485" t="n">
        <v>0</v>
      </c>
      <c r="L75" s="485" t="n">
        <v>0</v>
      </c>
      <c r="M75" s="485" t="n">
        <v>0</v>
      </c>
      <c r="N75" s="485" t="n">
        <v>0</v>
      </c>
      <c r="O75" s="485" t="n">
        <v>0</v>
      </c>
      <c r="P75" s="485" t="n">
        <v>0</v>
      </c>
      <c r="Q75" s="485" t="n">
        <v>0</v>
      </c>
      <c r="R75" s="485" t="n">
        <v>0</v>
      </c>
      <c r="S75" s="485" t="n">
        <v>0</v>
      </c>
      <c r="T75" s="485" t="n">
        <v>0</v>
      </c>
      <c r="U75" s="485" t="n">
        <v>0</v>
      </c>
      <c r="V75" s="485" t="n">
        <v>0</v>
      </c>
      <c r="W75" s="485" t="n">
        <v>0</v>
      </c>
      <c r="X75" s="485" t="n">
        <v>0</v>
      </c>
      <c r="Y75" s="485" t="n">
        <v>0</v>
      </c>
      <c r="AA75" s="556"/>
      <c r="AB75" s="551" t="s">
        <v>369</v>
      </c>
      <c r="AC75" s="485" t="n">
        <v>0</v>
      </c>
      <c r="AD75" s="485" t="n">
        <v>0</v>
      </c>
      <c r="AE75" s="485" t="n">
        <v>0</v>
      </c>
      <c r="AF75" s="485" t="n">
        <v>0</v>
      </c>
      <c r="AG75" s="485" t="n">
        <v>0</v>
      </c>
      <c r="AH75" s="485" t="n">
        <v>0</v>
      </c>
      <c r="AI75" s="485" t="n">
        <v>0</v>
      </c>
      <c r="AJ75" s="485" t="n">
        <v>0</v>
      </c>
      <c r="AK75" s="485" t="n">
        <v>0</v>
      </c>
      <c r="AL75" s="485" t="n">
        <v>0</v>
      </c>
      <c r="AM75" s="485" t="n">
        <v>0</v>
      </c>
      <c r="AN75" s="485" t="n">
        <v>0</v>
      </c>
      <c r="AO75" s="485" t="n">
        <v>0</v>
      </c>
      <c r="AP75" s="485" t="n">
        <v>0</v>
      </c>
      <c r="AQ75" s="485" t="n">
        <v>0</v>
      </c>
      <c r="AR75" s="485" t="n">
        <v>0</v>
      </c>
      <c r="AS75" s="485" t="n">
        <v>0</v>
      </c>
      <c r="AT75" s="448"/>
      <c r="AU75" s="556"/>
      <c r="AV75" s="551" t="s">
        <v>369</v>
      </c>
      <c r="AW75" s="700" t="n">
        <v>0</v>
      </c>
      <c r="AX75" s="700" t="n">
        <v>0</v>
      </c>
      <c r="AY75" s="700" t="n">
        <v>0</v>
      </c>
      <c r="AZ75" s="700" t="n">
        <v>0</v>
      </c>
      <c r="BA75" s="703" t="n">
        <v>0</v>
      </c>
      <c r="BB75" s="702" t="n">
        <v>0</v>
      </c>
      <c r="BC75" s="700" t="n">
        <v>0</v>
      </c>
      <c r="BD75" s="700" t="n">
        <v>0</v>
      </c>
      <c r="BE75" s="700" t="n">
        <v>0</v>
      </c>
      <c r="BF75" s="700" t="n">
        <v>0</v>
      </c>
      <c r="BG75" s="703" t="n">
        <v>0</v>
      </c>
      <c r="BH75" s="702" t="n">
        <v>0</v>
      </c>
      <c r="BI75" s="700" t="n">
        <v>0</v>
      </c>
      <c r="BJ75" s="700" t="n">
        <v>0</v>
      </c>
      <c r="BK75" s="700" t="n">
        <v>0</v>
      </c>
      <c r="BL75" s="700" t="n">
        <v>0</v>
      </c>
      <c r="BM75" s="741" t="n">
        <v>0</v>
      </c>
      <c r="BO75" s="556"/>
    </row>
    <row r="76" s="488" customFormat="true" ht="15" hidden="false" customHeight="false" outlineLevel="0" collapsed="false">
      <c r="A76" s="549"/>
      <c r="B76" s="557" t="s">
        <v>421</v>
      </c>
      <c r="C76" s="557"/>
      <c r="D76" s="557"/>
      <c r="E76" s="557"/>
      <c r="F76" s="557"/>
      <c r="G76" s="553" t="n">
        <v>70</v>
      </c>
      <c r="H76" s="550" t="s">
        <v>368</v>
      </c>
      <c r="I76" s="485" t="n">
        <v>612000</v>
      </c>
      <c r="J76" s="485" t="n">
        <v>600000</v>
      </c>
      <c r="K76" s="485" t="n">
        <v>0</v>
      </c>
      <c r="L76" s="485" t="n">
        <v>12000</v>
      </c>
      <c r="M76" s="485" t="n">
        <v>0</v>
      </c>
      <c r="N76" s="485" t="n">
        <v>600000</v>
      </c>
      <c r="O76" s="485" t="n">
        <v>0</v>
      </c>
      <c r="P76" s="485" t="n">
        <v>0</v>
      </c>
      <c r="Q76" s="485" t="n">
        <v>0</v>
      </c>
      <c r="R76" s="485" t="n">
        <v>0</v>
      </c>
      <c r="S76" s="485" t="n">
        <v>0</v>
      </c>
      <c r="T76" s="485" t="n">
        <v>12000</v>
      </c>
      <c r="U76" s="485" t="n">
        <v>0</v>
      </c>
      <c r="V76" s="485" t="n">
        <v>0</v>
      </c>
      <c r="W76" s="485" t="n">
        <v>0</v>
      </c>
      <c r="X76" s="485" t="n">
        <v>0</v>
      </c>
      <c r="Y76" s="485" t="n">
        <v>0</v>
      </c>
      <c r="AA76" s="495" t="n">
        <v>70</v>
      </c>
      <c r="AB76" s="551" t="s">
        <v>368</v>
      </c>
      <c r="AC76" s="485" t="n">
        <v>0</v>
      </c>
      <c r="AD76" s="485" t="n">
        <v>0</v>
      </c>
      <c r="AE76" s="485" t="n">
        <v>0</v>
      </c>
      <c r="AF76" s="485" t="n">
        <v>0</v>
      </c>
      <c r="AG76" s="485" t="n">
        <v>0</v>
      </c>
      <c r="AH76" s="485" t="n">
        <v>0</v>
      </c>
      <c r="AI76" s="485" t="n">
        <v>0</v>
      </c>
      <c r="AJ76" s="485" t="n">
        <v>0</v>
      </c>
      <c r="AK76" s="485" t="n">
        <v>0</v>
      </c>
      <c r="AL76" s="485" t="n">
        <v>0</v>
      </c>
      <c r="AM76" s="485" t="n">
        <v>0</v>
      </c>
      <c r="AN76" s="485" t="n">
        <v>0</v>
      </c>
      <c r="AO76" s="485" t="n">
        <v>0</v>
      </c>
      <c r="AP76" s="485" t="n">
        <v>0</v>
      </c>
      <c r="AQ76" s="485" t="n">
        <v>0</v>
      </c>
      <c r="AR76" s="485" t="n">
        <v>0</v>
      </c>
      <c r="AS76" s="485" t="n">
        <v>0</v>
      </c>
      <c r="AT76" s="448"/>
      <c r="AU76" s="495" t="n">
        <v>70</v>
      </c>
      <c r="AV76" s="551" t="s">
        <v>368</v>
      </c>
      <c r="AW76" s="700" t="n">
        <v>612000</v>
      </c>
      <c r="AX76" s="700" t="n">
        <v>600000</v>
      </c>
      <c r="AY76" s="700" t="n">
        <v>0</v>
      </c>
      <c r="AZ76" s="700" t="n">
        <v>12000</v>
      </c>
      <c r="BA76" s="703" t="n">
        <v>0</v>
      </c>
      <c r="BB76" s="702" t="n">
        <v>600000</v>
      </c>
      <c r="BC76" s="700" t="n">
        <v>0</v>
      </c>
      <c r="BD76" s="700" t="n">
        <v>0</v>
      </c>
      <c r="BE76" s="700" t="n">
        <v>0</v>
      </c>
      <c r="BF76" s="700" t="n">
        <v>0</v>
      </c>
      <c r="BG76" s="703" t="n">
        <v>0</v>
      </c>
      <c r="BH76" s="702" t="n">
        <v>12000</v>
      </c>
      <c r="BI76" s="700" t="n">
        <v>0</v>
      </c>
      <c r="BJ76" s="700" t="n">
        <v>0</v>
      </c>
      <c r="BK76" s="700" t="n">
        <v>0</v>
      </c>
      <c r="BL76" s="700" t="n">
        <v>0</v>
      </c>
      <c r="BM76" s="706" t="n">
        <v>0</v>
      </c>
      <c r="BO76" s="495" t="n">
        <v>70</v>
      </c>
    </row>
    <row r="77" s="488" customFormat="true" ht="15" hidden="false" customHeight="false" outlineLevel="0" collapsed="false">
      <c r="A77" s="549"/>
      <c r="B77" s="557"/>
      <c r="C77" s="557"/>
      <c r="D77" s="557"/>
      <c r="E77" s="557"/>
      <c r="F77" s="557"/>
      <c r="G77" s="553"/>
      <c r="H77" s="550" t="s">
        <v>369</v>
      </c>
      <c r="I77" s="485" t="n">
        <v>92000</v>
      </c>
      <c r="J77" s="485" t="n">
        <v>80000</v>
      </c>
      <c r="K77" s="485" t="n">
        <v>0</v>
      </c>
      <c r="L77" s="485" t="n">
        <v>12000</v>
      </c>
      <c r="M77" s="485" t="n">
        <v>0</v>
      </c>
      <c r="N77" s="485" t="n">
        <v>0</v>
      </c>
      <c r="O77" s="485" t="n">
        <v>0</v>
      </c>
      <c r="P77" s="485" t="n">
        <v>80000</v>
      </c>
      <c r="Q77" s="485" t="n">
        <v>0</v>
      </c>
      <c r="R77" s="485" t="n">
        <v>0</v>
      </c>
      <c r="S77" s="485" t="n">
        <v>0</v>
      </c>
      <c r="T77" s="485" t="n">
        <v>0</v>
      </c>
      <c r="U77" s="485" t="n">
        <v>12000</v>
      </c>
      <c r="V77" s="485" t="n">
        <v>0</v>
      </c>
      <c r="W77" s="485" t="n">
        <v>0</v>
      </c>
      <c r="X77" s="485" t="n">
        <v>0</v>
      </c>
      <c r="Y77" s="485" t="n">
        <v>0</v>
      </c>
      <c r="AA77" s="495"/>
      <c r="AB77" s="551" t="s">
        <v>369</v>
      </c>
      <c r="AC77" s="485" t="n">
        <v>0</v>
      </c>
      <c r="AD77" s="485" t="n">
        <v>0</v>
      </c>
      <c r="AE77" s="485" t="n">
        <v>0</v>
      </c>
      <c r="AF77" s="485" t="n">
        <v>0</v>
      </c>
      <c r="AG77" s="485" t="n">
        <v>0</v>
      </c>
      <c r="AH77" s="485" t="n">
        <v>0</v>
      </c>
      <c r="AI77" s="485" t="n">
        <v>0</v>
      </c>
      <c r="AJ77" s="485" t="n">
        <v>0</v>
      </c>
      <c r="AK77" s="485" t="n">
        <v>0</v>
      </c>
      <c r="AL77" s="485" t="n">
        <v>0</v>
      </c>
      <c r="AM77" s="485" t="n">
        <v>0</v>
      </c>
      <c r="AN77" s="485" t="n">
        <v>0</v>
      </c>
      <c r="AO77" s="485" t="n">
        <v>0</v>
      </c>
      <c r="AP77" s="485" t="n">
        <v>0</v>
      </c>
      <c r="AQ77" s="485" t="n">
        <v>0</v>
      </c>
      <c r="AR77" s="485" t="n">
        <v>0</v>
      </c>
      <c r="AS77" s="485" t="n">
        <v>0</v>
      </c>
      <c r="AT77" s="448"/>
      <c r="AU77" s="495"/>
      <c r="AV77" s="551" t="s">
        <v>369</v>
      </c>
      <c r="AW77" s="700" t="n">
        <v>92000</v>
      </c>
      <c r="AX77" s="700" t="n">
        <v>80000</v>
      </c>
      <c r="AY77" s="700" t="n">
        <v>0</v>
      </c>
      <c r="AZ77" s="700" t="n">
        <v>12000</v>
      </c>
      <c r="BA77" s="703" t="n">
        <v>0</v>
      </c>
      <c r="BB77" s="702" t="n">
        <v>0</v>
      </c>
      <c r="BC77" s="700" t="n">
        <v>0</v>
      </c>
      <c r="BD77" s="700" t="n">
        <v>80000</v>
      </c>
      <c r="BE77" s="700" t="n">
        <v>0</v>
      </c>
      <c r="BF77" s="700" t="n">
        <v>0</v>
      </c>
      <c r="BG77" s="703" t="n">
        <v>0</v>
      </c>
      <c r="BH77" s="702" t="n">
        <v>0</v>
      </c>
      <c r="BI77" s="700" t="n">
        <v>12000</v>
      </c>
      <c r="BJ77" s="700" t="n">
        <v>0</v>
      </c>
      <c r="BK77" s="700" t="n">
        <v>0</v>
      </c>
      <c r="BL77" s="700" t="n">
        <v>0</v>
      </c>
      <c r="BM77" s="706" t="n">
        <v>0</v>
      </c>
      <c r="BO77" s="495"/>
    </row>
    <row r="78" s="488" customFormat="true" ht="15" hidden="false" customHeight="false" outlineLevel="0" collapsed="false">
      <c r="A78" s="549"/>
      <c r="B78" s="557"/>
      <c r="C78" s="558" t="s">
        <v>531</v>
      </c>
      <c r="D78" s="558"/>
      <c r="E78" s="558"/>
      <c r="F78" s="558"/>
      <c r="G78" s="559" t="n">
        <v>71</v>
      </c>
      <c r="H78" s="550" t="s">
        <v>368</v>
      </c>
      <c r="I78" s="485" t="n">
        <v>612000</v>
      </c>
      <c r="J78" s="485" t="n">
        <v>600000</v>
      </c>
      <c r="K78" s="485" t="n">
        <v>0</v>
      </c>
      <c r="L78" s="485" t="n">
        <v>12000</v>
      </c>
      <c r="M78" s="485" t="n">
        <v>0</v>
      </c>
      <c r="N78" s="485" t="n">
        <v>600000</v>
      </c>
      <c r="O78" s="485" t="n">
        <v>0</v>
      </c>
      <c r="P78" s="485" t="n">
        <v>0</v>
      </c>
      <c r="Q78" s="485" t="n">
        <v>0</v>
      </c>
      <c r="R78" s="485" t="n">
        <v>0</v>
      </c>
      <c r="S78" s="485" t="n">
        <v>0</v>
      </c>
      <c r="T78" s="485" t="n">
        <v>12000</v>
      </c>
      <c r="U78" s="485" t="n">
        <v>0</v>
      </c>
      <c r="V78" s="485" t="n">
        <v>0</v>
      </c>
      <c r="W78" s="485" t="n">
        <v>0</v>
      </c>
      <c r="X78" s="485" t="n">
        <v>0</v>
      </c>
      <c r="Y78" s="485" t="n">
        <v>0</v>
      </c>
      <c r="AA78" s="560" t="n">
        <v>71</v>
      </c>
      <c r="AB78" s="551" t="s">
        <v>368</v>
      </c>
      <c r="AC78" s="485" t="n">
        <v>0</v>
      </c>
      <c r="AD78" s="485" t="n">
        <v>0</v>
      </c>
      <c r="AE78" s="485" t="n">
        <v>0</v>
      </c>
      <c r="AF78" s="485" t="n">
        <v>0</v>
      </c>
      <c r="AG78" s="485" t="n">
        <v>0</v>
      </c>
      <c r="AH78" s="485" t="n">
        <v>0</v>
      </c>
      <c r="AI78" s="485" t="n">
        <v>0</v>
      </c>
      <c r="AJ78" s="485" t="n">
        <v>0</v>
      </c>
      <c r="AK78" s="485" t="n">
        <v>0</v>
      </c>
      <c r="AL78" s="485" t="n">
        <v>0</v>
      </c>
      <c r="AM78" s="485" t="n">
        <v>0</v>
      </c>
      <c r="AN78" s="485" t="n">
        <v>0</v>
      </c>
      <c r="AO78" s="485" t="n">
        <v>0</v>
      </c>
      <c r="AP78" s="485" t="n">
        <v>0</v>
      </c>
      <c r="AQ78" s="485" t="n">
        <v>0</v>
      </c>
      <c r="AR78" s="485" t="n">
        <v>0</v>
      </c>
      <c r="AS78" s="485" t="n">
        <v>0</v>
      </c>
      <c r="AT78" s="448"/>
      <c r="AU78" s="560" t="n">
        <v>71</v>
      </c>
      <c r="AV78" s="551" t="s">
        <v>368</v>
      </c>
      <c r="AW78" s="700" t="n">
        <v>612000</v>
      </c>
      <c r="AX78" s="700" t="n">
        <v>600000</v>
      </c>
      <c r="AY78" s="700" t="n">
        <v>0</v>
      </c>
      <c r="AZ78" s="700" t="n">
        <v>12000</v>
      </c>
      <c r="BA78" s="703" t="n">
        <v>0</v>
      </c>
      <c r="BB78" s="702" t="n">
        <v>600000</v>
      </c>
      <c r="BC78" s="700" t="n">
        <v>0</v>
      </c>
      <c r="BD78" s="700" t="n">
        <v>0</v>
      </c>
      <c r="BE78" s="700" t="n">
        <v>0</v>
      </c>
      <c r="BF78" s="700" t="n">
        <v>0</v>
      </c>
      <c r="BG78" s="703" t="n">
        <v>0</v>
      </c>
      <c r="BH78" s="702" t="n">
        <v>12000</v>
      </c>
      <c r="BI78" s="700" t="n">
        <v>0</v>
      </c>
      <c r="BJ78" s="700" t="n">
        <v>0</v>
      </c>
      <c r="BK78" s="700" t="n">
        <v>0</v>
      </c>
      <c r="BL78" s="700" t="n">
        <v>0</v>
      </c>
      <c r="BM78" s="706" t="n">
        <v>0</v>
      </c>
      <c r="BO78" s="560" t="n">
        <v>71</v>
      </c>
    </row>
    <row r="79" s="488" customFormat="true" ht="15.75" hidden="false" customHeight="false" outlineLevel="0" collapsed="false">
      <c r="A79" s="561"/>
      <c r="B79" s="562"/>
      <c r="C79" s="558"/>
      <c r="D79" s="558"/>
      <c r="E79" s="558"/>
      <c r="F79" s="558"/>
      <c r="G79" s="559"/>
      <c r="H79" s="563" t="s">
        <v>369</v>
      </c>
      <c r="I79" s="485" t="n">
        <v>92000</v>
      </c>
      <c r="J79" s="485" t="n">
        <v>80000</v>
      </c>
      <c r="K79" s="485" t="n">
        <v>0</v>
      </c>
      <c r="L79" s="485" t="n">
        <v>12000</v>
      </c>
      <c r="M79" s="485" t="n">
        <v>0</v>
      </c>
      <c r="N79" s="485" t="n">
        <v>0</v>
      </c>
      <c r="O79" s="485" t="n">
        <v>0</v>
      </c>
      <c r="P79" s="485" t="n">
        <v>80000</v>
      </c>
      <c r="Q79" s="485" t="n">
        <v>0</v>
      </c>
      <c r="R79" s="485" t="n">
        <v>0</v>
      </c>
      <c r="S79" s="485" t="n">
        <v>0</v>
      </c>
      <c r="T79" s="485" t="n">
        <v>0</v>
      </c>
      <c r="U79" s="485" t="n">
        <v>12000</v>
      </c>
      <c r="V79" s="485" t="n">
        <v>0</v>
      </c>
      <c r="W79" s="485" t="n">
        <v>0</v>
      </c>
      <c r="X79" s="485" t="n">
        <v>0</v>
      </c>
      <c r="Y79" s="485" t="n">
        <v>0</v>
      </c>
      <c r="AA79" s="560"/>
      <c r="AB79" s="564" t="s">
        <v>369</v>
      </c>
      <c r="AC79" s="485" t="n">
        <v>0</v>
      </c>
      <c r="AD79" s="485" t="n">
        <v>0</v>
      </c>
      <c r="AE79" s="485" t="n">
        <v>0</v>
      </c>
      <c r="AF79" s="485" t="n">
        <v>0</v>
      </c>
      <c r="AG79" s="485" t="n">
        <v>0</v>
      </c>
      <c r="AH79" s="485" t="n">
        <v>0</v>
      </c>
      <c r="AI79" s="485" t="n">
        <v>0</v>
      </c>
      <c r="AJ79" s="485" t="n">
        <v>0</v>
      </c>
      <c r="AK79" s="485" t="n">
        <v>0</v>
      </c>
      <c r="AL79" s="485" t="n">
        <v>0</v>
      </c>
      <c r="AM79" s="485" t="n">
        <v>0</v>
      </c>
      <c r="AN79" s="485" t="n">
        <v>0</v>
      </c>
      <c r="AO79" s="485" t="n">
        <v>0</v>
      </c>
      <c r="AP79" s="485" t="n">
        <v>0</v>
      </c>
      <c r="AQ79" s="485" t="n">
        <v>0</v>
      </c>
      <c r="AR79" s="485" t="n">
        <v>0</v>
      </c>
      <c r="AS79" s="485" t="n">
        <v>0</v>
      </c>
      <c r="AT79" s="448"/>
      <c r="AU79" s="560"/>
      <c r="AV79" s="564" t="s">
        <v>369</v>
      </c>
      <c r="AW79" s="719" t="n">
        <v>92000</v>
      </c>
      <c r="AX79" s="719" t="n">
        <v>80000</v>
      </c>
      <c r="AY79" s="719" t="n">
        <v>0</v>
      </c>
      <c r="AZ79" s="719" t="n">
        <v>12000</v>
      </c>
      <c r="BA79" s="746" t="n">
        <v>0</v>
      </c>
      <c r="BB79" s="747" t="n">
        <v>0</v>
      </c>
      <c r="BC79" s="719" t="n">
        <v>0</v>
      </c>
      <c r="BD79" s="719" t="n">
        <v>80000</v>
      </c>
      <c r="BE79" s="719" t="n">
        <v>0</v>
      </c>
      <c r="BF79" s="719" t="n">
        <v>0</v>
      </c>
      <c r="BG79" s="746" t="n">
        <v>0</v>
      </c>
      <c r="BH79" s="747" t="n">
        <v>0</v>
      </c>
      <c r="BI79" s="719" t="n">
        <v>12000</v>
      </c>
      <c r="BJ79" s="719" t="n">
        <v>0</v>
      </c>
      <c r="BK79" s="719" t="n">
        <v>0</v>
      </c>
      <c r="BL79" s="719" t="n">
        <v>0</v>
      </c>
      <c r="BM79" s="748" t="n">
        <v>0</v>
      </c>
      <c r="BO79" s="560"/>
    </row>
    <row r="80" s="488" customFormat="true" ht="15" hidden="false" customHeight="false" outlineLevel="0" collapsed="false">
      <c r="A80" s="537" t="s">
        <v>423</v>
      </c>
      <c r="B80" s="537"/>
      <c r="C80" s="537"/>
      <c r="D80" s="537"/>
      <c r="E80" s="537"/>
      <c r="F80" s="537"/>
      <c r="G80" s="538" t="s">
        <v>92</v>
      </c>
      <c r="H80" s="539" t="s">
        <v>368</v>
      </c>
      <c r="I80" s="485" t="n">
        <v>3822000</v>
      </c>
      <c r="J80" s="485" t="n">
        <v>2045000</v>
      </c>
      <c r="K80" s="485" t="n">
        <v>0</v>
      </c>
      <c r="L80" s="485" t="n">
        <v>1777000</v>
      </c>
      <c r="M80" s="485" t="n">
        <v>0</v>
      </c>
      <c r="N80" s="485" t="n">
        <v>2045000</v>
      </c>
      <c r="O80" s="485" t="n">
        <v>0</v>
      </c>
      <c r="P80" s="485" t="n">
        <v>0</v>
      </c>
      <c r="Q80" s="485" t="n">
        <v>0</v>
      </c>
      <c r="R80" s="485" t="n">
        <v>0</v>
      </c>
      <c r="S80" s="485" t="n">
        <v>0</v>
      </c>
      <c r="T80" s="485" t="n">
        <v>1777000</v>
      </c>
      <c r="U80" s="485" t="n">
        <v>0</v>
      </c>
      <c r="V80" s="485" t="n">
        <v>0</v>
      </c>
      <c r="W80" s="485" t="n">
        <v>0</v>
      </c>
      <c r="X80" s="485" t="n">
        <v>0</v>
      </c>
      <c r="Y80" s="485" t="n">
        <v>0</v>
      </c>
      <c r="AA80" s="538" t="s">
        <v>92</v>
      </c>
      <c r="AB80" s="540" t="s">
        <v>368</v>
      </c>
      <c r="AC80" s="485" t="n">
        <v>0</v>
      </c>
      <c r="AD80" s="485" t="n">
        <v>0</v>
      </c>
      <c r="AE80" s="485" t="n">
        <v>0</v>
      </c>
      <c r="AF80" s="485" t="n">
        <v>0</v>
      </c>
      <c r="AG80" s="485" t="n">
        <v>0</v>
      </c>
      <c r="AH80" s="485" t="n">
        <v>0</v>
      </c>
      <c r="AI80" s="485" t="n">
        <v>0</v>
      </c>
      <c r="AJ80" s="485" t="n">
        <v>0</v>
      </c>
      <c r="AK80" s="485" t="n">
        <v>0</v>
      </c>
      <c r="AL80" s="485" t="n">
        <v>0</v>
      </c>
      <c r="AM80" s="485" t="n">
        <v>0</v>
      </c>
      <c r="AN80" s="485" t="n">
        <v>0</v>
      </c>
      <c r="AO80" s="485" t="n">
        <v>0</v>
      </c>
      <c r="AP80" s="485" t="n">
        <v>0</v>
      </c>
      <c r="AQ80" s="485" t="n">
        <v>0</v>
      </c>
      <c r="AR80" s="485" t="n">
        <v>0</v>
      </c>
      <c r="AS80" s="485" t="n">
        <v>0</v>
      </c>
      <c r="AT80" s="448"/>
      <c r="AU80" s="538" t="s">
        <v>92</v>
      </c>
      <c r="AV80" s="540" t="s">
        <v>368</v>
      </c>
      <c r="AW80" s="729" t="n">
        <v>3822000</v>
      </c>
      <c r="AX80" s="729" t="n">
        <v>2045000</v>
      </c>
      <c r="AY80" s="729" t="n">
        <v>0</v>
      </c>
      <c r="AZ80" s="729" t="n">
        <v>1777000</v>
      </c>
      <c r="BA80" s="730" t="n">
        <v>0</v>
      </c>
      <c r="BB80" s="731" t="n">
        <v>2045000</v>
      </c>
      <c r="BC80" s="729" t="n">
        <v>0</v>
      </c>
      <c r="BD80" s="729" t="n">
        <v>0</v>
      </c>
      <c r="BE80" s="729" t="n">
        <v>0</v>
      </c>
      <c r="BF80" s="729" t="n">
        <v>0</v>
      </c>
      <c r="BG80" s="730" t="n">
        <v>0</v>
      </c>
      <c r="BH80" s="731" t="n">
        <v>1777000</v>
      </c>
      <c r="BI80" s="729" t="n">
        <v>0</v>
      </c>
      <c r="BJ80" s="729" t="n">
        <v>0</v>
      </c>
      <c r="BK80" s="729" t="n">
        <v>0</v>
      </c>
      <c r="BL80" s="729" t="n">
        <v>0</v>
      </c>
      <c r="BM80" s="732" t="n">
        <v>0</v>
      </c>
      <c r="BO80" s="538" t="s">
        <v>92</v>
      </c>
    </row>
    <row r="81" s="488" customFormat="true" ht="15.75" hidden="false" customHeight="false" outlineLevel="0" collapsed="false">
      <c r="A81" s="537"/>
      <c r="B81" s="537"/>
      <c r="C81" s="537"/>
      <c r="D81" s="537"/>
      <c r="E81" s="537"/>
      <c r="F81" s="537"/>
      <c r="G81" s="538"/>
      <c r="H81" s="541" t="s">
        <v>369</v>
      </c>
      <c r="I81" s="485" t="n">
        <v>3302000</v>
      </c>
      <c r="J81" s="485" t="n">
        <v>1525000</v>
      </c>
      <c r="K81" s="485" t="n">
        <v>0</v>
      </c>
      <c r="L81" s="485" t="n">
        <v>1777000</v>
      </c>
      <c r="M81" s="485" t="n">
        <v>0</v>
      </c>
      <c r="N81" s="485" t="n">
        <v>642000</v>
      </c>
      <c r="O81" s="485" t="n">
        <v>504000</v>
      </c>
      <c r="P81" s="485" t="n">
        <v>305000</v>
      </c>
      <c r="Q81" s="485" t="n">
        <v>0</v>
      </c>
      <c r="R81" s="485" t="n">
        <v>74000</v>
      </c>
      <c r="S81" s="485" t="n">
        <v>0</v>
      </c>
      <c r="T81" s="485" t="n">
        <v>278000</v>
      </c>
      <c r="U81" s="485" t="n">
        <v>1179000</v>
      </c>
      <c r="V81" s="485" t="n">
        <v>278000</v>
      </c>
      <c r="W81" s="485" t="n">
        <v>0</v>
      </c>
      <c r="X81" s="485" t="n">
        <v>42000</v>
      </c>
      <c r="Y81" s="485" t="n">
        <v>0</v>
      </c>
      <c r="AA81" s="538"/>
      <c r="AB81" s="542" t="s">
        <v>369</v>
      </c>
      <c r="AC81" s="485" t="n">
        <v>0</v>
      </c>
      <c r="AD81" s="485" t="n">
        <v>0</v>
      </c>
      <c r="AE81" s="485" t="n">
        <v>0</v>
      </c>
      <c r="AF81" s="485" t="n">
        <v>0</v>
      </c>
      <c r="AG81" s="485" t="n">
        <v>0</v>
      </c>
      <c r="AH81" s="485" t="n">
        <v>0</v>
      </c>
      <c r="AI81" s="485" t="n">
        <v>0</v>
      </c>
      <c r="AJ81" s="485" t="n">
        <v>0</v>
      </c>
      <c r="AK81" s="485" t="n">
        <v>0</v>
      </c>
      <c r="AL81" s="485" t="n">
        <v>0</v>
      </c>
      <c r="AM81" s="485" t="n">
        <v>0</v>
      </c>
      <c r="AN81" s="485" t="n">
        <v>0</v>
      </c>
      <c r="AO81" s="485" t="n">
        <v>0</v>
      </c>
      <c r="AP81" s="485" t="n">
        <v>0</v>
      </c>
      <c r="AQ81" s="485" t="n">
        <v>0</v>
      </c>
      <c r="AR81" s="485" t="n">
        <v>0</v>
      </c>
      <c r="AS81" s="485" t="n">
        <v>0</v>
      </c>
      <c r="AT81" s="448"/>
      <c r="AU81" s="538"/>
      <c r="AV81" s="542" t="s">
        <v>369</v>
      </c>
      <c r="AW81" s="733" t="n">
        <v>3302000</v>
      </c>
      <c r="AX81" s="733" t="n">
        <v>1525000</v>
      </c>
      <c r="AY81" s="733" t="n">
        <v>0</v>
      </c>
      <c r="AZ81" s="733" t="n">
        <v>1777000</v>
      </c>
      <c r="BA81" s="734" t="n">
        <v>0</v>
      </c>
      <c r="BB81" s="735" t="n">
        <v>642000</v>
      </c>
      <c r="BC81" s="733" t="n">
        <v>504000</v>
      </c>
      <c r="BD81" s="733" t="n">
        <v>305000</v>
      </c>
      <c r="BE81" s="733" t="n">
        <v>0</v>
      </c>
      <c r="BF81" s="733" t="n">
        <v>74000</v>
      </c>
      <c r="BG81" s="734" t="n">
        <v>0</v>
      </c>
      <c r="BH81" s="735" t="n">
        <v>278000</v>
      </c>
      <c r="BI81" s="733" t="n">
        <v>1179000</v>
      </c>
      <c r="BJ81" s="733" t="n">
        <v>278000</v>
      </c>
      <c r="BK81" s="733" t="n">
        <v>0</v>
      </c>
      <c r="BL81" s="733" t="n">
        <v>42000</v>
      </c>
      <c r="BM81" s="736" t="n">
        <v>0</v>
      </c>
      <c r="BO81" s="538"/>
    </row>
    <row r="82" s="488" customFormat="true" ht="15" hidden="false" customHeight="false" outlineLevel="0" collapsed="false">
      <c r="A82" s="543"/>
      <c r="B82" s="565" t="s">
        <v>93</v>
      </c>
      <c r="C82" s="565"/>
      <c r="D82" s="565"/>
      <c r="E82" s="565"/>
      <c r="F82" s="565"/>
      <c r="G82" s="566" t="s">
        <v>94</v>
      </c>
      <c r="H82" s="546" t="s">
        <v>368</v>
      </c>
      <c r="I82" s="485" t="n">
        <v>3210000</v>
      </c>
      <c r="J82" s="485" t="n">
        <v>1445000</v>
      </c>
      <c r="K82" s="485" t="n">
        <v>0</v>
      </c>
      <c r="L82" s="485" t="n">
        <v>1765000</v>
      </c>
      <c r="M82" s="485" t="n">
        <v>0</v>
      </c>
      <c r="N82" s="485" t="n">
        <v>1445000</v>
      </c>
      <c r="O82" s="485" t="n">
        <v>0</v>
      </c>
      <c r="P82" s="485" t="n">
        <v>0</v>
      </c>
      <c r="Q82" s="485" t="n">
        <v>0</v>
      </c>
      <c r="R82" s="485" t="n">
        <v>0</v>
      </c>
      <c r="S82" s="485" t="n">
        <v>0</v>
      </c>
      <c r="T82" s="485" t="n">
        <v>1765000</v>
      </c>
      <c r="U82" s="485" t="n">
        <v>0</v>
      </c>
      <c r="V82" s="485" t="n">
        <v>0</v>
      </c>
      <c r="W82" s="485" t="n">
        <v>0</v>
      </c>
      <c r="X82" s="485" t="n">
        <v>0</v>
      </c>
      <c r="Y82" s="485" t="n">
        <v>0</v>
      </c>
      <c r="AA82" s="566" t="s">
        <v>94</v>
      </c>
      <c r="AB82" s="548" t="s">
        <v>368</v>
      </c>
      <c r="AC82" s="485" t="n">
        <v>0</v>
      </c>
      <c r="AD82" s="485" t="n">
        <v>0</v>
      </c>
      <c r="AE82" s="485" t="n">
        <v>0</v>
      </c>
      <c r="AF82" s="485" t="n">
        <v>0</v>
      </c>
      <c r="AG82" s="485" t="n">
        <v>0</v>
      </c>
      <c r="AH82" s="485" t="n">
        <v>0</v>
      </c>
      <c r="AI82" s="485" t="n">
        <v>0</v>
      </c>
      <c r="AJ82" s="485" t="n">
        <v>0</v>
      </c>
      <c r="AK82" s="485" t="n">
        <v>0</v>
      </c>
      <c r="AL82" s="485" t="n">
        <v>0</v>
      </c>
      <c r="AM82" s="485" t="n">
        <v>0</v>
      </c>
      <c r="AN82" s="485" t="n">
        <v>0</v>
      </c>
      <c r="AO82" s="485" t="n">
        <v>0</v>
      </c>
      <c r="AP82" s="485" t="n">
        <v>0</v>
      </c>
      <c r="AQ82" s="485" t="n">
        <v>0</v>
      </c>
      <c r="AR82" s="485" t="n">
        <v>0</v>
      </c>
      <c r="AS82" s="485" t="n">
        <v>0</v>
      </c>
      <c r="AT82" s="448"/>
      <c r="AU82" s="566" t="s">
        <v>94</v>
      </c>
      <c r="AV82" s="548" t="s">
        <v>368</v>
      </c>
      <c r="AW82" s="737" t="n">
        <v>3210000</v>
      </c>
      <c r="AX82" s="737" t="n">
        <v>1445000</v>
      </c>
      <c r="AY82" s="737" t="n">
        <v>0</v>
      </c>
      <c r="AZ82" s="737" t="n">
        <v>1765000</v>
      </c>
      <c r="BA82" s="738" t="n">
        <v>0</v>
      </c>
      <c r="BB82" s="739" t="n">
        <v>1445000</v>
      </c>
      <c r="BC82" s="737" t="n">
        <v>0</v>
      </c>
      <c r="BD82" s="737" t="n">
        <v>0</v>
      </c>
      <c r="BE82" s="737" t="n">
        <v>0</v>
      </c>
      <c r="BF82" s="737" t="n">
        <v>0</v>
      </c>
      <c r="BG82" s="738" t="n">
        <v>0</v>
      </c>
      <c r="BH82" s="739" t="n">
        <v>1765000</v>
      </c>
      <c r="BI82" s="737" t="n">
        <v>0</v>
      </c>
      <c r="BJ82" s="737" t="n">
        <v>0</v>
      </c>
      <c r="BK82" s="737" t="n">
        <v>0</v>
      </c>
      <c r="BL82" s="737" t="n">
        <v>0</v>
      </c>
      <c r="BM82" s="749" t="n">
        <v>0</v>
      </c>
      <c r="BO82" s="566" t="s">
        <v>94</v>
      </c>
    </row>
    <row r="83" s="488" customFormat="true" ht="15.75" hidden="false" customHeight="false" outlineLevel="0" collapsed="false">
      <c r="A83" s="561"/>
      <c r="B83" s="565"/>
      <c r="C83" s="565"/>
      <c r="D83" s="565"/>
      <c r="E83" s="565"/>
      <c r="F83" s="565"/>
      <c r="G83" s="566"/>
      <c r="H83" s="563" t="s">
        <v>369</v>
      </c>
      <c r="I83" s="485" t="n">
        <v>3210000</v>
      </c>
      <c r="J83" s="485" t="n">
        <v>1445000</v>
      </c>
      <c r="K83" s="485" t="n">
        <v>0</v>
      </c>
      <c r="L83" s="485" t="n">
        <v>1765000</v>
      </c>
      <c r="M83" s="485" t="n">
        <v>0</v>
      </c>
      <c r="N83" s="485" t="n">
        <v>642000</v>
      </c>
      <c r="O83" s="485" t="n">
        <v>504000</v>
      </c>
      <c r="P83" s="485" t="n">
        <v>225000</v>
      </c>
      <c r="Q83" s="485" t="n">
        <v>0</v>
      </c>
      <c r="R83" s="485" t="n">
        <v>74000</v>
      </c>
      <c r="S83" s="485" t="n">
        <v>0</v>
      </c>
      <c r="T83" s="485" t="n">
        <v>278000</v>
      </c>
      <c r="U83" s="485" t="n">
        <v>1167000</v>
      </c>
      <c r="V83" s="485" t="n">
        <v>278000</v>
      </c>
      <c r="W83" s="485" t="n">
        <v>0</v>
      </c>
      <c r="X83" s="485" t="n">
        <v>42000</v>
      </c>
      <c r="Y83" s="485" t="n">
        <v>0</v>
      </c>
      <c r="AA83" s="566"/>
      <c r="AB83" s="564" t="s">
        <v>369</v>
      </c>
      <c r="AC83" s="485" t="n">
        <v>0</v>
      </c>
      <c r="AD83" s="485" t="n">
        <v>0</v>
      </c>
      <c r="AE83" s="485" t="n">
        <v>0</v>
      </c>
      <c r="AF83" s="485" t="n">
        <v>0</v>
      </c>
      <c r="AG83" s="485" t="n">
        <v>0</v>
      </c>
      <c r="AH83" s="485" t="n">
        <v>0</v>
      </c>
      <c r="AI83" s="485" t="n">
        <v>0</v>
      </c>
      <c r="AJ83" s="485" t="n">
        <v>0</v>
      </c>
      <c r="AK83" s="485" t="n">
        <v>0</v>
      </c>
      <c r="AL83" s="485" t="n">
        <v>0</v>
      </c>
      <c r="AM83" s="485" t="n">
        <v>0</v>
      </c>
      <c r="AN83" s="485" t="n">
        <v>0</v>
      </c>
      <c r="AO83" s="485" t="n">
        <v>0</v>
      </c>
      <c r="AP83" s="485" t="n">
        <v>0</v>
      </c>
      <c r="AQ83" s="485" t="n">
        <v>0</v>
      </c>
      <c r="AR83" s="485" t="n">
        <v>0</v>
      </c>
      <c r="AS83" s="485" t="n">
        <v>0</v>
      </c>
      <c r="AT83" s="448"/>
      <c r="AU83" s="566"/>
      <c r="AV83" s="564" t="s">
        <v>369</v>
      </c>
      <c r="AW83" s="719" t="n">
        <v>3210000</v>
      </c>
      <c r="AX83" s="719" t="n">
        <v>1445000</v>
      </c>
      <c r="AY83" s="719" t="n">
        <v>0</v>
      </c>
      <c r="AZ83" s="719" t="n">
        <v>1765000</v>
      </c>
      <c r="BA83" s="746" t="n">
        <v>0</v>
      </c>
      <c r="BB83" s="747" t="n">
        <v>642000</v>
      </c>
      <c r="BC83" s="719" t="n">
        <v>504000</v>
      </c>
      <c r="BD83" s="719" t="n">
        <v>225000</v>
      </c>
      <c r="BE83" s="719" t="n">
        <v>0</v>
      </c>
      <c r="BF83" s="719" t="n">
        <v>74000</v>
      </c>
      <c r="BG83" s="746" t="n">
        <v>0</v>
      </c>
      <c r="BH83" s="747" t="n">
        <v>278000</v>
      </c>
      <c r="BI83" s="719" t="n">
        <v>1167000</v>
      </c>
      <c r="BJ83" s="719" t="n">
        <v>278000</v>
      </c>
      <c r="BK83" s="719" t="n">
        <v>0</v>
      </c>
      <c r="BL83" s="719" t="n">
        <v>42000</v>
      </c>
      <c r="BM83" s="750" t="n">
        <v>0</v>
      </c>
      <c r="BO83" s="566"/>
    </row>
    <row r="84" s="488" customFormat="true" ht="15" hidden="false" customHeight="false" outlineLevel="0" collapsed="false">
      <c r="A84" s="567"/>
      <c r="B84" s="568"/>
      <c r="C84" s="569" t="s">
        <v>424</v>
      </c>
      <c r="D84" s="569"/>
      <c r="E84" s="569"/>
      <c r="F84" s="569"/>
      <c r="G84" s="538" t="n">
        <v>10</v>
      </c>
      <c r="H84" s="539" t="s">
        <v>368</v>
      </c>
      <c r="I84" s="485" t="n">
        <v>1853000</v>
      </c>
      <c r="J84" s="485" t="n">
        <v>1123000</v>
      </c>
      <c r="K84" s="485" t="n">
        <v>0</v>
      </c>
      <c r="L84" s="485" t="n">
        <v>730000</v>
      </c>
      <c r="M84" s="485" t="n">
        <v>0</v>
      </c>
      <c r="N84" s="485" t="n">
        <v>1123000</v>
      </c>
      <c r="O84" s="485" t="n">
        <v>0</v>
      </c>
      <c r="P84" s="485" t="n">
        <v>0</v>
      </c>
      <c r="Q84" s="485" t="n">
        <v>0</v>
      </c>
      <c r="R84" s="485" t="n">
        <v>0</v>
      </c>
      <c r="S84" s="485" t="n">
        <v>0</v>
      </c>
      <c r="T84" s="485" t="n">
        <v>730000</v>
      </c>
      <c r="U84" s="485" t="n">
        <v>0</v>
      </c>
      <c r="V84" s="485" t="n">
        <v>0</v>
      </c>
      <c r="W84" s="485" t="n">
        <v>0</v>
      </c>
      <c r="X84" s="485" t="n">
        <v>0</v>
      </c>
      <c r="Y84" s="485" t="n">
        <v>0</v>
      </c>
      <c r="AA84" s="538" t="n">
        <v>10</v>
      </c>
      <c r="AB84" s="540" t="s">
        <v>368</v>
      </c>
      <c r="AC84" s="485" t="n">
        <v>0</v>
      </c>
      <c r="AD84" s="485" t="n">
        <v>0</v>
      </c>
      <c r="AE84" s="485" t="n">
        <v>0</v>
      </c>
      <c r="AF84" s="485" t="n">
        <v>0</v>
      </c>
      <c r="AG84" s="485" t="n">
        <v>0</v>
      </c>
      <c r="AH84" s="485" t="n">
        <v>0</v>
      </c>
      <c r="AI84" s="485" t="n">
        <v>0</v>
      </c>
      <c r="AJ84" s="485" t="n">
        <v>0</v>
      </c>
      <c r="AK84" s="485" t="n">
        <v>0</v>
      </c>
      <c r="AL84" s="485" t="n">
        <v>0</v>
      </c>
      <c r="AM84" s="485" t="n">
        <v>0</v>
      </c>
      <c r="AN84" s="485" t="n">
        <v>0</v>
      </c>
      <c r="AO84" s="485" t="n">
        <v>0</v>
      </c>
      <c r="AP84" s="485" t="n">
        <v>0</v>
      </c>
      <c r="AQ84" s="485" t="n">
        <v>0</v>
      </c>
      <c r="AR84" s="485" t="n">
        <v>0</v>
      </c>
      <c r="AS84" s="485" t="n">
        <v>0</v>
      </c>
      <c r="AT84" s="448"/>
      <c r="AU84" s="538" t="n">
        <v>10</v>
      </c>
      <c r="AV84" s="540" t="s">
        <v>368</v>
      </c>
      <c r="AW84" s="729" t="n">
        <v>1853000</v>
      </c>
      <c r="AX84" s="751" t="n">
        <v>1123000</v>
      </c>
      <c r="AY84" s="751" t="n">
        <v>0</v>
      </c>
      <c r="AZ84" s="729" t="n">
        <v>730000</v>
      </c>
      <c r="BA84" s="730" t="n">
        <v>0</v>
      </c>
      <c r="BB84" s="752" t="n">
        <v>1123000</v>
      </c>
      <c r="BC84" s="751" t="n">
        <v>0</v>
      </c>
      <c r="BD84" s="751" t="n">
        <v>0</v>
      </c>
      <c r="BE84" s="751" t="n">
        <v>0</v>
      </c>
      <c r="BF84" s="751" t="n">
        <v>0</v>
      </c>
      <c r="BG84" s="753" t="n">
        <v>0</v>
      </c>
      <c r="BH84" s="731" t="n">
        <v>730000</v>
      </c>
      <c r="BI84" s="729" t="n">
        <v>0</v>
      </c>
      <c r="BJ84" s="729" t="n">
        <v>0</v>
      </c>
      <c r="BK84" s="729" t="n">
        <v>0</v>
      </c>
      <c r="BL84" s="729" t="n">
        <v>0</v>
      </c>
      <c r="BM84" s="732" t="n">
        <v>0</v>
      </c>
      <c r="BO84" s="538" t="n">
        <v>10</v>
      </c>
      <c r="BP84" s="488" t="n">
        <f aca="false">+BB84+BC84+BD84</f>
        <v>1123000</v>
      </c>
    </row>
    <row r="85" s="488" customFormat="true" ht="15.75" hidden="false" customHeight="false" outlineLevel="0" collapsed="false">
      <c r="A85" s="570"/>
      <c r="B85" s="571"/>
      <c r="C85" s="569"/>
      <c r="D85" s="569"/>
      <c r="E85" s="569"/>
      <c r="F85" s="569"/>
      <c r="G85" s="538"/>
      <c r="H85" s="541" t="s">
        <v>369</v>
      </c>
      <c r="I85" s="485" t="n">
        <v>1853000</v>
      </c>
      <c r="J85" s="485" t="n">
        <v>1123000</v>
      </c>
      <c r="K85" s="485" t="n">
        <v>0</v>
      </c>
      <c r="L85" s="485" t="n">
        <v>730000</v>
      </c>
      <c r="M85" s="485" t="n">
        <v>0</v>
      </c>
      <c r="N85" s="485" t="n">
        <v>393000</v>
      </c>
      <c r="O85" s="485" t="n">
        <v>464000</v>
      </c>
      <c r="P85" s="485" t="n">
        <v>192000</v>
      </c>
      <c r="Q85" s="485" t="n">
        <v>0</v>
      </c>
      <c r="R85" s="485" t="n">
        <v>74000</v>
      </c>
      <c r="S85" s="485" t="n">
        <v>0</v>
      </c>
      <c r="T85" s="485" t="n">
        <v>228000</v>
      </c>
      <c r="U85" s="485" t="n">
        <v>183000</v>
      </c>
      <c r="V85" s="485" t="n">
        <v>278000</v>
      </c>
      <c r="W85" s="485" t="n">
        <v>0</v>
      </c>
      <c r="X85" s="485" t="n">
        <v>41000</v>
      </c>
      <c r="Y85" s="485" t="n">
        <v>0</v>
      </c>
      <c r="AA85" s="538"/>
      <c r="AB85" s="542" t="s">
        <v>369</v>
      </c>
      <c r="AC85" s="485" t="n">
        <v>0</v>
      </c>
      <c r="AD85" s="485" t="n">
        <v>0</v>
      </c>
      <c r="AE85" s="485" t="n">
        <v>0</v>
      </c>
      <c r="AF85" s="485" t="n">
        <v>0</v>
      </c>
      <c r="AG85" s="485" t="n">
        <v>0</v>
      </c>
      <c r="AH85" s="485" t="n">
        <v>0</v>
      </c>
      <c r="AI85" s="485" t="n">
        <v>0</v>
      </c>
      <c r="AJ85" s="485" t="n">
        <v>0</v>
      </c>
      <c r="AK85" s="485" t="n">
        <v>0</v>
      </c>
      <c r="AL85" s="485" t="n">
        <v>0</v>
      </c>
      <c r="AM85" s="485" t="n">
        <v>0</v>
      </c>
      <c r="AN85" s="485" t="n">
        <v>0</v>
      </c>
      <c r="AO85" s="485" t="n">
        <v>0</v>
      </c>
      <c r="AP85" s="485" t="n">
        <v>0</v>
      </c>
      <c r="AQ85" s="485" t="n">
        <v>0</v>
      </c>
      <c r="AR85" s="485" t="n">
        <v>0</v>
      </c>
      <c r="AS85" s="485" t="n">
        <v>0</v>
      </c>
      <c r="AT85" s="448"/>
      <c r="AU85" s="538"/>
      <c r="AV85" s="542" t="s">
        <v>369</v>
      </c>
      <c r="AW85" s="733" t="n">
        <v>1853000</v>
      </c>
      <c r="AX85" s="754" t="n">
        <v>1123000</v>
      </c>
      <c r="AY85" s="754" t="n">
        <v>0</v>
      </c>
      <c r="AZ85" s="754" t="n">
        <v>730000</v>
      </c>
      <c r="BA85" s="755" t="n">
        <v>0</v>
      </c>
      <c r="BB85" s="756" t="n">
        <v>393000</v>
      </c>
      <c r="BC85" s="754" t="n">
        <v>464000</v>
      </c>
      <c r="BD85" s="754" t="n">
        <v>192000</v>
      </c>
      <c r="BE85" s="754" t="n">
        <v>0</v>
      </c>
      <c r="BF85" s="754" t="n">
        <v>74000</v>
      </c>
      <c r="BG85" s="755" t="n">
        <v>0</v>
      </c>
      <c r="BH85" s="756" t="n">
        <v>228000</v>
      </c>
      <c r="BI85" s="754" t="n">
        <v>183000</v>
      </c>
      <c r="BJ85" s="754" t="n">
        <v>278000</v>
      </c>
      <c r="BK85" s="754" t="n">
        <v>0</v>
      </c>
      <c r="BL85" s="754" t="n">
        <v>41000</v>
      </c>
      <c r="BM85" s="757" t="n">
        <v>0</v>
      </c>
      <c r="BO85" s="538"/>
      <c r="BP85" s="488" t="n">
        <f aca="false">+BB85+BC85+BD85</f>
        <v>1049000</v>
      </c>
    </row>
    <row r="86" s="488" customFormat="true" ht="15" hidden="false" customHeight="false" outlineLevel="0" collapsed="false">
      <c r="A86" s="543"/>
      <c r="B86" s="572"/>
      <c r="C86" s="572"/>
      <c r="D86" s="544" t="s">
        <v>425</v>
      </c>
      <c r="E86" s="544"/>
      <c r="F86" s="544"/>
      <c r="G86" s="573" t="s">
        <v>96</v>
      </c>
      <c r="H86" s="546" t="s">
        <v>368</v>
      </c>
      <c r="I86" s="485" t="n">
        <v>1442000</v>
      </c>
      <c r="J86" s="485" t="n">
        <v>929000</v>
      </c>
      <c r="K86" s="485" t="n">
        <v>0</v>
      </c>
      <c r="L86" s="485" t="n">
        <v>513000</v>
      </c>
      <c r="M86" s="485" t="n">
        <v>0</v>
      </c>
      <c r="N86" s="485" t="n">
        <v>929000</v>
      </c>
      <c r="O86" s="485" t="n">
        <v>0</v>
      </c>
      <c r="P86" s="485" t="n">
        <v>0</v>
      </c>
      <c r="Q86" s="485" t="n">
        <v>0</v>
      </c>
      <c r="R86" s="485" t="n">
        <v>0</v>
      </c>
      <c r="S86" s="485" t="n">
        <v>0</v>
      </c>
      <c r="T86" s="485" t="n">
        <v>513000</v>
      </c>
      <c r="U86" s="485" t="n">
        <v>0</v>
      </c>
      <c r="V86" s="485" t="n">
        <v>0</v>
      </c>
      <c r="W86" s="485" t="n">
        <v>0</v>
      </c>
      <c r="X86" s="485" t="n">
        <v>0</v>
      </c>
      <c r="Y86" s="485" t="n">
        <v>0</v>
      </c>
      <c r="AA86" s="573" t="s">
        <v>96</v>
      </c>
      <c r="AB86" s="548" t="s">
        <v>368</v>
      </c>
      <c r="AC86" s="485" t="n">
        <v>0</v>
      </c>
      <c r="AD86" s="485" t="n">
        <v>0</v>
      </c>
      <c r="AE86" s="485" t="n">
        <v>0</v>
      </c>
      <c r="AF86" s="485" t="n">
        <v>0</v>
      </c>
      <c r="AG86" s="485" t="n">
        <v>0</v>
      </c>
      <c r="AH86" s="485" t="n">
        <v>0</v>
      </c>
      <c r="AI86" s="485" t="n">
        <v>0</v>
      </c>
      <c r="AJ86" s="485" t="n">
        <v>0</v>
      </c>
      <c r="AK86" s="485" t="n">
        <v>0</v>
      </c>
      <c r="AL86" s="485" t="n">
        <v>0</v>
      </c>
      <c r="AM86" s="485" t="n">
        <v>0</v>
      </c>
      <c r="AN86" s="485" t="n">
        <v>0</v>
      </c>
      <c r="AO86" s="485" t="n">
        <v>0</v>
      </c>
      <c r="AP86" s="485" t="n">
        <v>0</v>
      </c>
      <c r="AQ86" s="485" t="n">
        <v>0</v>
      </c>
      <c r="AR86" s="485" t="n">
        <v>0</v>
      </c>
      <c r="AS86" s="485" t="n">
        <v>0</v>
      </c>
      <c r="AT86" s="448"/>
      <c r="AU86" s="573" t="s">
        <v>96</v>
      </c>
      <c r="AV86" s="548" t="s">
        <v>368</v>
      </c>
      <c r="AW86" s="758" t="n">
        <v>1442000</v>
      </c>
      <c r="AX86" s="758" t="n">
        <v>929000</v>
      </c>
      <c r="AY86" s="758" t="n">
        <v>0</v>
      </c>
      <c r="AZ86" s="758" t="n">
        <v>513000</v>
      </c>
      <c r="BA86" s="759" t="n">
        <v>0</v>
      </c>
      <c r="BB86" s="760" t="n">
        <v>929000</v>
      </c>
      <c r="BC86" s="758" t="n">
        <v>0</v>
      </c>
      <c r="BD86" s="758" t="n">
        <v>0</v>
      </c>
      <c r="BE86" s="758" t="n">
        <v>0</v>
      </c>
      <c r="BF86" s="758" t="n">
        <v>0</v>
      </c>
      <c r="BG86" s="759" t="n">
        <v>0</v>
      </c>
      <c r="BH86" s="760" t="n">
        <v>513000</v>
      </c>
      <c r="BI86" s="758" t="n">
        <v>0</v>
      </c>
      <c r="BJ86" s="758" t="n">
        <v>0</v>
      </c>
      <c r="BK86" s="758" t="n">
        <v>0</v>
      </c>
      <c r="BL86" s="758" t="n">
        <v>0</v>
      </c>
      <c r="BM86" s="761" t="n">
        <v>0</v>
      </c>
      <c r="BO86" s="573" t="s">
        <v>96</v>
      </c>
      <c r="BP86" s="488" t="n">
        <f aca="false">+BB86+BC86+BD86</f>
        <v>929000</v>
      </c>
    </row>
    <row r="87" s="488" customFormat="true" ht="15" hidden="false" customHeight="false" outlineLevel="0" collapsed="false">
      <c r="A87" s="549"/>
      <c r="B87" s="552"/>
      <c r="C87" s="552"/>
      <c r="D87" s="544"/>
      <c r="E87" s="544"/>
      <c r="F87" s="544"/>
      <c r="G87" s="573"/>
      <c r="H87" s="550" t="s">
        <v>369</v>
      </c>
      <c r="I87" s="485" t="n">
        <v>1442000</v>
      </c>
      <c r="J87" s="485" t="n">
        <v>929000</v>
      </c>
      <c r="K87" s="485" t="n">
        <v>0</v>
      </c>
      <c r="L87" s="485" t="n">
        <v>513000</v>
      </c>
      <c r="M87" s="485" t="n">
        <v>0</v>
      </c>
      <c r="N87" s="485" t="n">
        <v>322000</v>
      </c>
      <c r="O87" s="485" t="n">
        <v>387000</v>
      </c>
      <c r="P87" s="485" t="n">
        <v>159000</v>
      </c>
      <c r="Q87" s="485" t="n">
        <v>0</v>
      </c>
      <c r="R87" s="485" t="n">
        <v>61000</v>
      </c>
      <c r="S87" s="485" t="n">
        <v>0</v>
      </c>
      <c r="T87" s="485" t="n">
        <v>204000</v>
      </c>
      <c r="U87" s="485" t="n">
        <v>118000</v>
      </c>
      <c r="V87" s="485" t="n">
        <v>180000</v>
      </c>
      <c r="W87" s="485" t="n">
        <v>0</v>
      </c>
      <c r="X87" s="485" t="n">
        <v>11000</v>
      </c>
      <c r="Y87" s="485" t="n">
        <v>0</v>
      </c>
      <c r="AA87" s="573"/>
      <c r="AB87" s="551" t="s">
        <v>369</v>
      </c>
      <c r="AC87" s="485" t="n">
        <v>0</v>
      </c>
      <c r="AD87" s="485" t="n">
        <v>0</v>
      </c>
      <c r="AE87" s="485" t="n">
        <v>0</v>
      </c>
      <c r="AF87" s="485" t="n">
        <v>0</v>
      </c>
      <c r="AG87" s="485" t="n">
        <v>0</v>
      </c>
      <c r="AH87" s="485" t="n">
        <v>0</v>
      </c>
      <c r="AI87" s="485" t="n">
        <v>0</v>
      </c>
      <c r="AJ87" s="485" t="n">
        <v>0</v>
      </c>
      <c r="AK87" s="485" t="n">
        <v>0</v>
      </c>
      <c r="AL87" s="485" t="n">
        <v>0</v>
      </c>
      <c r="AM87" s="485" t="n">
        <v>0</v>
      </c>
      <c r="AN87" s="485" t="n">
        <v>0</v>
      </c>
      <c r="AO87" s="485" t="n">
        <v>0</v>
      </c>
      <c r="AP87" s="485" t="n">
        <v>0</v>
      </c>
      <c r="AQ87" s="485" t="n">
        <v>0</v>
      </c>
      <c r="AR87" s="485" t="n">
        <v>0</v>
      </c>
      <c r="AS87" s="485" t="n">
        <v>0</v>
      </c>
      <c r="AT87" s="448"/>
      <c r="AU87" s="573"/>
      <c r="AV87" s="551" t="s">
        <v>369</v>
      </c>
      <c r="AW87" s="762" t="n">
        <v>1442000</v>
      </c>
      <c r="AX87" s="762" t="n">
        <v>929000</v>
      </c>
      <c r="AY87" s="762" t="n">
        <v>0</v>
      </c>
      <c r="AZ87" s="762" t="n">
        <v>513000</v>
      </c>
      <c r="BA87" s="763" t="n">
        <v>0</v>
      </c>
      <c r="BB87" s="764" t="n">
        <v>322000</v>
      </c>
      <c r="BC87" s="762" t="n">
        <v>387000</v>
      </c>
      <c r="BD87" s="762" t="n">
        <v>159000</v>
      </c>
      <c r="BE87" s="762" t="n">
        <v>0</v>
      </c>
      <c r="BF87" s="762" t="n">
        <v>61000</v>
      </c>
      <c r="BG87" s="763" t="n">
        <v>0</v>
      </c>
      <c r="BH87" s="764" t="n">
        <v>204000</v>
      </c>
      <c r="BI87" s="762" t="n">
        <v>118000</v>
      </c>
      <c r="BJ87" s="762" t="n">
        <v>180000</v>
      </c>
      <c r="BK87" s="762" t="n">
        <v>0</v>
      </c>
      <c r="BL87" s="762" t="n">
        <v>11000</v>
      </c>
      <c r="BM87" s="765" t="n">
        <v>0</v>
      </c>
      <c r="BO87" s="573"/>
      <c r="BP87" s="488" t="n">
        <f aca="false">+BB87+BC87+BD87</f>
        <v>868000</v>
      </c>
    </row>
    <row r="88" customFormat="false" ht="15" hidden="false" customHeight="false" outlineLevel="0" collapsed="false">
      <c r="A88" s="574"/>
      <c r="B88" s="494"/>
      <c r="C88" s="494"/>
      <c r="D88" s="494"/>
      <c r="E88" s="494" t="s">
        <v>426</v>
      </c>
      <c r="F88" s="494"/>
      <c r="G88" s="575" t="s">
        <v>98</v>
      </c>
      <c r="H88" s="551" t="s">
        <v>368</v>
      </c>
      <c r="I88" s="485" t="n">
        <v>1260000</v>
      </c>
      <c r="J88" s="485" t="n">
        <v>807000</v>
      </c>
      <c r="K88" s="485" t="n">
        <v>0</v>
      </c>
      <c r="L88" s="485" t="n">
        <v>453000</v>
      </c>
      <c r="M88" s="485" t="n">
        <v>0</v>
      </c>
      <c r="N88" s="485" t="n">
        <v>807000</v>
      </c>
      <c r="O88" s="485" t="n">
        <v>0</v>
      </c>
      <c r="P88" s="485" t="n">
        <v>0</v>
      </c>
      <c r="Q88" s="485" t="n">
        <v>0</v>
      </c>
      <c r="R88" s="485" t="n">
        <v>0</v>
      </c>
      <c r="S88" s="485" t="n">
        <v>0</v>
      </c>
      <c r="T88" s="485" t="n">
        <v>453000</v>
      </c>
      <c r="U88" s="485" t="n">
        <v>0</v>
      </c>
      <c r="V88" s="485" t="n">
        <v>0</v>
      </c>
      <c r="W88" s="485" t="n">
        <v>0</v>
      </c>
      <c r="X88" s="485" t="n">
        <v>0</v>
      </c>
      <c r="Y88" s="485" t="n">
        <v>0</v>
      </c>
      <c r="AA88" s="575" t="s">
        <v>98</v>
      </c>
      <c r="AB88" s="551" t="s">
        <v>368</v>
      </c>
      <c r="AC88" s="485" t="n">
        <v>-10000</v>
      </c>
      <c r="AD88" s="485" t="n">
        <v>0</v>
      </c>
      <c r="AE88" s="485" t="n">
        <v>0</v>
      </c>
      <c r="AF88" s="485" t="n">
        <v>-10000</v>
      </c>
      <c r="AG88" s="485" t="n">
        <v>0</v>
      </c>
      <c r="AH88" s="485" t="n">
        <v>0</v>
      </c>
      <c r="AI88" s="485" t="n">
        <v>0</v>
      </c>
      <c r="AJ88" s="485" t="n">
        <v>0</v>
      </c>
      <c r="AK88" s="485" t="n">
        <v>0</v>
      </c>
      <c r="AL88" s="485" t="n">
        <v>0</v>
      </c>
      <c r="AM88" s="485" t="n">
        <v>0</v>
      </c>
      <c r="AN88" s="485" t="n">
        <v>-10000</v>
      </c>
      <c r="AO88" s="485" t="n">
        <v>0</v>
      </c>
      <c r="AP88" s="485" t="n">
        <v>0</v>
      </c>
      <c r="AQ88" s="485" t="n">
        <v>0</v>
      </c>
      <c r="AR88" s="485" t="n">
        <v>0</v>
      </c>
      <c r="AS88" s="485" t="n">
        <v>0</v>
      </c>
      <c r="AU88" s="575" t="s">
        <v>98</v>
      </c>
      <c r="AV88" s="551" t="s">
        <v>368</v>
      </c>
      <c r="AW88" s="707" t="n">
        <v>1250000</v>
      </c>
      <c r="AX88" s="766" t="n">
        <v>807000</v>
      </c>
      <c r="AY88" s="766" t="n">
        <v>0</v>
      </c>
      <c r="AZ88" s="707" t="n">
        <v>443000</v>
      </c>
      <c r="BA88" s="708" t="n">
        <v>0</v>
      </c>
      <c r="BB88" s="767" t="n">
        <v>807000</v>
      </c>
      <c r="BC88" s="767" t="n">
        <v>0</v>
      </c>
      <c r="BD88" s="767" t="n">
        <v>0</v>
      </c>
      <c r="BE88" s="767" t="n">
        <v>0</v>
      </c>
      <c r="BF88" s="767" t="n">
        <v>0</v>
      </c>
      <c r="BG88" s="767" t="n">
        <v>0</v>
      </c>
      <c r="BH88" s="767" t="n">
        <v>443000</v>
      </c>
      <c r="BI88" s="767" t="n">
        <v>0</v>
      </c>
      <c r="BJ88" s="767" t="n">
        <v>0</v>
      </c>
      <c r="BK88" s="767" t="n">
        <v>0</v>
      </c>
      <c r="BL88" s="767" t="n">
        <v>0</v>
      </c>
      <c r="BM88" s="767" t="n">
        <v>0</v>
      </c>
      <c r="BO88" s="575" t="s">
        <v>98</v>
      </c>
      <c r="BP88" s="488" t="n">
        <f aca="false">+BB88+BC88+BD88</f>
        <v>807000</v>
      </c>
    </row>
    <row r="89" customFormat="false" ht="15" hidden="false" customHeight="false" outlineLevel="0" collapsed="false">
      <c r="A89" s="574"/>
      <c r="B89" s="494"/>
      <c r="C89" s="494"/>
      <c r="D89" s="494"/>
      <c r="E89" s="494"/>
      <c r="F89" s="494"/>
      <c r="G89" s="575"/>
      <c r="H89" s="551" t="s">
        <v>369</v>
      </c>
      <c r="I89" s="485" t="n">
        <v>1260000</v>
      </c>
      <c r="J89" s="485" t="n">
        <v>807000</v>
      </c>
      <c r="K89" s="485" t="n">
        <v>0</v>
      </c>
      <c r="L89" s="485" t="n">
        <v>453000</v>
      </c>
      <c r="M89" s="485" t="n">
        <v>0</v>
      </c>
      <c r="N89" s="485" t="n">
        <v>283000</v>
      </c>
      <c r="O89" s="485" t="n">
        <v>344000</v>
      </c>
      <c r="P89" s="485" t="n">
        <v>133000</v>
      </c>
      <c r="Q89" s="485" t="n">
        <v>0</v>
      </c>
      <c r="R89" s="485" t="n">
        <v>47000</v>
      </c>
      <c r="S89" s="485" t="n">
        <v>0</v>
      </c>
      <c r="T89" s="485" t="n">
        <v>195000</v>
      </c>
      <c r="U89" s="485" t="n">
        <v>108000</v>
      </c>
      <c r="V89" s="485" t="n">
        <v>150000</v>
      </c>
      <c r="W89" s="485" t="n">
        <v>0</v>
      </c>
      <c r="X89" s="485" t="n">
        <v>0</v>
      </c>
      <c r="Y89" s="485" t="n">
        <v>0</v>
      </c>
      <c r="AA89" s="575"/>
      <c r="AB89" s="551" t="s">
        <v>369</v>
      </c>
      <c r="AC89" s="485" t="n">
        <v>-10000</v>
      </c>
      <c r="AD89" s="485" t="n">
        <v>0</v>
      </c>
      <c r="AE89" s="485" t="n">
        <v>0</v>
      </c>
      <c r="AF89" s="485" t="n">
        <v>-10000</v>
      </c>
      <c r="AG89" s="485" t="n">
        <v>0</v>
      </c>
      <c r="AH89" s="485" t="n">
        <v>0</v>
      </c>
      <c r="AI89" s="485" t="n">
        <v>0</v>
      </c>
      <c r="AJ89" s="485" t="n">
        <v>0</v>
      </c>
      <c r="AK89" s="485" t="n">
        <v>0</v>
      </c>
      <c r="AL89" s="485" t="n">
        <v>0</v>
      </c>
      <c r="AM89" s="485" t="n">
        <v>0</v>
      </c>
      <c r="AN89" s="485" t="n">
        <v>0</v>
      </c>
      <c r="AO89" s="485" t="n">
        <v>-10000</v>
      </c>
      <c r="AP89" s="485" t="n">
        <v>0</v>
      </c>
      <c r="AQ89" s="485" t="n">
        <v>0</v>
      </c>
      <c r="AR89" s="485" t="n">
        <v>0</v>
      </c>
      <c r="AS89" s="485" t="n">
        <v>0</v>
      </c>
      <c r="AU89" s="575"/>
      <c r="AV89" s="551" t="s">
        <v>369</v>
      </c>
      <c r="AW89" s="707" t="n">
        <v>1250000</v>
      </c>
      <c r="AX89" s="766" t="n">
        <v>807000</v>
      </c>
      <c r="AY89" s="766" t="n">
        <v>0</v>
      </c>
      <c r="AZ89" s="707" t="n">
        <v>443000</v>
      </c>
      <c r="BA89" s="708" t="n">
        <v>0</v>
      </c>
      <c r="BB89" s="767" t="n">
        <v>283000</v>
      </c>
      <c r="BC89" s="767" t="n">
        <v>344000</v>
      </c>
      <c r="BD89" s="767" t="n">
        <v>133000</v>
      </c>
      <c r="BE89" s="767" t="n">
        <v>0</v>
      </c>
      <c r="BF89" s="767" t="n">
        <v>47000</v>
      </c>
      <c r="BG89" s="767" t="n">
        <v>0</v>
      </c>
      <c r="BH89" s="767" t="n">
        <v>195000</v>
      </c>
      <c r="BI89" s="767" t="n">
        <v>98000</v>
      </c>
      <c r="BJ89" s="767" t="n">
        <v>150000</v>
      </c>
      <c r="BK89" s="767" t="n">
        <v>0</v>
      </c>
      <c r="BL89" s="767" t="n">
        <v>0</v>
      </c>
      <c r="BM89" s="767" t="n">
        <v>0</v>
      </c>
      <c r="BO89" s="575"/>
      <c r="BP89" s="488" t="n">
        <f aca="false">+BB89+BC89+BD89</f>
        <v>760000</v>
      </c>
    </row>
    <row r="90" customFormat="false" ht="15" hidden="false" customHeight="false" outlineLevel="0" collapsed="false">
      <c r="A90" s="574"/>
      <c r="B90" s="494"/>
      <c r="C90" s="494"/>
      <c r="D90" s="494"/>
      <c r="E90" s="494" t="s">
        <v>427</v>
      </c>
      <c r="F90" s="494"/>
      <c r="G90" s="575" t="s">
        <v>100</v>
      </c>
      <c r="H90" s="551" t="s">
        <v>368</v>
      </c>
      <c r="I90" s="485" t="n">
        <v>133000</v>
      </c>
      <c r="J90" s="485" t="n">
        <v>87000</v>
      </c>
      <c r="K90" s="485" t="n">
        <v>0</v>
      </c>
      <c r="L90" s="485" t="n">
        <v>46000</v>
      </c>
      <c r="M90" s="485" t="n">
        <v>0</v>
      </c>
      <c r="N90" s="485" t="n">
        <v>87000</v>
      </c>
      <c r="O90" s="485" t="n">
        <v>0</v>
      </c>
      <c r="P90" s="485" t="n">
        <v>0</v>
      </c>
      <c r="Q90" s="485" t="n">
        <v>0</v>
      </c>
      <c r="R90" s="485" t="n">
        <v>0</v>
      </c>
      <c r="S90" s="485" t="n">
        <v>0</v>
      </c>
      <c r="T90" s="485" t="n">
        <v>46000</v>
      </c>
      <c r="U90" s="485" t="n">
        <v>0</v>
      </c>
      <c r="V90" s="485" t="n">
        <v>0</v>
      </c>
      <c r="W90" s="485" t="n">
        <v>0</v>
      </c>
      <c r="X90" s="485" t="n">
        <v>0</v>
      </c>
      <c r="Y90" s="485" t="n">
        <v>0</v>
      </c>
      <c r="AA90" s="575" t="s">
        <v>100</v>
      </c>
      <c r="AB90" s="551" t="s">
        <v>368</v>
      </c>
      <c r="AC90" s="485" t="n">
        <v>0</v>
      </c>
      <c r="AD90" s="485" t="n">
        <v>0</v>
      </c>
      <c r="AE90" s="485" t="n">
        <v>0</v>
      </c>
      <c r="AF90" s="485" t="n">
        <v>0</v>
      </c>
      <c r="AG90" s="485" t="n">
        <v>0</v>
      </c>
      <c r="AH90" s="485" t="n">
        <v>0</v>
      </c>
      <c r="AI90" s="485" t="n">
        <v>0</v>
      </c>
      <c r="AJ90" s="485" t="n">
        <v>0</v>
      </c>
      <c r="AK90" s="485" t="n">
        <v>0</v>
      </c>
      <c r="AL90" s="485" t="n">
        <v>0</v>
      </c>
      <c r="AM90" s="485" t="n">
        <v>0</v>
      </c>
      <c r="AN90" s="485" t="n">
        <v>0</v>
      </c>
      <c r="AO90" s="485" t="n">
        <v>0</v>
      </c>
      <c r="AP90" s="485" t="n">
        <v>0</v>
      </c>
      <c r="AQ90" s="485" t="n">
        <v>0</v>
      </c>
      <c r="AR90" s="485" t="n">
        <v>0</v>
      </c>
      <c r="AS90" s="485" t="n">
        <v>0</v>
      </c>
      <c r="AU90" s="575" t="s">
        <v>100</v>
      </c>
      <c r="AV90" s="551" t="s">
        <v>368</v>
      </c>
      <c r="AW90" s="707" t="n">
        <v>133000</v>
      </c>
      <c r="AX90" s="766" t="n">
        <v>87000</v>
      </c>
      <c r="AY90" s="766" t="n">
        <v>0</v>
      </c>
      <c r="AZ90" s="707" t="n">
        <v>46000</v>
      </c>
      <c r="BA90" s="708" t="n">
        <v>0</v>
      </c>
      <c r="BB90" s="767" t="n">
        <v>87000</v>
      </c>
      <c r="BC90" s="767" t="n">
        <v>0</v>
      </c>
      <c r="BD90" s="767" t="n">
        <v>0</v>
      </c>
      <c r="BE90" s="767" t="n">
        <v>0</v>
      </c>
      <c r="BF90" s="767" t="n">
        <v>0</v>
      </c>
      <c r="BG90" s="767" t="n">
        <v>0</v>
      </c>
      <c r="BH90" s="767" t="n">
        <v>46000</v>
      </c>
      <c r="BI90" s="767" t="n">
        <v>0</v>
      </c>
      <c r="BJ90" s="767" t="n">
        <v>0</v>
      </c>
      <c r="BK90" s="767" t="n">
        <v>0</v>
      </c>
      <c r="BL90" s="767" t="n">
        <v>0</v>
      </c>
      <c r="BM90" s="767" t="n">
        <v>0</v>
      </c>
      <c r="BO90" s="575" t="s">
        <v>100</v>
      </c>
      <c r="BP90" s="488" t="n">
        <f aca="false">+BB90+BC90+BD90</f>
        <v>87000</v>
      </c>
    </row>
    <row r="91" customFormat="false" ht="15" hidden="false" customHeight="false" outlineLevel="0" collapsed="false">
      <c r="A91" s="574"/>
      <c r="B91" s="494"/>
      <c r="C91" s="494"/>
      <c r="D91" s="494"/>
      <c r="E91" s="494"/>
      <c r="F91" s="494"/>
      <c r="G91" s="575"/>
      <c r="H91" s="551" t="s">
        <v>369</v>
      </c>
      <c r="I91" s="485" t="n">
        <v>133000</v>
      </c>
      <c r="J91" s="485" t="n">
        <v>87000</v>
      </c>
      <c r="K91" s="485" t="n">
        <v>0</v>
      </c>
      <c r="L91" s="485" t="n">
        <v>46000</v>
      </c>
      <c r="M91" s="485" t="n">
        <v>0</v>
      </c>
      <c r="N91" s="485" t="n">
        <v>31000</v>
      </c>
      <c r="O91" s="485" t="n">
        <v>31000</v>
      </c>
      <c r="P91" s="485" t="n">
        <v>18000</v>
      </c>
      <c r="Q91" s="485" t="n">
        <v>0</v>
      </c>
      <c r="R91" s="485" t="n">
        <v>7000</v>
      </c>
      <c r="S91" s="485" t="n">
        <v>0</v>
      </c>
      <c r="T91" s="485" t="n">
        <v>8000</v>
      </c>
      <c r="U91" s="485" t="n">
        <v>10000</v>
      </c>
      <c r="V91" s="485" t="n">
        <v>19000</v>
      </c>
      <c r="W91" s="485" t="n">
        <v>0</v>
      </c>
      <c r="X91" s="485" t="n">
        <v>9000</v>
      </c>
      <c r="Y91" s="485" t="n">
        <v>0</v>
      </c>
      <c r="AA91" s="575"/>
      <c r="AB91" s="551" t="s">
        <v>369</v>
      </c>
      <c r="AC91" s="485" t="n">
        <v>0</v>
      </c>
      <c r="AD91" s="485" t="n">
        <v>0</v>
      </c>
      <c r="AE91" s="485" t="n">
        <v>0</v>
      </c>
      <c r="AF91" s="485" t="n">
        <v>0</v>
      </c>
      <c r="AG91" s="485" t="n">
        <v>0</v>
      </c>
      <c r="AH91" s="485" t="n">
        <v>0</v>
      </c>
      <c r="AI91" s="485" t="n">
        <v>0</v>
      </c>
      <c r="AJ91" s="485" t="n">
        <v>0</v>
      </c>
      <c r="AK91" s="485" t="n">
        <v>0</v>
      </c>
      <c r="AL91" s="485" t="n">
        <v>0</v>
      </c>
      <c r="AM91" s="485" t="n">
        <v>0</v>
      </c>
      <c r="AN91" s="485" t="n">
        <v>0</v>
      </c>
      <c r="AO91" s="485" t="n">
        <v>0</v>
      </c>
      <c r="AP91" s="485" t="n">
        <v>0</v>
      </c>
      <c r="AQ91" s="485" t="n">
        <v>0</v>
      </c>
      <c r="AR91" s="485" t="n">
        <v>0</v>
      </c>
      <c r="AS91" s="485" t="n">
        <v>0</v>
      </c>
      <c r="AU91" s="575"/>
      <c r="AV91" s="551" t="s">
        <v>369</v>
      </c>
      <c r="AW91" s="707" t="n">
        <v>133000</v>
      </c>
      <c r="AX91" s="766" t="n">
        <v>87000</v>
      </c>
      <c r="AY91" s="766" t="n">
        <v>0</v>
      </c>
      <c r="AZ91" s="707" t="n">
        <v>46000</v>
      </c>
      <c r="BA91" s="708" t="n">
        <v>0</v>
      </c>
      <c r="BB91" s="767" t="n">
        <v>31000</v>
      </c>
      <c r="BC91" s="767" t="n">
        <v>31000</v>
      </c>
      <c r="BD91" s="767" t="n">
        <v>18000</v>
      </c>
      <c r="BE91" s="767" t="n">
        <v>0</v>
      </c>
      <c r="BF91" s="767" t="n">
        <v>7000</v>
      </c>
      <c r="BG91" s="767" t="n">
        <v>0</v>
      </c>
      <c r="BH91" s="767" t="n">
        <v>8000</v>
      </c>
      <c r="BI91" s="767" t="n">
        <v>10000</v>
      </c>
      <c r="BJ91" s="767" t="n">
        <v>19000</v>
      </c>
      <c r="BK91" s="767" t="n">
        <v>0</v>
      </c>
      <c r="BL91" s="767" t="n">
        <v>9000</v>
      </c>
      <c r="BM91" s="767" t="n">
        <v>0</v>
      </c>
      <c r="BO91" s="575"/>
      <c r="BP91" s="488" t="n">
        <f aca="false">+BB91+BC91+BD91</f>
        <v>80000</v>
      </c>
    </row>
    <row r="92" customFormat="false" ht="15" hidden="false" customHeight="false" outlineLevel="0" collapsed="false">
      <c r="A92" s="574"/>
      <c r="B92" s="494"/>
      <c r="C92" s="494"/>
      <c r="D92" s="494"/>
      <c r="E92" s="494" t="s">
        <v>101</v>
      </c>
      <c r="F92" s="494"/>
      <c r="G92" s="575" t="s">
        <v>102</v>
      </c>
      <c r="H92" s="551" t="s">
        <v>368</v>
      </c>
      <c r="I92" s="485" t="n">
        <v>10000</v>
      </c>
      <c r="J92" s="485" t="n">
        <v>0</v>
      </c>
      <c r="K92" s="485" t="n">
        <v>0</v>
      </c>
      <c r="L92" s="485" t="n">
        <v>10000</v>
      </c>
      <c r="M92" s="485" t="n">
        <v>0</v>
      </c>
      <c r="N92" s="485" t="n">
        <v>0</v>
      </c>
      <c r="O92" s="485" t="n">
        <v>0</v>
      </c>
      <c r="P92" s="485" t="n">
        <v>0</v>
      </c>
      <c r="Q92" s="485" t="n">
        <v>0</v>
      </c>
      <c r="R92" s="485" t="n">
        <v>0</v>
      </c>
      <c r="S92" s="485" t="n">
        <v>0</v>
      </c>
      <c r="T92" s="485" t="n">
        <v>10000</v>
      </c>
      <c r="U92" s="485" t="n">
        <v>0</v>
      </c>
      <c r="V92" s="485" t="n">
        <v>0</v>
      </c>
      <c r="W92" s="485" t="n">
        <v>0</v>
      </c>
      <c r="X92" s="485" t="n">
        <v>0</v>
      </c>
      <c r="Y92" s="485" t="n">
        <v>0</v>
      </c>
      <c r="AA92" s="575" t="s">
        <v>102</v>
      </c>
      <c r="AB92" s="551" t="s">
        <v>368</v>
      </c>
      <c r="AC92" s="485" t="n">
        <v>0</v>
      </c>
      <c r="AD92" s="485" t="n">
        <v>0</v>
      </c>
      <c r="AE92" s="485" t="n">
        <v>0</v>
      </c>
      <c r="AF92" s="485" t="n">
        <v>0</v>
      </c>
      <c r="AG92" s="485" t="n">
        <v>0</v>
      </c>
      <c r="AH92" s="485" t="n">
        <v>0</v>
      </c>
      <c r="AI92" s="485" t="n">
        <v>0</v>
      </c>
      <c r="AJ92" s="485" t="n">
        <v>0</v>
      </c>
      <c r="AK92" s="485" t="n">
        <v>0</v>
      </c>
      <c r="AL92" s="485" t="n">
        <v>0</v>
      </c>
      <c r="AM92" s="485" t="n">
        <v>0</v>
      </c>
      <c r="AN92" s="485" t="n">
        <v>0</v>
      </c>
      <c r="AO92" s="485" t="n">
        <v>0</v>
      </c>
      <c r="AP92" s="485" t="n">
        <v>0</v>
      </c>
      <c r="AQ92" s="485" t="n">
        <v>0</v>
      </c>
      <c r="AR92" s="485" t="n">
        <v>0</v>
      </c>
      <c r="AS92" s="485" t="n">
        <v>0</v>
      </c>
      <c r="AU92" s="575" t="s">
        <v>102</v>
      </c>
      <c r="AV92" s="551" t="s">
        <v>368</v>
      </c>
      <c r="AW92" s="707" t="n">
        <v>10000</v>
      </c>
      <c r="AX92" s="766" t="n">
        <v>0</v>
      </c>
      <c r="AY92" s="766" t="n">
        <v>0</v>
      </c>
      <c r="AZ92" s="707" t="n">
        <v>10000</v>
      </c>
      <c r="BA92" s="708" t="n">
        <v>0</v>
      </c>
      <c r="BB92" s="767" t="n">
        <v>0</v>
      </c>
      <c r="BC92" s="767" t="n">
        <v>0</v>
      </c>
      <c r="BD92" s="767" t="n">
        <v>0</v>
      </c>
      <c r="BE92" s="767" t="n">
        <v>0</v>
      </c>
      <c r="BF92" s="767" t="n">
        <v>0</v>
      </c>
      <c r="BG92" s="767" t="n">
        <v>0</v>
      </c>
      <c r="BH92" s="767" t="n">
        <v>10000</v>
      </c>
      <c r="BI92" s="767" t="n">
        <v>0</v>
      </c>
      <c r="BJ92" s="767" t="n">
        <v>0</v>
      </c>
      <c r="BK92" s="767" t="n">
        <v>0</v>
      </c>
      <c r="BL92" s="767" t="n">
        <v>0</v>
      </c>
      <c r="BM92" s="767" t="n">
        <v>0</v>
      </c>
      <c r="BO92" s="575" t="s">
        <v>102</v>
      </c>
      <c r="BP92" s="488" t="n">
        <f aca="false">+BB92+BC92+BD92</f>
        <v>0</v>
      </c>
    </row>
    <row r="93" customFormat="false" ht="15" hidden="false" customHeight="false" outlineLevel="0" collapsed="false">
      <c r="A93" s="574"/>
      <c r="B93" s="494"/>
      <c r="C93" s="494"/>
      <c r="D93" s="494"/>
      <c r="E93" s="494"/>
      <c r="F93" s="494"/>
      <c r="G93" s="575"/>
      <c r="H93" s="551" t="s">
        <v>369</v>
      </c>
      <c r="I93" s="485" t="n">
        <v>10000</v>
      </c>
      <c r="J93" s="485" t="n">
        <v>0</v>
      </c>
      <c r="K93" s="485" t="n">
        <v>0</v>
      </c>
      <c r="L93" s="485" t="n">
        <v>10000</v>
      </c>
      <c r="M93" s="485" t="n">
        <v>0</v>
      </c>
      <c r="N93" s="485" t="n">
        <v>0</v>
      </c>
      <c r="O93" s="485" t="n">
        <v>0</v>
      </c>
      <c r="P93" s="485" t="n">
        <v>0</v>
      </c>
      <c r="Q93" s="485" t="n">
        <v>0</v>
      </c>
      <c r="R93" s="485" t="n">
        <v>0</v>
      </c>
      <c r="S93" s="485" t="n">
        <v>0</v>
      </c>
      <c r="T93" s="485" t="n">
        <v>0</v>
      </c>
      <c r="U93" s="485" t="n">
        <v>0</v>
      </c>
      <c r="V93" s="485" t="n">
        <v>10000</v>
      </c>
      <c r="W93" s="485" t="n">
        <v>0</v>
      </c>
      <c r="X93" s="485" t="n">
        <v>0</v>
      </c>
      <c r="Y93" s="485" t="n">
        <v>0</v>
      </c>
      <c r="AA93" s="575"/>
      <c r="AB93" s="551" t="s">
        <v>369</v>
      </c>
      <c r="AC93" s="485" t="n">
        <v>0</v>
      </c>
      <c r="AD93" s="485" t="n">
        <v>0</v>
      </c>
      <c r="AE93" s="485" t="n">
        <v>0</v>
      </c>
      <c r="AF93" s="485" t="n">
        <v>0</v>
      </c>
      <c r="AG93" s="485" t="n">
        <v>0</v>
      </c>
      <c r="AH93" s="485" t="n">
        <v>0</v>
      </c>
      <c r="AI93" s="485" t="n">
        <v>0</v>
      </c>
      <c r="AJ93" s="485" t="n">
        <v>0</v>
      </c>
      <c r="AK93" s="485" t="n">
        <v>0</v>
      </c>
      <c r="AL93" s="485" t="n">
        <v>0</v>
      </c>
      <c r="AM93" s="485" t="n">
        <v>0</v>
      </c>
      <c r="AN93" s="485" t="n">
        <v>0</v>
      </c>
      <c r="AO93" s="485" t="n">
        <v>0</v>
      </c>
      <c r="AP93" s="485" t="n">
        <v>0</v>
      </c>
      <c r="AQ93" s="485" t="n">
        <v>0</v>
      </c>
      <c r="AR93" s="485" t="n">
        <v>0</v>
      </c>
      <c r="AS93" s="485" t="n">
        <v>0</v>
      </c>
      <c r="AU93" s="575"/>
      <c r="AV93" s="551" t="s">
        <v>369</v>
      </c>
      <c r="AW93" s="707" t="n">
        <v>10000</v>
      </c>
      <c r="AX93" s="766" t="n">
        <v>0</v>
      </c>
      <c r="AY93" s="766" t="n">
        <v>0</v>
      </c>
      <c r="AZ93" s="707" t="n">
        <v>10000</v>
      </c>
      <c r="BA93" s="708" t="n">
        <v>0</v>
      </c>
      <c r="BB93" s="767" t="n">
        <v>0</v>
      </c>
      <c r="BC93" s="767" t="n">
        <v>0</v>
      </c>
      <c r="BD93" s="767" t="n">
        <v>0</v>
      </c>
      <c r="BE93" s="767" t="n">
        <v>0</v>
      </c>
      <c r="BF93" s="767" t="n">
        <v>0</v>
      </c>
      <c r="BG93" s="767" t="n">
        <v>0</v>
      </c>
      <c r="BH93" s="767" t="n">
        <v>0</v>
      </c>
      <c r="BI93" s="767" t="n">
        <v>0</v>
      </c>
      <c r="BJ93" s="767" t="n">
        <v>10000</v>
      </c>
      <c r="BK93" s="767" t="n">
        <v>0</v>
      </c>
      <c r="BL93" s="767" t="n">
        <v>0</v>
      </c>
      <c r="BM93" s="767" t="n">
        <v>0</v>
      </c>
      <c r="BO93" s="575"/>
      <c r="BP93" s="488" t="n">
        <f aca="false">+BB93+BC93+BD93</f>
        <v>0</v>
      </c>
    </row>
    <row r="94" customFormat="false" ht="14.25" hidden="false" customHeight="true" outlineLevel="0" collapsed="false">
      <c r="A94" s="574"/>
      <c r="B94" s="494"/>
      <c r="C94" s="494"/>
      <c r="D94" s="494"/>
      <c r="E94" s="494" t="s">
        <v>428</v>
      </c>
      <c r="F94" s="494"/>
      <c r="G94" s="575" t="s">
        <v>104</v>
      </c>
      <c r="H94" s="551" t="s">
        <v>368</v>
      </c>
      <c r="I94" s="485" t="n">
        <v>0</v>
      </c>
      <c r="J94" s="485" t="n">
        <v>0</v>
      </c>
      <c r="K94" s="485" t="n">
        <v>0</v>
      </c>
      <c r="L94" s="485" t="n">
        <v>0</v>
      </c>
      <c r="M94" s="485" t="n">
        <v>0</v>
      </c>
      <c r="N94" s="485" t="n">
        <v>0</v>
      </c>
      <c r="O94" s="485" t="n">
        <v>0</v>
      </c>
      <c r="P94" s="485" t="n">
        <v>0</v>
      </c>
      <c r="Q94" s="485" t="n">
        <v>0</v>
      </c>
      <c r="R94" s="485" t="n">
        <v>0</v>
      </c>
      <c r="S94" s="485" t="n">
        <v>0</v>
      </c>
      <c r="T94" s="485" t="n">
        <v>0</v>
      </c>
      <c r="U94" s="485" t="n">
        <v>0</v>
      </c>
      <c r="V94" s="485" t="n">
        <v>0</v>
      </c>
      <c r="W94" s="485" t="n">
        <v>0</v>
      </c>
      <c r="X94" s="485" t="n">
        <v>0</v>
      </c>
      <c r="Y94" s="485" t="n">
        <v>0</v>
      </c>
      <c r="AA94" s="575" t="s">
        <v>104</v>
      </c>
      <c r="AB94" s="551" t="s">
        <v>368</v>
      </c>
      <c r="AC94" s="485" t="n">
        <v>0</v>
      </c>
      <c r="AD94" s="485" t="n">
        <v>0</v>
      </c>
      <c r="AE94" s="485" t="n">
        <v>0</v>
      </c>
      <c r="AF94" s="485" t="n">
        <v>0</v>
      </c>
      <c r="AG94" s="485" t="n">
        <v>0</v>
      </c>
      <c r="AH94" s="485" t="n">
        <v>0</v>
      </c>
      <c r="AI94" s="485" t="n">
        <v>0</v>
      </c>
      <c r="AJ94" s="485" t="n">
        <v>0</v>
      </c>
      <c r="AK94" s="485" t="n">
        <v>0</v>
      </c>
      <c r="AL94" s="485" t="n">
        <v>0</v>
      </c>
      <c r="AM94" s="485" t="n">
        <v>0</v>
      </c>
      <c r="AN94" s="485" t="n">
        <v>0</v>
      </c>
      <c r="AO94" s="485" t="n">
        <v>0</v>
      </c>
      <c r="AP94" s="485" t="n">
        <v>0</v>
      </c>
      <c r="AQ94" s="485" t="n">
        <v>0</v>
      </c>
      <c r="AR94" s="485" t="n">
        <v>0</v>
      </c>
      <c r="AS94" s="485" t="n">
        <v>0</v>
      </c>
      <c r="AU94" s="575" t="s">
        <v>104</v>
      </c>
      <c r="AV94" s="551" t="s">
        <v>368</v>
      </c>
      <c r="AW94" s="707" t="n">
        <v>0</v>
      </c>
      <c r="AX94" s="766" t="n">
        <v>0</v>
      </c>
      <c r="AY94" s="766" t="n">
        <v>0</v>
      </c>
      <c r="AZ94" s="707" t="n">
        <v>0</v>
      </c>
      <c r="BA94" s="708" t="n">
        <v>0</v>
      </c>
      <c r="BB94" s="767" t="n">
        <v>0</v>
      </c>
      <c r="BC94" s="767" t="n">
        <v>0</v>
      </c>
      <c r="BD94" s="767" t="n">
        <v>0</v>
      </c>
      <c r="BE94" s="767" t="n">
        <v>0</v>
      </c>
      <c r="BF94" s="767" t="n">
        <v>0</v>
      </c>
      <c r="BG94" s="767" t="n">
        <v>0</v>
      </c>
      <c r="BH94" s="767" t="n">
        <v>0</v>
      </c>
      <c r="BI94" s="767" t="n">
        <v>0</v>
      </c>
      <c r="BJ94" s="767" t="n">
        <v>0</v>
      </c>
      <c r="BK94" s="767" t="n">
        <v>0</v>
      </c>
      <c r="BL94" s="767" t="n">
        <v>0</v>
      </c>
      <c r="BM94" s="767" t="n">
        <v>0</v>
      </c>
      <c r="BO94" s="575" t="s">
        <v>104</v>
      </c>
      <c r="BP94" s="488" t="n">
        <f aca="false">+BB94+BC94+BD94</f>
        <v>0</v>
      </c>
    </row>
    <row r="95" customFormat="false" ht="14.25" hidden="false" customHeight="true" outlineLevel="0" collapsed="false">
      <c r="A95" s="574"/>
      <c r="B95" s="494"/>
      <c r="C95" s="494"/>
      <c r="D95" s="494"/>
      <c r="E95" s="494"/>
      <c r="F95" s="494"/>
      <c r="G95" s="575"/>
      <c r="H95" s="551" t="s">
        <v>369</v>
      </c>
      <c r="I95" s="485" t="n">
        <v>0</v>
      </c>
      <c r="J95" s="485" t="n">
        <v>0</v>
      </c>
      <c r="K95" s="485" t="n">
        <v>0</v>
      </c>
      <c r="L95" s="485" t="n">
        <v>0</v>
      </c>
      <c r="M95" s="485" t="n">
        <v>0</v>
      </c>
      <c r="N95" s="485" t="n">
        <v>0</v>
      </c>
      <c r="O95" s="485" t="n">
        <v>0</v>
      </c>
      <c r="P95" s="485" t="n">
        <v>0</v>
      </c>
      <c r="Q95" s="485" t="n">
        <v>0</v>
      </c>
      <c r="R95" s="485" t="n">
        <v>0</v>
      </c>
      <c r="S95" s="485" t="n">
        <v>0</v>
      </c>
      <c r="T95" s="485" t="n">
        <v>0</v>
      </c>
      <c r="U95" s="485" t="n">
        <v>0</v>
      </c>
      <c r="V95" s="485" t="n">
        <v>0</v>
      </c>
      <c r="W95" s="485" t="n">
        <v>0</v>
      </c>
      <c r="X95" s="485" t="n">
        <v>0</v>
      </c>
      <c r="Y95" s="485" t="n">
        <v>0</v>
      </c>
      <c r="AA95" s="575"/>
      <c r="AB95" s="551" t="s">
        <v>369</v>
      </c>
      <c r="AC95" s="485" t="n">
        <v>0</v>
      </c>
      <c r="AD95" s="485" t="n">
        <v>0</v>
      </c>
      <c r="AE95" s="485" t="n">
        <v>0</v>
      </c>
      <c r="AF95" s="485" t="n">
        <v>0</v>
      </c>
      <c r="AG95" s="485" t="n">
        <v>0</v>
      </c>
      <c r="AH95" s="485" t="n">
        <v>0</v>
      </c>
      <c r="AI95" s="485" t="n">
        <v>0</v>
      </c>
      <c r="AJ95" s="485" t="n">
        <v>0</v>
      </c>
      <c r="AK95" s="485" t="n">
        <v>0</v>
      </c>
      <c r="AL95" s="485" t="n">
        <v>0</v>
      </c>
      <c r="AM95" s="485" t="n">
        <v>0</v>
      </c>
      <c r="AN95" s="485" t="n">
        <v>0</v>
      </c>
      <c r="AO95" s="485" t="n">
        <v>0</v>
      </c>
      <c r="AP95" s="485" t="n">
        <v>0</v>
      </c>
      <c r="AQ95" s="485" t="n">
        <v>0</v>
      </c>
      <c r="AR95" s="485" t="n">
        <v>0</v>
      </c>
      <c r="AS95" s="485" t="n">
        <v>0</v>
      </c>
      <c r="AU95" s="575"/>
      <c r="AV95" s="551" t="s">
        <v>369</v>
      </c>
      <c r="AW95" s="707" t="n">
        <v>0</v>
      </c>
      <c r="AX95" s="766" t="n">
        <v>0</v>
      </c>
      <c r="AY95" s="766" t="n">
        <v>0</v>
      </c>
      <c r="AZ95" s="707" t="n">
        <v>0</v>
      </c>
      <c r="BA95" s="708" t="n">
        <v>0</v>
      </c>
      <c r="BB95" s="767" t="n">
        <v>0</v>
      </c>
      <c r="BC95" s="767" t="n">
        <v>0</v>
      </c>
      <c r="BD95" s="767" t="n">
        <v>0</v>
      </c>
      <c r="BE95" s="767" t="n">
        <v>0</v>
      </c>
      <c r="BF95" s="767" t="n">
        <v>0</v>
      </c>
      <c r="BG95" s="767" t="n">
        <v>0</v>
      </c>
      <c r="BH95" s="767" t="n">
        <v>0</v>
      </c>
      <c r="BI95" s="767" t="n">
        <v>0</v>
      </c>
      <c r="BJ95" s="767" t="n">
        <v>0</v>
      </c>
      <c r="BK95" s="767" t="n">
        <v>0</v>
      </c>
      <c r="BL95" s="767" t="n">
        <v>0</v>
      </c>
      <c r="BM95" s="767" t="n">
        <v>0</v>
      </c>
      <c r="BO95" s="575"/>
      <c r="BP95" s="488" t="n">
        <f aca="false">+BB95+BC95+BD95</f>
        <v>0</v>
      </c>
    </row>
    <row r="96" customFormat="false" ht="15" hidden="false" customHeight="false" outlineLevel="0" collapsed="false">
      <c r="A96" s="574"/>
      <c r="B96" s="494"/>
      <c r="C96" s="494"/>
      <c r="D96" s="494"/>
      <c r="E96" s="494" t="s">
        <v>429</v>
      </c>
      <c r="F96" s="494"/>
      <c r="G96" s="575" t="s">
        <v>106</v>
      </c>
      <c r="H96" s="551" t="s">
        <v>368</v>
      </c>
      <c r="I96" s="485" t="n">
        <v>0</v>
      </c>
      <c r="J96" s="485" t="n">
        <v>0</v>
      </c>
      <c r="K96" s="485" t="n">
        <v>0</v>
      </c>
      <c r="L96" s="485" t="n">
        <v>0</v>
      </c>
      <c r="M96" s="485" t="n">
        <v>0</v>
      </c>
      <c r="N96" s="485" t="n">
        <v>0</v>
      </c>
      <c r="O96" s="485" t="n">
        <v>0</v>
      </c>
      <c r="P96" s="485" t="n">
        <v>0</v>
      </c>
      <c r="Q96" s="485" t="n">
        <v>0</v>
      </c>
      <c r="R96" s="485" t="n">
        <v>0</v>
      </c>
      <c r="S96" s="485" t="n">
        <v>0</v>
      </c>
      <c r="T96" s="485" t="n">
        <v>0</v>
      </c>
      <c r="U96" s="485" t="n">
        <v>0</v>
      </c>
      <c r="V96" s="485" t="n">
        <v>0</v>
      </c>
      <c r="W96" s="485" t="n">
        <v>0</v>
      </c>
      <c r="X96" s="485" t="n">
        <v>0</v>
      </c>
      <c r="Y96" s="485" t="n">
        <v>0</v>
      </c>
      <c r="AA96" s="575" t="s">
        <v>106</v>
      </c>
      <c r="AB96" s="551" t="s">
        <v>368</v>
      </c>
      <c r="AC96" s="485" t="n">
        <v>0</v>
      </c>
      <c r="AD96" s="485" t="n">
        <v>0</v>
      </c>
      <c r="AE96" s="485" t="n">
        <v>0</v>
      </c>
      <c r="AF96" s="485" t="n">
        <v>0</v>
      </c>
      <c r="AG96" s="485" t="n">
        <v>0</v>
      </c>
      <c r="AH96" s="485" t="n">
        <v>0</v>
      </c>
      <c r="AI96" s="485" t="n">
        <v>0</v>
      </c>
      <c r="AJ96" s="485" t="n">
        <v>0</v>
      </c>
      <c r="AK96" s="485" t="n">
        <v>0</v>
      </c>
      <c r="AL96" s="485" t="n">
        <v>0</v>
      </c>
      <c r="AM96" s="485" t="n">
        <v>0</v>
      </c>
      <c r="AN96" s="485" t="n">
        <v>0</v>
      </c>
      <c r="AO96" s="485" t="n">
        <v>0</v>
      </c>
      <c r="AP96" s="485" t="n">
        <v>0</v>
      </c>
      <c r="AQ96" s="485" t="n">
        <v>0</v>
      </c>
      <c r="AR96" s="485" t="n">
        <v>0</v>
      </c>
      <c r="AS96" s="485" t="n">
        <v>0</v>
      </c>
      <c r="AU96" s="575" t="s">
        <v>106</v>
      </c>
      <c r="AV96" s="551" t="s">
        <v>368</v>
      </c>
      <c r="AW96" s="707" t="n">
        <v>0</v>
      </c>
      <c r="AX96" s="766" t="n">
        <v>0</v>
      </c>
      <c r="AY96" s="766" t="n">
        <v>0</v>
      </c>
      <c r="AZ96" s="707" t="n">
        <v>0</v>
      </c>
      <c r="BA96" s="708" t="n">
        <v>0</v>
      </c>
      <c r="BB96" s="767" t="n">
        <v>0</v>
      </c>
      <c r="BC96" s="767" t="n">
        <v>0</v>
      </c>
      <c r="BD96" s="767" t="n">
        <v>0</v>
      </c>
      <c r="BE96" s="767" t="n">
        <v>0</v>
      </c>
      <c r="BF96" s="767" t="n">
        <v>0</v>
      </c>
      <c r="BG96" s="767" t="n">
        <v>0</v>
      </c>
      <c r="BH96" s="767" t="n">
        <v>0</v>
      </c>
      <c r="BI96" s="767" t="n">
        <v>0</v>
      </c>
      <c r="BJ96" s="767" t="n">
        <v>0</v>
      </c>
      <c r="BK96" s="767" t="n">
        <v>0</v>
      </c>
      <c r="BL96" s="767" t="n">
        <v>0</v>
      </c>
      <c r="BM96" s="767" t="n">
        <v>0</v>
      </c>
      <c r="BO96" s="575" t="s">
        <v>106</v>
      </c>
      <c r="BP96" s="488" t="n">
        <f aca="false">+BB96+BC96+BD96</f>
        <v>0</v>
      </c>
    </row>
    <row r="97" customFormat="false" ht="15" hidden="false" customHeight="false" outlineLevel="0" collapsed="false">
      <c r="A97" s="574"/>
      <c r="B97" s="494"/>
      <c r="C97" s="494"/>
      <c r="D97" s="494"/>
      <c r="E97" s="494"/>
      <c r="F97" s="494"/>
      <c r="G97" s="575"/>
      <c r="H97" s="551" t="s">
        <v>369</v>
      </c>
      <c r="I97" s="485" t="n">
        <v>0</v>
      </c>
      <c r="J97" s="485" t="n">
        <v>0</v>
      </c>
      <c r="K97" s="485" t="n">
        <v>0</v>
      </c>
      <c r="L97" s="485" t="n">
        <v>0</v>
      </c>
      <c r="M97" s="485" t="n">
        <v>0</v>
      </c>
      <c r="N97" s="485" t="n">
        <v>0</v>
      </c>
      <c r="O97" s="485" t="n">
        <v>0</v>
      </c>
      <c r="P97" s="485" t="n">
        <v>0</v>
      </c>
      <c r="Q97" s="485" t="n">
        <v>0</v>
      </c>
      <c r="R97" s="485" t="n">
        <v>0</v>
      </c>
      <c r="S97" s="485" t="n">
        <v>0</v>
      </c>
      <c r="T97" s="485" t="n">
        <v>0</v>
      </c>
      <c r="U97" s="485" t="n">
        <v>0</v>
      </c>
      <c r="V97" s="485" t="n">
        <v>0</v>
      </c>
      <c r="W97" s="485" t="n">
        <v>0</v>
      </c>
      <c r="X97" s="485" t="n">
        <v>0</v>
      </c>
      <c r="Y97" s="485" t="n">
        <v>0</v>
      </c>
      <c r="AA97" s="575"/>
      <c r="AB97" s="551" t="s">
        <v>369</v>
      </c>
      <c r="AC97" s="485" t="n">
        <v>0</v>
      </c>
      <c r="AD97" s="485" t="n">
        <v>0</v>
      </c>
      <c r="AE97" s="485" t="n">
        <v>0</v>
      </c>
      <c r="AF97" s="485" t="n">
        <v>0</v>
      </c>
      <c r="AG97" s="485" t="n">
        <v>0</v>
      </c>
      <c r="AH97" s="485" t="n">
        <v>0</v>
      </c>
      <c r="AI97" s="485" t="n">
        <v>0</v>
      </c>
      <c r="AJ97" s="485" t="n">
        <v>0</v>
      </c>
      <c r="AK97" s="485" t="n">
        <v>0</v>
      </c>
      <c r="AL97" s="485" t="n">
        <v>0</v>
      </c>
      <c r="AM97" s="485" t="n">
        <v>0</v>
      </c>
      <c r="AN97" s="485" t="n">
        <v>0</v>
      </c>
      <c r="AO97" s="485" t="n">
        <v>0</v>
      </c>
      <c r="AP97" s="485" t="n">
        <v>0</v>
      </c>
      <c r="AQ97" s="485" t="n">
        <v>0</v>
      </c>
      <c r="AR97" s="485" t="n">
        <v>0</v>
      </c>
      <c r="AS97" s="485" t="n">
        <v>0</v>
      </c>
      <c r="AU97" s="575"/>
      <c r="AV97" s="551" t="s">
        <v>369</v>
      </c>
      <c r="AW97" s="707" t="n">
        <v>0</v>
      </c>
      <c r="AX97" s="766" t="n">
        <v>0</v>
      </c>
      <c r="AY97" s="766" t="n">
        <v>0</v>
      </c>
      <c r="AZ97" s="707" t="n">
        <v>0</v>
      </c>
      <c r="BA97" s="708" t="n">
        <v>0</v>
      </c>
      <c r="BB97" s="767" t="n">
        <v>0</v>
      </c>
      <c r="BC97" s="767" t="n">
        <v>0</v>
      </c>
      <c r="BD97" s="767" t="n">
        <v>0</v>
      </c>
      <c r="BE97" s="767" t="n">
        <v>0</v>
      </c>
      <c r="BF97" s="767" t="n">
        <v>0</v>
      </c>
      <c r="BG97" s="767" t="n">
        <v>0</v>
      </c>
      <c r="BH97" s="767" t="n">
        <v>0</v>
      </c>
      <c r="BI97" s="767" t="n">
        <v>0</v>
      </c>
      <c r="BJ97" s="767" t="n">
        <v>0</v>
      </c>
      <c r="BK97" s="767" t="n">
        <v>0</v>
      </c>
      <c r="BL97" s="767" t="n">
        <v>0</v>
      </c>
      <c r="BM97" s="767" t="n">
        <v>0</v>
      </c>
      <c r="BO97" s="575"/>
      <c r="BP97" s="488" t="n">
        <f aca="false">+BB97+BC97+BD97</f>
        <v>0</v>
      </c>
    </row>
    <row r="98" customFormat="false" ht="15" hidden="false" customHeight="false" outlineLevel="0" collapsed="false">
      <c r="A98" s="574"/>
      <c r="B98" s="494"/>
      <c r="C98" s="494"/>
      <c r="D98" s="494"/>
      <c r="E98" s="494" t="s">
        <v>430</v>
      </c>
      <c r="F98" s="494"/>
      <c r="G98" s="575" t="s">
        <v>108</v>
      </c>
      <c r="H98" s="551" t="s">
        <v>368</v>
      </c>
      <c r="I98" s="485" t="n">
        <v>3000</v>
      </c>
      <c r="J98" s="485" t="n">
        <v>2000</v>
      </c>
      <c r="K98" s="485" t="n">
        <v>0</v>
      </c>
      <c r="L98" s="485" t="n">
        <v>1000</v>
      </c>
      <c r="M98" s="485" t="n">
        <v>0</v>
      </c>
      <c r="N98" s="485" t="n">
        <v>2000</v>
      </c>
      <c r="O98" s="485" t="n">
        <v>0</v>
      </c>
      <c r="P98" s="485" t="n">
        <v>0</v>
      </c>
      <c r="Q98" s="485" t="n">
        <v>0</v>
      </c>
      <c r="R98" s="485" t="n">
        <v>0</v>
      </c>
      <c r="S98" s="485" t="n">
        <v>0</v>
      </c>
      <c r="T98" s="485" t="n">
        <v>1000</v>
      </c>
      <c r="U98" s="485" t="n">
        <v>0</v>
      </c>
      <c r="V98" s="485" t="n">
        <v>0</v>
      </c>
      <c r="W98" s="485" t="n">
        <v>0</v>
      </c>
      <c r="X98" s="485" t="n">
        <v>0</v>
      </c>
      <c r="Y98" s="485" t="n">
        <v>0</v>
      </c>
      <c r="AA98" s="575" t="s">
        <v>108</v>
      </c>
      <c r="AB98" s="551" t="s">
        <v>368</v>
      </c>
      <c r="AC98" s="485" t="n">
        <v>0</v>
      </c>
      <c r="AD98" s="485" t="n">
        <v>0</v>
      </c>
      <c r="AE98" s="485" t="n">
        <v>0</v>
      </c>
      <c r="AF98" s="485" t="n">
        <v>0</v>
      </c>
      <c r="AG98" s="485" t="n">
        <v>0</v>
      </c>
      <c r="AH98" s="485" t="n">
        <v>0</v>
      </c>
      <c r="AI98" s="485" t="n">
        <v>0</v>
      </c>
      <c r="AJ98" s="485" t="n">
        <v>0</v>
      </c>
      <c r="AK98" s="485" t="n">
        <v>0</v>
      </c>
      <c r="AL98" s="485" t="n">
        <v>0</v>
      </c>
      <c r="AM98" s="485" t="n">
        <v>0</v>
      </c>
      <c r="AN98" s="485" t="n">
        <v>0</v>
      </c>
      <c r="AO98" s="485" t="n">
        <v>0</v>
      </c>
      <c r="AP98" s="485" t="n">
        <v>0</v>
      </c>
      <c r="AQ98" s="485" t="n">
        <v>0</v>
      </c>
      <c r="AR98" s="485" t="n">
        <v>0</v>
      </c>
      <c r="AS98" s="485" t="n">
        <v>0</v>
      </c>
      <c r="AU98" s="575" t="s">
        <v>108</v>
      </c>
      <c r="AV98" s="551" t="s">
        <v>368</v>
      </c>
      <c r="AW98" s="768" t="n">
        <v>3000</v>
      </c>
      <c r="AX98" s="766" t="n">
        <v>2000</v>
      </c>
      <c r="AY98" s="769" t="n">
        <v>0</v>
      </c>
      <c r="AZ98" s="768" t="n">
        <v>1000</v>
      </c>
      <c r="BA98" s="770" t="n">
        <v>0</v>
      </c>
      <c r="BB98" s="767" t="n">
        <v>2000</v>
      </c>
      <c r="BC98" s="767" t="n">
        <v>0</v>
      </c>
      <c r="BD98" s="767" t="n">
        <v>0</v>
      </c>
      <c r="BE98" s="767" t="n">
        <v>0</v>
      </c>
      <c r="BF98" s="767" t="n">
        <v>0</v>
      </c>
      <c r="BG98" s="767" t="n">
        <v>0</v>
      </c>
      <c r="BH98" s="767" t="n">
        <v>1000</v>
      </c>
      <c r="BI98" s="767" t="n">
        <v>0</v>
      </c>
      <c r="BJ98" s="767" t="n">
        <v>0</v>
      </c>
      <c r="BK98" s="767" t="n">
        <v>0</v>
      </c>
      <c r="BL98" s="767" t="n">
        <v>0</v>
      </c>
      <c r="BM98" s="767" t="n">
        <v>0</v>
      </c>
      <c r="BO98" s="575" t="s">
        <v>108</v>
      </c>
      <c r="BP98" s="488" t="n">
        <f aca="false">+BB98+BC98+BD98</f>
        <v>2000</v>
      </c>
    </row>
    <row r="99" customFormat="false" ht="15" hidden="false" customHeight="false" outlineLevel="0" collapsed="false">
      <c r="A99" s="574"/>
      <c r="B99" s="494"/>
      <c r="C99" s="494"/>
      <c r="D99" s="494"/>
      <c r="E99" s="494"/>
      <c r="F99" s="494"/>
      <c r="G99" s="575"/>
      <c r="H99" s="551" t="s">
        <v>369</v>
      </c>
      <c r="I99" s="485" t="n">
        <v>3000</v>
      </c>
      <c r="J99" s="485" t="n">
        <v>2000</v>
      </c>
      <c r="K99" s="485" t="n">
        <v>0</v>
      </c>
      <c r="L99" s="485" t="n">
        <v>1000</v>
      </c>
      <c r="M99" s="485" t="n">
        <v>0</v>
      </c>
      <c r="N99" s="485" t="n">
        <v>0</v>
      </c>
      <c r="O99" s="485" t="n">
        <v>2000</v>
      </c>
      <c r="P99" s="485" t="n">
        <v>0</v>
      </c>
      <c r="Q99" s="485" t="n">
        <v>0</v>
      </c>
      <c r="R99" s="485" t="n">
        <v>0</v>
      </c>
      <c r="S99" s="485" t="n">
        <v>0</v>
      </c>
      <c r="T99" s="485" t="n">
        <v>1000</v>
      </c>
      <c r="U99" s="485" t="n">
        <v>0</v>
      </c>
      <c r="V99" s="485" t="n">
        <v>0</v>
      </c>
      <c r="W99" s="485" t="n">
        <v>0</v>
      </c>
      <c r="X99" s="485" t="n">
        <v>0</v>
      </c>
      <c r="Y99" s="485" t="n">
        <v>0</v>
      </c>
      <c r="AA99" s="575"/>
      <c r="AB99" s="551" t="s">
        <v>369</v>
      </c>
      <c r="AC99" s="485" t="n">
        <v>0</v>
      </c>
      <c r="AD99" s="485" t="n">
        <v>0</v>
      </c>
      <c r="AE99" s="485" t="n">
        <v>0</v>
      </c>
      <c r="AF99" s="485" t="n">
        <v>0</v>
      </c>
      <c r="AG99" s="485" t="n">
        <v>0</v>
      </c>
      <c r="AH99" s="485" t="n">
        <v>0</v>
      </c>
      <c r="AI99" s="485" t="n">
        <v>0</v>
      </c>
      <c r="AJ99" s="485" t="n">
        <v>0</v>
      </c>
      <c r="AK99" s="485" t="n">
        <v>0</v>
      </c>
      <c r="AL99" s="485" t="n">
        <v>0</v>
      </c>
      <c r="AM99" s="485" t="n">
        <v>0</v>
      </c>
      <c r="AN99" s="485" t="n">
        <v>0</v>
      </c>
      <c r="AO99" s="485" t="n">
        <v>0</v>
      </c>
      <c r="AP99" s="485" t="n">
        <v>0</v>
      </c>
      <c r="AQ99" s="485" t="n">
        <v>0</v>
      </c>
      <c r="AR99" s="485" t="n">
        <v>0</v>
      </c>
      <c r="AS99" s="485" t="n">
        <v>0</v>
      </c>
      <c r="AU99" s="575"/>
      <c r="AV99" s="551" t="s">
        <v>369</v>
      </c>
      <c r="AW99" s="768" t="n">
        <v>3000</v>
      </c>
      <c r="AX99" s="766" t="n">
        <v>2000</v>
      </c>
      <c r="AY99" s="769" t="n">
        <v>0</v>
      </c>
      <c r="AZ99" s="768" t="n">
        <v>1000</v>
      </c>
      <c r="BA99" s="770" t="n">
        <v>0</v>
      </c>
      <c r="BB99" s="767" t="n">
        <v>0</v>
      </c>
      <c r="BC99" s="767" t="n">
        <v>2000</v>
      </c>
      <c r="BD99" s="767" t="n">
        <v>0</v>
      </c>
      <c r="BE99" s="767" t="n">
        <v>0</v>
      </c>
      <c r="BF99" s="767" t="n">
        <v>0</v>
      </c>
      <c r="BG99" s="767" t="n">
        <v>0</v>
      </c>
      <c r="BH99" s="767" t="n">
        <v>1000</v>
      </c>
      <c r="BI99" s="767" t="n">
        <v>0</v>
      </c>
      <c r="BJ99" s="767" t="n">
        <v>0</v>
      </c>
      <c r="BK99" s="767" t="n">
        <v>0</v>
      </c>
      <c r="BL99" s="767" t="n">
        <v>0</v>
      </c>
      <c r="BM99" s="767" t="n">
        <v>0</v>
      </c>
      <c r="BO99" s="575"/>
      <c r="BP99" s="488" t="n">
        <f aca="false">+BB99+BC99+BD99</f>
        <v>2000</v>
      </c>
    </row>
    <row r="100" customFormat="false" ht="12.75" hidden="false" customHeight="true" outlineLevel="0" collapsed="false">
      <c r="A100" s="574"/>
      <c r="B100" s="494"/>
      <c r="C100" s="494"/>
      <c r="D100" s="494"/>
      <c r="E100" s="494" t="s">
        <v>431</v>
      </c>
      <c r="F100" s="494"/>
      <c r="G100" s="575" t="s">
        <v>110</v>
      </c>
      <c r="H100" s="551" t="s">
        <v>368</v>
      </c>
      <c r="I100" s="485" t="n">
        <v>9000</v>
      </c>
      <c r="J100" s="485" t="n">
        <v>9000</v>
      </c>
      <c r="K100" s="485" t="n">
        <v>0</v>
      </c>
      <c r="L100" s="485" t="n">
        <v>0</v>
      </c>
      <c r="M100" s="485" t="n">
        <v>0</v>
      </c>
      <c r="N100" s="485" t="n">
        <v>9000</v>
      </c>
      <c r="O100" s="485" t="n">
        <v>0</v>
      </c>
      <c r="P100" s="485" t="n">
        <v>0</v>
      </c>
      <c r="Q100" s="485" t="n">
        <v>0</v>
      </c>
      <c r="R100" s="485" t="n">
        <v>0</v>
      </c>
      <c r="S100" s="485" t="n">
        <v>0</v>
      </c>
      <c r="T100" s="485" t="n">
        <v>0</v>
      </c>
      <c r="U100" s="485" t="n">
        <v>0</v>
      </c>
      <c r="V100" s="485" t="n">
        <v>0</v>
      </c>
      <c r="W100" s="485" t="n">
        <v>0</v>
      </c>
      <c r="X100" s="485" t="n">
        <v>0</v>
      </c>
      <c r="Y100" s="485" t="n">
        <v>0</v>
      </c>
      <c r="AA100" s="575" t="s">
        <v>110</v>
      </c>
      <c r="AB100" s="551" t="s">
        <v>368</v>
      </c>
      <c r="AC100" s="485" t="n">
        <v>0</v>
      </c>
      <c r="AD100" s="485" t="n">
        <v>0</v>
      </c>
      <c r="AE100" s="485" t="n">
        <v>0</v>
      </c>
      <c r="AF100" s="485" t="n">
        <v>0</v>
      </c>
      <c r="AG100" s="485" t="n">
        <v>0</v>
      </c>
      <c r="AH100" s="485" t="n">
        <v>0</v>
      </c>
      <c r="AI100" s="485" t="n">
        <v>0</v>
      </c>
      <c r="AJ100" s="485" t="n">
        <v>0</v>
      </c>
      <c r="AK100" s="485" t="n">
        <v>0</v>
      </c>
      <c r="AL100" s="485" t="n">
        <v>0</v>
      </c>
      <c r="AM100" s="485" t="n">
        <v>0</v>
      </c>
      <c r="AN100" s="485" t="n">
        <v>0</v>
      </c>
      <c r="AO100" s="485" t="n">
        <v>0</v>
      </c>
      <c r="AP100" s="485" t="n">
        <v>0</v>
      </c>
      <c r="AQ100" s="485" t="n">
        <v>0</v>
      </c>
      <c r="AR100" s="485" t="n">
        <v>0</v>
      </c>
      <c r="AS100" s="485" t="n">
        <v>0</v>
      </c>
      <c r="AU100" s="575" t="s">
        <v>110</v>
      </c>
      <c r="AV100" s="551" t="s">
        <v>368</v>
      </c>
      <c r="AW100" s="707" t="n">
        <v>9000</v>
      </c>
      <c r="AX100" s="766" t="n">
        <v>9000</v>
      </c>
      <c r="AY100" s="766" t="n">
        <v>0</v>
      </c>
      <c r="AZ100" s="707" t="n">
        <v>0</v>
      </c>
      <c r="BA100" s="708" t="n">
        <v>0</v>
      </c>
      <c r="BB100" s="767" t="n">
        <v>9000</v>
      </c>
      <c r="BC100" s="767" t="n">
        <v>0</v>
      </c>
      <c r="BD100" s="767" t="n">
        <v>0</v>
      </c>
      <c r="BE100" s="767" t="n">
        <v>0</v>
      </c>
      <c r="BF100" s="767" t="n">
        <v>0</v>
      </c>
      <c r="BG100" s="767" t="n">
        <v>0</v>
      </c>
      <c r="BH100" s="767" t="n">
        <v>0</v>
      </c>
      <c r="BI100" s="767" t="n">
        <v>0</v>
      </c>
      <c r="BJ100" s="767" t="n">
        <v>0</v>
      </c>
      <c r="BK100" s="767" t="n">
        <v>0</v>
      </c>
      <c r="BL100" s="767" t="n">
        <v>0</v>
      </c>
      <c r="BM100" s="767" t="n">
        <v>0</v>
      </c>
      <c r="BO100" s="575" t="s">
        <v>110</v>
      </c>
      <c r="BP100" s="488" t="n">
        <f aca="false">+BB100+BC100+BD100</f>
        <v>9000</v>
      </c>
    </row>
    <row r="101" customFormat="false" ht="12.75" hidden="false" customHeight="true" outlineLevel="0" collapsed="false">
      <c r="A101" s="574"/>
      <c r="B101" s="494"/>
      <c r="C101" s="494"/>
      <c r="D101" s="494"/>
      <c r="E101" s="494"/>
      <c r="F101" s="494"/>
      <c r="G101" s="575"/>
      <c r="H101" s="551" t="s">
        <v>369</v>
      </c>
      <c r="I101" s="485" t="n">
        <v>9000</v>
      </c>
      <c r="J101" s="485" t="n">
        <v>9000</v>
      </c>
      <c r="K101" s="485" t="n">
        <v>0</v>
      </c>
      <c r="L101" s="485" t="n">
        <v>0</v>
      </c>
      <c r="M101" s="485" t="n">
        <v>0</v>
      </c>
      <c r="N101" s="485" t="n">
        <v>2000</v>
      </c>
      <c r="O101" s="485" t="n">
        <v>3000</v>
      </c>
      <c r="P101" s="485" t="n">
        <v>3000</v>
      </c>
      <c r="Q101" s="485" t="n">
        <v>0</v>
      </c>
      <c r="R101" s="485" t="n">
        <v>1000</v>
      </c>
      <c r="S101" s="485" t="n">
        <v>0</v>
      </c>
      <c r="T101" s="485" t="n">
        <v>0</v>
      </c>
      <c r="U101" s="485" t="n">
        <v>0</v>
      </c>
      <c r="V101" s="485" t="n">
        <v>0</v>
      </c>
      <c r="W101" s="485" t="n">
        <v>0</v>
      </c>
      <c r="X101" s="485" t="n">
        <v>0</v>
      </c>
      <c r="Y101" s="485" t="n">
        <v>0</v>
      </c>
      <c r="AA101" s="575"/>
      <c r="AB101" s="551" t="s">
        <v>369</v>
      </c>
      <c r="AC101" s="485" t="n">
        <v>0</v>
      </c>
      <c r="AD101" s="485" t="n">
        <v>0</v>
      </c>
      <c r="AE101" s="485" t="n">
        <v>0</v>
      </c>
      <c r="AF101" s="485" t="n">
        <v>0</v>
      </c>
      <c r="AG101" s="485" t="n">
        <v>0</v>
      </c>
      <c r="AH101" s="485" t="n">
        <v>0</v>
      </c>
      <c r="AI101" s="485" t="n">
        <v>0</v>
      </c>
      <c r="AJ101" s="485" t="n">
        <v>0</v>
      </c>
      <c r="AK101" s="485" t="n">
        <v>0</v>
      </c>
      <c r="AL101" s="485" t="n">
        <v>0</v>
      </c>
      <c r="AM101" s="485" t="n">
        <v>0</v>
      </c>
      <c r="AN101" s="485" t="n">
        <v>0</v>
      </c>
      <c r="AO101" s="485" t="n">
        <v>0</v>
      </c>
      <c r="AP101" s="485" t="n">
        <v>0</v>
      </c>
      <c r="AQ101" s="485" t="n">
        <v>0</v>
      </c>
      <c r="AR101" s="485" t="n">
        <v>0</v>
      </c>
      <c r="AS101" s="485" t="n">
        <v>0</v>
      </c>
      <c r="AU101" s="575"/>
      <c r="AV101" s="551" t="s">
        <v>369</v>
      </c>
      <c r="AW101" s="707" t="n">
        <v>9000</v>
      </c>
      <c r="AX101" s="766" t="n">
        <v>9000</v>
      </c>
      <c r="AY101" s="766" t="n">
        <v>0</v>
      </c>
      <c r="AZ101" s="707" t="n">
        <v>0</v>
      </c>
      <c r="BA101" s="708" t="n">
        <v>0</v>
      </c>
      <c r="BB101" s="767" t="n">
        <v>2000</v>
      </c>
      <c r="BC101" s="767" t="n">
        <v>3000</v>
      </c>
      <c r="BD101" s="767" t="n">
        <v>3000</v>
      </c>
      <c r="BE101" s="767" t="n">
        <v>0</v>
      </c>
      <c r="BF101" s="767" t="n">
        <v>1000</v>
      </c>
      <c r="BG101" s="767" t="n">
        <v>0</v>
      </c>
      <c r="BH101" s="767" t="n">
        <v>0</v>
      </c>
      <c r="BI101" s="767" t="n">
        <v>0</v>
      </c>
      <c r="BJ101" s="767" t="n">
        <v>0</v>
      </c>
      <c r="BK101" s="767" t="n">
        <v>0</v>
      </c>
      <c r="BL101" s="767" t="n">
        <v>0</v>
      </c>
      <c r="BM101" s="767" t="n">
        <v>0</v>
      </c>
      <c r="BO101" s="575"/>
      <c r="BP101" s="488" t="n">
        <f aca="false">+BB101+BC101+BD101</f>
        <v>8000</v>
      </c>
    </row>
    <row r="102" customFormat="false" ht="12.75" hidden="false" customHeight="true" outlineLevel="0" collapsed="false">
      <c r="A102" s="574"/>
      <c r="B102" s="494"/>
      <c r="C102" s="494"/>
      <c r="D102" s="494"/>
      <c r="E102" s="506" t="s">
        <v>432</v>
      </c>
      <c r="F102" s="506"/>
      <c r="G102" s="575" t="s">
        <v>112</v>
      </c>
      <c r="H102" s="551" t="s">
        <v>368</v>
      </c>
      <c r="I102" s="485" t="n">
        <v>19000</v>
      </c>
      <c r="J102" s="485" t="n">
        <v>19000</v>
      </c>
      <c r="K102" s="485" t="n">
        <v>0</v>
      </c>
      <c r="L102" s="485" t="n">
        <v>0</v>
      </c>
      <c r="M102" s="485" t="n">
        <v>0</v>
      </c>
      <c r="N102" s="485" t="n">
        <v>19000</v>
      </c>
      <c r="O102" s="485" t="n">
        <v>0</v>
      </c>
      <c r="P102" s="485" t="n">
        <v>0</v>
      </c>
      <c r="Q102" s="485" t="n">
        <v>0</v>
      </c>
      <c r="R102" s="485" t="n">
        <v>0</v>
      </c>
      <c r="S102" s="485" t="n">
        <v>0</v>
      </c>
      <c r="T102" s="485" t="n">
        <v>0</v>
      </c>
      <c r="U102" s="485" t="n">
        <v>0</v>
      </c>
      <c r="V102" s="485" t="n">
        <v>0</v>
      </c>
      <c r="W102" s="485" t="n">
        <v>0</v>
      </c>
      <c r="X102" s="485" t="n">
        <v>0</v>
      </c>
      <c r="Y102" s="485" t="n">
        <v>0</v>
      </c>
      <c r="AA102" s="575" t="s">
        <v>112</v>
      </c>
      <c r="AB102" s="551" t="s">
        <v>368</v>
      </c>
      <c r="AC102" s="485" t="n">
        <v>10000</v>
      </c>
      <c r="AD102" s="485" t="n">
        <v>0</v>
      </c>
      <c r="AE102" s="485" t="n">
        <v>0</v>
      </c>
      <c r="AF102" s="485" t="n">
        <v>10000</v>
      </c>
      <c r="AG102" s="485" t="n">
        <v>0</v>
      </c>
      <c r="AH102" s="485" t="n">
        <v>0</v>
      </c>
      <c r="AI102" s="485" t="n">
        <v>0</v>
      </c>
      <c r="AJ102" s="485" t="n">
        <v>0</v>
      </c>
      <c r="AK102" s="485" t="n">
        <v>0</v>
      </c>
      <c r="AL102" s="485" t="n">
        <v>0</v>
      </c>
      <c r="AM102" s="485" t="n">
        <v>0</v>
      </c>
      <c r="AN102" s="485" t="n">
        <v>10000</v>
      </c>
      <c r="AO102" s="485" t="n">
        <v>0</v>
      </c>
      <c r="AP102" s="485" t="n">
        <v>0</v>
      </c>
      <c r="AQ102" s="485" t="n">
        <v>0</v>
      </c>
      <c r="AR102" s="485" t="n">
        <v>0</v>
      </c>
      <c r="AS102" s="485" t="n">
        <v>0</v>
      </c>
      <c r="AU102" s="575" t="s">
        <v>112</v>
      </c>
      <c r="AV102" s="551" t="s">
        <v>368</v>
      </c>
      <c r="AW102" s="707" t="n">
        <v>29000</v>
      </c>
      <c r="AX102" s="766" t="n">
        <v>19000</v>
      </c>
      <c r="AY102" s="766" t="n">
        <v>0</v>
      </c>
      <c r="AZ102" s="707" t="n">
        <v>10000</v>
      </c>
      <c r="BA102" s="708" t="n">
        <v>0</v>
      </c>
      <c r="BB102" s="767" t="n">
        <v>19000</v>
      </c>
      <c r="BC102" s="767" t="n">
        <v>0</v>
      </c>
      <c r="BD102" s="767" t="n">
        <v>0</v>
      </c>
      <c r="BE102" s="767" t="n">
        <v>0</v>
      </c>
      <c r="BF102" s="767" t="n">
        <v>0</v>
      </c>
      <c r="BG102" s="767" t="n">
        <v>0</v>
      </c>
      <c r="BH102" s="767" t="n">
        <v>10000</v>
      </c>
      <c r="BI102" s="767" t="n">
        <v>0</v>
      </c>
      <c r="BJ102" s="767" t="n">
        <v>0</v>
      </c>
      <c r="BK102" s="767" t="n">
        <v>0</v>
      </c>
      <c r="BL102" s="767" t="n">
        <v>0</v>
      </c>
      <c r="BM102" s="767" t="n">
        <v>0</v>
      </c>
      <c r="BO102" s="575" t="s">
        <v>112</v>
      </c>
      <c r="BP102" s="488" t="n">
        <f aca="false">+BB102+BC102+BD102</f>
        <v>19000</v>
      </c>
    </row>
    <row r="103" customFormat="false" ht="12.75" hidden="false" customHeight="true" outlineLevel="0" collapsed="false">
      <c r="A103" s="574"/>
      <c r="B103" s="494"/>
      <c r="C103" s="494"/>
      <c r="D103" s="494"/>
      <c r="E103" s="506"/>
      <c r="F103" s="506"/>
      <c r="G103" s="575"/>
      <c r="H103" s="551" t="s">
        <v>369</v>
      </c>
      <c r="I103" s="485" t="n">
        <v>19000</v>
      </c>
      <c r="J103" s="485" t="n">
        <v>19000</v>
      </c>
      <c r="K103" s="485" t="n">
        <v>0</v>
      </c>
      <c r="L103" s="485" t="n">
        <v>0</v>
      </c>
      <c r="M103" s="485" t="n">
        <v>0</v>
      </c>
      <c r="N103" s="485" t="n">
        <v>5000</v>
      </c>
      <c r="O103" s="485" t="n">
        <v>5000</v>
      </c>
      <c r="P103" s="485" t="n">
        <v>5000</v>
      </c>
      <c r="Q103" s="485" t="n">
        <v>0</v>
      </c>
      <c r="R103" s="485" t="n">
        <v>4000</v>
      </c>
      <c r="S103" s="485" t="n">
        <v>0</v>
      </c>
      <c r="T103" s="485" t="n">
        <v>0</v>
      </c>
      <c r="U103" s="485" t="n">
        <v>0</v>
      </c>
      <c r="V103" s="485" t="n">
        <v>0</v>
      </c>
      <c r="W103" s="485" t="n">
        <v>0</v>
      </c>
      <c r="X103" s="485" t="n">
        <v>0</v>
      </c>
      <c r="Y103" s="485" t="n">
        <v>0</v>
      </c>
      <c r="AA103" s="575"/>
      <c r="AB103" s="551" t="s">
        <v>369</v>
      </c>
      <c r="AC103" s="485" t="n">
        <v>10000</v>
      </c>
      <c r="AD103" s="485" t="n">
        <v>0</v>
      </c>
      <c r="AE103" s="485" t="n">
        <v>0</v>
      </c>
      <c r="AF103" s="485" t="n">
        <v>10000</v>
      </c>
      <c r="AG103" s="485" t="n">
        <v>0</v>
      </c>
      <c r="AH103" s="485" t="n">
        <v>0</v>
      </c>
      <c r="AI103" s="485" t="n">
        <v>0</v>
      </c>
      <c r="AJ103" s="485" t="n">
        <v>0</v>
      </c>
      <c r="AK103" s="485" t="n">
        <v>0</v>
      </c>
      <c r="AL103" s="485" t="n">
        <v>0</v>
      </c>
      <c r="AM103" s="485" t="n">
        <v>0</v>
      </c>
      <c r="AN103" s="485" t="n">
        <v>0</v>
      </c>
      <c r="AO103" s="485" t="n">
        <v>10000</v>
      </c>
      <c r="AP103" s="485" t="n">
        <v>0</v>
      </c>
      <c r="AQ103" s="485" t="n">
        <v>0</v>
      </c>
      <c r="AR103" s="485" t="n">
        <v>0</v>
      </c>
      <c r="AS103" s="485" t="n">
        <v>0</v>
      </c>
      <c r="AU103" s="575"/>
      <c r="AV103" s="551" t="s">
        <v>369</v>
      </c>
      <c r="AW103" s="707" t="n">
        <v>29000</v>
      </c>
      <c r="AX103" s="766" t="n">
        <v>19000</v>
      </c>
      <c r="AY103" s="766" t="n">
        <v>0</v>
      </c>
      <c r="AZ103" s="707" t="n">
        <v>10000</v>
      </c>
      <c r="BA103" s="708" t="n">
        <v>0</v>
      </c>
      <c r="BB103" s="767" t="n">
        <v>5000</v>
      </c>
      <c r="BC103" s="767" t="n">
        <v>5000</v>
      </c>
      <c r="BD103" s="767" t="n">
        <v>5000</v>
      </c>
      <c r="BE103" s="767" t="n">
        <v>0</v>
      </c>
      <c r="BF103" s="767" t="n">
        <v>4000</v>
      </c>
      <c r="BG103" s="767" t="n">
        <v>0</v>
      </c>
      <c r="BH103" s="767" t="n">
        <v>0</v>
      </c>
      <c r="BI103" s="767" t="n">
        <v>10000</v>
      </c>
      <c r="BJ103" s="767" t="n">
        <v>0</v>
      </c>
      <c r="BK103" s="767" t="n">
        <v>0</v>
      </c>
      <c r="BL103" s="767" t="n">
        <v>0</v>
      </c>
      <c r="BM103" s="767" t="n">
        <v>0</v>
      </c>
      <c r="BO103" s="575"/>
      <c r="BP103" s="488" t="n">
        <f aca="false">+BB103+BC103+BD103</f>
        <v>15000</v>
      </c>
    </row>
    <row r="104" customFormat="false" ht="12.75" hidden="true" customHeight="true" outlineLevel="0" collapsed="false">
      <c r="A104" s="574"/>
      <c r="B104" s="494"/>
      <c r="C104" s="494"/>
      <c r="D104" s="494"/>
      <c r="E104" s="506" t="s">
        <v>433</v>
      </c>
      <c r="F104" s="506"/>
      <c r="G104" s="575" t="s">
        <v>434</v>
      </c>
      <c r="H104" s="551" t="s">
        <v>368</v>
      </c>
      <c r="I104" s="485" t="n">
        <v>0</v>
      </c>
      <c r="J104" s="485" t="n">
        <v>0</v>
      </c>
      <c r="K104" s="485" t="n">
        <v>0</v>
      </c>
      <c r="L104" s="485" t="n">
        <v>0</v>
      </c>
      <c r="M104" s="485" t="n">
        <v>0</v>
      </c>
      <c r="N104" s="485" t="n">
        <v>0</v>
      </c>
      <c r="O104" s="485" t="n">
        <v>0</v>
      </c>
      <c r="P104" s="485" t="n">
        <v>0</v>
      </c>
      <c r="Q104" s="485" t="n">
        <v>0</v>
      </c>
      <c r="R104" s="485" t="n">
        <v>0</v>
      </c>
      <c r="S104" s="485" t="n">
        <v>0</v>
      </c>
      <c r="T104" s="485" t="n">
        <v>0</v>
      </c>
      <c r="U104" s="485" t="n">
        <v>0</v>
      </c>
      <c r="V104" s="485" t="n">
        <v>0</v>
      </c>
      <c r="W104" s="485" t="n">
        <v>0</v>
      </c>
      <c r="X104" s="485" t="n">
        <v>0</v>
      </c>
      <c r="Y104" s="485" t="n">
        <v>0</v>
      </c>
      <c r="AA104" s="575" t="s">
        <v>434</v>
      </c>
      <c r="AB104" s="551" t="s">
        <v>368</v>
      </c>
      <c r="AC104" s="485" t="n">
        <v>0</v>
      </c>
      <c r="AD104" s="485" t="n">
        <v>0</v>
      </c>
      <c r="AE104" s="485" t="n">
        <v>0</v>
      </c>
      <c r="AF104" s="485" t="n">
        <v>0</v>
      </c>
      <c r="AG104" s="485" t="n">
        <v>0</v>
      </c>
      <c r="AH104" s="485" t="n">
        <v>0</v>
      </c>
      <c r="AI104" s="485" t="n">
        <v>0</v>
      </c>
      <c r="AJ104" s="485" t="n">
        <v>0</v>
      </c>
      <c r="AK104" s="485" t="n">
        <v>0</v>
      </c>
      <c r="AL104" s="485" t="n">
        <v>0</v>
      </c>
      <c r="AM104" s="485" t="n">
        <v>0</v>
      </c>
      <c r="AN104" s="485" t="n">
        <v>0</v>
      </c>
      <c r="AO104" s="485" t="n">
        <v>0</v>
      </c>
      <c r="AP104" s="485" t="n">
        <v>0</v>
      </c>
      <c r="AQ104" s="485" t="n">
        <v>0</v>
      </c>
      <c r="AR104" s="485" t="n">
        <v>0</v>
      </c>
      <c r="AS104" s="485" t="n">
        <v>0</v>
      </c>
      <c r="AU104" s="575" t="s">
        <v>434</v>
      </c>
      <c r="AV104" s="551" t="s">
        <v>368</v>
      </c>
      <c r="AW104" s="707" t="n">
        <v>0</v>
      </c>
      <c r="AX104" s="766" t="n">
        <v>0</v>
      </c>
      <c r="AY104" s="766" t="n">
        <v>0</v>
      </c>
      <c r="AZ104" s="707" t="n">
        <v>0</v>
      </c>
      <c r="BA104" s="708" t="n">
        <v>0</v>
      </c>
      <c r="BB104" s="767" t="n">
        <v>0</v>
      </c>
      <c r="BC104" s="767" t="n">
        <v>0</v>
      </c>
      <c r="BD104" s="767" t="n">
        <v>0</v>
      </c>
      <c r="BE104" s="767" t="n">
        <v>0</v>
      </c>
      <c r="BF104" s="767" t="n">
        <v>0</v>
      </c>
      <c r="BG104" s="767" t="n">
        <v>0</v>
      </c>
      <c r="BH104" s="767" t="n">
        <v>0</v>
      </c>
      <c r="BI104" s="767" t="n">
        <v>0</v>
      </c>
      <c r="BJ104" s="767" t="n">
        <v>0</v>
      </c>
      <c r="BK104" s="767" t="n">
        <v>0</v>
      </c>
      <c r="BL104" s="767" t="n">
        <v>0</v>
      </c>
      <c r="BM104" s="767" t="n">
        <v>0</v>
      </c>
      <c r="BO104" s="575" t="s">
        <v>434</v>
      </c>
      <c r="BP104" s="488" t="n">
        <f aca="false">+BB104+BC104+BD104</f>
        <v>0</v>
      </c>
    </row>
    <row r="105" customFormat="false" ht="12.75" hidden="true" customHeight="true" outlineLevel="0" collapsed="false">
      <c r="A105" s="574"/>
      <c r="B105" s="494"/>
      <c r="C105" s="494"/>
      <c r="D105" s="494"/>
      <c r="E105" s="506"/>
      <c r="F105" s="506"/>
      <c r="G105" s="575"/>
      <c r="H105" s="551" t="s">
        <v>369</v>
      </c>
      <c r="I105" s="485" t="n">
        <v>0</v>
      </c>
      <c r="J105" s="485" t="n">
        <v>0</v>
      </c>
      <c r="K105" s="485" t="n">
        <v>0</v>
      </c>
      <c r="L105" s="485" t="n">
        <v>0</v>
      </c>
      <c r="M105" s="485" t="n">
        <v>0</v>
      </c>
      <c r="N105" s="485" t="n">
        <v>0</v>
      </c>
      <c r="O105" s="485" t="n">
        <v>0</v>
      </c>
      <c r="P105" s="485" t="n">
        <v>0</v>
      </c>
      <c r="Q105" s="485" t="n">
        <v>0</v>
      </c>
      <c r="R105" s="485" t="n">
        <v>0</v>
      </c>
      <c r="S105" s="485" t="n">
        <v>0</v>
      </c>
      <c r="T105" s="485" t="n">
        <v>0</v>
      </c>
      <c r="U105" s="485" t="n">
        <v>0</v>
      </c>
      <c r="V105" s="485" t="n">
        <v>0</v>
      </c>
      <c r="W105" s="485" t="n">
        <v>0</v>
      </c>
      <c r="X105" s="485" t="n">
        <v>0</v>
      </c>
      <c r="Y105" s="485" t="n">
        <v>0</v>
      </c>
      <c r="AA105" s="575"/>
      <c r="AB105" s="551" t="s">
        <v>369</v>
      </c>
      <c r="AC105" s="485" t="n">
        <v>0</v>
      </c>
      <c r="AD105" s="485" t="n">
        <v>0</v>
      </c>
      <c r="AE105" s="485" t="n">
        <v>0</v>
      </c>
      <c r="AF105" s="485" t="n">
        <v>0</v>
      </c>
      <c r="AG105" s="485" t="n">
        <v>0</v>
      </c>
      <c r="AH105" s="485" t="n">
        <v>0</v>
      </c>
      <c r="AI105" s="485" t="n">
        <v>0</v>
      </c>
      <c r="AJ105" s="485" t="n">
        <v>0</v>
      </c>
      <c r="AK105" s="485" t="n">
        <v>0</v>
      </c>
      <c r="AL105" s="485" t="n">
        <v>0</v>
      </c>
      <c r="AM105" s="485" t="n">
        <v>0</v>
      </c>
      <c r="AN105" s="485" t="n">
        <v>0</v>
      </c>
      <c r="AO105" s="485" t="n">
        <v>0</v>
      </c>
      <c r="AP105" s="485" t="n">
        <v>0</v>
      </c>
      <c r="AQ105" s="485" t="n">
        <v>0</v>
      </c>
      <c r="AR105" s="485" t="n">
        <v>0</v>
      </c>
      <c r="AS105" s="485" t="n">
        <v>0</v>
      </c>
      <c r="AU105" s="575"/>
      <c r="AV105" s="551" t="s">
        <v>369</v>
      </c>
      <c r="AW105" s="707" t="n">
        <v>0</v>
      </c>
      <c r="AX105" s="766" t="n">
        <v>0</v>
      </c>
      <c r="AY105" s="766" t="n">
        <v>0</v>
      </c>
      <c r="AZ105" s="707" t="n">
        <v>0</v>
      </c>
      <c r="BA105" s="708" t="n">
        <v>0</v>
      </c>
      <c r="BB105" s="767" t="n">
        <v>0</v>
      </c>
      <c r="BC105" s="767" t="n">
        <v>0</v>
      </c>
      <c r="BD105" s="767" t="n">
        <v>0</v>
      </c>
      <c r="BE105" s="767" t="n">
        <v>0</v>
      </c>
      <c r="BF105" s="767" t="n">
        <v>0</v>
      </c>
      <c r="BG105" s="767" t="n">
        <v>0</v>
      </c>
      <c r="BH105" s="767" t="n">
        <v>0</v>
      </c>
      <c r="BI105" s="767" t="n">
        <v>0</v>
      </c>
      <c r="BJ105" s="767" t="n">
        <v>0</v>
      </c>
      <c r="BK105" s="767" t="n">
        <v>0</v>
      </c>
      <c r="BL105" s="767" t="n">
        <v>0</v>
      </c>
      <c r="BM105" s="767" t="n">
        <v>0</v>
      </c>
      <c r="BO105" s="575"/>
      <c r="BP105" s="488" t="n">
        <f aca="false">+BB105+BC105+BD105</f>
        <v>0</v>
      </c>
    </row>
    <row r="106" customFormat="false" ht="15" hidden="false" customHeight="false" outlineLevel="0" collapsed="false">
      <c r="A106" s="574"/>
      <c r="B106" s="494"/>
      <c r="C106" s="494"/>
      <c r="D106" s="494"/>
      <c r="E106" s="494" t="s">
        <v>435</v>
      </c>
      <c r="F106" s="494"/>
      <c r="G106" s="575" t="s">
        <v>114</v>
      </c>
      <c r="H106" s="551" t="s">
        <v>368</v>
      </c>
      <c r="I106" s="485" t="n">
        <v>8000</v>
      </c>
      <c r="J106" s="485" t="n">
        <v>5000</v>
      </c>
      <c r="K106" s="485" t="n">
        <v>0</v>
      </c>
      <c r="L106" s="485" t="n">
        <v>3000</v>
      </c>
      <c r="M106" s="485" t="n">
        <v>0</v>
      </c>
      <c r="N106" s="485" t="n">
        <v>5000</v>
      </c>
      <c r="O106" s="485" t="n">
        <v>0</v>
      </c>
      <c r="P106" s="485" t="n">
        <v>0</v>
      </c>
      <c r="Q106" s="485" t="n">
        <v>0</v>
      </c>
      <c r="R106" s="485" t="n">
        <v>0</v>
      </c>
      <c r="S106" s="485" t="n">
        <v>0</v>
      </c>
      <c r="T106" s="485" t="n">
        <v>3000</v>
      </c>
      <c r="U106" s="485" t="n">
        <v>0</v>
      </c>
      <c r="V106" s="485" t="n">
        <v>0</v>
      </c>
      <c r="W106" s="485" t="n">
        <v>0</v>
      </c>
      <c r="X106" s="485" t="n">
        <v>0</v>
      </c>
      <c r="Y106" s="485" t="n">
        <v>0</v>
      </c>
      <c r="AA106" s="575" t="s">
        <v>114</v>
      </c>
      <c r="AB106" s="551" t="s">
        <v>368</v>
      </c>
      <c r="AC106" s="485" t="n">
        <v>0</v>
      </c>
      <c r="AD106" s="485" t="n">
        <v>0</v>
      </c>
      <c r="AE106" s="485" t="n">
        <v>0</v>
      </c>
      <c r="AF106" s="485" t="n">
        <v>0</v>
      </c>
      <c r="AG106" s="485" t="n">
        <v>0</v>
      </c>
      <c r="AH106" s="485" t="n">
        <v>0</v>
      </c>
      <c r="AI106" s="485" t="n">
        <v>0</v>
      </c>
      <c r="AJ106" s="485" t="n">
        <v>0</v>
      </c>
      <c r="AK106" s="485" t="n">
        <v>0</v>
      </c>
      <c r="AL106" s="485" t="n">
        <v>0</v>
      </c>
      <c r="AM106" s="485" t="n">
        <v>0</v>
      </c>
      <c r="AN106" s="485" t="n">
        <v>0</v>
      </c>
      <c r="AO106" s="485" t="n">
        <v>0</v>
      </c>
      <c r="AP106" s="485" t="n">
        <v>0</v>
      </c>
      <c r="AQ106" s="485" t="n">
        <v>0</v>
      </c>
      <c r="AR106" s="485" t="n">
        <v>0</v>
      </c>
      <c r="AS106" s="485" t="n">
        <v>0</v>
      </c>
      <c r="AU106" s="575" t="s">
        <v>114</v>
      </c>
      <c r="AV106" s="551" t="s">
        <v>368</v>
      </c>
      <c r="AW106" s="707" t="n">
        <v>8000</v>
      </c>
      <c r="AX106" s="766" t="n">
        <v>5000</v>
      </c>
      <c r="AY106" s="766" t="n">
        <v>0</v>
      </c>
      <c r="AZ106" s="707" t="n">
        <v>3000</v>
      </c>
      <c r="BA106" s="708" t="n">
        <v>0</v>
      </c>
      <c r="BB106" s="767" t="n">
        <v>5000</v>
      </c>
      <c r="BC106" s="767" t="n">
        <v>0</v>
      </c>
      <c r="BD106" s="767" t="n">
        <v>0</v>
      </c>
      <c r="BE106" s="767" t="n">
        <v>0</v>
      </c>
      <c r="BF106" s="767" t="n">
        <v>0</v>
      </c>
      <c r="BG106" s="767" t="n">
        <v>0</v>
      </c>
      <c r="BH106" s="767" t="n">
        <v>3000</v>
      </c>
      <c r="BI106" s="767" t="n">
        <v>0</v>
      </c>
      <c r="BJ106" s="767" t="n">
        <v>0</v>
      </c>
      <c r="BK106" s="767" t="n">
        <v>0</v>
      </c>
      <c r="BL106" s="767" t="n">
        <v>0</v>
      </c>
      <c r="BM106" s="767" t="n">
        <v>0</v>
      </c>
      <c r="BO106" s="575" t="s">
        <v>114</v>
      </c>
      <c r="BP106" s="488" t="n">
        <f aca="false">+BB106+BC106+BD106</f>
        <v>5000</v>
      </c>
    </row>
    <row r="107" customFormat="false" ht="15" hidden="false" customHeight="false" outlineLevel="0" collapsed="false">
      <c r="A107" s="574"/>
      <c r="B107" s="494"/>
      <c r="C107" s="494"/>
      <c r="D107" s="494"/>
      <c r="E107" s="494"/>
      <c r="F107" s="494"/>
      <c r="G107" s="575"/>
      <c r="H107" s="551" t="s">
        <v>369</v>
      </c>
      <c r="I107" s="485" t="n">
        <v>8000</v>
      </c>
      <c r="J107" s="485" t="n">
        <v>5000</v>
      </c>
      <c r="K107" s="485" t="n">
        <v>0</v>
      </c>
      <c r="L107" s="485" t="n">
        <v>3000</v>
      </c>
      <c r="M107" s="485" t="n">
        <v>0</v>
      </c>
      <c r="N107" s="485" t="n">
        <v>1000</v>
      </c>
      <c r="O107" s="485" t="n">
        <v>2000</v>
      </c>
      <c r="P107" s="485" t="n">
        <v>0</v>
      </c>
      <c r="Q107" s="485" t="n">
        <v>0</v>
      </c>
      <c r="R107" s="485" t="n">
        <v>2000</v>
      </c>
      <c r="S107" s="485" t="n">
        <v>0</v>
      </c>
      <c r="T107" s="485" t="n">
        <v>0</v>
      </c>
      <c r="U107" s="485" t="n">
        <v>0</v>
      </c>
      <c r="V107" s="485" t="n">
        <v>1000</v>
      </c>
      <c r="W107" s="485" t="n">
        <v>0</v>
      </c>
      <c r="X107" s="485" t="n">
        <v>2000</v>
      </c>
      <c r="Y107" s="485" t="n">
        <v>0</v>
      </c>
      <c r="AA107" s="575"/>
      <c r="AB107" s="551" t="s">
        <v>369</v>
      </c>
      <c r="AC107" s="485" t="n">
        <v>0</v>
      </c>
      <c r="AD107" s="485" t="n">
        <v>0</v>
      </c>
      <c r="AE107" s="485" t="n">
        <v>0</v>
      </c>
      <c r="AF107" s="485" t="n">
        <v>0</v>
      </c>
      <c r="AG107" s="485" t="n">
        <v>0</v>
      </c>
      <c r="AH107" s="485" t="n">
        <v>0</v>
      </c>
      <c r="AI107" s="485" t="n">
        <v>0</v>
      </c>
      <c r="AJ107" s="485" t="n">
        <v>0</v>
      </c>
      <c r="AK107" s="485" t="n">
        <v>0</v>
      </c>
      <c r="AL107" s="485" t="n">
        <v>0</v>
      </c>
      <c r="AM107" s="485" t="n">
        <v>0</v>
      </c>
      <c r="AN107" s="485" t="n">
        <v>0</v>
      </c>
      <c r="AO107" s="485" t="n">
        <v>0</v>
      </c>
      <c r="AP107" s="485" t="n">
        <v>0</v>
      </c>
      <c r="AQ107" s="485" t="n">
        <v>0</v>
      </c>
      <c r="AR107" s="485" t="n">
        <v>0</v>
      </c>
      <c r="AS107" s="485" t="n">
        <v>0</v>
      </c>
      <c r="AU107" s="575"/>
      <c r="AV107" s="551" t="s">
        <v>369</v>
      </c>
      <c r="AW107" s="707" t="n">
        <v>8000</v>
      </c>
      <c r="AX107" s="766" t="n">
        <v>5000</v>
      </c>
      <c r="AY107" s="766" t="n">
        <v>0</v>
      </c>
      <c r="AZ107" s="707" t="n">
        <v>3000</v>
      </c>
      <c r="BA107" s="708" t="n">
        <v>0</v>
      </c>
      <c r="BB107" s="767" t="n">
        <v>1000</v>
      </c>
      <c r="BC107" s="767" t="n">
        <v>2000</v>
      </c>
      <c r="BD107" s="767" t="n">
        <v>0</v>
      </c>
      <c r="BE107" s="767" t="n">
        <v>0</v>
      </c>
      <c r="BF107" s="767" t="n">
        <v>2000</v>
      </c>
      <c r="BG107" s="767" t="n">
        <v>0</v>
      </c>
      <c r="BH107" s="767" t="n">
        <v>0</v>
      </c>
      <c r="BI107" s="767" t="n">
        <v>0</v>
      </c>
      <c r="BJ107" s="767" t="n">
        <v>1000</v>
      </c>
      <c r="BK107" s="767" t="n">
        <v>0</v>
      </c>
      <c r="BL107" s="767" t="n">
        <v>2000</v>
      </c>
      <c r="BM107" s="767" t="n">
        <v>0</v>
      </c>
      <c r="BO107" s="575"/>
      <c r="BP107" s="488" t="n">
        <f aca="false">+BB107+BC107+BD107</f>
        <v>3000</v>
      </c>
    </row>
    <row r="108" s="488" customFormat="true" ht="15" hidden="false" customHeight="false" outlineLevel="0" collapsed="false">
      <c r="A108" s="549"/>
      <c r="B108" s="552"/>
      <c r="C108" s="552"/>
      <c r="D108" s="557" t="s">
        <v>436</v>
      </c>
      <c r="E108" s="557"/>
      <c r="F108" s="557"/>
      <c r="G108" s="576" t="s">
        <v>116</v>
      </c>
      <c r="H108" s="550" t="s">
        <v>368</v>
      </c>
      <c r="I108" s="485" t="n">
        <v>367000</v>
      </c>
      <c r="J108" s="485" t="n">
        <v>174000</v>
      </c>
      <c r="K108" s="485" t="n">
        <v>0</v>
      </c>
      <c r="L108" s="485" t="n">
        <v>193000</v>
      </c>
      <c r="M108" s="485" t="n">
        <v>0</v>
      </c>
      <c r="N108" s="485" t="n">
        <v>174000</v>
      </c>
      <c r="O108" s="485" t="n">
        <v>0</v>
      </c>
      <c r="P108" s="485" t="n">
        <v>0</v>
      </c>
      <c r="Q108" s="485" t="n">
        <v>0</v>
      </c>
      <c r="R108" s="485" t="n">
        <v>0</v>
      </c>
      <c r="S108" s="485" t="n">
        <v>0</v>
      </c>
      <c r="T108" s="485" t="n">
        <v>193000</v>
      </c>
      <c r="U108" s="485" t="n">
        <v>0</v>
      </c>
      <c r="V108" s="485" t="n">
        <v>0</v>
      </c>
      <c r="W108" s="485" t="n">
        <v>0</v>
      </c>
      <c r="X108" s="485" t="n">
        <v>0</v>
      </c>
      <c r="Y108" s="485" t="n">
        <v>0</v>
      </c>
      <c r="AA108" s="576" t="s">
        <v>116</v>
      </c>
      <c r="AB108" s="551" t="s">
        <v>368</v>
      </c>
      <c r="AC108" s="485" t="n">
        <v>0</v>
      </c>
      <c r="AD108" s="485" t="n">
        <v>0</v>
      </c>
      <c r="AE108" s="485" t="n">
        <v>0</v>
      </c>
      <c r="AF108" s="485" t="n">
        <v>0</v>
      </c>
      <c r="AG108" s="485" t="n">
        <v>0</v>
      </c>
      <c r="AH108" s="485" t="n">
        <v>0</v>
      </c>
      <c r="AI108" s="485" t="n">
        <v>0</v>
      </c>
      <c r="AJ108" s="485" t="n">
        <v>0</v>
      </c>
      <c r="AK108" s="485" t="n">
        <v>0</v>
      </c>
      <c r="AL108" s="485" t="n">
        <v>0</v>
      </c>
      <c r="AM108" s="485" t="n">
        <v>0</v>
      </c>
      <c r="AN108" s="485" t="n">
        <v>0</v>
      </c>
      <c r="AO108" s="485" t="n">
        <v>0</v>
      </c>
      <c r="AP108" s="485" t="n">
        <v>0</v>
      </c>
      <c r="AQ108" s="485" t="n">
        <v>0</v>
      </c>
      <c r="AR108" s="485" t="n">
        <v>0</v>
      </c>
      <c r="AS108" s="485" t="n">
        <v>0</v>
      </c>
      <c r="AT108" s="448"/>
      <c r="AU108" s="576" t="s">
        <v>116</v>
      </c>
      <c r="AV108" s="551" t="s">
        <v>368</v>
      </c>
      <c r="AW108" s="700" t="n">
        <v>367000</v>
      </c>
      <c r="AX108" s="700" t="n">
        <v>174000</v>
      </c>
      <c r="AY108" s="700" t="n">
        <v>0</v>
      </c>
      <c r="AZ108" s="700" t="n">
        <v>193000</v>
      </c>
      <c r="BA108" s="703" t="n">
        <v>0</v>
      </c>
      <c r="BB108" s="702" t="n">
        <v>174000</v>
      </c>
      <c r="BC108" s="700" t="n">
        <v>0</v>
      </c>
      <c r="BD108" s="700" t="n">
        <v>0</v>
      </c>
      <c r="BE108" s="700" t="n">
        <v>0</v>
      </c>
      <c r="BF108" s="700" t="n">
        <v>0</v>
      </c>
      <c r="BG108" s="703" t="n">
        <v>0</v>
      </c>
      <c r="BH108" s="702" t="n">
        <v>193000</v>
      </c>
      <c r="BI108" s="700" t="n">
        <v>0</v>
      </c>
      <c r="BJ108" s="700" t="n">
        <v>0</v>
      </c>
      <c r="BK108" s="700" t="n">
        <v>0</v>
      </c>
      <c r="BL108" s="700" t="n">
        <v>0</v>
      </c>
      <c r="BM108" s="706" t="n">
        <v>0</v>
      </c>
      <c r="BO108" s="576" t="s">
        <v>116</v>
      </c>
      <c r="BP108" s="488" t="n">
        <f aca="false">+BB108+BC108+BD108</f>
        <v>174000</v>
      </c>
    </row>
    <row r="109" s="488" customFormat="true" ht="15" hidden="false" customHeight="false" outlineLevel="0" collapsed="false">
      <c r="A109" s="549"/>
      <c r="B109" s="552"/>
      <c r="C109" s="552"/>
      <c r="D109" s="557"/>
      <c r="E109" s="557"/>
      <c r="F109" s="557"/>
      <c r="G109" s="576"/>
      <c r="H109" s="550" t="s">
        <v>369</v>
      </c>
      <c r="I109" s="485" t="n">
        <v>367000</v>
      </c>
      <c r="J109" s="485" t="n">
        <v>174000</v>
      </c>
      <c r="K109" s="485" t="n">
        <v>0</v>
      </c>
      <c r="L109" s="485" t="n">
        <v>193000</v>
      </c>
      <c r="M109" s="485" t="n">
        <v>0</v>
      </c>
      <c r="N109" s="485" t="n">
        <v>62000</v>
      </c>
      <c r="O109" s="485" t="n">
        <v>69000</v>
      </c>
      <c r="P109" s="485" t="n">
        <v>30000</v>
      </c>
      <c r="Q109" s="485" t="n">
        <v>0</v>
      </c>
      <c r="R109" s="485" t="n">
        <v>13000</v>
      </c>
      <c r="S109" s="485" t="n">
        <v>0</v>
      </c>
      <c r="T109" s="485" t="n">
        <v>20000</v>
      </c>
      <c r="U109" s="485" t="n">
        <v>65000</v>
      </c>
      <c r="V109" s="485" t="n">
        <v>85000</v>
      </c>
      <c r="W109" s="485" t="n">
        <v>0</v>
      </c>
      <c r="X109" s="485" t="n">
        <v>23000</v>
      </c>
      <c r="Y109" s="485" t="n">
        <v>0</v>
      </c>
      <c r="AA109" s="576"/>
      <c r="AB109" s="550" t="s">
        <v>369</v>
      </c>
      <c r="AC109" s="485" t="n">
        <v>0</v>
      </c>
      <c r="AD109" s="485" t="n">
        <v>0</v>
      </c>
      <c r="AE109" s="485" t="n">
        <v>0</v>
      </c>
      <c r="AF109" s="485" t="n">
        <v>0</v>
      </c>
      <c r="AG109" s="485" t="n">
        <v>0</v>
      </c>
      <c r="AH109" s="485" t="n">
        <v>0</v>
      </c>
      <c r="AI109" s="485" t="n">
        <v>0</v>
      </c>
      <c r="AJ109" s="485" t="n">
        <v>0</v>
      </c>
      <c r="AK109" s="485" t="n">
        <v>0</v>
      </c>
      <c r="AL109" s="485" t="n">
        <v>0</v>
      </c>
      <c r="AM109" s="485" t="n">
        <v>0</v>
      </c>
      <c r="AN109" s="485" t="n">
        <v>0</v>
      </c>
      <c r="AO109" s="485" t="n">
        <v>0</v>
      </c>
      <c r="AP109" s="485" t="n">
        <v>0</v>
      </c>
      <c r="AQ109" s="485" t="n">
        <v>0</v>
      </c>
      <c r="AR109" s="485" t="n">
        <v>0</v>
      </c>
      <c r="AS109" s="485" t="n">
        <v>0</v>
      </c>
      <c r="AU109" s="576"/>
      <c r="AV109" s="550" t="s">
        <v>369</v>
      </c>
      <c r="AW109" s="700" t="n">
        <v>367000</v>
      </c>
      <c r="AX109" s="762" t="n">
        <v>174000</v>
      </c>
      <c r="AY109" s="762" t="n">
        <v>0</v>
      </c>
      <c r="AZ109" s="762" t="n">
        <v>193000</v>
      </c>
      <c r="BA109" s="763" t="n">
        <v>0</v>
      </c>
      <c r="BB109" s="764" t="n">
        <v>62000</v>
      </c>
      <c r="BC109" s="762" t="n">
        <v>69000</v>
      </c>
      <c r="BD109" s="762" t="n">
        <v>30000</v>
      </c>
      <c r="BE109" s="762" t="n">
        <v>0</v>
      </c>
      <c r="BF109" s="762" t="n">
        <v>13000</v>
      </c>
      <c r="BG109" s="763" t="n">
        <v>0</v>
      </c>
      <c r="BH109" s="764" t="n">
        <v>20000</v>
      </c>
      <c r="BI109" s="762" t="n">
        <v>65000</v>
      </c>
      <c r="BJ109" s="762" t="n">
        <v>85000</v>
      </c>
      <c r="BK109" s="762" t="n">
        <v>0</v>
      </c>
      <c r="BL109" s="762" t="n">
        <v>23000</v>
      </c>
      <c r="BM109" s="765" t="n">
        <v>0</v>
      </c>
      <c r="BO109" s="576"/>
      <c r="BP109" s="488" t="n">
        <f aca="false">+BB109+BC109+BD109</f>
        <v>161000</v>
      </c>
    </row>
    <row r="110" customFormat="false" ht="15" hidden="false" customHeight="false" outlineLevel="0" collapsed="false">
      <c r="A110" s="574"/>
      <c r="B110" s="494"/>
      <c r="C110" s="494"/>
      <c r="D110" s="494"/>
      <c r="E110" s="494" t="s">
        <v>437</v>
      </c>
      <c r="F110" s="494"/>
      <c r="G110" s="577" t="s">
        <v>118</v>
      </c>
      <c r="H110" s="551" t="s">
        <v>368</v>
      </c>
      <c r="I110" s="485" t="n">
        <v>296000</v>
      </c>
      <c r="J110" s="485" t="n">
        <v>131000</v>
      </c>
      <c r="K110" s="485" t="n">
        <v>0</v>
      </c>
      <c r="L110" s="485" t="n">
        <v>165000</v>
      </c>
      <c r="M110" s="485" t="n">
        <v>0</v>
      </c>
      <c r="N110" s="485" t="n">
        <v>131000</v>
      </c>
      <c r="O110" s="485" t="n">
        <v>0</v>
      </c>
      <c r="P110" s="485" t="n">
        <v>0</v>
      </c>
      <c r="Q110" s="485" t="n">
        <v>0</v>
      </c>
      <c r="R110" s="485" t="n">
        <v>0</v>
      </c>
      <c r="S110" s="485" t="n">
        <v>0</v>
      </c>
      <c r="T110" s="485" t="n">
        <v>165000</v>
      </c>
      <c r="U110" s="485" t="n">
        <v>0</v>
      </c>
      <c r="V110" s="485" t="n">
        <v>0</v>
      </c>
      <c r="W110" s="485" t="n">
        <v>0</v>
      </c>
      <c r="X110" s="485" t="n">
        <v>0</v>
      </c>
      <c r="Y110" s="485" t="n">
        <v>0</v>
      </c>
      <c r="AA110" s="577" t="s">
        <v>118</v>
      </c>
      <c r="AB110" s="551" t="s">
        <v>368</v>
      </c>
      <c r="AC110" s="485" t="n">
        <v>0</v>
      </c>
      <c r="AD110" s="485" t="n">
        <v>0</v>
      </c>
      <c r="AE110" s="485" t="n">
        <v>0</v>
      </c>
      <c r="AF110" s="485" t="n">
        <v>0</v>
      </c>
      <c r="AG110" s="485" t="n">
        <v>0</v>
      </c>
      <c r="AH110" s="485" t="n">
        <v>0</v>
      </c>
      <c r="AI110" s="485" t="n">
        <v>0</v>
      </c>
      <c r="AJ110" s="485" t="n">
        <v>0</v>
      </c>
      <c r="AK110" s="485" t="n">
        <v>0</v>
      </c>
      <c r="AL110" s="485" t="n">
        <v>0</v>
      </c>
      <c r="AM110" s="485" t="n">
        <v>0</v>
      </c>
      <c r="AN110" s="485" t="n">
        <v>0</v>
      </c>
      <c r="AO110" s="485" t="n">
        <v>0</v>
      </c>
      <c r="AP110" s="485" t="n">
        <v>0</v>
      </c>
      <c r="AQ110" s="485" t="n">
        <v>0</v>
      </c>
      <c r="AR110" s="485" t="n">
        <v>0</v>
      </c>
      <c r="AS110" s="485" t="n">
        <v>0</v>
      </c>
      <c r="AU110" s="577" t="s">
        <v>118</v>
      </c>
      <c r="AV110" s="551" t="s">
        <v>368</v>
      </c>
      <c r="AW110" s="707" t="n">
        <v>296000</v>
      </c>
      <c r="AX110" s="766" t="n">
        <v>131000</v>
      </c>
      <c r="AY110" s="766" t="n">
        <v>0</v>
      </c>
      <c r="AZ110" s="707" t="n">
        <v>165000</v>
      </c>
      <c r="BA110" s="708" t="n">
        <v>0</v>
      </c>
      <c r="BB110" s="767" t="n">
        <v>131000</v>
      </c>
      <c r="BC110" s="767" t="n">
        <v>0</v>
      </c>
      <c r="BD110" s="767" t="n">
        <v>0</v>
      </c>
      <c r="BE110" s="767" t="n">
        <v>0</v>
      </c>
      <c r="BF110" s="767" t="n">
        <v>0</v>
      </c>
      <c r="BG110" s="767" t="n">
        <v>0</v>
      </c>
      <c r="BH110" s="767" t="n">
        <v>165000</v>
      </c>
      <c r="BI110" s="767" t="n">
        <v>0</v>
      </c>
      <c r="BJ110" s="767" t="n">
        <v>0</v>
      </c>
      <c r="BK110" s="767" t="n">
        <v>0</v>
      </c>
      <c r="BL110" s="767" t="n">
        <v>0</v>
      </c>
      <c r="BM110" s="767" t="n">
        <v>0</v>
      </c>
      <c r="BO110" s="577" t="s">
        <v>118</v>
      </c>
      <c r="BP110" s="488" t="n">
        <f aca="false">+BB110+BC110+BD110</f>
        <v>131000</v>
      </c>
    </row>
    <row r="111" customFormat="false" ht="15" hidden="false" customHeight="false" outlineLevel="0" collapsed="false">
      <c r="A111" s="574"/>
      <c r="B111" s="494"/>
      <c r="C111" s="494"/>
      <c r="D111" s="494"/>
      <c r="E111" s="494"/>
      <c r="F111" s="494"/>
      <c r="G111" s="577"/>
      <c r="H111" s="551" t="s">
        <v>369</v>
      </c>
      <c r="I111" s="485" t="n">
        <v>296000</v>
      </c>
      <c r="J111" s="485" t="n">
        <v>131000</v>
      </c>
      <c r="K111" s="485" t="n">
        <v>0</v>
      </c>
      <c r="L111" s="485" t="n">
        <v>165000</v>
      </c>
      <c r="M111" s="485" t="n">
        <v>0</v>
      </c>
      <c r="N111" s="485" t="n">
        <v>45000</v>
      </c>
      <c r="O111" s="485" t="n">
        <v>51000</v>
      </c>
      <c r="P111" s="485" t="n">
        <v>25000</v>
      </c>
      <c r="Q111" s="485" t="n">
        <v>0</v>
      </c>
      <c r="R111" s="485" t="n">
        <v>10000</v>
      </c>
      <c r="S111" s="485" t="n">
        <v>0</v>
      </c>
      <c r="T111" s="485" t="n">
        <v>15000</v>
      </c>
      <c r="U111" s="485" t="n">
        <v>63000</v>
      </c>
      <c r="V111" s="485" t="n">
        <v>77000</v>
      </c>
      <c r="W111" s="485" t="n">
        <v>0</v>
      </c>
      <c r="X111" s="485" t="n">
        <v>10000</v>
      </c>
      <c r="Y111" s="485" t="n">
        <v>0</v>
      </c>
      <c r="AA111" s="577"/>
      <c r="AB111" s="551" t="s">
        <v>369</v>
      </c>
      <c r="AC111" s="485" t="n">
        <v>0</v>
      </c>
      <c r="AD111" s="485" t="n">
        <v>0</v>
      </c>
      <c r="AE111" s="485" t="n">
        <v>0</v>
      </c>
      <c r="AF111" s="485" t="n">
        <v>0</v>
      </c>
      <c r="AG111" s="485" t="n">
        <v>0</v>
      </c>
      <c r="AH111" s="485" t="n">
        <v>0</v>
      </c>
      <c r="AI111" s="485" t="n">
        <v>0</v>
      </c>
      <c r="AJ111" s="485" t="n">
        <v>0</v>
      </c>
      <c r="AK111" s="485" t="n">
        <v>0</v>
      </c>
      <c r="AL111" s="485" t="n">
        <v>0</v>
      </c>
      <c r="AM111" s="485" t="n">
        <v>0</v>
      </c>
      <c r="AN111" s="485" t="n">
        <v>0</v>
      </c>
      <c r="AO111" s="485" t="n">
        <v>0</v>
      </c>
      <c r="AP111" s="485" t="n">
        <v>0</v>
      </c>
      <c r="AQ111" s="485" t="n">
        <v>0</v>
      </c>
      <c r="AR111" s="485" t="n">
        <v>0</v>
      </c>
      <c r="AS111" s="485" t="n">
        <v>0</v>
      </c>
      <c r="AU111" s="577"/>
      <c r="AV111" s="551" t="s">
        <v>369</v>
      </c>
      <c r="AW111" s="707" t="n">
        <v>296000</v>
      </c>
      <c r="AX111" s="766" t="n">
        <v>131000</v>
      </c>
      <c r="AY111" s="766" t="n">
        <v>0</v>
      </c>
      <c r="AZ111" s="707" t="n">
        <v>165000</v>
      </c>
      <c r="BA111" s="708" t="n">
        <v>0</v>
      </c>
      <c r="BB111" s="767" t="n">
        <v>45000</v>
      </c>
      <c r="BC111" s="767" t="n">
        <v>51000</v>
      </c>
      <c r="BD111" s="767" t="n">
        <v>25000</v>
      </c>
      <c r="BE111" s="767" t="n">
        <v>0</v>
      </c>
      <c r="BF111" s="767" t="n">
        <v>10000</v>
      </c>
      <c r="BG111" s="767" t="n">
        <v>0</v>
      </c>
      <c r="BH111" s="767" t="n">
        <v>15000</v>
      </c>
      <c r="BI111" s="767" t="n">
        <v>63000</v>
      </c>
      <c r="BJ111" s="767" t="n">
        <v>77000</v>
      </c>
      <c r="BK111" s="767" t="n">
        <v>0</v>
      </c>
      <c r="BL111" s="767" t="n">
        <v>10000</v>
      </c>
      <c r="BM111" s="767" t="n">
        <v>0</v>
      </c>
      <c r="BO111" s="577"/>
      <c r="BP111" s="488" t="n">
        <f aca="false">+BB111+BC111+BD111</f>
        <v>121000</v>
      </c>
    </row>
    <row r="112" customFormat="false" ht="15" hidden="false" customHeight="false" outlineLevel="0" collapsed="false">
      <c r="A112" s="574"/>
      <c r="B112" s="494"/>
      <c r="C112" s="494"/>
      <c r="D112" s="494"/>
      <c r="E112" s="494" t="s">
        <v>438</v>
      </c>
      <c r="F112" s="494"/>
      <c r="G112" s="577" t="s">
        <v>120</v>
      </c>
      <c r="H112" s="551" t="s">
        <v>368</v>
      </c>
      <c r="I112" s="485" t="n">
        <v>19000</v>
      </c>
      <c r="J112" s="485" t="n">
        <v>8000</v>
      </c>
      <c r="K112" s="485" t="n">
        <v>0</v>
      </c>
      <c r="L112" s="485" t="n">
        <v>11000</v>
      </c>
      <c r="M112" s="485" t="n">
        <v>0</v>
      </c>
      <c r="N112" s="485" t="n">
        <v>8000</v>
      </c>
      <c r="O112" s="485" t="n">
        <v>0</v>
      </c>
      <c r="P112" s="485" t="n">
        <v>0</v>
      </c>
      <c r="Q112" s="485" t="n">
        <v>0</v>
      </c>
      <c r="R112" s="485" t="n">
        <v>0</v>
      </c>
      <c r="S112" s="485" t="n">
        <v>0</v>
      </c>
      <c r="T112" s="485" t="n">
        <v>11000</v>
      </c>
      <c r="U112" s="485" t="n">
        <v>0</v>
      </c>
      <c r="V112" s="485" t="n">
        <v>0</v>
      </c>
      <c r="W112" s="485" t="n">
        <v>0</v>
      </c>
      <c r="X112" s="485" t="n">
        <v>0</v>
      </c>
      <c r="Y112" s="485" t="n">
        <v>0</v>
      </c>
      <c r="AA112" s="577" t="s">
        <v>120</v>
      </c>
      <c r="AB112" s="551" t="s">
        <v>368</v>
      </c>
      <c r="AC112" s="485" t="n">
        <v>0</v>
      </c>
      <c r="AD112" s="485" t="n">
        <v>0</v>
      </c>
      <c r="AE112" s="485" t="n">
        <v>0</v>
      </c>
      <c r="AF112" s="485" t="n">
        <v>0</v>
      </c>
      <c r="AG112" s="485" t="n">
        <v>0</v>
      </c>
      <c r="AH112" s="485" t="n">
        <v>0</v>
      </c>
      <c r="AI112" s="485" t="n">
        <v>0</v>
      </c>
      <c r="AJ112" s="485" t="n">
        <v>0</v>
      </c>
      <c r="AK112" s="485" t="n">
        <v>0</v>
      </c>
      <c r="AL112" s="485" t="n">
        <v>0</v>
      </c>
      <c r="AM112" s="485" t="n">
        <v>0</v>
      </c>
      <c r="AN112" s="485" t="n">
        <v>0</v>
      </c>
      <c r="AO112" s="485" t="n">
        <v>0</v>
      </c>
      <c r="AP112" s="485" t="n">
        <v>0</v>
      </c>
      <c r="AQ112" s="485" t="n">
        <v>0</v>
      </c>
      <c r="AR112" s="485" t="n">
        <v>0</v>
      </c>
      <c r="AS112" s="485" t="n">
        <v>0</v>
      </c>
      <c r="AU112" s="577" t="s">
        <v>120</v>
      </c>
      <c r="AV112" s="551" t="s">
        <v>368</v>
      </c>
      <c r="AW112" s="707" t="n">
        <v>19000</v>
      </c>
      <c r="AX112" s="766" t="n">
        <v>8000</v>
      </c>
      <c r="AY112" s="766" t="n">
        <v>0</v>
      </c>
      <c r="AZ112" s="707" t="n">
        <v>11000</v>
      </c>
      <c r="BA112" s="708" t="n">
        <v>0</v>
      </c>
      <c r="BB112" s="767" t="n">
        <v>8000</v>
      </c>
      <c r="BC112" s="767" t="n">
        <v>0</v>
      </c>
      <c r="BD112" s="767" t="n">
        <v>0</v>
      </c>
      <c r="BE112" s="767" t="n">
        <v>0</v>
      </c>
      <c r="BF112" s="767" t="n">
        <v>0</v>
      </c>
      <c r="BG112" s="767" t="n">
        <v>0</v>
      </c>
      <c r="BH112" s="767" t="n">
        <v>11000</v>
      </c>
      <c r="BI112" s="767" t="n">
        <v>0</v>
      </c>
      <c r="BJ112" s="767" t="n">
        <v>0</v>
      </c>
      <c r="BK112" s="767" t="n">
        <v>0</v>
      </c>
      <c r="BL112" s="767" t="n">
        <v>0</v>
      </c>
      <c r="BM112" s="767" t="n">
        <v>0</v>
      </c>
      <c r="BO112" s="577" t="s">
        <v>120</v>
      </c>
      <c r="BP112" s="488" t="n">
        <f aca="false">+BB112+BC112+BD112</f>
        <v>8000</v>
      </c>
    </row>
    <row r="113" customFormat="false" ht="15" hidden="false" customHeight="false" outlineLevel="0" collapsed="false">
      <c r="A113" s="574"/>
      <c r="B113" s="494"/>
      <c r="C113" s="494"/>
      <c r="D113" s="494"/>
      <c r="E113" s="494"/>
      <c r="F113" s="494"/>
      <c r="G113" s="577"/>
      <c r="H113" s="551" t="s">
        <v>369</v>
      </c>
      <c r="I113" s="485" t="n">
        <v>19000</v>
      </c>
      <c r="J113" s="485" t="n">
        <v>8000</v>
      </c>
      <c r="K113" s="485" t="n">
        <v>0</v>
      </c>
      <c r="L113" s="485" t="n">
        <v>11000</v>
      </c>
      <c r="M113" s="485" t="n">
        <v>0</v>
      </c>
      <c r="N113" s="485" t="n">
        <v>3000</v>
      </c>
      <c r="O113" s="485" t="n">
        <v>5000</v>
      </c>
      <c r="P113" s="485" t="n">
        <v>0</v>
      </c>
      <c r="Q113" s="485" t="n">
        <v>0</v>
      </c>
      <c r="R113" s="485" t="n">
        <v>0</v>
      </c>
      <c r="S113" s="485" t="n">
        <v>0</v>
      </c>
      <c r="T113" s="485" t="n">
        <v>2000</v>
      </c>
      <c r="U113" s="485" t="n">
        <v>0</v>
      </c>
      <c r="V113" s="485" t="n">
        <v>3000</v>
      </c>
      <c r="W113" s="485" t="n">
        <v>0</v>
      </c>
      <c r="X113" s="485" t="n">
        <v>6000</v>
      </c>
      <c r="Y113" s="485" t="n">
        <v>0</v>
      </c>
      <c r="AA113" s="577"/>
      <c r="AB113" s="551" t="s">
        <v>369</v>
      </c>
      <c r="AC113" s="485" t="n">
        <v>0</v>
      </c>
      <c r="AD113" s="485" t="n">
        <v>0</v>
      </c>
      <c r="AE113" s="485" t="n">
        <v>0</v>
      </c>
      <c r="AF113" s="485" t="n">
        <v>0</v>
      </c>
      <c r="AG113" s="485" t="n">
        <v>0</v>
      </c>
      <c r="AH113" s="485" t="n">
        <v>0</v>
      </c>
      <c r="AI113" s="485" t="n">
        <v>0</v>
      </c>
      <c r="AJ113" s="485" t="n">
        <v>0</v>
      </c>
      <c r="AK113" s="485" t="n">
        <v>0</v>
      </c>
      <c r="AL113" s="485" t="n">
        <v>0</v>
      </c>
      <c r="AM113" s="485" t="n">
        <v>0</v>
      </c>
      <c r="AN113" s="485" t="n">
        <v>0</v>
      </c>
      <c r="AO113" s="485" t="n">
        <v>0</v>
      </c>
      <c r="AP113" s="485" t="n">
        <v>0</v>
      </c>
      <c r="AQ113" s="485" t="n">
        <v>0</v>
      </c>
      <c r="AR113" s="485" t="n">
        <v>0</v>
      </c>
      <c r="AS113" s="485" t="n">
        <v>0</v>
      </c>
      <c r="AU113" s="577"/>
      <c r="AV113" s="551" t="s">
        <v>369</v>
      </c>
      <c r="AW113" s="707" t="n">
        <v>19000</v>
      </c>
      <c r="AX113" s="766" t="n">
        <v>8000</v>
      </c>
      <c r="AY113" s="766" t="n">
        <v>0</v>
      </c>
      <c r="AZ113" s="707" t="n">
        <v>11000</v>
      </c>
      <c r="BA113" s="708" t="n">
        <v>0</v>
      </c>
      <c r="BB113" s="767" t="n">
        <v>3000</v>
      </c>
      <c r="BC113" s="767" t="n">
        <v>5000</v>
      </c>
      <c r="BD113" s="767" t="n">
        <v>0</v>
      </c>
      <c r="BE113" s="767" t="n">
        <v>0</v>
      </c>
      <c r="BF113" s="767" t="n">
        <v>0</v>
      </c>
      <c r="BG113" s="767" t="n">
        <v>0</v>
      </c>
      <c r="BH113" s="767" t="n">
        <v>2000</v>
      </c>
      <c r="BI113" s="767" t="n">
        <v>0</v>
      </c>
      <c r="BJ113" s="767" t="n">
        <v>3000</v>
      </c>
      <c r="BK113" s="767" t="n">
        <v>0</v>
      </c>
      <c r="BL113" s="767" t="n">
        <v>6000</v>
      </c>
      <c r="BM113" s="767" t="n">
        <v>0</v>
      </c>
      <c r="BO113" s="577"/>
      <c r="BP113" s="488" t="n">
        <f aca="false">+BB113+BC113+BD113</f>
        <v>8000</v>
      </c>
    </row>
    <row r="114" customFormat="false" ht="15" hidden="false" customHeight="false" outlineLevel="0" collapsed="false">
      <c r="A114" s="574"/>
      <c r="B114" s="494"/>
      <c r="C114" s="494"/>
      <c r="D114" s="494"/>
      <c r="E114" s="494" t="s">
        <v>439</v>
      </c>
      <c r="F114" s="494"/>
      <c r="G114" s="577" t="s">
        <v>122</v>
      </c>
      <c r="H114" s="551" t="s">
        <v>368</v>
      </c>
      <c r="I114" s="485" t="n">
        <v>27000</v>
      </c>
      <c r="J114" s="485" t="n">
        <v>17000</v>
      </c>
      <c r="K114" s="485" t="n">
        <v>0</v>
      </c>
      <c r="L114" s="485" t="n">
        <v>10000</v>
      </c>
      <c r="M114" s="485" t="n">
        <v>0</v>
      </c>
      <c r="N114" s="485" t="n">
        <v>17000</v>
      </c>
      <c r="O114" s="485" t="n">
        <v>0</v>
      </c>
      <c r="P114" s="485" t="n">
        <v>0</v>
      </c>
      <c r="Q114" s="485" t="n">
        <v>0</v>
      </c>
      <c r="R114" s="485" t="n">
        <v>0</v>
      </c>
      <c r="S114" s="485" t="n">
        <v>0</v>
      </c>
      <c r="T114" s="485" t="n">
        <v>10000</v>
      </c>
      <c r="U114" s="485" t="n">
        <v>0</v>
      </c>
      <c r="V114" s="485" t="n">
        <v>0</v>
      </c>
      <c r="W114" s="485" t="n">
        <v>0</v>
      </c>
      <c r="X114" s="485" t="n">
        <v>0</v>
      </c>
      <c r="Y114" s="485" t="n">
        <v>0</v>
      </c>
      <c r="AA114" s="577" t="s">
        <v>122</v>
      </c>
      <c r="AB114" s="551" t="s">
        <v>368</v>
      </c>
      <c r="AC114" s="485" t="n">
        <v>0</v>
      </c>
      <c r="AD114" s="485" t="n">
        <v>0</v>
      </c>
      <c r="AE114" s="485" t="n">
        <v>0</v>
      </c>
      <c r="AF114" s="485" t="n">
        <v>0</v>
      </c>
      <c r="AG114" s="485" t="n">
        <v>0</v>
      </c>
      <c r="AH114" s="485" t="n">
        <v>0</v>
      </c>
      <c r="AI114" s="485" t="n">
        <v>0</v>
      </c>
      <c r="AJ114" s="485" t="n">
        <v>0</v>
      </c>
      <c r="AK114" s="485" t="n">
        <v>0</v>
      </c>
      <c r="AL114" s="485" t="n">
        <v>0</v>
      </c>
      <c r="AM114" s="485" t="n">
        <v>0</v>
      </c>
      <c r="AN114" s="485" t="n">
        <v>0</v>
      </c>
      <c r="AO114" s="485" t="n">
        <v>0</v>
      </c>
      <c r="AP114" s="485" t="n">
        <v>0</v>
      </c>
      <c r="AQ114" s="485" t="n">
        <v>0</v>
      </c>
      <c r="AR114" s="485" t="n">
        <v>0</v>
      </c>
      <c r="AS114" s="485" t="n">
        <v>0</v>
      </c>
      <c r="AU114" s="577" t="s">
        <v>122</v>
      </c>
      <c r="AV114" s="551" t="s">
        <v>368</v>
      </c>
      <c r="AW114" s="707" t="n">
        <v>27000</v>
      </c>
      <c r="AX114" s="766" t="n">
        <v>17000</v>
      </c>
      <c r="AY114" s="766" t="n">
        <v>0</v>
      </c>
      <c r="AZ114" s="707" t="n">
        <v>10000</v>
      </c>
      <c r="BA114" s="708" t="n">
        <v>0</v>
      </c>
      <c r="BB114" s="767" t="n">
        <v>17000</v>
      </c>
      <c r="BC114" s="767" t="n">
        <v>0</v>
      </c>
      <c r="BD114" s="767" t="n">
        <v>0</v>
      </c>
      <c r="BE114" s="767" t="n">
        <v>0</v>
      </c>
      <c r="BF114" s="767" t="n">
        <v>0</v>
      </c>
      <c r="BG114" s="767" t="n">
        <v>0</v>
      </c>
      <c r="BH114" s="767" t="n">
        <v>10000</v>
      </c>
      <c r="BI114" s="767" t="n">
        <v>0</v>
      </c>
      <c r="BJ114" s="767" t="n">
        <v>0</v>
      </c>
      <c r="BK114" s="767" t="n">
        <v>0</v>
      </c>
      <c r="BL114" s="767" t="n">
        <v>0</v>
      </c>
      <c r="BM114" s="767" t="n">
        <v>0</v>
      </c>
      <c r="BO114" s="577" t="s">
        <v>122</v>
      </c>
      <c r="BP114" s="488" t="n">
        <f aca="false">+BB114+BC114+BD114</f>
        <v>17000</v>
      </c>
    </row>
    <row r="115" customFormat="false" ht="15" hidden="false" customHeight="false" outlineLevel="0" collapsed="false">
      <c r="A115" s="574"/>
      <c r="B115" s="494"/>
      <c r="C115" s="494"/>
      <c r="D115" s="494"/>
      <c r="E115" s="494"/>
      <c r="F115" s="494"/>
      <c r="G115" s="577"/>
      <c r="H115" s="551" t="s">
        <v>369</v>
      </c>
      <c r="I115" s="485" t="n">
        <v>27000</v>
      </c>
      <c r="J115" s="485" t="n">
        <v>17000</v>
      </c>
      <c r="K115" s="485" t="n">
        <v>0</v>
      </c>
      <c r="L115" s="485" t="n">
        <v>10000</v>
      </c>
      <c r="M115" s="485" t="n">
        <v>0</v>
      </c>
      <c r="N115" s="485" t="n">
        <v>5000</v>
      </c>
      <c r="O115" s="485" t="n">
        <v>8000</v>
      </c>
      <c r="P115" s="485" t="n">
        <v>2000</v>
      </c>
      <c r="Q115" s="485" t="n">
        <v>0</v>
      </c>
      <c r="R115" s="485" t="n">
        <v>2000</v>
      </c>
      <c r="S115" s="485" t="n">
        <v>0</v>
      </c>
      <c r="T115" s="485" t="n">
        <v>3000</v>
      </c>
      <c r="U115" s="485" t="n">
        <v>0</v>
      </c>
      <c r="V115" s="485" t="n">
        <v>1000</v>
      </c>
      <c r="W115" s="485" t="n">
        <v>0</v>
      </c>
      <c r="X115" s="485" t="n">
        <v>6000</v>
      </c>
      <c r="Y115" s="485" t="n">
        <v>0</v>
      </c>
      <c r="AA115" s="577"/>
      <c r="AB115" s="551" t="s">
        <v>369</v>
      </c>
      <c r="AC115" s="485" t="n">
        <v>0</v>
      </c>
      <c r="AD115" s="485" t="n">
        <v>0</v>
      </c>
      <c r="AE115" s="485" t="n">
        <v>0</v>
      </c>
      <c r="AF115" s="485" t="n">
        <v>0</v>
      </c>
      <c r="AG115" s="485" t="n">
        <v>0</v>
      </c>
      <c r="AH115" s="485" t="n">
        <v>0</v>
      </c>
      <c r="AI115" s="485" t="n">
        <v>0</v>
      </c>
      <c r="AJ115" s="485" t="n">
        <v>0</v>
      </c>
      <c r="AK115" s="485" t="n">
        <v>0</v>
      </c>
      <c r="AL115" s="485" t="n">
        <v>0</v>
      </c>
      <c r="AM115" s="485" t="n">
        <v>0</v>
      </c>
      <c r="AN115" s="485" t="n">
        <v>0</v>
      </c>
      <c r="AO115" s="485" t="n">
        <v>0</v>
      </c>
      <c r="AP115" s="485" t="n">
        <v>0</v>
      </c>
      <c r="AQ115" s="485" t="n">
        <v>0</v>
      </c>
      <c r="AR115" s="485" t="n">
        <v>0</v>
      </c>
      <c r="AS115" s="485" t="n">
        <v>0</v>
      </c>
      <c r="AU115" s="577"/>
      <c r="AV115" s="551" t="s">
        <v>369</v>
      </c>
      <c r="AW115" s="707" t="n">
        <v>27000</v>
      </c>
      <c r="AX115" s="766" t="n">
        <v>17000</v>
      </c>
      <c r="AY115" s="766" t="n">
        <v>0</v>
      </c>
      <c r="AZ115" s="707" t="n">
        <v>10000</v>
      </c>
      <c r="BA115" s="708" t="n">
        <v>0</v>
      </c>
      <c r="BB115" s="767" t="n">
        <v>5000</v>
      </c>
      <c r="BC115" s="767" t="n">
        <v>8000</v>
      </c>
      <c r="BD115" s="767" t="n">
        <v>2000</v>
      </c>
      <c r="BE115" s="767" t="n">
        <v>0</v>
      </c>
      <c r="BF115" s="767" t="n">
        <v>2000</v>
      </c>
      <c r="BG115" s="767" t="n">
        <v>0</v>
      </c>
      <c r="BH115" s="767" t="n">
        <v>3000</v>
      </c>
      <c r="BI115" s="767" t="n">
        <v>0</v>
      </c>
      <c r="BJ115" s="767" t="n">
        <v>1000</v>
      </c>
      <c r="BK115" s="767" t="n">
        <v>0</v>
      </c>
      <c r="BL115" s="767" t="n">
        <v>6000</v>
      </c>
      <c r="BM115" s="767" t="n">
        <v>0</v>
      </c>
      <c r="BO115" s="577"/>
      <c r="BP115" s="488" t="n">
        <f aca="false">+BB115+BC115+BD115</f>
        <v>15000</v>
      </c>
    </row>
    <row r="116" customFormat="false" ht="15" hidden="false" customHeight="false" outlineLevel="0" collapsed="false">
      <c r="A116" s="574"/>
      <c r="B116" s="494"/>
      <c r="C116" s="494"/>
      <c r="D116" s="494"/>
      <c r="E116" s="494" t="s">
        <v>440</v>
      </c>
      <c r="F116" s="494"/>
      <c r="G116" s="577" t="s">
        <v>124</v>
      </c>
      <c r="H116" s="551" t="s">
        <v>368</v>
      </c>
      <c r="I116" s="485" t="n">
        <v>11000</v>
      </c>
      <c r="J116" s="485" t="n">
        <v>9000</v>
      </c>
      <c r="K116" s="485" t="n">
        <v>0</v>
      </c>
      <c r="L116" s="485" t="n">
        <v>2000</v>
      </c>
      <c r="M116" s="485" t="n">
        <v>0</v>
      </c>
      <c r="N116" s="485" t="n">
        <v>9000</v>
      </c>
      <c r="O116" s="485" t="n">
        <v>0</v>
      </c>
      <c r="P116" s="485" t="n">
        <v>0</v>
      </c>
      <c r="Q116" s="485" t="n">
        <v>0</v>
      </c>
      <c r="R116" s="485" t="n">
        <v>0</v>
      </c>
      <c r="S116" s="485" t="n">
        <v>0</v>
      </c>
      <c r="T116" s="485" t="n">
        <v>2000</v>
      </c>
      <c r="U116" s="485" t="n">
        <v>0</v>
      </c>
      <c r="V116" s="485" t="n">
        <v>0</v>
      </c>
      <c r="W116" s="485" t="n">
        <v>0</v>
      </c>
      <c r="X116" s="485" t="n">
        <v>0</v>
      </c>
      <c r="Y116" s="485" t="n">
        <v>0</v>
      </c>
      <c r="AA116" s="577" t="s">
        <v>124</v>
      </c>
      <c r="AB116" s="551" t="s">
        <v>368</v>
      </c>
      <c r="AC116" s="485" t="n">
        <v>0</v>
      </c>
      <c r="AD116" s="485" t="n">
        <v>0</v>
      </c>
      <c r="AE116" s="485" t="n">
        <v>0</v>
      </c>
      <c r="AF116" s="485" t="n">
        <v>0</v>
      </c>
      <c r="AG116" s="485" t="n">
        <v>0</v>
      </c>
      <c r="AH116" s="485" t="n">
        <v>0</v>
      </c>
      <c r="AI116" s="485" t="n">
        <v>0</v>
      </c>
      <c r="AJ116" s="485" t="n">
        <v>0</v>
      </c>
      <c r="AK116" s="485" t="n">
        <v>0</v>
      </c>
      <c r="AL116" s="485" t="n">
        <v>0</v>
      </c>
      <c r="AM116" s="485" t="n">
        <v>0</v>
      </c>
      <c r="AN116" s="485" t="n">
        <v>0</v>
      </c>
      <c r="AO116" s="485" t="n">
        <v>0</v>
      </c>
      <c r="AP116" s="485" t="n">
        <v>0</v>
      </c>
      <c r="AQ116" s="485" t="n">
        <v>0</v>
      </c>
      <c r="AR116" s="485" t="n">
        <v>0</v>
      </c>
      <c r="AS116" s="485" t="n">
        <v>0</v>
      </c>
      <c r="AU116" s="577" t="s">
        <v>124</v>
      </c>
      <c r="AV116" s="551" t="s">
        <v>368</v>
      </c>
      <c r="AW116" s="768" t="n">
        <v>11000</v>
      </c>
      <c r="AX116" s="769" t="n">
        <v>9000</v>
      </c>
      <c r="AY116" s="769" t="n">
        <v>0</v>
      </c>
      <c r="AZ116" s="768" t="n">
        <v>2000</v>
      </c>
      <c r="BA116" s="770" t="n">
        <v>0</v>
      </c>
      <c r="BB116" s="767" t="n">
        <v>9000</v>
      </c>
      <c r="BC116" s="767" t="n">
        <v>0</v>
      </c>
      <c r="BD116" s="767" t="n">
        <v>0</v>
      </c>
      <c r="BE116" s="767" t="n">
        <v>0</v>
      </c>
      <c r="BF116" s="767" t="n">
        <v>0</v>
      </c>
      <c r="BG116" s="767" t="n">
        <v>0</v>
      </c>
      <c r="BH116" s="767" t="n">
        <v>2000</v>
      </c>
      <c r="BI116" s="767" t="n">
        <v>0</v>
      </c>
      <c r="BJ116" s="767" t="n">
        <v>0</v>
      </c>
      <c r="BK116" s="767" t="n">
        <v>0</v>
      </c>
      <c r="BL116" s="767" t="n">
        <v>0</v>
      </c>
      <c r="BM116" s="767" t="n">
        <v>0</v>
      </c>
      <c r="BO116" s="577" t="s">
        <v>124</v>
      </c>
      <c r="BP116" s="488" t="n">
        <f aca="false">+BB116+BC116+BD116</f>
        <v>9000</v>
      </c>
    </row>
    <row r="117" customFormat="false" ht="15" hidden="false" customHeight="false" outlineLevel="0" collapsed="false">
      <c r="A117" s="574"/>
      <c r="B117" s="494"/>
      <c r="C117" s="494"/>
      <c r="D117" s="494"/>
      <c r="E117" s="494"/>
      <c r="F117" s="494"/>
      <c r="G117" s="577"/>
      <c r="H117" s="551" t="s">
        <v>369</v>
      </c>
      <c r="I117" s="485" t="n">
        <v>11000</v>
      </c>
      <c r="J117" s="485" t="n">
        <v>9000</v>
      </c>
      <c r="K117" s="485" t="n">
        <v>0</v>
      </c>
      <c r="L117" s="485" t="n">
        <v>2000</v>
      </c>
      <c r="M117" s="485" t="n">
        <v>0</v>
      </c>
      <c r="N117" s="485" t="n">
        <v>3000</v>
      </c>
      <c r="O117" s="485" t="n">
        <v>3000</v>
      </c>
      <c r="P117" s="485" t="n">
        <v>3000</v>
      </c>
      <c r="Q117" s="485" t="n">
        <v>0</v>
      </c>
      <c r="R117" s="485" t="n">
        <v>0</v>
      </c>
      <c r="S117" s="485" t="n">
        <v>0</v>
      </c>
      <c r="T117" s="485" t="n">
        <v>0</v>
      </c>
      <c r="U117" s="485" t="n">
        <v>2000</v>
      </c>
      <c r="V117" s="485" t="n">
        <v>0</v>
      </c>
      <c r="W117" s="485" t="n">
        <v>0</v>
      </c>
      <c r="X117" s="485" t="n">
        <v>0</v>
      </c>
      <c r="Y117" s="485" t="n">
        <v>0</v>
      </c>
      <c r="AA117" s="577"/>
      <c r="AB117" s="551" t="s">
        <v>369</v>
      </c>
      <c r="AC117" s="485" t="n">
        <v>0</v>
      </c>
      <c r="AD117" s="485" t="n">
        <v>0</v>
      </c>
      <c r="AE117" s="485" t="n">
        <v>0</v>
      </c>
      <c r="AF117" s="485" t="n">
        <v>0</v>
      </c>
      <c r="AG117" s="485" t="n">
        <v>0</v>
      </c>
      <c r="AH117" s="485" t="n">
        <v>0</v>
      </c>
      <c r="AI117" s="485" t="n">
        <v>0</v>
      </c>
      <c r="AJ117" s="485" t="n">
        <v>0</v>
      </c>
      <c r="AK117" s="485" t="n">
        <v>0</v>
      </c>
      <c r="AL117" s="485" t="n">
        <v>0</v>
      </c>
      <c r="AM117" s="485" t="n">
        <v>0</v>
      </c>
      <c r="AN117" s="485" t="n">
        <v>0</v>
      </c>
      <c r="AO117" s="485" t="n">
        <v>0</v>
      </c>
      <c r="AP117" s="485" t="n">
        <v>0</v>
      </c>
      <c r="AQ117" s="485" t="n">
        <v>0</v>
      </c>
      <c r="AR117" s="485" t="n">
        <v>0</v>
      </c>
      <c r="AS117" s="485" t="n">
        <v>0</v>
      </c>
      <c r="AU117" s="577"/>
      <c r="AV117" s="551" t="s">
        <v>369</v>
      </c>
      <c r="AW117" s="768" t="n">
        <v>11000</v>
      </c>
      <c r="AX117" s="769" t="n">
        <v>9000</v>
      </c>
      <c r="AY117" s="769" t="n">
        <v>0</v>
      </c>
      <c r="AZ117" s="768" t="n">
        <v>2000</v>
      </c>
      <c r="BA117" s="770" t="n">
        <v>0</v>
      </c>
      <c r="BB117" s="767" t="n">
        <v>3000</v>
      </c>
      <c r="BC117" s="767" t="n">
        <v>3000</v>
      </c>
      <c r="BD117" s="767" t="n">
        <v>3000</v>
      </c>
      <c r="BE117" s="767" t="n">
        <v>0</v>
      </c>
      <c r="BF117" s="767" t="n">
        <v>0</v>
      </c>
      <c r="BG117" s="767" t="n">
        <v>0</v>
      </c>
      <c r="BH117" s="767" t="n">
        <v>0</v>
      </c>
      <c r="BI117" s="767" t="n">
        <v>2000</v>
      </c>
      <c r="BJ117" s="767" t="n">
        <v>0</v>
      </c>
      <c r="BK117" s="767" t="n">
        <v>0</v>
      </c>
      <c r="BL117" s="767" t="n">
        <v>0</v>
      </c>
      <c r="BM117" s="767" t="n">
        <v>0</v>
      </c>
      <c r="BO117" s="577"/>
      <c r="BP117" s="488" t="n">
        <f aca="false">+BB117+BC117+BD117</f>
        <v>9000</v>
      </c>
    </row>
    <row r="118" customFormat="false" ht="15" hidden="false" customHeight="false" outlineLevel="0" collapsed="false">
      <c r="A118" s="574"/>
      <c r="B118" s="494"/>
      <c r="C118" s="494"/>
      <c r="D118" s="494"/>
      <c r="E118" s="494" t="s">
        <v>441</v>
      </c>
      <c r="F118" s="494"/>
      <c r="G118" s="577" t="s">
        <v>126</v>
      </c>
      <c r="H118" s="551" t="s">
        <v>368</v>
      </c>
      <c r="I118" s="485" t="n">
        <v>14000</v>
      </c>
      <c r="J118" s="485" t="n">
        <v>9000</v>
      </c>
      <c r="K118" s="485" t="n">
        <v>0</v>
      </c>
      <c r="L118" s="485" t="n">
        <v>5000</v>
      </c>
      <c r="M118" s="485" t="n">
        <v>0</v>
      </c>
      <c r="N118" s="485" t="n">
        <v>9000</v>
      </c>
      <c r="O118" s="485" t="n">
        <v>0</v>
      </c>
      <c r="P118" s="485" t="n">
        <v>0</v>
      </c>
      <c r="Q118" s="485" t="n">
        <v>0</v>
      </c>
      <c r="R118" s="485" t="n">
        <v>0</v>
      </c>
      <c r="S118" s="485" t="n">
        <v>0</v>
      </c>
      <c r="T118" s="485" t="n">
        <v>5000</v>
      </c>
      <c r="U118" s="485" t="n">
        <v>0</v>
      </c>
      <c r="V118" s="485" t="n">
        <v>0</v>
      </c>
      <c r="W118" s="485" t="n">
        <v>0</v>
      </c>
      <c r="X118" s="485" t="n">
        <v>0</v>
      </c>
      <c r="Y118" s="485" t="n">
        <v>0</v>
      </c>
      <c r="AA118" s="577" t="s">
        <v>126</v>
      </c>
      <c r="AB118" s="551" t="s">
        <v>368</v>
      </c>
      <c r="AC118" s="485" t="n">
        <v>0</v>
      </c>
      <c r="AD118" s="485" t="n">
        <v>0</v>
      </c>
      <c r="AE118" s="485" t="n">
        <v>0</v>
      </c>
      <c r="AF118" s="485" t="n">
        <v>0</v>
      </c>
      <c r="AG118" s="485" t="n">
        <v>0</v>
      </c>
      <c r="AH118" s="485" t="n">
        <v>0</v>
      </c>
      <c r="AI118" s="485" t="n">
        <v>0</v>
      </c>
      <c r="AJ118" s="485" t="n">
        <v>0</v>
      </c>
      <c r="AK118" s="485" t="n">
        <v>0</v>
      </c>
      <c r="AL118" s="485" t="n">
        <v>0</v>
      </c>
      <c r="AM118" s="485" t="n">
        <v>0</v>
      </c>
      <c r="AN118" s="485" t="n">
        <v>0</v>
      </c>
      <c r="AO118" s="485" t="n">
        <v>0</v>
      </c>
      <c r="AP118" s="485" t="n">
        <v>0</v>
      </c>
      <c r="AQ118" s="485" t="n">
        <v>0</v>
      </c>
      <c r="AR118" s="485" t="n">
        <v>0</v>
      </c>
      <c r="AS118" s="485" t="n">
        <v>0</v>
      </c>
      <c r="AU118" s="577" t="s">
        <v>126</v>
      </c>
      <c r="AV118" s="551" t="s">
        <v>368</v>
      </c>
      <c r="AW118" s="707" t="n">
        <v>14000</v>
      </c>
      <c r="AX118" s="766" t="n">
        <v>9000</v>
      </c>
      <c r="AY118" s="766" t="n">
        <v>0</v>
      </c>
      <c r="AZ118" s="707" t="n">
        <v>5000</v>
      </c>
      <c r="BA118" s="708" t="n">
        <v>0</v>
      </c>
      <c r="BB118" s="767" t="n">
        <v>9000</v>
      </c>
      <c r="BC118" s="767" t="n">
        <v>0</v>
      </c>
      <c r="BD118" s="767" t="n">
        <v>0</v>
      </c>
      <c r="BE118" s="767" t="n">
        <v>0</v>
      </c>
      <c r="BF118" s="767" t="n">
        <v>0</v>
      </c>
      <c r="BG118" s="767" t="n">
        <v>0</v>
      </c>
      <c r="BH118" s="767" t="n">
        <v>5000</v>
      </c>
      <c r="BI118" s="767" t="n">
        <v>0</v>
      </c>
      <c r="BJ118" s="767" t="n">
        <v>0</v>
      </c>
      <c r="BK118" s="767" t="n">
        <v>0</v>
      </c>
      <c r="BL118" s="767" t="n">
        <v>0</v>
      </c>
      <c r="BM118" s="767" t="n">
        <v>0</v>
      </c>
      <c r="BO118" s="577" t="s">
        <v>126</v>
      </c>
      <c r="BP118" s="488" t="n">
        <f aca="false">+BB118+BC118+BD118</f>
        <v>9000</v>
      </c>
    </row>
    <row r="119" customFormat="false" ht="15" hidden="false" customHeight="false" outlineLevel="0" collapsed="false">
      <c r="A119" s="574"/>
      <c r="B119" s="494"/>
      <c r="C119" s="494"/>
      <c r="D119" s="494"/>
      <c r="E119" s="494"/>
      <c r="F119" s="494"/>
      <c r="G119" s="577"/>
      <c r="H119" s="551" t="s">
        <v>369</v>
      </c>
      <c r="I119" s="485" t="n">
        <v>14000</v>
      </c>
      <c r="J119" s="485" t="n">
        <v>9000</v>
      </c>
      <c r="K119" s="485" t="n">
        <v>0</v>
      </c>
      <c r="L119" s="485" t="n">
        <v>5000</v>
      </c>
      <c r="M119" s="485" t="n">
        <v>0</v>
      </c>
      <c r="N119" s="485" t="n">
        <v>6000</v>
      </c>
      <c r="O119" s="485" t="n">
        <v>2000</v>
      </c>
      <c r="P119" s="485" t="n">
        <v>0</v>
      </c>
      <c r="Q119" s="485" t="n">
        <v>0</v>
      </c>
      <c r="R119" s="485" t="n">
        <v>1000</v>
      </c>
      <c r="S119" s="485" t="n">
        <v>0</v>
      </c>
      <c r="T119" s="485" t="n">
        <v>0</v>
      </c>
      <c r="U119" s="485" t="n">
        <v>0</v>
      </c>
      <c r="V119" s="485" t="n">
        <v>4000</v>
      </c>
      <c r="W119" s="485" t="n">
        <v>0</v>
      </c>
      <c r="X119" s="485" t="n">
        <v>1000</v>
      </c>
      <c r="Y119" s="485" t="n">
        <v>0</v>
      </c>
      <c r="AA119" s="577"/>
      <c r="AB119" s="551" t="s">
        <v>369</v>
      </c>
      <c r="AC119" s="485" t="n">
        <v>0</v>
      </c>
      <c r="AD119" s="485" t="n">
        <v>0</v>
      </c>
      <c r="AE119" s="485" t="n">
        <v>0</v>
      </c>
      <c r="AF119" s="485" t="n">
        <v>0</v>
      </c>
      <c r="AG119" s="485" t="n">
        <v>0</v>
      </c>
      <c r="AH119" s="485" t="n">
        <v>0</v>
      </c>
      <c r="AI119" s="485" t="n">
        <v>0</v>
      </c>
      <c r="AJ119" s="485" t="n">
        <v>0</v>
      </c>
      <c r="AK119" s="485" t="n">
        <v>0</v>
      </c>
      <c r="AL119" s="485" t="n">
        <v>0</v>
      </c>
      <c r="AM119" s="485" t="n">
        <v>0</v>
      </c>
      <c r="AN119" s="485" t="n">
        <v>0</v>
      </c>
      <c r="AO119" s="485" t="n">
        <v>0</v>
      </c>
      <c r="AP119" s="485" t="n">
        <v>0</v>
      </c>
      <c r="AQ119" s="485" t="n">
        <v>0</v>
      </c>
      <c r="AR119" s="485" t="n">
        <v>0</v>
      </c>
      <c r="AS119" s="485" t="n">
        <v>0</v>
      </c>
      <c r="AU119" s="577"/>
      <c r="AV119" s="551" t="s">
        <v>369</v>
      </c>
      <c r="AW119" s="707" t="n">
        <v>14000</v>
      </c>
      <c r="AX119" s="766" t="n">
        <v>9000</v>
      </c>
      <c r="AY119" s="766" t="n">
        <v>0</v>
      </c>
      <c r="AZ119" s="707" t="n">
        <v>5000</v>
      </c>
      <c r="BA119" s="708" t="n">
        <v>0</v>
      </c>
      <c r="BB119" s="767" t="n">
        <v>6000</v>
      </c>
      <c r="BC119" s="767" t="n">
        <v>2000</v>
      </c>
      <c r="BD119" s="767" t="n">
        <v>0</v>
      </c>
      <c r="BE119" s="767" t="n">
        <v>0</v>
      </c>
      <c r="BF119" s="767" t="n">
        <v>1000</v>
      </c>
      <c r="BG119" s="767" t="n">
        <v>0</v>
      </c>
      <c r="BH119" s="767" t="n">
        <v>0</v>
      </c>
      <c r="BI119" s="767" t="n">
        <v>0</v>
      </c>
      <c r="BJ119" s="767" t="n">
        <v>4000</v>
      </c>
      <c r="BK119" s="767" t="n">
        <v>0</v>
      </c>
      <c r="BL119" s="767" t="n">
        <v>1000</v>
      </c>
      <c r="BM119" s="767" t="n">
        <v>0</v>
      </c>
      <c r="BO119" s="577"/>
      <c r="BP119" s="488" t="n">
        <f aca="false">+BB119+BC119+BD119</f>
        <v>8000</v>
      </c>
    </row>
    <row r="120" s="488" customFormat="true" ht="15" hidden="false" customHeight="false" outlineLevel="0" collapsed="false">
      <c r="A120" s="484"/>
      <c r="B120" s="485"/>
      <c r="C120" s="485"/>
      <c r="D120" s="557" t="s">
        <v>442</v>
      </c>
      <c r="E120" s="557"/>
      <c r="F120" s="557"/>
      <c r="G120" s="576" t="s">
        <v>128</v>
      </c>
      <c r="H120" s="550" t="s">
        <v>368</v>
      </c>
      <c r="I120" s="485" t="n">
        <v>44000</v>
      </c>
      <c r="J120" s="485" t="n">
        <v>20000</v>
      </c>
      <c r="K120" s="485" t="n">
        <v>0</v>
      </c>
      <c r="L120" s="485" t="n">
        <v>24000</v>
      </c>
      <c r="M120" s="485" t="n">
        <v>0</v>
      </c>
      <c r="N120" s="485" t="n">
        <v>20000</v>
      </c>
      <c r="O120" s="485" t="n">
        <v>0</v>
      </c>
      <c r="P120" s="485" t="n">
        <v>0</v>
      </c>
      <c r="Q120" s="485" t="n">
        <v>0</v>
      </c>
      <c r="R120" s="485" t="n">
        <v>0</v>
      </c>
      <c r="S120" s="485" t="n">
        <v>0</v>
      </c>
      <c r="T120" s="485" t="n">
        <v>24000</v>
      </c>
      <c r="U120" s="485" t="n">
        <v>0</v>
      </c>
      <c r="V120" s="485" t="n">
        <v>0</v>
      </c>
      <c r="W120" s="485" t="n">
        <v>0</v>
      </c>
      <c r="X120" s="485" t="n">
        <v>0</v>
      </c>
      <c r="Y120" s="485" t="n">
        <v>0</v>
      </c>
      <c r="AA120" s="576" t="s">
        <v>128</v>
      </c>
      <c r="AB120" s="551" t="s">
        <v>368</v>
      </c>
      <c r="AC120" s="485" t="n">
        <v>0</v>
      </c>
      <c r="AD120" s="485" t="n">
        <v>0</v>
      </c>
      <c r="AE120" s="485" t="n">
        <v>0</v>
      </c>
      <c r="AF120" s="485" t="n">
        <v>0</v>
      </c>
      <c r="AG120" s="485" t="n">
        <v>0</v>
      </c>
      <c r="AH120" s="485" t="n">
        <v>0</v>
      </c>
      <c r="AI120" s="485" t="n">
        <v>0</v>
      </c>
      <c r="AJ120" s="485" t="n">
        <v>0</v>
      </c>
      <c r="AK120" s="485" t="n">
        <v>0</v>
      </c>
      <c r="AL120" s="485" t="n">
        <v>0</v>
      </c>
      <c r="AM120" s="485" t="n">
        <v>0</v>
      </c>
      <c r="AN120" s="485" t="n">
        <v>0</v>
      </c>
      <c r="AO120" s="485" t="n">
        <v>0</v>
      </c>
      <c r="AP120" s="485" t="n">
        <v>0</v>
      </c>
      <c r="AQ120" s="485" t="n">
        <v>0</v>
      </c>
      <c r="AR120" s="485" t="n">
        <v>0</v>
      </c>
      <c r="AS120" s="485" t="n">
        <v>0</v>
      </c>
      <c r="AT120" s="448"/>
      <c r="AU120" s="576" t="s">
        <v>128</v>
      </c>
      <c r="AV120" s="551" t="s">
        <v>368</v>
      </c>
      <c r="AW120" s="700" t="n">
        <v>44000</v>
      </c>
      <c r="AX120" s="700" t="n">
        <v>20000</v>
      </c>
      <c r="AY120" s="700" t="n">
        <v>0</v>
      </c>
      <c r="AZ120" s="700" t="n">
        <v>24000</v>
      </c>
      <c r="BA120" s="703" t="n">
        <v>0</v>
      </c>
      <c r="BB120" s="702" t="n">
        <v>20000</v>
      </c>
      <c r="BC120" s="700" t="n">
        <v>0</v>
      </c>
      <c r="BD120" s="700" t="n">
        <v>0</v>
      </c>
      <c r="BE120" s="700" t="n">
        <v>0</v>
      </c>
      <c r="BF120" s="700" t="n">
        <v>0</v>
      </c>
      <c r="BG120" s="703" t="n">
        <v>0</v>
      </c>
      <c r="BH120" s="702" t="n">
        <v>24000</v>
      </c>
      <c r="BI120" s="700" t="n">
        <v>0</v>
      </c>
      <c r="BJ120" s="700" t="n">
        <v>0</v>
      </c>
      <c r="BK120" s="700" t="n">
        <v>0</v>
      </c>
      <c r="BL120" s="700" t="n">
        <v>0</v>
      </c>
      <c r="BM120" s="706" t="n">
        <v>0</v>
      </c>
      <c r="BO120" s="576" t="s">
        <v>128</v>
      </c>
      <c r="BP120" s="488" t="n">
        <f aca="false">+BB120+BC120+BD120</f>
        <v>20000</v>
      </c>
    </row>
    <row r="121" s="488" customFormat="true" ht="15" hidden="false" customHeight="false" outlineLevel="0" collapsed="false">
      <c r="A121" s="484"/>
      <c r="B121" s="485"/>
      <c r="C121" s="485"/>
      <c r="D121" s="557"/>
      <c r="E121" s="557"/>
      <c r="F121" s="557"/>
      <c r="G121" s="576"/>
      <c r="H121" s="550" t="s">
        <v>369</v>
      </c>
      <c r="I121" s="485" t="n">
        <v>44000</v>
      </c>
      <c r="J121" s="485" t="n">
        <v>20000</v>
      </c>
      <c r="K121" s="485" t="n">
        <v>0</v>
      </c>
      <c r="L121" s="485" t="n">
        <v>24000</v>
      </c>
      <c r="M121" s="485" t="n">
        <v>0</v>
      </c>
      <c r="N121" s="485" t="n">
        <v>9000</v>
      </c>
      <c r="O121" s="485" t="n">
        <v>8000</v>
      </c>
      <c r="P121" s="485" t="n">
        <v>3000</v>
      </c>
      <c r="Q121" s="485" t="n">
        <v>0</v>
      </c>
      <c r="R121" s="485" t="n">
        <v>0</v>
      </c>
      <c r="S121" s="485" t="n">
        <v>0</v>
      </c>
      <c r="T121" s="485" t="n">
        <v>4000</v>
      </c>
      <c r="U121" s="485" t="n">
        <v>0</v>
      </c>
      <c r="V121" s="485" t="n">
        <v>13000</v>
      </c>
      <c r="W121" s="485" t="n">
        <v>0</v>
      </c>
      <c r="X121" s="485" t="n">
        <v>7000</v>
      </c>
      <c r="Y121" s="485" t="n">
        <v>0</v>
      </c>
      <c r="AA121" s="576"/>
      <c r="AB121" s="550" t="s">
        <v>369</v>
      </c>
      <c r="AC121" s="485" t="n">
        <v>0</v>
      </c>
      <c r="AD121" s="485" t="n">
        <v>0</v>
      </c>
      <c r="AE121" s="485" t="n">
        <v>0</v>
      </c>
      <c r="AF121" s="485" t="n">
        <v>0</v>
      </c>
      <c r="AG121" s="485" t="n">
        <v>0</v>
      </c>
      <c r="AH121" s="485" t="n">
        <v>0</v>
      </c>
      <c r="AI121" s="485" t="n">
        <v>0</v>
      </c>
      <c r="AJ121" s="485" t="n">
        <v>0</v>
      </c>
      <c r="AK121" s="485" t="n">
        <v>0</v>
      </c>
      <c r="AL121" s="485" t="n">
        <v>0</v>
      </c>
      <c r="AM121" s="485" t="n">
        <v>0</v>
      </c>
      <c r="AN121" s="485" t="n">
        <v>0</v>
      </c>
      <c r="AO121" s="485" t="n">
        <v>0</v>
      </c>
      <c r="AP121" s="485" t="n">
        <v>0</v>
      </c>
      <c r="AQ121" s="485" t="n">
        <v>0</v>
      </c>
      <c r="AR121" s="485" t="n">
        <v>0</v>
      </c>
      <c r="AS121" s="485" t="n">
        <v>0</v>
      </c>
      <c r="AU121" s="576"/>
      <c r="AV121" s="550" t="s">
        <v>369</v>
      </c>
      <c r="AW121" s="700" t="n">
        <v>44000</v>
      </c>
      <c r="AX121" s="700" t="n">
        <v>20000</v>
      </c>
      <c r="AY121" s="700" t="n">
        <v>0</v>
      </c>
      <c r="AZ121" s="700" t="n">
        <v>24000</v>
      </c>
      <c r="BA121" s="703" t="n">
        <v>0</v>
      </c>
      <c r="BB121" s="702" t="n">
        <v>9000</v>
      </c>
      <c r="BC121" s="700" t="n">
        <v>8000</v>
      </c>
      <c r="BD121" s="700" t="n">
        <v>3000</v>
      </c>
      <c r="BE121" s="700" t="n">
        <v>0</v>
      </c>
      <c r="BF121" s="700" t="n">
        <v>0</v>
      </c>
      <c r="BG121" s="703" t="n">
        <v>0</v>
      </c>
      <c r="BH121" s="702" t="n">
        <v>4000</v>
      </c>
      <c r="BI121" s="700" t="n">
        <v>0</v>
      </c>
      <c r="BJ121" s="700" t="n">
        <v>13000</v>
      </c>
      <c r="BK121" s="700" t="n">
        <v>0</v>
      </c>
      <c r="BL121" s="700" t="n">
        <v>7000</v>
      </c>
      <c r="BM121" s="741" t="n">
        <v>0</v>
      </c>
      <c r="BO121" s="576"/>
      <c r="BP121" s="488" t="n">
        <f aca="false">+BB121+BC121+BD121</f>
        <v>20000</v>
      </c>
    </row>
    <row r="122" customFormat="false" ht="14.25" hidden="true" customHeight="true" outlineLevel="0" collapsed="false">
      <c r="A122" s="578"/>
      <c r="B122" s="491"/>
      <c r="C122" s="491"/>
      <c r="D122" s="494"/>
      <c r="E122" s="494" t="s">
        <v>443</v>
      </c>
      <c r="F122" s="494"/>
      <c r="G122" s="577" t="s">
        <v>130</v>
      </c>
      <c r="H122" s="551" t="s">
        <v>368</v>
      </c>
      <c r="I122" s="485" t="n">
        <v>1000</v>
      </c>
      <c r="J122" s="485" t="n">
        <v>0</v>
      </c>
      <c r="K122" s="485" t="n">
        <v>0</v>
      </c>
      <c r="L122" s="485" t="n">
        <v>1000</v>
      </c>
      <c r="M122" s="485" t="n">
        <v>0</v>
      </c>
      <c r="N122" s="485" t="n">
        <v>0</v>
      </c>
      <c r="O122" s="485" t="n">
        <v>0</v>
      </c>
      <c r="P122" s="485" t="n">
        <v>0</v>
      </c>
      <c r="Q122" s="485" t="n">
        <v>0</v>
      </c>
      <c r="R122" s="485" t="n">
        <v>0</v>
      </c>
      <c r="S122" s="485" t="n">
        <v>0</v>
      </c>
      <c r="T122" s="485" t="n">
        <v>1000</v>
      </c>
      <c r="U122" s="485" t="n">
        <v>0</v>
      </c>
      <c r="V122" s="485" t="n">
        <v>0</v>
      </c>
      <c r="W122" s="485" t="n">
        <v>0</v>
      </c>
      <c r="X122" s="485" t="n">
        <v>0</v>
      </c>
      <c r="Y122" s="485" t="n">
        <v>0</v>
      </c>
      <c r="AA122" s="577" t="s">
        <v>130</v>
      </c>
      <c r="AB122" s="551" t="s">
        <v>368</v>
      </c>
      <c r="AC122" s="485" t="n">
        <v>0</v>
      </c>
      <c r="AD122" s="485" t="n">
        <v>0</v>
      </c>
      <c r="AE122" s="485" t="n">
        <v>0</v>
      </c>
      <c r="AF122" s="485" t="n">
        <v>0</v>
      </c>
      <c r="AG122" s="485" t="n">
        <v>0</v>
      </c>
      <c r="AH122" s="485" t="n">
        <v>0</v>
      </c>
      <c r="AI122" s="485" t="n">
        <v>0</v>
      </c>
      <c r="AJ122" s="485" t="n">
        <v>0</v>
      </c>
      <c r="AK122" s="485" t="n">
        <v>0</v>
      </c>
      <c r="AL122" s="485" t="n">
        <v>0</v>
      </c>
      <c r="AM122" s="485" t="n">
        <v>0</v>
      </c>
      <c r="AN122" s="485" t="n">
        <v>0</v>
      </c>
      <c r="AO122" s="485" t="n">
        <v>0</v>
      </c>
      <c r="AP122" s="485" t="n">
        <v>0</v>
      </c>
      <c r="AQ122" s="485" t="n">
        <v>0</v>
      </c>
      <c r="AR122" s="485" t="n">
        <v>0</v>
      </c>
      <c r="AS122" s="485" t="n">
        <v>0</v>
      </c>
      <c r="AU122" s="577" t="s">
        <v>130</v>
      </c>
      <c r="AV122" s="551" t="s">
        <v>368</v>
      </c>
      <c r="AW122" s="707" t="n">
        <v>1000</v>
      </c>
      <c r="AX122" s="766" t="n">
        <v>0</v>
      </c>
      <c r="AY122" s="766" t="n">
        <v>0</v>
      </c>
      <c r="AZ122" s="707" t="n">
        <v>1000</v>
      </c>
      <c r="BA122" s="708" t="n">
        <v>0</v>
      </c>
      <c r="BB122" s="767" t="n">
        <v>0</v>
      </c>
      <c r="BC122" s="767" t="n">
        <v>0</v>
      </c>
      <c r="BD122" s="767" t="n">
        <v>0</v>
      </c>
      <c r="BE122" s="767" t="n">
        <v>0</v>
      </c>
      <c r="BF122" s="767" t="n">
        <v>0</v>
      </c>
      <c r="BG122" s="767" t="n">
        <v>0</v>
      </c>
      <c r="BH122" s="767" t="n">
        <v>1000</v>
      </c>
      <c r="BI122" s="767" t="n">
        <v>0</v>
      </c>
      <c r="BJ122" s="767" t="n">
        <v>0</v>
      </c>
      <c r="BK122" s="767" t="n">
        <v>0</v>
      </c>
      <c r="BL122" s="767" t="n">
        <v>0</v>
      </c>
      <c r="BM122" s="767" t="n">
        <v>0</v>
      </c>
      <c r="BO122" s="577" t="s">
        <v>130</v>
      </c>
      <c r="BP122" s="488" t="n">
        <f aca="false">+BB122+BC122+BD122</f>
        <v>0</v>
      </c>
    </row>
    <row r="123" customFormat="false" ht="14.25" hidden="true" customHeight="true" outlineLevel="0" collapsed="false">
      <c r="A123" s="578"/>
      <c r="B123" s="491"/>
      <c r="C123" s="491"/>
      <c r="D123" s="494"/>
      <c r="E123" s="494"/>
      <c r="F123" s="494"/>
      <c r="G123" s="577"/>
      <c r="H123" s="551" t="s">
        <v>369</v>
      </c>
      <c r="I123" s="485" t="n">
        <v>1000</v>
      </c>
      <c r="J123" s="485" t="n">
        <v>0</v>
      </c>
      <c r="K123" s="485" t="n">
        <v>0</v>
      </c>
      <c r="L123" s="485" t="n">
        <v>1000</v>
      </c>
      <c r="M123" s="485" t="n">
        <v>0</v>
      </c>
      <c r="N123" s="485" t="n">
        <v>0</v>
      </c>
      <c r="O123" s="485" t="n">
        <v>0</v>
      </c>
      <c r="P123" s="485" t="n">
        <v>0</v>
      </c>
      <c r="Q123" s="485" t="n">
        <v>0</v>
      </c>
      <c r="R123" s="485" t="n">
        <v>0</v>
      </c>
      <c r="S123" s="485" t="n">
        <v>0</v>
      </c>
      <c r="T123" s="485" t="n">
        <v>0</v>
      </c>
      <c r="U123" s="485" t="n">
        <v>0</v>
      </c>
      <c r="V123" s="485" t="n">
        <v>0</v>
      </c>
      <c r="W123" s="485" t="n">
        <v>0</v>
      </c>
      <c r="X123" s="485" t="n">
        <v>1000</v>
      </c>
      <c r="Y123" s="485" t="n">
        <v>0</v>
      </c>
      <c r="AA123" s="577"/>
      <c r="AB123" s="551" t="s">
        <v>369</v>
      </c>
      <c r="AC123" s="485" t="n">
        <v>0</v>
      </c>
      <c r="AD123" s="485" t="n">
        <v>0</v>
      </c>
      <c r="AE123" s="485" t="n">
        <v>0</v>
      </c>
      <c r="AF123" s="485" t="n">
        <v>0</v>
      </c>
      <c r="AG123" s="485" t="n">
        <v>0</v>
      </c>
      <c r="AH123" s="485" t="n">
        <v>0</v>
      </c>
      <c r="AI123" s="485" t="n">
        <v>0</v>
      </c>
      <c r="AJ123" s="485" t="n">
        <v>0</v>
      </c>
      <c r="AK123" s="485" t="n">
        <v>0</v>
      </c>
      <c r="AL123" s="485" t="n">
        <v>0</v>
      </c>
      <c r="AM123" s="485" t="n">
        <v>0</v>
      </c>
      <c r="AN123" s="485" t="n">
        <v>0</v>
      </c>
      <c r="AO123" s="485" t="n">
        <v>0</v>
      </c>
      <c r="AP123" s="485" t="n">
        <v>0</v>
      </c>
      <c r="AQ123" s="485" t="n">
        <v>0</v>
      </c>
      <c r="AR123" s="485" t="n">
        <v>0</v>
      </c>
      <c r="AS123" s="485" t="n">
        <v>0</v>
      </c>
      <c r="AU123" s="577"/>
      <c r="AV123" s="551" t="s">
        <v>369</v>
      </c>
      <c r="AW123" s="707" t="n">
        <v>1000</v>
      </c>
      <c r="AX123" s="766" t="n">
        <v>0</v>
      </c>
      <c r="AY123" s="766" t="n">
        <v>0</v>
      </c>
      <c r="AZ123" s="707" t="n">
        <v>1000</v>
      </c>
      <c r="BA123" s="708" t="n">
        <v>0</v>
      </c>
      <c r="BB123" s="767" t="n">
        <v>0</v>
      </c>
      <c r="BC123" s="767" t="n">
        <v>0</v>
      </c>
      <c r="BD123" s="767" t="n">
        <v>0</v>
      </c>
      <c r="BE123" s="767" t="n">
        <v>0</v>
      </c>
      <c r="BF123" s="767" t="n">
        <v>0</v>
      </c>
      <c r="BG123" s="767" t="n">
        <v>0</v>
      </c>
      <c r="BH123" s="767" t="n">
        <v>0</v>
      </c>
      <c r="BI123" s="767" t="n">
        <v>0</v>
      </c>
      <c r="BJ123" s="767" t="n">
        <v>0</v>
      </c>
      <c r="BK123" s="767" t="n">
        <v>0</v>
      </c>
      <c r="BL123" s="767" t="n">
        <v>1000</v>
      </c>
      <c r="BM123" s="767" t="n">
        <v>0</v>
      </c>
      <c r="BO123" s="577"/>
      <c r="BP123" s="488" t="n">
        <f aca="false">+BB123+BC123+BD123</f>
        <v>0</v>
      </c>
    </row>
    <row r="124" customFormat="false" ht="14.25" hidden="true" customHeight="true" outlineLevel="0" collapsed="false">
      <c r="A124" s="578"/>
      <c r="B124" s="491"/>
      <c r="C124" s="491"/>
      <c r="D124" s="494"/>
      <c r="E124" s="494" t="s">
        <v>444</v>
      </c>
      <c r="F124" s="494"/>
      <c r="G124" s="577" t="s">
        <v>132</v>
      </c>
      <c r="H124" s="551" t="s">
        <v>368</v>
      </c>
      <c r="I124" s="485" t="n">
        <v>1000</v>
      </c>
      <c r="J124" s="485" t="n">
        <v>0</v>
      </c>
      <c r="K124" s="485" t="n">
        <v>0</v>
      </c>
      <c r="L124" s="485" t="n">
        <v>1000</v>
      </c>
      <c r="M124" s="485" t="n">
        <v>0</v>
      </c>
      <c r="N124" s="485" t="n">
        <v>0</v>
      </c>
      <c r="O124" s="485" t="n">
        <v>0</v>
      </c>
      <c r="P124" s="485" t="n">
        <v>0</v>
      </c>
      <c r="Q124" s="485" t="n">
        <v>0</v>
      </c>
      <c r="R124" s="485" t="n">
        <v>0</v>
      </c>
      <c r="S124" s="485" t="n">
        <v>0</v>
      </c>
      <c r="T124" s="485" t="n">
        <v>1000</v>
      </c>
      <c r="U124" s="485" t="n">
        <v>0</v>
      </c>
      <c r="V124" s="485" t="n">
        <v>0</v>
      </c>
      <c r="W124" s="485" t="n">
        <v>0</v>
      </c>
      <c r="X124" s="485" t="n">
        <v>0</v>
      </c>
      <c r="Y124" s="485" t="n">
        <v>0</v>
      </c>
      <c r="AA124" s="577" t="s">
        <v>132</v>
      </c>
      <c r="AB124" s="551" t="s">
        <v>368</v>
      </c>
      <c r="AC124" s="485" t="n">
        <v>0</v>
      </c>
      <c r="AD124" s="485" t="n">
        <v>0</v>
      </c>
      <c r="AE124" s="485" t="n">
        <v>0</v>
      </c>
      <c r="AF124" s="485" t="n">
        <v>0</v>
      </c>
      <c r="AG124" s="485" t="n">
        <v>0</v>
      </c>
      <c r="AH124" s="485" t="n">
        <v>0</v>
      </c>
      <c r="AI124" s="485" t="n">
        <v>0</v>
      </c>
      <c r="AJ124" s="485" t="n">
        <v>0</v>
      </c>
      <c r="AK124" s="485" t="n">
        <v>0</v>
      </c>
      <c r="AL124" s="485" t="n">
        <v>0</v>
      </c>
      <c r="AM124" s="485" t="n">
        <v>0</v>
      </c>
      <c r="AN124" s="485" t="n">
        <v>0</v>
      </c>
      <c r="AO124" s="485" t="n">
        <v>0</v>
      </c>
      <c r="AP124" s="485" t="n">
        <v>0</v>
      </c>
      <c r="AQ124" s="485" t="n">
        <v>0</v>
      </c>
      <c r="AR124" s="485" t="n">
        <v>0</v>
      </c>
      <c r="AS124" s="485" t="n">
        <v>0</v>
      </c>
      <c r="AU124" s="577" t="s">
        <v>132</v>
      </c>
      <c r="AV124" s="551" t="s">
        <v>368</v>
      </c>
      <c r="AW124" s="707" t="n">
        <v>1000</v>
      </c>
      <c r="AX124" s="766" t="n">
        <v>0</v>
      </c>
      <c r="AY124" s="766" t="n">
        <v>0</v>
      </c>
      <c r="AZ124" s="707" t="n">
        <v>1000</v>
      </c>
      <c r="BA124" s="708" t="n">
        <v>0</v>
      </c>
      <c r="BB124" s="767" t="n">
        <v>0</v>
      </c>
      <c r="BC124" s="767" t="n">
        <v>0</v>
      </c>
      <c r="BD124" s="767" t="n">
        <v>0</v>
      </c>
      <c r="BE124" s="767" t="n">
        <v>0</v>
      </c>
      <c r="BF124" s="767" t="n">
        <v>0</v>
      </c>
      <c r="BG124" s="767" t="n">
        <v>0</v>
      </c>
      <c r="BH124" s="767" t="n">
        <v>1000</v>
      </c>
      <c r="BI124" s="767" t="n">
        <v>0</v>
      </c>
      <c r="BJ124" s="767" t="n">
        <v>0</v>
      </c>
      <c r="BK124" s="767" t="n">
        <v>0</v>
      </c>
      <c r="BL124" s="767" t="n">
        <v>0</v>
      </c>
      <c r="BM124" s="767" t="n">
        <v>0</v>
      </c>
      <c r="BO124" s="577" t="s">
        <v>132</v>
      </c>
      <c r="BP124" s="488" t="n">
        <f aca="false">+BB124+BC124+BD124</f>
        <v>0</v>
      </c>
    </row>
    <row r="125" customFormat="false" ht="14.25" hidden="true" customHeight="true" outlineLevel="0" collapsed="false">
      <c r="A125" s="578"/>
      <c r="B125" s="491"/>
      <c r="C125" s="491"/>
      <c r="D125" s="494"/>
      <c r="E125" s="494"/>
      <c r="F125" s="494"/>
      <c r="G125" s="577"/>
      <c r="H125" s="551" t="s">
        <v>369</v>
      </c>
      <c r="I125" s="485" t="n">
        <v>1000</v>
      </c>
      <c r="J125" s="485" t="n">
        <v>0</v>
      </c>
      <c r="K125" s="485" t="n">
        <v>0</v>
      </c>
      <c r="L125" s="485" t="n">
        <v>1000</v>
      </c>
      <c r="M125" s="485" t="n">
        <v>0</v>
      </c>
      <c r="N125" s="485" t="n">
        <v>0</v>
      </c>
      <c r="O125" s="485" t="n">
        <v>0</v>
      </c>
      <c r="P125" s="485" t="n">
        <v>0</v>
      </c>
      <c r="Q125" s="485" t="n">
        <v>0</v>
      </c>
      <c r="R125" s="485" t="n">
        <v>0</v>
      </c>
      <c r="S125" s="485" t="n">
        <v>0</v>
      </c>
      <c r="T125" s="485" t="n">
        <v>0</v>
      </c>
      <c r="U125" s="485" t="n">
        <v>0</v>
      </c>
      <c r="V125" s="485" t="n">
        <v>0</v>
      </c>
      <c r="W125" s="485" t="n">
        <v>0</v>
      </c>
      <c r="X125" s="485" t="n">
        <v>1000</v>
      </c>
      <c r="Y125" s="485" t="n">
        <v>0</v>
      </c>
      <c r="AA125" s="577"/>
      <c r="AB125" s="551" t="s">
        <v>369</v>
      </c>
      <c r="AC125" s="485" t="n">
        <v>0</v>
      </c>
      <c r="AD125" s="485" t="n">
        <v>0</v>
      </c>
      <c r="AE125" s="485" t="n">
        <v>0</v>
      </c>
      <c r="AF125" s="485" t="n">
        <v>0</v>
      </c>
      <c r="AG125" s="485" t="n">
        <v>0</v>
      </c>
      <c r="AH125" s="485" t="n">
        <v>0</v>
      </c>
      <c r="AI125" s="485" t="n">
        <v>0</v>
      </c>
      <c r="AJ125" s="485" t="n">
        <v>0</v>
      </c>
      <c r="AK125" s="485" t="n">
        <v>0</v>
      </c>
      <c r="AL125" s="485" t="n">
        <v>0</v>
      </c>
      <c r="AM125" s="485" t="n">
        <v>0</v>
      </c>
      <c r="AN125" s="485" t="n">
        <v>0</v>
      </c>
      <c r="AO125" s="485" t="n">
        <v>0</v>
      </c>
      <c r="AP125" s="485" t="n">
        <v>0</v>
      </c>
      <c r="AQ125" s="485" t="n">
        <v>0</v>
      </c>
      <c r="AR125" s="485" t="n">
        <v>0</v>
      </c>
      <c r="AS125" s="485" t="n">
        <v>0</v>
      </c>
      <c r="AU125" s="577"/>
      <c r="AV125" s="551" t="s">
        <v>369</v>
      </c>
      <c r="AW125" s="707" t="n">
        <v>1000</v>
      </c>
      <c r="AX125" s="766" t="n">
        <v>0</v>
      </c>
      <c r="AY125" s="766" t="n">
        <v>0</v>
      </c>
      <c r="AZ125" s="707" t="n">
        <v>1000</v>
      </c>
      <c r="BA125" s="708" t="n">
        <v>0</v>
      </c>
      <c r="BB125" s="767" t="n">
        <v>0</v>
      </c>
      <c r="BC125" s="767" t="n">
        <v>0</v>
      </c>
      <c r="BD125" s="767" t="n">
        <v>0</v>
      </c>
      <c r="BE125" s="767" t="n">
        <v>0</v>
      </c>
      <c r="BF125" s="767" t="n">
        <v>0</v>
      </c>
      <c r="BG125" s="767" t="n">
        <v>0</v>
      </c>
      <c r="BH125" s="767" t="n">
        <v>0</v>
      </c>
      <c r="BI125" s="767" t="n">
        <v>0</v>
      </c>
      <c r="BJ125" s="767" t="n">
        <v>0</v>
      </c>
      <c r="BK125" s="767" t="n">
        <v>0</v>
      </c>
      <c r="BL125" s="767" t="n">
        <v>1000</v>
      </c>
      <c r="BM125" s="767" t="n">
        <v>0</v>
      </c>
      <c r="BO125" s="577"/>
      <c r="BP125" s="488" t="n">
        <f aca="false">+BB125+BC125+BD125</f>
        <v>0</v>
      </c>
    </row>
    <row r="126" customFormat="false" ht="14.25" hidden="true" customHeight="true" outlineLevel="0" collapsed="false">
      <c r="A126" s="578"/>
      <c r="B126" s="491"/>
      <c r="C126" s="491"/>
      <c r="D126" s="494"/>
      <c r="E126" s="494" t="s">
        <v>445</v>
      </c>
      <c r="F126" s="494"/>
      <c r="G126" s="575" t="s">
        <v>134</v>
      </c>
      <c r="H126" s="551" t="s">
        <v>368</v>
      </c>
      <c r="I126" s="485" t="n">
        <v>1000</v>
      </c>
      <c r="J126" s="485" t="n">
        <v>0</v>
      </c>
      <c r="K126" s="485" t="n">
        <v>0</v>
      </c>
      <c r="L126" s="485" t="n">
        <v>1000</v>
      </c>
      <c r="M126" s="485" t="n">
        <v>0</v>
      </c>
      <c r="N126" s="485" t="n">
        <v>0</v>
      </c>
      <c r="O126" s="485" t="n">
        <v>0</v>
      </c>
      <c r="P126" s="485" t="n">
        <v>0</v>
      </c>
      <c r="Q126" s="485" t="n">
        <v>0</v>
      </c>
      <c r="R126" s="485" t="n">
        <v>0</v>
      </c>
      <c r="S126" s="485" t="n">
        <v>0</v>
      </c>
      <c r="T126" s="485" t="n">
        <v>1000</v>
      </c>
      <c r="U126" s="485" t="n">
        <v>0</v>
      </c>
      <c r="V126" s="485" t="n">
        <v>0</v>
      </c>
      <c r="W126" s="485" t="n">
        <v>0</v>
      </c>
      <c r="X126" s="485" t="n">
        <v>0</v>
      </c>
      <c r="Y126" s="485" t="n">
        <v>0</v>
      </c>
      <c r="AA126" s="575" t="s">
        <v>134</v>
      </c>
      <c r="AB126" s="551" t="s">
        <v>368</v>
      </c>
      <c r="AC126" s="485" t="n">
        <v>0</v>
      </c>
      <c r="AD126" s="485" t="n">
        <v>0</v>
      </c>
      <c r="AE126" s="485" t="n">
        <v>0</v>
      </c>
      <c r="AF126" s="485" t="n">
        <v>0</v>
      </c>
      <c r="AG126" s="485" t="n">
        <v>0</v>
      </c>
      <c r="AH126" s="485" t="n">
        <v>0</v>
      </c>
      <c r="AI126" s="485" t="n">
        <v>0</v>
      </c>
      <c r="AJ126" s="485" t="n">
        <v>0</v>
      </c>
      <c r="AK126" s="485" t="n">
        <v>0</v>
      </c>
      <c r="AL126" s="485" t="n">
        <v>0</v>
      </c>
      <c r="AM126" s="485" t="n">
        <v>0</v>
      </c>
      <c r="AN126" s="485" t="n">
        <v>0</v>
      </c>
      <c r="AO126" s="485" t="n">
        <v>0</v>
      </c>
      <c r="AP126" s="485" t="n">
        <v>0</v>
      </c>
      <c r="AQ126" s="485" t="n">
        <v>0</v>
      </c>
      <c r="AR126" s="485" t="n">
        <v>0</v>
      </c>
      <c r="AS126" s="485" t="n">
        <v>0</v>
      </c>
      <c r="AU126" s="575" t="s">
        <v>134</v>
      </c>
      <c r="AV126" s="551" t="s">
        <v>368</v>
      </c>
      <c r="AW126" s="707" t="n">
        <v>1000</v>
      </c>
      <c r="AX126" s="766" t="n">
        <v>0</v>
      </c>
      <c r="AY126" s="766" t="n">
        <v>0</v>
      </c>
      <c r="AZ126" s="707" t="n">
        <v>1000</v>
      </c>
      <c r="BA126" s="708" t="n">
        <v>0</v>
      </c>
      <c r="BB126" s="767" t="n">
        <v>0</v>
      </c>
      <c r="BC126" s="767" t="n">
        <v>0</v>
      </c>
      <c r="BD126" s="767" t="n">
        <v>0</v>
      </c>
      <c r="BE126" s="767" t="n">
        <v>0</v>
      </c>
      <c r="BF126" s="767" t="n">
        <v>0</v>
      </c>
      <c r="BG126" s="767" t="n">
        <v>0</v>
      </c>
      <c r="BH126" s="767" t="n">
        <v>1000</v>
      </c>
      <c r="BI126" s="767" t="n">
        <v>0</v>
      </c>
      <c r="BJ126" s="767" t="n">
        <v>0</v>
      </c>
      <c r="BK126" s="767" t="n">
        <v>0</v>
      </c>
      <c r="BL126" s="767" t="n">
        <v>0</v>
      </c>
      <c r="BM126" s="767" t="n">
        <v>0</v>
      </c>
      <c r="BO126" s="575" t="s">
        <v>134</v>
      </c>
      <c r="BP126" s="488" t="n">
        <f aca="false">+BB126+BC126+BD126</f>
        <v>0</v>
      </c>
    </row>
    <row r="127" customFormat="false" ht="14.25" hidden="true" customHeight="true" outlineLevel="0" collapsed="false">
      <c r="A127" s="578"/>
      <c r="B127" s="491"/>
      <c r="C127" s="491"/>
      <c r="D127" s="494"/>
      <c r="E127" s="494"/>
      <c r="F127" s="494"/>
      <c r="G127" s="575"/>
      <c r="H127" s="551" t="s">
        <v>369</v>
      </c>
      <c r="I127" s="485" t="n">
        <v>1000</v>
      </c>
      <c r="J127" s="485" t="n">
        <v>0</v>
      </c>
      <c r="K127" s="485" t="n">
        <v>0</v>
      </c>
      <c r="L127" s="485" t="n">
        <v>1000</v>
      </c>
      <c r="M127" s="485" t="n">
        <v>0</v>
      </c>
      <c r="N127" s="485" t="n">
        <v>0</v>
      </c>
      <c r="O127" s="485" t="n">
        <v>0</v>
      </c>
      <c r="P127" s="485" t="n">
        <v>0</v>
      </c>
      <c r="Q127" s="485" t="n">
        <v>0</v>
      </c>
      <c r="R127" s="485" t="n">
        <v>0</v>
      </c>
      <c r="S127" s="485" t="n">
        <v>0</v>
      </c>
      <c r="T127" s="485" t="n">
        <v>0</v>
      </c>
      <c r="U127" s="485" t="n">
        <v>0</v>
      </c>
      <c r="V127" s="485" t="n">
        <v>0</v>
      </c>
      <c r="W127" s="485" t="n">
        <v>0</v>
      </c>
      <c r="X127" s="485" t="n">
        <v>1000</v>
      </c>
      <c r="Y127" s="485" t="n">
        <v>0</v>
      </c>
      <c r="AA127" s="575"/>
      <c r="AB127" s="551" t="s">
        <v>369</v>
      </c>
      <c r="AC127" s="485" t="n">
        <v>0</v>
      </c>
      <c r="AD127" s="485" t="n">
        <v>0</v>
      </c>
      <c r="AE127" s="485" t="n">
        <v>0</v>
      </c>
      <c r="AF127" s="485" t="n">
        <v>0</v>
      </c>
      <c r="AG127" s="485" t="n">
        <v>0</v>
      </c>
      <c r="AH127" s="485" t="n">
        <v>0</v>
      </c>
      <c r="AI127" s="485" t="n">
        <v>0</v>
      </c>
      <c r="AJ127" s="485" t="n">
        <v>0</v>
      </c>
      <c r="AK127" s="485" t="n">
        <v>0</v>
      </c>
      <c r="AL127" s="485" t="n">
        <v>0</v>
      </c>
      <c r="AM127" s="485" t="n">
        <v>0</v>
      </c>
      <c r="AN127" s="485" t="n">
        <v>0</v>
      </c>
      <c r="AO127" s="485" t="n">
        <v>0</v>
      </c>
      <c r="AP127" s="485" t="n">
        <v>0</v>
      </c>
      <c r="AQ127" s="485" t="n">
        <v>0</v>
      </c>
      <c r="AR127" s="485" t="n">
        <v>0</v>
      </c>
      <c r="AS127" s="485" t="n">
        <v>0</v>
      </c>
      <c r="AU127" s="575"/>
      <c r="AV127" s="551" t="s">
        <v>369</v>
      </c>
      <c r="AW127" s="707" t="n">
        <v>1000</v>
      </c>
      <c r="AX127" s="766" t="n">
        <v>0</v>
      </c>
      <c r="AY127" s="766" t="n">
        <v>0</v>
      </c>
      <c r="AZ127" s="707" t="n">
        <v>1000</v>
      </c>
      <c r="BA127" s="708" t="n">
        <v>0</v>
      </c>
      <c r="BB127" s="767" t="n">
        <v>0</v>
      </c>
      <c r="BC127" s="767" t="n">
        <v>0</v>
      </c>
      <c r="BD127" s="767" t="n">
        <v>0</v>
      </c>
      <c r="BE127" s="767" t="n">
        <v>0</v>
      </c>
      <c r="BF127" s="767" t="n">
        <v>0</v>
      </c>
      <c r="BG127" s="767" t="n">
        <v>0</v>
      </c>
      <c r="BH127" s="767" t="n">
        <v>0</v>
      </c>
      <c r="BI127" s="767" t="n">
        <v>0</v>
      </c>
      <c r="BJ127" s="767" t="n">
        <v>0</v>
      </c>
      <c r="BK127" s="767" t="n">
        <v>0</v>
      </c>
      <c r="BL127" s="767" t="n">
        <v>1000</v>
      </c>
      <c r="BM127" s="767" t="n">
        <v>0</v>
      </c>
      <c r="BO127" s="575"/>
      <c r="BP127" s="488" t="n">
        <f aca="false">+BB127+BC127+BD127</f>
        <v>0</v>
      </c>
    </row>
    <row r="128" customFormat="false" ht="14.25" hidden="true" customHeight="true" outlineLevel="0" collapsed="false">
      <c r="A128" s="578"/>
      <c r="B128" s="491"/>
      <c r="C128" s="491"/>
      <c r="D128" s="494"/>
      <c r="E128" s="494" t="s">
        <v>446</v>
      </c>
      <c r="F128" s="494"/>
      <c r="G128" s="575" t="s">
        <v>136</v>
      </c>
      <c r="H128" s="551" t="s">
        <v>368</v>
      </c>
      <c r="I128" s="485" t="n">
        <v>0</v>
      </c>
      <c r="J128" s="485" t="n">
        <v>0</v>
      </c>
      <c r="K128" s="485" t="n">
        <v>0</v>
      </c>
      <c r="L128" s="485" t="n">
        <v>0</v>
      </c>
      <c r="M128" s="485" t="n">
        <v>0</v>
      </c>
      <c r="N128" s="485" t="n">
        <v>0</v>
      </c>
      <c r="O128" s="485" t="n">
        <v>0</v>
      </c>
      <c r="P128" s="485" t="n">
        <v>0</v>
      </c>
      <c r="Q128" s="485" t="n">
        <v>0</v>
      </c>
      <c r="R128" s="485" t="n">
        <v>0</v>
      </c>
      <c r="S128" s="485" t="n">
        <v>0</v>
      </c>
      <c r="T128" s="485" t="n">
        <v>0</v>
      </c>
      <c r="U128" s="485" t="n">
        <v>0</v>
      </c>
      <c r="V128" s="485" t="n">
        <v>0</v>
      </c>
      <c r="W128" s="485" t="n">
        <v>0</v>
      </c>
      <c r="X128" s="485" t="n">
        <v>0</v>
      </c>
      <c r="Y128" s="485" t="n">
        <v>0</v>
      </c>
      <c r="AA128" s="575" t="s">
        <v>136</v>
      </c>
      <c r="AB128" s="551" t="s">
        <v>368</v>
      </c>
      <c r="AC128" s="485" t="n">
        <v>0</v>
      </c>
      <c r="AD128" s="485" t="n">
        <v>0</v>
      </c>
      <c r="AE128" s="485" t="n">
        <v>0</v>
      </c>
      <c r="AF128" s="485" t="n">
        <v>0</v>
      </c>
      <c r="AG128" s="485" t="n">
        <v>0</v>
      </c>
      <c r="AH128" s="485" t="n">
        <v>0</v>
      </c>
      <c r="AI128" s="485" t="n">
        <v>0</v>
      </c>
      <c r="AJ128" s="485" t="n">
        <v>0</v>
      </c>
      <c r="AK128" s="485" t="n">
        <v>0</v>
      </c>
      <c r="AL128" s="485" t="n">
        <v>0</v>
      </c>
      <c r="AM128" s="485" t="n">
        <v>0</v>
      </c>
      <c r="AN128" s="485" t="n">
        <v>0</v>
      </c>
      <c r="AO128" s="485" t="n">
        <v>0</v>
      </c>
      <c r="AP128" s="485" t="n">
        <v>0</v>
      </c>
      <c r="AQ128" s="485" t="n">
        <v>0</v>
      </c>
      <c r="AR128" s="485" t="n">
        <v>0</v>
      </c>
      <c r="AS128" s="485" t="n">
        <v>0</v>
      </c>
      <c r="AU128" s="575" t="s">
        <v>136</v>
      </c>
      <c r="AV128" s="551" t="s">
        <v>368</v>
      </c>
      <c r="AW128" s="707" t="n">
        <v>0</v>
      </c>
      <c r="AX128" s="766" t="n">
        <v>0</v>
      </c>
      <c r="AY128" s="766" t="n">
        <v>0</v>
      </c>
      <c r="AZ128" s="707" t="n">
        <v>0</v>
      </c>
      <c r="BA128" s="708" t="n">
        <v>0</v>
      </c>
      <c r="BB128" s="767" t="n">
        <v>0</v>
      </c>
      <c r="BC128" s="767" t="n">
        <v>0</v>
      </c>
      <c r="BD128" s="767" t="n">
        <v>0</v>
      </c>
      <c r="BE128" s="767" t="n">
        <v>0</v>
      </c>
      <c r="BF128" s="767" t="n">
        <v>0</v>
      </c>
      <c r="BG128" s="767" t="n">
        <v>0</v>
      </c>
      <c r="BH128" s="767" t="n">
        <v>0</v>
      </c>
      <c r="BI128" s="767" t="n">
        <v>0</v>
      </c>
      <c r="BJ128" s="767" t="n">
        <v>0</v>
      </c>
      <c r="BK128" s="767" t="n">
        <v>0</v>
      </c>
      <c r="BL128" s="767" t="n">
        <v>0</v>
      </c>
      <c r="BM128" s="767" t="n">
        <v>0</v>
      </c>
      <c r="BO128" s="575" t="s">
        <v>136</v>
      </c>
      <c r="BP128" s="488" t="n">
        <f aca="false">+BB128+BC128+BD128</f>
        <v>0</v>
      </c>
    </row>
    <row r="129" customFormat="false" ht="14.25" hidden="true" customHeight="true" outlineLevel="0" collapsed="false">
      <c r="A129" s="578"/>
      <c r="B129" s="491"/>
      <c r="C129" s="491"/>
      <c r="D129" s="494"/>
      <c r="E129" s="494"/>
      <c r="F129" s="494"/>
      <c r="G129" s="575"/>
      <c r="H129" s="551" t="s">
        <v>369</v>
      </c>
      <c r="I129" s="485" t="n">
        <v>0</v>
      </c>
      <c r="J129" s="485" t="n">
        <v>0</v>
      </c>
      <c r="K129" s="485" t="n">
        <v>0</v>
      </c>
      <c r="L129" s="485" t="n">
        <v>0</v>
      </c>
      <c r="M129" s="485" t="n">
        <v>0</v>
      </c>
      <c r="N129" s="485" t="n">
        <v>0</v>
      </c>
      <c r="O129" s="485" t="n">
        <v>0</v>
      </c>
      <c r="P129" s="485" t="n">
        <v>0</v>
      </c>
      <c r="Q129" s="485" t="n">
        <v>0</v>
      </c>
      <c r="R129" s="485" t="n">
        <v>0</v>
      </c>
      <c r="S129" s="485" t="n">
        <v>0</v>
      </c>
      <c r="T129" s="485" t="n">
        <v>0</v>
      </c>
      <c r="U129" s="485" t="n">
        <v>0</v>
      </c>
      <c r="V129" s="485" t="n">
        <v>0</v>
      </c>
      <c r="W129" s="485" t="n">
        <v>0</v>
      </c>
      <c r="X129" s="485" t="n">
        <v>0</v>
      </c>
      <c r="Y129" s="485" t="n">
        <v>0</v>
      </c>
      <c r="AA129" s="575"/>
      <c r="AB129" s="551" t="s">
        <v>369</v>
      </c>
      <c r="AC129" s="485" t="n">
        <v>0</v>
      </c>
      <c r="AD129" s="485" t="n">
        <v>0</v>
      </c>
      <c r="AE129" s="485" t="n">
        <v>0</v>
      </c>
      <c r="AF129" s="485" t="n">
        <v>0</v>
      </c>
      <c r="AG129" s="485" t="n">
        <v>0</v>
      </c>
      <c r="AH129" s="485" t="n">
        <v>0</v>
      </c>
      <c r="AI129" s="485" t="n">
        <v>0</v>
      </c>
      <c r="AJ129" s="485" t="n">
        <v>0</v>
      </c>
      <c r="AK129" s="485" t="n">
        <v>0</v>
      </c>
      <c r="AL129" s="485" t="n">
        <v>0</v>
      </c>
      <c r="AM129" s="485" t="n">
        <v>0</v>
      </c>
      <c r="AN129" s="485" t="n">
        <v>0</v>
      </c>
      <c r="AO129" s="485" t="n">
        <v>0</v>
      </c>
      <c r="AP129" s="485" t="n">
        <v>0</v>
      </c>
      <c r="AQ129" s="485" t="n">
        <v>0</v>
      </c>
      <c r="AR129" s="485" t="n">
        <v>0</v>
      </c>
      <c r="AS129" s="485" t="n">
        <v>0</v>
      </c>
      <c r="AU129" s="575"/>
      <c r="AV129" s="551" t="s">
        <v>369</v>
      </c>
      <c r="AW129" s="707" t="n">
        <v>0</v>
      </c>
      <c r="AX129" s="766" t="n">
        <v>0</v>
      </c>
      <c r="AY129" s="766" t="n">
        <v>0</v>
      </c>
      <c r="AZ129" s="707" t="n">
        <v>0</v>
      </c>
      <c r="BA129" s="708" t="n">
        <v>0</v>
      </c>
      <c r="BB129" s="767" t="n">
        <v>0</v>
      </c>
      <c r="BC129" s="767" t="n">
        <v>0</v>
      </c>
      <c r="BD129" s="767" t="n">
        <v>0</v>
      </c>
      <c r="BE129" s="767" t="n">
        <v>0</v>
      </c>
      <c r="BF129" s="767" t="n">
        <v>0</v>
      </c>
      <c r="BG129" s="767" t="n">
        <v>0</v>
      </c>
      <c r="BH129" s="767" t="n">
        <v>0</v>
      </c>
      <c r="BI129" s="767" t="n">
        <v>0</v>
      </c>
      <c r="BJ129" s="767" t="n">
        <v>0</v>
      </c>
      <c r="BK129" s="767" t="n">
        <v>0</v>
      </c>
      <c r="BL129" s="767" t="n">
        <v>0</v>
      </c>
      <c r="BM129" s="767" t="n">
        <v>0</v>
      </c>
      <c r="BO129" s="575"/>
      <c r="BP129" s="488" t="n">
        <f aca="false">+BB129+BC129+BD129</f>
        <v>0</v>
      </c>
    </row>
    <row r="130" customFormat="false" ht="12.75" hidden="false" customHeight="true" outlineLevel="0" collapsed="false">
      <c r="A130" s="578"/>
      <c r="B130" s="491"/>
      <c r="C130" s="491"/>
      <c r="D130" s="494"/>
      <c r="E130" s="579" t="s">
        <v>447</v>
      </c>
      <c r="F130" s="579"/>
      <c r="G130" s="580" t="s">
        <v>138</v>
      </c>
      <c r="H130" s="551" t="s">
        <v>368</v>
      </c>
      <c r="I130" s="485" t="n">
        <v>41000</v>
      </c>
      <c r="J130" s="485" t="n">
        <v>20000</v>
      </c>
      <c r="K130" s="485" t="n">
        <v>0</v>
      </c>
      <c r="L130" s="485" t="n">
        <v>21000</v>
      </c>
      <c r="M130" s="485" t="n">
        <v>0</v>
      </c>
      <c r="N130" s="485" t="n">
        <v>20000</v>
      </c>
      <c r="O130" s="485" t="n">
        <v>0</v>
      </c>
      <c r="P130" s="485" t="n">
        <v>0</v>
      </c>
      <c r="Q130" s="485" t="n">
        <v>0</v>
      </c>
      <c r="R130" s="485" t="n">
        <v>0</v>
      </c>
      <c r="S130" s="485" t="n">
        <v>0</v>
      </c>
      <c r="T130" s="485" t="n">
        <v>21000</v>
      </c>
      <c r="U130" s="485" t="n">
        <v>0</v>
      </c>
      <c r="V130" s="485" t="n">
        <v>0</v>
      </c>
      <c r="W130" s="485" t="n">
        <v>0</v>
      </c>
      <c r="X130" s="485" t="n">
        <v>0</v>
      </c>
      <c r="Y130" s="485" t="n">
        <v>0</v>
      </c>
      <c r="AA130" s="580" t="s">
        <v>138</v>
      </c>
      <c r="AB130" s="551" t="s">
        <v>368</v>
      </c>
      <c r="AC130" s="485" t="n">
        <v>0</v>
      </c>
      <c r="AD130" s="485" t="n">
        <v>0</v>
      </c>
      <c r="AE130" s="485" t="n">
        <v>0</v>
      </c>
      <c r="AF130" s="485" t="n">
        <v>0</v>
      </c>
      <c r="AG130" s="485" t="n">
        <v>0</v>
      </c>
      <c r="AH130" s="485" t="n">
        <v>0</v>
      </c>
      <c r="AI130" s="485" t="n">
        <v>0</v>
      </c>
      <c r="AJ130" s="485" t="n">
        <v>0</v>
      </c>
      <c r="AK130" s="485" t="n">
        <v>0</v>
      </c>
      <c r="AL130" s="485" t="n">
        <v>0</v>
      </c>
      <c r="AM130" s="485" t="n">
        <v>0</v>
      </c>
      <c r="AN130" s="485" t="n">
        <v>0</v>
      </c>
      <c r="AO130" s="485" t="n">
        <v>0</v>
      </c>
      <c r="AP130" s="485" t="n">
        <v>0</v>
      </c>
      <c r="AQ130" s="485" t="n">
        <v>0</v>
      </c>
      <c r="AR130" s="485" t="n">
        <v>0</v>
      </c>
      <c r="AS130" s="485" t="n">
        <v>0</v>
      </c>
      <c r="AU130" s="580" t="s">
        <v>138</v>
      </c>
      <c r="AV130" s="551" t="s">
        <v>368</v>
      </c>
      <c r="AW130" s="707" t="n">
        <v>41000</v>
      </c>
      <c r="AX130" s="766" t="n">
        <v>20000</v>
      </c>
      <c r="AY130" s="766" t="n">
        <v>0</v>
      </c>
      <c r="AZ130" s="707" t="n">
        <v>21000</v>
      </c>
      <c r="BA130" s="708" t="n">
        <v>0</v>
      </c>
      <c r="BB130" s="767" t="n">
        <v>20000</v>
      </c>
      <c r="BC130" s="767" t="n">
        <v>0</v>
      </c>
      <c r="BD130" s="767" t="n">
        <v>0</v>
      </c>
      <c r="BE130" s="767" t="n">
        <v>0</v>
      </c>
      <c r="BF130" s="767" t="n">
        <v>0</v>
      </c>
      <c r="BG130" s="767" t="n">
        <v>0</v>
      </c>
      <c r="BH130" s="767" t="n">
        <v>21000</v>
      </c>
      <c r="BI130" s="767" t="n">
        <v>0</v>
      </c>
      <c r="BJ130" s="767" t="n">
        <v>0</v>
      </c>
      <c r="BK130" s="767" t="n">
        <v>0</v>
      </c>
      <c r="BL130" s="767" t="n">
        <v>0</v>
      </c>
      <c r="BM130" s="767" t="n">
        <v>0</v>
      </c>
      <c r="BO130" s="580" t="s">
        <v>138</v>
      </c>
      <c r="BP130" s="488" t="n">
        <f aca="false">+BB130+BC130+BD130</f>
        <v>20000</v>
      </c>
    </row>
    <row r="131" customFormat="false" ht="12.75" hidden="false" customHeight="true" outlineLevel="0" collapsed="false">
      <c r="A131" s="581"/>
      <c r="B131" s="524"/>
      <c r="C131" s="524"/>
      <c r="D131" s="582"/>
      <c r="E131" s="579"/>
      <c r="F131" s="579"/>
      <c r="G131" s="580"/>
      <c r="H131" s="564" t="s">
        <v>369</v>
      </c>
      <c r="I131" s="485" t="n">
        <v>41000</v>
      </c>
      <c r="J131" s="485" t="n">
        <v>20000</v>
      </c>
      <c r="K131" s="485" t="n">
        <v>0</v>
      </c>
      <c r="L131" s="485" t="n">
        <v>21000</v>
      </c>
      <c r="M131" s="485" t="n">
        <v>0</v>
      </c>
      <c r="N131" s="485" t="n">
        <v>9000</v>
      </c>
      <c r="O131" s="485" t="n">
        <v>8000</v>
      </c>
      <c r="P131" s="485" t="n">
        <v>3000</v>
      </c>
      <c r="Q131" s="485" t="n">
        <v>0</v>
      </c>
      <c r="R131" s="485" t="n">
        <v>0</v>
      </c>
      <c r="S131" s="485" t="n">
        <v>0</v>
      </c>
      <c r="T131" s="485" t="n">
        <v>4000</v>
      </c>
      <c r="U131" s="485" t="n">
        <v>0</v>
      </c>
      <c r="V131" s="485" t="n">
        <v>13000</v>
      </c>
      <c r="W131" s="485" t="n">
        <v>0</v>
      </c>
      <c r="X131" s="485" t="n">
        <v>4000</v>
      </c>
      <c r="Y131" s="485" t="n">
        <v>0</v>
      </c>
      <c r="AA131" s="580"/>
      <c r="AB131" s="564" t="s">
        <v>369</v>
      </c>
      <c r="AC131" s="485" t="n">
        <v>0</v>
      </c>
      <c r="AD131" s="485" t="n">
        <v>0</v>
      </c>
      <c r="AE131" s="485" t="n">
        <v>0</v>
      </c>
      <c r="AF131" s="485" t="n">
        <v>0</v>
      </c>
      <c r="AG131" s="485" t="n">
        <v>0</v>
      </c>
      <c r="AH131" s="485" t="n">
        <v>0</v>
      </c>
      <c r="AI131" s="485" t="n">
        <v>0</v>
      </c>
      <c r="AJ131" s="485" t="n">
        <v>0</v>
      </c>
      <c r="AK131" s="485" t="n">
        <v>0</v>
      </c>
      <c r="AL131" s="485" t="n">
        <v>0</v>
      </c>
      <c r="AM131" s="485" t="n">
        <v>0</v>
      </c>
      <c r="AN131" s="485" t="n">
        <v>0</v>
      </c>
      <c r="AO131" s="485" t="n">
        <v>0</v>
      </c>
      <c r="AP131" s="485" t="n">
        <v>0</v>
      </c>
      <c r="AQ131" s="485" t="n">
        <v>0</v>
      </c>
      <c r="AR131" s="485" t="n">
        <v>0</v>
      </c>
      <c r="AS131" s="485" t="n">
        <v>0</v>
      </c>
      <c r="AU131" s="580"/>
      <c r="AV131" s="564" t="s">
        <v>369</v>
      </c>
      <c r="AW131" s="723" t="n">
        <v>41000</v>
      </c>
      <c r="AX131" s="771" t="n">
        <v>20000</v>
      </c>
      <c r="AY131" s="771" t="n">
        <v>0</v>
      </c>
      <c r="AZ131" s="723" t="n">
        <v>21000</v>
      </c>
      <c r="BA131" s="721" t="n">
        <v>0</v>
      </c>
      <c r="BB131" s="767" t="n">
        <v>9000</v>
      </c>
      <c r="BC131" s="767" t="n">
        <v>8000</v>
      </c>
      <c r="BD131" s="767" t="n">
        <v>3000</v>
      </c>
      <c r="BE131" s="767" t="n">
        <v>0</v>
      </c>
      <c r="BF131" s="767" t="n">
        <v>0</v>
      </c>
      <c r="BG131" s="767" t="n">
        <v>0</v>
      </c>
      <c r="BH131" s="767" t="n">
        <v>4000</v>
      </c>
      <c r="BI131" s="767" t="n">
        <v>0</v>
      </c>
      <c r="BJ131" s="767" t="n">
        <v>13000</v>
      </c>
      <c r="BK131" s="767" t="n">
        <v>0</v>
      </c>
      <c r="BL131" s="767" t="n">
        <v>4000</v>
      </c>
      <c r="BM131" s="767" t="n">
        <v>0</v>
      </c>
      <c r="BO131" s="580"/>
      <c r="BP131" s="488" t="n">
        <f aca="false">+BB131+BC131+BD131</f>
        <v>20000</v>
      </c>
      <c r="BQ131" s="448" t="s">
        <v>448</v>
      </c>
    </row>
    <row r="132" s="488" customFormat="true" ht="15" hidden="false" customHeight="false" outlineLevel="0" collapsed="false">
      <c r="A132" s="583"/>
      <c r="B132" s="584"/>
      <c r="C132" s="569" t="s">
        <v>449</v>
      </c>
      <c r="D132" s="569"/>
      <c r="E132" s="569"/>
      <c r="F132" s="569"/>
      <c r="G132" s="585" t="n">
        <v>20</v>
      </c>
      <c r="H132" s="539" t="s">
        <v>368</v>
      </c>
      <c r="I132" s="485" t="n">
        <v>1356000</v>
      </c>
      <c r="J132" s="485" t="n">
        <v>322000</v>
      </c>
      <c r="K132" s="485" t="n">
        <v>0</v>
      </c>
      <c r="L132" s="485" t="n">
        <v>1034000</v>
      </c>
      <c r="M132" s="485" t="n">
        <v>0</v>
      </c>
      <c r="N132" s="485" t="n">
        <v>322000</v>
      </c>
      <c r="O132" s="485" t="n">
        <v>0</v>
      </c>
      <c r="P132" s="485" t="n">
        <v>0</v>
      </c>
      <c r="Q132" s="485" t="n">
        <v>0</v>
      </c>
      <c r="R132" s="485" t="n">
        <v>0</v>
      </c>
      <c r="S132" s="485" t="n">
        <v>0</v>
      </c>
      <c r="T132" s="485" t="n">
        <v>1034000</v>
      </c>
      <c r="U132" s="485" t="n">
        <v>0</v>
      </c>
      <c r="V132" s="485" t="n">
        <v>0</v>
      </c>
      <c r="W132" s="485" t="n">
        <v>0</v>
      </c>
      <c r="X132" s="485" t="n">
        <v>0</v>
      </c>
      <c r="Y132" s="485" t="n">
        <v>0</v>
      </c>
      <c r="AA132" s="585" t="n">
        <v>20</v>
      </c>
      <c r="AB132" s="539" t="s">
        <v>368</v>
      </c>
      <c r="AC132" s="485" t="n">
        <v>0</v>
      </c>
      <c r="AD132" s="485" t="n">
        <v>0</v>
      </c>
      <c r="AE132" s="485" t="n">
        <v>0</v>
      </c>
      <c r="AF132" s="485" t="n">
        <v>0</v>
      </c>
      <c r="AG132" s="485" t="n">
        <v>0</v>
      </c>
      <c r="AH132" s="485" t="n">
        <v>0</v>
      </c>
      <c r="AI132" s="485" t="n">
        <v>0</v>
      </c>
      <c r="AJ132" s="485" t="n">
        <v>0</v>
      </c>
      <c r="AK132" s="485" t="n">
        <v>0</v>
      </c>
      <c r="AL132" s="485" t="n">
        <v>0</v>
      </c>
      <c r="AM132" s="485" t="n">
        <v>0</v>
      </c>
      <c r="AN132" s="485" t="n">
        <v>0</v>
      </c>
      <c r="AO132" s="485" t="n">
        <v>0</v>
      </c>
      <c r="AP132" s="485" t="n">
        <v>0</v>
      </c>
      <c r="AQ132" s="485" t="n">
        <v>0</v>
      </c>
      <c r="AR132" s="485" t="n">
        <v>0</v>
      </c>
      <c r="AS132" s="485" t="n">
        <v>0</v>
      </c>
      <c r="AU132" s="585" t="n">
        <v>20</v>
      </c>
      <c r="AV132" s="539" t="s">
        <v>368</v>
      </c>
      <c r="AW132" s="729" t="n">
        <v>1356000</v>
      </c>
      <c r="AX132" s="729" t="n">
        <v>322000</v>
      </c>
      <c r="AY132" s="729" t="n">
        <v>0</v>
      </c>
      <c r="AZ132" s="729" t="n">
        <v>1034000</v>
      </c>
      <c r="BA132" s="730" t="n">
        <v>0</v>
      </c>
      <c r="BB132" s="731" t="n">
        <v>322000</v>
      </c>
      <c r="BC132" s="729" t="n">
        <v>0</v>
      </c>
      <c r="BD132" s="729" t="n">
        <v>0</v>
      </c>
      <c r="BE132" s="729" t="n">
        <v>0</v>
      </c>
      <c r="BF132" s="729" t="n">
        <v>0</v>
      </c>
      <c r="BG132" s="730" t="n">
        <v>0</v>
      </c>
      <c r="BH132" s="731" t="n">
        <v>1034000</v>
      </c>
      <c r="BI132" s="729" t="n">
        <v>0</v>
      </c>
      <c r="BJ132" s="729" t="n">
        <v>0</v>
      </c>
      <c r="BK132" s="729" t="n">
        <v>0</v>
      </c>
      <c r="BL132" s="729" t="n">
        <v>0</v>
      </c>
      <c r="BM132" s="772" t="n">
        <v>0</v>
      </c>
      <c r="BO132" s="585" t="n">
        <v>20</v>
      </c>
      <c r="BP132" s="488" t="n">
        <f aca="false">+BB132+BC132+BD132</f>
        <v>322000</v>
      </c>
      <c r="BQ132" s="488" t="n">
        <f aca="false">+BH132+BI132+BJ132</f>
        <v>1034000</v>
      </c>
    </row>
    <row r="133" s="488" customFormat="true" ht="15.75" hidden="false" customHeight="false" outlineLevel="0" collapsed="false">
      <c r="A133" s="586"/>
      <c r="B133" s="587"/>
      <c r="C133" s="569"/>
      <c r="D133" s="569"/>
      <c r="E133" s="569"/>
      <c r="F133" s="569"/>
      <c r="G133" s="585"/>
      <c r="H133" s="541" t="s">
        <v>369</v>
      </c>
      <c r="I133" s="485" t="n">
        <v>1356000</v>
      </c>
      <c r="J133" s="485" t="n">
        <v>322000</v>
      </c>
      <c r="K133" s="485" t="n">
        <v>0</v>
      </c>
      <c r="L133" s="485" t="n">
        <v>1034000</v>
      </c>
      <c r="M133" s="485" t="n">
        <v>0</v>
      </c>
      <c r="N133" s="485" t="n">
        <v>249000</v>
      </c>
      <c r="O133" s="485" t="n">
        <v>40000</v>
      </c>
      <c r="P133" s="485" t="n">
        <v>33000</v>
      </c>
      <c r="Q133" s="485" t="n">
        <v>0</v>
      </c>
      <c r="R133" s="485" t="n">
        <v>0</v>
      </c>
      <c r="S133" s="485" t="n">
        <v>0</v>
      </c>
      <c r="T133" s="485" t="n">
        <v>50000</v>
      </c>
      <c r="U133" s="485" t="n">
        <v>984000</v>
      </c>
      <c r="V133" s="485" t="n">
        <v>0</v>
      </c>
      <c r="W133" s="485" t="n">
        <v>0</v>
      </c>
      <c r="X133" s="485" t="n">
        <v>0</v>
      </c>
      <c r="Y133" s="485" t="n">
        <v>0</v>
      </c>
      <c r="AA133" s="585"/>
      <c r="AB133" s="541" t="s">
        <v>369</v>
      </c>
      <c r="AC133" s="485" t="n">
        <v>0</v>
      </c>
      <c r="AD133" s="485" t="n">
        <v>0</v>
      </c>
      <c r="AE133" s="485" t="n">
        <v>0</v>
      </c>
      <c r="AF133" s="485" t="n">
        <v>0</v>
      </c>
      <c r="AG133" s="485" t="n">
        <v>0</v>
      </c>
      <c r="AH133" s="485" t="n">
        <v>0</v>
      </c>
      <c r="AI133" s="485" t="n">
        <v>0</v>
      </c>
      <c r="AJ133" s="485" t="n">
        <v>0</v>
      </c>
      <c r="AK133" s="485" t="n">
        <v>0</v>
      </c>
      <c r="AL133" s="485" t="n">
        <v>0</v>
      </c>
      <c r="AM133" s="485" t="n">
        <v>0</v>
      </c>
      <c r="AN133" s="485" t="n">
        <v>0</v>
      </c>
      <c r="AO133" s="485" t="n">
        <v>0</v>
      </c>
      <c r="AP133" s="485" t="n">
        <v>0</v>
      </c>
      <c r="AQ133" s="485" t="n">
        <v>0</v>
      </c>
      <c r="AR133" s="485" t="n">
        <v>0</v>
      </c>
      <c r="AS133" s="485" t="n">
        <v>0</v>
      </c>
      <c r="AU133" s="585"/>
      <c r="AV133" s="541" t="s">
        <v>369</v>
      </c>
      <c r="AW133" s="733" t="n">
        <v>1356000</v>
      </c>
      <c r="AX133" s="733" t="n">
        <v>322000</v>
      </c>
      <c r="AY133" s="733" t="n">
        <v>0</v>
      </c>
      <c r="AZ133" s="733" t="n">
        <v>1034000</v>
      </c>
      <c r="BA133" s="734" t="n">
        <v>0</v>
      </c>
      <c r="BB133" s="735" t="n">
        <v>249000</v>
      </c>
      <c r="BC133" s="733" t="n">
        <v>40000</v>
      </c>
      <c r="BD133" s="733" t="n">
        <v>33000</v>
      </c>
      <c r="BE133" s="733" t="n">
        <v>0</v>
      </c>
      <c r="BF133" s="733" t="n">
        <v>0</v>
      </c>
      <c r="BG133" s="734" t="n">
        <v>0</v>
      </c>
      <c r="BH133" s="735" t="n">
        <v>50000</v>
      </c>
      <c r="BI133" s="733" t="n">
        <v>984000</v>
      </c>
      <c r="BJ133" s="733" t="n">
        <v>0</v>
      </c>
      <c r="BK133" s="733" t="n">
        <v>0</v>
      </c>
      <c r="BL133" s="733" t="n">
        <v>0</v>
      </c>
      <c r="BM133" s="773" t="n">
        <v>0</v>
      </c>
      <c r="BO133" s="585"/>
      <c r="BP133" s="488" t="n">
        <f aca="false">+BB133+BC133+BD133</f>
        <v>322000</v>
      </c>
      <c r="BQ133" s="488" t="n">
        <f aca="false">+BH133+BI133+BJ133</f>
        <v>1034000</v>
      </c>
    </row>
    <row r="134" s="488" customFormat="true" ht="15" hidden="false" customHeight="false" outlineLevel="0" collapsed="false">
      <c r="A134" s="588"/>
      <c r="B134" s="589"/>
      <c r="C134" s="572"/>
      <c r="D134" s="544" t="s">
        <v>450</v>
      </c>
      <c r="E134" s="544"/>
      <c r="F134" s="544"/>
      <c r="G134" s="590" t="s">
        <v>141</v>
      </c>
      <c r="H134" s="546" t="s">
        <v>368</v>
      </c>
      <c r="I134" s="485" t="n">
        <v>487000</v>
      </c>
      <c r="J134" s="485" t="n">
        <v>231000</v>
      </c>
      <c r="K134" s="485" t="n">
        <v>0</v>
      </c>
      <c r="L134" s="485" t="n">
        <v>256000</v>
      </c>
      <c r="M134" s="485" t="n">
        <v>0</v>
      </c>
      <c r="N134" s="485" t="n">
        <v>231000</v>
      </c>
      <c r="O134" s="485" t="n">
        <v>0</v>
      </c>
      <c r="P134" s="485" t="n">
        <v>0</v>
      </c>
      <c r="Q134" s="485" t="n">
        <v>0</v>
      </c>
      <c r="R134" s="485" t="n">
        <v>0</v>
      </c>
      <c r="S134" s="485" t="n">
        <v>0</v>
      </c>
      <c r="T134" s="485" t="n">
        <v>256000</v>
      </c>
      <c r="U134" s="485" t="n">
        <v>0</v>
      </c>
      <c r="V134" s="485" t="n">
        <v>0</v>
      </c>
      <c r="W134" s="485" t="n">
        <v>0</v>
      </c>
      <c r="X134" s="485" t="n">
        <v>0</v>
      </c>
      <c r="Y134" s="485" t="n">
        <v>0</v>
      </c>
      <c r="AA134" s="590" t="s">
        <v>141</v>
      </c>
      <c r="AB134" s="546" t="s">
        <v>368</v>
      </c>
      <c r="AC134" s="485" t="n">
        <v>2000</v>
      </c>
      <c r="AD134" s="485" t="n">
        <v>2000</v>
      </c>
      <c r="AE134" s="485" t="n">
        <v>0</v>
      </c>
      <c r="AF134" s="485" t="n">
        <v>0</v>
      </c>
      <c r="AG134" s="485" t="n">
        <v>0</v>
      </c>
      <c r="AH134" s="485" t="n">
        <v>2000</v>
      </c>
      <c r="AI134" s="485" t="n">
        <v>0</v>
      </c>
      <c r="AJ134" s="485" t="n">
        <v>0</v>
      </c>
      <c r="AK134" s="485" t="n">
        <v>0</v>
      </c>
      <c r="AL134" s="485" t="n">
        <v>0</v>
      </c>
      <c r="AM134" s="485" t="n">
        <v>0</v>
      </c>
      <c r="AN134" s="485" t="n">
        <v>0</v>
      </c>
      <c r="AO134" s="485" t="n">
        <v>0</v>
      </c>
      <c r="AP134" s="485" t="n">
        <v>0</v>
      </c>
      <c r="AQ134" s="485" t="n">
        <v>0</v>
      </c>
      <c r="AR134" s="485" t="n">
        <v>0</v>
      </c>
      <c r="AS134" s="485" t="n">
        <v>0</v>
      </c>
      <c r="AU134" s="590" t="s">
        <v>141</v>
      </c>
      <c r="AV134" s="546" t="s">
        <v>368</v>
      </c>
      <c r="AW134" s="737" t="n">
        <v>489000</v>
      </c>
      <c r="AX134" s="737" t="n">
        <v>233000</v>
      </c>
      <c r="AY134" s="737" t="n">
        <v>0</v>
      </c>
      <c r="AZ134" s="737" t="n">
        <v>256000</v>
      </c>
      <c r="BA134" s="738" t="n">
        <v>0</v>
      </c>
      <c r="BB134" s="739" t="n">
        <v>233000</v>
      </c>
      <c r="BC134" s="737" t="n">
        <v>0</v>
      </c>
      <c r="BD134" s="737" t="n">
        <v>0</v>
      </c>
      <c r="BE134" s="737" t="n">
        <v>0</v>
      </c>
      <c r="BF134" s="737" t="n">
        <v>0</v>
      </c>
      <c r="BG134" s="738" t="n">
        <v>0</v>
      </c>
      <c r="BH134" s="739" t="n">
        <v>256000</v>
      </c>
      <c r="BI134" s="737" t="n">
        <v>0</v>
      </c>
      <c r="BJ134" s="737" t="n">
        <v>0</v>
      </c>
      <c r="BK134" s="737" t="n">
        <v>0</v>
      </c>
      <c r="BL134" s="737" t="n">
        <v>0</v>
      </c>
      <c r="BM134" s="749" t="n">
        <v>0</v>
      </c>
      <c r="BO134" s="590" t="s">
        <v>141</v>
      </c>
      <c r="BP134" s="488" t="n">
        <f aca="false">+BB134+BC134+BD134</f>
        <v>233000</v>
      </c>
      <c r="BQ134" s="488" t="n">
        <f aca="false">+BH134+BI134+BJ134</f>
        <v>256000</v>
      </c>
    </row>
    <row r="135" s="488" customFormat="true" ht="15" hidden="false" customHeight="false" outlineLevel="0" collapsed="false">
      <c r="A135" s="484"/>
      <c r="B135" s="485"/>
      <c r="C135" s="552"/>
      <c r="D135" s="544"/>
      <c r="E135" s="544"/>
      <c r="F135" s="544"/>
      <c r="G135" s="590"/>
      <c r="H135" s="550" t="s">
        <v>369</v>
      </c>
      <c r="I135" s="485" t="n">
        <v>487000</v>
      </c>
      <c r="J135" s="485" t="n">
        <v>231000</v>
      </c>
      <c r="K135" s="485" t="n">
        <v>0</v>
      </c>
      <c r="L135" s="485" t="n">
        <v>256000</v>
      </c>
      <c r="M135" s="485" t="n">
        <v>0</v>
      </c>
      <c r="N135" s="485" t="n">
        <v>185000</v>
      </c>
      <c r="O135" s="485" t="n">
        <v>31000</v>
      </c>
      <c r="P135" s="485" t="n">
        <v>15000</v>
      </c>
      <c r="Q135" s="485" t="n">
        <v>0</v>
      </c>
      <c r="R135" s="485" t="n">
        <v>0</v>
      </c>
      <c r="S135" s="485" t="n">
        <v>0</v>
      </c>
      <c r="T135" s="485" t="n">
        <v>22000</v>
      </c>
      <c r="U135" s="485" t="n">
        <v>234000</v>
      </c>
      <c r="V135" s="485" t="n">
        <v>0</v>
      </c>
      <c r="W135" s="485" t="n">
        <v>0</v>
      </c>
      <c r="X135" s="485" t="n">
        <v>0</v>
      </c>
      <c r="Y135" s="485" t="n">
        <v>0</v>
      </c>
      <c r="AA135" s="590"/>
      <c r="AB135" s="550" t="s">
        <v>369</v>
      </c>
      <c r="AC135" s="485" t="n">
        <v>2000</v>
      </c>
      <c r="AD135" s="485" t="n">
        <v>2000</v>
      </c>
      <c r="AE135" s="485" t="n">
        <v>0</v>
      </c>
      <c r="AF135" s="485" t="n">
        <v>0</v>
      </c>
      <c r="AG135" s="485" t="n">
        <v>0</v>
      </c>
      <c r="AH135" s="485" t="n">
        <v>0</v>
      </c>
      <c r="AI135" s="485" t="n">
        <v>2000</v>
      </c>
      <c r="AJ135" s="485" t="n">
        <v>0</v>
      </c>
      <c r="AK135" s="485" t="n">
        <v>0</v>
      </c>
      <c r="AL135" s="485" t="n">
        <v>0</v>
      </c>
      <c r="AM135" s="485" t="n">
        <v>0</v>
      </c>
      <c r="AN135" s="485" t="n">
        <v>0</v>
      </c>
      <c r="AO135" s="485" t="n">
        <v>0</v>
      </c>
      <c r="AP135" s="485" t="n">
        <v>0</v>
      </c>
      <c r="AQ135" s="485" t="n">
        <v>0</v>
      </c>
      <c r="AR135" s="485" t="n">
        <v>0</v>
      </c>
      <c r="AS135" s="485" t="n">
        <v>0</v>
      </c>
      <c r="AU135" s="590"/>
      <c r="AV135" s="550" t="s">
        <v>369</v>
      </c>
      <c r="AW135" s="700" t="n">
        <v>489000</v>
      </c>
      <c r="AX135" s="700" t="n">
        <v>233000</v>
      </c>
      <c r="AY135" s="700" t="n">
        <v>0</v>
      </c>
      <c r="AZ135" s="700" t="n">
        <v>256000</v>
      </c>
      <c r="BA135" s="703" t="n">
        <v>0</v>
      </c>
      <c r="BB135" s="702" t="n">
        <v>185000</v>
      </c>
      <c r="BC135" s="700" t="n">
        <v>33000</v>
      </c>
      <c r="BD135" s="700" t="n">
        <v>15000</v>
      </c>
      <c r="BE135" s="700" t="n">
        <v>0</v>
      </c>
      <c r="BF135" s="700" t="n">
        <v>0</v>
      </c>
      <c r="BG135" s="703" t="n">
        <v>0</v>
      </c>
      <c r="BH135" s="702" t="n">
        <v>22000</v>
      </c>
      <c r="BI135" s="700" t="n">
        <v>234000</v>
      </c>
      <c r="BJ135" s="700" t="n">
        <v>0</v>
      </c>
      <c r="BK135" s="700" t="n">
        <v>0</v>
      </c>
      <c r="BL135" s="700" t="n">
        <v>0</v>
      </c>
      <c r="BM135" s="741" t="n">
        <v>0</v>
      </c>
      <c r="BO135" s="590"/>
      <c r="BP135" s="488" t="n">
        <f aca="false">+BB135+BC135+BD135</f>
        <v>233000</v>
      </c>
      <c r="BQ135" s="488" t="n">
        <f aca="false">+BH135+BI135+BJ135</f>
        <v>256000</v>
      </c>
    </row>
    <row r="136" customFormat="false" ht="15" hidden="false" customHeight="false" outlineLevel="0" collapsed="false">
      <c r="A136" s="578"/>
      <c r="B136" s="491"/>
      <c r="C136" s="494"/>
      <c r="D136" s="494"/>
      <c r="E136" s="494" t="s">
        <v>451</v>
      </c>
      <c r="F136" s="494"/>
      <c r="G136" s="577" t="s">
        <v>143</v>
      </c>
      <c r="H136" s="551" t="s">
        <v>368</v>
      </c>
      <c r="I136" s="485" t="n">
        <v>4000</v>
      </c>
      <c r="J136" s="485" t="n">
        <v>1000</v>
      </c>
      <c r="K136" s="485" t="n">
        <v>0</v>
      </c>
      <c r="L136" s="485" t="n">
        <v>3000</v>
      </c>
      <c r="M136" s="485" t="n">
        <v>0</v>
      </c>
      <c r="N136" s="485" t="n">
        <v>1000</v>
      </c>
      <c r="O136" s="485" t="n">
        <v>0</v>
      </c>
      <c r="P136" s="485" t="n">
        <v>0</v>
      </c>
      <c r="Q136" s="485" t="n">
        <v>0</v>
      </c>
      <c r="R136" s="485" t="n">
        <v>0</v>
      </c>
      <c r="S136" s="485" t="n">
        <v>0</v>
      </c>
      <c r="T136" s="485" t="n">
        <v>3000</v>
      </c>
      <c r="U136" s="485" t="n">
        <v>0</v>
      </c>
      <c r="V136" s="485" t="n">
        <v>0</v>
      </c>
      <c r="W136" s="485" t="n">
        <v>0</v>
      </c>
      <c r="X136" s="485" t="n">
        <v>0</v>
      </c>
      <c r="Y136" s="485" t="n">
        <v>0</v>
      </c>
      <c r="AA136" s="577" t="s">
        <v>143</v>
      </c>
      <c r="AB136" s="551" t="s">
        <v>368</v>
      </c>
      <c r="AC136" s="485" t="n">
        <v>0</v>
      </c>
      <c r="AD136" s="485" t="n">
        <v>0</v>
      </c>
      <c r="AE136" s="485" t="n">
        <v>0</v>
      </c>
      <c r="AF136" s="485" t="n">
        <v>0</v>
      </c>
      <c r="AG136" s="485" t="n">
        <v>0</v>
      </c>
      <c r="AH136" s="485" t="n">
        <v>0</v>
      </c>
      <c r="AI136" s="485" t="n">
        <v>0</v>
      </c>
      <c r="AJ136" s="485" t="n">
        <v>0</v>
      </c>
      <c r="AK136" s="485" t="n">
        <v>0</v>
      </c>
      <c r="AL136" s="485" t="n">
        <v>0</v>
      </c>
      <c r="AM136" s="485" t="n">
        <v>0</v>
      </c>
      <c r="AN136" s="485" t="n">
        <v>0</v>
      </c>
      <c r="AO136" s="485" t="n">
        <v>0</v>
      </c>
      <c r="AP136" s="485" t="n">
        <v>0</v>
      </c>
      <c r="AQ136" s="485" t="n">
        <v>0</v>
      </c>
      <c r="AR136" s="485" t="n">
        <v>0</v>
      </c>
      <c r="AS136" s="485" t="n">
        <v>0</v>
      </c>
      <c r="AU136" s="577" t="s">
        <v>143</v>
      </c>
      <c r="AV136" s="551" t="s">
        <v>368</v>
      </c>
      <c r="AW136" s="707" t="n">
        <v>4000</v>
      </c>
      <c r="AX136" s="766" t="n">
        <v>1000</v>
      </c>
      <c r="AY136" s="766" t="n">
        <v>0</v>
      </c>
      <c r="AZ136" s="707" t="n">
        <v>3000</v>
      </c>
      <c r="BA136" s="708" t="n">
        <v>0</v>
      </c>
      <c r="BB136" s="767" t="n">
        <v>1000</v>
      </c>
      <c r="BC136" s="767" t="n">
        <v>0</v>
      </c>
      <c r="BD136" s="767" t="n">
        <v>0</v>
      </c>
      <c r="BE136" s="767" t="n">
        <v>0</v>
      </c>
      <c r="BF136" s="767" t="n">
        <v>0</v>
      </c>
      <c r="BG136" s="767" t="n">
        <v>0</v>
      </c>
      <c r="BH136" s="767" t="n">
        <v>3000</v>
      </c>
      <c r="BI136" s="767" t="n">
        <v>0</v>
      </c>
      <c r="BJ136" s="767" t="n">
        <v>0</v>
      </c>
      <c r="BK136" s="767" t="n">
        <v>0</v>
      </c>
      <c r="BL136" s="767" t="n">
        <v>0</v>
      </c>
      <c r="BM136" s="767" t="n">
        <v>0</v>
      </c>
      <c r="BO136" s="577" t="s">
        <v>143</v>
      </c>
      <c r="BP136" s="488" t="n">
        <f aca="false">+BB136+BC136+BD136</f>
        <v>1000</v>
      </c>
      <c r="BQ136" s="488" t="n">
        <f aca="false">+BH136+BI136+BJ136</f>
        <v>3000</v>
      </c>
    </row>
    <row r="137" customFormat="false" ht="15" hidden="false" customHeight="false" outlineLevel="0" collapsed="false">
      <c r="A137" s="578"/>
      <c r="B137" s="491"/>
      <c r="C137" s="494"/>
      <c r="D137" s="494"/>
      <c r="E137" s="494"/>
      <c r="F137" s="494"/>
      <c r="G137" s="577"/>
      <c r="H137" s="551" t="s">
        <v>369</v>
      </c>
      <c r="I137" s="485" t="n">
        <v>4000</v>
      </c>
      <c r="J137" s="485" t="n">
        <v>1000</v>
      </c>
      <c r="K137" s="485" t="n">
        <v>0</v>
      </c>
      <c r="L137" s="485" t="n">
        <v>3000</v>
      </c>
      <c r="M137" s="485" t="n">
        <v>0</v>
      </c>
      <c r="N137" s="485" t="n">
        <v>0</v>
      </c>
      <c r="O137" s="485" t="n">
        <v>1000</v>
      </c>
      <c r="P137" s="485" t="n">
        <v>0</v>
      </c>
      <c r="Q137" s="485" t="n">
        <v>0</v>
      </c>
      <c r="R137" s="485" t="n">
        <v>0</v>
      </c>
      <c r="S137" s="485" t="n">
        <v>0</v>
      </c>
      <c r="T137" s="485" t="n">
        <v>0</v>
      </c>
      <c r="U137" s="485" t="n">
        <v>3000</v>
      </c>
      <c r="V137" s="485" t="n">
        <v>0</v>
      </c>
      <c r="W137" s="485" t="n">
        <v>0</v>
      </c>
      <c r="X137" s="485" t="n">
        <v>0</v>
      </c>
      <c r="Y137" s="485" t="n">
        <v>0</v>
      </c>
      <c r="AA137" s="577"/>
      <c r="AB137" s="551" t="s">
        <v>369</v>
      </c>
      <c r="AC137" s="485" t="n">
        <v>0</v>
      </c>
      <c r="AD137" s="485" t="n">
        <v>0</v>
      </c>
      <c r="AE137" s="485" t="n">
        <v>0</v>
      </c>
      <c r="AF137" s="485" t="n">
        <v>0</v>
      </c>
      <c r="AG137" s="485" t="n">
        <v>0</v>
      </c>
      <c r="AH137" s="485" t="n">
        <v>0</v>
      </c>
      <c r="AI137" s="485" t="n">
        <v>0</v>
      </c>
      <c r="AJ137" s="485" t="n">
        <v>0</v>
      </c>
      <c r="AK137" s="485" t="n">
        <v>0</v>
      </c>
      <c r="AL137" s="485" t="n">
        <v>0</v>
      </c>
      <c r="AM137" s="485" t="n">
        <v>0</v>
      </c>
      <c r="AN137" s="485" t="n">
        <v>0</v>
      </c>
      <c r="AO137" s="485" t="n">
        <v>0</v>
      </c>
      <c r="AP137" s="485" t="n">
        <v>0</v>
      </c>
      <c r="AQ137" s="485" t="n">
        <v>0</v>
      </c>
      <c r="AR137" s="485" t="n">
        <v>0</v>
      </c>
      <c r="AS137" s="485" t="n">
        <v>0</v>
      </c>
      <c r="AU137" s="577"/>
      <c r="AV137" s="551" t="s">
        <v>369</v>
      </c>
      <c r="AW137" s="707" t="n">
        <v>4000</v>
      </c>
      <c r="AX137" s="766" t="n">
        <v>1000</v>
      </c>
      <c r="AY137" s="766" t="n">
        <v>0</v>
      </c>
      <c r="AZ137" s="707" t="n">
        <v>3000</v>
      </c>
      <c r="BA137" s="708" t="n">
        <v>0</v>
      </c>
      <c r="BB137" s="767" t="n">
        <v>0</v>
      </c>
      <c r="BC137" s="767" t="n">
        <v>1000</v>
      </c>
      <c r="BD137" s="767" t="n">
        <v>0</v>
      </c>
      <c r="BE137" s="767" t="n">
        <v>0</v>
      </c>
      <c r="BF137" s="767" t="n">
        <v>0</v>
      </c>
      <c r="BG137" s="767" t="n">
        <v>0</v>
      </c>
      <c r="BH137" s="767" t="n">
        <v>0</v>
      </c>
      <c r="BI137" s="767" t="n">
        <v>3000</v>
      </c>
      <c r="BJ137" s="767" t="n">
        <v>0</v>
      </c>
      <c r="BK137" s="767" t="n">
        <v>0</v>
      </c>
      <c r="BL137" s="767" t="n">
        <v>0</v>
      </c>
      <c r="BM137" s="767" t="n">
        <v>0</v>
      </c>
      <c r="BO137" s="577"/>
      <c r="BP137" s="488" t="n">
        <f aca="false">+BB137+BC137+BD137</f>
        <v>1000</v>
      </c>
      <c r="BQ137" s="488" t="n">
        <f aca="false">+BH137+BI137+BJ137</f>
        <v>3000</v>
      </c>
    </row>
    <row r="138" customFormat="false" ht="15" hidden="false" customHeight="false" outlineLevel="0" collapsed="false">
      <c r="A138" s="578"/>
      <c r="B138" s="491"/>
      <c r="C138" s="494"/>
      <c r="D138" s="494"/>
      <c r="E138" s="494" t="s">
        <v>452</v>
      </c>
      <c r="F138" s="494"/>
      <c r="G138" s="577" t="s">
        <v>145</v>
      </c>
      <c r="H138" s="551" t="s">
        <v>368</v>
      </c>
      <c r="I138" s="485" t="n">
        <v>25000</v>
      </c>
      <c r="J138" s="485" t="n">
        <v>5000</v>
      </c>
      <c r="K138" s="485" t="n">
        <v>0</v>
      </c>
      <c r="L138" s="485" t="n">
        <v>20000</v>
      </c>
      <c r="M138" s="485" t="n">
        <v>0</v>
      </c>
      <c r="N138" s="485" t="n">
        <v>5000</v>
      </c>
      <c r="O138" s="485" t="n">
        <v>0</v>
      </c>
      <c r="P138" s="485" t="n">
        <v>0</v>
      </c>
      <c r="Q138" s="485" t="n">
        <v>0</v>
      </c>
      <c r="R138" s="485" t="n">
        <v>0</v>
      </c>
      <c r="S138" s="485" t="n">
        <v>0</v>
      </c>
      <c r="T138" s="485" t="n">
        <v>20000</v>
      </c>
      <c r="U138" s="485" t="n">
        <v>0</v>
      </c>
      <c r="V138" s="485" t="n">
        <v>0</v>
      </c>
      <c r="W138" s="485" t="n">
        <v>0</v>
      </c>
      <c r="X138" s="485" t="n">
        <v>0</v>
      </c>
      <c r="Y138" s="485" t="n">
        <v>0</v>
      </c>
      <c r="AA138" s="577" t="s">
        <v>145</v>
      </c>
      <c r="AB138" s="551" t="s">
        <v>368</v>
      </c>
      <c r="AC138" s="485" t="n">
        <v>2000</v>
      </c>
      <c r="AD138" s="485" t="n">
        <v>2000</v>
      </c>
      <c r="AE138" s="485" t="n">
        <v>0</v>
      </c>
      <c r="AF138" s="485" t="n">
        <v>0</v>
      </c>
      <c r="AG138" s="485" t="n">
        <v>0</v>
      </c>
      <c r="AH138" s="485" t="n">
        <v>2000</v>
      </c>
      <c r="AI138" s="485" t="n">
        <v>0</v>
      </c>
      <c r="AJ138" s="485" t="n">
        <v>0</v>
      </c>
      <c r="AK138" s="485" t="n">
        <v>0</v>
      </c>
      <c r="AL138" s="485" t="n">
        <v>0</v>
      </c>
      <c r="AM138" s="485" t="n">
        <v>0</v>
      </c>
      <c r="AN138" s="485" t="n">
        <v>0</v>
      </c>
      <c r="AO138" s="485" t="n">
        <v>0</v>
      </c>
      <c r="AP138" s="485" t="n">
        <v>0</v>
      </c>
      <c r="AQ138" s="485" t="n">
        <v>0</v>
      </c>
      <c r="AR138" s="485" t="n">
        <v>0</v>
      </c>
      <c r="AS138" s="485" t="n">
        <v>0</v>
      </c>
      <c r="AU138" s="577" t="s">
        <v>145</v>
      </c>
      <c r="AV138" s="551" t="s">
        <v>368</v>
      </c>
      <c r="AW138" s="707" t="n">
        <v>27000</v>
      </c>
      <c r="AX138" s="766" t="n">
        <v>7000</v>
      </c>
      <c r="AY138" s="766" t="n">
        <v>0</v>
      </c>
      <c r="AZ138" s="707" t="n">
        <v>20000</v>
      </c>
      <c r="BA138" s="708" t="n">
        <v>0</v>
      </c>
      <c r="BB138" s="767" t="n">
        <v>7000</v>
      </c>
      <c r="BC138" s="767" t="n">
        <v>0</v>
      </c>
      <c r="BD138" s="767" t="n">
        <v>0</v>
      </c>
      <c r="BE138" s="767" t="n">
        <v>0</v>
      </c>
      <c r="BF138" s="767" t="n">
        <v>0</v>
      </c>
      <c r="BG138" s="767" t="n">
        <v>0</v>
      </c>
      <c r="BH138" s="767" t="n">
        <v>20000</v>
      </c>
      <c r="BI138" s="767" t="n">
        <v>0</v>
      </c>
      <c r="BJ138" s="767" t="n">
        <v>0</v>
      </c>
      <c r="BK138" s="767" t="n">
        <v>0</v>
      </c>
      <c r="BL138" s="767" t="n">
        <v>0</v>
      </c>
      <c r="BM138" s="767" t="n">
        <v>0</v>
      </c>
      <c r="BO138" s="577" t="s">
        <v>145</v>
      </c>
      <c r="BP138" s="488" t="n">
        <f aca="false">+BB138+BC138+BD138</f>
        <v>7000</v>
      </c>
      <c r="BQ138" s="488" t="n">
        <f aca="false">+BH138+BI138+BJ138</f>
        <v>20000</v>
      </c>
    </row>
    <row r="139" customFormat="false" ht="15" hidden="false" customHeight="false" outlineLevel="0" collapsed="false">
      <c r="A139" s="578"/>
      <c r="B139" s="491"/>
      <c r="C139" s="494"/>
      <c r="D139" s="494"/>
      <c r="E139" s="494"/>
      <c r="F139" s="494"/>
      <c r="G139" s="577"/>
      <c r="H139" s="551" t="s">
        <v>369</v>
      </c>
      <c r="I139" s="485" t="n">
        <v>25000</v>
      </c>
      <c r="J139" s="485" t="n">
        <v>5000</v>
      </c>
      <c r="K139" s="485" t="n">
        <v>0</v>
      </c>
      <c r="L139" s="485" t="n">
        <v>20000</v>
      </c>
      <c r="M139" s="485" t="n">
        <v>0</v>
      </c>
      <c r="N139" s="485" t="n">
        <v>0</v>
      </c>
      <c r="O139" s="485" t="n">
        <v>4000</v>
      </c>
      <c r="P139" s="485" t="n">
        <v>1000</v>
      </c>
      <c r="Q139" s="485" t="n">
        <v>0</v>
      </c>
      <c r="R139" s="485" t="n">
        <v>0</v>
      </c>
      <c r="S139" s="485" t="n">
        <v>0</v>
      </c>
      <c r="T139" s="485" t="n">
        <v>0</v>
      </c>
      <c r="U139" s="485" t="n">
        <v>20000</v>
      </c>
      <c r="V139" s="485" t="n">
        <v>0</v>
      </c>
      <c r="W139" s="485" t="n">
        <v>0</v>
      </c>
      <c r="X139" s="485" t="n">
        <v>0</v>
      </c>
      <c r="Y139" s="485" t="n">
        <v>0</v>
      </c>
      <c r="AA139" s="577"/>
      <c r="AB139" s="551" t="s">
        <v>369</v>
      </c>
      <c r="AC139" s="485" t="n">
        <v>2000</v>
      </c>
      <c r="AD139" s="485" t="n">
        <v>2000</v>
      </c>
      <c r="AE139" s="485" t="n">
        <v>0</v>
      </c>
      <c r="AF139" s="485" t="n">
        <v>0</v>
      </c>
      <c r="AG139" s="485" t="n">
        <v>0</v>
      </c>
      <c r="AH139" s="485" t="n">
        <v>0</v>
      </c>
      <c r="AI139" s="485" t="n">
        <v>2000</v>
      </c>
      <c r="AJ139" s="485" t="n">
        <v>0</v>
      </c>
      <c r="AK139" s="485" t="n">
        <v>0</v>
      </c>
      <c r="AL139" s="485" t="n">
        <v>0</v>
      </c>
      <c r="AM139" s="485" t="n">
        <v>0</v>
      </c>
      <c r="AN139" s="485" t="n">
        <v>0</v>
      </c>
      <c r="AO139" s="485" t="n">
        <v>0</v>
      </c>
      <c r="AP139" s="485" t="n">
        <v>0</v>
      </c>
      <c r="AQ139" s="485" t="n">
        <v>0</v>
      </c>
      <c r="AR139" s="485" t="n">
        <v>0</v>
      </c>
      <c r="AS139" s="485" t="n">
        <v>0</v>
      </c>
      <c r="AU139" s="577"/>
      <c r="AV139" s="551" t="s">
        <v>369</v>
      </c>
      <c r="AW139" s="707" t="n">
        <v>27000</v>
      </c>
      <c r="AX139" s="766" t="n">
        <v>7000</v>
      </c>
      <c r="AY139" s="766" t="n">
        <v>0</v>
      </c>
      <c r="AZ139" s="707" t="n">
        <v>20000</v>
      </c>
      <c r="BA139" s="708" t="n">
        <v>0</v>
      </c>
      <c r="BB139" s="767" t="n">
        <v>0</v>
      </c>
      <c r="BC139" s="767" t="n">
        <v>6000</v>
      </c>
      <c r="BD139" s="767" t="n">
        <v>1000</v>
      </c>
      <c r="BE139" s="767" t="n">
        <v>0</v>
      </c>
      <c r="BF139" s="767" t="n">
        <v>0</v>
      </c>
      <c r="BG139" s="767" t="n">
        <v>0</v>
      </c>
      <c r="BH139" s="767" t="n">
        <v>0</v>
      </c>
      <c r="BI139" s="767" t="n">
        <v>20000</v>
      </c>
      <c r="BJ139" s="767" t="n">
        <v>0</v>
      </c>
      <c r="BK139" s="767" t="n">
        <v>0</v>
      </c>
      <c r="BL139" s="767" t="n">
        <v>0</v>
      </c>
      <c r="BM139" s="767" t="n">
        <v>0</v>
      </c>
      <c r="BO139" s="577"/>
      <c r="BP139" s="488" t="n">
        <f aca="false">+BB139+BC139+BD139</f>
        <v>7000</v>
      </c>
      <c r="BQ139" s="488" t="n">
        <f aca="false">+BH139+BI139+BJ139</f>
        <v>20000</v>
      </c>
    </row>
    <row r="140" customFormat="false" ht="15" hidden="false" customHeight="false" outlineLevel="0" collapsed="false">
      <c r="A140" s="578"/>
      <c r="B140" s="491"/>
      <c r="C140" s="494"/>
      <c r="D140" s="494"/>
      <c r="E140" s="494" t="s">
        <v>453</v>
      </c>
      <c r="F140" s="494"/>
      <c r="G140" s="577" t="s">
        <v>147</v>
      </c>
      <c r="H140" s="551" t="s">
        <v>368</v>
      </c>
      <c r="I140" s="485" t="n">
        <v>209000</v>
      </c>
      <c r="J140" s="485" t="n">
        <v>169000</v>
      </c>
      <c r="K140" s="485" t="n">
        <v>0</v>
      </c>
      <c r="L140" s="485" t="n">
        <v>40000</v>
      </c>
      <c r="M140" s="485" t="n">
        <v>0</v>
      </c>
      <c r="N140" s="485" t="n">
        <v>169000</v>
      </c>
      <c r="O140" s="485" t="n">
        <v>0</v>
      </c>
      <c r="P140" s="485" t="n">
        <v>0</v>
      </c>
      <c r="Q140" s="485" t="n">
        <v>0</v>
      </c>
      <c r="R140" s="485" t="n">
        <v>0</v>
      </c>
      <c r="S140" s="485" t="n">
        <v>0</v>
      </c>
      <c r="T140" s="485" t="n">
        <v>40000</v>
      </c>
      <c r="U140" s="485" t="n">
        <v>0</v>
      </c>
      <c r="V140" s="485" t="n">
        <v>0</v>
      </c>
      <c r="W140" s="485" t="n">
        <v>0</v>
      </c>
      <c r="X140" s="485" t="n">
        <v>0</v>
      </c>
      <c r="Y140" s="485" t="n">
        <v>0</v>
      </c>
      <c r="AA140" s="577" t="s">
        <v>147</v>
      </c>
      <c r="AB140" s="551" t="s">
        <v>368</v>
      </c>
      <c r="AC140" s="485" t="n">
        <v>0</v>
      </c>
      <c r="AD140" s="485" t="n">
        <v>0</v>
      </c>
      <c r="AE140" s="485" t="n">
        <v>0</v>
      </c>
      <c r="AF140" s="485" t="n">
        <v>0</v>
      </c>
      <c r="AG140" s="485" t="n">
        <v>0</v>
      </c>
      <c r="AH140" s="485" t="n">
        <v>0</v>
      </c>
      <c r="AI140" s="485" t="n">
        <v>0</v>
      </c>
      <c r="AJ140" s="485" t="n">
        <v>0</v>
      </c>
      <c r="AK140" s="485" t="n">
        <v>0</v>
      </c>
      <c r="AL140" s="485" t="n">
        <v>0</v>
      </c>
      <c r="AM140" s="485" t="n">
        <v>0</v>
      </c>
      <c r="AN140" s="485" t="n">
        <v>0</v>
      </c>
      <c r="AO140" s="485" t="n">
        <v>0</v>
      </c>
      <c r="AP140" s="485" t="n">
        <v>0</v>
      </c>
      <c r="AQ140" s="485" t="n">
        <v>0</v>
      </c>
      <c r="AR140" s="485" t="n">
        <v>0</v>
      </c>
      <c r="AS140" s="485" t="n">
        <v>0</v>
      </c>
      <c r="AU140" s="577" t="s">
        <v>147</v>
      </c>
      <c r="AV140" s="551" t="s">
        <v>368</v>
      </c>
      <c r="AW140" s="707" t="n">
        <v>209000</v>
      </c>
      <c r="AX140" s="766" t="n">
        <v>169000</v>
      </c>
      <c r="AY140" s="766" t="n">
        <v>0</v>
      </c>
      <c r="AZ140" s="707" t="n">
        <v>40000</v>
      </c>
      <c r="BA140" s="708" t="n">
        <v>0</v>
      </c>
      <c r="BB140" s="767" t="n">
        <v>169000</v>
      </c>
      <c r="BC140" s="767" t="n">
        <v>0</v>
      </c>
      <c r="BD140" s="767" t="n">
        <v>0</v>
      </c>
      <c r="BE140" s="767" t="n">
        <v>0</v>
      </c>
      <c r="BF140" s="767" t="n">
        <v>0</v>
      </c>
      <c r="BG140" s="767" t="n">
        <v>0</v>
      </c>
      <c r="BH140" s="767" t="n">
        <v>40000</v>
      </c>
      <c r="BI140" s="767" t="n">
        <v>0</v>
      </c>
      <c r="BJ140" s="767" t="n">
        <v>0</v>
      </c>
      <c r="BK140" s="767" t="n">
        <v>0</v>
      </c>
      <c r="BL140" s="767" t="n">
        <v>0</v>
      </c>
      <c r="BM140" s="767" t="n">
        <v>0</v>
      </c>
      <c r="BO140" s="577" t="s">
        <v>147</v>
      </c>
      <c r="BP140" s="488" t="n">
        <f aca="false">+BB140+BC140+BD140</f>
        <v>169000</v>
      </c>
      <c r="BQ140" s="488" t="n">
        <f aca="false">+BH140+BI140+BJ140</f>
        <v>40000</v>
      </c>
    </row>
    <row r="141" customFormat="false" ht="15" hidden="false" customHeight="false" outlineLevel="0" collapsed="false">
      <c r="A141" s="578"/>
      <c r="B141" s="491"/>
      <c r="C141" s="494"/>
      <c r="D141" s="494"/>
      <c r="E141" s="494"/>
      <c r="F141" s="494"/>
      <c r="G141" s="577"/>
      <c r="H141" s="551" t="s">
        <v>369</v>
      </c>
      <c r="I141" s="485" t="n">
        <v>209000</v>
      </c>
      <c r="J141" s="485" t="n">
        <v>169000</v>
      </c>
      <c r="K141" s="485" t="n">
        <v>0</v>
      </c>
      <c r="L141" s="485" t="n">
        <v>40000</v>
      </c>
      <c r="M141" s="485" t="n">
        <v>0</v>
      </c>
      <c r="N141" s="485" t="n">
        <v>150000</v>
      </c>
      <c r="O141" s="485" t="n">
        <v>11000</v>
      </c>
      <c r="P141" s="485" t="n">
        <v>8000</v>
      </c>
      <c r="Q141" s="485" t="n">
        <v>0</v>
      </c>
      <c r="R141" s="485" t="n">
        <v>0</v>
      </c>
      <c r="S141" s="485" t="n">
        <v>0</v>
      </c>
      <c r="T141" s="485" t="n">
        <v>19000</v>
      </c>
      <c r="U141" s="485" t="n">
        <v>21000</v>
      </c>
      <c r="V141" s="485" t="n">
        <v>0</v>
      </c>
      <c r="W141" s="485" t="n">
        <v>0</v>
      </c>
      <c r="X141" s="485" t="n">
        <v>0</v>
      </c>
      <c r="Y141" s="485" t="n">
        <v>0</v>
      </c>
      <c r="AA141" s="577"/>
      <c r="AB141" s="551" t="s">
        <v>369</v>
      </c>
      <c r="AC141" s="485" t="n">
        <v>0</v>
      </c>
      <c r="AD141" s="485" t="n">
        <v>0</v>
      </c>
      <c r="AE141" s="485" t="n">
        <v>0</v>
      </c>
      <c r="AF141" s="485" t="n">
        <v>0</v>
      </c>
      <c r="AG141" s="485" t="n">
        <v>0</v>
      </c>
      <c r="AH141" s="485" t="n">
        <v>0</v>
      </c>
      <c r="AI141" s="485" t="n">
        <v>0</v>
      </c>
      <c r="AJ141" s="485" t="n">
        <v>0</v>
      </c>
      <c r="AK141" s="485" t="n">
        <v>0</v>
      </c>
      <c r="AL141" s="485" t="n">
        <v>0</v>
      </c>
      <c r="AM141" s="485" t="n">
        <v>0</v>
      </c>
      <c r="AN141" s="485" t="n">
        <v>0</v>
      </c>
      <c r="AO141" s="485" t="n">
        <v>0</v>
      </c>
      <c r="AP141" s="485" t="n">
        <v>0</v>
      </c>
      <c r="AQ141" s="485" t="n">
        <v>0</v>
      </c>
      <c r="AR141" s="485" t="n">
        <v>0</v>
      </c>
      <c r="AS141" s="485" t="n">
        <v>0</v>
      </c>
      <c r="AU141" s="577"/>
      <c r="AV141" s="551" t="s">
        <v>369</v>
      </c>
      <c r="AW141" s="707" t="n">
        <v>209000</v>
      </c>
      <c r="AX141" s="766" t="n">
        <v>169000</v>
      </c>
      <c r="AY141" s="766" t="n">
        <v>0</v>
      </c>
      <c r="AZ141" s="707" t="n">
        <v>40000</v>
      </c>
      <c r="BA141" s="708" t="n">
        <v>0</v>
      </c>
      <c r="BB141" s="767" t="n">
        <v>150000</v>
      </c>
      <c r="BC141" s="767" t="n">
        <v>11000</v>
      </c>
      <c r="BD141" s="767" t="n">
        <v>8000</v>
      </c>
      <c r="BE141" s="767" t="n">
        <v>0</v>
      </c>
      <c r="BF141" s="767" t="n">
        <v>0</v>
      </c>
      <c r="BG141" s="767" t="n">
        <v>0</v>
      </c>
      <c r="BH141" s="767" t="n">
        <v>19000</v>
      </c>
      <c r="BI141" s="767" t="n">
        <v>21000</v>
      </c>
      <c r="BJ141" s="767" t="n">
        <v>0</v>
      </c>
      <c r="BK141" s="767" t="n">
        <v>0</v>
      </c>
      <c r="BL141" s="767" t="n">
        <v>0</v>
      </c>
      <c r="BM141" s="767" t="n">
        <v>0</v>
      </c>
      <c r="BO141" s="577"/>
      <c r="BP141" s="488" t="n">
        <f aca="false">+BB141+BC141+BD141</f>
        <v>169000</v>
      </c>
      <c r="BQ141" s="488" t="n">
        <f aca="false">+BH141+BI141+BJ141</f>
        <v>40000</v>
      </c>
    </row>
    <row r="142" customFormat="false" ht="15" hidden="false" customHeight="false" outlineLevel="0" collapsed="false">
      <c r="A142" s="578"/>
      <c r="B142" s="491"/>
      <c r="C142" s="494"/>
      <c r="D142" s="494"/>
      <c r="E142" s="494" t="s">
        <v>454</v>
      </c>
      <c r="F142" s="494"/>
      <c r="G142" s="577" t="s">
        <v>149</v>
      </c>
      <c r="H142" s="551" t="s">
        <v>368</v>
      </c>
      <c r="I142" s="485" t="n">
        <v>132000</v>
      </c>
      <c r="J142" s="485" t="n">
        <v>10000</v>
      </c>
      <c r="K142" s="485" t="n">
        <v>0</v>
      </c>
      <c r="L142" s="485" t="n">
        <v>122000</v>
      </c>
      <c r="M142" s="485" t="n">
        <v>0</v>
      </c>
      <c r="N142" s="485" t="n">
        <v>10000</v>
      </c>
      <c r="O142" s="485" t="n">
        <v>0</v>
      </c>
      <c r="P142" s="485" t="n">
        <v>0</v>
      </c>
      <c r="Q142" s="485" t="n">
        <v>0</v>
      </c>
      <c r="R142" s="485" t="n">
        <v>0</v>
      </c>
      <c r="S142" s="485" t="n">
        <v>0</v>
      </c>
      <c r="T142" s="485" t="n">
        <v>122000</v>
      </c>
      <c r="U142" s="485" t="n">
        <v>0</v>
      </c>
      <c r="V142" s="485" t="n">
        <v>0</v>
      </c>
      <c r="W142" s="485" t="n">
        <v>0</v>
      </c>
      <c r="X142" s="485" t="n">
        <v>0</v>
      </c>
      <c r="Y142" s="485" t="n">
        <v>0</v>
      </c>
      <c r="AA142" s="577" t="s">
        <v>149</v>
      </c>
      <c r="AB142" s="551" t="s">
        <v>368</v>
      </c>
      <c r="AC142" s="485" t="n">
        <v>0</v>
      </c>
      <c r="AD142" s="485" t="n">
        <v>0</v>
      </c>
      <c r="AE142" s="485" t="n">
        <v>0</v>
      </c>
      <c r="AF142" s="485" t="n">
        <v>0</v>
      </c>
      <c r="AG142" s="485" t="n">
        <v>0</v>
      </c>
      <c r="AH142" s="485" t="n">
        <v>0</v>
      </c>
      <c r="AI142" s="485" t="n">
        <v>0</v>
      </c>
      <c r="AJ142" s="485" t="n">
        <v>0</v>
      </c>
      <c r="AK142" s="485" t="n">
        <v>0</v>
      </c>
      <c r="AL142" s="485" t="n">
        <v>0</v>
      </c>
      <c r="AM142" s="485" t="n">
        <v>0</v>
      </c>
      <c r="AN142" s="485" t="n">
        <v>0</v>
      </c>
      <c r="AO142" s="485" t="n">
        <v>0</v>
      </c>
      <c r="AP142" s="485" t="n">
        <v>0</v>
      </c>
      <c r="AQ142" s="485" t="n">
        <v>0</v>
      </c>
      <c r="AR142" s="485" t="n">
        <v>0</v>
      </c>
      <c r="AS142" s="485" t="n">
        <v>0</v>
      </c>
      <c r="AU142" s="577" t="s">
        <v>149</v>
      </c>
      <c r="AV142" s="551" t="s">
        <v>368</v>
      </c>
      <c r="AW142" s="707" t="n">
        <v>132000</v>
      </c>
      <c r="AX142" s="766" t="n">
        <v>10000</v>
      </c>
      <c r="AY142" s="766" t="n">
        <v>0</v>
      </c>
      <c r="AZ142" s="707" t="n">
        <v>122000</v>
      </c>
      <c r="BA142" s="708" t="n">
        <v>0</v>
      </c>
      <c r="BB142" s="767" t="n">
        <v>10000</v>
      </c>
      <c r="BC142" s="767" t="n">
        <v>0</v>
      </c>
      <c r="BD142" s="767" t="n">
        <v>0</v>
      </c>
      <c r="BE142" s="767" t="n">
        <v>0</v>
      </c>
      <c r="BF142" s="767" t="n">
        <v>0</v>
      </c>
      <c r="BG142" s="767" t="n">
        <v>0</v>
      </c>
      <c r="BH142" s="767" t="n">
        <v>122000</v>
      </c>
      <c r="BI142" s="767" t="n">
        <v>0</v>
      </c>
      <c r="BJ142" s="767" t="n">
        <v>0</v>
      </c>
      <c r="BK142" s="767" t="n">
        <v>0</v>
      </c>
      <c r="BL142" s="767" t="n">
        <v>0</v>
      </c>
      <c r="BM142" s="767" t="n">
        <v>0</v>
      </c>
      <c r="BO142" s="577" t="s">
        <v>149</v>
      </c>
      <c r="BP142" s="488" t="n">
        <f aca="false">+BB142+BC142+BD142</f>
        <v>10000</v>
      </c>
      <c r="BQ142" s="488" t="n">
        <f aca="false">+BH142+BI142+BJ142</f>
        <v>122000</v>
      </c>
    </row>
    <row r="143" customFormat="false" ht="15" hidden="false" customHeight="false" outlineLevel="0" collapsed="false">
      <c r="A143" s="578"/>
      <c r="B143" s="491"/>
      <c r="C143" s="494"/>
      <c r="D143" s="494"/>
      <c r="E143" s="494"/>
      <c r="F143" s="494"/>
      <c r="G143" s="577"/>
      <c r="H143" s="551" t="s">
        <v>369</v>
      </c>
      <c r="I143" s="485" t="n">
        <v>132000</v>
      </c>
      <c r="J143" s="485" t="n">
        <v>10000</v>
      </c>
      <c r="K143" s="485" t="n">
        <v>0</v>
      </c>
      <c r="L143" s="485" t="n">
        <v>122000</v>
      </c>
      <c r="M143" s="485" t="n">
        <v>0</v>
      </c>
      <c r="N143" s="485" t="n">
        <v>6000</v>
      </c>
      <c r="O143" s="485" t="n">
        <v>2000</v>
      </c>
      <c r="P143" s="485" t="n">
        <v>2000</v>
      </c>
      <c r="Q143" s="485" t="n">
        <v>0</v>
      </c>
      <c r="R143" s="485" t="n">
        <v>0</v>
      </c>
      <c r="S143" s="485" t="n">
        <v>0</v>
      </c>
      <c r="T143" s="485" t="n">
        <v>0</v>
      </c>
      <c r="U143" s="485" t="n">
        <v>122000</v>
      </c>
      <c r="V143" s="485" t="n">
        <v>0</v>
      </c>
      <c r="W143" s="485" t="n">
        <v>0</v>
      </c>
      <c r="X143" s="485" t="n">
        <v>0</v>
      </c>
      <c r="Y143" s="485" t="n">
        <v>0</v>
      </c>
      <c r="AA143" s="577"/>
      <c r="AB143" s="551" t="s">
        <v>369</v>
      </c>
      <c r="AC143" s="485" t="n">
        <v>0</v>
      </c>
      <c r="AD143" s="485" t="n">
        <v>0</v>
      </c>
      <c r="AE143" s="485" t="n">
        <v>0</v>
      </c>
      <c r="AF143" s="485" t="n">
        <v>0</v>
      </c>
      <c r="AG143" s="485" t="n">
        <v>0</v>
      </c>
      <c r="AH143" s="485" t="n">
        <v>0</v>
      </c>
      <c r="AI143" s="485" t="n">
        <v>0</v>
      </c>
      <c r="AJ143" s="485" t="n">
        <v>0</v>
      </c>
      <c r="AK143" s="485" t="n">
        <v>0</v>
      </c>
      <c r="AL143" s="485" t="n">
        <v>0</v>
      </c>
      <c r="AM143" s="485" t="n">
        <v>0</v>
      </c>
      <c r="AN143" s="485" t="n">
        <v>0</v>
      </c>
      <c r="AO143" s="485" t="n">
        <v>0</v>
      </c>
      <c r="AP143" s="485" t="n">
        <v>0</v>
      </c>
      <c r="AQ143" s="485" t="n">
        <v>0</v>
      </c>
      <c r="AR143" s="485" t="n">
        <v>0</v>
      </c>
      <c r="AS143" s="485" t="n">
        <v>0</v>
      </c>
      <c r="AU143" s="577"/>
      <c r="AV143" s="551" t="s">
        <v>369</v>
      </c>
      <c r="AW143" s="707" t="n">
        <v>132000</v>
      </c>
      <c r="AX143" s="766" t="n">
        <v>10000</v>
      </c>
      <c r="AY143" s="766" t="n">
        <v>0</v>
      </c>
      <c r="AZ143" s="707" t="n">
        <v>122000</v>
      </c>
      <c r="BA143" s="708" t="n">
        <v>0</v>
      </c>
      <c r="BB143" s="767" t="n">
        <v>6000</v>
      </c>
      <c r="BC143" s="767" t="n">
        <v>2000</v>
      </c>
      <c r="BD143" s="767" t="n">
        <v>2000</v>
      </c>
      <c r="BE143" s="767" t="n">
        <v>0</v>
      </c>
      <c r="BF143" s="767" t="n">
        <v>0</v>
      </c>
      <c r="BG143" s="767" t="n">
        <v>0</v>
      </c>
      <c r="BH143" s="767" t="n">
        <v>0</v>
      </c>
      <c r="BI143" s="767" t="n">
        <v>122000</v>
      </c>
      <c r="BJ143" s="767" t="n">
        <v>0</v>
      </c>
      <c r="BK143" s="767" t="n">
        <v>0</v>
      </c>
      <c r="BL143" s="767" t="n">
        <v>0</v>
      </c>
      <c r="BM143" s="767" t="n">
        <v>0</v>
      </c>
      <c r="BO143" s="577"/>
      <c r="BP143" s="488" t="n">
        <f aca="false">+BB143+BC143+BD143</f>
        <v>10000</v>
      </c>
      <c r="BQ143" s="488" t="n">
        <f aca="false">+BH143+BI143+BJ143</f>
        <v>122000</v>
      </c>
    </row>
    <row r="144" customFormat="false" ht="15" hidden="false" customHeight="false" outlineLevel="0" collapsed="false">
      <c r="A144" s="578"/>
      <c r="B144" s="491"/>
      <c r="C144" s="494"/>
      <c r="D144" s="494"/>
      <c r="E144" s="494" t="s">
        <v>455</v>
      </c>
      <c r="F144" s="494"/>
      <c r="G144" s="577" t="s">
        <v>151</v>
      </c>
      <c r="H144" s="551" t="s">
        <v>368</v>
      </c>
      <c r="I144" s="485" t="n">
        <v>15000</v>
      </c>
      <c r="J144" s="485" t="n">
        <v>12000</v>
      </c>
      <c r="K144" s="485" t="n">
        <v>0</v>
      </c>
      <c r="L144" s="485" t="n">
        <v>3000</v>
      </c>
      <c r="M144" s="485" t="n">
        <v>0</v>
      </c>
      <c r="N144" s="485" t="n">
        <v>12000</v>
      </c>
      <c r="O144" s="485" t="n">
        <v>0</v>
      </c>
      <c r="P144" s="485" t="n">
        <v>0</v>
      </c>
      <c r="Q144" s="485" t="n">
        <v>0</v>
      </c>
      <c r="R144" s="485" t="n">
        <v>0</v>
      </c>
      <c r="S144" s="485" t="n">
        <v>0</v>
      </c>
      <c r="T144" s="485" t="n">
        <v>3000</v>
      </c>
      <c r="U144" s="485" t="n">
        <v>0</v>
      </c>
      <c r="V144" s="485" t="n">
        <v>0</v>
      </c>
      <c r="W144" s="485" t="n">
        <v>0</v>
      </c>
      <c r="X144" s="485" t="n">
        <v>0</v>
      </c>
      <c r="Y144" s="485" t="n">
        <v>0</v>
      </c>
      <c r="AA144" s="577" t="s">
        <v>151</v>
      </c>
      <c r="AB144" s="551" t="s">
        <v>368</v>
      </c>
      <c r="AC144" s="485" t="n">
        <v>0</v>
      </c>
      <c r="AD144" s="485" t="n">
        <v>0</v>
      </c>
      <c r="AE144" s="485" t="n">
        <v>0</v>
      </c>
      <c r="AF144" s="485" t="n">
        <v>0</v>
      </c>
      <c r="AG144" s="485" t="n">
        <v>0</v>
      </c>
      <c r="AH144" s="485" t="n">
        <v>0</v>
      </c>
      <c r="AI144" s="485" t="n">
        <v>0</v>
      </c>
      <c r="AJ144" s="485" t="n">
        <v>0</v>
      </c>
      <c r="AK144" s="485" t="n">
        <v>0</v>
      </c>
      <c r="AL144" s="485" t="n">
        <v>0</v>
      </c>
      <c r="AM144" s="485" t="n">
        <v>0</v>
      </c>
      <c r="AN144" s="485" t="n">
        <v>0</v>
      </c>
      <c r="AO144" s="485" t="n">
        <v>0</v>
      </c>
      <c r="AP144" s="485" t="n">
        <v>0</v>
      </c>
      <c r="AQ144" s="485" t="n">
        <v>0</v>
      </c>
      <c r="AR144" s="485" t="n">
        <v>0</v>
      </c>
      <c r="AS144" s="485" t="n">
        <v>0</v>
      </c>
      <c r="AU144" s="577" t="s">
        <v>151</v>
      </c>
      <c r="AV144" s="551" t="s">
        <v>368</v>
      </c>
      <c r="AW144" s="707" t="n">
        <v>15000</v>
      </c>
      <c r="AX144" s="766" t="n">
        <v>12000</v>
      </c>
      <c r="AY144" s="766" t="n">
        <v>0</v>
      </c>
      <c r="AZ144" s="707" t="n">
        <v>3000</v>
      </c>
      <c r="BA144" s="708" t="n">
        <v>0</v>
      </c>
      <c r="BB144" s="767" t="n">
        <v>12000</v>
      </c>
      <c r="BC144" s="767" t="n">
        <v>0</v>
      </c>
      <c r="BD144" s="767" t="n">
        <v>0</v>
      </c>
      <c r="BE144" s="767" t="n">
        <v>0</v>
      </c>
      <c r="BF144" s="767" t="n">
        <v>0</v>
      </c>
      <c r="BG144" s="767" t="n">
        <v>0</v>
      </c>
      <c r="BH144" s="767" t="n">
        <v>3000</v>
      </c>
      <c r="BI144" s="767" t="n">
        <v>0</v>
      </c>
      <c r="BJ144" s="767" t="n">
        <v>0</v>
      </c>
      <c r="BK144" s="767" t="n">
        <v>0</v>
      </c>
      <c r="BL144" s="767" t="n">
        <v>0</v>
      </c>
      <c r="BM144" s="767" t="n">
        <v>0</v>
      </c>
      <c r="BO144" s="577" t="s">
        <v>151</v>
      </c>
      <c r="BP144" s="488" t="n">
        <f aca="false">+BB144+BC144+BD144</f>
        <v>12000</v>
      </c>
      <c r="BQ144" s="488" t="n">
        <f aca="false">+BH144+BI144+BJ144</f>
        <v>3000</v>
      </c>
    </row>
    <row r="145" customFormat="false" ht="15" hidden="false" customHeight="false" outlineLevel="0" collapsed="false">
      <c r="A145" s="578"/>
      <c r="B145" s="491"/>
      <c r="C145" s="494"/>
      <c r="D145" s="494"/>
      <c r="E145" s="494"/>
      <c r="F145" s="494"/>
      <c r="G145" s="577"/>
      <c r="H145" s="551" t="s">
        <v>369</v>
      </c>
      <c r="I145" s="485" t="n">
        <v>15000</v>
      </c>
      <c r="J145" s="485" t="n">
        <v>12000</v>
      </c>
      <c r="K145" s="485" t="n">
        <v>0</v>
      </c>
      <c r="L145" s="485" t="n">
        <v>3000</v>
      </c>
      <c r="M145" s="485" t="n">
        <v>0</v>
      </c>
      <c r="N145" s="485" t="n">
        <v>6000</v>
      </c>
      <c r="O145" s="485" t="n">
        <v>3000</v>
      </c>
      <c r="P145" s="485" t="n">
        <v>3000</v>
      </c>
      <c r="Q145" s="485" t="n">
        <v>0</v>
      </c>
      <c r="R145" s="485" t="n">
        <v>0</v>
      </c>
      <c r="S145" s="485" t="n">
        <v>0</v>
      </c>
      <c r="T145" s="485" t="n">
        <v>1000</v>
      </c>
      <c r="U145" s="485" t="n">
        <v>2000</v>
      </c>
      <c r="V145" s="485" t="n">
        <v>0</v>
      </c>
      <c r="W145" s="485" t="n">
        <v>0</v>
      </c>
      <c r="X145" s="485" t="n">
        <v>0</v>
      </c>
      <c r="Y145" s="485" t="n">
        <v>0</v>
      </c>
      <c r="AA145" s="577"/>
      <c r="AB145" s="551" t="s">
        <v>369</v>
      </c>
      <c r="AC145" s="485" t="n">
        <v>0</v>
      </c>
      <c r="AD145" s="485" t="n">
        <v>0</v>
      </c>
      <c r="AE145" s="485" t="n">
        <v>0</v>
      </c>
      <c r="AF145" s="485" t="n">
        <v>0</v>
      </c>
      <c r="AG145" s="485" t="n">
        <v>0</v>
      </c>
      <c r="AH145" s="485" t="n">
        <v>0</v>
      </c>
      <c r="AI145" s="485" t="n">
        <v>0</v>
      </c>
      <c r="AJ145" s="485" t="n">
        <v>0</v>
      </c>
      <c r="AK145" s="485" t="n">
        <v>0</v>
      </c>
      <c r="AL145" s="485" t="n">
        <v>0</v>
      </c>
      <c r="AM145" s="485" t="n">
        <v>0</v>
      </c>
      <c r="AN145" s="485" t="n">
        <v>0</v>
      </c>
      <c r="AO145" s="485" t="n">
        <v>0</v>
      </c>
      <c r="AP145" s="485" t="n">
        <v>0</v>
      </c>
      <c r="AQ145" s="485" t="n">
        <v>0</v>
      </c>
      <c r="AR145" s="485" t="n">
        <v>0</v>
      </c>
      <c r="AS145" s="485" t="n">
        <v>0</v>
      </c>
      <c r="AU145" s="577"/>
      <c r="AV145" s="551" t="s">
        <v>369</v>
      </c>
      <c r="AW145" s="707" t="n">
        <v>15000</v>
      </c>
      <c r="AX145" s="766" t="n">
        <v>12000</v>
      </c>
      <c r="AY145" s="766" t="n">
        <v>0</v>
      </c>
      <c r="AZ145" s="707" t="n">
        <v>3000</v>
      </c>
      <c r="BA145" s="708" t="n">
        <v>0</v>
      </c>
      <c r="BB145" s="767" t="n">
        <v>6000</v>
      </c>
      <c r="BC145" s="767" t="n">
        <v>3000</v>
      </c>
      <c r="BD145" s="767" t="n">
        <v>3000</v>
      </c>
      <c r="BE145" s="767" t="n">
        <v>0</v>
      </c>
      <c r="BF145" s="767" t="n">
        <v>0</v>
      </c>
      <c r="BG145" s="767" t="n">
        <v>0</v>
      </c>
      <c r="BH145" s="767" t="n">
        <v>1000</v>
      </c>
      <c r="BI145" s="767" t="n">
        <v>2000</v>
      </c>
      <c r="BJ145" s="767" t="n">
        <v>0</v>
      </c>
      <c r="BK145" s="767" t="n">
        <v>0</v>
      </c>
      <c r="BL145" s="767" t="n">
        <v>0</v>
      </c>
      <c r="BM145" s="767" t="n">
        <v>0</v>
      </c>
      <c r="BO145" s="577"/>
      <c r="BP145" s="488" t="n">
        <f aca="false">+BB145+BC145+BD145</f>
        <v>12000</v>
      </c>
      <c r="BQ145" s="488" t="n">
        <f aca="false">+BH145+BI145+BJ145</f>
        <v>3000</v>
      </c>
    </row>
    <row r="146" customFormat="false" ht="15" hidden="false" customHeight="false" outlineLevel="0" collapsed="false">
      <c r="A146" s="578"/>
      <c r="B146" s="491"/>
      <c r="C146" s="494"/>
      <c r="D146" s="494"/>
      <c r="E146" s="494" t="s">
        <v>456</v>
      </c>
      <c r="F146" s="494"/>
      <c r="G146" s="577" t="s">
        <v>153</v>
      </c>
      <c r="H146" s="551" t="s">
        <v>368</v>
      </c>
      <c r="I146" s="485" t="n">
        <v>6000</v>
      </c>
      <c r="J146" s="485" t="n">
        <v>2000</v>
      </c>
      <c r="K146" s="485" t="n">
        <v>0</v>
      </c>
      <c r="L146" s="485" t="n">
        <v>4000</v>
      </c>
      <c r="M146" s="485" t="n">
        <v>0</v>
      </c>
      <c r="N146" s="485" t="n">
        <v>2000</v>
      </c>
      <c r="O146" s="485" t="n">
        <v>0</v>
      </c>
      <c r="P146" s="485" t="n">
        <v>0</v>
      </c>
      <c r="Q146" s="485" t="n">
        <v>0</v>
      </c>
      <c r="R146" s="485" t="n">
        <v>0</v>
      </c>
      <c r="S146" s="485" t="n">
        <v>0</v>
      </c>
      <c r="T146" s="485" t="n">
        <v>4000</v>
      </c>
      <c r="U146" s="485" t="n">
        <v>0</v>
      </c>
      <c r="V146" s="485" t="n">
        <v>0</v>
      </c>
      <c r="W146" s="485" t="n">
        <v>0</v>
      </c>
      <c r="X146" s="485" t="n">
        <v>0</v>
      </c>
      <c r="Y146" s="485" t="n">
        <v>0</v>
      </c>
      <c r="AA146" s="577" t="s">
        <v>153</v>
      </c>
      <c r="AB146" s="551" t="s">
        <v>368</v>
      </c>
      <c r="AC146" s="485" t="n">
        <v>0</v>
      </c>
      <c r="AD146" s="485" t="n">
        <v>0</v>
      </c>
      <c r="AE146" s="485" t="n">
        <v>0</v>
      </c>
      <c r="AF146" s="485" t="n">
        <v>0</v>
      </c>
      <c r="AG146" s="485" t="n">
        <v>0</v>
      </c>
      <c r="AH146" s="485" t="n">
        <v>0</v>
      </c>
      <c r="AI146" s="485" t="n">
        <v>0</v>
      </c>
      <c r="AJ146" s="485" t="n">
        <v>0</v>
      </c>
      <c r="AK146" s="485" t="n">
        <v>0</v>
      </c>
      <c r="AL146" s="485" t="n">
        <v>0</v>
      </c>
      <c r="AM146" s="485" t="n">
        <v>0</v>
      </c>
      <c r="AN146" s="485" t="n">
        <v>0</v>
      </c>
      <c r="AO146" s="485" t="n">
        <v>0</v>
      </c>
      <c r="AP146" s="485" t="n">
        <v>0</v>
      </c>
      <c r="AQ146" s="485" t="n">
        <v>0</v>
      </c>
      <c r="AR146" s="485" t="n">
        <v>0</v>
      </c>
      <c r="AS146" s="485" t="n">
        <v>0</v>
      </c>
      <c r="AU146" s="577" t="s">
        <v>153</v>
      </c>
      <c r="AV146" s="551" t="s">
        <v>368</v>
      </c>
      <c r="AW146" s="707" t="n">
        <v>6000</v>
      </c>
      <c r="AX146" s="766" t="n">
        <v>2000</v>
      </c>
      <c r="AY146" s="766" t="n">
        <v>0</v>
      </c>
      <c r="AZ146" s="707" t="n">
        <v>4000</v>
      </c>
      <c r="BA146" s="708" t="n">
        <v>0</v>
      </c>
      <c r="BB146" s="767" t="n">
        <v>2000</v>
      </c>
      <c r="BC146" s="767" t="n">
        <v>0</v>
      </c>
      <c r="BD146" s="767" t="n">
        <v>0</v>
      </c>
      <c r="BE146" s="767" t="n">
        <v>0</v>
      </c>
      <c r="BF146" s="767" t="n">
        <v>0</v>
      </c>
      <c r="BG146" s="767" t="n">
        <v>0</v>
      </c>
      <c r="BH146" s="767" t="n">
        <v>4000</v>
      </c>
      <c r="BI146" s="767" t="n">
        <v>0</v>
      </c>
      <c r="BJ146" s="767" t="n">
        <v>0</v>
      </c>
      <c r="BK146" s="767" t="n">
        <v>0</v>
      </c>
      <c r="BL146" s="767" t="n">
        <v>0</v>
      </c>
      <c r="BM146" s="767" t="n">
        <v>0</v>
      </c>
      <c r="BO146" s="577" t="s">
        <v>153</v>
      </c>
      <c r="BP146" s="488" t="n">
        <f aca="false">+BB146+BC146+BD146</f>
        <v>2000</v>
      </c>
      <c r="BQ146" s="488" t="n">
        <f aca="false">+BH146+BI146+BJ146</f>
        <v>4000</v>
      </c>
    </row>
    <row r="147" customFormat="false" ht="15" hidden="false" customHeight="false" outlineLevel="0" collapsed="false">
      <c r="A147" s="578"/>
      <c r="B147" s="491"/>
      <c r="C147" s="494"/>
      <c r="D147" s="494"/>
      <c r="E147" s="494"/>
      <c r="F147" s="494"/>
      <c r="G147" s="577"/>
      <c r="H147" s="551" t="s">
        <v>369</v>
      </c>
      <c r="I147" s="485" t="n">
        <v>6000</v>
      </c>
      <c r="J147" s="485" t="n">
        <v>2000</v>
      </c>
      <c r="K147" s="485" t="n">
        <v>0</v>
      </c>
      <c r="L147" s="485" t="n">
        <v>4000</v>
      </c>
      <c r="M147" s="485" t="n">
        <v>0</v>
      </c>
      <c r="N147" s="485" t="n">
        <v>1000</v>
      </c>
      <c r="O147" s="485" t="n">
        <v>1000</v>
      </c>
      <c r="P147" s="485" t="n">
        <v>0</v>
      </c>
      <c r="Q147" s="485" t="n">
        <v>0</v>
      </c>
      <c r="R147" s="485" t="n">
        <v>0</v>
      </c>
      <c r="S147" s="485" t="n">
        <v>0</v>
      </c>
      <c r="T147" s="485" t="n">
        <v>0</v>
      </c>
      <c r="U147" s="485" t="n">
        <v>4000</v>
      </c>
      <c r="V147" s="485" t="n">
        <v>0</v>
      </c>
      <c r="W147" s="485" t="n">
        <v>0</v>
      </c>
      <c r="X147" s="485" t="n">
        <v>0</v>
      </c>
      <c r="Y147" s="485" t="n">
        <v>0</v>
      </c>
      <c r="AA147" s="577"/>
      <c r="AB147" s="551" t="s">
        <v>369</v>
      </c>
      <c r="AC147" s="485" t="n">
        <v>0</v>
      </c>
      <c r="AD147" s="485" t="n">
        <v>0</v>
      </c>
      <c r="AE147" s="485" t="n">
        <v>0</v>
      </c>
      <c r="AF147" s="485" t="n">
        <v>0</v>
      </c>
      <c r="AG147" s="485" t="n">
        <v>0</v>
      </c>
      <c r="AH147" s="485" t="n">
        <v>0</v>
      </c>
      <c r="AI147" s="485" t="n">
        <v>0</v>
      </c>
      <c r="AJ147" s="485" t="n">
        <v>0</v>
      </c>
      <c r="AK147" s="485" t="n">
        <v>0</v>
      </c>
      <c r="AL147" s="485" t="n">
        <v>0</v>
      </c>
      <c r="AM147" s="485" t="n">
        <v>0</v>
      </c>
      <c r="AN147" s="485" t="n">
        <v>0</v>
      </c>
      <c r="AO147" s="485" t="n">
        <v>0</v>
      </c>
      <c r="AP147" s="485" t="n">
        <v>0</v>
      </c>
      <c r="AQ147" s="485" t="n">
        <v>0</v>
      </c>
      <c r="AR147" s="485" t="n">
        <v>0</v>
      </c>
      <c r="AS147" s="485" t="n">
        <v>0</v>
      </c>
      <c r="AU147" s="577"/>
      <c r="AV147" s="551" t="s">
        <v>369</v>
      </c>
      <c r="AW147" s="707" t="n">
        <v>6000</v>
      </c>
      <c r="AX147" s="766" t="n">
        <v>2000</v>
      </c>
      <c r="AY147" s="766" t="n">
        <v>0</v>
      </c>
      <c r="AZ147" s="707" t="n">
        <v>4000</v>
      </c>
      <c r="BA147" s="708" t="n">
        <v>0</v>
      </c>
      <c r="BB147" s="767" t="n">
        <v>1000</v>
      </c>
      <c r="BC147" s="767" t="n">
        <v>1000</v>
      </c>
      <c r="BD147" s="767" t="n">
        <v>0</v>
      </c>
      <c r="BE147" s="767" t="n">
        <v>0</v>
      </c>
      <c r="BF147" s="767" t="n">
        <v>0</v>
      </c>
      <c r="BG147" s="767" t="n">
        <v>0</v>
      </c>
      <c r="BH147" s="767" t="n">
        <v>0</v>
      </c>
      <c r="BI147" s="767" t="n">
        <v>4000</v>
      </c>
      <c r="BJ147" s="767" t="n">
        <v>0</v>
      </c>
      <c r="BK147" s="767" t="n">
        <v>0</v>
      </c>
      <c r="BL147" s="767" t="n">
        <v>0</v>
      </c>
      <c r="BM147" s="767" t="n">
        <v>0</v>
      </c>
      <c r="BO147" s="577"/>
      <c r="BP147" s="488" t="n">
        <f aca="false">+BB147+BC147+BD147</f>
        <v>2000</v>
      </c>
      <c r="BQ147" s="488" t="n">
        <f aca="false">+BH147+BI147+BJ147</f>
        <v>4000</v>
      </c>
    </row>
    <row r="148" customFormat="false" ht="15" hidden="false" customHeight="false" outlineLevel="0" collapsed="false">
      <c r="A148" s="578"/>
      <c r="B148" s="491"/>
      <c r="C148" s="494"/>
      <c r="D148" s="494"/>
      <c r="E148" s="494" t="s">
        <v>457</v>
      </c>
      <c r="F148" s="494"/>
      <c r="G148" s="577" t="s">
        <v>155</v>
      </c>
      <c r="H148" s="551" t="s">
        <v>368</v>
      </c>
      <c r="I148" s="485" t="n">
        <v>1000</v>
      </c>
      <c r="J148" s="485" t="n">
        <v>0</v>
      </c>
      <c r="K148" s="485" t="n">
        <v>0</v>
      </c>
      <c r="L148" s="485" t="n">
        <v>1000</v>
      </c>
      <c r="M148" s="485" t="n">
        <v>0</v>
      </c>
      <c r="N148" s="485" t="n">
        <v>0</v>
      </c>
      <c r="O148" s="485" t="n">
        <v>0</v>
      </c>
      <c r="P148" s="485" t="n">
        <v>0</v>
      </c>
      <c r="Q148" s="485" t="n">
        <v>0</v>
      </c>
      <c r="R148" s="485" t="n">
        <v>0</v>
      </c>
      <c r="S148" s="485" t="n">
        <v>0</v>
      </c>
      <c r="T148" s="485" t="n">
        <v>1000</v>
      </c>
      <c r="U148" s="485" t="n">
        <v>0</v>
      </c>
      <c r="V148" s="485" t="n">
        <v>0</v>
      </c>
      <c r="W148" s="485" t="n">
        <v>0</v>
      </c>
      <c r="X148" s="485" t="n">
        <v>0</v>
      </c>
      <c r="Y148" s="485" t="n">
        <v>0</v>
      </c>
      <c r="AA148" s="577" t="s">
        <v>155</v>
      </c>
      <c r="AB148" s="551" t="s">
        <v>368</v>
      </c>
      <c r="AC148" s="485" t="n">
        <v>0</v>
      </c>
      <c r="AD148" s="485" t="n">
        <v>0</v>
      </c>
      <c r="AE148" s="485" t="n">
        <v>0</v>
      </c>
      <c r="AF148" s="485" t="n">
        <v>0</v>
      </c>
      <c r="AG148" s="485" t="n">
        <v>0</v>
      </c>
      <c r="AH148" s="485" t="n">
        <v>0</v>
      </c>
      <c r="AI148" s="485" t="n">
        <v>0</v>
      </c>
      <c r="AJ148" s="485" t="n">
        <v>0</v>
      </c>
      <c r="AK148" s="485" t="n">
        <v>0</v>
      </c>
      <c r="AL148" s="485" t="n">
        <v>0</v>
      </c>
      <c r="AM148" s="485" t="n">
        <v>0</v>
      </c>
      <c r="AN148" s="485" t="n">
        <v>0</v>
      </c>
      <c r="AO148" s="485" t="n">
        <v>0</v>
      </c>
      <c r="AP148" s="485" t="n">
        <v>0</v>
      </c>
      <c r="AQ148" s="485" t="n">
        <v>0</v>
      </c>
      <c r="AR148" s="485" t="n">
        <v>0</v>
      </c>
      <c r="AS148" s="485" t="n">
        <v>0</v>
      </c>
      <c r="AU148" s="577" t="s">
        <v>155</v>
      </c>
      <c r="AV148" s="551" t="s">
        <v>368</v>
      </c>
      <c r="AW148" s="707" t="n">
        <v>1000</v>
      </c>
      <c r="AX148" s="766" t="n">
        <v>0</v>
      </c>
      <c r="AY148" s="766" t="n">
        <v>0</v>
      </c>
      <c r="AZ148" s="707" t="n">
        <v>1000</v>
      </c>
      <c r="BA148" s="708" t="n">
        <v>0</v>
      </c>
      <c r="BB148" s="767" t="n">
        <v>0</v>
      </c>
      <c r="BC148" s="767" t="n">
        <v>0</v>
      </c>
      <c r="BD148" s="767" t="n">
        <v>0</v>
      </c>
      <c r="BE148" s="767" t="n">
        <v>0</v>
      </c>
      <c r="BF148" s="767" t="n">
        <v>0</v>
      </c>
      <c r="BG148" s="767" t="n">
        <v>0</v>
      </c>
      <c r="BH148" s="767" t="n">
        <v>1000</v>
      </c>
      <c r="BI148" s="767" t="n">
        <v>0</v>
      </c>
      <c r="BJ148" s="767" t="n">
        <v>0</v>
      </c>
      <c r="BK148" s="767" t="n">
        <v>0</v>
      </c>
      <c r="BL148" s="767" t="n">
        <v>0</v>
      </c>
      <c r="BM148" s="767" t="n">
        <v>0</v>
      </c>
      <c r="BO148" s="577" t="s">
        <v>155</v>
      </c>
      <c r="BP148" s="488" t="n">
        <f aca="false">+BB148+BC148+BD148</f>
        <v>0</v>
      </c>
      <c r="BQ148" s="488" t="n">
        <f aca="false">+BH148+BI148+BJ148</f>
        <v>1000</v>
      </c>
    </row>
    <row r="149" customFormat="false" ht="15" hidden="false" customHeight="false" outlineLevel="0" collapsed="false">
      <c r="A149" s="578"/>
      <c r="B149" s="491"/>
      <c r="C149" s="494"/>
      <c r="D149" s="494"/>
      <c r="E149" s="494"/>
      <c r="F149" s="494"/>
      <c r="G149" s="577"/>
      <c r="H149" s="551" t="s">
        <v>369</v>
      </c>
      <c r="I149" s="485" t="n">
        <v>1000</v>
      </c>
      <c r="J149" s="485" t="n">
        <v>0</v>
      </c>
      <c r="K149" s="485" t="n">
        <v>0</v>
      </c>
      <c r="L149" s="485" t="n">
        <v>1000</v>
      </c>
      <c r="M149" s="485" t="n">
        <v>0</v>
      </c>
      <c r="N149" s="485" t="n">
        <v>0</v>
      </c>
      <c r="O149" s="485" t="n">
        <v>0</v>
      </c>
      <c r="P149" s="485" t="n">
        <v>0</v>
      </c>
      <c r="Q149" s="485" t="n">
        <v>0</v>
      </c>
      <c r="R149" s="485" t="n">
        <v>0</v>
      </c>
      <c r="S149" s="485" t="n">
        <v>0</v>
      </c>
      <c r="T149" s="485" t="n">
        <v>0</v>
      </c>
      <c r="U149" s="485" t="n">
        <v>1000</v>
      </c>
      <c r="V149" s="485" t="n">
        <v>0</v>
      </c>
      <c r="W149" s="485" t="n">
        <v>0</v>
      </c>
      <c r="X149" s="485" t="n">
        <v>0</v>
      </c>
      <c r="Y149" s="485" t="n">
        <v>0</v>
      </c>
      <c r="AA149" s="577"/>
      <c r="AB149" s="551" t="s">
        <v>369</v>
      </c>
      <c r="AC149" s="485" t="n">
        <v>0</v>
      </c>
      <c r="AD149" s="485" t="n">
        <v>0</v>
      </c>
      <c r="AE149" s="485" t="n">
        <v>0</v>
      </c>
      <c r="AF149" s="485" t="n">
        <v>0</v>
      </c>
      <c r="AG149" s="485" t="n">
        <v>0</v>
      </c>
      <c r="AH149" s="485" t="n">
        <v>0</v>
      </c>
      <c r="AI149" s="485" t="n">
        <v>0</v>
      </c>
      <c r="AJ149" s="485" t="n">
        <v>0</v>
      </c>
      <c r="AK149" s="485" t="n">
        <v>0</v>
      </c>
      <c r="AL149" s="485" t="n">
        <v>0</v>
      </c>
      <c r="AM149" s="485" t="n">
        <v>0</v>
      </c>
      <c r="AN149" s="485" t="n">
        <v>0</v>
      </c>
      <c r="AO149" s="485" t="n">
        <v>0</v>
      </c>
      <c r="AP149" s="485" t="n">
        <v>0</v>
      </c>
      <c r="AQ149" s="485" t="n">
        <v>0</v>
      </c>
      <c r="AR149" s="485" t="n">
        <v>0</v>
      </c>
      <c r="AS149" s="485" t="n">
        <v>0</v>
      </c>
      <c r="AU149" s="577"/>
      <c r="AV149" s="551" t="s">
        <v>369</v>
      </c>
      <c r="AW149" s="707" t="n">
        <v>1000</v>
      </c>
      <c r="AX149" s="766" t="n">
        <v>0</v>
      </c>
      <c r="AY149" s="766" t="n">
        <v>0</v>
      </c>
      <c r="AZ149" s="707" t="n">
        <v>1000</v>
      </c>
      <c r="BA149" s="708" t="n">
        <v>0</v>
      </c>
      <c r="BB149" s="767" t="n">
        <v>0</v>
      </c>
      <c r="BC149" s="767" t="n">
        <v>0</v>
      </c>
      <c r="BD149" s="767" t="n">
        <v>0</v>
      </c>
      <c r="BE149" s="767" t="n">
        <v>0</v>
      </c>
      <c r="BF149" s="767" t="n">
        <v>0</v>
      </c>
      <c r="BG149" s="767" t="n">
        <v>0</v>
      </c>
      <c r="BH149" s="767" t="n">
        <v>0</v>
      </c>
      <c r="BI149" s="767" t="n">
        <v>1000</v>
      </c>
      <c r="BJ149" s="767" t="n">
        <v>0</v>
      </c>
      <c r="BK149" s="767" t="n">
        <v>0</v>
      </c>
      <c r="BL149" s="767" t="n">
        <v>0</v>
      </c>
      <c r="BM149" s="767" t="n">
        <v>0</v>
      </c>
      <c r="BO149" s="577"/>
      <c r="BP149" s="488" t="n">
        <f aca="false">+BB149+BC149+BD149</f>
        <v>0</v>
      </c>
      <c r="BQ149" s="488" t="n">
        <f aca="false">+BH149+BI149+BJ149</f>
        <v>1000</v>
      </c>
    </row>
    <row r="150" customFormat="false" ht="15" hidden="false" customHeight="false" outlineLevel="0" collapsed="false">
      <c r="A150" s="578"/>
      <c r="B150" s="491"/>
      <c r="C150" s="494"/>
      <c r="D150" s="494"/>
      <c r="E150" s="494" t="s">
        <v>458</v>
      </c>
      <c r="F150" s="494"/>
      <c r="G150" s="577" t="s">
        <v>157</v>
      </c>
      <c r="H150" s="551" t="s">
        <v>368</v>
      </c>
      <c r="I150" s="485" t="n">
        <v>16000</v>
      </c>
      <c r="J150" s="485" t="n">
        <v>4000</v>
      </c>
      <c r="K150" s="485" t="n">
        <v>0</v>
      </c>
      <c r="L150" s="485" t="n">
        <v>12000</v>
      </c>
      <c r="M150" s="485" t="n">
        <v>0</v>
      </c>
      <c r="N150" s="485" t="n">
        <v>4000</v>
      </c>
      <c r="O150" s="485" t="n">
        <v>0</v>
      </c>
      <c r="P150" s="485" t="n">
        <v>0</v>
      </c>
      <c r="Q150" s="485" t="n">
        <v>0</v>
      </c>
      <c r="R150" s="485" t="n">
        <v>0</v>
      </c>
      <c r="S150" s="485" t="n">
        <v>0</v>
      </c>
      <c r="T150" s="485" t="n">
        <v>12000</v>
      </c>
      <c r="U150" s="485" t="n">
        <v>0</v>
      </c>
      <c r="V150" s="485" t="n">
        <v>0</v>
      </c>
      <c r="W150" s="485" t="n">
        <v>0</v>
      </c>
      <c r="X150" s="485" t="n">
        <v>0</v>
      </c>
      <c r="Y150" s="485" t="n">
        <v>0</v>
      </c>
      <c r="AA150" s="577" t="s">
        <v>157</v>
      </c>
      <c r="AB150" s="551" t="s">
        <v>368</v>
      </c>
      <c r="AC150" s="485" t="n">
        <v>0</v>
      </c>
      <c r="AD150" s="485" t="n">
        <v>0</v>
      </c>
      <c r="AE150" s="485" t="n">
        <v>0</v>
      </c>
      <c r="AF150" s="485" t="n">
        <v>0</v>
      </c>
      <c r="AG150" s="485" t="n">
        <v>0</v>
      </c>
      <c r="AH150" s="485" t="n">
        <v>0</v>
      </c>
      <c r="AI150" s="485" t="n">
        <v>0</v>
      </c>
      <c r="AJ150" s="485" t="n">
        <v>0</v>
      </c>
      <c r="AK150" s="485" t="n">
        <v>0</v>
      </c>
      <c r="AL150" s="485" t="n">
        <v>0</v>
      </c>
      <c r="AM150" s="485" t="n">
        <v>0</v>
      </c>
      <c r="AN150" s="485" t="n">
        <v>0</v>
      </c>
      <c r="AO150" s="485" t="n">
        <v>0</v>
      </c>
      <c r="AP150" s="485" t="n">
        <v>0</v>
      </c>
      <c r="AQ150" s="485" t="n">
        <v>0</v>
      </c>
      <c r="AR150" s="485" t="n">
        <v>0</v>
      </c>
      <c r="AS150" s="485" t="n">
        <v>0</v>
      </c>
      <c r="AU150" s="577" t="s">
        <v>157</v>
      </c>
      <c r="AV150" s="551" t="s">
        <v>368</v>
      </c>
      <c r="AW150" s="707" t="n">
        <v>16000</v>
      </c>
      <c r="AX150" s="766" t="n">
        <v>4000</v>
      </c>
      <c r="AY150" s="766" t="n">
        <v>0</v>
      </c>
      <c r="AZ150" s="707" t="n">
        <v>12000</v>
      </c>
      <c r="BA150" s="708" t="n">
        <v>0</v>
      </c>
      <c r="BB150" s="767" t="n">
        <v>4000</v>
      </c>
      <c r="BC150" s="767" t="n">
        <v>0</v>
      </c>
      <c r="BD150" s="767" t="n">
        <v>0</v>
      </c>
      <c r="BE150" s="767" t="n">
        <v>0</v>
      </c>
      <c r="BF150" s="767" t="n">
        <v>0</v>
      </c>
      <c r="BG150" s="767" t="n">
        <v>0</v>
      </c>
      <c r="BH150" s="767" t="n">
        <v>12000</v>
      </c>
      <c r="BI150" s="767" t="n">
        <v>0</v>
      </c>
      <c r="BJ150" s="767" t="n">
        <v>0</v>
      </c>
      <c r="BK150" s="767" t="n">
        <v>0</v>
      </c>
      <c r="BL150" s="767" t="n">
        <v>0</v>
      </c>
      <c r="BM150" s="767" t="n">
        <v>0</v>
      </c>
      <c r="BO150" s="577" t="s">
        <v>157</v>
      </c>
      <c r="BP150" s="488" t="n">
        <f aca="false">+BB150+BC150+BD150</f>
        <v>4000</v>
      </c>
      <c r="BQ150" s="488" t="n">
        <f aca="false">+BH150+BI150+BJ150</f>
        <v>12000</v>
      </c>
    </row>
    <row r="151" customFormat="false" ht="15" hidden="false" customHeight="false" outlineLevel="0" collapsed="false">
      <c r="A151" s="578"/>
      <c r="B151" s="491"/>
      <c r="C151" s="494"/>
      <c r="D151" s="494"/>
      <c r="E151" s="494"/>
      <c r="F151" s="494"/>
      <c r="G151" s="577"/>
      <c r="H151" s="551" t="s">
        <v>369</v>
      </c>
      <c r="I151" s="485" t="n">
        <v>16000</v>
      </c>
      <c r="J151" s="485" t="n">
        <v>4000</v>
      </c>
      <c r="K151" s="485" t="n">
        <v>0</v>
      </c>
      <c r="L151" s="485" t="n">
        <v>12000</v>
      </c>
      <c r="M151" s="485" t="n">
        <v>0</v>
      </c>
      <c r="N151" s="485" t="n">
        <v>2000</v>
      </c>
      <c r="O151" s="485" t="n">
        <v>2000</v>
      </c>
      <c r="P151" s="485" t="n">
        <v>0</v>
      </c>
      <c r="Q151" s="485" t="n">
        <v>0</v>
      </c>
      <c r="R151" s="485" t="n">
        <v>0</v>
      </c>
      <c r="S151" s="485" t="n">
        <v>0</v>
      </c>
      <c r="T151" s="485" t="n">
        <v>1000</v>
      </c>
      <c r="U151" s="485" t="n">
        <v>11000</v>
      </c>
      <c r="V151" s="485" t="n">
        <v>0</v>
      </c>
      <c r="W151" s="485" t="n">
        <v>0</v>
      </c>
      <c r="X151" s="485" t="n">
        <v>0</v>
      </c>
      <c r="Y151" s="485" t="n">
        <v>0</v>
      </c>
      <c r="AA151" s="577"/>
      <c r="AB151" s="551" t="s">
        <v>369</v>
      </c>
      <c r="AC151" s="485" t="n">
        <v>0</v>
      </c>
      <c r="AD151" s="485" t="n">
        <v>0</v>
      </c>
      <c r="AE151" s="485" t="n">
        <v>0</v>
      </c>
      <c r="AF151" s="485" t="n">
        <v>0</v>
      </c>
      <c r="AG151" s="485" t="n">
        <v>0</v>
      </c>
      <c r="AH151" s="485" t="n">
        <v>0</v>
      </c>
      <c r="AI151" s="485" t="n">
        <v>0</v>
      </c>
      <c r="AJ151" s="485" t="n">
        <v>0</v>
      </c>
      <c r="AK151" s="485" t="n">
        <v>0</v>
      </c>
      <c r="AL151" s="485" t="n">
        <v>0</v>
      </c>
      <c r="AM151" s="485" t="n">
        <v>0</v>
      </c>
      <c r="AN151" s="485" t="n">
        <v>0</v>
      </c>
      <c r="AO151" s="485" t="n">
        <v>0</v>
      </c>
      <c r="AP151" s="485" t="n">
        <v>0</v>
      </c>
      <c r="AQ151" s="485" t="n">
        <v>0</v>
      </c>
      <c r="AR151" s="485" t="n">
        <v>0</v>
      </c>
      <c r="AS151" s="485" t="n">
        <v>0</v>
      </c>
      <c r="AU151" s="577"/>
      <c r="AV151" s="551" t="s">
        <v>369</v>
      </c>
      <c r="AW151" s="707" t="n">
        <v>16000</v>
      </c>
      <c r="AX151" s="766" t="n">
        <v>4000</v>
      </c>
      <c r="AY151" s="766" t="n">
        <v>0</v>
      </c>
      <c r="AZ151" s="707" t="n">
        <v>12000</v>
      </c>
      <c r="BA151" s="708" t="n">
        <v>0</v>
      </c>
      <c r="BB151" s="767" t="n">
        <v>2000</v>
      </c>
      <c r="BC151" s="767" t="n">
        <v>2000</v>
      </c>
      <c r="BD151" s="767" t="n">
        <v>0</v>
      </c>
      <c r="BE151" s="767" t="n">
        <v>0</v>
      </c>
      <c r="BF151" s="767" t="n">
        <v>0</v>
      </c>
      <c r="BG151" s="767" t="n">
        <v>0</v>
      </c>
      <c r="BH151" s="767" t="n">
        <v>1000</v>
      </c>
      <c r="BI151" s="767" t="n">
        <v>11000</v>
      </c>
      <c r="BJ151" s="767" t="n">
        <v>0</v>
      </c>
      <c r="BK151" s="767" t="n">
        <v>0</v>
      </c>
      <c r="BL151" s="767" t="n">
        <v>0</v>
      </c>
      <c r="BM151" s="767" t="n">
        <v>0</v>
      </c>
      <c r="BO151" s="577"/>
      <c r="BP151" s="488" t="n">
        <f aca="false">+BB151+BC151+BD151</f>
        <v>4000</v>
      </c>
      <c r="BQ151" s="488" t="n">
        <f aca="false">+BH151+BI151+BJ151</f>
        <v>12000</v>
      </c>
    </row>
    <row r="152" customFormat="false" ht="15" hidden="false" customHeight="false" outlineLevel="0" collapsed="false">
      <c r="A152" s="578"/>
      <c r="B152" s="491"/>
      <c r="C152" s="494"/>
      <c r="D152" s="494"/>
      <c r="E152" s="494" t="s">
        <v>459</v>
      </c>
      <c r="F152" s="494"/>
      <c r="G152" s="577" t="s">
        <v>159</v>
      </c>
      <c r="H152" s="551" t="s">
        <v>368</v>
      </c>
      <c r="I152" s="485" t="n">
        <v>14000</v>
      </c>
      <c r="J152" s="485" t="n">
        <v>9000</v>
      </c>
      <c r="K152" s="485" t="n">
        <v>0</v>
      </c>
      <c r="L152" s="485" t="n">
        <v>5000</v>
      </c>
      <c r="M152" s="485" t="n">
        <v>0</v>
      </c>
      <c r="N152" s="485" t="n">
        <v>9000</v>
      </c>
      <c r="O152" s="485" t="n">
        <v>0</v>
      </c>
      <c r="P152" s="485" t="n">
        <v>0</v>
      </c>
      <c r="Q152" s="485" t="n">
        <v>0</v>
      </c>
      <c r="R152" s="485" t="n">
        <v>0</v>
      </c>
      <c r="S152" s="485" t="n">
        <v>0</v>
      </c>
      <c r="T152" s="485" t="n">
        <v>5000</v>
      </c>
      <c r="U152" s="485" t="n">
        <v>0</v>
      </c>
      <c r="V152" s="485" t="n">
        <v>0</v>
      </c>
      <c r="W152" s="485" t="n">
        <v>0</v>
      </c>
      <c r="X152" s="485" t="n">
        <v>0</v>
      </c>
      <c r="Y152" s="485" t="n">
        <v>0</v>
      </c>
      <c r="AA152" s="577" t="s">
        <v>159</v>
      </c>
      <c r="AB152" s="551" t="s">
        <v>368</v>
      </c>
      <c r="AC152" s="485" t="n">
        <v>0</v>
      </c>
      <c r="AD152" s="485" t="n">
        <v>0</v>
      </c>
      <c r="AE152" s="485" t="n">
        <v>0</v>
      </c>
      <c r="AF152" s="485" t="n">
        <v>0</v>
      </c>
      <c r="AG152" s="485" t="n">
        <v>0</v>
      </c>
      <c r="AH152" s="485" t="n">
        <v>0</v>
      </c>
      <c r="AI152" s="485" t="n">
        <v>0</v>
      </c>
      <c r="AJ152" s="485" t="n">
        <v>0</v>
      </c>
      <c r="AK152" s="485" t="n">
        <v>0</v>
      </c>
      <c r="AL152" s="485" t="n">
        <v>0</v>
      </c>
      <c r="AM152" s="485" t="n">
        <v>0</v>
      </c>
      <c r="AN152" s="485" t="n">
        <v>0</v>
      </c>
      <c r="AO152" s="485" t="n">
        <v>0</v>
      </c>
      <c r="AP152" s="485" t="n">
        <v>0</v>
      </c>
      <c r="AQ152" s="485" t="n">
        <v>0</v>
      </c>
      <c r="AR152" s="485" t="n">
        <v>0</v>
      </c>
      <c r="AS152" s="485" t="n">
        <v>0</v>
      </c>
      <c r="AU152" s="577" t="s">
        <v>159</v>
      </c>
      <c r="AV152" s="551" t="s">
        <v>368</v>
      </c>
      <c r="AW152" s="707" t="n">
        <v>14000</v>
      </c>
      <c r="AX152" s="766" t="n">
        <v>9000</v>
      </c>
      <c r="AY152" s="766" t="n">
        <v>0</v>
      </c>
      <c r="AZ152" s="707" t="n">
        <v>5000</v>
      </c>
      <c r="BA152" s="708" t="n">
        <v>0</v>
      </c>
      <c r="BB152" s="767" t="n">
        <v>9000</v>
      </c>
      <c r="BC152" s="767" t="n">
        <v>0</v>
      </c>
      <c r="BD152" s="767" t="n">
        <v>0</v>
      </c>
      <c r="BE152" s="767" t="n">
        <v>0</v>
      </c>
      <c r="BF152" s="767" t="n">
        <v>0</v>
      </c>
      <c r="BG152" s="767" t="n">
        <v>0</v>
      </c>
      <c r="BH152" s="767" t="n">
        <v>5000</v>
      </c>
      <c r="BI152" s="767" t="n">
        <v>0</v>
      </c>
      <c r="BJ152" s="767" t="n">
        <v>0</v>
      </c>
      <c r="BK152" s="767" t="n">
        <v>0</v>
      </c>
      <c r="BL152" s="767" t="n">
        <v>0</v>
      </c>
      <c r="BM152" s="767" t="n">
        <v>0</v>
      </c>
      <c r="BO152" s="577" t="s">
        <v>159</v>
      </c>
      <c r="BP152" s="488" t="n">
        <f aca="false">+BB152+BC152+BD152</f>
        <v>9000</v>
      </c>
      <c r="BQ152" s="488" t="n">
        <f aca="false">+BH152+BI152+BJ152</f>
        <v>5000</v>
      </c>
    </row>
    <row r="153" customFormat="false" ht="15" hidden="false" customHeight="false" outlineLevel="0" collapsed="false">
      <c r="A153" s="578"/>
      <c r="B153" s="491"/>
      <c r="C153" s="494"/>
      <c r="D153" s="494"/>
      <c r="E153" s="494"/>
      <c r="F153" s="494"/>
      <c r="G153" s="577"/>
      <c r="H153" s="551" t="s">
        <v>369</v>
      </c>
      <c r="I153" s="485" t="n">
        <v>14000</v>
      </c>
      <c r="J153" s="485" t="n">
        <v>9000</v>
      </c>
      <c r="K153" s="485" t="n">
        <v>0</v>
      </c>
      <c r="L153" s="485" t="n">
        <v>5000</v>
      </c>
      <c r="M153" s="485" t="n">
        <v>0</v>
      </c>
      <c r="N153" s="485" t="n">
        <v>6000</v>
      </c>
      <c r="O153" s="485" t="n">
        <v>3000</v>
      </c>
      <c r="P153" s="485" t="n">
        <v>0</v>
      </c>
      <c r="Q153" s="485" t="n">
        <v>0</v>
      </c>
      <c r="R153" s="485" t="n">
        <v>0</v>
      </c>
      <c r="S153" s="485" t="n">
        <v>0</v>
      </c>
      <c r="T153" s="485" t="n">
        <v>0</v>
      </c>
      <c r="U153" s="485" t="n">
        <v>5000</v>
      </c>
      <c r="V153" s="485" t="n">
        <v>0</v>
      </c>
      <c r="W153" s="485" t="n">
        <v>0</v>
      </c>
      <c r="X153" s="485" t="n">
        <v>0</v>
      </c>
      <c r="Y153" s="485" t="n">
        <v>0</v>
      </c>
      <c r="AA153" s="577"/>
      <c r="AB153" s="551" t="s">
        <v>369</v>
      </c>
      <c r="AC153" s="485" t="n">
        <v>0</v>
      </c>
      <c r="AD153" s="485" t="n">
        <v>0</v>
      </c>
      <c r="AE153" s="485" t="n">
        <v>0</v>
      </c>
      <c r="AF153" s="485" t="n">
        <v>0</v>
      </c>
      <c r="AG153" s="485" t="n">
        <v>0</v>
      </c>
      <c r="AH153" s="485" t="n">
        <v>0</v>
      </c>
      <c r="AI153" s="485" t="n">
        <v>0</v>
      </c>
      <c r="AJ153" s="485" t="n">
        <v>0</v>
      </c>
      <c r="AK153" s="485" t="n">
        <v>0</v>
      </c>
      <c r="AL153" s="485" t="n">
        <v>0</v>
      </c>
      <c r="AM153" s="485" t="n">
        <v>0</v>
      </c>
      <c r="AN153" s="485" t="n">
        <v>0</v>
      </c>
      <c r="AO153" s="485" t="n">
        <v>0</v>
      </c>
      <c r="AP153" s="485" t="n">
        <v>0</v>
      </c>
      <c r="AQ153" s="485" t="n">
        <v>0</v>
      </c>
      <c r="AR153" s="485" t="n">
        <v>0</v>
      </c>
      <c r="AS153" s="485" t="n">
        <v>0</v>
      </c>
      <c r="AU153" s="577"/>
      <c r="AV153" s="551" t="s">
        <v>369</v>
      </c>
      <c r="AW153" s="707" t="n">
        <v>14000</v>
      </c>
      <c r="AX153" s="766" t="n">
        <v>9000</v>
      </c>
      <c r="AY153" s="766" t="n">
        <v>0</v>
      </c>
      <c r="AZ153" s="707" t="n">
        <v>5000</v>
      </c>
      <c r="BA153" s="708" t="n">
        <v>0</v>
      </c>
      <c r="BB153" s="767" t="n">
        <v>6000</v>
      </c>
      <c r="BC153" s="767" t="n">
        <v>3000</v>
      </c>
      <c r="BD153" s="767" t="n">
        <v>0</v>
      </c>
      <c r="BE153" s="767" t="n">
        <v>0</v>
      </c>
      <c r="BF153" s="767" t="n">
        <v>0</v>
      </c>
      <c r="BG153" s="767" t="n">
        <v>0</v>
      </c>
      <c r="BH153" s="767" t="n">
        <v>0</v>
      </c>
      <c r="BI153" s="767" t="n">
        <v>5000</v>
      </c>
      <c r="BJ153" s="767" t="n">
        <v>0</v>
      </c>
      <c r="BK153" s="767" t="n">
        <v>0</v>
      </c>
      <c r="BL153" s="767" t="n">
        <v>0</v>
      </c>
      <c r="BM153" s="767" t="n">
        <v>0</v>
      </c>
      <c r="BO153" s="577"/>
      <c r="BP153" s="488" t="n">
        <f aca="false">+BB153+BC153+BD153</f>
        <v>9000</v>
      </c>
      <c r="BQ153" s="488" t="n">
        <f aca="false">+BH153+BI153+BJ153</f>
        <v>5000</v>
      </c>
    </row>
    <row r="154" customFormat="false" ht="15" hidden="false" customHeight="false" outlineLevel="0" collapsed="false">
      <c r="A154" s="578"/>
      <c r="B154" s="491"/>
      <c r="C154" s="494"/>
      <c r="D154" s="494"/>
      <c r="E154" s="494" t="s">
        <v>460</v>
      </c>
      <c r="F154" s="494"/>
      <c r="G154" s="577" t="s">
        <v>161</v>
      </c>
      <c r="H154" s="551" t="s">
        <v>368</v>
      </c>
      <c r="I154" s="485" t="n">
        <v>65000</v>
      </c>
      <c r="J154" s="485" t="n">
        <v>19000</v>
      </c>
      <c r="K154" s="485" t="n">
        <v>0</v>
      </c>
      <c r="L154" s="485" t="n">
        <v>46000</v>
      </c>
      <c r="M154" s="485" t="n">
        <v>0</v>
      </c>
      <c r="N154" s="485" t="n">
        <v>19000</v>
      </c>
      <c r="O154" s="485" t="n">
        <v>0</v>
      </c>
      <c r="P154" s="485" t="n">
        <v>0</v>
      </c>
      <c r="Q154" s="485" t="n">
        <v>0</v>
      </c>
      <c r="R154" s="485" t="n">
        <v>0</v>
      </c>
      <c r="S154" s="485" t="n">
        <v>0</v>
      </c>
      <c r="T154" s="485" t="n">
        <v>46000</v>
      </c>
      <c r="U154" s="485" t="n">
        <v>0</v>
      </c>
      <c r="V154" s="485" t="n">
        <v>0</v>
      </c>
      <c r="W154" s="485" t="n">
        <v>0</v>
      </c>
      <c r="X154" s="485" t="n">
        <v>0</v>
      </c>
      <c r="Y154" s="485" t="n">
        <v>0</v>
      </c>
      <c r="AA154" s="577" t="s">
        <v>161</v>
      </c>
      <c r="AB154" s="551" t="s">
        <v>368</v>
      </c>
      <c r="AC154" s="485" t="n">
        <v>0</v>
      </c>
      <c r="AD154" s="485" t="n">
        <v>0</v>
      </c>
      <c r="AE154" s="485" t="n">
        <v>0</v>
      </c>
      <c r="AF154" s="485" t="n">
        <v>0</v>
      </c>
      <c r="AG154" s="485" t="n">
        <v>0</v>
      </c>
      <c r="AH154" s="485" t="n">
        <v>0</v>
      </c>
      <c r="AI154" s="485" t="n">
        <v>0</v>
      </c>
      <c r="AJ154" s="485" t="n">
        <v>0</v>
      </c>
      <c r="AK154" s="485" t="n">
        <v>0</v>
      </c>
      <c r="AL154" s="485" t="n">
        <v>0</v>
      </c>
      <c r="AM154" s="485" t="n">
        <v>0</v>
      </c>
      <c r="AN154" s="485" t="n">
        <v>0</v>
      </c>
      <c r="AO154" s="485" t="n">
        <v>0</v>
      </c>
      <c r="AP154" s="485" t="n">
        <v>0</v>
      </c>
      <c r="AQ154" s="485" t="n">
        <v>0</v>
      </c>
      <c r="AR154" s="485" t="n">
        <v>0</v>
      </c>
      <c r="AS154" s="485" t="n">
        <v>0</v>
      </c>
      <c r="AU154" s="577" t="s">
        <v>161</v>
      </c>
      <c r="AV154" s="551" t="s">
        <v>368</v>
      </c>
      <c r="AW154" s="707" t="n">
        <v>65000</v>
      </c>
      <c r="AX154" s="766" t="n">
        <v>19000</v>
      </c>
      <c r="AY154" s="766" t="n">
        <v>0</v>
      </c>
      <c r="AZ154" s="707" t="n">
        <v>46000</v>
      </c>
      <c r="BA154" s="708" t="n">
        <v>0</v>
      </c>
      <c r="BB154" s="767" t="n">
        <v>19000</v>
      </c>
      <c r="BC154" s="767" t="n">
        <v>0</v>
      </c>
      <c r="BD154" s="767" t="n">
        <v>0</v>
      </c>
      <c r="BE154" s="767" t="n">
        <v>0</v>
      </c>
      <c r="BF154" s="767" t="n">
        <v>0</v>
      </c>
      <c r="BG154" s="767" t="n">
        <v>0</v>
      </c>
      <c r="BH154" s="767" t="n">
        <v>46000</v>
      </c>
      <c r="BI154" s="767" t="n">
        <v>0</v>
      </c>
      <c r="BJ154" s="767" t="n">
        <v>0</v>
      </c>
      <c r="BK154" s="767" t="n">
        <v>0</v>
      </c>
      <c r="BL154" s="767" t="n">
        <v>0</v>
      </c>
      <c r="BM154" s="767" t="n">
        <v>0</v>
      </c>
      <c r="BO154" s="577" t="s">
        <v>161</v>
      </c>
      <c r="BP154" s="488" t="n">
        <f aca="false">+BB154+BC154+BD154</f>
        <v>19000</v>
      </c>
      <c r="BQ154" s="488" t="n">
        <f aca="false">+BH154+BI154+BJ154</f>
        <v>46000</v>
      </c>
    </row>
    <row r="155" customFormat="false" ht="20.25" hidden="false" customHeight="true" outlineLevel="0" collapsed="false">
      <c r="A155" s="578"/>
      <c r="B155" s="491"/>
      <c r="C155" s="494"/>
      <c r="D155" s="494"/>
      <c r="E155" s="494"/>
      <c r="F155" s="494"/>
      <c r="G155" s="577"/>
      <c r="H155" s="551" t="s">
        <v>369</v>
      </c>
      <c r="I155" s="485" t="n">
        <v>65000</v>
      </c>
      <c r="J155" s="485" t="n">
        <v>19000</v>
      </c>
      <c r="K155" s="485" t="n">
        <v>0</v>
      </c>
      <c r="L155" s="485" t="n">
        <v>46000</v>
      </c>
      <c r="M155" s="485" t="n">
        <v>0</v>
      </c>
      <c r="N155" s="485" t="n">
        <v>14000</v>
      </c>
      <c r="O155" s="485" t="n">
        <v>4000</v>
      </c>
      <c r="P155" s="485" t="n">
        <v>1000</v>
      </c>
      <c r="Q155" s="485" t="n">
        <v>0</v>
      </c>
      <c r="R155" s="485" t="n">
        <v>0</v>
      </c>
      <c r="S155" s="485" t="n">
        <v>0</v>
      </c>
      <c r="T155" s="485" t="n">
        <v>1000</v>
      </c>
      <c r="U155" s="485" t="n">
        <v>45000</v>
      </c>
      <c r="V155" s="485" t="n">
        <v>0</v>
      </c>
      <c r="W155" s="485" t="n">
        <v>0</v>
      </c>
      <c r="X155" s="485" t="n">
        <v>0</v>
      </c>
      <c r="Y155" s="485" t="n">
        <v>0</v>
      </c>
      <c r="AA155" s="577"/>
      <c r="AB155" s="551" t="s">
        <v>369</v>
      </c>
      <c r="AC155" s="485" t="n">
        <v>0</v>
      </c>
      <c r="AD155" s="485" t="n">
        <v>0</v>
      </c>
      <c r="AE155" s="485" t="n">
        <v>0</v>
      </c>
      <c r="AF155" s="485" t="n">
        <v>0</v>
      </c>
      <c r="AG155" s="485" t="n">
        <v>0</v>
      </c>
      <c r="AH155" s="485" t="n">
        <v>0</v>
      </c>
      <c r="AI155" s="485" t="n">
        <v>0</v>
      </c>
      <c r="AJ155" s="485" t="n">
        <v>0</v>
      </c>
      <c r="AK155" s="485" t="n">
        <v>0</v>
      </c>
      <c r="AL155" s="485" t="n">
        <v>0</v>
      </c>
      <c r="AM155" s="485" t="n">
        <v>0</v>
      </c>
      <c r="AN155" s="485" t="n">
        <v>0</v>
      </c>
      <c r="AO155" s="485" t="n">
        <v>0</v>
      </c>
      <c r="AP155" s="485" t="n">
        <v>0</v>
      </c>
      <c r="AQ155" s="485" t="n">
        <v>0</v>
      </c>
      <c r="AR155" s="485" t="n">
        <v>0</v>
      </c>
      <c r="AS155" s="485" t="n">
        <v>0</v>
      </c>
      <c r="AU155" s="577"/>
      <c r="AV155" s="551" t="s">
        <v>369</v>
      </c>
      <c r="AW155" s="707" t="n">
        <v>65000</v>
      </c>
      <c r="AX155" s="766" t="n">
        <v>19000</v>
      </c>
      <c r="AY155" s="766" t="n">
        <v>0</v>
      </c>
      <c r="AZ155" s="707" t="n">
        <v>46000</v>
      </c>
      <c r="BA155" s="708" t="n">
        <v>0</v>
      </c>
      <c r="BB155" s="767" t="n">
        <v>14000</v>
      </c>
      <c r="BC155" s="767" t="n">
        <v>4000</v>
      </c>
      <c r="BD155" s="767" t="n">
        <v>1000</v>
      </c>
      <c r="BE155" s="767" t="n">
        <v>0</v>
      </c>
      <c r="BF155" s="767" t="n">
        <v>0</v>
      </c>
      <c r="BG155" s="767" t="n">
        <v>0</v>
      </c>
      <c r="BH155" s="767" t="n">
        <v>1000</v>
      </c>
      <c r="BI155" s="767" t="n">
        <v>45000</v>
      </c>
      <c r="BJ155" s="767" t="n">
        <v>0</v>
      </c>
      <c r="BK155" s="767" t="n">
        <v>0</v>
      </c>
      <c r="BL155" s="767" t="n">
        <v>0</v>
      </c>
      <c r="BM155" s="767" t="n">
        <v>0</v>
      </c>
      <c r="BO155" s="577"/>
      <c r="BP155" s="488" t="n">
        <f aca="false">+BB155+BC155+BD155</f>
        <v>19000</v>
      </c>
      <c r="BQ155" s="488" t="n">
        <f aca="false">+BH155+BI155+BJ155</f>
        <v>46000</v>
      </c>
    </row>
    <row r="156" s="488" customFormat="true" ht="15" hidden="false" customHeight="false" outlineLevel="0" collapsed="false">
      <c r="A156" s="484"/>
      <c r="B156" s="485"/>
      <c r="C156" s="552"/>
      <c r="D156" s="557" t="s">
        <v>461</v>
      </c>
      <c r="E156" s="557"/>
      <c r="F156" s="557"/>
      <c r="G156" s="591" t="s">
        <v>163</v>
      </c>
      <c r="H156" s="550" t="s">
        <v>368</v>
      </c>
      <c r="I156" s="485" t="n">
        <v>123000</v>
      </c>
      <c r="J156" s="485" t="n">
        <v>26000</v>
      </c>
      <c r="K156" s="485" t="n">
        <v>0</v>
      </c>
      <c r="L156" s="485" t="n">
        <v>97000</v>
      </c>
      <c r="M156" s="485" t="n">
        <v>0</v>
      </c>
      <c r="N156" s="485" t="n">
        <v>26000</v>
      </c>
      <c r="O156" s="485" t="n">
        <v>0</v>
      </c>
      <c r="P156" s="485" t="n">
        <v>0</v>
      </c>
      <c r="Q156" s="485" t="n">
        <v>0</v>
      </c>
      <c r="R156" s="485" t="n">
        <v>0</v>
      </c>
      <c r="S156" s="485" t="n">
        <v>0</v>
      </c>
      <c r="T156" s="485" t="n">
        <v>97000</v>
      </c>
      <c r="U156" s="485" t="n">
        <v>0</v>
      </c>
      <c r="V156" s="485" t="n">
        <v>0</v>
      </c>
      <c r="W156" s="485" t="n">
        <v>0</v>
      </c>
      <c r="X156" s="485" t="n">
        <v>0</v>
      </c>
      <c r="Y156" s="485" t="n">
        <v>0</v>
      </c>
      <c r="AA156" s="591" t="s">
        <v>163</v>
      </c>
      <c r="AB156" s="550" t="s">
        <v>368</v>
      </c>
      <c r="AC156" s="485" t="n">
        <v>10000</v>
      </c>
      <c r="AD156" s="485" t="n">
        <v>0</v>
      </c>
      <c r="AE156" s="485" t="n">
        <v>0</v>
      </c>
      <c r="AF156" s="485" t="n">
        <v>10000</v>
      </c>
      <c r="AG156" s="485" t="n">
        <v>0</v>
      </c>
      <c r="AH156" s="485" t="n">
        <v>0</v>
      </c>
      <c r="AI156" s="485" t="n">
        <v>0</v>
      </c>
      <c r="AJ156" s="485" t="n">
        <v>0</v>
      </c>
      <c r="AK156" s="485" t="n">
        <v>0</v>
      </c>
      <c r="AL156" s="485" t="n">
        <v>0</v>
      </c>
      <c r="AM156" s="485" t="n">
        <v>0</v>
      </c>
      <c r="AN156" s="485" t="n">
        <v>10000</v>
      </c>
      <c r="AO156" s="485" t="n">
        <v>0</v>
      </c>
      <c r="AP156" s="485" t="n">
        <v>0</v>
      </c>
      <c r="AQ156" s="485" t="n">
        <v>0</v>
      </c>
      <c r="AR156" s="485" t="n">
        <v>0</v>
      </c>
      <c r="AS156" s="485" t="n">
        <v>0</v>
      </c>
      <c r="AU156" s="591" t="s">
        <v>163</v>
      </c>
      <c r="AV156" s="550" t="s">
        <v>368</v>
      </c>
      <c r="AW156" s="700" t="n">
        <v>133000</v>
      </c>
      <c r="AX156" s="762" t="n">
        <v>26000</v>
      </c>
      <c r="AY156" s="762" t="n">
        <v>0</v>
      </c>
      <c r="AZ156" s="700" t="n">
        <v>107000</v>
      </c>
      <c r="BA156" s="703" t="n">
        <v>0</v>
      </c>
      <c r="BB156" s="767" t="n">
        <v>26000</v>
      </c>
      <c r="BC156" s="767" t="n">
        <v>0</v>
      </c>
      <c r="BD156" s="767" t="n">
        <v>0</v>
      </c>
      <c r="BE156" s="767" t="n">
        <v>0</v>
      </c>
      <c r="BF156" s="767" t="n">
        <v>0</v>
      </c>
      <c r="BG156" s="767" t="n">
        <v>0</v>
      </c>
      <c r="BH156" s="767" t="n">
        <v>107000</v>
      </c>
      <c r="BI156" s="767" t="n">
        <v>0</v>
      </c>
      <c r="BJ156" s="767" t="n">
        <v>0</v>
      </c>
      <c r="BK156" s="767" t="n">
        <v>0</v>
      </c>
      <c r="BL156" s="767" t="n">
        <v>0</v>
      </c>
      <c r="BM156" s="767" t="n">
        <v>0</v>
      </c>
      <c r="BO156" s="591" t="s">
        <v>163</v>
      </c>
      <c r="BP156" s="488" t="n">
        <f aca="false">+BB156+BC156+BD156</f>
        <v>26000</v>
      </c>
      <c r="BQ156" s="488" t="n">
        <f aca="false">+BH156+BI156+BJ156</f>
        <v>107000</v>
      </c>
    </row>
    <row r="157" s="488" customFormat="true" ht="15" hidden="false" customHeight="false" outlineLevel="0" collapsed="false">
      <c r="A157" s="484"/>
      <c r="B157" s="485"/>
      <c r="C157" s="552"/>
      <c r="D157" s="557"/>
      <c r="E157" s="557"/>
      <c r="F157" s="557"/>
      <c r="G157" s="591"/>
      <c r="H157" s="550" t="s">
        <v>369</v>
      </c>
      <c r="I157" s="485" t="n">
        <v>123000</v>
      </c>
      <c r="J157" s="485" t="n">
        <v>26000</v>
      </c>
      <c r="K157" s="485" t="n">
        <v>0</v>
      </c>
      <c r="L157" s="485" t="n">
        <v>97000</v>
      </c>
      <c r="M157" s="485" t="n">
        <v>0</v>
      </c>
      <c r="N157" s="485" t="n">
        <v>16000</v>
      </c>
      <c r="O157" s="485" t="n">
        <v>4000</v>
      </c>
      <c r="P157" s="485" t="n">
        <v>6000</v>
      </c>
      <c r="Q157" s="485" t="n">
        <v>0</v>
      </c>
      <c r="R157" s="485" t="n">
        <v>0</v>
      </c>
      <c r="S157" s="485" t="n">
        <v>0</v>
      </c>
      <c r="T157" s="485" t="n">
        <v>0</v>
      </c>
      <c r="U157" s="485" t="n">
        <v>97000</v>
      </c>
      <c r="V157" s="485" t="n">
        <v>0</v>
      </c>
      <c r="W157" s="485" t="n">
        <v>0</v>
      </c>
      <c r="X157" s="485" t="n">
        <v>0</v>
      </c>
      <c r="Y157" s="485" t="n">
        <v>0</v>
      </c>
      <c r="AA157" s="591"/>
      <c r="AB157" s="550" t="s">
        <v>369</v>
      </c>
      <c r="AC157" s="485" t="n">
        <v>10000</v>
      </c>
      <c r="AD157" s="485" t="n">
        <v>0</v>
      </c>
      <c r="AE157" s="485" t="n">
        <v>0</v>
      </c>
      <c r="AF157" s="485" t="n">
        <v>10000</v>
      </c>
      <c r="AG157" s="485" t="n">
        <v>0</v>
      </c>
      <c r="AH157" s="485" t="n">
        <v>0</v>
      </c>
      <c r="AI157" s="485" t="n">
        <v>0</v>
      </c>
      <c r="AJ157" s="485" t="n">
        <v>0</v>
      </c>
      <c r="AK157" s="485" t="n">
        <v>0</v>
      </c>
      <c r="AL157" s="485" t="n">
        <v>0</v>
      </c>
      <c r="AM157" s="485" t="n">
        <v>0</v>
      </c>
      <c r="AN157" s="485" t="n">
        <v>0</v>
      </c>
      <c r="AO157" s="485" t="n">
        <v>10000</v>
      </c>
      <c r="AP157" s="485" t="n">
        <v>0</v>
      </c>
      <c r="AQ157" s="485" t="n">
        <v>0</v>
      </c>
      <c r="AR157" s="485" t="n">
        <v>0</v>
      </c>
      <c r="AS157" s="485" t="n">
        <v>0</v>
      </c>
      <c r="AU157" s="591"/>
      <c r="AV157" s="550" t="s">
        <v>369</v>
      </c>
      <c r="AW157" s="700" t="n">
        <v>133000</v>
      </c>
      <c r="AX157" s="762" t="n">
        <v>26000</v>
      </c>
      <c r="AY157" s="762" t="n">
        <v>0</v>
      </c>
      <c r="AZ157" s="700" t="n">
        <v>107000</v>
      </c>
      <c r="BA157" s="703" t="n">
        <v>0</v>
      </c>
      <c r="BB157" s="767" t="n">
        <v>16000</v>
      </c>
      <c r="BC157" s="767" t="n">
        <v>4000</v>
      </c>
      <c r="BD157" s="767" t="n">
        <v>6000</v>
      </c>
      <c r="BE157" s="767" t="n">
        <v>0</v>
      </c>
      <c r="BF157" s="767" t="n">
        <v>0</v>
      </c>
      <c r="BG157" s="767" t="n">
        <v>0</v>
      </c>
      <c r="BH157" s="767" t="n">
        <v>0</v>
      </c>
      <c r="BI157" s="767" t="n">
        <v>107000</v>
      </c>
      <c r="BJ157" s="767" t="n">
        <v>0</v>
      </c>
      <c r="BK157" s="767" t="n">
        <v>0</v>
      </c>
      <c r="BL157" s="767" t="n">
        <v>0</v>
      </c>
      <c r="BM157" s="767" t="n">
        <v>0</v>
      </c>
      <c r="BO157" s="591"/>
      <c r="BP157" s="488" t="n">
        <f aca="false">+BB157+BC157+BD157</f>
        <v>26000</v>
      </c>
      <c r="BQ157" s="488" t="n">
        <f aca="false">+BH157+BI157+BJ157</f>
        <v>107000</v>
      </c>
    </row>
    <row r="158" s="488" customFormat="true" ht="15" hidden="true" customHeight="true" outlineLevel="0" collapsed="false">
      <c r="A158" s="484"/>
      <c r="B158" s="485"/>
      <c r="C158" s="552"/>
      <c r="D158" s="557" t="s">
        <v>462</v>
      </c>
      <c r="E158" s="557"/>
      <c r="F158" s="557"/>
      <c r="G158" s="591" t="s">
        <v>165</v>
      </c>
      <c r="H158" s="550" t="s">
        <v>368</v>
      </c>
      <c r="I158" s="485" t="n">
        <v>447000</v>
      </c>
      <c r="J158" s="485" t="n">
        <v>8000</v>
      </c>
      <c r="K158" s="485" t="n">
        <v>0</v>
      </c>
      <c r="L158" s="485" t="n">
        <v>439000</v>
      </c>
      <c r="M158" s="485" t="n">
        <v>0</v>
      </c>
      <c r="N158" s="485" t="n">
        <v>8000</v>
      </c>
      <c r="O158" s="485" t="n">
        <v>0</v>
      </c>
      <c r="P158" s="485" t="n">
        <v>0</v>
      </c>
      <c r="Q158" s="485" t="n">
        <v>0</v>
      </c>
      <c r="R158" s="485" t="n">
        <v>0</v>
      </c>
      <c r="S158" s="485" t="n">
        <v>0</v>
      </c>
      <c r="T158" s="485" t="n">
        <v>439000</v>
      </c>
      <c r="U158" s="485" t="n">
        <v>0</v>
      </c>
      <c r="V158" s="485" t="n">
        <v>0</v>
      </c>
      <c r="W158" s="485" t="n">
        <v>0</v>
      </c>
      <c r="X158" s="485" t="n">
        <v>0</v>
      </c>
      <c r="Y158" s="485" t="n">
        <v>0</v>
      </c>
      <c r="AA158" s="591" t="s">
        <v>165</v>
      </c>
      <c r="AB158" s="550" t="s">
        <v>368</v>
      </c>
      <c r="AC158" s="485" t="n">
        <v>25000</v>
      </c>
      <c r="AD158" s="485" t="n">
        <v>5000</v>
      </c>
      <c r="AE158" s="485" t="n">
        <v>0</v>
      </c>
      <c r="AF158" s="485" t="n">
        <v>20000</v>
      </c>
      <c r="AG158" s="485" t="n">
        <v>0</v>
      </c>
      <c r="AH158" s="485" t="n">
        <v>5000</v>
      </c>
      <c r="AI158" s="485" t="n">
        <v>0</v>
      </c>
      <c r="AJ158" s="485" t="n">
        <v>0</v>
      </c>
      <c r="AK158" s="485" t="n">
        <v>0</v>
      </c>
      <c r="AL158" s="485" t="n">
        <v>0</v>
      </c>
      <c r="AM158" s="485" t="n">
        <v>0</v>
      </c>
      <c r="AN158" s="485" t="n">
        <v>20000</v>
      </c>
      <c r="AO158" s="485" t="n">
        <v>0</v>
      </c>
      <c r="AP158" s="485" t="n">
        <v>0</v>
      </c>
      <c r="AQ158" s="485" t="n">
        <v>0</v>
      </c>
      <c r="AR158" s="485" t="n">
        <v>0</v>
      </c>
      <c r="AS158" s="485" t="n">
        <v>0</v>
      </c>
      <c r="AU158" s="591" t="s">
        <v>165</v>
      </c>
      <c r="AV158" s="550" t="s">
        <v>368</v>
      </c>
      <c r="AW158" s="700" t="n">
        <v>472000</v>
      </c>
      <c r="AX158" s="700" t="n">
        <v>13000</v>
      </c>
      <c r="AY158" s="700" t="n">
        <v>0</v>
      </c>
      <c r="AZ158" s="700" t="n">
        <v>459000</v>
      </c>
      <c r="BA158" s="703" t="n">
        <v>0</v>
      </c>
      <c r="BB158" s="702" t="n">
        <v>13000</v>
      </c>
      <c r="BC158" s="700" t="n">
        <v>0</v>
      </c>
      <c r="BD158" s="700" t="n">
        <v>0</v>
      </c>
      <c r="BE158" s="700" t="n">
        <v>0</v>
      </c>
      <c r="BF158" s="700" t="n">
        <v>0</v>
      </c>
      <c r="BG158" s="703" t="n">
        <v>0</v>
      </c>
      <c r="BH158" s="702" t="n">
        <v>459000</v>
      </c>
      <c r="BI158" s="700" t="n">
        <v>0</v>
      </c>
      <c r="BJ158" s="700" t="n">
        <v>0</v>
      </c>
      <c r="BK158" s="700" t="n">
        <v>0</v>
      </c>
      <c r="BL158" s="700" t="n">
        <v>0</v>
      </c>
      <c r="BM158" s="706" t="n">
        <v>0</v>
      </c>
      <c r="BO158" s="591" t="s">
        <v>165</v>
      </c>
      <c r="BP158" s="488" t="n">
        <f aca="false">+BB158+BC158+BD158</f>
        <v>13000</v>
      </c>
      <c r="BQ158" s="488" t="n">
        <f aca="false">+BH158+BI158+BJ158</f>
        <v>459000</v>
      </c>
    </row>
    <row r="159" s="488" customFormat="true" ht="15" hidden="true" customHeight="true" outlineLevel="0" collapsed="false">
      <c r="A159" s="484"/>
      <c r="B159" s="485"/>
      <c r="C159" s="552"/>
      <c r="D159" s="557"/>
      <c r="E159" s="557"/>
      <c r="F159" s="557"/>
      <c r="G159" s="591"/>
      <c r="H159" s="550" t="s">
        <v>369</v>
      </c>
      <c r="I159" s="485" t="n">
        <v>447000</v>
      </c>
      <c r="J159" s="485" t="n">
        <v>8000</v>
      </c>
      <c r="K159" s="485" t="n">
        <v>0</v>
      </c>
      <c r="L159" s="485" t="n">
        <v>439000</v>
      </c>
      <c r="M159" s="485" t="n">
        <v>0</v>
      </c>
      <c r="N159" s="485" t="n">
        <v>8000</v>
      </c>
      <c r="O159" s="485" t="n">
        <v>0</v>
      </c>
      <c r="P159" s="485" t="n">
        <v>0</v>
      </c>
      <c r="Q159" s="485" t="n">
        <v>0</v>
      </c>
      <c r="R159" s="485" t="n">
        <v>0</v>
      </c>
      <c r="S159" s="485" t="n">
        <v>0</v>
      </c>
      <c r="T159" s="485" t="n">
        <v>0</v>
      </c>
      <c r="U159" s="485" t="n">
        <v>439000</v>
      </c>
      <c r="V159" s="485" t="n">
        <v>0</v>
      </c>
      <c r="W159" s="485" t="n">
        <v>0</v>
      </c>
      <c r="X159" s="485" t="n">
        <v>0</v>
      </c>
      <c r="Y159" s="485" t="n">
        <v>0</v>
      </c>
      <c r="AA159" s="591"/>
      <c r="AB159" s="550" t="s">
        <v>369</v>
      </c>
      <c r="AC159" s="485" t="n">
        <v>25000</v>
      </c>
      <c r="AD159" s="485" t="n">
        <v>5000</v>
      </c>
      <c r="AE159" s="485" t="n">
        <v>0</v>
      </c>
      <c r="AF159" s="485" t="n">
        <v>20000</v>
      </c>
      <c r="AG159" s="485" t="n">
        <v>0</v>
      </c>
      <c r="AH159" s="485" t="n">
        <v>0</v>
      </c>
      <c r="AI159" s="485" t="n">
        <v>0</v>
      </c>
      <c r="AJ159" s="485" t="n">
        <v>5000</v>
      </c>
      <c r="AK159" s="485" t="n">
        <v>0</v>
      </c>
      <c r="AL159" s="485" t="n">
        <v>0</v>
      </c>
      <c r="AM159" s="485" t="n">
        <v>0</v>
      </c>
      <c r="AN159" s="485" t="n">
        <v>0</v>
      </c>
      <c r="AO159" s="485" t="n">
        <v>20000</v>
      </c>
      <c r="AP159" s="485" t="n">
        <v>0</v>
      </c>
      <c r="AQ159" s="485" t="n">
        <v>0</v>
      </c>
      <c r="AR159" s="485" t="n">
        <v>0</v>
      </c>
      <c r="AS159" s="485" t="n">
        <v>0</v>
      </c>
      <c r="AU159" s="591"/>
      <c r="AV159" s="550" t="s">
        <v>369</v>
      </c>
      <c r="AW159" s="700" t="n">
        <v>472000</v>
      </c>
      <c r="AX159" s="700" t="n">
        <v>13000</v>
      </c>
      <c r="AY159" s="700" t="n">
        <v>0</v>
      </c>
      <c r="AZ159" s="700" t="n">
        <v>459000</v>
      </c>
      <c r="BA159" s="703" t="n">
        <v>0</v>
      </c>
      <c r="BB159" s="702" t="n">
        <v>8000</v>
      </c>
      <c r="BC159" s="700" t="n">
        <v>0</v>
      </c>
      <c r="BD159" s="700" t="n">
        <v>5000</v>
      </c>
      <c r="BE159" s="700" t="n">
        <v>0</v>
      </c>
      <c r="BF159" s="700" t="n">
        <v>0</v>
      </c>
      <c r="BG159" s="703" t="n">
        <v>0</v>
      </c>
      <c r="BH159" s="702" t="n">
        <v>0</v>
      </c>
      <c r="BI159" s="700" t="n">
        <v>459000</v>
      </c>
      <c r="BJ159" s="700" t="n">
        <v>0</v>
      </c>
      <c r="BK159" s="700" t="n">
        <v>0</v>
      </c>
      <c r="BL159" s="700" t="n">
        <v>0</v>
      </c>
      <c r="BM159" s="706" t="n">
        <v>0</v>
      </c>
      <c r="BO159" s="591"/>
      <c r="BP159" s="488" t="n">
        <f aca="false">+BB159+BC159+BD159</f>
        <v>13000</v>
      </c>
      <c r="BQ159" s="488" t="n">
        <f aca="false">+BH159+BI159+BJ159</f>
        <v>459000</v>
      </c>
    </row>
    <row r="160" customFormat="false" ht="14.25" hidden="true" customHeight="true" outlineLevel="0" collapsed="false">
      <c r="A160" s="578"/>
      <c r="B160" s="491"/>
      <c r="C160" s="494"/>
      <c r="D160" s="592"/>
      <c r="E160" s="494" t="s">
        <v>463</v>
      </c>
      <c r="F160" s="494"/>
      <c r="G160" s="593" t="s">
        <v>167</v>
      </c>
      <c r="H160" s="551" t="s">
        <v>368</v>
      </c>
      <c r="I160" s="485" t="n">
        <v>447000</v>
      </c>
      <c r="J160" s="485" t="n">
        <v>8000</v>
      </c>
      <c r="K160" s="485" t="n">
        <v>0</v>
      </c>
      <c r="L160" s="485" t="n">
        <v>439000</v>
      </c>
      <c r="M160" s="485" t="n">
        <v>0</v>
      </c>
      <c r="N160" s="485" t="n">
        <v>8000</v>
      </c>
      <c r="O160" s="485" t="n">
        <v>0</v>
      </c>
      <c r="P160" s="485" t="n">
        <v>0</v>
      </c>
      <c r="Q160" s="485" t="n">
        <v>0</v>
      </c>
      <c r="R160" s="485" t="n">
        <v>0</v>
      </c>
      <c r="S160" s="485" t="n">
        <v>0</v>
      </c>
      <c r="T160" s="485" t="n">
        <v>439000</v>
      </c>
      <c r="U160" s="485" t="n">
        <v>0</v>
      </c>
      <c r="V160" s="485" t="n">
        <v>0</v>
      </c>
      <c r="W160" s="485" t="n">
        <v>0</v>
      </c>
      <c r="X160" s="485" t="n">
        <v>0</v>
      </c>
      <c r="Y160" s="485" t="n">
        <v>0</v>
      </c>
      <c r="AA160" s="593" t="s">
        <v>167</v>
      </c>
      <c r="AB160" s="551" t="s">
        <v>368</v>
      </c>
      <c r="AC160" s="485" t="n">
        <v>25000</v>
      </c>
      <c r="AD160" s="485" t="n">
        <v>5000</v>
      </c>
      <c r="AE160" s="485" t="n">
        <v>0</v>
      </c>
      <c r="AF160" s="485" t="n">
        <v>20000</v>
      </c>
      <c r="AG160" s="485" t="n">
        <v>0</v>
      </c>
      <c r="AH160" s="485" t="n">
        <v>5000</v>
      </c>
      <c r="AI160" s="485" t="n">
        <v>0</v>
      </c>
      <c r="AJ160" s="485" t="n">
        <v>0</v>
      </c>
      <c r="AK160" s="485" t="n">
        <v>0</v>
      </c>
      <c r="AL160" s="485" t="n">
        <v>0</v>
      </c>
      <c r="AM160" s="485" t="n">
        <v>0</v>
      </c>
      <c r="AN160" s="485" t="n">
        <v>20000</v>
      </c>
      <c r="AO160" s="485" t="n">
        <v>0</v>
      </c>
      <c r="AP160" s="485" t="n">
        <v>0</v>
      </c>
      <c r="AQ160" s="485" t="n">
        <v>0</v>
      </c>
      <c r="AR160" s="485" t="n">
        <v>0</v>
      </c>
      <c r="AS160" s="485" t="n">
        <v>0</v>
      </c>
      <c r="AU160" s="593" t="s">
        <v>167</v>
      </c>
      <c r="AV160" s="551" t="s">
        <v>368</v>
      </c>
      <c r="AW160" s="707" t="n">
        <v>472000</v>
      </c>
      <c r="AX160" s="766" t="n">
        <v>13000</v>
      </c>
      <c r="AY160" s="766" t="n">
        <v>0</v>
      </c>
      <c r="AZ160" s="707" t="n">
        <v>459000</v>
      </c>
      <c r="BA160" s="708" t="n">
        <v>0</v>
      </c>
      <c r="BB160" s="767" t="n">
        <v>13000</v>
      </c>
      <c r="BC160" s="767" t="n">
        <v>0</v>
      </c>
      <c r="BD160" s="767" t="n">
        <v>0</v>
      </c>
      <c r="BE160" s="767" t="n">
        <v>0</v>
      </c>
      <c r="BF160" s="767" t="n">
        <v>0</v>
      </c>
      <c r="BG160" s="767" t="n">
        <v>0</v>
      </c>
      <c r="BH160" s="767" t="n">
        <v>459000</v>
      </c>
      <c r="BI160" s="767" t="n">
        <v>0</v>
      </c>
      <c r="BJ160" s="767" t="n">
        <v>0</v>
      </c>
      <c r="BK160" s="767" t="n">
        <v>0</v>
      </c>
      <c r="BL160" s="767" t="n">
        <v>0</v>
      </c>
      <c r="BM160" s="767" t="n">
        <v>0</v>
      </c>
      <c r="BO160" s="593" t="s">
        <v>167</v>
      </c>
      <c r="BP160" s="488" t="n">
        <f aca="false">+BB160+BC160+BD160</f>
        <v>13000</v>
      </c>
      <c r="BQ160" s="488" t="n">
        <f aca="false">+BH160+BI160+BJ160</f>
        <v>459000</v>
      </c>
    </row>
    <row r="161" customFormat="false" ht="14.25" hidden="true" customHeight="true" outlineLevel="0" collapsed="false">
      <c r="A161" s="578"/>
      <c r="B161" s="491"/>
      <c r="C161" s="494"/>
      <c r="D161" s="592"/>
      <c r="E161" s="494"/>
      <c r="F161" s="494"/>
      <c r="G161" s="593"/>
      <c r="H161" s="551" t="s">
        <v>369</v>
      </c>
      <c r="I161" s="485" t="n">
        <v>447000</v>
      </c>
      <c r="J161" s="485" t="n">
        <v>8000</v>
      </c>
      <c r="K161" s="485" t="n">
        <v>0</v>
      </c>
      <c r="L161" s="485" t="n">
        <v>439000</v>
      </c>
      <c r="M161" s="485" t="n">
        <v>0</v>
      </c>
      <c r="N161" s="485" t="n">
        <v>8000</v>
      </c>
      <c r="O161" s="485" t="n">
        <v>0</v>
      </c>
      <c r="P161" s="485" t="n">
        <v>0</v>
      </c>
      <c r="Q161" s="485" t="n">
        <v>0</v>
      </c>
      <c r="R161" s="485" t="n">
        <v>0</v>
      </c>
      <c r="S161" s="485" t="n">
        <v>0</v>
      </c>
      <c r="T161" s="485" t="n">
        <v>0</v>
      </c>
      <c r="U161" s="485" t="n">
        <v>439000</v>
      </c>
      <c r="V161" s="485" t="n">
        <v>0</v>
      </c>
      <c r="W161" s="485" t="n">
        <v>0</v>
      </c>
      <c r="X161" s="485" t="n">
        <v>0</v>
      </c>
      <c r="Y161" s="485" t="n">
        <v>0</v>
      </c>
      <c r="AA161" s="593"/>
      <c r="AB161" s="551" t="s">
        <v>369</v>
      </c>
      <c r="AC161" s="485" t="n">
        <v>25000</v>
      </c>
      <c r="AD161" s="485" t="n">
        <v>5000</v>
      </c>
      <c r="AE161" s="485" t="n">
        <v>0</v>
      </c>
      <c r="AF161" s="485" t="n">
        <v>20000</v>
      </c>
      <c r="AG161" s="485" t="n">
        <v>0</v>
      </c>
      <c r="AH161" s="485" t="n">
        <v>0</v>
      </c>
      <c r="AI161" s="485" t="n">
        <v>0</v>
      </c>
      <c r="AJ161" s="485" t="n">
        <v>5000</v>
      </c>
      <c r="AK161" s="485" t="n">
        <v>0</v>
      </c>
      <c r="AL161" s="485" t="n">
        <v>0</v>
      </c>
      <c r="AM161" s="485" t="n">
        <v>0</v>
      </c>
      <c r="AN161" s="485" t="n">
        <v>0</v>
      </c>
      <c r="AO161" s="485" t="n">
        <v>20000</v>
      </c>
      <c r="AP161" s="485" t="n">
        <v>0</v>
      </c>
      <c r="AQ161" s="485" t="n">
        <v>0</v>
      </c>
      <c r="AR161" s="485" t="n">
        <v>0</v>
      </c>
      <c r="AS161" s="485" t="n">
        <v>0</v>
      </c>
      <c r="AU161" s="593"/>
      <c r="AV161" s="551" t="s">
        <v>369</v>
      </c>
      <c r="AW161" s="707" t="n">
        <v>472000</v>
      </c>
      <c r="AX161" s="766" t="n">
        <v>13000</v>
      </c>
      <c r="AY161" s="766" t="n">
        <v>0</v>
      </c>
      <c r="AZ161" s="707" t="n">
        <v>459000</v>
      </c>
      <c r="BA161" s="708" t="n">
        <v>0</v>
      </c>
      <c r="BB161" s="767" t="n">
        <v>8000</v>
      </c>
      <c r="BC161" s="767" t="n">
        <v>0</v>
      </c>
      <c r="BD161" s="767" t="n">
        <v>5000</v>
      </c>
      <c r="BE161" s="767" t="n">
        <v>0</v>
      </c>
      <c r="BF161" s="767" t="n">
        <v>0</v>
      </c>
      <c r="BG161" s="767" t="n">
        <v>0</v>
      </c>
      <c r="BH161" s="767" t="n">
        <v>0</v>
      </c>
      <c r="BI161" s="767" t="n">
        <v>459000</v>
      </c>
      <c r="BJ161" s="767" t="n">
        <v>0</v>
      </c>
      <c r="BK161" s="767" t="n">
        <v>0</v>
      </c>
      <c r="BL161" s="767" t="n">
        <v>0</v>
      </c>
      <c r="BM161" s="767" t="n">
        <v>0</v>
      </c>
      <c r="BO161" s="593"/>
      <c r="BP161" s="488" t="n">
        <f aca="false">+BB161+BC161+BD161</f>
        <v>13000</v>
      </c>
      <c r="BQ161" s="488" t="n">
        <f aca="false">+BH161+BI161+BJ161</f>
        <v>459000</v>
      </c>
    </row>
    <row r="162" customFormat="false" ht="14.25" hidden="true" customHeight="true" outlineLevel="0" collapsed="false">
      <c r="A162" s="578"/>
      <c r="B162" s="491"/>
      <c r="C162" s="494"/>
      <c r="D162" s="592"/>
      <c r="E162" s="494" t="s">
        <v>464</v>
      </c>
      <c r="F162" s="494"/>
      <c r="G162" s="593" t="s">
        <v>169</v>
      </c>
      <c r="H162" s="551" t="s">
        <v>368</v>
      </c>
      <c r="I162" s="485" t="n">
        <v>0</v>
      </c>
      <c r="J162" s="485" t="n">
        <v>0</v>
      </c>
      <c r="K162" s="485" t="n">
        <v>0</v>
      </c>
      <c r="L162" s="485" t="n">
        <v>0</v>
      </c>
      <c r="M162" s="485" t="n">
        <v>0</v>
      </c>
      <c r="N162" s="485" t="n">
        <v>0</v>
      </c>
      <c r="O162" s="485" t="n">
        <v>0</v>
      </c>
      <c r="P162" s="485" t="n">
        <v>0</v>
      </c>
      <c r="Q162" s="485" t="n">
        <v>0</v>
      </c>
      <c r="R162" s="485" t="n">
        <v>0</v>
      </c>
      <c r="S162" s="485" t="n">
        <v>0</v>
      </c>
      <c r="T162" s="485" t="n">
        <v>0</v>
      </c>
      <c r="U162" s="485" t="n">
        <v>0</v>
      </c>
      <c r="V162" s="485" t="n">
        <v>0</v>
      </c>
      <c r="W162" s="485" t="n">
        <v>0</v>
      </c>
      <c r="X162" s="485" t="n">
        <v>0</v>
      </c>
      <c r="Y162" s="485" t="n">
        <v>0</v>
      </c>
      <c r="AA162" s="593" t="s">
        <v>169</v>
      </c>
      <c r="AB162" s="551" t="s">
        <v>368</v>
      </c>
      <c r="AC162" s="485" t="n">
        <v>0</v>
      </c>
      <c r="AD162" s="485" t="n">
        <v>0</v>
      </c>
      <c r="AE162" s="485" t="n">
        <v>0</v>
      </c>
      <c r="AF162" s="485" t="n">
        <v>0</v>
      </c>
      <c r="AG162" s="485" t="n">
        <v>0</v>
      </c>
      <c r="AH162" s="485" t="n">
        <v>0</v>
      </c>
      <c r="AI162" s="485" t="n">
        <v>0</v>
      </c>
      <c r="AJ162" s="485" t="n">
        <v>0</v>
      </c>
      <c r="AK162" s="485" t="n">
        <v>0</v>
      </c>
      <c r="AL162" s="485" t="n">
        <v>0</v>
      </c>
      <c r="AM162" s="485" t="n">
        <v>0</v>
      </c>
      <c r="AN162" s="485" t="n">
        <v>0</v>
      </c>
      <c r="AO162" s="485" t="n">
        <v>0</v>
      </c>
      <c r="AP162" s="485" t="n">
        <v>0</v>
      </c>
      <c r="AQ162" s="485" t="n">
        <v>0</v>
      </c>
      <c r="AR162" s="485" t="n">
        <v>0</v>
      </c>
      <c r="AS162" s="485" t="n">
        <v>0</v>
      </c>
      <c r="AU162" s="593" t="s">
        <v>169</v>
      </c>
      <c r="AV162" s="551" t="s">
        <v>368</v>
      </c>
      <c r="AW162" s="707" t="n">
        <v>0</v>
      </c>
      <c r="AX162" s="766" t="n">
        <v>0</v>
      </c>
      <c r="AY162" s="766" t="n">
        <v>0</v>
      </c>
      <c r="AZ162" s="707" t="n">
        <v>0</v>
      </c>
      <c r="BA162" s="708" t="n">
        <v>0</v>
      </c>
      <c r="BB162" s="767" t="n">
        <v>0</v>
      </c>
      <c r="BC162" s="767" t="n">
        <v>0</v>
      </c>
      <c r="BD162" s="767" t="n">
        <v>0</v>
      </c>
      <c r="BE162" s="767" t="n">
        <v>0</v>
      </c>
      <c r="BF162" s="767" t="n">
        <v>0</v>
      </c>
      <c r="BG162" s="767" t="n">
        <v>0</v>
      </c>
      <c r="BH162" s="767" t="n">
        <v>0</v>
      </c>
      <c r="BI162" s="767" t="n">
        <v>0</v>
      </c>
      <c r="BJ162" s="767" t="n">
        <v>0</v>
      </c>
      <c r="BK162" s="767" t="n">
        <v>0</v>
      </c>
      <c r="BL162" s="767" t="n">
        <v>0</v>
      </c>
      <c r="BM162" s="767" t="n">
        <v>0</v>
      </c>
      <c r="BO162" s="593" t="s">
        <v>169</v>
      </c>
      <c r="BP162" s="488" t="n">
        <f aca="false">+BB162+BC162+BD162</f>
        <v>0</v>
      </c>
      <c r="BQ162" s="488" t="n">
        <f aca="false">+BH162+BI162+BJ162</f>
        <v>0</v>
      </c>
    </row>
    <row r="163" customFormat="false" ht="14.25" hidden="true" customHeight="true" outlineLevel="0" collapsed="false">
      <c r="A163" s="578"/>
      <c r="B163" s="491"/>
      <c r="C163" s="494"/>
      <c r="D163" s="592"/>
      <c r="E163" s="494"/>
      <c r="F163" s="494"/>
      <c r="G163" s="593"/>
      <c r="H163" s="551" t="s">
        <v>369</v>
      </c>
      <c r="I163" s="485" t="n">
        <v>0</v>
      </c>
      <c r="J163" s="485" t="n">
        <v>0</v>
      </c>
      <c r="K163" s="485" t="n">
        <v>0</v>
      </c>
      <c r="L163" s="485" t="n">
        <v>0</v>
      </c>
      <c r="M163" s="485" t="n">
        <v>0</v>
      </c>
      <c r="N163" s="485" t="n">
        <v>0</v>
      </c>
      <c r="O163" s="485" t="n">
        <v>0</v>
      </c>
      <c r="P163" s="485" t="n">
        <v>0</v>
      </c>
      <c r="Q163" s="485" t="n">
        <v>0</v>
      </c>
      <c r="R163" s="485" t="n">
        <v>0</v>
      </c>
      <c r="S163" s="485" t="n">
        <v>0</v>
      </c>
      <c r="T163" s="485" t="n">
        <v>0</v>
      </c>
      <c r="U163" s="485" t="n">
        <v>0</v>
      </c>
      <c r="V163" s="485" t="n">
        <v>0</v>
      </c>
      <c r="W163" s="485" t="n">
        <v>0</v>
      </c>
      <c r="X163" s="485" t="n">
        <v>0</v>
      </c>
      <c r="Y163" s="485" t="n">
        <v>0</v>
      </c>
      <c r="AA163" s="593"/>
      <c r="AB163" s="551" t="s">
        <v>369</v>
      </c>
      <c r="AC163" s="485" t="n">
        <v>0</v>
      </c>
      <c r="AD163" s="485" t="n">
        <v>0</v>
      </c>
      <c r="AE163" s="485" t="n">
        <v>0</v>
      </c>
      <c r="AF163" s="485" t="n">
        <v>0</v>
      </c>
      <c r="AG163" s="485" t="n">
        <v>0</v>
      </c>
      <c r="AH163" s="485" t="n">
        <v>0</v>
      </c>
      <c r="AI163" s="485" t="n">
        <v>0</v>
      </c>
      <c r="AJ163" s="485" t="n">
        <v>0</v>
      </c>
      <c r="AK163" s="485" t="n">
        <v>0</v>
      </c>
      <c r="AL163" s="485" t="n">
        <v>0</v>
      </c>
      <c r="AM163" s="485" t="n">
        <v>0</v>
      </c>
      <c r="AN163" s="485" t="n">
        <v>0</v>
      </c>
      <c r="AO163" s="485" t="n">
        <v>0</v>
      </c>
      <c r="AP163" s="485" t="n">
        <v>0</v>
      </c>
      <c r="AQ163" s="485" t="n">
        <v>0</v>
      </c>
      <c r="AR163" s="485" t="n">
        <v>0</v>
      </c>
      <c r="AS163" s="485" t="n">
        <v>0</v>
      </c>
      <c r="AU163" s="593"/>
      <c r="AV163" s="551" t="s">
        <v>369</v>
      </c>
      <c r="AW163" s="707" t="n">
        <v>0</v>
      </c>
      <c r="AX163" s="766" t="n">
        <v>0</v>
      </c>
      <c r="AY163" s="766" t="n">
        <v>0</v>
      </c>
      <c r="AZ163" s="707" t="n">
        <v>0</v>
      </c>
      <c r="BA163" s="708" t="n">
        <v>0</v>
      </c>
      <c r="BB163" s="767" t="n">
        <v>0</v>
      </c>
      <c r="BC163" s="767" t="n">
        <v>0</v>
      </c>
      <c r="BD163" s="767" t="n">
        <v>0</v>
      </c>
      <c r="BE163" s="767" t="n">
        <v>0</v>
      </c>
      <c r="BF163" s="767" t="n">
        <v>0</v>
      </c>
      <c r="BG163" s="767" t="n">
        <v>0</v>
      </c>
      <c r="BH163" s="767" t="n">
        <v>0</v>
      </c>
      <c r="BI163" s="767" t="n">
        <v>0</v>
      </c>
      <c r="BJ163" s="767" t="n">
        <v>0</v>
      </c>
      <c r="BK163" s="767" t="n">
        <v>0</v>
      </c>
      <c r="BL163" s="767" t="n">
        <v>0</v>
      </c>
      <c r="BM163" s="767" t="n">
        <v>0</v>
      </c>
      <c r="BO163" s="593"/>
      <c r="BP163" s="488" t="n">
        <f aca="false">+BB163+BC163+BD163</f>
        <v>0</v>
      </c>
      <c r="BQ163" s="488" t="n">
        <f aca="false">+BH163+BI163+BJ163</f>
        <v>0</v>
      </c>
    </row>
    <row r="164" s="488" customFormat="true" ht="15" hidden="false" customHeight="false" outlineLevel="0" collapsed="false">
      <c r="A164" s="484"/>
      <c r="B164" s="485"/>
      <c r="C164" s="552"/>
      <c r="D164" s="557" t="s">
        <v>465</v>
      </c>
      <c r="E164" s="557"/>
      <c r="F164" s="557"/>
      <c r="G164" s="591" t="s">
        <v>171</v>
      </c>
      <c r="H164" s="550" t="s">
        <v>368</v>
      </c>
      <c r="I164" s="485" t="n">
        <v>2000</v>
      </c>
      <c r="J164" s="485" t="n">
        <v>2000</v>
      </c>
      <c r="K164" s="485" t="n">
        <v>0</v>
      </c>
      <c r="L164" s="485" t="n">
        <v>0</v>
      </c>
      <c r="M164" s="485" t="n">
        <v>0</v>
      </c>
      <c r="N164" s="485" t="n">
        <v>2000</v>
      </c>
      <c r="O164" s="485" t="n">
        <v>0</v>
      </c>
      <c r="P164" s="485" t="n">
        <v>0</v>
      </c>
      <c r="Q164" s="485" t="n">
        <v>0</v>
      </c>
      <c r="R164" s="485" t="n">
        <v>0</v>
      </c>
      <c r="S164" s="485" t="n">
        <v>0</v>
      </c>
      <c r="T164" s="485" t="n">
        <v>0</v>
      </c>
      <c r="U164" s="485" t="n">
        <v>0</v>
      </c>
      <c r="V164" s="485" t="n">
        <v>0</v>
      </c>
      <c r="W164" s="485" t="n">
        <v>0</v>
      </c>
      <c r="X164" s="485" t="n">
        <v>0</v>
      </c>
      <c r="Y164" s="485" t="n">
        <v>0</v>
      </c>
      <c r="AA164" s="591" t="s">
        <v>171</v>
      </c>
      <c r="AB164" s="550" t="s">
        <v>368</v>
      </c>
      <c r="AC164" s="485" t="n">
        <v>-2000</v>
      </c>
      <c r="AD164" s="485" t="n">
        <v>-2000</v>
      </c>
      <c r="AE164" s="485" t="n">
        <v>0</v>
      </c>
      <c r="AF164" s="485" t="n">
        <v>0</v>
      </c>
      <c r="AG164" s="485" t="n">
        <v>0</v>
      </c>
      <c r="AH164" s="485" t="n">
        <v>-2000</v>
      </c>
      <c r="AI164" s="485" t="n">
        <v>0</v>
      </c>
      <c r="AJ164" s="485" t="n">
        <v>0</v>
      </c>
      <c r="AK164" s="485" t="n">
        <v>0</v>
      </c>
      <c r="AL164" s="485" t="n">
        <v>0</v>
      </c>
      <c r="AM164" s="485" t="n">
        <v>0</v>
      </c>
      <c r="AN164" s="485" t="n">
        <v>0</v>
      </c>
      <c r="AO164" s="485" t="n">
        <v>0</v>
      </c>
      <c r="AP164" s="485" t="n">
        <v>0</v>
      </c>
      <c r="AQ164" s="485" t="n">
        <v>0</v>
      </c>
      <c r="AR164" s="485" t="n">
        <v>0</v>
      </c>
      <c r="AS164" s="485" t="n">
        <v>0</v>
      </c>
      <c r="AU164" s="591" t="s">
        <v>171</v>
      </c>
      <c r="AV164" s="550" t="s">
        <v>368</v>
      </c>
      <c r="AW164" s="700" t="n">
        <v>0</v>
      </c>
      <c r="AX164" s="700" t="n">
        <v>0</v>
      </c>
      <c r="AY164" s="700" t="n">
        <v>0</v>
      </c>
      <c r="AZ164" s="700" t="n">
        <v>0</v>
      </c>
      <c r="BA164" s="703" t="n">
        <v>0</v>
      </c>
      <c r="BB164" s="702" t="n">
        <v>0</v>
      </c>
      <c r="BC164" s="700" t="n">
        <v>0</v>
      </c>
      <c r="BD164" s="700" t="n">
        <v>0</v>
      </c>
      <c r="BE164" s="700" t="n">
        <v>0</v>
      </c>
      <c r="BF164" s="700" t="n">
        <v>0</v>
      </c>
      <c r="BG164" s="703" t="n">
        <v>0</v>
      </c>
      <c r="BH164" s="702" t="n">
        <v>0</v>
      </c>
      <c r="BI164" s="700" t="n">
        <v>0</v>
      </c>
      <c r="BJ164" s="700" t="n">
        <v>0</v>
      </c>
      <c r="BK164" s="700" t="n">
        <v>0</v>
      </c>
      <c r="BL164" s="700" t="n">
        <v>0</v>
      </c>
      <c r="BM164" s="706" t="n">
        <v>0</v>
      </c>
      <c r="BO164" s="591" t="s">
        <v>171</v>
      </c>
      <c r="BP164" s="488" t="n">
        <f aca="false">+BB164+BC164+BD164</f>
        <v>0</v>
      </c>
      <c r="BQ164" s="488" t="n">
        <f aca="false">+BH164+BI164+BJ164</f>
        <v>0</v>
      </c>
    </row>
    <row r="165" s="488" customFormat="true" ht="15" hidden="false" customHeight="false" outlineLevel="0" collapsed="false">
      <c r="A165" s="484"/>
      <c r="B165" s="485"/>
      <c r="C165" s="552"/>
      <c r="D165" s="557"/>
      <c r="E165" s="557"/>
      <c r="F165" s="557"/>
      <c r="G165" s="591"/>
      <c r="H165" s="550" t="s">
        <v>369</v>
      </c>
      <c r="I165" s="485" t="n">
        <v>2000</v>
      </c>
      <c r="J165" s="485" t="n">
        <v>2000</v>
      </c>
      <c r="K165" s="485" t="n">
        <v>0</v>
      </c>
      <c r="L165" s="485" t="n">
        <v>0</v>
      </c>
      <c r="M165" s="485" t="n">
        <v>0</v>
      </c>
      <c r="N165" s="485" t="n">
        <v>0</v>
      </c>
      <c r="O165" s="485" t="n">
        <v>2000</v>
      </c>
      <c r="P165" s="485" t="n">
        <v>0</v>
      </c>
      <c r="Q165" s="485" t="n">
        <v>0</v>
      </c>
      <c r="R165" s="485" t="n">
        <v>0</v>
      </c>
      <c r="S165" s="485" t="n">
        <v>0</v>
      </c>
      <c r="T165" s="485" t="n">
        <v>0</v>
      </c>
      <c r="U165" s="485" t="n">
        <v>0</v>
      </c>
      <c r="V165" s="485" t="n">
        <v>0</v>
      </c>
      <c r="W165" s="485" t="n">
        <v>0</v>
      </c>
      <c r="X165" s="485" t="n">
        <v>0</v>
      </c>
      <c r="Y165" s="485" t="n">
        <v>0</v>
      </c>
      <c r="AA165" s="591"/>
      <c r="AB165" s="550" t="s">
        <v>369</v>
      </c>
      <c r="AC165" s="485" t="n">
        <v>-2000</v>
      </c>
      <c r="AD165" s="485" t="n">
        <v>-2000</v>
      </c>
      <c r="AE165" s="485" t="n">
        <v>0</v>
      </c>
      <c r="AF165" s="485" t="n">
        <v>0</v>
      </c>
      <c r="AG165" s="485" t="n">
        <v>0</v>
      </c>
      <c r="AH165" s="485" t="n">
        <v>0</v>
      </c>
      <c r="AI165" s="485" t="n">
        <v>-2000</v>
      </c>
      <c r="AJ165" s="485" t="n">
        <v>0</v>
      </c>
      <c r="AK165" s="485" t="n">
        <v>0</v>
      </c>
      <c r="AL165" s="485" t="n">
        <v>0</v>
      </c>
      <c r="AM165" s="485" t="n">
        <v>0</v>
      </c>
      <c r="AN165" s="485" t="n">
        <v>0</v>
      </c>
      <c r="AO165" s="485" t="n">
        <v>0</v>
      </c>
      <c r="AP165" s="485" t="n">
        <v>0</v>
      </c>
      <c r="AQ165" s="485" t="n">
        <v>0</v>
      </c>
      <c r="AR165" s="485" t="n">
        <v>0</v>
      </c>
      <c r="AS165" s="485" t="n">
        <v>0</v>
      </c>
      <c r="AU165" s="591"/>
      <c r="AV165" s="550" t="s">
        <v>369</v>
      </c>
      <c r="AW165" s="700" t="n">
        <v>0</v>
      </c>
      <c r="AX165" s="700" t="n">
        <v>0</v>
      </c>
      <c r="AY165" s="700" t="n">
        <v>0</v>
      </c>
      <c r="AZ165" s="700" t="n">
        <v>0</v>
      </c>
      <c r="BA165" s="703" t="n">
        <v>0</v>
      </c>
      <c r="BB165" s="702" t="n">
        <v>0</v>
      </c>
      <c r="BC165" s="700" t="n">
        <v>0</v>
      </c>
      <c r="BD165" s="700" t="n">
        <v>0</v>
      </c>
      <c r="BE165" s="700" t="n">
        <v>0</v>
      </c>
      <c r="BF165" s="700" t="n">
        <v>0</v>
      </c>
      <c r="BG165" s="703" t="n">
        <v>0</v>
      </c>
      <c r="BH165" s="702" t="n">
        <v>0</v>
      </c>
      <c r="BI165" s="700" t="n">
        <v>0</v>
      </c>
      <c r="BJ165" s="700" t="n">
        <v>0</v>
      </c>
      <c r="BK165" s="700" t="n">
        <v>0</v>
      </c>
      <c r="BL165" s="700" t="n">
        <v>0</v>
      </c>
      <c r="BM165" s="706" t="n">
        <v>0</v>
      </c>
      <c r="BO165" s="591"/>
      <c r="BP165" s="488" t="n">
        <f aca="false">+BB165+BC165+BD165</f>
        <v>0</v>
      </c>
      <c r="BQ165" s="488" t="n">
        <f aca="false">+BH165+BI165+BJ165</f>
        <v>0</v>
      </c>
    </row>
    <row r="166" customFormat="false" ht="15" hidden="false" customHeight="false" outlineLevel="0" collapsed="false">
      <c r="A166" s="578"/>
      <c r="B166" s="491"/>
      <c r="C166" s="494"/>
      <c r="D166" s="494"/>
      <c r="E166" s="494" t="s">
        <v>466</v>
      </c>
      <c r="F166" s="494"/>
      <c r="G166" s="593" t="s">
        <v>173</v>
      </c>
      <c r="H166" s="551" t="s">
        <v>368</v>
      </c>
      <c r="I166" s="485" t="n">
        <v>0</v>
      </c>
      <c r="J166" s="485" t="n">
        <v>0</v>
      </c>
      <c r="K166" s="485" t="n">
        <v>0</v>
      </c>
      <c r="L166" s="485" t="n">
        <v>0</v>
      </c>
      <c r="M166" s="485" t="n">
        <v>0</v>
      </c>
      <c r="N166" s="485" t="n">
        <v>0</v>
      </c>
      <c r="O166" s="485" t="n">
        <v>0</v>
      </c>
      <c r="P166" s="485" t="n">
        <v>0</v>
      </c>
      <c r="Q166" s="485" t="n">
        <v>0</v>
      </c>
      <c r="R166" s="485" t="n">
        <v>0</v>
      </c>
      <c r="S166" s="485" t="n">
        <v>0</v>
      </c>
      <c r="T166" s="485" t="n">
        <v>0</v>
      </c>
      <c r="U166" s="485" t="n">
        <v>0</v>
      </c>
      <c r="V166" s="485" t="n">
        <v>0</v>
      </c>
      <c r="W166" s="485" t="n">
        <v>0</v>
      </c>
      <c r="X166" s="485" t="n">
        <v>0</v>
      </c>
      <c r="Y166" s="485" t="n">
        <v>0</v>
      </c>
      <c r="AA166" s="593" t="s">
        <v>173</v>
      </c>
      <c r="AB166" s="551" t="s">
        <v>368</v>
      </c>
      <c r="AC166" s="485" t="n">
        <v>0</v>
      </c>
      <c r="AD166" s="485" t="n">
        <v>0</v>
      </c>
      <c r="AE166" s="485" t="n">
        <v>0</v>
      </c>
      <c r="AF166" s="485" t="n">
        <v>0</v>
      </c>
      <c r="AG166" s="485" t="n">
        <v>0</v>
      </c>
      <c r="AH166" s="485" t="n">
        <v>0</v>
      </c>
      <c r="AI166" s="485" t="n">
        <v>0</v>
      </c>
      <c r="AJ166" s="485" t="n">
        <v>0</v>
      </c>
      <c r="AK166" s="485" t="n">
        <v>0</v>
      </c>
      <c r="AL166" s="485" t="n">
        <v>0</v>
      </c>
      <c r="AM166" s="485" t="n">
        <v>0</v>
      </c>
      <c r="AN166" s="485" t="n">
        <v>0</v>
      </c>
      <c r="AO166" s="485" t="n">
        <v>0</v>
      </c>
      <c r="AP166" s="485" t="n">
        <v>0</v>
      </c>
      <c r="AQ166" s="485" t="n">
        <v>0</v>
      </c>
      <c r="AR166" s="485" t="n">
        <v>0</v>
      </c>
      <c r="AS166" s="485" t="n">
        <v>0</v>
      </c>
      <c r="AU166" s="593" t="s">
        <v>173</v>
      </c>
      <c r="AV166" s="551" t="s">
        <v>368</v>
      </c>
      <c r="AW166" s="707" t="n">
        <v>0</v>
      </c>
      <c r="AX166" s="766" t="n">
        <v>0</v>
      </c>
      <c r="AY166" s="766" t="n">
        <v>0</v>
      </c>
      <c r="AZ166" s="707" t="n">
        <v>0</v>
      </c>
      <c r="BA166" s="708" t="n">
        <v>0</v>
      </c>
      <c r="BB166" s="767" t="n">
        <v>0</v>
      </c>
      <c r="BC166" s="767" t="n">
        <v>0</v>
      </c>
      <c r="BD166" s="767" t="n">
        <v>0</v>
      </c>
      <c r="BE166" s="767" t="n">
        <v>0</v>
      </c>
      <c r="BF166" s="767" t="n">
        <v>0</v>
      </c>
      <c r="BG166" s="767" t="n">
        <v>0</v>
      </c>
      <c r="BH166" s="767" t="n">
        <v>0</v>
      </c>
      <c r="BI166" s="767" t="n">
        <v>0</v>
      </c>
      <c r="BJ166" s="767" t="n">
        <v>0</v>
      </c>
      <c r="BK166" s="767" t="n">
        <v>0</v>
      </c>
      <c r="BL166" s="767" t="n">
        <v>0</v>
      </c>
      <c r="BM166" s="767" t="n">
        <v>0</v>
      </c>
      <c r="BO166" s="593" t="s">
        <v>173</v>
      </c>
      <c r="BP166" s="488" t="n">
        <f aca="false">+BB166+BC166+BD166</f>
        <v>0</v>
      </c>
      <c r="BQ166" s="488" t="n">
        <f aca="false">+BH166+BI166+BJ166</f>
        <v>0</v>
      </c>
    </row>
    <row r="167" customFormat="false" ht="15" hidden="false" customHeight="false" outlineLevel="0" collapsed="false">
      <c r="A167" s="578"/>
      <c r="B167" s="491"/>
      <c r="C167" s="494"/>
      <c r="D167" s="494"/>
      <c r="E167" s="494"/>
      <c r="F167" s="494"/>
      <c r="G167" s="593"/>
      <c r="H167" s="551" t="s">
        <v>369</v>
      </c>
      <c r="I167" s="485" t="n">
        <v>0</v>
      </c>
      <c r="J167" s="485" t="n">
        <v>0</v>
      </c>
      <c r="K167" s="485" t="n">
        <v>0</v>
      </c>
      <c r="L167" s="485" t="n">
        <v>0</v>
      </c>
      <c r="M167" s="485" t="n">
        <v>0</v>
      </c>
      <c r="N167" s="485" t="n">
        <v>0</v>
      </c>
      <c r="O167" s="485" t="n">
        <v>0</v>
      </c>
      <c r="P167" s="485" t="n">
        <v>0</v>
      </c>
      <c r="Q167" s="485" t="n">
        <v>0</v>
      </c>
      <c r="R167" s="485" t="n">
        <v>0</v>
      </c>
      <c r="S167" s="485" t="n">
        <v>0</v>
      </c>
      <c r="T167" s="485" t="n">
        <v>0</v>
      </c>
      <c r="U167" s="485" t="n">
        <v>0</v>
      </c>
      <c r="V167" s="485" t="n">
        <v>0</v>
      </c>
      <c r="W167" s="485" t="n">
        <v>0</v>
      </c>
      <c r="X167" s="485" t="n">
        <v>0</v>
      </c>
      <c r="Y167" s="485" t="n">
        <v>0</v>
      </c>
      <c r="AA167" s="593"/>
      <c r="AB167" s="551" t="s">
        <v>369</v>
      </c>
      <c r="AC167" s="485" t="n">
        <v>0</v>
      </c>
      <c r="AD167" s="485" t="n">
        <v>0</v>
      </c>
      <c r="AE167" s="485" t="n">
        <v>0</v>
      </c>
      <c r="AF167" s="485" t="n">
        <v>0</v>
      </c>
      <c r="AG167" s="485" t="n">
        <v>0</v>
      </c>
      <c r="AH167" s="485" t="n">
        <v>0</v>
      </c>
      <c r="AI167" s="485" t="n">
        <v>0</v>
      </c>
      <c r="AJ167" s="485" t="n">
        <v>0</v>
      </c>
      <c r="AK167" s="485" t="n">
        <v>0</v>
      </c>
      <c r="AL167" s="485" t="n">
        <v>0</v>
      </c>
      <c r="AM167" s="485" t="n">
        <v>0</v>
      </c>
      <c r="AN167" s="485" t="n">
        <v>0</v>
      </c>
      <c r="AO167" s="485" t="n">
        <v>0</v>
      </c>
      <c r="AP167" s="485" t="n">
        <v>0</v>
      </c>
      <c r="AQ167" s="485" t="n">
        <v>0</v>
      </c>
      <c r="AR167" s="485" t="n">
        <v>0</v>
      </c>
      <c r="AS167" s="485" t="n">
        <v>0</v>
      </c>
      <c r="AU167" s="593"/>
      <c r="AV167" s="551" t="s">
        <v>369</v>
      </c>
      <c r="AW167" s="707" t="n">
        <v>0</v>
      </c>
      <c r="AX167" s="766" t="n">
        <v>0</v>
      </c>
      <c r="AY167" s="766" t="n">
        <v>0</v>
      </c>
      <c r="AZ167" s="707" t="n">
        <v>0</v>
      </c>
      <c r="BA167" s="708" t="n">
        <v>0</v>
      </c>
      <c r="BB167" s="767" t="n">
        <v>0</v>
      </c>
      <c r="BC167" s="767" t="n">
        <v>0</v>
      </c>
      <c r="BD167" s="767" t="n">
        <v>0</v>
      </c>
      <c r="BE167" s="767" t="n">
        <v>0</v>
      </c>
      <c r="BF167" s="767" t="n">
        <v>0</v>
      </c>
      <c r="BG167" s="767" t="n">
        <v>0</v>
      </c>
      <c r="BH167" s="767" t="n">
        <v>0</v>
      </c>
      <c r="BI167" s="767" t="n">
        <v>0</v>
      </c>
      <c r="BJ167" s="767" t="n">
        <v>0</v>
      </c>
      <c r="BK167" s="767" t="n">
        <v>0</v>
      </c>
      <c r="BL167" s="767" t="n">
        <v>0</v>
      </c>
      <c r="BM167" s="767" t="n">
        <v>0</v>
      </c>
      <c r="BO167" s="593"/>
      <c r="BP167" s="488" t="n">
        <f aca="false">+BB167+BC167+BD167</f>
        <v>0</v>
      </c>
      <c r="BQ167" s="488" t="n">
        <f aca="false">+BH167+BI167+BJ167</f>
        <v>0</v>
      </c>
    </row>
    <row r="168" customFormat="false" ht="14.25" hidden="false" customHeight="true" outlineLevel="0" collapsed="false">
      <c r="A168" s="578"/>
      <c r="B168" s="491"/>
      <c r="C168" s="494"/>
      <c r="D168" s="494"/>
      <c r="E168" s="494" t="s">
        <v>467</v>
      </c>
      <c r="F168" s="494"/>
      <c r="G168" s="593" t="s">
        <v>175</v>
      </c>
      <c r="H168" s="551" t="s">
        <v>368</v>
      </c>
      <c r="I168" s="485" t="n">
        <v>1000</v>
      </c>
      <c r="J168" s="485" t="n">
        <v>1000</v>
      </c>
      <c r="K168" s="485" t="n">
        <v>0</v>
      </c>
      <c r="L168" s="485" t="n">
        <v>0</v>
      </c>
      <c r="M168" s="485" t="n">
        <v>0</v>
      </c>
      <c r="N168" s="485" t="n">
        <v>1000</v>
      </c>
      <c r="O168" s="485" t="n">
        <v>0</v>
      </c>
      <c r="P168" s="485" t="n">
        <v>0</v>
      </c>
      <c r="Q168" s="485" t="n">
        <v>0</v>
      </c>
      <c r="R168" s="485" t="n">
        <v>0</v>
      </c>
      <c r="S168" s="485" t="n">
        <v>0</v>
      </c>
      <c r="T168" s="485" t="n">
        <v>0</v>
      </c>
      <c r="U168" s="485" t="n">
        <v>0</v>
      </c>
      <c r="V168" s="485" t="n">
        <v>0</v>
      </c>
      <c r="W168" s="485" t="n">
        <v>0</v>
      </c>
      <c r="X168" s="485" t="n">
        <v>0</v>
      </c>
      <c r="Y168" s="485" t="n">
        <v>0</v>
      </c>
      <c r="AA168" s="593" t="s">
        <v>175</v>
      </c>
      <c r="AB168" s="551" t="s">
        <v>368</v>
      </c>
      <c r="AC168" s="485" t="n">
        <v>-1000</v>
      </c>
      <c r="AD168" s="485" t="n">
        <v>-1000</v>
      </c>
      <c r="AE168" s="485" t="n">
        <v>0</v>
      </c>
      <c r="AF168" s="485" t="n">
        <v>0</v>
      </c>
      <c r="AG168" s="485" t="n">
        <v>0</v>
      </c>
      <c r="AH168" s="485" t="n">
        <v>-1000</v>
      </c>
      <c r="AI168" s="485" t="n">
        <v>0</v>
      </c>
      <c r="AJ168" s="485" t="n">
        <v>0</v>
      </c>
      <c r="AK168" s="485" t="n">
        <v>0</v>
      </c>
      <c r="AL168" s="485" t="n">
        <v>0</v>
      </c>
      <c r="AM168" s="485" t="n">
        <v>0</v>
      </c>
      <c r="AN168" s="485" t="n">
        <v>0</v>
      </c>
      <c r="AO168" s="485" t="n">
        <v>0</v>
      </c>
      <c r="AP168" s="485" t="n">
        <v>0</v>
      </c>
      <c r="AQ168" s="485" t="n">
        <v>0</v>
      </c>
      <c r="AR168" s="485" t="n">
        <v>0</v>
      </c>
      <c r="AS168" s="485" t="n">
        <v>0</v>
      </c>
      <c r="AU168" s="593" t="s">
        <v>175</v>
      </c>
      <c r="AV168" s="551" t="s">
        <v>368</v>
      </c>
      <c r="AW168" s="707" t="n">
        <v>0</v>
      </c>
      <c r="AX168" s="766" t="n">
        <v>0</v>
      </c>
      <c r="AY168" s="766" t="n">
        <v>0</v>
      </c>
      <c r="AZ168" s="707" t="n">
        <v>0</v>
      </c>
      <c r="BA168" s="708" t="n">
        <v>0</v>
      </c>
      <c r="BB168" s="767" t="n">
        <v>0</v>
      </c>
      <c r="BC168" s="767" t="n">
        <v>0</v>
      </c>
      <c r="BD168" s="767" t="n">
        <v>0</v>
      </c>
      <c r="BE168" s="767" t="n">
        <v>0</v>
      </c>
      <c r="BF168" s="767" t="n">
        <v>0</v>
      </c>
      <c r="BG168" s="767" t="n">
        <v>0</v>
      </c>
      <c r="BH168" s="767" t="n">
        <v>0</v>
      </c>
      <c r="BI168" s="767" t="n">
        <v>0</v>
      </c>
      <c r="BJ168" s="767" t="n">
        <v>0</v>
      </c>
      <c r="BK168" s="767" t="n">
        <v>0</v>
      </c>
      <c r="BL168" s="767" t="n">
        <v>0</v>
      </c>
      <c r="BM168" s="767" t="n">
        <v>0</v>
      </c>
      <c r="BO168" s="593" t="s">
        <v>175</v>
      </c>
      <c r="BP168" s="488" t="n">
        <f aca="false">+BB168+BC168+BD168</f>
        <v>0</v>
      </c>
      <c r="BQ168" s="488" t="n">
        <f aca="false">+BH168+BI168+BJ168</f>
        <v>0</v>
      </c>
    </row>
    <row r="169" customFormat="false" ht="14.25" hidden="false" customHeight="true" outlineLevel="0" collapsed="false">
      <c r="A169" s="578"/>
      <c r="B169" s="491"/>
      <c r="C169" s="494"/>
      <c r="D169" s="494"/>
      <c r="E169" s="494"/>
      <c r="F169" s="494"/>
      <c r="G169" s="593"/>
      <c r="H169" s="551" t="s">
        <v>369</v>
      </c>
      <c r="I169" s="485" t="n">
        <v>1000</v>
      </c>
      <c r="J169" s="485" t="n">
        <v>1000</v>
      </c>
      <c r="K169" s="485" t="n">
        <v>0</v>
      </c>
      <c r="L169" s="485" t="n">
        <v>0</v>
      </c>
      <c r="M169" s="485" t="n">
        <v>0</v>
      </c>
      <c r="N169" s="485" t="n">
        <v>0</v>
      </c>
      <c r="O169" s="485" t="n">
        <v>1000</v>
      </c>
      <c r="P169" s="485" t="n">
        <v>0</v>
      </c>
      <c r="Q169" s="485" t="n">
        <v>0</v>
      </c>
      <c r="R169" s="485" t="n">
        <v>0</v>
      </c>
      <c r="S169" s="485" t="n">
        <v>0</v>
      </c>
      <c r="T169" s="485" t="n">
        <v>0</v>
      </c>
      <c r="U169" s="485" t="n">
        <v>0</v>
      </c>
      <c r="V169" s="485" t="n">
        <v>0</v>
      </c>
      <c r="W169" s="485" t="n">
        <v>0</v>
      </c>
      <c r="X169" s="485" t="n">
        <v>0</v>
      </c>
      <c r="Y169" s="485" t="n">
        <v>0</v>
      </c>
      <c r="AA169" s="593"/>
      <c r="AB169" s="551" t="s">
        <v>369</v>
      </c>
      <c r="AC169" s="485" t="n">
        <v>-1000</v>
      </c>
      <c r="AD169" s="485" t="n">
        <v>-1000</v>
      </c>
      <c r="AE169" s="485" t="n">
        <v>0</v>
      </c>
      <c r="AF169" s="485" t="n">
        <v>0</v>
      </c>
      <c r="AG169" s="485" t="n">
        <v>0</v>
      </c>
      <c r="AH169" s="485" t="n">
        <v>0</v>
      </c>
      <c r="AI169" s="485" t="n">
        <v>-1000</v>
      </c>
      <c r="AJ169" s="485" t="n">
        <v>0</v>
      </c>
      <c r="AK169" s="485" t="n">
        <v>0</v>
      </c>
      <c r="AL169" s="485" t="n">
        <v>0</v>
      </c>
      <c r="AM169" s="485" t="n">
        <v>0</v>
      </c>
      <c r="AN169" s="485" t="n">
        <v>0</v>
      </c>
      <c r="AO169" s="485" t="n">
        <v>0</v>
      </c>
      <c r="AP169" s="485" t="n">
        <v>0</v>
      </c>
      <c r="AQ169" s="485" t="n">
        <v>0</v>
      </c>
      <c r="AR169" s="485" t="n">
        <v>0</v>
      </c>
      <c r="AS169" s="485" t="n">
        <v>0</v>
      </c>
      <c r="AU169" s="593"/>
      <c r="AV169" s="551" t="s">
        <v>369</v>
      </c>
      <c r="AW169" s="707" t="n">
        <v>0</v>
      </c>
      <c r="AX169" s="766" t="n">
        <v>0</v>
      </c>
      <c r="AY169" s="766" t="n">
        <v>0</v>
      </c>
      <c r="AZ169" s="707" t="n">
        <v>0</v>
      </c>
      <c r="BA169" s="708" t="n">
        <v>0</v>
      </c>
      <c r="BB169" s="767" t="n">
        <v>0</v>
      </c>
      <c r="BC169" s="767" t="n">
        <v>0</v>
      </c>
      <c r="BD169" s="767" t="n">
        <v>0</v>
      </c>
      <c r="BE169" s="767" t="n">
        <v>0</v>
      </c>
      <c r="BF169" s="767" t="n">
        <v>0</v>
      </c>
      <c r="BG169" s="767" t="n">
        <v>0</v>
      </c>
      <c r="BH169" s="767" t="n">
        <v>0</v>
      </c>
      <c r="BI169" s="767" t="n">
        <v>0</v>
      </c>
      <c r="BJ169" s="767" t="n">
        <v>0</v>
      </c>
      <c r="BK169" s="767" t="n">
        <v>0</v>
      </c>
      <c r="BL169" s="767" t="n">
        <v>0</v>
      </c>
      <c r="BM169" s="767" t="n">
        <v>0</v>
      </c>
      <c r="BO169" s="593"/>
      <c r="BP169" s="488" t="n">
        <f aca="false">+BB169+BC169+BD169</f>
        <v>0</v>
      </c>
      <c r="BQ169" s="488" t="n">
        <f aca="false">+BH169+BI169+BJ169</f>
        <v>0</v>
      </c>
    </row>
    <row r="170" customFormat="false" ht="15" hidden="false" customHeight="false" outlineLevel="0" collapsed="false">
      <c r="A170" s="578"/>
      <c r="B170" s="491"/>
      <c r="C170" s="494"/>
      <c r="D170" s="494"/>
      <c r="E170" s="494" t="s">
        <v>468</v>
      </c>
      <c r="F170" s="494"/>
      <c r="G170" s="593" t="s">
        <v>177</v>
      </c>
      <c r="H170" s="551" t="s">
        <v>368</v>
      </c>
      <c r="I170" s="485" t="n">
        <v>1000</v>
      </c>
      <c r="J170" s="485" t="n">
        <v>1000</v>
      </c>
      <c r="K170" s="485" t="n">
        <v>0</v>
      </c>
      <c r="L170" s="485" t="n">
        <v>0</v>
      </c>
      <c r="M170" s="485" t="n">
        <v>0</v>
      </c>
      <c r="N170" s="485" t="n">
        <v>1000</v>
      </c>
      <c r="O170" s="485" t="n">
        <v>0</v>
      </c>
      <c r="P170" s="485" t="n">
        <v>0</v>
      </c>
      <c r="Q170" s="485" t="n">
        <v>0</v>
      </c>
      <c r="R170" s="485" t="n">
        <v>0</v>
      </c>
      <c r="S170" s="485" t="n">
        <v>0</v>
      </c>
      <c r="T170" s="485" t="n">
        <v>0</v>
      </c>
      <c r="U170" s="485" t="n">
        <v>0</v>
      </c>
      <c r="V170" s="485" t="n">
        <v>0</v>
      </c>
      <c r="W170" s="485" t="n">
        <v>0</v>
      </c>
      <c r="X170" s="485" t="n">
        <v>0</v>
      </c>
      <c r="Y170" s="485" t="n">
        <v>0</v>
      </c>
      <c r="AA170" s="593" t="s">
        <v>177</v>
      </c>
      <c r="AB170" s="551" t="s">
        <v>368</v>
      </c>
      <c r="AC170" s="485" t="n">
        <v>-1000</v>
      </c>
      <c r="AD170" s="485" t="n">
        <v>-1000</v>
      </c>
      <c r="AE170" s="485" t="n">
        <v>0</v>
      </c>
      <c r="AF170" s="485" t="n">
        <v>0</v>
      </c>
      <c r="AG170" s="485" t="n">
        <v>0</v>
      </c>
      <c r="AH170" s="485" t="n">
        <v>-1000</v>
      </c>
      <c r="AI170" s="485" t="n">
        <v>0</v>
      </c>
      <c r="AJ170" s="485" t="n">
        <v>0</v>
      </c>
      <c r="AK170" s="485" t="n">
        <v>0</v>
      </c>
      <c r="AL170" s="485" t="n">
        <v>0</v>
      </c>
      <c r="AM170" s="485" t="n">
        <v>0</v>
      </c>
      <c r="AN170" s="485" t="n">
        <v>0</v>
      </c>
      <c r="AO170" s="485" t="n">
        <v>0</v>
      </c>
      <c r="AP170" s="485" t="n">
        <v>0</v>
      </c>
      <c r="AQ170" s="485" t="n">
        <v>0</v>
      </c>
      <c r="AR170" s="485" t="n">
        <v>0</v>
      </c>
      <c r="AS170" s="485" t="n">
        <v>0</v>
      </c>
      <c r="AU170" s="593" t="s">
        <v>177</v>
      </c>
      <c r="AV170" s="551" t="s">
        <v>368</v>
      </c>
      <c r="AW170" s="707" t="n">
        <v>0</v>
      </c>
      <c r="AX170" s="766" t="n">
        <v>0</v>
      </c>
      <c r="AY170" s="766" t="n">
        <v>0</v>
      </c>
      <c r="AZ170" s="707" t="n">
        <v>0</v>
      </c>
      <c r="BA170" s="708" t="n">
        <v>0</v>
      </c>
      <c r="BB170" s="767" t="n">
        <v>0</v>
      </c>
      <c r="BC170" s="767" t="n">
        <v>0</v>
      </c>
      <c r="BD170" s="767" t="n">
        <v>0</v>
      </c>
      <c r="BE170" s="767" t="n">
        <v>0</v>
      </c>
      <c r="BF170" s="767" t="n">
        <v>0</v>
      </c>
      <c r="BG170" s="767" t="n">
        <v>0</v>
      </c>
      <c r="BH170" s="767" t="n">
        <v>0</v>
      </c>
      <c r="BI170" s="767" t="n">
        <v>0</v>
      </c>
      <c r="BJ170" s="767" t="n">
        <v>0</v>
      </c>
      <c r="BK170" s="767" t="n">
        <v>0</v>
      </c>
      <c r="BL170" s="767" t="n">
        <v>0</v>
      </c>
      <c r="BM170" s="767" t="n">
        <v>0</v>
      </c>
      <c r="BO170" s="593" t="s">
        <v>177</v>
      </c>
      <c r="BP170" s="488" t="n">
        <f aca="false">+BB170+BC170+BD170</f>
        <v>0</v>
      </c>
      <c r="BQ170" s="488" t="n">
        <f aca="false">+BH170+BI170+BJ170</f>
        <v>0</v>
      </c>
    </row>
    <row r="171" customFormat="false" ht="15" hidden="false" customHeight="false" outlineLevel="0" collapsed="false">
      <c r="A171" s="578"/>
      <c r="B171" s="491"/>
      <c r="C171" s="494"/>
      <c r="D171" s="494"/>
      <c r="E171" s="494"/>
      <c r="F171" s="494"/>
      <c r="G171" s="593"/>
      <c r="H171" s="551" t="s">
        <v>369</v>
      </c>
      <c r="I171" s="485" t="n">
        <v>1000</v>
      </c>
      <c r="J171" s="485" t="n">
        <v>1000</v>
      </c>
      <c r="K171" s="485" t="n">
        <v>0</v>
      </c>
      <c r="L171" s="485" t="n">
        <v>0</v>
      </c>
      <c r="M171" s="485" t="n">
        <v>0</v>
      </c>
      <c r="N171" s="485" t="n">
        <v>0</v>
      </c>
      <c r="O171" s="485" t="n">
        <v>1000</v>
      </c>
      <c r="P171" s="485" t="n">
        <v>0</v>
      </c>
      <c r="Q171" s="485" t="n">
        <v>0</v>
      </c>
      <c r="R171" s="485" t="n">
        <v>0</v>
      </c>
      <c r="S171" s="485" t="n">
        <v>0</v>
      </c>
      <c r="T171" s="485" t="n">
        <v>0</v>
      </c>
      <c r="U171" s="485" t="n">
        <v>0</v>
      </c>
      <c r="V171" s="485" t="n">
        <v>0</v>
      </c>
      <c r="W171" s="485" t="n">
        <v>0</v>
      </c>
      <c r="X171" s="485" t="n">
        <v>0</v>
      </c>
      <c r="Y171" s="485" t="n">
        <v>0</v>
      </c>
      <c r="AA171" s="593"/>
      <c r="AB171" s="551" t="s">
        <v>369</v>
      </c>
      <c r="AC171" s="485" t="n">
        <v>-1000</v>
      </c>
      <c r="AD171" s="485" t="n">
        <v>-1000</v>
      </c>
      <c r="AE171" s="485" t="n">
        <v>0</v>
      </c>
      <c r="AF171" s="485" t="n">
        <v>0</v>
      </c>
      <c r="AG171" s="485" t="n">
        <v>0</v>
      </c>
      <c r="AH171" s="485" t="n">
        <v>0</v>
      </c>
      <c r="AI171" s="485" t="n">
        <v>-1000</v>
      </c>
      <c r="AJ171" s="485" t="n">
        <v>0</v>
      </c>
      <c r="AK171" s="485" t="n">
        <v>0</v>
      </c>
      <c r="AL171" s="485" t="n">
        <v>0</v>
      </c>
      <c r="AM171" s="485" t="n">
        <v>0</v>
      </c>
      <c r="AN171" s="485" t="n">
        <v>0</v>
      </c>
      <c r="AO171" s="485" t="n">
        <v>0</v>
      </c>
      <c r="AP171" s="485" t="n">
        <v>0</v>
      </c>
      <c r="AQ171" s="485" t="n">
        <v>0</v>
      </c>
      <c r="AR171" s="485" t="n">
        <v>0</v>
      </c>
      <c r="AS171" s="485" t="n">
        <v>0</v>
      </c>
      <c r="AU171" s="593"/>
      <c r="AV171" s="551" t="s">
        <v>369</v>
      </c>
      <c r="AW171" s="707" t="n">
        <v>0</v>
      </c>
      <c r="AX171" s="766" t="n">
        <v>0</v>
      </c>
      <c r="AY171" s="766" t="n">
        <v>0</v>
      </c>
      <c r="AZ171" s="707" t="n">
        <v>0</v>
      </c>
      <c r="BA171" s="708" t="n">
        <v>0</v>
      </c>
      <c r="BB171" s="767" t="n">
        <v>0</v>
      </c>
      <c r="BC171" s="767" t="n">
        <v>0</v>
      </c>
      <c r="BD171" s="767" t="n">
        <v>0</v>
      </c>
      <c r="BE171" s="767" t="n">
        <v>0</v>
      </c>
      <c r="BF171" s="767" t="n">
        <v>0</v>
      </c>
      <c r="BG171" s="767" t="n">
        <v>0</v>
      </c>
      <c r="BH171" s="767" t="n">
        <v>0</v>
      </c>
      <c r="BI171" s="767" t="n">
        <v>0</v>
      </c>
      <c r="BJ171" s="767" t="n">
        <v>0</v>
      </c>
      <c r="BK171" s="767" t="n">
        <v>0</v>
      </c>
      <c r="BL171" s="767" t="n">
        <v>0</v>
      </c>
      <c r="BM171" s="767" t="n">
        <v>0</v>
      </c>
      <c r="BO171" s="593"/>
      <c r="BP171" s="488" t="n">
        <f aca="false">+BB171+BC171+BD171</f>
        <v>0</v>
      </c>
      <c r="BQ171" s="488" t="n">
        <f aca="false">+BH171+BI171+BJ171</f>
        <v>0</v>
      </c>
    </row>
    <row r="172" s="488" customFormat="true" ht="15" hidden="false" customHeight="false" outlineLevel="0" collapsed="false">
      <c r="A172" s="484"/>
      <c r="B172" s="485"/>
      <c r="C172" s="552"/>
      <c r="D172" s="557" t="s">
        <v>469</v>
      </c>
      <c r="E172" s="557"/>
      <c r="F172" s="557"/>
      <c r="G172" s="591" t="s">
        <v>179</v>
      </c>
      <c r="H172" s="550" t="s">
        <v>368</v>
      </c>
      <c r="I172" s="485" t="n">
        <v>119000</v>
      </c>
      <c r="J172" s="485" t="n">
        <v>12000</v>
      </c>
      <c r="K172" s="485" t="n">
        <v>0</v>
      </c>
      <c r="L172" s="485" t="n">
        <v>107000</v>
      </c>
      <c r="M172" s="485" t="n">
        <v>0</v>
      </c>
      <c r="N172" s="485" t="n">
        <v>12000</v>
      </c>
      <c r="O172" s="485" t="n">
        <v>0</v>
      </c>
      <c r="P172" s="485" t="n">
        <v>0</v>
      </c>
      <c r="Q172" s="485" t="n">
        <v>0</v>
      </c>
      <c r="R172" s="485" t="n">
        <v>0</v>
      </c>
      <c r="S172" s="485" t="n">
        <v>0</v>
      </c>
      <c r="T172" s="485" t="n">
        <v>107000</v>
      </c>
      <c r="U172" s="485" t="n">
        <v>0</v>
      </c>
      <c r="V172" s="485" t="n">
        <v>0</v>
      </c>
      <c r="W172" s="485" t="n">
        <v>0</v>
      </c>
      <c r="X172" s="485" t="n">
        <v>0</v>
      </c>
      <c r="Y172" s="485" t="n">
        <v>0</v>
      </c>
      <c r="AA172" s="591" t="s">
        <v>179</v>
      </c>
      <c r="AB172" s="550" t="s">
        <v>368</v>
      </c>
      <c r="AC172" s="485" t="n">
        <v>-25000</v>
      </c>
      <c r="AD172" s="485" t="n">
        <v>-5000</v>
      </c>
      <c r="AE172" s="485" t="n">
        <v>0</v>
      </c>
      <c r="AF172" s="485" t="n">
        <v>-20000</v>
      </c>
      <c r="AG172" s="485" t="n">
        <v>0</v>
      </c>
      <c r="AH172" s="485" t="n">
        <v>-5000</v>
      </c>
      <c r="AI172" s="485" t="n">
        <v>0</v>
      </c>
      <c r="AJ172" s="485" t="n">
        <v>0</v>
      </c>
      <c r="AK172" s="485" t="n">
        <v>0</v>
      </c>
      <c r="AL172" s="485" t="n">
        <v>0</v>
      </c>
      <c r="AM172" s="485" t="n">
        <v>0</v>
      </c>
      <c r="AN172" s="485" t="n">
        <v>-20000</v>
      </c>
      <c r="AO172" s="485" t="n">
        <v>0</v>
      </c>
      <c r="AP172" s="485" t="n">
        <v>0</v>
      </c>
      <c r="AQ172" s="485" t="n">
        <v>0</v>
      </c>
      <c r="AR172" s="485" t="n">
        <v>0</v>
      </c>
      <c r="AS172" s="485" t="n">
        <v>0</v>
      </c>
      <c r="AU172" s="591" t="s">
        <v>179</v>
      </c>
      <c r="AV172" s="550" t="s">
        <v>368</v>
      </c>
      <c r="AW172" s="700" t="n">
        <v>94000</v>
      </c>
      <c r="AX172" s="700" t="n">
        <v>7000</v>
      </c>
      <c r="AY172" s="700" t="n">
        <v>0</v>
      </c>
      <c r="AZ172" s="700" t="n">
        <v>87000</v>
      </c>
      <c r="BA172" s="703" t="n">
        <v>0</v>
      </c>
      <c r="BB172" s="702" t="n">
        <v>7000</v>
      </c>
      <c r="BC172" s="700" t="n">
        <v>0</v>
      </c>
      <c r="BD172" s="700" t="n">
        <v>0</v>
      </c>
      <c r="BE172" s="700" t="n">
        <v>0</v>
      </c>
      <c r="BF172" s="700" t="n">
        <v>0</v>
      </c>
      <c r="BG172" s="703" t="n">
        <v>0</v>
      </c>
      <c r="BH172" s="702" t="n">
        <v>87000</v>
      </c>
      <c r="BI172" s="700" t="n">
        <v>0</v>
      </c>
      <c r="BJ172" s="700" t="n">
        <v>0</v>
      </c>
      <c r="BK172" s="700" t="n">
        <v>0</v>
      </c>
      <c r="BL172" s="700" t="n">
        <v>0</v>
      </c>
      <c r="BM172" s="706" t="n">
        <v>0</v>
      </c>
      <c r="BO172" s="591" t="s">
        <v>179</v>
      </c>
      <c r="BP172" s="488" t="n">
        <f aca="false">+BB172+BC172+BD172</f>
        <v>7000</v>
      </c>
      <c r="BQ172" s="488" t="n">
        <f aca="false">+BH172+BI172+BJ172</f>
        <v>87000</v>
      </c>
    </row>
    <row r="173" s="488" customFormat="true" ht="20.25" hidden="false" customHeight="true" outlineLevel="0" collapsed="false">
      <c r="A173" s="484"/>
      <c r="B173" s="485"/>
      <c r="C173" s="552"/>
      <c r="D173" s="557"/>
      <c r="E173" s="557"/>
      <c r="F173" s="557"/>
      <c r="G173" s="591"/>
      <c r="H173" s="550" t="s">
        <v>369</v>
      </c>
      <c r="I173" s="485" t="n">
        <v>119000</v>
      </c>
      <c r="J173" s="485" t="n">
        <v>12000</v>
      </c>
      <c r="K173" s="485" t="n">
        <v>0</v>
      </c>
      <c r="L173" s="485" t="n">
        <v>107000</v>
      </c>
      <c r="M173" s="485" t="n">
        <v>0</v>
      </c>
      <c r="N173" s="485" t="n">
        <v>1000</v>
      </c>
      <c r="O173" s="485" t="n">
        <v>1000</v>
      </c>
      <c r="P173" s="485" t="n">
        <v>10000</v>
      </c>
      <c r="Q173" s="485" t="n">
        <v>0</v>
      </c>
      <c r="R173" s="485" t="n">
        <v>0</v>
      </c>
      <c r="S173" s="485" t="n">
        <v>0</v>
      </c>
      <c r="T173" s="485" t="n">
        <v>8000</v>
      </c>
      <c r="U173" s="485" t="n">
        <v>99000</v>
      </c>
      <c r="V173" s="485" t="n">
        <v>0</v>
      </c>
      <c r="W173" s="485" t="n">
        <v>0</v>
      </c>
      <c r="X173" s="485" t="n">
        <v>0</v>
      </c>
      <c r="Y173" s="485" t="n">
        <v>0</v>
      </c>
      <c r="AA173" s="591"/>
      <c r="AB173" s="550" t="s">
        <v>369</v>
      </c>
      <c r="AC173" s="485" t="n">
        <v>-25000</v>
      </c>
      <c r="AD173" s="485" t="n">
        <v>-5000</v>
      </c>
      <c r="AE173" s="485" t="n">
        <v>0</v>
      </c>
      <c r="AF173" s="485" t="n">
        <v>-20000</v>
      </c>
      <c r="AG173" s="485" t="n">
        <v>0</v>
      </c>
      <c r="AH173" s="485" t="n">
        <v>0</v>
      </c>
      <c r="AI173" s="485" t="n">
        <v>0</v>
      </c>
      <c r="AJ173" s="485" t="n">
        <v>-5000</v>
      </c>
      <c r="AK173" s="485" t="n">
        <v>0</v>
      </c>
      <c r="AL173" s="485" t="n">
        <v>0</v>
      </c>
      <c r="AM173" s="485" t="n">
        <v>0</v>
      </c>
      <c r="AN173" s="485" t="n">
        <v>0</v>
      </c>
      <c r="AO173" s="485" t="n">
        <v>-20000</v>
      </c>
      <c r="AP173" s="485" t="n">
        <v>0</v>
      </c>
      <c r="AQ173" s="485" t="n">
        <v>0</v>
      </c>
      <c r="AR173" s="485" t="n">
        <v>0</v>
      </c>
      <c r="AS173" s="485" t="n">
        <v>0</v>
      </c>
      <c r="AU173" s="591"/>
      <c r="AV173" s="550" t="s">
        <v>369</v>
      </c>
      <c r="AW173" s="700" t="n">
        <v>94000</v>
      </c>
      <c r="AX173" s="700" t="n">
        <v>7000</v>
      </c>
      <c r="AY173" s="700" t="n">
        <v>0</v>
      </c>
      <c r="AZ173" s="700" t="n">
        <v>87000</v>
      </c>
      <c r="BA173" s="703" t="n">
        <v>0</v>
      </c>
      <c r="BB173" s="702" t="n">
        <v>1000</v>
      </c>
      <c r="BC173" s="700" t="n">
        <v>1000</v>
      </c>
      <c r="BD173" s="700" t="n">
        <v>5000</v>
      </c>
      <c r="BE173" s="700" t="n">
        <v>0</v>
      </c>
      <c r="BF173" s="700" t="n">
        <v>0</v>
      </c>
      <c r="BG173" s="703" t="n">
        <v>0</v>
      </c>
      <c r="BH173" s="702" t="n">
        <v>8000</v>
      </c>
      <c r="BI173" s="700" t="n">
        <v>79000</v>
      </c>
      <c r="BJ173" s="700" t="n">
        <v>0</v>
      </c>
      <c r="BK173" s="700" t="n">
        <v>0</v>
      </c>
      <c r="BL173" s="700" t="n">
        <v>0</v>
      </c>
      <c r="BM173" s="706" t="n">
        <v>0</v>
      </c>
      <c r="BO173" s="591"/>
      <c r="BP173" s="488" t="n">
        <f aca="false">+BB173+BC173+BD173</f>
        <v>7000</v>
      </c>
      <c r="BQ173" s="488" t="n">
        <f aca="false">+BH173+BI173+BJ173</f>
        <v>87000</v>
      </c>
    </row>
    <row r="174" customFormat="false" ht="15" hidden="false" customHeight="false" outlineLevel="0" collapsed="false">
      <c r="A174" s="578"/>
      <c r="B174" s="491"/>
      <c r="C174" s="494"/>
      <c r="D174" s="494"/>
      <c r="E174" s="494" t="s">
        <v>470</v>
      </c>
      <c r="F174" s="494"/>
      <c r="G174" s="575" t="s">
        <v>181</v>
      </c>
      <c r="H174" s="551" t="s">
        <v>368</v>
      </c>
      <c r="I174" s="485" t="n">
        <v>1000</v>
      </c>
      <c r="J174" s="485" t="n">
        <v>0</v>
      </c>
      <c r="K174" s="485" t="n">
        <v>0</v>
      </c>
      <c r="L174" s="485" t="n">
        <v>1000</v>
      </c>
      <c r="M174" s="485" t="n">
        <v>0</v>
      </c>
      <c r="N174" s="485" t="n">
        <v>0</v>
      </c>
      <c r="O174" s="485" t="n">
        <v>0</v>
      </c>
      <c r="P174" s="485" t="n">
        <v>0</v>
      </c>
      <c r="Q174" s="485" t="n">
        <v>0</v>
      </c>
      <c r="R174" s="485" t="n">
        <v>0</v>
      </c>
      <c r="S174" s="485" t="n">
        <v>0</v>
      </c>
      <c r="T174" s="485" t="n">
        <v>1000</v>
      </c>
      <c r="U174" s="485" t="n">
        <v>0</v>
      </c>
      <c r="V174" s="485" t="n">
        <v>0</v>
      </c>
      <c r="W174" s="485" t="n">
        <v>0</v>
      </c>
      <c r="X174" s="485" t="n">
        <v>0</v>
      </c>
      <c r="Y174" s="485" t="n">
        <v>0</v>
      </c>
      <c r="AA174" s="575" t="s">
        <v>181</v>
      </c>
      <c r="AB174" s="551" t="s">
        <v>368</v>
      </c>
      <c r="AC174" s="485" t="n">
        <v>0</v>
      </c>
      <c r="AD174" s="485" t="n">
        <v>0</v>
      </c>
      <c r="AE174" s="485" t="n">
        <v>0</v>
      </c>
      <c r="AF174" s="485" t="n">
        <v>0</v>
      </c>
      <c r="AG174" s="485" t="n">
        <v>0</v>
      </c>
      <c r="AH174" s="485" t="n">
        <v>0</v>
      </c>
      <c r="AI174" s="485" t="n">
        <v>0</v>
      </c>
      <c r="AJ174" s="485" t="n">
        <v>0</v>
      </c>
      <c r="AK174" s="485" t="n">
        <v>0</v>
      </c>
      <c r="AL174" s="485" t="n">
        <v>0</v>
      </c>
      <c r="AM174" s="485" t="n">
        <v>0</v>
      </c>
      <c r="AN174" s="485" t="n">
        <v>0</v>
      </c>
      <c r="AO174" s="485" t="n">
        <v>0</v>
      </c>
      <c r="AP174" s="485" t="n">
        <v>0</v>
      </c>
      <c r="AQ174" s="485" t="n">
        <v>0</v>
      </c>
      <c r="AR174" s="485" t="n">
        <v>0</v>
      </c>
      <c r="AS174" s="485" t="n">
        <v>0</v>
      </c>
      <c r="AU174" s="575" t="s">
        <v>181</v>
      </c>
      <c r="AV174" s="551" t="s">
        <v>368</v>
      </c>
      <c r="AW174" s="707" t="n">
        <v>1000</v>
      </c>
      <c r="AX174" s="766" t="n">
        <v>0</v>
      </c>
      <c r="AY174" s="766" t="n">
        <v>0</v>
      </c>
      <c r="AZ174" s="707" t="n">
        <v>1000</v>
      </c>
      <c r="BA174" s="708" t="n">
        <v>0</v>
      </c>
      <c r="BB174" s="767" t="n">
        <v>0</v>
      </c>
      <c r="BC174" s="767" t="n">
        <v>0</v>
      </c>
      <c r="BD174" s="767" t="n">
        <v>0</v>
      </c>
      <c r="BE174" s="767" t="n">
        <v>0</v>
      </c>
      <c r="BF174" s="767" t="n">
        <v>0</v>
      </c>
      <c r="BG174" s="767" t="n">
        <v>0</v>
      </c>
      <c r="BH174" s="767" t="n">
        <v>1000</v>
      </c>
      <c r="BI174" s="767" t="n">
        <v>0</v>
      </c>
      <c r="BJ174" s="767" t="n">
        <v>0</v>
      </c>
      <c r="BK174" s="767" t="n">
        <v>0</v>
      </c>
      <c r="BL174" s="767" t="n">
        <v>0</v>
      </c>
      <c r="BM174" s="767" t="n">
        <v>0</v>
      </c>
      <c r="BO174" s="575" t="s">
        <v>181</v>
      </c>
      <c r="BP174" s="488" t="n">
        <f aca="false">+BB174+BC174+BD174</f>
        <v>0</v>
      </c>
      <c r="BQ174" s="488" t="n">
        <f aca="false">+BH174+BI174+BJ174</f>
        <v>1000</v>
      </c>
    </row>
    <row r="175" customFormat="false" ht="15" hidden="false" customHeight="false" outlineLevel="0" collapsed="false">
      <c r="A175" s="578"/>
      <c r="B175" s="491"/>
      <c r="C175" s="494"/>
      <c r="D175" s="494"/>
      <c r="E175" s="494"/>
      <c r="F175" s="494"/>
      <c r="G175" s="575"/>
      <c r="H175" s="551" t="s">
        <v>369</v>
      </c>
      <c r="I175" s="485" t="n">
        <v>1000</v>
      </c>
      <c r="J175" s="485" t="n">
        <v>0</v>
      </c>
      <c r="K175" s="485" t="n">
        <v>0</v>
      </c>
      <c r="L175" s="485" t="n">
        <v>1000</v>
      </c>
      <c r="M175" s="485" t="n">
        <v>0</v>
      </c>
      <c r="N175" s="485" t="n">
        <v>0</v>
      </c>
      <c r="O175" s="485" t="n">
        <v>0</v>
      </c>
      <c r="P175" s="485" t="n">
        <v>0</v>
      </c>
      <c r="Q175" s="485" t="n">
        <v>0</v>
      </c>
      <c r="R175" s="485" t="n">
        <v>0</v>
      </c>
      <c r="S175" s="485" t="n">
        <v>0</v>
      </c>
      <c r="T175" s="485" t="n">
        <v>0</v>
      </c>
      <c r="U175" s="485" t="n">
        <v>1000</v>
      </c>
      <c r="V175" s="485" t="n">
        <v>0</v>
      </c>
      <c r="W175" s="485" t="n">
        <v>0</v>
      </c>
      <c r="X175" s="485" t="n">
        <v>0</v>
      </c>
      <c r="Y175" s="485" t="n">
        <v>0</v>
      </c>
      <c r="AA175" s="575"/>
      <c r="AB175" s="551" t="s">
        <v>369</v>
      </c>
      <c r="AC175" s="485" t="n">
        <v>0</v>
      </c>
      <c r="AD175" s="485" t="n">
        <v>0</v>
      </c>
      <c r="AE175" s="485" t="n">
        <v>0</v>
      </c>
      <c r="AF175" s="485" t="n">
        <v>0</v>
      </c>
      <c r="AG175" s="485" t="n">
        <v>0</v>
      </c>
      <c r="AH175" s="485" t="n">
        <v>0</v>
      </c>
      <c r="AI175" s="485" t="n">
        <v>0</v>
      </c>
      <c r="AJ175" s="485" t="n">
        <v>0</v>
      </c>
      <c r="AK175" s="485" t="n">
        <v>0</v>
      </c>
      <c r="AL175" s="485" t="n">
        <v>0</v>
      </c>
      <c r="AM175" s="485" t="n">
        <v>0</v>
      </c>
      <c r="AN175" s="485" t="n">
        <v>0</v>
      </c>
      <c r="AO175" s="485" t="n">
        <v>0</v>
      </c>
      <c r="AP175" s="485" t="n">
        <v>0</v>
      </c>
      <c r="AQ175" s="485" t="n">
        <v>0</v>
      </c>
      <c r="AR175" s="485" t="n">
        <v>0</v>
      </c>
      <c r="AS175" s="485" t="n">
        <v>0</v>
      </c>
      <c r="AU175" s="575"/>
      <c r="AV175" s="551" t="s">
        <v>369</v>
      </c>
      <c r="AW175" s="707" t="n">
        <v>1000</v>
      </c>
      <c r="AX175" s="766" t="n">
        <v>0</v>
      </c>
      <c r="AY175" s="766" t="n">
        <v>0</v>
      </c>
      <c r="AZ175" s="707" t="n">
        <v>1000</v>
      </c>
      <c r="BA175" s="708" t="n">
        <v>0</v>
      </c>
      <c r="BB175" s="767" t="n">
        <v>0</v>
      </c>
      <c r="BC175" s="767" t="n">
        <v>0</v>
      </c>
      <c r="BD175" s="767" t="n">
        <v>0</v>
      </c>
      <c r="BE175" s="767" t="n">
        <v>0</v>
      </c>
      <c r="BF175" s="767" t="n">
        <v>0</v>
      </c>
      <c r="BG175" s="767" t="n">
        <v>0</v>
      </c>
      <c r="BH175" s="767" t="n">
        <v>0</v>
      </c>
      <c r="BI175" s="767" t="n">
        <v>1000</v>
      </c>
      <c r="BJ175" s="767" t="n">
        <v>0</v>
      </c>
      <c r="BK175" s="767" t="n">
        <v>0</v>
      </c>
      <c r="BL175" s="767" t="n">
        <v>0</v>
      </c>
      <c r="BM175" s="767" t="n">
        <v>0</v>
      </c>
      <c r="BO175" s="575"/>
      <c r="BP175" s="488" t="n">
        <f aca="false">+BB175+BC175+BD175</f>
        <v>0</v>
      </c>
      <c r="BQ175" s="488" t="n">
        <f aca="false">+BH175+BI175+BJ175</f>
        <v>1000</v>
      </c>
    </row>
    <row r="176" customFormat="false" ht="15" hidden="false" customHeight="false" outlineLevel="0" collapsed="false">
      <c r="A176" s="578"/>
      <c r="B176" s="491"/>
      <c r="C176" s="494"/>
      <c r="D176" s="494"/>
      <c r="E176" s="494" t="s">
        <v>471</v>
      </c>
      <c r="F176" s="494"/>
      <c r="G176" s="575" t="s">
        <v>183</v>
      </c>
      <c r="H176" s="551" t="s">
        <v>368</v>
      </c>
      <c r="I176" s="485" t="n">
        <v>5000</v>
      </c>
      <c r="J176" s="485" t="n">
        <v>5000</v>
      </c>
      <c r="K176" s="485" t="n">
        <v>0</v>
      </c>
      <c r="L176" s="485" t="n">
        <v>0</v>
      </c>
      <c r="M176" s="485" t="n">
        <v>0</v>
      </c>
      <c r="N176" s="485" t="n">
        <v>5000</v>
      </c>
      <c r="O176" s="485" t="n">
        <v>0</v>
      </c>
      <c r="P176" s="485" t="n">
        <v>0</v>
      </c>
      <c r="Q176" s="485" t="n">
        <v>0</v>
      </c>
      <c r="R176" s="485" t="n">
        <v>0</v>
      </c>
      <c r="S176" s="485" t="n">
        <v>0</v>
      </c>
      <c r="T176" s="485" t="n">
        <v>0</v>
      </c>
      <c r="U176" s="485" t="n">
        <v>0</v>
      </c>
      <c r="V176" s="485" t="n">
        <v>0</v>
      </c>
      <c r="W176" s="485" t="n">
        <v>0</v>
      </c>
      <c r="X176" s="485" t="n">
        <v>0</v>
      </c>
      <c r="Y176" s="485" t="n">
        <v>0</v>
      </c>
      <c r="AA176" s="575" t="s">
        <v>183</v>
      </c>
      <c r="AB176" s="551" t="s">
        <v>368</v>
      </c>
      <c r="AC176" s="485" t="n">
        <v>-5000</v>
      </c>
      <c r="AD176" s="485" t="n">
        <v>-5000</v>
      </c>
      <c r="AE176" s="485" t="n">
        <v>0</v>
      </c>
      <c r="AF176" s="485" t="n">
        <v>0</v>
      </c>
      <c r="AG176" s="485" t="n">
        <v>0</v>
      </c>
      <c r="AH176" s="485" t="n">
        <v>-5000</v>
      </c>
      <c r="AI176" s="485" t="n">
        <v>0</v>
      </c>
      <c r="AJ176" s="485" t="n">
        <v>0</v>
      </c>
      <c r="AK176" s="485" t="n">
        <v>0</v>
      </c>
      <c r="AL176" s="485" t="n">
        <v>0</v>
      </c>
      <c r="AM176" s="485" t="n">
        <v>0</v>
      </c>
      <c r="AN176" s="485" t="n">
        <v>0</v>
      </c>
      <c r="AO176" s="485" t="n">
        <v>0</v>
      </c>
      <c r="AP176" s="485" t="n">
        <v>0</v>
      </c>
      <c r="AQ176" s="485" t="n">
        <v>0</v>
      </c>
      <c r="AR176" s="485" t="n">
        <v>0</v>
      </c>
      <c r="AS176" s="485" t="n">
        <v>0</v>
      </c>
      <c r="AU176" s="575" t="s">
        <v>183</v>
      </c>
      <c r="AV176" s="551" t="s">
        <v>368</v>
      </c>
      <c r="AW176" s="707" t="n">
        <v>0</v>
      </c>
      <c r="AX176" s="766" t="n">
        <v>0</v>
      </c>
      <c r="AY176" s="766" t="n">
        <v>0</v>
      </c>
      <c r="AZ176" s="707" t="n">
        <v>0</v>
      </c>
      <c r="BA176" s="708" t="n">
        <v>0</v>
      </c>
      <c r="BB176" s="767" t="n">
        <v>0</v>
      </c>
      <c r="BC176" s="767" t="n">
        <v>0</v>
      </c>
      <c r="BD176" s="767" t="n">
        <v>0</v>
      </c>
      <c r="BE176" s="767" t="n">
        <v>0</v>
      </c>
      <c r="BF176" s="767" t="n">
        <v>0</v>
      </c>
      <c r="BG176" s="767" t="n">
        <v>0</v>
      </c>
      <c r="BH176" s="767" t="n">
        <v>0</v>
      </c>
      <c r="BI176" s="767" t="n">
        <v>0</v>
      </c>
      <c r="BJ176" s="767" t="n">
        <v>0</v>
      </c>
      <c r="BK176" s="767" t="n">
        <v>0</v>
      </c>
      <c r="BL176" s="767" t="n">
        <v>0</v>
      </c>
      <c r="BM176" s="767" t="n">
        <v>0</v>
      </c>
      <c r="BO176" s="575" t="s">
        <v>183</v>
      </c>
      <c r="BP176" s="488" t="n">
        <f aca="false">+BB176+BC176+BD176</f>
        <v>0</v>
      </c>
      <c r="BQ176" s="488" t="n">
        <f aca="false">+BH176+BI176+BJ176</f>
        <v>0</v>
      </c>
    </row>
    <row r="177" customFormat="false" ht="15" hidden="false" customHeight="false" outlineLevel="0" collapsed="false">
      <c r="A177" s="578"/>
      <c r="B177" s="491"/>
      <c r="C177" s="494"/>
      <c r="D177" s="494"/>
      <c r="E177" s="494"/>
      <c r="F177" s="494"/>
      <c r="G177" s="575"/>
      <c r="H177" s="551" t="s">
        <v>369</v>
      </c>
      <c r="I177" s="485" t="n">
        <v>5000</v>
      </c>
      <c r="J177" s="485" t="n">
        <v>5000</v>
      </c>
      <c r="K177" s="485" t="n">
        <v>0</v>
      </c>
      <c r="L177" s="485" t="n">
        <v>0</v>
      </c>
      <c r="M177" s="485" t="n">
        <v>0</v>
      </c>
      <c r="N177" s="485" t="n">
        <v>0</v>
      </c>
      <c r="O177" s="485" t="n">
        <v>0</v>
      </c>
      <c r="P177" s="485" t="n">
        <v>5000</v>
      </c>
      <c r="Q177" s="485" t="n">
        <v>0</v>
      </c>
      <c r="R177" s="485" t="n">
        <v>0</v>
      </c>
      <c r="S177" s="485" t="n">
        <v>0</v>
      </c>
      <c r="T177" s="485" t="n">
        <v>0</v>
      </c>
      <c r="U177" s="485" t="n">
        <v>0</v>
      </c>
      <c r="V177" s="485" t="n">
        <v>0</v>
      </c>
      <c r="W177" s="485" t="n">
        <v>0</v>
      </c>
      <c r="X177" s="485" t="n">
        <v>0</v>
      </c>
      <c r="Y177" s="485" t="n">
        <v>0</v>
      </c>
      <c r="AA177" s="575"/>
      <c r="AB177" s="551" t="s">
        <v>369</v>
      </c>
      <c r="AC177" s="485" t="n">
        <v>-5000</v>
      </c>
      <c r="AD177" s="485" t="n">
        <v>-5000</v>
      </c>
      <c r="AE177" s="485" t="n">
        <v>0</v>
      </c>
      <c r="AF177" s="485" t="n">
        <v>0</v>
      </c>
      <c r="AG177" s="485" t="n">
        <v>0</v>
      </c>
      <c r="AH177" s="485" t="n">
        <v>0</v>
      </c>
      <c r="AI177" s="485" t="n">
        <v>0</v>
      </c>
      <c r="AJ177" s="485" t="n">
        <v>-5000</v>
      </c>
      <c r="AK177" s="485" t="n">
        <v>0</v>
      </c>
      <c r="AL177" s="485" t="n">
        <v>0</v>
      </c>
      <c r="AM177" s="485" t="n">
        <v>0</v>
      </c>
      <c r="AN177" s="485" t="n">
        <v>0</v>
      </c>
      <c r="AO177" s="485" t="n">
        <v>0</v>
      </c>
      <c r="AP177" s="485" t="n">
        <v>0</v>
      </c>
      <c r="AQ177" s="485" t="n">
        <v>0</v>
      </c>
      <c r="AR177" s="485" t="n">
        <v>0</v>
      </c>
      <c r="AS177" s="485" t="n">
        <v>0</v>
      </c>
      <c r="AU177" s="575"/>
      <c r="AV177" s="551" t="s">
        <v>369</v>
      </c>
      <c r="AW177" s="707" t="n">
        <v>0</v>
      </c>
      <c r="AX177" s="766" t="n">
        <v>0</v>
      </c>
      <c r="AY177" s="766" t="n">
        <v>0</v>
      </c>
      <c r="AZ177" s="707" t="n">
        <v>0</v>
      </c>
      <c r="BA177" s="708" t="n">
        <v>0</v>
      </c>
      <c r="BB177" s="767" t="n">
        <v>0</v>
      </c>
      <c r="BC177" s="767" t="n">
        <v>0</v>
      </c>
      <c r="BD177" s="767" t="n">
        <v>0</v>
      </c>
      <c r="BE177" s="767" t="n">
        <v>0</v>
      </c>
      <c r="BF177" s="767" t="n">
        <v>0</v>
      </c>
      <c r="BG177" s="767" t="n">
        <v>0</v>
      </c>
      <c r="BH177" s="767" t="n">
        <v>0</v>
      </c>
      <c r="BI177" s="767" t="n">
        <v>0</v>
      </c>
      <c r="BJ177" s="767" t="n">
        <v>0</v>
      </c>
      <c r="BK177" s="767" t="n">
        <v>0</v>
      </c>
      <c r="BL177" s="767" t="n">
        <v>0</v>
      </c>
      <c r="BM177" s="767" t="n">
        <v>0</v>
      </c>
      <c r="BO177" s="575"/>
      <c r="BP177" s="488" t="n">
        <f aca="false">+BB177+BC177+BD177</f>
        <v>0</v>
      </c>
      <c r="BQ177" s="488" t="n">
        <f aca="false">+BH177+BI177+BJ177</f>
        <v>0</v>
      </c>
    </row>
    <row r="178" customFormat="false" ht="15" hidden="false" customHeight="false" outlineLevel="0" collapsed="false">
      <c r="A178" s="578"/>
      <c r="B178" s="491"/>
      <c r="C178" s="494"/>
      <c r="D178" s="494"/>
      <c r="E178" s="494" t="s">
        <v>472</v>
      </c>
      <c r="F178" s="494"/>
      <c r="G178" s="575" t="s">
        <v>185</v>
      </c>
      <c r="H178" s="551" t="s">
        <v>368</v>
      </c>
      <c r="I178" s="485" t="n">
        <v>113000</v>
      </c>
      <c r="J178" s="485" t="n">
        <v>7000</v>
      </c>
      <c r="K178" s="485" t="n">
        <v>0</v>
      </c>
      <c r="L178" s="485" t="n">
        <v>106000</v>
      </c>
      <c r="M178" s="485" t="n">
        <v>0</v>
      </c>
      <c r="N178" s="485" t="n">
        <v>7000</v>
      </c>
      <c r="O178" s="485" t="n">
        <v>0</v>
      </c>
      <c r="P178" s="485" t="n">
        <v>0</v>
      </c>
      <c r="Q178" s="485" t="n">
        <v>0</v>
      </c>
      <c r="R178" s="485" t="n">
        <v>0</v>
      </c>
      <c r="S178" s="485" t="n">
        <v>0</v>
      </c>
      <c r="T178" s="485" t="n">
        <v>106000</v>
      </c>
      <c r="U178" s="485" t="n">
        <v>0</v>
      </c>
      <c r="V178" s="485" t="n">
        <v>0</v>
      </c>
      <c r="W178" s="485" t="n">
        <v>0</v>
      </c>
      <c r="X178" s="485" t="n">
        <v>0</v>
      </c>
      <c r="Y178" s="485" t="n">
        <v>0</v>
      </c>
      <c r="AA178" s="575" t="s">
        <v>185</v>
      </c>
      <c r="AB178" s="551" t="s">
        <v>368</v>
      </c>
      <c r="AC178" s="485" t="n">
        <v>-20000</v>
      </c>
      <c r="AD178" s="485" t="n">
        <v>0</v>
      </c>
      <c r="AE178" s="485" t="n">
        <v>0</v>
      </c>
      <c r="AF178" s="485" t="n">
        <v>-20000</v>
      </c>
      <c r="AG178" s="485" t="n">
        <v>0</v>
      </c>
      <c r="AH178" s="485" t="n">
        <v>0</v>
      </c>
      <c r="AI178" s="485" t="n">
        <v>0</v>
      </c>
      <c r="AJ178" s="485" t="n">
        <v>0</v>
      </c>
      <c r="AK178" s="485" t="n">
        <v>0</v>
      </c>
      <c r="AL178" s="485" t="n">
        <v>0</v>
      </c>
      <c r="AM178" s="485" t="n">
        <v>0</v>
      </c>
      <c r="AN178" s="485" t="n">
        <v>-20000</v>
      </c>
      <c r="AO178" s="485" t="n">
        <v>0</v>
      </c>
      <c r="AP178" s="485" t="n">
        <v>0</v>
      </c>
      <c r="AQ178" s="485" t="n">
        <v>0</v>
      </c>
      <c r="AR178" s="485" t="n">
        <v>0</v>
      </c>
      <c r="AS178" s="485" t="n">
        <v>0</v>
      </c>
      <c r="AU178" s="575" t="s">
        <v>185</v>
      </c>
      <c r="AV178" s="551" t="s">
        <v>368</v>
      </c>
      <c r="AW178" s="707" t="n">
        <v>93000</v>
      </c>
      <c r="AX178" s="766" t="n">
        <v>7000</v>
      </c>
      <c r="AY178" s="766" t="n">
        <v>0</v>
      </c>
      <c r="AZ178" s="707" t="n">
        <v>86000</v>
      </c>
      <c r="BA178" s="708" t="n">
        <v>0</v>
      </c>
      <c r="BB178" s="767" t="n">
        <v>7000</v>
      </c>
      <c r="BC178" s="767" t="n">
        <v>0</v>
      </c>
      <c r="BD178" s="767" t="n">
        <v>0</v>
      </c>
      <c r="BE178" s="767" t="n">
        <v>0</v>
      </c>
      <c r="BF178" s="767" t="n">
        <v>0</v>
      </c>
      <c r="BG178" s="767" t="n">
        <v>0</v>
      </c>
      <c r="BH178" s="767" t="n">
        <v>86000</v>
      </c>
      <c r="BI178" s="767" t="n">
        <v>0</v>
      </c>
      <c r="BJ178" s="767" t="n">
        <v>0</v>
      </c>
      <c r="BK178" s="767" t="n">
        <v>0</v>
      </c>
      <c r="BL178" s="767" t="n">
        <v>0</v>
      </c>
      <c r="BM178" s="767" t="n">
        <v>0</v>
      </c>
      <c r="BO178" s="575" t="s">
        <v>185</v>
      </c>
      <c r="BP178" s="488" t="n">
        <f aca="false">+BB178+BC178+BD178</f>
        <v>7000</v>
      </c>
      <c r="BQ178" s="488" t="n">
        <f aca="false">+BH178+BI178+BJ178</f>
        <v>86000</v>
      </c>
    </row>
    <row r="179" customFormat="false" ht="15" hidden="false" customHeight="false" outlineLevel="0" collapsed="false">
      <c r="A179" s="578"/>
      <c r="B179" s="491"/>
      <c r="C179" s="494"/>
      <c r="D179" s="494"/>
      <c r="E179" s="494"/>
      <c r="F179" s="494"/>
      <c r="G179" s="575"/>
      <c r="H179" s="551" t="s">
        <v>369</v>
      </c>
      <c r="I179" s="485" t="n">
        <v>113000</v>
      </c>
      <c r="J179" s="485" t="n">
        <v>7000</v>
      </c>
      <c r="K179" s="485" t="n">
        <v>0</v>
      </c>
      <c r="L179" s="485" t="n">
        <v>106000</v>
      </c>
      <c r="M179" s="485" t="n">
        <v>0</v>
      </c>
      <c r="N179" s="485" t="n">
        <v>1000</v>
      </c>
      <c r="O179" s="485" t="n">
        <v>1000</v>
      </c>
      <c r="P179" s="485" t="n">
        <v>5000</v>
      </c>
      <c r="Q179" s="485" t="n">
        <v>0</v>
      </c>
      <c r="R179" s="485" t="n">
        <v>0</v>
      </c>
      <c r="S179" s="485" t="n">
        <v>0</v>
      </c>
      <c r="T179" s="485" t="n">
        <v>8000</v>
      </c>
      <c r="U179" s="485" t="n">
        <v>98000</v>
      </c>
      <c r="V179" s="485" t="n">
        <v>0</v>
      </c>
      <c r="W179" s="485" t="n">
        <v>0</v>
      </c>
      <c r="X179" s="485" t="n">
        <v>0</v>
      </c>
      <c r="Y179" s="485" t="n">
        <v>0</v>
      </c>
      <c r="AA179" s="575"/>
      <c r="AB179" s="551" t="s">
        <v>369</v>
      </c>
      <c r="AC179" s="485" t="n">
        <v>-20000</v>
      </c>
      <c r="AD179" s="485" t="n">
        <v>0</v>
      </c>
      <c r="AE179" s="485" t="n">
        <v>0</v>
      </c>
      <c r="AF179" s="485" t="n">
        <v>-20000</v>
      </c>
      <c r="AG179" s="485" t="n">
        <v>0</v>
      </c>
      <c r="AH179" s="485" t="n">
        <v>0</v>
      </c>
      <c r="AI179" s="485" t="n">
        <v>0</v>
      </c>
      <c r="AJ179" s="485" t="n">
        <v>0</v>
      </c>
      <c r="AK179" s="485" t="n">
        <v>0</v>
      </c>
      <c r="AL179" s="485" t="n">
        <v>0</v>
      </c>
      <c r="AM179" s="485" t="n">
        <v>0</v>
      </c>
      <c r="AN179" s="485" t="n">
        <v>0</v>
      </c>
      <c r="AO179" s="485" t="n">
        <v>-20000</v>
      </c>
      <c r="AP179" s="485" t="n">
        <v>0</v>
      </c>
      <c r="AQ179" s="485" t="n">
        <v>0</v>
      </c>
      <c r="AR179" s="485" t="n">
        <v>0</v>
      </c>
      <c r="AS179" s="485" t="n">
        <v>0</v>
      </c>
      <c r="AU179" s="575"/>
      <c r="AV179" s="551" t="s">
        <v>369</v>
      </c>
      <c r="AW179" s="707" t="n">
        <v>93000</v>
      </c>
      <c r="AX179" s="766" t="n">
        <v>7000</v>
      </c>
      <c r="AY179" s="766" t="n">
        <v>0</v>
      </c>
      <c r="AZ179" s="707" t="n">
        <v>86000</v>
      </c>
      <c r="BA179" s="708" t="n">
        <v>0</v>
      </c>
      <c r="BB179" s="767" t="n">
        <v>1000</v>
      </c>
      <c r="BC179" s="767" t="n">
        <v>1000</v>
      </c>
      <c r="BD179" s="767" t="n">
        <v>5000</v>
      </c>
      <c r="BE179" s="767" t="n">
        <v>0</v>
      </c>
      <c r="BF179" s="767" t="n">
        <v>0</v>
      </c>
      <c r="BG179" s="767" t="n">
        <v>0</v>
      </c>
      <c r="BH179" s="767" t="n">
        <v>8000</v>
      </c>
      <c r="BI179" s="767" t="n">
        <v>78000</v>
      </c>
      <c r="BJ179" s="767" t="n">
        <v>0</v>
      </c>
      <c r="BK179" s="767" t="n">
        <v>0</v>
      </c>
      <c r="BL179" s="767" t="n">
        <v>0</v>
      </c>
      <c r="BM179" s="767" t="n">
        <v>0</v>
      </c>
      <c r="BO179" s="575"/>
      <c r="BP179" s="488" t="n">
        <f aca="false">+BB179+BC179+BD179</f>
        <v>7000</v>
      </c>
      <c r="BQ179" s="488" t="n">
        <f aca="false">+BH179+BI179+BJ179</f>
        <v>86000</v>
      </c>
    </row>
    <row r="180" s="488" customFormat="true" ht="15" hidden="false" customHeight="false" outlineLevel="0" collapsed="false">
      <c r="A180" s="484"/>
      <c r="B180" s="485"/>
      <c r="C180" s="552"/>
      <c r="D180" s="557" t="s">
        <v>473</v>
      </c>
      <c r="E180" s="557"/>
      <c r="F180" s="557"/>
      <c r="G180" s="591" t="s">
        <v>187</v>
      </c>
      <c r="H180" s="550" t="s">
        <v>368</v>
      </c>
      <c r="I180" s="485" t="n">
        <v>2000</v>
      </c>
      <c r="J180" s="485" t="n">
        <v>1000</v>
      </c>
      <c r="K180" s="485" t="n">
        <v>0</v>
      </c>
      <c r="L180" s="485" t="n">
        <v>1000</v>
      </c>
      <c r="M180" s="485" t="n">
        <v>0</v>
      </c>
      <c r="N180" s="485" t="n">
        <v>1000</v>
      </c>
      <c r="O180" s="485" t="n">
        <v>0</v>
      </c>
      <c r="P180" s="485" t="n">
        <v>0</v>
      </c>
      <c r="Q180" s="485" t="n">
        <v>0</v>
      </c>
      <c r="R180" s="485" t="n">
        <v>0</v>
      </c>
      <c r="S180" s="485" t="n">
        <v>0</v>
      </c>
      <c r="T180" s="485" t="n">
        <v>1000</v>
      </c>
      <c r="U180" s="485" t="n">
        <v>0</v>
      </c>
      <c r="V180" s="485" t="n">
        <v>0</v>
      </c>
      <c r="W180" s="485" t="n">
        <v>0</v>
      </c>
      <c r="X180" s="485" t="n">
        <v>0</v>
      </c>
      <c r="Y180" s="485" t="n">
        <v>0</v>
      </c>
      <c r="AA180" s="591" t="s">
        <v>187</v>
      </c>
      <c r="AB180" s="550" t="s">
        <v>368</v>
      </c>
      <c r="AC180" s="485" t="n">
        <v>1000</v>
      </c>
      <c r="AD180" s="485" t="n">
        <v>0</v>
      </c>
      <c r="AE180" s="485" t="n">
        <v>0</v>
      </c>
      <c r="AF180" s="485" t="n">
        <v>1000</v>
      </c>
      <c r="AG180" s="485" t="n">
        <v>0</v>
      </c>
      <c r="AH180" s="485" t="n">
        <v>0</v>
      </c>
      <c r="AI180" s="485" t="n">
        <v>0</v>
      </c>
      <c r="AJ180" s="485" t="n">
        <v>0</v>
      </c>
      <c r="AK180" s="485" t="n">
        <v>0</v>
      </c>
      <c r="AL180" s="485" t="n">
        <v>0</v>
      </c>
      <c r="AM180" s="485" t="n">
        <v>0</v>
      </c>
      <c r="AN180" s="485" t="n">
        <v>1000</v>
      </c>
      <c r="AO180" s="485" t="n">
        <v>0</v>
      </c>
      <c r="AP180" s="485" t="n">
        <v>0</v>
      </c>
      <c r="AQ180" s="485" t="n">
        <v>0</v>
      </c>
      <c r="AR180" s="485" t="n">
        <v>0</v>
      </c>
      <c r="AS180" s="485" t="n">
        <v>0</v>
      </c>
      <c r="AU180" s="591" t="s">
        <v>187</v>
      </c>
      <c r="AV180" s="550" t="s">
        <v>368</v>
      </c>
      <c r="AW180" s="700" t="n">
        <v>3000</v>
      </c>
      <c r="AX180" s="700" t="n">
        <v>1000</v>
      </c>
      <c r="AY180" s="700" t="n">
        <v>0</v>
      </c>
      <c r="AZ180" s="700" t="n">
        <v>2000</v>
      </c>
      <c r="BA180" s="703" t="n">
        <v>0</v>
      </c>
      <c r="BB180" s="702" t="n">
        <v>1000</v>
      </c>
      <c r="BC180" s="700" t="n">
        <v>0</v>
      </c>
      <c r="BD180" s="700" t="n">
        <v>0</v>
      </c>
      <c r="BE180" s="700" t="n">
        <v>0</v>
      </c>
      <c r="BF180" s="700" t="n">
        <v>0</v>
      </c>
      <c r="BG180" s="703" t="n">
        <v>0</v>
      </c>
      <c r="BH180" s="702" t="n">
        <v>2000</v>
      </c>
      <c r="BI180" s="700" t="n">
        <v>0</v>
      </c>
      <c r="BJ180" s="700" t="n">
        <v>0</v>
      </c>
      <c r="BK180" s="700" t="n">
        <v>0</v>
      </c>
      <c r="BL180" s="700" t="n">
        <v>0</v>
      </c>
      <c r="BM180" s="706" t="n">
        <v>0</v>
      </c>
      <c r="BO180" s="591" t="s">
        <v>187</v>
      </c>
      <c r="BP180" s="488" t="n">
        <f aca="false">+BB180+BC180+BD180</f>
        <v>1000</v>
      </c>
      <c r="BQ180" s="488" t="n">
        <f aca="false">+BH180+BI180+BJ180</f>
        <v>2000</v>
      </c>
    </row>
    <row r="181" s="488" customFormat="true" ht="15" hidden="false" customHeight="false" outlineLevel="0" collapsed="false">
      <c r="A181" s="484"/>
      <c r="B181" s="485"/>
      <c r="C181" s="552"/>
      <c r="D181" s="557"/>
      <c r="E181" s="557"/>
      <c r="F181" s="557"/>
      <c r="G181" s="591"/>
      <c r="H181" s="550" t="s">
        <v>369</v>
      </c>
      <c r="I181" s="485" t="n">
        <v>2000</v>
      </c>
      <c r="J181" s="485" t="n">
        <v>1000</v>
      </c>
      <c r="K181" s="485" t="n">
        <v>0</v>
      </c>
      <c r="L181" s="485" t="n">
        <v>1000</v>
      </c>
      <c r="M181" s="485" t="n">
        <v>0</v>
      </c>
      <c r="N181" s="485" t="n">
        <v>1000</v>
      </c>
      <c r="O181" s="485" t="n">
        <v>0</v>
      </c>
      <c r="P181" s="485" t="n">
        <v>0</v>
      </c>
      <c r="Q181" s="485" t="n">
        <v>0</v>
      </c>
      <c r="R181" s="485" t="n">
        <v>0</v>
      </c>
      <c r="S181" s="485" t="n">
        <v>0</v>
      </c>
      <c r="T181" s="485" t="n">
        <v>0</v>
      </c>
      <c r="U181" s="485" t="n">
        <v>1000</v>
      </c>
      <c r="V181" s="485" t="n">
        <v>0</v>
      </c>
      <c r="W181" s="485" t="n">
        <v>0</v>
      </c>
      <c r="X181" s="485" t="n">
        <v>0</v>
      </c>
      <c r="Y181" s="485" t="n">
        <v>0</v>
      </c>
      <c r="AA181" s="591"/>
      <c r="AB181" s="550" t="s">
        <v>369</v>
      </c>
      <c r="AC181" s="485" t="n">
        <v>1000</v>
      </c>
      <c r="AD181" s="485" t="n">
        <v>0</v>
      </c>
      <c r="AE181" s="485" t="n">
        <v>0</v>
      </c>
      <c r="AF181" s="485" t="n">
        <v>1000</v>
      </c>
      <c r="AG181" s="485" t="n">
        <v>0</v>
      </c>
      <c r="AH181" s="485" t="n">
        <v>0</v>
      </c>
      <c r="AI181" s="485" t="n">
        <v>0</v>
      </c>
      <c r="AJ181" s="485" t="n">
        <v>0</v>
      </c>
      <c r="AK181" s="485" t="n">
        <v>0</v>
      </c>
      <c r="AL181" s="485" t="n">
        <v>0</v>
      </c>
      <c r="AM181" s="485" t="n">
        <v>0</v>
      </c>
      <c r="AN181" s="485" t="n">
        <v>0</v>
      </c>
      <c r="AO181" s="485" t="n">
        <v>1000</v>
      </c>
      <c r="AP181" s="485" t="n">
        <v>0</v>
      </c>
      <c r="AQ181" s="485" t="n">
        <v>0</v>
      </c>
      <c r="AR181" s="485" t="n">
        <v>0</v>
      </c>
      <c r="AS181" s="485" t="n">
        <v>0</v>
      </c>
      <c r="AU181" s="591"/>
      <c r="AV181" s="550" t="s">
        <v>369</v>
      </c>
      <c r="AW181" s="700" t="n">
        <v>3000</v>
      </c>
      <c r="AX181" s="700" t="n">
        <v>1000</v>
      </c>
      <c r="AY181" s="700" t="n">
        <v>0</v>
      </c>
      <c r="AZ181" s="700" t="n">
        <v>2000</v>
      </c>
      <c r="BA181" s="703" t="n">
        <v>0</v>
      </c>
      <c r="BB181" s="702" t="n">
        <v>1000</v>
      </c>
      <c r="BC181" s="700" t="n">
        <v>0</v>
      </c>
      <c r="BD181" s="700" t="n">
        <v>0</v>
      </c>
      <c r="BE181" s="700" t="n">
        <v>0</v>
      </c>
      <c r="BF181" s="700" t="n">
        <v>0</v>
      </c>
      <c r="BG181" s="703" t="n">
        <v>0</v>
      </c>
      <c r="BH181" s="702" t="n">
        <v>0</v>
      </c>
      <c r="BI181" s="700" t="n">
        <v>2000</v>
      </c>
      <c r="BJ181" s="700" t="n">
        <v>0</v>
      </c>
      <c r="BK181" s="700" t="n">
        <v>0</v>
      </c>
      <c r="BL181" s="700" t="n">
        <v>0</v>
      </c>
      <c r="BM181" s="706" t="n">
        <v>0</v>
      </c>
      <c r="BO181" s="591"/>
      <c r="BP181" s="488" t="n">
        <f aca="false">+BB181+BC181+BD181</f>
        <v>1000</v>
      </c>
      <c r="BQ181" s="488" t="n">
        <f aca="false">+BH181+BI181+BJ181</f>
        <v>2000</v>
      </c>
    </row>
    <row r="182" customFormat="false" ht="15" hidden="false" customHeight="false" outlineLevel="0" collapsed="false">
      <c r="A182" s="578"/>
      <c r="B182" s="491"/>
      <c r="C182" s="494"/>
      <c r="D182" s="494"/>
      <c r="E182" s="494" t="s">
        <v>474</v>
      </c>
      <c r="F182" s="494"/>
      <c r="G182" s="575" t="s">
        <v>189</v>
      </c>
      <c r="H182" s="551" t="s">
        <v>368</v>
      </c>
      <c r="I182" s="485" t="n">
        <v>2000</v>
      </c>
      <c r="J182" s="485" t="n">
        <v>1000</v>
      </c>
      <c r="K182" s="485" t="n">
        <v>0</v>
      </c>
      <c r="L182" s="485" t="n">
        <v>1000</v>
      </c>
      <c r="M182" s="485" t="n">
        <v>0</v>
      </c>
      <c r="N182" s="485" t="n">
        <v>1000</v>
      </c>
      <c r="O182" s="485" t="n">
        <v>0</v>
      </c>
      <c r="P182" s="485" t="n">
        <v>0</v>
      </c>
      <c r="Q182" s="485" t="n">
        <v>0</v>
      </c>
      <c r="R182" s="485" t="n">
        <v>0</v>
      </c>
      <c r="S182" s="485" t="n">
        <v>0</v>
      </c>
      <c r="T182" s="485" t="n">
        <v>1000</v>
      </c>
      <c r="U182" s="485" t="n">
        <v>0</v>
      </c>
      <c r="V182" s="485" t="n">
        <v>0</v>
      </c>
      <c r="W182" s="485" t="n">
        <v>0</v>
      </c>
      <c r="X182" s="485" t="n">
        <v>0</v>
      </c>
      <c r="Y182" s="485" t="n">
        <v>0</v>
      </c>
      <c r="AA182" s="575" t="s">
        <v>189</v>
      </c>
      <c r="AB182" s="551" t="s">
        <v>368</v>
      </c>
      <c r="AC182" s="485" t="n">
        <v>1000</v>
      </c>
      <c r="AD182" s="485" t="n">
        <v>0</v>
      </c>
      <c r="AE182" s="485" t="n">
        <v>0</v>
      </c>
      <c r="AF182" s="485" t="n">
        <v>1000</v>
      </c>
      <c r="AG182" s="485" t="n">
        <v>0</v>
      </c>
      <c r="AH182" s="485" t="n">
        <v>0</v>
      </c>
      <c r="AI182" s="485" t="n">
        <v>0</v>
      </c>
      <c r="AJ182" s="485" t="n">
        <v>0</v>
      </c>
      <c r="AK182" s="485" t="n">
        <v>0</v>
      </c>
      <c r="AL182" s="485" t="n">
        <v>0</v>
      </c>
      <c r="AM182" s="485" t="n">
        <v>0</v>
      </c>
      <c r="AN182" s="485" t="n">
        <v>1000</v>
      </c>
      <c r="AO182" s="485" t="n">
        <v>0</v>
      </c>
      <c r="AP182" s="485" t="n">
        <v>0</v>
      </c>
      <c r="AQ182" s="485" t="n">
        <v>0</v>
      </c>
      <c r="AR182" s="485" t="n">
        <v>0</v>
      </c>
      <c r="AS182" s="485" t="n">
        <v>0</v>
      </c>
      <c r="AU182" s="575" t="s">
        <v>189</v>
      </c>
      <c r="AV182" s="551" t="s">
        <v>368</v>
      </c>
      <c r="AW182" s="707" t="n">
        <v>3000</v>
      </c>
      <c r="AX182" s="766" t="n">
        <v>1000</v>
      </c>
      <c r="AY182" s="766" t="n">
        <v>0</v>
      </c>
      <c r="AZ182" s="707" t="n">
        <v>2000</v>
      </c>
      <c r="BA182" s="708" t="n">
        <v>0</v>
      </c>
      <c r="BB182" s="767" t="n">
        <v>1000</v>
      </c>
      <c r="BC182" s="767" t="n">
        <v>0</v>
      </c>
      <c r="BD182" s="767" t="n">
        <v>0</v>
      </c>
      <c r="BE182" s="767" t="n">
        <v>0</v>
      </c>
      <c r="BF182" s="767" t="n">
        <v>0</v>
      </c>
      <c r="BG182" s="767" t="n">
        <v>0</v>
      </c>
      <c r="BH182" s="767" t="n">
        <v>2000</v>
      </c>
      <c r="BI182" s="767" t="n">
        <v>0</v>
      </c>
      <c r="BJ182" s="767" t="n">
        <v>0</v>
      </c>
      <c r="BK182" s="767" t="n">
        <v>0</v>
      </c>
      <c r="BL182" s="767" t="n">
        <v>0</v>
      </c>
      <c r="BM182" s="767" t="n">
        <v>0</v>
      </c>
      <c r="BO182" s="575" t="s">
        <v>189</v>
      </c>
      <c r="BP182" s="488" t="n">
        <f aca="false">+BB182+BC182+BD182</f>
        <v>1000</v>
      </c>
      <c r="BQ182" s="488" t="n">
        <f aca="false">+BH182+BI182+BJ182</f>
        <v>2000</v>
      </c>
    </row>
    <row r="183" customFormat="false" ht="15" hidden="false" customHeight="false" outlineLevel="0" collapsed="false">
      <c r="A183" s="578"/>
      <c r="B183" s="491"/>
      <c r="C183" s="494"/>
      <c r="D183" s="494"/>
      <c r="E183" s="494"/>
      <c r="F183" s="494"/>
      <c r="G183" s="575"/>
      <c r="H183" s="551" t="s">
        <v>369</v>
      </c>
      <c r="I183" s="485" t="n">
        <v>2000</v>
      </c>
      <c r="J183" s="485" t="n">
        <v>1000</v>
      </c>
      <c r="K183" s="485" t="n">
        <v>0</v>
      </c>
      <c r="L183" s="485" t="n">
        <v>1000</v>
      </c>
      <c r="M183" s="485" t="n">
        <v>0</v>
      </c>
      <c r="N183" s="485" t="n">
        <v>1000</v>
      </c>
      <c r="O183" s="485" t="n">
        <v>0</v>
      </c>
      <c r="P183" s="485" t="n">
        <v>0</v>
      </c>
      <c r="Q183" s="485" t="n">
        <v>0</v>
      </c>
      <c r="R183" s="485" t="n">
        <v>0</v>
      </c>
      <c r="S183" s="485" t="n">
        <v>0</v>
      </c>
      <c r="T183" s="485" t="n">
        <v>0</v>
      </c>
      <c r="U183" s="485" t="n">
        <v>1000</v>
      </c>
      <c r="V183" s="485" t="n">
        <v>0</v>
      </c>
      <c r="W183" s="485" t="n">
        <v>0</v>
      </c>
      <c r="X183" s="485" t="n">
        <v>0</v>
      </c>
      <c r="Y183" s="485" t="n">
        <v>0</v>
      </c>
      <c r="AA183" s="575"/>
      <c r="AB183" s="551" t="s">
        <v>369</v>
      </c>
      <c r="AC183" s="485" t="n">
        <v>1000</v>
      </c>
      <c r="AD183" s="485" t="n">
        <v>0</v>
      </c>
      <c r="AE183" s="485" t="n">
        <v>0</v>
      </c>
      <c r="AF183" s="485" t="n">
        <v>1000</v>
      </c>
      <c r="AG183" s="485" t="n">
        <v>0</v>
      </c>
      <c r="AH183" s="485" t="n">
        <v>0</v>
      </c>
      <c r="AI183" s="485" t="n">
        <v>0</v>
      </c>
      <c r="AJ183" s="485" t="n">
        <v>0</v>
      </c>
      <c r="AK183" s="485" t="n">
        <v>0</v>
      </c>
      <c r="AL183" s="485" t="n">
        <v>0</v>
      </c>
      <c r="AM183" s="485" t="n">
        <v>0</v>
      </c>
      <c r="AN183" s="485" t="n">
        <v>0</v>
      </c>
      <c r="AO183" s="485" t="n">
        <v>1000</v>
      </c>
      <c r="AP183" s="485" t="n">
        <v>0</v>
      </c>
      <c r="AQ183" s="485" t="n">
        <v>0</v>
      </c>
      <c r="AR183" s="485" t="n">
        <v>0</v>
      </c>
      <c r="AS183" s="485" t="n">
        <v>0</v>
      </c>
      <c r="AU183" s="575"/>
      <c r="AV183" s="551" t="s">
        <v>369</v>
      </c>
      <c r="AW183" s="707" t="n">
        <v>3000</v>
      </c>
      <c r="AX183" s="766" t="n">
        <v>1000</v>
      </c>
      <c r="AY183" s="766" t="n">
        <v>0</v>
      </c>
      <c r="AZ183" s="707" t="n">
        <v>2000</v>
      </c>
      <c r="BA183" s="708" t="n">
        <v>0</v>
      </c>
      <c r="BB183" s="767" t="n">
        <v>1000</v>
      </c>
      <c r="BC183" s="767" t="n">
        <v>0</v>
      </c>
      <c r="BD183" s="767" t="n">
        <v>0</v>
      </c>
      <c r="BE183" s="767" t="n">
        <v>0</v>
      </c>
      <c r="BF183" s="767" t="n">
        <v>0</v>
      </c>
      <c r="BG183" s="767" t="n">
        <v>0</v>
      </c>
      <c r="BH183" s="767" t="n">
        <v>0</v>
      </c>
      <c r="BI183" s="767" t="n">
        <v>2000</v>
      </c>
      <c r="BJ183" s="767" t="n">
        <v>0</v>
      </c>
      <c r="BK183" s="767" t="n">
        <v>0</v>
      </c>
      <c r="BL183" s="767" t="n">
        <v>0</v>
      </c>
      <c r="BM183" s="767" t="n">
        <v>0</v>
      </c>
      <c r="BO183" s="575"/>
      <c r="BP183" s="488" t="n">
        <f aca="false">+BB183+BC183+BD183</f>
        <v>1000</v>
      </c>
      <c r="BQ183" s="488" t="n">
        <f aca="false">+BH183+BI183+BJ183</f>
        <v>2000</v>
      </c>
    </row>
    <row r="184" customFormat="false" ht="15" hidden="false" customHeight="false" outlineLevel="0" collapsed="false">
      <c r="A184" s="578"/>
      <c r="B184" s="491"/>
      <c r="C184" s="494"/>
      <c r="D184" s="494"/>
      <c r="E184" s="494" t="s">
        <v>475</v>
      </c>
      <c r="F184" s="494"/>
      <c r="G184" s="575" t="s">
        <v>191</v>
      </c>
      <c r="H184" s="551" t="s">
        <v>368</v>
      </c>
      <c r="I184" s="485" t="n">
        <v>0</v>
      </c>
      <c r="J184" s="485" t="n">
        <v>0</v>
      </c>
      <c r="K184" s="485" t="n">
        <v>0</v>
      </c>
      <c r="L184" s="485" t="n">
        <v>0</v>
      </c>
      <c r="M184" s="485" t="n">
        <v>0</v>
      </c>
      <c r="N184" s="485" t="n">
        <v>0</v>
      </c>
      <c r="O184" s="485" t="n">
        <v>0</v>
      </c>
      <c r="P184" s="485" t="n">
        <v>0</v>
      </c>
      <c r="Q184" s="485" t="n">
        <v>0</v>
      </c>
      <c r="R184" s="485" t="n">
        <v>0</v>
      </c>
      <c r="S184" s="485" t="n">
        <v>0</v>
      </c>
      <c r="T184" s="485" t="n">
        <v>0</v>
      </c>
      <c r="U184" s="485" t="n">
        <v>0</v>
      </c>
      <c r="V184" s="485" t="n">
        <v>0</v>
      </c>
      <c r="W184" s="485" t="n">
        <v>0</v>
      </c>
      <c r="X184" s="485" t="n">
        <v>0</v>
      </c>
      <c r="Y184" s="485" t="n">
        <v>0</v>
      </c>
      <c r="AA184" s="575" t="s">
        <v>191</v>
      </c>
      <c r="AB184" s="551" t="s">
        <v>368</v>
      </c>
      <c r="AC184" s="485" t="n">
        <v>0</v>
      </c>
      <c r="AD184" s="485" t="n">
        <v>0</v>
      </c>
      <c r="AE184" s="485" t="n">
        <v>0</v>
      </c>
      <c r="AF184" s="485" t="n">
        <v>0</v>
      </c>
      <c r="AG184" s="485" t="n">
        <v>0</v>
      </c>
      <c r="AH184" s="485" t="n">
        <v>0</v>
      </c>
      <c r="AI184" s="485" t="n">
        <v>0</v>
      </c>
      <c r="AJ184" s="485" t="n">
        <v>0</v>
      </c>
      <c r="AK184" s="485" t="n">
        <v>0</v>
      </c>
      <c r="AL184" s="485" t="n">
        <v>0</v>
      </c>
      <c r="AM184" s="485" t="n">
        <v>0</v>
      </c>
      <c r="AN184" s="485" t="n">
        <v>0</v>
      </c>
      <c r="AO184" s="485" t="n">
        <v>0</v>
      </c>
      <c r="AP184" s="485" t="n">
        <v>0</v>
      </c>
      <c r="AQ184" s="485" t="n">
        <v>0</v>
      </c>
      <c r="AR184" s="485" t="n">
        <v>0</v>
      </c>
      <c r="AS184" s="485" t="n">
        <v>0</v>
      </c>
      <c r="AU184" s="575" t="s">
        <v>191</v>
      </c>
      <c r="AV184" s="551" t="s">
        <v>368</v>
      </c>
      <c r="AW184" s="707" t="n">
        <v>0</v>
      </c>
      <c r="AX184" s="766" t="n">
        <v>0</v>
      </c>
      <c r="AY184" s="766" t="n">
        <v>0</v>
      </c>
      <c r="AZ184" s="707" t="n">
        <v>0</v>
      </c>
      <c r="BA184" s="708" t="n">
        <v>0</v>
      </c>
      <c r="BB184" s="767" t="n">
        <v>0</v>
      </c>
      <c r="BC184" s="767" t="n">
        <v>0</v>
      </c>
      <c r="BD184" s="767" t="n">
        <v>0</v>
      </c>
      <c r="BE184" s="767" t="n">
        <v>0</v>
      </c>
      <c r="BF184" s="767" t="n">
        <v>0</v>
      </c>
      <c r="BG184" s="767" t="n">
        <v>0</v>
      </c>
      <c r="BH184" s="767" t="n">
        <v>0</v>
      </c>
      <c r="BI184" s="767" t="n">
        <v>0</v>
      </c>
      <c r="BJ184" s="767" t="n">
        <v>0</v>
      </c>
      <c r="BK184" s="767" t="n">
        <v>0</v>
      </c>
      <c r="BL184" s="767" t="n">
        <v>0</v>
      </c>
      <c r="BM184" s="767" t="n">
        <v>0</v>
      </c>
      <c r="BO184" s="575" t="s">
        <v>191</v>
      </c>
      <c r="BP184" s="488" t="n">
        <f aca="false">+BB184+BC184+BD184</f>
        <v>0</v>
      </c>
      <c r="BQ184" s="488" t="n">
        <f aca="false">+BH184+BI184+BJ184</f>
        <v>0</v>
      </c>
    </row>
    <row r="185" customFormat="false" ht="15" hidden="false" customHeight="false" outlineLevel="0" collapsed="false">
      <c r="A185" s="578"/>
      <c r="B185" s="491"/>
      <c r="C185" s="494"/>
      <c r="D185" s="494"/>
      <c r="E185" s="494"/>
      <c r="F185" s="494"/>
      <c r="G185" s="575"/>
      <c r="H185" s="551" t="s">
        <v>369</v>
      </c>
      <c r="I185" s="485" t="n">
        <v>0</v>
      </c>
      <c r="J185" s="485" t="n">
        <v>0</v>
      </c>
      <c r="K185" s="485" t="n">
        <v>0</v>
      </c>
      <c r="L185" s="485" t="n">
        <v>0</v>
      </c>
      <c r="M185" s="485" t="n">
        <v>0</v>
      </c>
      <c r="N185" s="485" t="n">
        <v>0</v>
      </c>
      <c r="O185" s="485" t="n">
        <v>0</v>
      </c>
      <c r="P185" s="485" t="n">
        <v>0</v>
      </c>
      <c r="Q185" s="485" t="n">
        <v>0</v>
      </c>
      <c r="R185" s="485" t="n">
        <v>0</v>
      </c>
      <c r="S185" s="485" t="n">
        <v>0</v>
      </c>
      <c r="T185" s="485" t="n">
        <v>0</v>
      </c>
      <c r="U185" s="485" t="n">
        <v>0</v>
      </c>
      <c r="V185" s="485" t="n">
        <v>0</v>
      </c>
      <c r="W185" s="485" t="n">
        <v>0</v>
      </c>
      <c r="X185" s="485" t="n">
        <v>0</v>
      </c>
      <c r="Y185" s="485" t="n">
        <v>0</v>
      </c>
      <c r="AA185" s="575"/>
      <c r="AB185" s="551" t="s">
        <v>369</v>
      </c>
      <c r="AC185" s="485" t="n">
        <v>0</v>
      </c>
      <c r="AD185" s="485" t="n">
        <v>0</v>
      </c>
      <c r="AE185" s="485" t="n">
        <v>0</v>
      </c>
      <c r="AF185" s="485" t="n">
        <v>0</v>
      </c>
      <c r="AG185" s="485" t="n">
        <v>0</v>
      </c>
      <c r="AH185" s="485" t="n">
        <v>0</v>
      </c>
      <c r="AI185" s="485" t="n">
        <v>0</v>
      </c>
      <c r="AJ185" s="485" t="n">
        <v>0</v>
      </c>
      <c r="AK185" s="485" t="n">
        <v>0</v>
      </c>
      <c r="AL185" s="485" t="n">
        <v>0</v>
      </c>
      <c r="AM185" s="485" t="n">
        <v>0</v>
      </c>
      <c r="AN185" s="485" t="n">
        <v>0</v>
      </c>
      <c r="AO185" s="485" t="n">
        <v>0</v>
      </c>
      <c r="AP185" s="485" t="n">
        <v>0</v>
      </c>
      <c r="AQ185" s="485" t="n">
        <v>0</v>
      </c>
      <c r="AR185" s="485" t="n">
        <v>0</v>
      </c>
      <c r="AS185" s="485" t="n">
        <v>0</v>
      </c>
      <c r="AU185" s="575"/>
      <c r="AV185" s="551" t="s">
        <v>369</v>
      </c>
      <c r="AW185" s="707" t="n">
        <v>0</v>
      </c>
      <c r="AX185" s="766" t="n">
        <v>0</v>
      </c>
      <c r="AY185" s="766" t="n">
        <v>0</v>
      </c>
      <c r="AZ185" s="707" t="n">
        <v>0</v>
      </c>
      <c r="BA185" s="708" t="n">
        <v>0</v>
      </c>
      <c r="BB185" s="767" t="n">
        <v>0</v>
      </c>
      <c r="BC185" s="767" t="n">
        <v>0</v>
      </c>
      <c r="BD185" s="767" t="n">
        <v>0</v>
      </c>
      <c r="BE185" s="767" t="n">
        <v>0</v>
      </c>
      <c r="BF185" s="767" t="n">
        <v>0</v>
      </c>
      <c r="BG185" s="767" t="n">
        <v>0</v>
      </c>
      <c r="BH185" s="767" t="n">
        <v>0</v>
      </c>
      <c r="BI185" s="767" t="n">
        <v>0</v>
      </c>
      <c r="BJ185" s="767" t="n">
        <v>0</v>
      </c>
      <c r="BK185" s="767" t="n">
        <v>0</v>
      </c>
      <c r="BL185" s="767" t="n">
        <v>0</v>
      </c>
      <c r="BM185" s="767" t="n">
        <v>0</v>
      </c>
      <c r="BO185" s="575"/>
      <c r="BP185" s="488" t="n">
        <f aca="false">+BB185+BC185+BD185</f>
        <v>0</v>
      </c>
      <c r="BQ185" s="488" t="n">
        <f aca="false">+BH185+BI185+BJ185</f>
        <v>0</v>
      </c>
    </row>
    <row r="186" s="488" customFormat="true" ht="15" hidden="false" customHeight="false" outlineLevel="0" collapsed="false">
      <c r="A186" s="484"/>
      <c r="B186" s="485"/>
      <c r="C186" s="552"/>
      <c r="D186" s="557" t="s">
        <v>476</v>
      </c>
      <c r="E186" s="557"/>
      <c r="F186" s="557"/>
      <c r="G186" s="591" t="s">
        <v>193</v>
      </c>
      <c r="H186" s="550" t="s">
        <v>368</v>
      </c>
      <c r="I186" s="485" t="n">
        <v>0</v>
      </c>
      <c r="J186" s="485" t="n">
        <v>0</v>
      </c>
      <c r="K186" s="485" t="n">
        <v>0</v>
      </c>
      <c r="L186" s="485" t="n">
        <v>0</v>
      </c>
      <c r="M186" s="485" t="n">
        <v>0</v>
      </c>
      <c r="N186" s="485" t="n">
        <v>0</v>
      </c>
      <c r="O186" s="485" t="n">
        <v>0</v>
      </c>
      <c r="P186" s="485" t="n">
        <v>0</v>
      </c>
      <c r="Q186" s="485" t="n">
        <v>0</v>
      </c>
      <c r="R186" s="485" t="n">
        <v>0</v>
      </c>
      <c r="S186" s="485" t="n">
        <v>0</v>
      </c>
      <c r="T186" s="485" t="n">
        <v>0</v>
      </c>
      <c r="U186" s="485" t="n">
        <v>0</v>
      </c>
      <c r="V186" s="485" t="n">
        <v>0</v>
      </c>
      <c r="W186" s="485" t="n">
        <v>0</v>
      </c>
      <c r="X186" s="485" t="n">
        <v>0</v>
      </c>
      <c r="Y186" s="485" t="n">
        <v>0</v>
      </c>
      <c r="AA186" s="591" t="s">
        <v>193</v>
      </c>
      <c r="AB186" s="550" t="s">
        <v>368</v>
      </c>
      <c r="AC186" s="485" t="n">
        <v>0</v>
      </c>
      <c r="AD186" s="485" t="n">
        <v>0</v>
      </c>
      <c r="AE186" s="485" t="n">
        <v>0</v>
      </c>
      <c r="AF186" s="485" t="n">
        <v>0</v>
      </c>
      <c r="AG186" s="485" t="n">
        <v>0</v>
      </c>
      <c r="AH186" s="485" t="n">
        <v>0</v>
      </c>
      <c r="AI186" s="485" t="n">
        <v>0</v>
      </c>
      <c r="AJ186" s="485" t="n">
        <v>0</v>
      </c>
      <c r="AK186" s="485" t="n">
        <v>0</v>
      </c>
      <c r="AL186" s="485" t="n">
        <v>0</v>
      </c>
      <c r="AM186" s="485" t="n">
        <v>0</v>
      </c>
      <c r="AN186" s="485" t="n">
        <v>0</v>
      </c>
      <c r="AO186" s="485" t="n">
        <v>0</v>
      </c>
      <c r="AP186" s="485" t="n">
        <v>0</v>
      </c>
      <c r="AQ186" s="485" t="n">
        <v>0</v>
      </c>
      <c r="AR186" s="485" t="n">
        <v>0</v>
      </c>
      <c r="AS186" s="485" t="n">
        <v>0</v>
      </c>
      <c r="AU186" s="591" t="s">
        <v>193</v>
      </c>
      <c r="AV186" s="550" t="s">
        <v>368</v>
      </c>
      <c r="AW186" s="700" t="n">
        <v>0</v>
      </c>
      <c r="AX186" s="762" t="n">
        <v>0</v>
      </c>
      <c r="AY186" s="762" t="n">
        <v>0</v>
      </c>
      <c r="AZ186" s="700" t="n">
        <v>0</v>
      </c>
      <c r="BA186" s="703" t="n">
        <v>0</v>
      </c>
      <c r="BB186" s="767" t="n">
        <v>0</v>
      </c>
      <c r="BC186" s="767" t="n">
        <v>0</v>
      </c>
      <c r="BD186" s="767" t="n">
        <v>0</v>
      </c>
      <c r="BE186" s="767" t="n">
        <v>0</v>
      </c>
      <c r="BF186" s="767" t="n">
        <v>0</v>
      </c>
      <c r="BG186" s="767" t="n">
        <v>0</v>
      </c>
      <c r="BH186" s="767" t="n">
        <v>0</v>
      </c>
      <c r="BI186" s="767" t="n">
        <v>0</v>
      </c>
      <c r="BJ186" s="767" t="n">
        <v>0</v>
      </c>
      <c r="BK186" s="767" t="n">
        <v>0</v>
      </c>
      <c r="BL186" s="767" t="n">
        <v>0</v>
      </c>
      <c r="BM186" s="767" t="n">
        <v>0</v>
      </c>
      <c r="BO186" s="591" t="s">
        <v>193</v>
      </c>
      <c r="BP186" s="488" t="n">
        <f aca="false">+BB186+BC186+BD186</f>
        <v>0</v>
      </c>
      <c r="BQ186" s="488" t="n">
        <f aca="false">+BH186+BI186+BJ186</f>
        <v>0</v>
      </c>
    </row>
    <row r="187" s="488" customFormat="true" ht="15" hidden="false" customHeight="false" outlineLevel="0" collapsed="false">
      <c r="A187" s="484"/>
      <c r="B187" s="485"/>
      <c r="C187" s="552"/>
      <c r="D187" s="557"/>
      <c r="E187" s="557"/>
      <c r="F187" s="557"/>
      <c r="G187" s="591"/>
      <c r="H187" s="550" t="s">
        <v>369</v>
      </c>
      <c r="I187" s="485" t="n">
        <v>0</v>
      </c>
      <c r="J187" s="485" t="n">
        <v>0</v>
      </c>
      <c r="K187" s="485" t="n">
        <v>0</v>
      </c>
      <c r="L187" s="485" t="n">
        <v>0</v>
      </c>
      <c r="M187" s="485" t="n">
        <v>0</v>
      </c>
      <c r="N187" s="485" t="n">
        <v>0</v>
      </c>
      <c r="O187" s="485" t="n">
        <v>0</v>
      </c>
      <c r="P187" s="485" t="n">
        <v>0</v>
      </c>
      <c r="Q187" s="485" t="n">
        <v>0</v>
      </c>
      <c r="R187" s="485" t="n">
        <v>0</v>
      </c>
      <c r="S187" s="485" t="n">
        <v>0</v>
      </c>
      <c r="T187" s="485" t="n">
        <v>0</v>
      </c>
      <c r="U187" s="485" t="n">
        <v>0</v>
      </c>
      <c r="V187" s="485" t="n">
        <v>0</v>
      </c>
      <c r="W187" s="485" t="n">
        <v>0</v>
      </c>
      <c r="X187" s="485" t="n">
        <v>0</v>
      </c>
      <c r="Y187" s="485" t="n">
        <v>0</v>
      </c>
      <c r="AA187" s="591"/>
      <c r="AB187" s="550" t="s">
        <v>369</v>
      </c>
      <c r="AC187" s="485" t="n">
        <v>0</v>
      </c>
      <c r="AD187" s="485" t="n">
        <v>0</v>
      </c>
      <c r="AE187" s="485" t="n">
        <v>0</v>
      </c>
      <c r="AF187" s="485" t="n">
        <v>0</v>
      </c>
      <c r="AG187" s="485" t="n">
        <v>0</v>
      </c>
      <c r="AH187" s="485" t="n">
        <v>0</v>
      </c>
      <c r="AI187" s="485" t="n">
        <v>0</v>
      </c>
      <c r="AJ187" s="485" t="n">
        <v>0</v>
      </c>
      <c r="AK187" s="485" t="n">
        <v>0</v>
      </c>
      <c r="AL187" s="485" t="n">
        <v>0</v>
      </c>
      <c r="AM187" s="485" t="n">
        <v>0</v>
      </c>
      <c r="AN187" s="485" t="n">
        <v>0</v>
      </c>
      <c r="AO187" s="485" t="n">
        <v>0</v>
      </c>
      <c r="AP187" s="485" t="n">
        <v>0</v>
      </c>
      <c r="AQ187" s="485" t="n">
        <v>0</v>
      </c>
      <c r="AR187" s="485" t="n">
        <v>0</v>
      </c>
      <c r="AS187" s="485" t="n">
        <v>0</v>
      </c>
      <c r="AU187" s="591"/>
      <c r="AV187" s="550" t="s">
        <v>369</v>
      </c>
      <c r="AW187" s="700" t="n">
        <v>0</v>
      </c>
      <c r="AX187" s="762" t="n">
        <v>0</v>
      </c>
      <c r="AY187" s="762" t="n">
        <v>0</v>
      </c>
      <c r="AZ187" s="700" t="n">
        <v>0</v>
      </c>
      <c r="BA187" s="703" t="n">
        <v>0</v>
      </c>
      <c r="BB187" s="767" t="n">
        <v>0</v>
      </c>
      <c r="BC187" s="767" t="n">
        <v>0</v>
      </c>
      <c r="BD187" s="767" t="n">
        <v>0</v>
      </c>
      <c r="BE187" s="767" t="n">
        <v>0</v>
      </c>
      <c r="BF187" s="767" t="n">
        <v>0</v>
      </c>
      <c r="BG187" s="767" t="n">
        <v>0</v>
      </c>
      <c r="BH187" s="767" t="n">
        <v>0</v>
      </c>
      <c r="BI187" s="767" t="n">
        <v>0</v>
      </c>
      <c r="BJ187" s="767" t="n">
        <v>0</v>
      </c>
      <c r="BK187" s="767" t="n">
        <v>0</v>
      </c>
      <c r="BL187" s="767" t="n">
        <v>0</v>
      </c>
      <c r="BM187" s="767" t="n">
        <v>0</v>
      </c>
      <c r="BO187" s="591"/>
      <c r="BP187" s="488" t="n">
        <f aca="false">+BB187+BC187+BD187</f>
        <v>0</v>
      </c>
      <c r="BQ187" s="488" t="n">
        <f aca="false">+BH187+BI187+BJ187</f>
        <v>0</v>
      </c>
    </row>
    <row r="188" s="488" customFormat="true" ht="15" hidden="false" customHeight="false" outlineLevel="0" collapsed="false">
      <c r="A188" s="484"/>
      <c r="B188" s="485"/>
      <c r="C188" s="552"/>
      <c r="D188" s="557" t="s">
        <v>477</v>
      </c>
      <c r="E188" s="557"/>
      <c r="F188" s="557"/>
      <c r="G188" s="591" t="s">
        <v>195</v>
      </c>
      <c r="H188" s="550" t="s">
        <v>368</v>
      </c>
      <c r="I188" s="485" t="n">
        <v>0</v>
      </c>
      <c r="J188" s="485" t="n">
        <v>0</v>
      </c>
      <c r="K188" s="485" t="n">
        <v>0</v>
      </c>
      <c r="L188" s="485" t="n">
        <v>0</v>
      </c>
      <c r="M188" s="485" t="n">
        <v>0</v>
      </c>
      <c r="N188" s="485" t="n">
        <v>0</v>
      </c>
      <c r="O188" s="485" t="n">
        <v>0</v>
      </c>
      <c r="P188" s="485" t="n">
        <v>0</v>
      </c>
      <c r="Q188" s="485" t="n">
        <v>0</v>
      </c>
      <c r="R188" s="485" t="n">
        <v>0</v>
      </c>
      <c r="S188" s="485" t="n">
        <v>0</v>
      </c>
      <c r="T188" s="485" t="n">
        <v>0</v>
      </c>
      <c r="U188" s="485" t="n">
        <v>0</v>
      </c>
      <c r="V188" s="485" t="n">
        <v>0</v>
      </c>
      <c r="W188" s="485" t="n">
        <v>0</v>
      </c>
      <c r="X188" s="485" t="n">
        <v>0</v>
      </c>
      <c r="Y188" s="485" t="n">
        <v>0</v>
      </c>
      <c r="AA188" s="591" t="s">
        <v>195</v>
      </c>
      <c r="AB188" s="550" t="s">
        <v>368</v>
      </c>
      <c r="AC188" s="485" t="n">
        <v>0</v>
      </c>
      <c r="AD188" s="485" t="n">
        <v>0</v>
      </c>
      <c r="AE188" s="485" t="n">
        <v>0</v>
      </c>
      <c r="AF188" s="485" t="n">
        <v>0</v>
      </c>
      <c r="AG188" s="485" t="n">
        <v>0</v>
      </c>
      <c r="AH188" s="485" t="n">
        <v>0</v>
      </c>
      <c r="AI188" s="485" t="n">
        <v>0</v>
      </c>
      <c r="AJ188" s="485" t="n">
        <v>0</v>
      </c>
      <c r="AK188" s="485" t="n">
        <v>0</v>
      </c>
      <c r="AL188" s="485" t="n">
        <v>0</v>
      </c>
      <c r="AM188" s="485" t="n">
        <v>0</v>
      </c>
      <c r="AN188" s="485" t="n">
        <v>0</v>
      </c>
      <c r="AO188" s="485" t="n">
        <v>0</v>
      </c>
      <c r="AP188" s="485" t="n">
        <v>0</v>
      </c>
      <c r="AQ188" s="485" t="n">
        <v>0</v>
      </c>
      <c r="AR188" s="485" t="n">
        <v>0</v>
      </c>
      <c r="AS188" s="485" t="n">
        <v>0</v>
      </c>
      <c r="AU188" s="591" t="s">
        <v>195</v>
      </c>
      <c r="AV188" s="550" t="s">
        <v>368</v>
      </c>
      <c r="AW188" s="700" t="n">
        <v>0</v>
      </c>
      <c r="AX188" s="762" t="n">
        <v>0</v>
      </c>
      <c r="AY188" s="762" t="n">
        <v>0</v>
      </c>
      <c r="AZ188" s="700" t="n">
        <v>0</v>
      </c>
      <c r="BA188" s="703" t="n">
        <v>0</v>
      </c>
      <c r="BB188" s="767" t="n">
        <v>0</v>
      </c>
      <c r="BC188" s="767" t="n">
        <v>0</v>
      </c>
      <c r="BD188" s="767" t="n">
        <v>0</v>
      </c>
      <c r="BE188" s="767" t="n">
        <v>0</v>
      </c>
      <c r="BF188" s="767" t="n">
        <v>0</v>
      </c>
      <c r="BG188" s="767" t="n">
        <v>0</v>
      </c>
      <c r="BH188" s="767" t="n">
        <v>0</v>
      </c>
      <c r="BI188" s="767" t="n">
        <v>0</v>
      </c>
      <c r="BJ188" s="767" t="n">
        <v>0</v>
      </c>
      <c r="BK188" s="767" t="n">
        <v>0</v>
      </c>
      <c r="BL188" s="767" t="n">
        <v>0</v>
      </c>
      <c r="BM188" s="767" t="n">
        <v>0</v>
      </c>
      <c r="BO188" s="591" t="s">
        <v>195</v>
      </c>
      <c r="BP188" s="488" t="n">
        <f aca="false">+BB188+BC188+BD188</f>
        <v>0</v>
      </c>
      <c r="BQ188" s="488" t="n">
        <f aca="false">+BH188+BI188+BJ188</f>
        <v>0</v>
      </c>
    </row>
    <row r="189" s="488" customFormat="true" ht="15" hidden="false" customHeight="false" outlineLevel="0" collapsed="false">
      <c r="A189" s="484"/>
      <c r="B189" s="485"/>
      <c r="C189" s="552"/>
      <c r="D189" s="557"/>
      <c r="E189" s="557"/>
      <c r="F189" s="557"/>
      <c r="G189" s="591"/>
      <c r="H189" s="550" t="s">
        <v>369</v>
      </c>
      <c r="I189" s="485" t="n">
        <v>0</v>
      </c>
      <c r="J189" s="485" t="n">
        <v>0</v>
      </c>
      <c r="K189" s="485" t="n">
        <v>0</v>
      </c>
      <c r="L189" s="485" t="n">
        <v>0</v>
      </c>
      <c r="M189" s="485" t="n">
        <v>0</v>
      </c>
      <c r="N189" s="485" t="n">
        <v>0</v>
      </c>
      <c r="O189" s="485" t="n">
        <v>0</v>
      </c>
      <c r="P189" s="485" t="n">
        <v>0</v>
      </c>
      <c r="Q189" s="485" t="n">
        <v>0</v>
      </c>
      <c r="R189" s="485" t="n">
        <v>0</v>
      </c>
      <c r="S189" s="485" t="n">
        <v>0</v>
      </c>
      <c r="T189" s="485" t="n">
        <v>0</v>
      </c>
      <c r="U189" s="485" t="n">
        <v>0</v>
      </c>
      <c r="V189" s="485" t="n">
        <v>0</v>
      </c>
      <c r="W189" s="485" t="n">
        <v>0</v>
      </c>
      <c r="X189" s="485" t="n">
        <v>0</v>
      </c>
      <c r="Y189" s="485" t="n">
        <v>0</v>
      </c>
      <c r="AA189" s="591"/>
      <c r="AB189" s="550" t="s">
        <v>369</v>
      </c>
      <c r="AC189" s="485" t="n">
        <v>0</v>
      </c>
      <c r="AD189" s="485" t="n">
        <v>0</v>
      </c>
      <c r="AE189" s="485" t="n">
        <v>0</v>
      </c>
      <c r="AF189" s="485" t="n">
        <v>0</v>
      </c>
      <c r="AG189" s="485" t="n">
        <v>0</v>
      </c>
      <c r="AH189" s="485" t="n">
        <v>0</v>
      </c>
      <c r="AI189" s="485" t="n">
        <v>0</v>
      </c>
      <c r="AJ189" s="485" t="n">
        <v>0</v>
      </c>
      <c r="AK189" s="485" t="n">
        <v>0</v>
      </c>
      <c r="AL189" s="485" t="n">
        <v>0</v>
      </c>
      <c r="AM189" s="485" t="n">
        <v>0</v>
      </c>
      <c r="AN189" s="485" t="n">
        <v>0</v>
      </c>
      <c r="AO189" s="485" t="n">
        <v>0</v>
      </c>
      <c r="AP189" s="485" t="n">
        <v>0</v>
      </c>
      <c r="AQ189" s="485" t="n">
        <v>0</v>
      </c>
      <c r="AR189" s="485" t="n">
        <v>0</v>
      </c>
      <c r="AS189" s="485" t="n">
        <v>0</v>
      </c>
      <c r="AU189" s="591"/>
      <c r="AV189" s="550" t="s">
        <v>369</v>
      </c>
      <c r="AW189" s="700" t="n">
        <v>0</v>
      </c>
      <c r="AX189" s="762" t="n">
        <v>0</v>
      </c>
      <c r="AY189" s="762" t="n">
        <v>0</v>
      </c>
      <c r="AZ189" s="700" t="n">
        <v>0</v>
      </c>
      <c r="BA189" s="703" t="n">
        <v>0</v>
      </c>
      <c r="BB189" s="767" t="n">
        <v>0</v>
      </c>
      <c r="BC189" s="767" t="n">
        <v>0</v>
      </c>
      <c r="BD189" s="767" t="n">
        <v>0</v>
      </c>
      <c r="BE189" s="767" t="n">
        <v>0</v>
      </c>
      <c r="BF189" s="767" t="n">
        <v>0</v>
      </c>
      <c r="BG189" s="767" t="n">
        <v>0</v>
      </c>
      <c r="BH189" s="767" t="n">
        <v>0</v>
      </c>
      <c r="BI189" s="767" t="n">
        <v>0</v>
      </c>
      <c r="BJ189" s="767" t="n">
        <v>0</v>
      </c>
      <c r="BK189" s="767" t="n">
        <v>0</v>
      </c>
      <c r="BL189" s="767" t="n">
        <v>0</v>
      </c>
      <c r="BM189" s="767" t="n">
        <v>0</v>
      </c>
      <c r="BO189" s="591"/>
      <c r="BP189" s="488" t="n">
        <f aca="false">+BB189+BC189+BD189</f>
        <v>0</v>
      </c>
      <c r="BQ189" s="488" t="n">
        <f aca="false">+BH189+BI189+BJ189</f>
        <v>0</v>
      </c>
    </row>
    <row r="190" s="488" customFormat="true" ht="15" hidden="false" customHeight="false" outlineLevel="0" collapsed="false">
      <c r="A190" s="484"/>
      <c r="B190" s="485"/>
      <c r="C190" s="552"/>
      <c r="D190" s="557" t="s">
        <v>478</v>
      </c>
      <c r="E190" s="557"/>
      <c r="F190" s="557"/>
      <c r="G190" s="591" t="s">
        <v>197</v>
      </c>
      <c r="H190" s="550" t="s">
        <v>368</v>
      </c>
      <c r="I190" s="485" t="n">
        <v>2000</v>
      </c>
      <c r="J190" s="485" t="n">
        <v>0</v>
      </c>
      <c r="K190" s="485" t="n">
        <v>0</v>
      </c>
      <c r="L190" s="485" t="n">
        <v>2000</v>
      </c>
      <c r="M190" s="485" t="n">
        <v>0</v>
      </c>
      <c r="N190" s="485" t="n">
        <v>0</v>
      </c>
      <c r="O190" s="485" t="n">
        <v>0</v>
      </c>
      <c r="P190" s="485" t="n">
        <v>0</v>
      </c>
      <c r="Q190" s="485" t="n">
        <v>0</v>
      </c>
      <c r="R190" s="485" t="n">
        <v>0</v>
      </c>
      <c r="S190" s="485" t="n">
        <v>0</v>
      </c>
      <c r="T190" s="485" t="n">
        <v>2000</v>
      </c>
      <c r="U190" s="485" t="n">
        <v>0</v>
      </c>
      <c r="V190" s="485" t="n">
        <v>0</v>
      </c>
      <c r="W190" s="485" t="n">
        <v>0</v>
      </c>
      <c r="X190" s="485" t="n">
        <v>0</v>
      </c>
      <c r="Y190" s="485" t="n">
        <v>0</v>
      </c>
      <c r="AA190" s="591" t="s">
        <v>197</v>
      </c>
      <c r="AB190" s="550" t="s">
        <v>368</v>
      </c>
      <c r="AC190" s="485" t="n">
        <v>0</v>
      </c>
      <c r="AD190" s="485" t="n">
        <v>0</v>
      </c>
      <c r="AE190" s="485" t="n">
        <v>0</v>
      </c>
      <c r="AF190" s="485" t="n">
        <v>0</v>
      </c>
      <c r="AG190" s="485" t="n">
        <v>0</v>
      </c>
      <c r="AH190" s="485" t="n">
        <v>0</v>
      </c>
      <c r="AI190" s="485" t="n">
        <v>0</v>
      </c>
      <c r="AJ190" s="485" t="n">
        <v>0</v>
      </c>
      <c r="AK190" s="485" t="n">
        <v>0</v>
      </c>
      <c r="AL190" s="485" t="n">
        <v>0</v>
      </c>
      <c r="AM190" s="485" t="n">
        <v>0</v>
      </c>
      <c r="AN190" s="485" t="n">
        <v>0</v>
      </c>
      <c r="AO190" s="485" t="n">
        <v>0</v>
      </c>
      <c r="AP190" s="485" t="n">
        <v>0</v>
      </c>
      <c r="AQ190" s="485" t="n">
        <v>0</v>
      </c>
      <c r="AR190" s="485" t="n">
        <v>0</v>
      </c>
      <c r="AS190" s="485" t="n">
        <v>0</v>
      </c>
      <c r="AU190" s="591" t="s">
        <v>197</v>
      </c>
      <c r="AV190" s="550" t="s">
        <v>368</v>
      </c>
      <c r="AW190" s="700" t="n">
        <v>2000</v>
      </c>
      <c r="AX190" s="762" t="n">
        <v>0</v>
      </c>
      <c r="AY190" s="762" t="n">
        <v>0</v>
      </c>
      <c r="AZ190" s="700" t="n">
        <v>2000</v>
      </c>
      <c r="BA190" s="703" t="n">
        <v>0</v>
      </c>
      <c r="BB190" s="767" t="n">
        <v>0</v>
      </c>
      <c r="BC190" s="767" t="n">
        <v>0</v>
      </c>
      <c r="BD190" s="767" t="n">
        <v>0</v>
      </c>
      <c r="BE190" s="767" t="n">
        <v>0</v>
      </c>
      <c r="BF190" s="767" t="n">
        <v>0</v>
      </c>
      <c r="BG190" s="767" t="n">
        <v>0</v>
      </c>
      <c r="BH190" s="767" t="n">
        <v>2000</v>
      </c>
      <c r="BI190" s="767" t="n">
        <v>0</v>
      </c>
      <c r="BJ190" s="767" t="n">
        <v>0</v>
      </c>
      <c r="BK190" s="767" t="n">
        <v>0</v>
      </c>
      <c r="BL190" s="767" t="n">
        <v>0</v>
      </c>
      <c r="BM190" s="767" t="n">
        <v>0</v>
      </c>
      <c r="BO190" s="591" t="s">
        <v>197</v>
      </c>
      <c r="BP190" s="488" t="n">
        <f aca="false">+BB190+BC190+BD190</f>
        <v>0</v>
      </c>
      <c r="BQ190" s="488" t="n">
        <f aca="false">+BH190+BI190+BJ190</f>
        <v>2000</v>
      </c>
    </row>
    <row r="191" s="488" customFormat="true" ht="15" hidden="false" customHeight="false" outlineLevel="0" collapsed="false">
      <c r="A191" s="484"/>
      <c r="B191" s="485"/>
      <c r="C191" s="552"/>
      <c r="D191" s="557"/>
      <c r="E191" s="557"/>
      <c r="F191" s="557"/>
      <c r="G191" s="591"/>
      <c r="H191" s="550" t="s">
        <v>369</v>
      </c>
      <c r="I191" s="485" t="n">
        <v>2000</v>
      </c>
      <c r="J191" s="485" t="n">
        <v>0</v>
      </c>
      <c r="K191" s="485" t="n">
        <v>0</v>
      </c>
      <c r="L191" s="485" t="n">
        <v>2000</v>
      </c>
      <c r="M191" s="485" t="n">
        <v>0</v>
      </c>
      <c r="N191" s="485" t="n">
        <v>0</v>
      </c>
      <c r="O191" s="485" t="n">
        <v>0</v>
      </c>
      <c r="P191" s="485" t="n">
        <v>0</v>
      </c>
      <c r="Q191" s="485" t="n">
        <v>0</v>
      </c>
      <c r="R191" s="485" t="n">
        <v>0</v>
      </c>
      <c r="S191" s="485" t="n">
        <v>0</v>
      </c>
      <c r="T191" s="485" t="n">
        <v>0</v>
      </c>
      <c r="U191" s="485" t="n">
        <v>2000</v>
      </c>
      <c r="V191" s="485" t="n">
        <v>0</v>
      </c>
      <c r="W191" s="485" t="n">
        <v>0</v>
      </c>
      <c r="X191" s="485" t="n">
        <v>0</v>
      </c>
      <c r="Y191" s="485" t="n">
        <v>0</v>
      </c>
      <c r="AA191" s="591"/>
      <c r="AB191" s="550" t="s">
        <v>369</v>
      </c>
      <c r="AC191" s="485" t="n">
        <v>0</v>
      </c>
      <c r="AD191" s="485" t="n">
        <v>0</v>
      </c>
      <c r="AE191" s="485" t="n">
        <v>0</v>
      </c>
      <c r="AF191" s="485" t="n">
        <v>0</v>
      </c>
      <c r="AG191" s="485" t="n">
        <v>0</v>
      </c>
      <c r="AH191" s="485" t="n">
        <v>0</v>
      </c>
      <c r="AI191" s="485" t="n">
        <v>0</v>
      </c>
      <c r="AJ191" s="485" t="n">
        <v>0</v>
      </c>
      <c r="AK191" s="485" t="n">
        <v>0</v>
      </c>
      <c r="AL191" s="485" t="n">
        <v>0</v>
      </c>
      <c r="AM191" s="485" t="n">
        <v>0</v>
      </c>
      <c r="AN191" s="485" t="n">
        <v>0</v>
      </c>
      <c r="AO191" s="485" t="n">
        <v>0</v>
      </c>
      <c r="AP191" s="485" t="n">
        <v>0</v>
      </c>
      <c r="AQ191" s="485" t="n">
        <v>0</v>
      </c>
      <c r="AR191" s="485" t="n">
        <v>0</v>
      </c>
      <c r="AS191" s="485" t="n">
        <v>0</v>
      </c>
      <c r="AU191" s="591"/>
      <c r="AV191" s="550" t="s">
        <v>369</v>
      </c>
      <c r="AW191" s="700" t="n">
        <v>2000</v>
      </c>
      <c r="AX191" s="762" t="n">
        <v>0</v>
      </c>
      <c r="AY191" s="762" t="n">
        <v>0</v>
      </c>
      <c r="AZ191" s="700" t="n">
        <v>2000</v>
      </c>
      <c r="BA191" s="703" t="n">
        <v>0</v>
      </c>
      <c r="BB191" s="767" t="n">
        <v>0</v>
      </c>
      <c r="BC191" s="767" t="n">
        <v>0</v>
      </c>
      <c r="BD191" s="767" t="n">
        <v>0</v>
      </c>
      <c r="BE191" s="767" t="n">
        <v>0</v>
      </c>
      <c r="BF191" s="767" t="n">
        <v>0</v>
      </c>
      <c r="BG191" s="767" t="n">
        <v>0</v>
      </c>
      <c r="BH191" s="767" t="n">
        <v>0</v>
      </c>
      <c r="BI191" s="767" t="n">
        <v>2000</v>
      </c>
      <c r="BJ191" s="767" t="n">
        <v>0</v>
      </c>
      <c r="BK191" s="767" t="n">
        <v>0</v>
      </c>
      <c r="BL191" s="767" t="n">
        <v>0</v>
      </c>
      <c r="BM191" s="767" t="n">
        <v>0</v>
      </c>
      <c r="BO191" s="591"/>
      <c r="BP191" s="488" t="n">
        <f aca="false">+BB191+BC191+BD191</f>
        <v>0</v>
      </c>
      <c r="BQ191" s="488" t="n">
        <f aca="false">+BH191+BI191+BJ191</f>
        <v>2000</v>
      </c>
    </row>
    <row r="192" s="488" customFormat="true" ht="15" hidden="false" customHeight="false" outlineLevel="0" collapsed="false">
      <c r="A192" s="484"/>
      <c r="B192" s="485"/>
      <c r="C192" s="552"/>
      <c r="D192" s="557" t="s">
        <v>479</v>
      </c>
      <c r="E192" s="557"/>
      <c r="F192" s="557"/>
      <c r="G192" s="591" t="s">
        <v>199</v>
      </c>
      <c r="H192" s="550" t="s">
        <v>368</v>
      </c>
      <c r="I192" s="485" t="n">
        <v>4000</v>
      </c>
      <c r="J192" s="485" t="n">
        <v>2000</v>
      </c>
      <c r="K192" s="485" t="n">
        <v>0</v>
      </c>
      <c r="L192" s="485" t="n">
        <v>2000</v>
      </c>
      <c r="M192" s="485" t="n">
        <v>0</v>
      </c>
      <c r="N192" s="485" t="n">
        <v>2000</v>
      </c>
      <c r="O192" s="485" t="n">
        <v>0</v>
      </c>
      <c r="P192" s="485" t="n">
        <v>0</v>
      </c>
      <c r="Q192" s="485" t="n">
        <v>0</v>
      </c>
      <c r="R192" s="485" t="n">
        <v>0</v>
      </c>
      <c r="S192" s="485" t="n">
        <v>0</v>
      </c>
      <c r="T192" s="485" t="n">
        <v>2000</v>
      </c>
      <c r="U192" s="485" t="n">
        <v>0</v>
      </c>
      <c r="V192" s="485" t="n">
        <v>0</v>
      </c>
      <c r="W192" s="485" t="n">
        <v>0</v>
      </c>
      <c r="X192" s="485" t="n">
        <v>0</v>
      </c>
      <c r="Y192" s="485" t="n">
        <v>0</v>
      </c>
      <c r="AA192" s="591" t="s">
        <v>199</v>
      </c>
      <c r="AB192" s="550" t="s">
        <v>368</v>
      </c>
      <c r="AC192" s="485" t="n">
        <v>0</v>
      </c>
      <c r="AD192" s="485" t="n">
        <v>0</v>
      </c>
      <c r="AE192" s="485" t="n">
        <v>0</v>
      </c>
      <c r="AF192" s="485" t="n">
        <v>0</v>
      </c>
      <c r="AG192" s="485" t="n">
        <v>0</v>
      </c>
      <c r="AH192" s="485" t="n">
        <v>0</v>
      </c>
      <c r="AI192" s="485" t="n">
        <v>0</v>
      </c>
      <c r="AJ192" s="485" t="n">
        <v>0</v>
      </c>
      <c r="AK192" s="485" t="n">
        <v>0</v>
      </c>
      <c r="AL192" s="485" t="n">
        <v>0</v>
      </c>
      <c r="AM192" s="485" t="n">
        <v>0</v>
      </c>
      <c r="AN192" s="485" t="n">
        <v>0</v>
      </c>
      <c r="AO192" s="485" t="n">
        <v>0</v>
      </c>
      <c r="AP192" s="485" t="n">
        <v>0</v>
      </c>
      <c r="AQ192" s="485" t="n">
        <v>0</v>
      </c>
      <c r="AR192" s="485" t="n">
        <v>0</v>
      </c>
      <c r="AS192" s="485" t="n">
        <v>0</v>
      </c>
      <c r="AU192" s="591" t="s">
        <v>199</v>
      </c>
      <c r="AV192" s="550" t="s">
        <v>368</v>
      </c>
      <c r="AW192" s="700" t="n">
        <v>4000</v>
      </c>
      <c r="AX192" s="762" t="n">
        <v>2000</v>
      </c>
      <c r="AY192" s="762" t="n">
        <v>0</v>
      </c>
      <c r="AZ192" s="700" t="n">
        <v>2000</v>
      </c>
      <c r="BA192" s="703" t="n">
        <v>0</v>
      </c>
      <c r="BB192" s="767" t="n">
        <v>2000</v>
      </c>
      <c r="BC192" s="767" t="n">
        <v>0</v>
      </c>
      <c r="BD192" s="767" t="n">
        <v>0</v>
      </c>
      <c r="BE192" s="767" t="n">
        <v>0</v>
      </c>
      <c r="BF192" s="767" t="n">
        <v>0</v>
      </c>
      <c r="BG192" s="767" t="n">
        <v>0</v>
      </c>
      <c r="BH192" s="767" t="n">
        <v>2000</v>
      </c>
      <c r="BI192" s="767" t="n">
        <v>0</v>
      </c>
      <c r="BJ192" s="767" t="n">
        <v>0</v>
      </c>
      <c r="BK192" s="767" t="n">
        <v>0</v>
      </c>
      <c r="BL192" s="767" t="n">
        <v>0</v>
      </c>
      <c r="BM192" s="767" t="n">
        <v>0</v>
      </c>
      <c r="BO192" s="591" t="s">
        <v>199</v>
      </c>
      <c r="BP192" s="488" t="n">
        <f aca="false">+BB192+BC192+BD192</f>
        <v>2000</v>
      </c>
      <c r="BQ192" s="488" t="n">
        <f aca="false">+BH192+BI192+BJ192</f>
        <v>2000</v>
      </c>
    </row>
    <row r="193" s="488" customFormat="true" ht="15" hidden="false" customHeight="false" outlineLevel="0" collapsed="false">
      <c r="A193" s="484"/>
      <c r="B193" s="485"/>
      <c r="C193" s="552"/>
      <c r="D193" s="557"/>
      <c r="E193" s="557"/>
      <c r="F193" s="557"/>
      <c r="G193" s="591"/>
      <c r="H193" s="550" t="s">
        <v>369</v>
      </c>
      <c r="I193" s="485" t="n">
        <v>4000</v>
      </c>
      <c r="J193" s="485" t="n">
        <v>2000</v>
      </c>
      <c r="K193" s="485" t="n">
        <v>0</v>
      </c>
      <c r="L193" s="485" t="n">
        <v>2000</v>
      </c>
      <c r="M193" s="485" t="n">
        <v>0</v>
      </c>
      <c r="N193" s="485" t="n">
        <v>1000</v>
      </c>
      <c r="O193" s="485" t="n">
        <v>0</v>
      </c>
      <c r="P193" s="485" t="n">
        <v>1000</v>
      </c>
      <c r="Q193" s="485" t="n">
        <v>0</v>
      </c>
      <c r="R193" s="485" t="n">
        <v>0</v>
      </c>
      <c r="S193" s="485" t="n">
        <v>0</v>
      </c>
      <c r="T193" s="485" t="n">
        <v>0</v>
      </c>
      <c r="U193" s="485" t="n">
        <v>2000</v>
      </c>
      <c r="V193" s="485" t="n">
        <v>0</v>
      </c>
      <c r="W193" s="485" t="n">
        <v>0</v>
      </c>
      <c r="X193" s="485" t="n">
        <v>0</v>
      </c>
      <c r="Y193" s="485" t="n">
        <v>0</v>
      </c>
      <c r="AA193" s="591"/>
      <c r="AB193" s="550" t="s">
        <v>369</v>
      </c>
      <c r="AC193" s="485" t="n">
        <v>0</v>
      </c>
      <c r="AD193" s="485" t="n">
        <v>0</v>
      </c>
      <c r="AE193" s="485" t="n">
        <v>0</v>
      </c>
      <c r="AF193" s="485" t="n">
        <v>0</v>
      </c>
      <c r="AG193" s="485" t="n">
        <v>0</v>
      </c>
      <c r="AH193" s="485" t="n">
        <v>0</v>
      </c>
      <c r="AI193" s="485" t="n">
        <v>0</v>
      </c>
      <c r="AJ193" s="485" t="n">
        <v>0</v>
      </c>
      <c r="AK193" s="485" t="n">
        <v>0</v>
      </c>
      <c r="AL193" s="485" t="n">
        <v>0</v>
      </c>
      <c r="AM193" s="485" t="n">
        <v>0</v>
      </c>
      <c r="AN193" s="485" t="n">
        <v>0</v>
      </c>
      <c r="AO193" s="485" t="n">
        <v>0</v>
      </c>
      <c r="AP193" s="485" t="n">
        <v>0</v>
      </c>
      <c r="AQ193" s="485" t="n">
        <v>0</v>
      </c>
      <c r="AR193" s="485" t="n">
        <v>0</v>
      </c>
      <c r="AS193" s="485" t="n">
        <v>0</v>
      </c>
      <c r="AU193" s="591"/>
      <c r="AV193" s="550" t="s">
        <v>369</v>
      </c>
      <c r="AW193" s="700" t="n">
        <v>4000</v>
      </c>
      <c r="AX193" s="762" t="n">
        <v>2000</v>
      </c>
      <c r="AY193" s="762" t="n">
        <v>0</v>
      </c>
      <c r="AZ193" s="700" t="n">
        <v>2000</v>
      </c>
      <c r="BA193" s="703" t="n">
        <v>0</v>
      </c>
      <c r="BB193" s="767" t="n">
        <v>1000</v>
      </c>
      <c r="BC193" s="767" t="n">
        <v>0</v>
      </c>
      <c r="BD193" s="767" t="n">
        <v>1000</v>
      </c>
      <c r="BE193" s="767" t="n">
        <v>0</v>
      </c>
      <c r="BF193" s="767" t="n">
        <v>0</v>
      </c>
      <c r="BG193" s="767" t="n">
        <v>0</v>
      </c>
      <c r="BH193" s="767" t="n">
        <v>0</v>
      </c>
      <c r="BI193" s="767" t="n">
        <v>2000</v>
      </c>
      <c r="BJ193" s="767" t="n">
        <v>0</v>
      </c>
      <c r="BK193" s="767" t="n">
        <v>0</v>
      </c>
      <c r="BL193" s="767" t="n">
        <v>0</v>
      </c>
      <c r="BM193" s="767" t="n">
        <v>0</v>
      </c>
      <c r="BO193" s="591"/>
      <c r="BP193" s="488" t="n">
        <f aca="false">+BB193+BC193+BD193</f>
        <v>2000</v>
      </c>
      <c r="BQ193" s="488" t="n">
        <f aca="false">+BH193+BI193+BJ193</f>
        <v>2000</v>
      </c>
    </row>
    <row r="194" s="488" customFormat="true" ht="15" hidden="false" customHeight="false" outlineLevel="0" collapsed="false">
      <c r="A194" s="484"/>
      <c r="B194" s="485"/>
      <c r="C194" s="552"/>
      <c r="D194" s="552" t="s">
        <v>480</v>
      </c>
      <c r="E194" s="552"/>
      <c r="F194" s="552"/>
      <c r="G194" s="591" t="s">
        <v>201</v>
      </c>
      <c r="H194" s="550" t="s">
        <v>368</v>
      </c>
      <c r="I194" s="485" t="n">
        <v>0</v>
      </c>
      <c r="J194" s="485" t="n">
        <v>0</v>
      </c>
      <c r="K194" s="485" t="n">
        <v>0</v>
      </c>
      <c r="L194" s="485" t="n">
        <v>0</v>
      </c>
      <c r="M194" s="485" t="n">
        <v>0</v>
      </c>
      <c r="N194" s="485" t="n">
        <v>0</v>
      </c>
      <c r="O194" s="485" t="n">
        <v>0</v>
      </c>
      <c r="P194" s="485" t="n">
        <v>0</v>
      </c>
      <c r="Q194" s="485" t="n">
        <v>0</v>
      </c>
      <c r="R194" s="485" t="n">
        <v>0</v>
      </c>
      <c r="S194" s="485" t="n">
        <v>0</v>
      </c>
      <c r="T194" s="485" t="n">
        <v>0</v>
      </c>
      <c r="U194" s="485" t="n">
        <v>0</v>
      </c>
      <c r="V194" s="485" t="n">
        <v>0</v>
      </c>
      <c r="W194" s="485" t="n">
        <v>0</v>
      </c>
      <c r="X194" s="485" t="n">
        <v>0</v>
      </c>
      <c r="Y194" s="485" t="n">
        <v>0</v>
      </c>
      <c r="AA194" s="591" t="s">
        <v>201</v>
      </c>
      <c r="AB194" s="550" t="s">
        <v>368</v>
      </c>
      <c r="AC194" s="485" t="n">
        <v>0</v>
      </c>
      <c r="AD194" s="485" t="n">
        <v>0</v>
      </c>
      <c r="AE194" s="485" t="n">
        <v>0</v>
      </c>
      <c r="AF194" s="485" t="n">
        <v>0</v>
      </c>
      <c r="AG194" s="485" t="n">
        <v>0</v>
      </c>
      <c r="AH194" s="485" t="n">
        <v>0</v>
      </c>
      <c r="AI194" s="485" t="n">
        <v>0</v>
      </c>
      <c r="AJ194" s="485" t="n">
        <v>0</v>
      </c>
      <c r="AK194" s="485" t="n">
        <v>0</v>
      </c>
      <c r="AL194" s="485" t="n">
        <v>0</v>
      </c>
      <c r="AM194" s="485" t="n">
        <v>0</v>
      </c>
      <c r="AN194" s="485" t="n">
        <v>0</v>
      </c>
      <c r="AO194" s="485" t="n">
        <v>0</v>
      </c>
      <c r="AP194" s="485" t="n">
        <v>0</v>
      </c>
      <c r="AQ194" s="485" t="n">
        <v>0</v>
      </c>
      <c r="AR194" s="485" t="n">
        <v>0</v>
      </c>
      <c r="AS194" s="485" t="n">
        <v>0</v>
      </c>
      <c r="AU194" s="591" t="s">
        <v>201</v>
      </c>
      <c r="AV194" s="550" t="s">
        <v>368</v>
      </c>
      <c r="AW194" s="700" t="n">
        <v>0</v>
      </c>
      <c r="AX194" s="762" t="n">
        <v>0</v>
      </c>
      <c r="AY194" s="762" t="n">
        <v>0</v>
      </c>
      <c r="AZ194" s="700" t="n">
        <v>0</v>
      </c>
      <c r="BA194" s="703" t="n">
        <v>0</v>
      </c>
      <c r="BB194" s="767" t="n">
        <v>0</v>
      </c>
      <c r="BC194" s="767" t="n">
        <v>0</v>
      </c>
      <c r="BD194" s="767" t="n">
        <v>0</v>
      </c>
      <c r="BE194" s="767" t="n">
        <v>0</v>
      </c>
      <c r="BF194" s="767" t="n">
        <v>0</v>
      </c>
      <c r="BG194" s="767" t="n">
        <v>0</v>
      </c>
      <c r="BH194" s="767" t="n">
        <v>0</v>
      </c>
      <c r="BI194" s="767" t="n">
        <v>0</v>
      </c>
      <c r="BJ194" s="767" t="n">
        <v>0</v>
      </c>
      <c r="BK194" s="767" t="n">
        <v>0</v>
      </c>
      <c r="BL194" s="767" t="n">
        <v>0</v>
      </c>
      <c r="BM194" s="767" t="n">
        <v>0</v>
      </c>
      <c r="BO194" s="591" t="s">
        <v>201</v>
      </c>
      <c r="BP194" s="488" t="n">
        <f aca="false">+BB194+BC194+BD194</f>
        <v>0</v>
      </c>
      <c r="BQ194" s="488" t="n">
        <f aca="false">+BH194+BI194+BJ194</f>
        <v>0</v>
      </c>
    </row>
    <row r="195" s="488" customFormat="true" ht="15" hidden="false" customHeight="false" outlineLevel="0" collapsed="false">
      <c r="A195" s="484"/>
      <c r="B195" s="485"/>
      <c r="C195" s="552"/>
      <c r="D195" s="552"/>
      <c r="E195" s="552"/>
      <c r="F195" s="552"/>
      <c r="G195" s="591"/>
      <c r="H195" s="550" t="s">
        <v>369</v>
      </c>
      <c r="I195" s="485" t="n">
        <v>0</v>
      </c>
      <c r="J195" s="485" t="n">
        <v>0</v>
      </c>
      <c r="K195" s="485" t="n">
        <v>0</v>
      </c>
      <c r="L195" s="485" t="n">
        <v>0</v>
      </c>
      <c r="M195" s="485" t="n">
        <v>0</v>
      </c>
      <c r="N195" s="485" t="n">
        <v>0</v>
      </c>
      <c r="O195" s="485" t="n">
        <v>0</v>
      </c>
      <c r="P195" s="485" t="n">
        <v>0</v>
      </c>
      <c r="Q195" s="485" t="n">
        <v>0</v>
      </c>
      <c r="R195" s="485" t="n">
        <v>0</v>
      </c>
      <c r="S195" s="485" t="n">
        <v>0</v>
      </c>
      <c r="T195" s="485" t="n">
        <v>0</v>
      </c>
      <c r="U195" s="485" t="n">
        <v>0</v>
      </c>
      <c r="V195" s="485" t="n">
        <v>0</v>
      </c>
      <c r="W195" s="485" t="n">
        <v>0</v>
      </c>
      <c r="X195" s="485" t="n">
        <v>0</v>
      </c>
      <c r="Y195" s="485" t="n">
        <v>0</v>
      </c>
      <c r="AA195" s="591"/>
      <c r="AB195" s="550" t="s">
        <v>369</v>
      </c>
      <c r="AC195" s="485" t="n">
        <v>0</v>
      </c>
      <c r="AD195" s="485" t="n">
        <v>0</v>
      </c>
      <c r="AE195" s="485" t="n">
        <v>0</v>
      </c>
      <c r="AF195" s="485" t="n">
        <v>0</v>
      </c>
      <c r="AG195" s="485" t="n">
        <v>0</v>
      </c>
      <c r="AH195" s="485" t="n">
        <v>0</v>
      </c>
      <c r="AI195" s="485" t="n">
        <v>0</v>
      </c>
      <c r="AJ195" s="485" t="n">
        <v>0</v>
      </c>
      <c r="AK195" s="485" t="n">
        <v>0</v>
      </c>
      <c r="AL195" s="485" t="n">
        <v>0</v>
      </c>
      <c r="AM195" s="485" t="n">
        <v>0</v>
      </c>
      <c r="AN195" s="485" t="n">
        <v>0</v>
      </c>
      <c r="AO195" s="485" t="n">
        <v>0</v>
      </c>
      <c r="AP195" s="485" t="n">
        <v>0</v>
      </c>
      <c r="AQ195" s="485" t="n">
        <v>0</v>
      </c>
      <c r="AR195" s="485" t="n">
        <v>0</v>
      </c>
      <c r="AS195" s="485" t="n">
        <v>0</v>
      </c>
      <c r="AU195" s="591"/>
      <c r="AV195" s="550" t="s">
        <v>369</v>
      </c>
      <c r="AW195" s="700" t="n">
        <v>0</v>
      </c>
      <c r="AX195" s="762" t="n">
        <v>0</v>
      </c>
      <c r="AY195" s="762" t="n">
        <v>0</v>
      </c>
      <c r="AZ195" s="700" t="n">
        <v>0</v>
      </c>
      <c r="BA195" s="703" t="n">
        <v>0</v>
      </c>
      <c r="BB195" s="767" t="n">
        <v>0</v>
      </c>
      <c r="BC195" s="767" t="n">
        <v>0</v>
      </c>
      <c r="BD195" s="767" t="n">
        <v>0</v>
      </c>
      <c r="BE195" s="767" t="n">
        <v>0</v>
      </c>
      <c r="BF195" s="767" t="n">
        <v>0</v>
      </c>
      <c r="BG195" s="767" t="n">
        <v>0</v>
      </c>
      <c r="BH195" s="767" t="n">
        <v>0</v>
      </c>
      <c r="BI195" s="767" t="n">
        <v>0</v>
      </c>
      <c r="BJ195" s="767" t="n">
        <v>0</v>
      </c>
      <c r="BK195" s="767" t="n">
        <v>0</v>
      </c>
      <c r="BL195" s="767" t="n">
        <v>0</v>
      </c>
      <c r="BM195" s="767" t="n">
        <v>0</v>
      </c>
      <c r="BO195" s="591"/>
      <c r="BP195" s="488" t="n">
        <f aca="false">+BB195+BC195+BD195</f>
        <v>0</v>
      </c>
      <c r="BQ195" s="488" t="n">
        <f aca="false">+BH195+BI195+BJ195</f>
        <v>0</v>
      </c>
    </row>
    <row r="196" s="488" customFormat="true" ht="15" hidden="false" customHeight="false" outlineLevel="0" collapsed="false">
      <c r="A196" s="484"/>
      <c r="B196" s="485"/>
      <c r="C196" s="552"/>
      <c r="D196" s="557" t="s">
        <v>481</v>
      </c>
      <c r="E196" s="557"/>
      <c r="F196" s="557"/>
      <c r="G196" s="591" t="s">
        <v>203</v>
      </c>
      <c r="H196" s="550" t="s">
        <v>368</v>
      </c>
      <c r="I196" s="485" t="n">
        <v>170000</v>
      </c>
      <c r="J196" s="485" t="n">
        <v>40000</v>
      </c>
      <c r="K196" s="485" t="n">
        <v>0</v>
      </c>
      <c r="L196" s="485" t="n">
        <v>130000</v>
      </c>
      <c r="M196" s="485" t="n">
        <v>0</v>
      </c>
      <c r="N196" s="485" t="n">
        <v>40000</v>
      </c>
      <c r="O196" s="485" t="n">
        <v>0</v>
      </c>
      <c r="P196" s="485" t="n">
        <v>0</v>
      </c>
      <c r="Q196" s="485" t="n">
        <v>0</v>
      </c>
      <c r="R196" s="485" t="n">
        <v>0</v>
      </c>
      <c r="S196" s="485" t="n">
        <v>0</v>
      </c>
      <c r="T196" s="485" t="n">
        <v>130000</v>
      </c>
      <c r="U196" s="485" t="n">
        <v>0</v>
      </c>
      <c r="V196" s="485" t="n">
        <v>0</v>
      </c>
      <c r="W196" s="485" t="n">
        <v>0</v>
      </c>
      <c r="X196" s="485" t="n">
        <v>0</v>
      </c>
      <c r="Y196" s="485" t="n">
        <v>0</v>
      </c>
      <c r="AA196" s="591" t="s">
        <v>203</v>
      </c>
      <c r="AB196" s="550" t="s">
        <v>368</v>
      </c>
      <c r="AC196" s="485" t="n">
        <v>-11000</v>
      </c>
      <c r="AD196" s="485" t="n">
        <v>0</v>
      </c>
      <c r="AE196" s="485" t="n">
        <v>0</v>
      </c>
      <c r="AF196" s="485" t="n">
        <v>-11000</v>
      </c>
      <c r="AG196" s="485" t="n">
        <v>0</v>
      </c>
      <c r="AH196" s="485" t="n">
        <v>0</v>
      </c>
      <c r="AI196" s="485" t="n">
        <v>0</v>
      </c>
      <c r="AJ196" s="485" t="n">
        <v>0</v>
      </c>
      <c r="AK196" s="485" t="n">
        <v>0</v>
      </c>
      <c r="AL196" s="485" t="n">
        <v>0</v>
      </c>
      <c r="AM196" s="485" t="n">
        <v>0</v>
      </c>
      <c r="AN196" s="485" t="n">
        <v>-11000</v>
      </c>
      <c r="AO196" s="485" t="n">
        <v>0</v>
      </c>
      <c r="AP196" s="485" t="n">
        <v>0</v>
      </c>
      <c r="AQ196" s="485" t="n">
        <v>0</v>
      </c>
      <c r="AR196" s="485" t="n">
        <v>0</v>
      </c>
      <c r="AS196" s="485" t="n">
        <v>0</v>
      </c>
      <c r="AU196" s="591" t="s">
        <v>203</v>
      </c>
      <c r="AV196" s="550" t="s">
        <v>368</v>
      </c>
      <c r="AW196" s="700" t="n">
        <v>159000</v>
      </c>
      <c r="AX196" s="700" t="n">
        <v>40000</v>
      </c>
      <c r="AY196" s="700" t="n">
        <v>0</v>
      </c>
      <c r="AZ196" s="700" t="n">
        <v>119000</v>
      </c>
      <c r="BA196" s="703" t="n">
        <v>0</v>
      </c>
      <c r="BB196" s="702" t="n">
        <v>40000</v>
      </c>
      <c r="BC196" s="700" t="n">
        <v>0</v>
      </c>
      <c r="BD196" s="700" t="n">
        <v>0</v>
      </c>
      <c r="BE196" s="700" t="n">
        <v>0</v>
      </c>
      <c r="BF196" s="700" t="n">
        <v>0</v>
      </c>
      <c r="BG196" s="703" t="n">
        <v>0</v>
      </c>
      <c r="BH196" s="702" t="n">
        <v>119000</v>
      </c>
      <c r="BI196" s="700" t="n">
        <v>0</v>
      </c>
      <c r="BJ196" s="700" t="n">
        <v>0</v>
      </c>
      <c r="BK196" s="700" t="n">
        <v>0</v>
      </c>
      <c r="BL196" s="700" t="n">
        <v>0</v>
      </c>
      <c r="BM196" s="706" t="n">
        <v>0</v>
      </c>
      <c r="BO196" s="591" t="s">
        <v>203</v>
      </c>
      <c r="BP196" s="488" t="n">
        <f aca="false">+BB196+BC196+BD196</f>
        <v>40000</v>
      </c>
      <c r="BQ196" s="488" t="n">
        <f aca="false">+BH196+BI196+BJ196</f>
        <v>119000</v>
      </c>
    </row>
    <row r="197" s="488" customFormat="true" ht="15" hidden="false" customHeight="false" outlineLevel="0" collapsed="false">
      <c r="A197" s="484"/>
      <c r="B197" s="485"/>
      <c r="C197" s="552"/>
      <c r="D197" s="557"/>
      <c r="E197" s="557"/>
      <c r="F197" s="557"/>
      <c r="G197" s="591"/>
      <c r="H197" s="550" t="s">
        <v>369</v>
      </c>
      <c r="I197" s="485" t="n">
        <v>170000</v>
      </c>
      <c r="J197" s="485" t="n">
        <v>40000</v>
      </c>
      <c r="K197" s="485" t="n">
        <v>0</v>
      </c>
      <c r="L197" s="485" t="n">
        <v>130000</v>
      </c>
      <c r="M197" s="485" t="n">
        <v>0</v>
      </c>
      <c r="N197" s="485" t="n">
        <v>37000</v>
      </c>
      <c r="O197" s="485" t="n">
        <v>2000</v>
      </c>
      <c r="P197" s="485" t="n">
        <v>1000</v>
      </c>
      <c r="Q197" s="485" t="n">
        <v>0</v>
      </c>
      <c r="R197" s="485" t="n">
        <v>0</v>
      </c>
      <c r="S197" s="485" t="n">
        <v>0</v>
      </c>
      <c r="T197" s="485" t="n">
        <v>20000</v>
      </c>
      <c r="U197" s="485" t="n">
        <v>110000</v>
      </c>
      <c r="V197" s="485" t="n">
        <v>0</v>
      </c>
      <c r="W197" s="485" t="n">
        <v>0</v>
      </c>
      <c r="X197" s="485" t="n">
        <v>0</v>
      </c>
      <c r="Y197" s="485" t="n">
        <v>0</v>
      </c>
      <c r="AA197" s="591"/>
      <c r="AB197" s="550" t="s">
        <v>369</v>
      </c>
      <c r="AC197" s="485" t="n">
        <v>-11000</v>
      </c>
      <c r="AD197" s="485" t="n">
        <v>0</v>
      </c>
      <c r="AE197" s="485" t="n">
        <v>0</v>
      </c>
      <c r="AF197" s="485" t="n">
        <v>-11000</v>
      </c>
      <c r="AG197" s="485" t="n">
        <v>0</v>
      </c>
      <c r="AH197" s="485" t="n">
        <v>0</v>
      </c>
      <c r="AI197" s="485" t="n">
        <v>0</v>
      </c>
      <c r="AJ197" s="485" t="n">
        <v>0</v>
      </c>
      <c r="AK197" s="485" t="n">
        <v>0</v>
      </c>
      <c r="AL197" s="485" t="n">
        <v>0</v>
      </c>
      <c r="AM197" s="485" t="n">
        <v>0</v>
      </c>
      <c r="AN197" s="485" t="n">
        <v>0</v>
      </c>
      <c r="AO197" s="485" t="n">
        <v>-11000</v>
      </c>
      <c r="AP197" s="485" t="n">
        <v>0</v>
      </c>
      <c r="AQ197" s="485" t="n">
        <v>0</v>
      </c>
      <c r="AR197" s="485" t="n">
        <v>0</v>
      </c>
      <c r="AS197" s="485" t="n">
        <v>0</v>
      </c>
      <c r="AU197" s="591"/>
      <c r="AV197" s="550" t="s">
        <v>369</v>
      </c>
      <c r="AW197" s="700" t="n">
        <v>159000</v>
      </c>
      <c r="AX197" s="700" t="n">
        <v>40000</v>
      </c>
      <c r="AY197" s="700" t="n">
        <v>0</v>
      </c>
      <c r="AZ197" s="700" t="n">
        <v>119000</v>
      </c>
      <c r="BA197" s="703" t="n">
        <v>0</v>
      </c>
      <c r="BB197" s="702" t="n">
        <v>37000</v>
      </c>
      <c r="BC197" s="700" t="n">
        <v>2000</v>
      </c>
      <c r="BD197" s="700" t="n">
        <v>1000</v>
      </c>
      <c r="BE197" s="700" t="n">
        <v>0</v>
      </c>
      <c r="BF197" s="700" t="n">
        <v>0</v>
      </c>
      <c r="BG197" s="703" t="n">
        <v>0</v>
      </c>
      <c r="BH197" s="702" t="n">
        <v>20000</v>
      </c>
      <c r="BI197" s="700" t="n">
        <v>99000</v>
      </c>
      <c r="BJ197" s="700" t="n">
        <v>0</v>
      </c>
      <c r="BK197" s="700" t="n">
        <v>0</v>
      </c>
      <c r="BL197" s="700" t="n">
        <v>0</v>
      </c>
      <c r="BM197" s="706" t="n">
        <v>0</v>
      </c>
      <c r="BO197" s="591"/>
      <c r="BP197" s="488" t="n">
        <f aca="false">+BB197+BC197+BD197</f>
        <v>40000</v>
      </c>
      <c r="BQ197" s="488" t="n">
        <f aca="false">+BH197+BI197+BJ197</f>
        <v>119000</v>
      </c>
    </row>
    <row r="198" customFormat="false" ht="15" hidden="false" customHeight="false" outlineLevel="0" collapsed="false">
      <c r="A198" s="578"/>
      <c r="B198" s="491"/>
      <c r="C198" s="494"/>
      <c r="D198" s="594"/>
      <c r="E198" s="494" t="s">
        <v>482</v>
      </c>
      <c r="F198" s="494"/>
      <c r="G198" s="593" t="s">
        <v>205</v>
      </c>
      <c r="H198" s="551" t="s">
        <v>368</v>
      </c>
      <c r="I198" s="485" t="n">
        <v>2000</v>
      </c>
      <c r="J198" s="485" t="n">
        <v>1000</v>
      </c>
      <c r="K198" s="485" t="n">
        <v>0</v>
      </c>
      <c r="L198" s="485" t="n">
        <v>1000</v>
      </c>
      <c r="M198" s="485" t="n">
        <v>0</v>
      </c>
      <c r="N198" s="485" t="n">
        <v>1000</v>
      </c>
      <c r="O198" s="485" t="n">
        <v>0</v>
      </c>
      <c r="P198" s="485" t="n">
        <v>0</v>
      </c>
      <c r="Q198" s="485" t="n">
        <v>0</v>
      </c>
      <c r="R198" s="485" t="n">
        <v>0</v>
      </c>
      <c r="S198" s="485" t="n">
        <v>0</v>
      </c>
      <c r="T198" s="485" t="n">
        <v>1000</v>
      </c>
      <c r="U198" s="485" t="n">
        <v>0</v>
      </c>
      <c r="V198" s="485" t="n">
        <v>0</v>
      </c>
      <c r="W198" s="485" t="n">
        <v>0</v>
      </c>
      <c r="X198" s="485" t="n">
        <v>0</v>
      </c>
      <c r="Y198" s="485" t="n">
        <v>0</v>
      </c>
      <c r="AA198" s="593" t="s">
        <v>205</v>
      </c>
      <c r="AB198" s="551" t="s">
        <v>368</v>
      </c>
      <c r="AC198" s="485" t="n">
        <v>0</v>
      </c>
      <c r="AD198" s="485" t="n">
        <v>0</v>
      </c>
      <c r="AE198" s="485" t="n">
        <v>0</v>
      </c>
      <c r="AF198" s="485" t="n">
        <v>0</v>
      </c>
      <c r="AG198" s="485" t="n">
        <v>0</v>
      </c>
      <c r="AH198" s="485" t="n">
        <v>0</v>
      </c>
      <c r="AI198" s="485" t="n">
        <v>0</v>
      </c>
      <c r="AJ198" s="485" t="n">
        <v>0</v>
      </c>
      <c r="AK198" s="485" t="n">
        <v>0</v>
      </c>
      <c r="AL198" s="485" t="n">
        <v>0</v>
      </c>
      <c r="AM198" s="485" t="n">
        <v>0</v>
      </c>
      <c r="AN198" s="485" t="n">
        <v>0</v>
      </c>
      <c r="AO198" s="485" t="n">
        <v>0</v>
      </c>
      <c r="AP198" s="485" t="n">
        <v>0</v>
      </c>
      <c r="AQ198" s="485" t="n">
        <v>0</v>
      </c>
      <c r="AR198" s="485" t="n">
        <v>0</v>
      </c>
      <c r="AS198" s="485" t="n">
        <v>0</v>
      </c>
      <c r="AU198" s="593" t="s">
        <v>205</v>
      </c>
      <c r="AV198" s="551" t="s">
        <v>368</v>
      </c>
      <c r="AW198" s="707" t="n">
        <v>2000</v>
      </c>
      <c r="AX198" s="766" t="n">
        <v>1000</v>
      </c>
      <c r="AY198" s="766" t="n">
        <v>0</v>
      </c>
      <c r="AZ198" s="707" t="n">
        <v>1000</v>
      </c>
      <c r="BA198" s="708" t="n">
        <v>0</v>
      </c>
      <c r="BB198" s="767" t="n">
        <v>1000</v>
      </c>
      <c r="BC198" s="767" t="n">
        <v>0</v>
      </c>
      <c r="BD198" s="767" t="n">
        <v>0</v>
      </c>
      <c r="BE198" s="767" t="n">
        <v>0</v>
      </c>
      <c r="BF198" s="767" t="n">
        <v>0</v>
      </c>
      <c r="BG198" s="767" t="n">
        <v>0</v>
      </c>
      <c r="BH198" s="767" t="n">
        <v>1000</v>
      </c>
      <c r="BI198" s="767" t="n">
        <v>0</v>
      </c>
      <c r="BJ198" s="767" t="n">
        <v>0</v>
      </c>
      <c r="BK198" s="767" t="n">
        <v>0</v>
      </c>
      <c r="BL198" s="767" t="n">
        <v>0</v>
      </c>
      <c r="BM198" s="767" t="n">
        <v>0</v>
      </c>
      <c r="BO198" s="593" t="s">
        <v>205</v>
      </c>
      <c r="BP198" s="488" t="n">
        <f aca="false">+BB198+BC198+BD198</f>
        <v>1000</v>
      </c>
      <c r="BQ198" s="488" t="n">
        <f aca="false">+BH198+BI198+BJ198</f>
        <v>1000</v>
      </c>
    </row>
    <row r="199" customFormat="false" ht="15" hidden="false" customHeight="false" outlineLevel="0" collapsed="false">
      <c r="A199" s="578"/>
      <c r="B199" s="491"/>
      <c r="C199" s="494"/>
      <c r="D199" s="594"/>
      <c r="E199" s="494"/>
      <c r="F199" s="494"/>
      <c r="G199" s="593"/>
      <c r="H199" s="551" t="s">
        <v>369</v>
      </c>
      <c r="I199" s="485" t="n">
        <v>2000</v>
      </c>
      <c r="J199" s="485" t="n">
        <v>1000</v>
      </c>
      <c r="K199" s="485" t="n">
        <v>0</v>
      </c>
      <c r="L199" s="485" t="n">
        <v>1000</v>
      </c>
      <c r="M199" s="485" t="n">
        <v>0</v>
      </c>
      <c r="N199" s="485" t="n">
        <v>1000</v>
      </c>
      <c r="O199" s="485" t="n">
        <v>0</v>
      </c>
      <c r="P199" s="485" t="n">
        <v>0</v>
      </c>
      <c r="Q199" s="485" t="n">
        <v>0</v>
      </c>
      <c r="R199" s="485" t="n">
        <v>0</v>
      </c>
      <c r="S199" s="485" t="n">
        <v>0</v>
      </c>
      <c r="T199" s="485" t="n">
        <v>0</v>
      </c>
      <c r="U199" s="485" t="n">
        <v>1000</v>
      </c>
      <c r="V199" s="485" t="n">
        <v>0</v>
      </c>
      <c r="W199" s="485" t="n">
        <v>0</v>
      </c>
      <c r="X199" s="485" t="n">
        <v>0</v>
      </c>
      <c r="Y199" s="485" t="n">
        <v>0</v>
      </c>
      <c r="AA199" s="593"/>
      <c r="AB199" s="551" t="s">
        <v>369</v>
      </c>
      <c r="AC199" s="485" t="n">
        <v>0</v>
      </c>
      <c r="AD199" s="485" t="n">
        <v>0</v>
      </c>
      <c r="AE199" s="485" t="n">
        <v>0</v>
      </c>
      <c r="AF199" s="485" t="n">
        <v>0</v>
      </c>
      <c r="AG199" s="485" t="n">
        <v>0</v>
      </c>
      <c r="AH199" s="485" t="n">
        <v>0</v>
      </c>
      <c r="AI199" s="485" t="n">
        <v>0</v>
      </c>
      <c r="AJ199" s="485" t="n">
        <v>0</v>
      </c>
      <c r="AK199" s="485" t="n">
        <v>0</v>
      </c>
      <c r="AL199" s="485" t="n">
        <v>0</v>
      </c>
      <c r="AM199" s="485" t="n">
        <v>0</v>
      </c>
      <c r="AN199" s="485" t="n">
        <v>0</v>
      </c>
      <c r="AO199" s="485" t="n">
        <v>0</v>
      </c>
      <c r="AP199" s="485" t="n">
        <v>0</v>
      </c>
      <c r="AQ199" s="485" t="n">
        <v>0</v>
      </c>
      <c r="AR199" s="485" t="n">
        <v>0</v>
      </c>
      <c r="AS199" s="485" t="n">
        <v>0</v>
      </c>
      <c r="AU199" s="593"/>
      <c r="AV199" s="551" t="s">
        <v>369</v>
      </c>
      <c r="AW199" s="707" t="n">
        <v>2000</v>
      </c>
      <c r="AX199" s="766" t="n">
        <v>1000</v>
      </c>
      <c r="AY199" s="766" t="n">
        <v>0</v>
      </c>
      <c r="AZ199" s="707" t="n">
        <v>1000</v>
      </c>
      <c r="BA199" s="708" t="n">
        <v>0</v>
      </c>
      <c r="BB199" s="767" t="n">
        <v>1000</v>
      </c>
      <c r="BC199" s="767" t="n">
        <v>0</v>
      </c>
      <c r="BD199" s="767" t="n">
        <v>0</v>
      </c>
      <c r="BE199" s="767" t="n">
        <v>0</v>
      </c>
      <c r="BF199" s="767" t="n">
        <v>0</v>
      </c>
      <c r="BG199" s="767" t="n">
        <v>0</v>
      </c>
      <c r="BH199" s="767" t="n">
        <v>0</v>
      </c>
      <c r="BI199" s="767" t="n">
        <v>1000</v>
      </c>
      <c r="BJ199" s="767" t="n">
        <v>0</v>
      </c>
      <c r="BK199" s="767" t="n">
        <v>0</v>
      </c>
      <c r="BL199" s="767" t="n">
        <v>0</v>
      </c>
      <c r="BM199" s="767" t="n">
        <v>0</v>
      </c>
      <c r="BO199" s="593"/>
      <c r="BP199" s="488" t="n">
        <f aca="false">+BB199+BC199+BD199</f>
        <v>1000</v>
      </c>
      <c r="BQ199" s="488" t="n">
        <f aca="false">+BH199+BI199+BJ199</f>
        <v>1000</v>
      </c>
    </row>
    <row r="200" customFormat="false" ht="15" hidden="false" customHeight="false" outlineLevel="0" collapsed="false">
      <c r="A200" s="578"/>
      <c r="B200" s="491"/>
      <c r="C200" s="494"/>
      <c r="D200" s="594"/>
      <c r="E200" s="494" t="s">
        <v>483</v>
      </c>
      <c r="F200" s="494"/>
      <c r="G200" s="593" t="s">
        <v>207</v>
      </c>
      <c r="H200" s="551" t="s">
        <v>368</v>
      </c>
      <c r="I200" s="485" t="n">
        <v>0</v>
      </c>
      <c r="J200" s="485" t="n">
        <v>0</v>
      </c>
      <c r="K200" s="485" t="n">
        <v>0</v>
      </c>
      <c r="L200" s="485" t="n">
        <v>0</v>
      </c>
      <c r="M200" s="485" t="n">
        <v>0</v>
      </c>
      <c r="N200" s="485" t="n">
        <v>0</v>
      </c>
      <c r="O200" s="485" t="n">
        <v>0</v>
      </c>
      <c r="P200" s="485" t="n">
        <v>0</v>
      </c>
      <c r="Q200" s="485" t="n">
        <v>0</v>
      </c>
      <c r="R200" s="485" t="n">
        <v>0</v>
      </c>
      <c r="S200" s="485" t="n">
        <v>0</v>
      </c>
      <c r="T200" s="485" t="n">
        <v>0</v>
      </c>
      <c r="U200" s="485" t="n">
        <v>0</v>
      </c>
      <c r="V200" s="485" t="n">
        <v>0</v>
      </c>
      <c r="W200" s="485" t="n">
        <v>0</v>
      </c>
      <c r="X200" s="485" t="n">
        <v>0</v>
      </c>
      <c r="Y200" s="485" t="n">
        <v>0</v>
      </c>
      <c r="AA200" s="593" t="s">
        <v>207</v>
      </c>
      <c r="AB200" s="551" t="s">
        <v>368</v>
      </c>
      <c r="AC200" s="485" t="n">
        <v>0</v>
      </c>
      <c r="AD200" s="485" t="n">
        <v>0</v>
      </c>
      <c r="AE200" s="485" t="n">
        <v>0</v>
      </c>
      <c r="AF200" s="485" t="n">
        <v>0</v>
      </c>
      <c r="AG200" s="485" t="n">
        <v>0</v>
      </c>
      <c r="AH200" s="485" t="n">
        <v>0</v>
      </c>
      <c r="AI200" s="485" t="n">
        <v>0</v>
      </c>
      <c r="AJ200" s="485" t="n">
        <v>0</v>
      </c>
      <c r="AK200" s="485" t="n">
        <v>0</v>
      </c>
      <c r="AL200" s="485" t="n">
        <v>0</v>
      </c>
      <c r="AM200" s="485" t="n">
        <v>0</v>
      </c>
      <c r="AN200" s="485" t="n">
        <v>0</v>
      </c>
      <c r="AO200" s="485" t="n">
        <v>0</v>
      </c>
      <c r="AP200" s="485" t="n">
        <v>0</v>
      </c>
      <c r="AQ200" s="485" t="n">
        <v>0</v>
      </c>
      <c r="AR200" s="485" t="n">
        <v>0</v>
      </c>
      <c r="AS200" s="485" t="n">
        <v>0</v>
      </c>
      <c r="AU200" s="593" t="s">
        <v>207</v>
      </c>
      <c r="AV200" s="551" t="s">
        <v>368</v>
      </c>
      <c r="AW200" s="707" t="n">
        <v>0</v>
      </c>
      <c r="AX200" s="766" t="n">
        <v>0</v>
      </c>
      <c r="AY200" s="766" t="n">
        <v>0</v>
      </c>
      <c r="AZ200" s="707" t="n">
        <v>0</v>
      </c>
      <c r="BA200" s="708" t="n">
        <v>0</v>
      </c>
      <c r="BB200" s="767" t="n">
        <v>0</v>
      </c>
      <c r="BC200" s="767" t="n">
        <v>0</v>
      </c>
      <c r="BD200" s="767" t="n">
        <v>0</v>
      </c>
      <c r="BE200" s="767" t="n">
        <v>0</v>
      </c>
      <c r="BF200" s="767" t="n">
        <v>0</v>
      </c>
      <c r="BG200" s="767" t="n">
        <v>0</v>
      </c>
      <c r="BH200" s="767" t="n">
        <v>0</v>
      </c>
      <c r="BI200" s="767" t="n">
        <v>0</v>
      </c>
      <c r="BJ200" s="767" t="n">
        <v>0</v>
      </c>
      <c r="BK200" s="767" t="n">
        <v>0</v>
      </c>
      <c r="BL200" s="767" t="n">
        <v>0</v>
      </c>
      <c r="BM200" s="767" t="n">
        <v>0</v>
      </c>
      <c r="BO200" s="593" t="s">
        <v>207</v>
      </c>
      <c r="BP200" s="488" t="n">
        <f aca="false">+BB200+BC200+BD200</f>
        <v>0</v>
      </c>
      <c r="BQ200" s="488" t="n">
        <f aca="false">+BH200+BI200+BJ200</f>
        <v>0</v>
      </c>
    </row>
    <row r="201" customFormat="false" ht="15" hidden="false" customHeight="false" outlineLevel="0" collapsed="false">
      <c r="A201" s="578"/>
      <c r="B201" s="491"/>
      <c r="C201" s="494"/>
      <c r="D201" s="594"/>
      <c r="E201" s="494"/>
      <c r="F201" s="494"/>
      <c r="G201" s="593"/>
      <c r="H201" s="551" t="s">
        <v>369</v>
      </c>
      <c r="I201" s="485" t="n">
        <v>0</v>
      </c>
      <c r="J201" s="485" t="n">
        <v>0</v>
      </c>
      <c r="K201" s="485" t="n">
        <v>0</v>
      </c>
      <c r="L201" s="485" t="n">
        <v>0</v>
      </c>
      <c r="M201" s="485" t="n">
        <v>0</v>
      </c>
      <c r="N201" s="485" t="n">
        <v>0</v>
      </c>
      <c r="O201" s="485" t="n">
        <v>0</v>
      </c>
      <c r="P201" s="485" t="n">
        <v>0</v>
      </c>
      <c r="Q201" s="485" t="n">
        <v>0</v>
      </c>
      <c r="R201" s="485" t="n">
        <v>0</v>
      </c>
      <c r="S201" s="485" t="n">
        <v>0</v>
      </c>
      <c r="T201" s="485" t="n">
        <v>0</v>
      </c>
      <c r="U201" s="485" t="n">
        <v>0</v>
      </c>
      <c r="V201" s="485" t="n">
        <v>0</v>
      </c>
      <c r="W201" s="485" t="n">
        <v>0</v>
      </c>
      <c r="X201" s="485" t="n">
        <v>0</v>
      </c>
      <c r="Y201" s="485" t="n">
        <v>0</v>
      </c>
      <c r="AA201" s="593"/>
      <c r="AB201" s="551" t="s">
        <v>369</v>
      </c>
      <c r="AC201" s="485" t="n">
        <v>0</v>
      </c>
      <c r="AD201" s="485" t="n">
        <v>0</v>
      </c>
      <c r="AE201" s="485" t="n">
        <v>0</v>
      </c>
      <c r="AF201" s="485" t="n">
        <v>0</v>
      </c>
      <c r="AG201" s="485" t="n">
        <v>0</v>
      </c>
      <c r="AH201" s="485" t="n">
        <v>0</v>
      </c>
      <c r="AI201" s="485" t="n">
        <v>0</v>
      </c>
      <c r="AJ201" s="485" t="n">
        <v>0</v>
      </c>
      <c r="AK201" s="485" t="n">
        <v>0</v>
      </c>
      <c r="AL201" s="485" t="n">
        <v>0</v>
      </c>
      <c r="AM201" s="485" t="n">
        <v>0</v>
      </c>
      <c r="AN201" s="485" t="n">
        <v>0</v>
      </c>
      <c r="AO201" s="485" t="n">
        <v>0</v>
      </c>
      <c r="AP201" s="485" t="n">
        <v>0</v>
      </c>
      <c r="AQ201" s="485" t="n">
        <v>0</v>
      </c>
      <c r="AR201" s="485" t="n">
        <v>0</v>
      </c>
      <c r="AS201" s="485" t="n">
        <v>0</v>
      </c>
      <c r="AU201" s="593"/>
      <c r="AV201" s="551" t="s">
        <v>369</v>
      </c>
      <c r="AW201" s="707" t="n">
        <v>0</v>
      </c>
      <c r="AX201" s="766" t="n">
        <v>0</v>
      </c>
      <c r="AY201" s="766" t="n">
        <v>0</v>
      </c>
      <c r="AZ201" s="707" t="n">
        <v>0</v>
      </c>
      <c r="BA201" s="708" t="n">
        <v>0</v>
      </c>
      <c r="BB201" s="767" t="n">
        <v>0</v>
      </c>
      <c r="BC201" s="767" t="n">
        <v>0</v>
      </c>
      <c r="BD201" s="767" t="n">
        <v>0</v>
      </c>
      <c r="BE201" s="767" t="n">
        <v>0</v>
      </c>
      <c r="BF201" s="767" t="n">
        <v>0</v>
      </c>
      <c r="BG201" s="767" t="n">
        <v>0</v>
      </c>
      <c r="BH201" s="767" t="n">
        <v>0</v>
      </c>
      <c r="BI201" s="767" t="n">
        <v>0</v>
      </c>
      <c r="BJ201" s="767" t="n">
        <v>0</v>
      </c>
      <c r="BK201" s="767" t="n">
        <v>0</v>
      </c>
      <c r="BL201" s="767" t="n">
        <v>0</v>
      </c>
      <c r="BM201" s="767" t="n">
        <v>0</v>
      </c>
      <c r="BO201" s="593"/>
      <c r="BP201" s="488" t="n">
        <f aca="false">+BB201+BC201+BD201</f>
        <v>0</v>
      </c>
      <c r="BQ201" s="488" t="n">
        <f aca="false">+BH201+BI201+BJ201</f>
        <v>0</v>
      </c>
    </row>
    <row r="202" customFormat="false" ht="15" hidden="false" customHeight="false" outlineLevel="0" collapsed="false">
      <c r="A202" s="578"/>
      <c r="B202" s="491"/>
      <c r="C202" s="494"/>
      <c r="D202" s="594"/>
      <c r="E202" s="494" t="s">
        <v>484</v>
      </c>
      <c r="F202" s="494"/>
      <c r="G202" s="593" t="s">
        <v>209</v>
      </c>
      <c r="H202" s="551" t="s">
        <v>368</v>
      </c>
      <c r="I202" s="485" t="n">
        <v>2000</v>
      </c>
      <c r="J202" s="485" t="n">
        <v>1000</v>
      </c>
      <c r="K202" s="485" t="n">
        <v>0</v>
      </c>
      <c r="L202" s="485" t="n">
        <v>1000</v>
      </c>
      <c r="M202" s="485" t="n">
        <v>0</v>
      </c>
      <c r="N202" s="485" t="n">
        <v>1000</v>
      </c>
      <c r="O202" s="485" t="n">
        <v>0</v>
      </c>
      <c r="P202" s="485" t="n">
        <v>0</v>
      </c>
      <c r="Q202" s="485" t="n">
        <v>0</v>
      </c>
      <c r="R202" s="485" t="n">
        <v>0</v>
      </c>
      <c r="S202" s="485" t="n">
        <v>0</v>
      </c>
      <c r="T202" s="485" t="n">
        <v>1000</v>
      </c>
      <c r="U202" s="485" t="n">
        <v>0</v>
      </c>
      <c r="V202" s="485" t="n">
        <v>0</v>
      </c>
      <c r="W202" s="485" t="n">
        <v>0</v>
      </c>
      <c r="X202" s="485" t="n">
        <v>0</v>
      </c>
      <c r="Y202" s="485" t="n">
        <v>0</v>
      </c>
      <c r="AA202" s="593" t="s">
        <v>209</v>
      </c>
      <c r="AB202" s="551" t="s">
        <v>368</v>
      </c>
      <c r="AC202" s="485" t="n">
        <v>0</v>
      </c>
      <c r="AD202" s="485" t="n">
        <v>0</v>
      </c>
      <c r="AE202" s="485" t="n">
        <v>0</v>
      </c>
      <c r="AF202" s="485" t="n">
        <v>0</v>
      </c>
      <c r="AG202" s="485" t="n">
        <v>0</v>
      </c>
      <c r="AH202" s="485" t="n">
        <v>0</v>
      </c>
      <c r="AI202" s="485" t="n">
        <v>0</v>
      </c>
      <c r="AJ202" s="485" t="n">
        <v>0</v>
      </c>
      <c r="AK202" s="485" t="n">
        <v>0</v>
      </c>
      <c r="AL202" s="485" t="n">
        <v>0</v>
      </c>
      <c r="AM202" s="485" t="n">
        <v>0</v>
      </c>
      <c r="AN202" s="485" t="n">
        <v>0</v>
      </c>
      <c r="AO202" s="485" t="n">
        <v>0</v>
      </c>
      <c r="AP202" s="485" t="n">
        <v>0</v>
      </c>
      <c r="AQ202" s="485" t="n">
        <v>0</v>
      </c>
      <c r="AR202" s="485" t="n">
        <v>0</v>
      </c>
      <c r="AS202" s="485" t="n">
        <v>0</v>
      </c>
      <c r="AU202" s="593" t="s">
        <v>209</v>
      </c>
      <c r="AV202" s="551" t="s">
        <v>368</v>
      </c>
      <c r="AW202" s="707" t="n">
        <v>2000</v>
      </c>
      <c r="AX202" s="766" t="n">
        <v>1000</v>
      </c>
      <c r="AY202" s="766" t="n">
        <v>0</v>
      </c>
      <c r="AZ202" s="707" t="n">
        <v>1000</v>
      </c>
      <c r="BA202" s="708" t="n">
        <v>0</v>
      </c>
      <c r="BB202" s="767" t="n">
        <v>1000</v>
      </c>
      <c r="BC202" s="767" t="n">
        <v>0</v>
      </c>
      <c r="BD202" s="767" t="n">
        <v>0</v>
      </c>
      <c r="BE202" s="767" t="n">
        <v>0</v>
      </c>
      <c r="BF202" s="767" t="n">
        <v>0</v>
      </c>
      <c r="BG202" s="767" t="n">
        <v>0</v>
      </c>
      <c r="BH202" s="767" t="n">
        <v>1000</v>
      </c>
      <c r="BI202" s="767" t="n">
        <v>0</v>
      </c>
      <c r="BJ202" s="767" t="n">
        <v>0</v>
      </c>
      <c r="BK202" s="767" t="n">
        <v>0</v>
      </c>
      <c r="BL202" s="767" t="n">
        <v>0</v>
      </c>
      <c r="BM202" s="767" t="n">
        <v>0</v>
      </c>
      <c r="BO202" s="593" t="s">
        <v>209</v>
      </c>
      <c r="BP202" s="488" t="n">
        <f aca="false">+BB202+BC202+BD202</f>
        <v>1000</v>
      </c>
      <c r="BQ202" s="488" t="n">
        <f aca="false">+BH202+BI202+BJ202</f>
        <v>1000</v>
      </c>
    </row>
    <row r="203" customFormat="false" ht="15" hidden="false" customHeight="false" outlineLevel="0" collapsed="false">
      <c r="A203" s="578"/>
      <c r="B203" s="491"/>
      <c r="C203" s="494"/>
      <c r="D203" s="594"/>
      <c r="E203" s="494"/>
      <c r="F203" s="494"/>
      <c r="G203" s="593"/>
      <c r="H203" s="551" t="s">
        <v>369</v>
      </c>
      <c r="I203" s="485" t="n">
        <v>2000</v>
      </c>
      <c r="J203" s="485" t="n">
        <v>1000</v>
      </c>
      <c r="K203" s="485" t="n">
        <v>0</v>
      </c>
      <c r="L203" s="485" t="n">
        <v>1000</v>
      </c>
      <c r="M203" s="485" t="n">
        <v>0</v>
      </c>
      <c r="N203" s="485" t="n">
        <v>0</v>
      </c>
      <c r="O203" s="485" t="n">
        <v>0</v>
      </c>
      <c r="P203" s="485" t="n">
        <v>1000</v>
      </c>
      <c r="Q203" s="485" t="n">
        <v>0</v>
      </c>
      <c r="R203" s="485" t="n">
        <v>0</v>
      </c>
      <c r="S203" s="485" t="n">
        <v>0</v>
      </c>
      <c r="T203" s="485" t="n">
        <v>0</v>
      </c>
      <c r="U203" s="485" t="n">
        <v>1000</v>
      </c>
      <c r="V203" s="485" t="n">
        <v>0</v>
      </c>
      <c r="W203" s="485" t="n">
        <v>0</v>
      </c>
      <c r="X203" s="485" t="n">
        <v>0</v>
      </c>
      <c r="Y203" s="485" t="n">
        <v>0</v>
      </c>
      <c r="AA203" s="593"/>
      <c r="AB203" s="551" t="s">
        <v>369</v>
      </c>
      <c r="AC203" s="485" t="n">
        <v>0</v>
      </c>
      <c r="AD203" s="485" t="n">
        <v>0</v>
      </c>
      <c r="AE203" s="485" t="n">
        <v>0</v>
      </c>
      <c r="AF203" s="485" t="n">
        <v>0</v>
      </c>
      <c r="AG203" s="485" t="n">
        <v>0</v>
      </c>
      <c r="AH203" s="485" t="n">
        <v>0</v>
      </c>
      <c r="AI203" s="485" t="n">
        <v>0</v>
      </c>
      <c r="AJ203" s="485" t="n">
        <v>0</v>
      </c>
      <c r="AK203" s="485" t="n">
        <v>0</v>
      </c>
      <c r="AL203" s="485" t="n">
        <v>0</v>
      </c>
      <c r="AM203" s="485" t="n">
        <v>0</v>
      </c>
      <c r="AN203" s="485" t="n">
        <v>0</v>
      </c>
      <c r="AO203" s="485" t="n">
        <v>0</v>
      </c>
      <c r="AP203" s="485" t="n">
        <v>0</v>
      </c>
      <c r="AQ203" s="485" t="n">
        <v>0</v>
      </c>
      <c r="AR203" s="485" t="n">
        <v>0</v>
      </c>
      <c r="AS203" s="485" t="n">
        <v>0</v>
      </c>
      <c r="AU203" s="593"/>
      <c r="AV203" s="551" t="s">
        <v>369</v>
      </c>
      <c r="AW203" s="707" t="n">
        <v>2000</v>
      </c>
      <c r="AX203" s="766" t="n">
        <v>1000</v>
      </c>
      <c r="AY203" s="766" t="n">
        <v>0</v>
      </c>
      <c r="AZ203" s="707" t="n">
        <v>1000</v>
      </c>
      <c r="BA203" s="708" t="n">
        <v>0</v>
      </c>
      <c r="BB203" s="767" t="n">
        <v>0</v>
      </c>
      <c r="BC203" s="767" t="n">
        <v>0</v>
      </c>
      <c r="BD203" s="767" t="n">
        <v>1000</v>
      </c>
      <c r="BE203" s="767" t="n">
        <v>0</v>
      </c>
      <c r="BF203" s="767" t="n">
        <v>0</v>
      </c>
      <c r="BG203" s="767" t="n">
        <v>0</v>
      </c>
      <c r="BH203" s="767" t="n">
        <v>0</v>
      </c>
      <c r="BI203" s="767" t="n">
        <v>1000</v>
      </c>
      <c r="BJ203" s="767" t="n">
        <v>0</v>
      </c>
      <c r="BK203" s="767" t="n">
        <v>0</v>
      </c>
      <c r="BL203" s="767" t="n">
        <v>0</v>
      </c>
      <c r="BM203" s="767" t="n">
        <v>0</v>
      </c>
      <c r="BO203" s="593"/>
      <c r="BP203" s="488" t="n">
        <f aca="false">+BB203+BC203+BD203</f>
        <v>1000</v>
      </c>
      <c r="BQ203" s="488" t="n">
        <f aca="false">+BH203+BI203+BJ203</f>
        <v>1000</v>
      </c>
    </row>
    <row r="204" customFormat="false" ht="13.5" hidden="false" customHeight="true" outlineLevel="0" collapsed="false">
      <c r="A204" s="578"/>
      <c r="B204" s="491"/>
      <c r="C204" s="494"/>
      <c r="D204" s="594"/>
      <c r="E204" s="494" t="s">
        <v>485</v>
      </c>
      <c r="F204" s="494"/>
      <c r="G204" s="593" t="s">
        <v>211</v>
      </c>
      <c r="H204" s="551" t="s">
        <v>368</v>
      </c>
      <c r="I204" s="485" t="n">
        <v>7000</v>
      </c>
      <c r="J204" s="485" t="n">
        <v>3000</v>
      </c>
      <c r="K204" s="485" t="n">
        <v>0</v>
      </c>
      <c r="L204" s="485" t="n">
        <v>4000</v>
      </c>
      <c r="M204" s="485" t="n">
        <v>0</v>
      </c>
      <c r="N204" s="485" t="n">
        <v>3000</v>
      </c>
      <c r="O204" s="485" t="n">
        <v>0</v>
      </c>
      <c r="P204" s="485" t="n">
        <v>0</v>
      </c>
      <c r="Q204" s="485" t="n">
        <v>0</v>
      </c>
      <c r="R204" s="485" t="n">
        <v>0</v>
      </c>
      <c r="S204" s="485" t="n">
        <v>0</v>
      </c>
      <c r="T204" s="485" t="n">
        <v>4000</v>
      </c>
      <c r="U204" s="485" t="n">
        <v>0</v>
      </c>
      <c r="V204" s="485" t="n">
        <v>0</v>
      </c>
      <c r="W204" s="485" t="n">
        <v>0</v>
      </c>
      <c r="X204" s="485" t="n">
        <v>0</v>
      </c>
      <c r="Y204" s="485" t="n">
        <v>0</v>
      </c>
      <c r="AA204" s="593" t="s">
        <v>211</v>
      </c>
      <c r="AB204" s="551" t="s">
        <v>368</v>
      </c>
      <c r="AC204" s="485" t="n">
        <v>0</v>
      </c>
      <c r="AD204" s="485" t="n">
        <v>0</v>
      </c>
      <c r="AE204" s="485" t="n">
        <v>0</v>
      </c>
      <c r="AF204" s="485" t="n">
        <v>0</v>
      </c>
      <c r="AG204" s="485" t="n">
        <v>0</v>
      </c>
      <c r="AH204" s="485" t="n">
        <v>0</v>
      </c>
      <c r="AI204" s="485" t="n">
        <v>0</v>
      </c>
      <c r="AJ204" s="485" t="n">
        <v>0</v>
      </c>
      <c r="AK204" s="485" t="n">
        <v>0</v>
      </c>
      <c r="AL204" s="485" t="n">
        <v>0</v>
      </c>
      <c r="AM204" s="485" t="n">
        <v>0</v>
      </c>
      <c r="AN204" s="485" t="n">
        <v>0</v>
      </c>
      <c r="AO204" s="485" t="n">
        <v>0</v>
      </c>
      <c r="AP204" s="485" t="n">
        <v>0</v>
      </c>
      <c r="AQ204" s="485" t="n">
        <v>0</v>
      </c>
      <c r="AR204" s="485" t="n">
        <v>0</v>
      </c>
      <c r="AS204" s="485" t="n">
        <v>0</v>
      </c>
      <c r="AU204" s="593" t="s">
        <v>211</v>
      </c>
      <c r="AV204" s="551" t="s">
        <v>368</v>
      </c>
      <c r="AW204" s="707" t="n">
        <v>7000</v>
      </c>
      <c r="AX204" s="766" t="n">
        <v>3000</v>
      </c>
      <c r="AY204" s="766" t="n">
        <v>0</v>
      </c>
      <c r="AZ204" s="707" t="n">
        <v>4000</v>
      </c>
      <c r="BA204" s="708" t="n">
        <v>0</v>
      </c>
      <c r="BB204" s="767" t="n">
        <v>3000</v>
      </c>
      <c r="BC204" s="767" t="n">
        <v>0</v>
      </c>
      <c r="BD204" s="767" t="n">
        <v>0</v>
      </c>
      <c r="BE204" s="767" t="n">
        <v>0</v>
      </c>
      <c r="BF204" s="767" t="n">
        <v>0</v>
      </c>
      <c r="BG204" s="767" t="n">
        <v>0</v>
      </c>
      <c r="BH204" s="767" t="n">
        <v>4000</v>
      </c>
      <c r="BI204" s="767" t="n">
        <v>0</v>
      </c>
      <c r="BJ204" s="767" t="n">
        <v>0</v>
      </c>
      <c r="BK204" s="767" t="n">
        <v>0</v>
      </c>
      <c r="BL204" s="767" t="n">
        <v>0</v>
      </c>
      <c r="BM204" s="767" t="n">
        <v>0</v>
      </c>
      <c r="BO204" s="593" t="s">
        <v>211</v>
      </c>
      <c r="BP204" s="488" t="n">
        <f aca="false">+BB204+BC204+BD204</f>
        <v>3000</v>
      </c>
      <c r="BQ204" s="488" t="n">
        <f aca="false">+BH204+BI204+BJ204</f>
        <v>4000</v>
      </c>
    </row>
    <row r="205" customFormat="false" ht="13.5" hidden="false" customHeight="true" outlineLevel="0" collapsed="false">
      <c r="A205" s="578"/>
      <c r="B205" s="491"/>
      <c r="C205" s="494"/>
      <c r="D205" s="594"/>
      <c r="E205" s="494"/>
      <c r="F205" s="494"/>
      <c r="G205" s="593"/>
      <c r="H205" s="551" t="s">
        <v>369</v>
      </c>
      <c r="I205" s="485" t="n">
        <v>7000</v>
      </c>
      <c r="J205" s="485" t="n">
        <v>3000</v>
      </c>
      <c r="K205" s="485" t="n">
        <v>0</v>
      </c>
      <c r="L205" s="485" t="n">
        <v>4000</v>
      </c>
      <c r="M205" s="485" t="n">
        <v>0</v>
      </c>
      <c r="N205" s="485" t="n">
        <v>1000</v>
      </c>
      <c r="O205" s="485" t="n">
        <v>2000</v>
      </c>
      <c r="P205" s="485" t="n">
        <v>0</v>
      </c>
      <c r="Q205" s="485" t="n">
        <v>0</v>
      </c>
      <c r="R205" s="485" t="n">
        <v>0</v>
      </c>
      <c r="S205" s="485" t="n">
        <v>0</v>
      </c>
      <c r="T205" s="485" t="n">
        <v>1000</v>
      </c>
      <c r="U205" s="485" t="n">
        <v>3000</v>
      </c>
      <c r="V205" s="485" t="n">
        <v>0</v>
      </c>
      <c r="W205" s="485" t="n">
        <v>0</v>
      </c>
      <c r="X205" s="485" t="n">
        <v>0</v>
      </c>
      <c r="Y205" s="485" t="n">
        <v>0</v>
      </c>
      <c r="AA205" s="593"/>
      <c r="AB205" s="551" t="s">
        <v>369</v>
      </c>
      <c r="AC205" s="485" t="n">
        <v>0</v>
      </c>
      <c r="AD205" s="485" t="n">
        <v>0</v>
      </c>
      <c r="AE205" s="485" t="n">
        <v>0</v>
      </c>
      <c r="AF205" s="485" t="n">
        <v>0</v>
      </c>
      <c r="AG205" s="485" t="n">
        <v>0</v>
      </c>
      <c r="AH205" s="485" t="n">
        <v>0</v>
      </c>
      <c r="AI205" s="485" t="n">
        <v>0</v>
      </c>
      <c r="AJ205" s="485" t="n">
        <v>0</v>
      </c>
      <c r="AK205" s="485" t="n">
        <v>0</v>
      </c>
      <c r="AL205" s="485" t="n">
        <v>0</v>
      </c>
      <c r="AM205" s="485" t="n">
        <v>0</v>
      </c>
      <c r="AN205" s="485" t="n">
        <v>0</v>
      </c>
      <c r="AO205" s="485" t="n">
        <v>0</v>
      </c>
      <c r="AP205" s="485" t="n">
        <v>0</v>
      </c>
      <c r="AQ205" s="485" t="n">
        <v>0</v>
      </c>
      <c r="AR205" s="485" t="n">
        <v>0</v>
      </c>
      <c r="AS205" s="485" t="n">
        <v>0</v>
      </c>
      <c r="AU205" s="593"/>
      <c r="AV205" s="551" t="s">
        <v>369</v>
      </c>
      <c r="AW205" s="707" t="n">
        <v>7000</v>
      </c>
      <c r="AX205" s="766" t="n">
        <v>3000</v>
      </c>
      <c r="AY205" s="766" t="n">
        <v>0</v>
      </c>
      <c r="AZ205" s="707" t="n">
        <v>4000</v>
      </c>
      <c r="BA205" s="708" t="n">
        <v>0</v>
      </c>
      <c r="BB205" s="767" t="n">
        <v>1000</v>
      </c>
      <c r="BC205" s="767" t="n">
        <v>2000</v>
      </c>
      <c r="BD205" s="767" t="n">
        <v>0</v>
      </c>
      <c r="BE205" s="767" t="n">
        <v>0</v>
      </c>
      <c r="BF205" s="767" t="n">
        <v>0</v>
      </c>
      <c r="BG205" s="767" t="n">
        <v>0</v>
      </c>
      <c r="BH205" s="767" t="n">
        <v>1000</v>
      </c>
      <c r="BI205" s="767" t="n">
        <v>3000</v>
      </c>
      <c r="BJ205" s="767" t="n">
        <v>0</v>
      </c>
      <c r="BK205" s="767" t="n">
        <v>0</v>
      </c>
      <c r="BL205" s="767" t="n">
        <v>0</v>
      </c>
      <c r="BM205" s="767" t="n">
        <v>0</v>
      </c>
      <c r="BO205" s="593"/>
      <c r="BP205" s="488" t="n">
        <f aca="false">+BB205+BC205+BD205</f>
        <v>3000</v>
      </c>
      <c r="BQ205" s="488" t="n">
        <f aca="false">+BH205+BI205+BJ205</f>
        <v>4000</v>
      </c>
    </row>
    <row r="206" customFormat="false" ht="13.5" hidden="false" customHeight="true" outlineLevel="0" collapsed="false">
      <c r="A206" s="578"/>
      <c r="B206" s="491"/>
      <c r="C206" s="494"/>
      <c r="D206" s="594"/>
      <c r="E206" s="494" t="s">
        <v>486</v>
      </c>
      <c r="F206" s="494"/>
      <c r="G206" s="593" t="s">
        <v>213</v>
      </c>
      <c r="H206" s="551" t="s">
        <v>368</v>
      </c>
      <c r="I206" s="485" t="n">
        <v>159000</v>
      </c>
      <c r="J206" s="485" t="n">
        <v>35000</v>
      </c>
      <c r="K206" s="485" t="n">
        <v>0</v>
      </c>
      <c r="L206" s="485" t="n">
        <v>124000</v>
      </c>
      <c r="M206" s="485" t="n">
        <v>0</v>
      </c>
      <c r="N206" s="485" t="n">
        <v>35000</v>
      </c>
      <c r="O206" s="485" t="n">
        <v>0</v>
      </c>
      <c r="P206" s="485" t="n">
        <v>0</v>
      </c>
      <c r="Q206" s="485" t="n">
        <v>0</v>
      </c>
      <c r="R206" s="485" t="n">
        <v>0</v>
      </c>
      <c r="S206" s="485" t="n">
        <v>0</v>
      </c>
      <c r="T206" s="485" t="n">
        <v>124000</v>
      </c>
      <c r="U206" s="485" t="n">
        <v>0</v>
      </c>
      <c r="V206" s="485" t="n">
        <v>0</v>
      </c>
      <c r="W206" s="485" t="n">
        <v>0</v>
      </c>
      <c r="X206" s="485" t="n">
        <v>0</v>
      </c>
      <c r="Y206" s="485" t="n">
        <v>0</v>
      </c>
      <c r="AA206" s="595" t="s">
        <v>213</v>
      </c>
      <c r="AB206" s="551" t="s">
        <v>368</v>
      </c>
      <c r="AC206" s="485" t="n">
        <v>-11000</v>
      </c>
      <c r="AD206" s="485" t="n">
        <v>0</v>
      </c>
      <c r="AE206" s="485" t="n">
        <v>0</v>
      </c>
      <c r="AF206" s="485" t="n">
        <v>-11000</v>
      </c>
      <c r="AG206" s="485" t="n">
        <v>0</v>
      </c>
      <c r="AH206" s="485" t="n">
        <v>0</v>
      </c>
      <c r="AI206" s="485" t="n">
        <v>0</v>
      </c>
      <c r="AJ206" s="485" t="n">
        <v>0</v>
      </c>
      <c r="AK206" s="485" t="n">
        <v>0</v>
      </c>
      <c r="AL206" s="485" t="n">
        <v>0</v>
      </c>
      <c r="AM206" s="485" t="n">
        <v>0</v>
      </c>
      <c r="AN206" s="485" t="n">
        <v>-11000</v>
      </c>
      <c r="AO206" s="485" t="n">
        <v>0</v>
      </c>
      <c r="AP206" s="485" t="n">
        <v>0</v>
      </c>
      <c r="AQ206" s="485" t="n">
        <v>0</v>
      </c>
      <c r="AR206" s="485" t="n">
        <v>0</v>
      </c>
      <c r="AS206" s="485" t="n">
        <v>0</v>
      </c>
      <c r="AU206" s="595" t="s">
        <v>213</v>
      </c>
      <c r="AV206" s="551" t="s">
        <v>368</v>
      </c>
      <c r="AW206" s="707" t="n">
        <v>148000</v>
      </c>
      <c r="AX206" s="766" t="n">
        <v>35000</v>
      </c>
      <c r="AY206" s="766" t="n">
        <v>0</v>
      </c>
      <c r="AZ206" s="707" t="n">
        <v>113000</v>
      </c>
      <c r="BA206" s="708" t="n">
        <v>0</v>
      </c>
      <c r="BB206" s="767" t="n">
        <v>35000</v>
      </c>
      <c r="BC206" s="767" t="n">
        <v>0</v>
      </c>
      <c r="BD206" s="767" t="n">
        <v>0</v>
      </c>
      <c r="BE206" s="767" t="n">
        <v>0</v>
      </c>
      <c r="BF206" s="767" t="n">
        <v>0</v>
      </c>
      <c r="BG206" s="767" t="n">
        <v>0</v>
      </c>
      <c r="BH206" s="767" t="n">
        <v>113000</v>
      </c>
      <c r="BI206" s="767" t="n">
        <v>0</v>
      </c>
      <c r="BJ206" s="767" t="n">
        <v>0</v>
      </c>
      <c r="BK206" s="767" t="n">
        <v>0</v>
      </c>
      <c r="BL206" s="767" t="n">
        <v>0</v>
      </c>
      <c r="BM206" s="767" t="n">
        <v>0</v>
      </c>
      <c r="BO206" s="595" t="s">
        <v>213</v>
      </c>
      <c r="BP206" s="488" t="n">
        <f aca="false">+BB206+BC206+BD206</f>
        <v>35000</v>
      </c>
      <c r="BQ206" s="488" t="n">
        <f aca="false">+BH206+BI206+BJ206</f>
        <v>113000</v>
      </c>
    </row>
    <row r="207" customFormat="false" ht="13.5" hidden="false" customHeight="true" outlineLevel="0" collapsed="false">
      <c r="A207" s="578"/>
      <c r="B207" s="491"/>
      <c r="C207" s="494"/>
      <c r="D207" s="594"/>
      <c r="E207" s="494"/>
      <c r="F207" s="494"/>
      <c r="G207" s="593"/>
      <c r="H207" s="551" t="s">
        <v>369</v>
      </c>
      <c r="I207" s="485" t="n">
        <v>159000</v>
      </c>
      <c r="J207" s="485" t="n">
        <v>35000</v>
      </c>
      <c r="K207" s="485" t="n">
        <v>0</v>
      </c>
      <c r="L207" s="485" t="n">
        <v>124000</v>
      </c>
      <c r="M207" s="485" t="n">
        <v>0</v>
      </c>
      <c r="N207" s="485" t="n">
        <v>35000</v>
      </c>
      <c r="O207" s="485" t="n">
        <v>0</v>
      </c>
      <c r="P207" s="485" t="n">
        <v>0</v>
      </c>
      <c r="Q207" s="485" t="n">
        <v>0</v>
      </c>
      <c r="R207" s="485" t="n">
        <v>0</v>
      </c>
      <c r="S207" s="485" t="n">
        <v>0</v>
      </c>
      <c r="T207" s="485" t="n">
        <v>19000</v>
      </c>
      <c r="U207" s="485" t="n">
        <v>105000</v>
      </c>
      <c r="V207" s="485" t="n">
        <v>0</v>
      </c>
      <c r="W207" s="485" t="n">
        <v>0</v>
      </c>
      <c r="X207" s="485" t="n">
        <v>0</v>
      </c>
      <c r="Y207" s="485" t="n">
        <v>0</v>
      </c>
      <c r="AA207" s="595"/>
      <c r="AB207" s="542" t="s">
        <v>369</v>
      </c>
      <c r="AC207" s="485" t="n">
        <v>-11000</v>
      </c>
      <c r="AD207" s="485" t="n">
        <v>0</v>
      </c>
      <c r="AE207" s="485" t="n">
        <v>0</v>
      </c>
      <c r="AF207" s="485" t="n">
        <v>-11000</v>
      </c>
      <c r="AG207" s="485" t="n">
        <v>0</v>
      </c>
      <c r="AH207" s="485" t="n">
        <v>0</v>
      </c>
      <c r="AI207" s="485" t="n">
        <v>0</v>
      </c>
      <c r="AJ207" s="485" t="n">
        <v>0</v>
      </c>
      <c r="AK207" s="485" t="n">
        <v>0</v>
      </c>
      <c r="AL207" s="485" t="n">
        <v>0</v>
      </c>
      <c r="AM207" s="485" t="n">
        <v>0</v>
      </c>
      <c r="AN207" s="485" t="n">
        <v>0</v>
      </c>
      <c r="AO207" s="485" t="n">
        <v>-11000</v>
      </c>
      <c r="AP207" s="485" t="n">
        <v>0</v>
      </c>
      <c r="AQ207" s="485" t="n">
        <v>0</v>
      </c>
      <c r="AR207" s="485" t="n">
        <v>0</v>
      </c>
      <c r="AS207" s="485" t="n">
        <v>0</v>
      </c>
      <c r="AU207" s="595"/>
      <c r="AV207" s="542" t="s">
        <v>369</v>
      </c>
      <c r="AW207" s="774" t="n">
        <v>148000</v>
      </c>
      <c r="AX207" s="775" t="n">
        <v>35000</v>
      </c>
      <c r="AY207" s="775" t="n">
        <v>0</v>
      </c>
      <c r="AZ207" s="774" t="n">
        <v>113000</v>
      </c>
      <c r="BA207" s="776" t="n">
        <v>0</v>
      </c>
      <c r="BB207" s="767" t="n">
        <v>35000</v>
      </c>
      <c r="BC207" s="767" t="n">
        <v>0</v>
      </c>
      <c r="BD207" s="767" t="n">
        <v>0</v>
      </c>
      <c r="BE207" s="767" t="n">
        <v>0</v>
      </c>
      <c r="BF207" s="767" t="n">
        <v>0</v>
      </c>
      <c r="BG207" s="767" t="n">
        <v>0</v>
      </c>
      <c r="BH207" s="767" t="n">
        <v>19000</v>
      </c>
      <c r="BI207" s="767" t="n">
        <v>94000</v>
      </c>
      <c r="BJ207" s="767" t="n">
        <v>0</v>
      </c>
      <c r="BK207" s="767" t="n">
        <v>0</v>
      </c>
      <c r="BL207" s="767" t="n">
        <v>0</v>
      </c>
      <c r="BM207" s="767" t="n">
        <v>0</v>
      </c>
      <c r="BO207" s="595"/>
      <c r="BP207" s="488" t="n">
        <f aca="false">+BB207+BC207+BD207</f>
        <v>35000</v>
      </c>
      <c r="BQ207" s="488" t="n">
        <f aca="false">+BH207+BI207+BJ207</f>
        <v>113000</v>
      </c>
    </row>
    <row r="208" customFormat="false" ht="2.25" hidden="false" customHeight="true" outlineLevel="0" collapsed="false">
      <c r="A208" s="578"/>
      <c r="B208" s="524"/>
      <c r="C208" s="524"/>
      <c r="D208" s="596"/>
      <c r="E208" s="524"/>
      <c r="F208" s="524"/>
      <c r="G208" s="597"/>
      <c r="H208" s="598"/>
      <c r="I208" s="485" t="n">
        <v>0</v>
      </c>
      <c r="J208" s="485" t="n">
        <v>0</v>
      </c>
      <c r="K208" s="485" t="n">
        <v>0</v>
      </c>
      <c r="L208" s="485" t="n">
        <v>0</v>
      </c>
      <c r="M208" s="485" t="n">
        <v>0</v>
      </c>
      <c r="N208" s="485" t="n">
        <v>0</v>
      </c>
      <c r="O208" s="485" t="n">
        <v>0</v>
      </c>
      <c r="P208" s="485" t="n">
        <v>0</v>
      </c>
      <c r="Q208" s="485" t="n">
        <v>0</v>
      </c>
      <c r="R208" s="485" t="n">
        <v>0</v>
      </c>
      <c r="S208" s="485" t="n">
        <v>0</v>
      </c>
      <c r="T208" s="485" t="n">
        <v>0</v>
      </c>
      <c r="U208" s="485" t="n">
        <v>0</v>
      </c>
      <c r="V208" s="485" t="n">
        <v>0</v>
      </c>
      <c r="W208" s="485" t="n">
        <v>0</v>
      </c>
      <c r="X208" s="485" t="n">
        <v>0</v>
      </c>
      <c r="Y208" s="485" t="n">
        <v>0</v>
      </c>
      <c r="AA208" s="599"/>
      <c r="AB208" s="600"/>
      <c r="AC208" s="485" t="n">
        <v>0</v>
      </c>
      <c r="AD208" s="485" t="n">
        <v>0</v>
      </c>
      <c r="AE208" s="485" t="n">
        <v>0</v>
      </c>
      <c r="AF208" s="485" t="n">
        <v>0</v>
      </c>
      <c r="AG208" s="485" t="n">
        <v>0</v>
      </c>
      <c r="AH208" s="485" t="n">
        <v>0</v>
      </c>
      <c r="AI208" s="485" t="n">
        <v>0</v>
      </c>
      <c r="AJ208" s="485" t="n">
        <v>0</v>
      </c>
      <c r="AK208" s="485" t="n">
        <v>0</v>
      </c>
      <c r="AL208" s="485" t="n">
        <v>0</v>
      </c>
      <c r="AM208" s="485" t="n">
        <v>0</v>
      </c>
      <c r="AN208" s="485" t="n">
        <v>0</v>
      </c>
      <c r="AO208" s="485" t="n">
        <v>0</v>
      </c>
      <c r="AP208" s="485" t="n">
        <v>0</v>
      </c>
      <c r="AQ208" s="485" t="n">
        <v>0</v>
      </c>
      <c r="AR208" s="485" t="n">
        <v>0</v>
      </c>
      <c r="AS208" s="485" t="n">
        <v>0</v>
      </c>
      <c r="AU208" s="599"/>
      <c r="AV208" s="600"/>
      <c r="AW208" s="777"/>
      <c r="AX208" s="777"/>
      <c r="AY208" s="777"/>
      <c r="AZ208" s="778"/>
      <c r="BA208" s="779"/>
      <c r="BB208" s="780" t="n">
        <v>0</v>
      </c>
      <c r="BC208" s="777" t="n">
        <v>0</v>
      </c>
      <c r="BD208" s="777" t="n">
        <v>0</v>
      </c>
      <c r="BE208" s="777" t="n">
        <v>0</v>
      </c>
      <c r="BF208" s="777" t="n">
        <v>0</v>
      </c>
      <c r="BG208" s="781"/>
      <c r="BH208" s="747"/>
      <c r="BI208" s="719"/>
      <c r="BJ208" s="719"/>
      <c r="BK208" s="719"/>
      <c r="BL208" s="719"/>
      <c r="BM208" s="748"/>
      <c r="BO208" s="599"/>
    </row>
    <row r="209" s="488" customFormat="true" ht="13.5" hidden="true" customHeight="true" outlineLevel="0" collapsed="false">
      <c r="A209" s="601"/>
      <c r="B209" s="583"/>
      <c r="C209" s="569" t="s">
        <v>487</v>
      </c>
      <c r="D209" s="569"/>
      <c r="E209" s="569"/>
      <c r="F209" s="569"/>
      <c r="G209" s="538" t="n">
        <v>51</v>
      </c>
      <c r="H209" s="539" t="s">
        <v>368</v>
      </c>
      <c r="I209" s="485" t="n">
        <v>0</v>
      </c>
      <c r="J209" s="485" t="n">
        <v>0</v>
      </c>
      <c r="K209" s="485" t="n">
        <v>0</v>
      </c>
      <c r="L209" s="485" t="n">
        <v>0</v>
      </c>
      <c r="M209" s="485" t="n">
        <v>0</v>
      </c>
      <c r="N209" s="485" t="n">
        <v>0</v>
      </c>
      <c r="O209" s="485" t="n">
        <v>0</v>
      </c>
      <c r="P209" s="485" t="n">
        <v>0</v>
      </c>
      <c r="Q209" s="485" t="n">
        <v>0</v>
      </c>
      <c r="R209" s="485" t="n">
        <v>0</v>
      </c>
      <c r="S209" s="485" t="n">
        <v>0</v>
      </c>
      <c r="T209" s="485" t="n">
        <v>0</v>
      </c>
      <c r="U209" s="485" t="n">
        <v>0</v>
      </c>
      <c r="V209" s="485" t="n">
        <v>0</v>
      </c>
      <c r="W209" s="485" t="n">
        <v>0</v>
      </c>
      <c r="X209" s="485" t="n">
        <v>0</v>
      </c>
      <c r="Y209" s="485" t="n">
        <v>0</v>
      </c>
      <c r="AA209" s="538" t="n">
        <v>51</v>
      </c>
      <c r="AB209" s="540" t="s">
        <v>368</v>
      </c>
      <c r="AC209" s="485" t="n">
        <v>0</v>
      </c>
      <c r="AD209" s="485" t="n">
        <v>0</v>
      </c>
      <c r="AE209" s="485" t="n">
        <v>0</v>
      </c>
      <c r="AF209" s="485" t="n">
        <v>0</v>
      </c>
      <c r="AG209" s="485" t="n">
        <v>0</v>
      </c>
      <c r="AH209" s="485" t="n">
        <v>0</v>
      </c>
      <c r="AI209" s="485" t="n">
        <v>0</v>
      </c>
      <c r="AJ209" s="485" t="n">
        <v>0</v>
      </c>
      <c r="AK209" s="485" t="n">
        <v>0</v>
      </c>
      <c r="AL209" s="485" t="n">
        <v>0</v>
      </c>
      <c r="AM209" s="485" t="n">
        <v>0</v>
      </c>
      <c r="AN209" s="485" t="n">
        <v>0</v>
      </c>
      <c r="AO209" s="485" t="n">
        <v>0</v>
      </c>
      <c r="AP209" s="485" t="n">
        <v>0</v>
      </c>
      <c r="AQ209" s="485" t="n">
        <v>0</v>
      </c>
      <c r="AR209" s="485" t="n">
        <v>0</v>
      </c>
      <c r="AS209" s="485" t="n">
        <v>0</v>
      </c>
      <c r="AT209" s="448"/>
      <c r="AU209" s="538" t="n">
        <v>51</v>
      </c>
      <c r="AV209" s="540" t="s">
        <v>368</v>
      </c>
      <c r="AW209" s="729" t="n">
        <v>0</v>
      </c>
      <c r="AX209" s="729" t="n">
        <v>0</v>
      </c>
      <c r="AY209" s="729" t="n">
        <v>0</v>
      </c>
      <c r="AZ209" s="729" t="n">
        <v>0</v>
      </c>
      <c r="BA209" s="730" t="n">
        <v>0</v>
      </c>
      <c r="BB209" s="731" t="n">
        <v>0</v>
      </c>
      <c r="BC209" s="729" t="n">
        <v>0</v>
      </c>
      <c r="BD209" s="729" t="n">
        <v>0</v>
      </c>
      <c r="BE209" s="729" t="n">
        <v>0</v>
      </c>
      <c r="BF209" s="729" t="n">
        <v>0</v>
      </c>
      <c r="BG209" s="730" t="n">
        <v>0</v>
      </c>
      <c r="BH209" s="731" t="n">
        <v>0</v>
      </c>
      <c r="BI209" s="729" t="n">
        <v>0</v>
      </c>
      <c r="BJ209" s="729" t="n">
        <v>0</v>
      </c>
      <c r="BK209" s="729" t="n">
        <v>0</v>
      </c>
      <c r="BL209" s="782" t="n">
        <v>0</v>
      </c>
      <c r="BM209" s="772" t="n">
        <v>0</v>
      </c>
      <c r="BO209" s="538" t="n">
        <v>51</v>
      </c>
    </row>
    <row r="210" s="488" customFormat="true" ht="15.75" hidden="true" customHeight="true" outlineLevel="0" collapsed="false">
      <c r="A210" s="601"/>
      <c r="B210" s="586"/>
      <c r="C210" s="569"/>
      <c r="D210" s="569"/>
      <c r="E210" s="569"/>
      <c r="F210" s="569"/>
      <c r="G210" s="538"/>
      <c r="H210" s="541" t="s">
        <v>369</v>
      </c>
      <c r="I210" s="485" t="n">
        <v>0</v>
      </c>
      <c r="J210" s="485" t="n">
        <v>0</v>
      </c>
      <c r="K210" s="485" t="n">
        <v>0</v>
      </c>
      <c r="L210" s="485" t="n">
        <v>0</v>
      </c>
      <c r="M210" s="485" t="n">
        <v>0</v>
      </c>
      <c r="N210" s="485" t="n">
        <v>0</v>
      </c>
      <c r="O210" s="485" t="n">
        <v>0</v>
      </c>
      <c r="P210" s="485" t="n">
        <v>0</v>
      </c>
      <c r="Q210" s="485" t="n">
        <v>0</v>
      </c>
      <c r="R210" s="485" t="n">
        <v>0</v>
      </c>
      <c r="S210" s="485" t="n">
        <v>0</v>
      </c>
      <c r="T210" s="485" t="n">
        <v>0</v>
      </c>
      <c r="U210" s="485" t="n">
        <v>0</v>
      </c>
      <c r="V210" s="485" t="n">
        <v>0</v>
      </c>
      <c r="W210" s="485" t="n">
        <v>0</v>
      </c>
      <c r="X210" s="485" t="n">
        <v>0</v>
      </c>
      <c r="Y210" s="485" t="n">
        <v>0</v>
      </c>
      <c r="AA210" s="538"/>
      <c r="AB210" s="542" t="s">
        <v>369</v>
      </c>
      <c r="AC210" s="485" t="n">
        <v>0</v>
      </c>
      <c r="AD210" s="485" t="n">
        <v>0</v>
      </c>
      <c r="AE210" s="485" t="n">
        <v>0</v>
      </c>
      <c r="AF210" s="485" t="n">
        <v>0</v>
      </c>
      <c r="AG210" s="485" t="n">
        <v>0</v>
      </c>
      <c r="AH210" s="485" t="n">
        <v>0</v>
      </c>
      <c r="AI210" s="485" t="n">
        <v>0</v>
      </c>
      <c r="AJ210" s="485" t="n">
        <v>0</v>
      </c>
      <c r="AK210" s="485" t="n">
        <v>0</v>
      </c>
      <c r="AL210" s="485" t="n">
        <v>0</v>
      </c>
      <c r="AM210" s="485" t="n">
        <v>0</v>
      </c>
      <c r="AN210" s="485" t="n">
        <v>0</v>
      </c>
      <c r="AO210" s="485" t="n">
        <v>0</v>
      </c>
      <c r="AP210" s="485" t="n">
        <v>0</v>
      </c>
      <c r="AQ210" s="485" t="n">
        <v>0</v>
      </c>
      <c r="AR210" s="485" t="n">
        <v>0</v>
      </c>
      <c r="AS210" s="485" t="n">
        <v>0</v>
      </c>
      <c r="AT210" s="448"/>
      <c r="AU210" s="538"/>
      <c r="AV210" s="542" t="s">
        <v>369</v>
      </c>
      <c r="AW210" s="733" t="n">
        <v>0</v>
      </c>
      <c r="AX210" s="733" t="n">
        <v>0</v>
      </c>
      <c r="AY210" s="733" t="n">
        <v>0</v>
      </c>
      <c r="AZ210" s="733" t="n">
        <v>0</v>
      </c>
      <c r="BA210" s="734" t="n">
        <v>0</v>
      </c>
      <c r="BB210" s="735" t="n">
        <v>0</v>
      </c>
      <c r="BC210" s="733" t="n">
        <v>0</v>
      </c>
      <c r="BD210" s="733" t="n">
        <v>0</v>
      </c>
      <c r="BE210" s="733" t="n">
        <v>0</v>
      </c>
      <c r="BF210" s="733" t="n">
        <v>0</v>
      </c>
      <c r="BG210" s="734" t="n">
        <v>0</v>
      </c>
      <c r="BH210" s="735" t="n">
        <v>0</v>
      </c>
      <c r="BI210" s="733" t="n">
        <v>0</v>
      </c>
      <c r="BJ210" s="733" t="n">
        <v>0</v>
      </c>
      <c r="BK210" s="733" t="n">
        <v>0</v>
      </c>
      <c r="BL210" s="774" t="n">
        <v>0</v>
      </c>
      <c r="BM210" s="773" t="n">
        <v>0</v>
      </c>
      <c r="BO210" s="538"/>
    </row>
    <row r="211" s="488" customFormat="true" ht="15.75" hidden="true" customHeight="true" outlineLevel="0" collapsed="false">
      <c r="A211" s="484"/>
      <c r="B211" s="589"/>
      <c r="C211" s="572"/>
      <c r="D211" s="572" t="s">
        <v>488</v>
      </c>
      <c r="E211" s="572"/>
      <c r="F211" s="572"/>
      <c r="G211" s="545" t="s">
        <v>216</v>
      </c>
      <c r="H211" s="546" t="s">
        <v>368</v>
      </c>
      <c r="I211" s="485" t="n">
        <v>0</v>
      </c>
      <c r="J211" s="485" t="n">
        <v>0</v>
      </c>
      <c r="K211" s="485" t="n">
        <v>0</v>
      </c>
      <c r="L211" s="485" t="n">
        <v>0</v>
      </c>
      <c r="M211" s="485" t="n">
        <v>0</v>
      </c>
      <c r="N211" s="485" t="n">
        <v>0</v>
      </c>
      <c r="O211" s="485" t="n">
        <v>0</v>
      </c>
      <c r="P211" s="485" t="n">
        <v>0</v>
      </c>
      <c r="Q211" s="485" t="n">
        <v>0</v>
      </c>
      <c r="R211" s="485" t="n">
        <v>0</v>
      </c>
      <c r="S211" s="485" t="n">
        <v>0</v>
      </c>
      <c r="T211" s="485" t="n">
        <v>0</v>
      </c>
      <c r="U211" s="485" t="n">
        <v>0</v>
      </c>
      <c r="V211" s="485" t="n">
        <v>0</v>
      </c>
      <c r="W211" s="485" t="n">
        <v>0</v>
      </c>
      <c r="X211" s="485" t="n">
        <v>0</v>
      </c>
      <c r="Y211" s="485" t="n">
        <v>0</v>
      </c>
      <c r="AA211" s="545" t="s">
        <v>216</v>
      </c>
      <c r="AB211" s="548" t="s">
        <v>368</v>
      </c>
      <c r="AC211" s="485" t="n">
        <v>0</v>
      </c>
      <c r="AD211" s="485" t="n">
        <v>0</v>
      </c>
      <c r="AE211" s="485" t="n">
        <v>0</v>
      </c>
      <c r="AF211" s="485" t="n">
        <v>0</v>
      </c>
      <c r="AG211" s="485" t="n">
        <v>0</v>
      </c>
      <c r="AH211" s="485" t="n">
        <v>0</v>
      </c>
      <c r="AI211" s="485" t="n">
        <v>0</v>
      </c>
      <c r="AJ211" s="485" t="n">
        <v>0</v>
      </c>
      <c r="AK211" s="485" t="n">
        <v>0</v>
      </c>
      <c r="AL211" s="485" t="n">
        <v>0</v>
      </c>
      <c r="AM211" s="485" t="n">
        <v>0</v>
      </c>
      <c r="AN211" s="485" t="n">
        <v>0</v>
      </c>
      <c r="AO211" s="485" t="n">
        <v>0</v>
      </c>
      <c r="AP211" s="485" t="n">
        <v>0</v>
      </c>
      <c r="AQ211" s="485" t="n">
        <v>0</v>
      </c>
      <c r="AR211" s="485" t="n">
        <v>0</v>
      </c>
      <c r="AS211" s="485" t="n">
        <v>0</v>
      </c>
      <c r="AT211" s="448"/>
      <c r="AU211" s="545" t="s">
        <v>216</v>
      </c>
      <c r="AV211" s="548" t="s">
        <v>368</v>
      </c>
      <c r="AW211" s="737" t="n">
        <v>0</v>
      </c>
      <c r="AX211" s="737" t="n">
        <v>0</v>
      </c>
      <c r="AY211" s="737" t="n">
        <v>0</v>
      </c>
      <c r="AZ211" s="737" t="n">
        <v>0</v>
      </c>
      <c r="BA211" s="738" t="n">
        <v>0</v>
      </c>
      <c r="BB211" s="739" t="n">
        <v>0</v>
      </c>
      <c r="BC211" s="737" t="n">
        <v>0</v>
      </c>
      <c r="BD211" s="737" t="n">
        <v>0</v>
      </c>
      <c r="BE211" s="737" t="n">
        <v>0</v>
      </c>
      <c r="BF211" s="737" t="n">
        <v>0</v>
      </c>
      <c r="BG211" s="738" t="n">
        <v>0</v>
      </c>
      <c r="BH211" s="739" t="n">
        <v>0</v>
      </c>
      <c r="BI211" s="737" t="n">
        <v>0</v>
      </c>
      <c r="BJ211" s="737" t="n">
        <v>0</v>
      </c>
      <c r="BK211" s="737" t="n">
        <v>0</v>
      </c>
      <c r="BL211" s="783" t="n">
        <v>0</v>
      </c>
      <c r="BM211" s="749" t="n">
        <v>0</v>
      </c>
      <c r="BO211" s="545" t="s">
        <v>216</v>
      </c>
    </row>
    <row r="212" s="488" customFormat="true" ht="18.75" hidden="true" customHeight="true" outlineLevel="0" collapsed="false">
      <c r="A212" s="484"/>
      <c r="B212" s="485"/>
      <c r="C212" s="552"/>
      <c r="D212" s="572"/>
      <c r="E212" s="572"/>
      <c r="F212" s="572"/>
      <c r="G212" s="545"/>
      <c r="H212" s="550" t="s">
        <v>369</v>
      </c>
      <c r="I212" s="485" t="n">
        <v>0</v>
      </c>
      <c r="J212" s="485" t="n">
        <v>0</v>
      </c>
      <c r="K212" s="485" t="n">
        <v>0</v>
      </c>
      <c r="L212" s="485" t="n">
        <v>0</v>
      </c>
      <c r="M212" s="485" t="n">
        <v>0</v>
      </c>
      <c r="N212" s="485" t="n">
        <v>0</v>
      </c>
      <c r="O212" s="485" t="n">
        <v>0</v>
      </c>
      <c r="P212" s="485" t="n">
        <v>0</v>
      </c>
      <c r="Q212" s="485" t="n">
        <v>0</v>
      </c>
      <c r="R212" s="485" t="n">
        <v>0</v>
      </c>
      <c r="S212" s="485" t="n">
        <v>0</v>
      </c>
      <c r="T212" s="485" t="n">
        <v>0</v>
      </c>
      <c r="U212" s="485" t="n">
        <v>0</v>
      </c>
      <c r="V212" s="485" t="n">
        <v>0</v>
      </c>
      <c r="W212" s="485" t="n">
        <v>0</v>
      </c>
      <c r="X212" s="485" t="n">
        <v>0</v>
      </c>
      <c r="Y212" s="485" t="n">
        <v>0</v>
      </c>
      <c r="AA212" s="545"/>
      <c r="AB212" s="551" t="s">
        <v>369</v>
      </c>
      <c r="AC212" s="485" t="n">
        <v>0</v>
      </c>
      <c r="AD212" s="485" t="n">
        <v>0</v>
      </c>
      <c r="AE212" s="485" t="n">
        <v>0</v>
      </c>
      <c r="AF212" s="485" t="n">
        <v>0</v>
      </c>
      <c r="AG212" s="485" t="n">
        <v>0</v>
      </c>
      <c r="AH212" s="485" t="n">
        <v>0</v>
      </c>
      <c r="AI212" s="485" t="n">
        <v>0</v>
      </c>
      <c r="AJ212" s="485" t="n">
        <v>0</v>
      </c>
      <c r="AK212" s="485" t="n">
        <v>0</v>
      </c>
      <c r="AL212" s="485" t="n">
        <v>0</v>
      </c>
      <c r="AM212" s="485" t="n">
        <v>0</v>
      </c>
      <c r="AN212" s="485" t="n">
        <v>0</v>
      </c>
      <c r="AO212" s="485" t="n">
        <v>0</v>
      </c>
      <c r="AP212" s="485" t="n">
        <v>0</v>
      </c>
      <c r="AQ212" s="485" t="n">
        <v>0</v>
      </c>
      <c r="AR212" s="485" t="n">
        <v>0</v>
      </c>
      <c r="AS212" s="485" t="n">
        <v>0</v>
      </c>
      <c r="AT212" s="448"/>
      <c r="AU212" s="545"/>
      <c r="AV212" s="551" t="s">
        <v>369</v>
      </c>
      <c r="AW212" s="700" t="n">
        <v>0</v>
      </c>
      <c r="AX212" s="700" t="n">
        <v>0</v>
      </c>
      <c r="AY212" s="700" t="n">
        <v>0</v>
      </c>
      <c r="AZ212" s="700" t="n">
        <v>0</v>
      </c>
      <c r="BA212" s="703" t="n">
        <v>0</v>
      </c>
      <c r="BB212" s="702" t="n">
        <v>0</v>
      </c>
      <c r="BC212" s="700" t="n">
        <v>0</v>
      </c>
      <c r="BD212" s="700" t="n">
        <v>0</v>
      </c>
      <c r="BE212" s="700" t="n">
        <v>0</v>
      </c>
      <c r="BF212" s="700" t="n">
        <v>0</v>
      </c>
      <c r="BG212" s="703" t="n">
        <v>0</v>
      </c>
      <c r="BH212" s="702" t="n">
        <v>0</v>
      </c>
      <c r="BI212" s="700" t="n">
        <v>0</v>
      </c>
      <c r="BJ212" s="700" t="n">
        <v>0</v>
      </c>
      <c r="BK212" s="700" t="n">
        <v>0</v>
      </c>
      <c r="BL212" s="707" t="n">
        <v>0</v>
      </c>
      <c r="BM212" s="741" t="n">
        <v>0</v>
      </c>
      <c r="BO212" s="545"/>
    </row>
    <row r="213" customFormat="false" ht="16.5" hidden="true" customHeight="true" outlineLevel="0" collapsed="false">
      <c r="A213" s="578"/>
      <c r="B213" s="491"/>
      <c r="C213" s="494"/>
      <c r="D213" s="494"/>
      <c r="E213" s="494" t="s">
        <v>489</v>
      </c>
      <c r="F213" s="494"/>
      <c r="G213" s="575" t="s">
        <v>218</v>
      </c>
      <c r="H213" s="551" t="s">
        <v>368</v>
      </c>
      <c r="I213" s="485" t="n">
        <v>0</v>
      </c>
      <c r="J213" s="485" t="n">
        <v>0</v>
      </c>
      <c r="K213" s="485" t="n">
        <v>0</v>
      </c>
      <c r="L213" s="485" t="n">
        <v>0</v>
      </c>
      <c r="M213" s="485" t="n">
        <v>0</v>
      </c>
      <c r="N213" s="485" t="n">
        <v>0</v>
      </c>
      <c r="O213" s="485" t="n">
        <v>0</v>
      </c>
      <c r="P213" s="485" t="n">
        <v>0</v>
      </c>
      <c r="Q213" s="485" t="n">
        <v>0</v>
      </c>
      <c r="R213" s="485" t="n">
        <v>0</v>
      </c>
      <c r="S213" s="485" t="n">
        <v>0</v>
      </c>
      <c r="T213" s="485" t="n">
        <v>0</v>
      </c>
      <c r="U213" s="485" t="n">
        <v>0</v>
      </c>
      <c r="V213" s="485" t="n">
        <v>0</v>
      </c>
      <c r="W213" s="485" t="n">
        <v>0</v>
      </c>
      <c r="X213" s="485" t="n">
        <v>0</v>
      </c>
      <c r="Y213" s="485" t="n">
        <v>0</v>
      </c>
      <c r="AA213" s="575" t="s">
        <v>218</v>
      </c>
      <c r="AB213" s="551" t="s">
        <v>368</v>
      </c>
      <c r="AC213" s="485" t="n">
        <v>0</v>
      </c>
      <c r="AD213" s="485" t="n">
        <v>0</v>
      </c>
      <c r="AE213" s="485" t="n">
        <v>0</v>
      </c>
      <c r="AF213" s="485" t="n">
        <v>0</v>
      </c>
      <c r="AG213" s="485" t="n">
        <v>0</v>
      </c>
      <c r="AH213" s="485" t="n">
        <v>0</v>
      </c>
      <c r="AI213" s="485" t="n">
        <v>0</v>
      </c>
      <c r="AJ213" s="485" t="n">
        <v>0</v>
      </c>
      <c r="AK213" s="485" t="n">
        <v>0</v>
      </c>
      <c r="AL213" s="485" t="n">
        <v>0</v>
      </c>
      <c r="AM213" s="485" t="n">
        <v>0</v>
      </c>
      <c r="AN213" s="485" t="n">
        <v>0</v>
      </c>
      <c r="AO213" s="485" t="n">
        <v>0</v>
      </c>
      <c r="AP213" s="485" t="n">
        <v>0</v>
      </c>
      <c r="AQ213" s="485" t="n">
        <v>0</v>
      </c>
      <c r="AR213" s="485" t="n">
        <v>0</v>
      </c>
      <c r="AS213" s="485" t="n">
        <v>0</v>
      </c>
      <c r="AU213" s="575" t="s">
        <v>218</v>
      </c>
      <c r="AV213" s="551" t="s">
        <v>368</v>
      </c>
      <c r="AW213" s="784" t="n">
        <v>0</v>
      </c>
      <c r="AX213" s="766" t="n">
        <v>0</v>
      </c>
      <c r="AY213" s="766" t="n">
        <v>0</v>
      </c>
      <c r="AZ213" s="707" t="n">
        <v>0</v>
      </c>
      <c r="BA213" s="708" t="n">
        <v>0</v>
      </c>
      <c r="BB213" s="767" t="n">
        <v>0</v>
      </c>
      <c r="BC213" s="767" t="n">
        <v>0</v>
      </c>
      <c r="BD213" s="767" t="n">
        <v>0</v>
      </c>
      <c r="BE213" s="767" t="n">
        <v>0</v>
      </c>
      <c r="BF213" s="767" t="n">
        <v>0</v>
      </c>
      <c r="BG213" s="767" t="n">
        <v>0</v>
      </c>
      <c r="BH213" s="767" t="n">
        <v>0</v>
      </c>
      <c r="BI213" s="767" t="n">
        <v>0</v>
      </c>
      <c r="BJ213" s="767" t="n">
        <v>0</v>
      </c>
      <c r="BK213" s="767" t="n">
        <v>0</v>
      </c>
      <c r="BL213" s="767" t="n">
        <v>0</v>
      </c>
      <c r="BM213" s="767" t="n">
        <v>0</v>
      </c>
      <c r="BO213" s="575" t="s">
        <v>218</v>
      </c>
    </row>
    <row r="214" customFormat="false" ht="15.75" hidden="true" customHeight="true" outlineLevel="0" collapsed="false">
      <c r="A214" s="578"/>
      <c r="B214" s="491"/>
      <c r="C214" s="494"/>
      <c r="D214" s="494"/>
      <c r="E214" s="494"/>
      <c r="F214" s="494"/>
      <c r="G214" s="575"/>
      <c r="H214" s="551" t="s">
        <v>369</v>
      </c>
      <c r="I214" s="485" t="n">
        <v>0</v>
      </c>
      <c r="J214" s="485" t="n">
        <v>0</v>
      </c>
      <c r="K214" s="485" t="n">
        <v>0</v>
      </c>
      <c r="L214" s="485" t="n">
        <v>0</v>
      </c>
      <c r="M214" s="485" t="n">
        <v>0</v>
      </c>
      <c r="N214" s="485" t="n">
        <v>0</v>
      </c>
      <c r="O214" s="485" t="n">
        <v>0</v>
      </c>
      <c r="P214" s="485" t="n">
        <v>0</v>
      </c>
      <c r="Q214" s="485" t="n">
        <v>0</v>
      </c>
      <c r="R214" s="485" t="n">
        <v>0</v>
      </c>
      <c r="S214" s="485" t="n">
        <v>0</v>
      </c>
      <c r="T214" s="485" t="n">
        <v>0</v>
      </c>
      <c r="U214" s="485" t="n">
        <v>0</v>
      </c>
      <c r="V214" s="485" t="n">
        <v>0</v>
      </c>
      <c r="W214" s="485" t="n">
        <v>0</v>
      </c>
      <c r="X214" s="485" t="n">
        <v>0</v>
      </c>
      <c r="Y214" s="485" t="n">
        <v>0</v>
      </c>
      <c r="AA214" s="575"/>
      <c r="AB214" s="551" t="s">
        <v>369</v>
      </c>
      <c r="AC214" s="485" t="n">
        <v>0</v>
      </c>
      <c r="AD214" s="485" t="n">
        <v>0</v>
      </c>
      <c r="AE214" s="485" t="n">
        <v>0</v>
      </c>
      <c r="AF214" s="485" t="n">
        <v>0</v>
      </c>
      <c r="AG214" s="485" t="n">
        <v>0</v>
      </c>
      <c r="AH214" s="485" t="n">
        <v>0</v>
      </c>
      <c r="AI214" s="485" t="n">
        <v>0</v>
      </c>
      <c r="AJ214" s="485" t="n">
        <v>0</v>
      </c>
      <c r="AK214" s="485" t="n">
        <v>0</v>
      </c>
      <c r="AL214" s="485" t="n">
        <v>0</v>
      </c>
      <c r="AM214" s="485" t="n">
        <v>0</v>
      </c>
      <c r="AN214" s="485" t="n">
        <v>0</v>
      </c>
      <c r="AO214" s="485" t="n">
        <v>0</v>
      </c>
      <c r="AP214" s="485" t="n">
        <v>0</v>
      </c>
      <c r="AQ214" s="485" t="n">
        <v>0</v>
      </c>
      <c r="AR214" s="485" t="n">
        <v>0</v>
      </c>
      <c r="AS214" s="485" t="n">
        <v>0</v>
      </c>
      <c r="AU214" s="575"/>
      <c r="AV214" s="551" t="s">
        <v>369</v>
      </c>
      <c r="AW214" s="707" t="n">
        <v>0</v>
      </c>
      <c r="AX214" s="766" t="n">
        <v>0</v>
      </c>
      <c r="AY214" s="766" t="n">
        <v>0</v>
      </c>
      <c r="AZ214" s="707" t="n">
        <v>0</v>
      </c>
      <c r="BA214" s="708" t="n">
        <v>0</v>
      </c>
      <c r="BB214" s="767" t="n">
        <v>0</v>
      </c>
      <c r="BC214" s="767" t="n">
        <v>0</v>
      </c>
      <c r="BD214" s="767" t="n">
        <v>0</v>
      </c>
      <c r="BE214" s="767" t="n">
        <v>0</v>
      </c>
      <c r="BF214" s="767" t="n">
        <v>0</v>
      </c>
      <c r="BG214" s="767" t="n">
        <v>0</v>
      </c>
      <c r="BH214" s="767" t="n">
        <v>0</v>
      </c>
      <c r="BI214" s="767" t="n">
        <v>0</v>
      </c>
      <c r="BJ214" s="767" t="n">
        <v>0</v>
      </c>
      <c r="BK214" s="767" t="n">
        <v>0</v>
      </c>
      <c r="BL214" s="767" t="n">
        <v>0</v>
      </c>
      <c r="BM214" s="767" t="n">
        <v>0</v>
      </c>
      <c r="BO214" s="575"/>
    </row>
    <row r="215" customFormat="false" ht="16.5" hidden="true" customHeight="true" outlineLevel="0" collapsed="false">
      <c r="A215" s="578"/>
      <c r="B215" s="491"/>
      <c r="C215" s="494"/>
      <c r="D215" s="494"/>
      <c r="E215" s="518" t="s">
        <v>490</v>
      </c>
      <c r="F215" s="518"/>
      <c r="G215" s="575" t="s">
        <v>370</v>
      </c>
      <c r="H215" s="551" t="s">
        <v>368</v>
      </c>
      <c r="I215" s="485" t="n">
        <v>0</v>
      </c>
      <c r="J215" s="485" t="n">
        <v>0</v>
      </c>
      <c r="K215" s="485" t="n">
        <v>0</v>
      </c>
      <c r="L215" s="485" t="n">
        <v>0</v>
      </c>
      <c r="M215" s="485" t="n">
        <v>0</v>
      </c>
      <c r="N215" s="485" t="n">
        <v>0</v>
      </c>
      <c r="O215" s="485" t="n">
        <v>0</v>
      </c>
      <c r="P215" s="485" t="n">
        <v>0</v>
      </c>
      <c r="Q215" s="485" t="n">
        <v>0</v>
      </c>
      <c r="R215" s="485" t="n">
        <v>0</v>
      </c>
      <c r="S215" s="485" t="n">
        <v>0</v>
      </c>
      <c r="T215" s="485" t="n">
        <v>0</v>
      </c>
      <c r="U215" s="485" t="n">
        <v>0</v>
      </c>
      <c r="V215" s="485" t="n">
        <v>0</v>
      </c>
      <c r="W215" s="485" t="n">
        <v>0</v>
      </c>
      <c r="X215" s="485" t="n">
        <v>0</v>
      </c>
      <c r="Y215" s="485" t="n">
        <v>0</v>
      </c>
      <c r="AA215" s="575" t="s">
        <v>370</v>
      </c>
      <c r="AB215" s="551" t="s">
        <v>368</v>
      </c>
      <c r="AC215" s="485" t="n">
        <v>0</v>
      </c>
      <c r="AD215" s="485" t="n">
        <v>0</v>
      </c>
      <c r="AE215" s="485" t="n">
        <v>0</v>
      </c>
      <c r="AF215" s="485" t="n">
        <v>0</v>
      </c>
      <c r="AG215" s="485" t="n">
        <v>0</v>
      </c>
      <c r="AH215" s="485" t="n">
        <v>0</v>
      </c>
      <c r="AI215" s="485" t="n">
        <v>0</v>
      </c>
      <c r="AJ215" s="485" t="n">
        <v>0</v>
      </c>
      <c r="AK215" s="485" t="n">
        <v>0</v>
      </c>
      <c r="AL215" s="485" t="n">
        <v>0</v>
      </c>
      <c r="AM215" s="485" t="n">
        <v>0</v>
      </c>
      <c r="AN215" s="485" t="n">
        <v>0</v>
      </c>
      <c r="AO215" s="485" t="n">
        <v>0</v>
      </c>
      <c r="AP215" s="485" t="n">
        <v>0</v>
      </c>
      <c r="AQ215" s="485" t="n">
        <v>0</v>
      </c>
      <c r="AR215" s="485" t="n">
        <v>0</v>
      </c>
      <c r="AS215" s="485" t="n">
        <v>0</v>
      </c>
      <c r="AU215" s="575" t="s">
        <v>370</v>
      </c>
      <c r="AV215" s="551" t="s">
        <v>368</v>
      </c>
      <c r="AW215" s="784" t="n">
        <v>0</v>
      </c>
      <c r="AX215" s="766" t="n">
        <v>0</v>
      </c>
      <c r="AY215" s="766" t="n">
        <v>0</v>
      </c>
      <c r="AZ215" s="707" t="n">
        <v>0</v>
      </c>
      <c r="BA215" s="708" t="n">
        <v>0</v>
      </c>
      <c r="BB215" s="785"/>
      <c r="BC215" s="784"/>
      <c r="BD215" s="784"/>
      <c r="BE215" s="784"/>
      <c r="BF215" s="784"/>
      <c r="BG215" s="786"/>
      <c r="BH215" s="709"/>
      <c r="BI215" s="707"/>
      <c r="BJ215" s="707"/>
      <c r="BK215" s="707"/>
      <c r="BL215" s="700"/>
      <c r="BM215" s="710"/>
      <c r="BO215" s="575" t="s">
        <v>370</v>
      </c>
    </row>
    <row r="216" customFormat="false" ht="22.5" hidden="true" customHeight="true" outlineLevel="0" collapsed="false">
      <c r="A216" s="578"/>
      <c r="B216" s="491"/>
      <c r="C216" s="494"/>
      <c r="D216" s="494"/>
      <c r="E216" s="518"/>
      <c r="F216" s="518"/>
      <c r="G216" s="575"/>
      <c r="H216" s="551" t="s">
        <v>369</v>
      </c>
      <c r="I216" s="485" t="n">
        <v>0</v>
      </c>
      <c r="J216" s="485" t="n">
        <v>0</v>
      </c>
      <c r="K216" s="485" t="n">
        <v>0</v>
      </c>
      <c r="L216" s="485" t="n">
        <v>0</v>
      </c>
      <c r="M216" s="485" t="n">
        <v>0</v>
      </c>
      <c r="N216" s="485" t="n">
        <v>0</v>
      </c>
      <c r="O216" s="485" t="n">
        <v>0</v>
      </c>
      <c r="P216" s="485" t="n">
        <v>0</v>
      </c>
      <c r="Q216" s="485" t="n">
        <v>0</v>
      </c>
      <c r="R216" s="485" t="n">
        <v>0</v>
      </c>
      <c r="S216" s="485" t="n">
        <v>0</v>
      </c>
      <c r="T216" s="485" t="n">
        <v>0</v>
      </c>
      <c r="U216" s="485" t="n">
        <v>0</v>
      </c>
      <c r="V216" s="485" t="n">
        <v>0</v>
      </c>
      <c r="W216" s="485" t="n">
        <v>0</v>
      </c>
      <c r="X216" s="485" t="n">
        <v>0</v>
      </c>
      <c r="Y216" s="485" t="n">
        <v>0</v>
      </c>
      <c r="AA216" s="575"/>
      <c r="AB216" s="551" t="s">
        <v>369</v>
      </c>
      <c r="AC216" s="485" t="n">
        <v>0</v>
      </c>
      <c r="AD216" s="485" t="n">
        <v>0</v>
      </c>
      <c r="AE216" s="485" t="n">
        <v>0</v>
      </c>
      <c r="AF216" s="485" t="n">
        <v>0</v>
      </c>
      <c r="AG216" s="485" t="n">
        <v>0</v>
      </c>
      <c r="AH216" s="485" t="n">
        <v>0</v>
      </c>
      <c r="AI216" s="485" t="n">
        <v>0</v>
      </c>
      <c r="AJ216" s="485" t="n">
        <v>0</v>
      </c>
      <c r="AK216" s="485" t="n">
        <v>0</v>
      </c>
      <c r="AL216" s="485" t="n">
        <v>0</v>
      </c>
      <c r="AM216" s="485" t="n">
        <v>0</v>
      </c>
      <c r="AN216" s="485" t="n">
        <v>0</v>
      </c>
      <c r="AO216" s="485" t="n">
        <v>0</v>
      </c>
      <c r="AP216" s="485" t="n">
        <v>0</v>
      </c>
      <c r="AQ216" s="485" t="n">
        <v>0</v>
      </c>
      <c r="AR216" s="485" t="n">
        <v>0</v>
      </c>
      <c r="AS216" s="485" t="n">
        <v>0</v>
      </c>
      <c r="AU216" s="575"/>
      <c r="AV216" s="551" t="s">
        <v>369</v>
      </c>
      <c r="AW216" s="784" t="n">
        <v>0</v>
      </c>
      <c r="AX216" s="766" t="n">
        <v>0</v>
      </c>
      <c r="AY216" s="766" t="n">
        <v>0</v>
      </c>
      <c r="AZ216" s="707" t="n">
        <v>0</v>
      </c>
      <c r="BA216" s="708" t="n">
        <v>0</v>
      </c>
      <c r="BB216" s="785"/>
      <c r="BC216" s="784"/>
      <c r="BD216" s="784"/>
      <c r="BE216" s="784"/>
      <c r="BF216" s="784"/>
      <c r="BG216" s="786"/>
      <c r="BH216" s="785"/>
      <c r="BI216" s="784"/>
      <c r="BJ216" s="784"/>
      <c r="BK216" s="784"/>
      <c r="BL216" s="700"/>
      <c r="BM216" s="787"/>
      <c r="BO216" s="575"/>
    </row>
    <row r="217" customFormat="false" ht="15.75" hidden="true" customHeight="true" outlineLevel="0" collapsed="false">
      <c r="A217" s="578"/>
      <c r="B217" s="491"/>
      <c r="C217" s="494"/>
      <c r="D217" s="494"/>
      <c r="E217" s="518" t="s">
        <v>491</v>
      </c>
      <c r="F217" s="518"/>
      <c r="G217" s="575" t="s">
        <v>371</v>
      </c>
      <c r="H217" s="551" t="s">
        <v>368</v>
      </c>
      <c r="I217" s="485" t="n">
        <v>0</v>
      </c>
      <c r="J217" s="485" t="n">
        <v>0</v>
      </c>
      <c r="K217" s="485" t="n">
        <v>0</v>
      </c>
      <c r="L217" s="485" t="n">
        <v>0</v>
      </c>
      <c r="M217" s="485" t="n">
        <v>0</v>
      </c>
      <c r="N217" s="485" t="n">
        <v>0</v>
      </c>
      <c r="O217" s="485" t="n">
        <v>0</v>
      </c>
      <c r="P217" s="485" t="n">
        <v>0</v>
      </c>
      <c r="Q217" s="485" t="n">
        <v>0</v>
      </c>
      <c r="R217" s="485" t="n">
        <v>0</v>
      </c>
      <c r="S217" s="485" t="n">
        <v>0</v>
      </c>
      <c r="T217" s="485" t="n">
        <v>0</v>
      </c>
      <c r="U217" s="485" t="n">
        <v>0</v>
      </c>
      <c r="V217" s="485" t="n">
        <v>0</v>
      </c>
      <c r="W217" s="485" t="n">
        <v>0</v>
      </c>
      <c r="X217" s="485" t="n">
        <v>0</v>
      </c>
      <c r="Y217" s="485" t="n">
        <v>0</v>
      </c>
      <c r="AA217" s="575" t="s">
        <v>371</v>
      </c>
      <c r="AB217" s="551" t="s">
        <v>368</v>
      </c>
      <c r="AC217" s="485" t="n">
        <v>0</v>
      </c>
      <c r="AD217" s="485" t="n">
        <v>0</v>
      </c>
      <c r="AE217" s="485" t="n">
        <v>0</v>
      </c>
      <c r="AF217" s="485" t="n">
        <v>0</v>
      </c>
      <c r="AG217" s="485" t="n">
        <v>0</v>
      </c>
      <c r="AH217" s="485" t="n">
        <v>0</v>
      </c>
      <c r="AI217" s="485" t="n">
        <v>0</v>
      </c>
      <c r="AJ217" s="485" t="n">
        <v>0</v>
      </c>
      <c r="AK217" s="485" t="n">
        <v>0</v>
      </c>
      <c r="AL217" s="485" t="n">
        <v>0</v>
      </c>
      <c r="AM217" s="485" t="n">
        <v>0</v>
      </c>
      <c r="AN217" s="485" t="n">
        <v>0</v>
      </c>
      <c r="AO217" s="485" t="n">
        <v>0</v>
      </c>
      <c r="AP217" s="485" t="n">
        <v>0</v>
      </c>
      <c r="AQ217" s="485" t="n">
        <v>0</v>
      </c>
      <c r="AR217" s="485" t="n">
        <v>0</v>
      </c>
      <c r="AS217" s="485" t="n">
        <v>0</v>
      </c>
      <c r="AU217" s="575" t="s">
        <v>371</v>
      </c>
      <c r="AV217" s="551" t="s">
        <v>368</v>
      </c>
      <c r="AW217" s="784" t="n">
        <v>0</v>
      </c>
      <c r="AX217" s="766" t="n">
        <v>0</v>
      </c>
      <c r="AY217" s="766" t="n">
        <v>0</v>
      </c>
      <c r="AZ217" s="707" t="n">
        <v>0</v>
      </c>
      <c r="BA217" s="708" t="n">
        <v>0</v>
      </c>
      <c r="BB217" s="785"/>
      <c r="BC217" s="784"/>
      <c r="BD217" s="784"/>
      <c r="BE217" s="784"/>
      <c r="BF217" s="784"/>
      <c r="BG217" s="786"/>
      <c r="BH217" s="785"/>
      <c r="BI217" s="784"/>
      <c r="BJ217" s="784"/>
      <c r="BK217" s="784"/>
      <c r="BL217" s="700"/>
      <c r="BM217" s="787"/>
      <c r="BO217" s="575" t="s">
        <v>371</v>
      </c>
    </row>
    <row r="218" customFormat="false" ht="36.75" hidden="true" customHeight="true" outlineLevel="0" collapsed="false">
      <c r="A218" s="578"/>
      <c r="B218" s="491"/>
      <c r="C218" s="494"/>
      <c r="D218" s="494"/>
      <c r="E218" s="518"/>
      <c r="F218" s="518"/>
      <c r="G218" s="575"/>
      <c r="H218" s="551" t="s">
        <v>369</v>
      </c>
      <c r="I218" s="485" t="n">
        <v>0</v>
      </c>
      <c r="J218" s="485" t="n">
        <v>0</v>
      </c>
      <c r="K218" s="485" t="n">
        <v>0</v>
      </c>
      <c r="L218" s="485" t="n">
        <v>0</v>
      </c>
      <c r="M218" s="485" t="n">
        <v>0</v>
      </c>
      <c r="N218" s="485" t="n">
        <v>0</v>
      </c>
      <c r="O218" s="485" t="n">
        <v>0</v>
      </c>
      <c r="P218" s="485" t="n">
        <v>0</v>
      </c>
      <c r="Q218" s="485" t="n">
        <v>0</v>
      </c>
      <c r="R218" s="485" t="n">
        <v>0</v>
      </c>
      <c r="S218" s="485" t="n">
        <v>0</v>
      </c>
      <c r="T218" s="485" t="n">
        <v>0</v>
      </c>
      <c r="U218" s="485" t="n">
        <v>0</v>
      </c>
      <c r="V218" s="485" t="n">
        <v>0</v>
      </c>
      <c r="W218" s="485" t="n">
        <v>0</v>
      </c>
      <c r="X218" s="485" t="n">
        <v>0</v>
      </c>
      <c r="Y218" s="485" t="n">
        <v>0</v>
      </c>
      <c r="AA218" s="575"/>
      <c r="AB218" s="551" t="s">
        <v>369</v>
      </c>
      <c r="AC218" s="485" t="n">
        <v>0</v>
      </c>
      <c r="AD218" s="485" t="n">
        <v>0</v>
      </c>
      <c r="AE218" s="485" t="n">
        <v>0</v>
      </c>
      <c r="AF218" s="485" t="n">
        <v>0</v>
      </c>
      <c r="AG218" s="485" t="n">
        <v>0</v>
      </c>
      <c r="AH218" s="485" t="n">
        <v>0</v>
      </c>
      <c r="AI218" s="485" t="n">
        <v>0</v>
      </c>
      <c r="AJ218" s="485" t="n">
        <v>0</v>
      </c>
      <c r="AK218" s="485" t="n">
        <v>0</v>
      </c>
      <c r="AL218" s="485" t="n">
        <v>0</v>
      </c>
      <c r="AM218" s="485" t="n">
        <v>0</v>
      </c>
      <c r="AN218" s="485" t="n">
        <v>0</v>
      </c>
      <c r="AO218" s="485" t="n">
        <v>0</v>
      </c>
      <c r="AP218" s="485" t="n">
        <v>0</v>
      </c>
      <c r="AQ218" s="485" t="n">
        <v>0</v>
      </c>
      <c r="AR218" s="485" t="n">
        <v>0</v>
      </c>
      <c r="AS218" s="485" t="n">
        <v>0</v>
      </c>
      <c r="AU218" s="575"/>
      <c r="AV218" s="551" t="s">
        <v>369</v>
      </c>
      <c r="AW218" s="784" t="n">
        <v>0</v>
      </c>
      <c r="AX218" s="766" t="n">
        <v>0</v>
      </c>
      <c r="AY218" s="766" t="n">
        <v>0</v>
      </c>
      <c r="AZ218" s="707" t="n">
        <v>0</v>
      </c>
      <c r="BA218" s="708" t="n">
        <v>0</v>
      </c>
      <c r="BB218" s="785"/>
      <c r="BC218" s="784"/>
      <c r="BD218" s="784"/>
      <c r="BE218" s="784"/>
      <c r="BF218" s="784"/>
      <c r="BG218" s="786"/>
      <c r="BH218" s="785"/>
      <c r="BI218" s="784"/>
      <c r="BJ218" s="784"/>
      <c r="BK218" s="784"/>
      <c r="BL218" s="700"/>
      <c r="BM218" s="787"/>
      <c r="BO218" s="575"/>
    </row>
    <row r="219" s="488" customFormat="true" ht="14.25" hidden="true" customHeight="true" outlineLevel="0" collapsed="false">
      <c r="A219" s="484"/>
      <c r="B219" s="485"/>
      <c r="C219" s="552"/>
      <c r="D219" s="552" t="s">
        <v>492</v>
      </c>
      <c r="E219" s="552"/>
      <c r="F219" s="552"/>
      <c r="G219" s="486" t="s">
        <v>220</v>
      </c>
      <c r="H219" s="550" t="s">
        <v>368</v>
      </c>
      <c r="I219" s="485" t="n">
        <v>0</v>
      </c>
      <c r="J219" s="485" t="n">
        <v>0</v>
      </c>
      <c r="K219" s="485" t="n">
        <v>0</v>
      </c>
      <c r="L219" s="485" t="n">
        <v>0</v>
      </c>
      <c r="M219" s="485" t="n">
        <v>0</v>
      </c>
      <c r="N219" s="485" t="n">
        <v>0</v>
      </c>
      <c r="O219" s="485" t="n">
        <v>0</v>
      </c>
      <c r="P219" s="485" t="n">
        <v>0</v>
      </c>
      <c r="Q219" s="485" t="n">
        <v>0</v>
      </c>
      <c r="R219" s="485" t="n">
        <v>0</v>
      </c>
      <c r="S219" s="485" t="n">
        <v>0</v>
      </c>
      <c r="T219" s="485" t="n">
        <v>0</v>
      </c>
      <c r="U219" s="485" t="n">
        <v>0</v>
      </c>
      <c r="V219" s="485" t="n">
        <v>0</v>
      </c>
      <c r="W219" s="485" t="n">
        <v>0</v>
      </c>
      <c r="X219" s="485" t="n">
        <v>0</v>
      </c>
      <c r="Y219" s="485" t="n">
        <v>0</v>
      </c>
      <c r="AA219" s="486" t="s">
        <v>220</v>
      </c>
      <c r="AB219" s="551" t="s">
        <v>368</v>
      </c>
      <c r="AC219" s="485" t="n">
        <v>0</v>
      </c>
      <c r="AD219" s="485" t="n">
        <v>0</v>
      </c>
      <c r="AE219" s="485" t="n">
        <v>0</v>
      </c>
      <c r="AF219" s="485" t="n">
        <v>0</v>
      </c>
      <c r="AG219" s="485" t="n">
        <v>0</v>
      </c>
      <c r="AH219" s="485" t="n">
        <v>0</v>
      </c>
      <c r="AI219" s="485" t="n">
        <v>0</v>
      </c>
      <c r="AJ219" s="485" t="n">
        <v>0</v>
      </c>
      <c r="AK219" s="485" t="n">
        <v>0</v>
      </c>
      <c r="AL219" s="485" t="n">
        <v>0</v>
      </c>
      <c r="AM219" s="485" t="n">
        <v>0</v>
      </c>
      <c r="AN219" s="485" t="n">
        <v>0</v>
      </c>
      <c r="AO219" s="485" t="n">
        <v>0</v>
      </c>
      <c r="AP219" s="485" t="n">
        <v>0</v>
      </c>
      <c r="AQ219" s="485" t="n">
        <v>0</v>
      </c>
      <c r="AR219" s="485" t="n">
        <v>0</v>
      </c>
      <c r="AS219" s="485" t="n">
        <v>0</v>
      </c>
      <c r="AT219" s="448"/>
      <c r="AU219" s="486" t="s">
        <v>220</v>
      </c>
      <c r="AV219" s="551" t="s">
        <v>368</v>
      </c>
      <c r="AW219" s="716" t="n">
        <v>0</v>
      </c>
      <c r="AX219" s="716" t="n">
        <v>0</v>
      </c>
      <c r="AY219" s="716" t="n">
        <v>0</v>
      </c>
      <c r="AZ219" s="716" t="n">
        <v>0</v>
      </c>
      <c r="BA219" s="718" t="n">
        <v>0</v>
      </c>
      <c r="BB219" s="717" t="n">
        <v>0</v>
      </c>
      <c r="BC219" s="716" t="n">
        <v>0</v>
      </c>
      <c r="BD219" s="716" t="n">
        <v>0</v>
      </c>
      <c r="BE219" s="716" t="n">
        <v>0</v>
      </c>
      <c r="BF219" s="716" t="n">
        <v>0</v>
      </c>
      <c r="BG219" s="718" t="n">
        <v>0</v>
      </c>
      <c r="BH219" s="717" t="n">
        <v>0</v>
      </c>
      <c r="BI219" s="716" t="n">
        <v>0</v>
      </c>
      <c r="BJ219" s="716" t="n">
        <v>0</v>
      </c>
      <c r="BK219" s="716" t="n">
        <v>0</v>
      </c>
      <c r="BL219" s="700" t="n">
        <v>0</v>
      </c>
      <c r="BM219" s="788" t="n">
        <v>0</v>
      </c>
      <c r="BO219" s="486" t="s">
        <v>220</v>
      </c>
    </row>
    <row r="220" s="488" customFormat="true" ht="12.75" hidden="true" customHeight="true" outlineLevel="0" collapsed="false">
      <c r="A220" s="484"/>
      <c r="B220" s="485"/>
      <c r="C220" s="552"/>
      <c r="D220" s="552"/>
      <c r="E220" s="552"/>
      <c r="F220" s="552"/>
      <c r="G220" s="486"/>
      <c r="H220" s="550" t="s">
        <v>369</v>
      </c>
      <c r="I220" s="485" t="n">
        <v>0</v>
      </c>
      <c r="J220" s="485" t="n">
        <v>0</v>
      </c>
      <c r="K220" s="485" t="n">
        <v>0</v>
      </c>
      <c r="L220" s="485" t="n">
        <v>0</v>
      </c>
      <c r="M220" s="485" t="n">
        <v>0</v>
      </c>
      <c r="N220" s="485" t="n">
        <v>0</v>
      </c>
      <c r="O220" s="485" t="n">
        <v>0</v>
      </c>
      <c r="P220" s="485" t="n">
        <v>0</v>
      </c>
      <c r="Q220" s="485" t="n">
        <v>0</v>
      </c>
      <c r="R220" s="485" t="n">
        <v>0</v>
      </c>
      <c r="S220" s="485" t="n">
        <v>0</v>
      </c>
      <c r="T220" s="485" t="n">
        <v>0</v>
      </c>
      <c r="U220" s="485" t="n">
        <v>0</v>
      </c>
      <c r="V220" s="485" t="n">
        <v>0</v>
      </c>
      <c r="W220" s="485" t="n">
        <v>0</v>
      </c>
      <c r="X220" s="485" t="n">
        <v>0</v>
      </c>
      <c r="Y220" s="485" t="n">
        <v>0</v>
      </c>
      <c r="AA220" s="486"/>
      <c r="AB220" s="551" t="s">
        <v>369</v>
      </c>
      <c r="AC220" s="485" t="n">
        <v>0</v>
      </c>
      <c r="AD220" s="485" t="n">
        <v>0</v>
      </c>
      <c r="AE220" s="485" t="n">
        <v>0</v>
      </c>
      <c r="AF220" s="485" t="n">
        <v>0</v>
      </c>
      <c r="AG220" s="485" t="n">
        <v>0</v>
      </c>
      <c r="AH220" s="485" t="n">
        <v>0</v>
      </c>
      <c r="AI220" s="485" t="n">
        <v>0</v>
      </c>
      <c r="AJ220" s="485" t="n">
        <v>0</v>
      </c>
      <c r="AK220" s="485" t="n">
        <v>0</v>
      </c>
      <c r="AL220" s="485" t="n">
        <v>0</v>
      </c>
      <c r="AM220" s="485" t="n">
        <v>0</v>
      </c>
      <c r="AN220" s="485" t="n">
        <v>0</v>
      </c>
      <c r="AO220" s="485" t="n">
        <v>0</v>
      </c>
      <c r="AP220" s="485" t="n">
        <v>0</v>
      </c>
      <c r="AQ220" s="485" t="n">
        <v>0</v>
      </c>
      <c r="AR220" s="485" t="n">
        <v>0</v>
      </c>
      <c r="AS220" s="485" t="n">
        <v>0</v>
      </c>
      <c r="AT220" s="448"/>
      <c r="AU220" s="486"/>
      <c r="AV220" s="551" t="s">
        <v>369</v>
      </c>
      <c r="AW220" s="707" t="n">
        <v>0</v>
      </c>
      <c r="AX220" s="716" t="n">
        <v>0</v>
      </c>
      <c r="AY220" s="716" t="n">
        <v>0</v>
      </c>
      <c r="AZ220" s="716" t="n">
        <v>0</v>
      </c>
      <c r="BA220" s="718" t="n">
        <v>0</v>
      </c>
      <c r="BB220" s="717" t="n">
        <v>0</v>
      </c>
      <c r="BC220" s="716" t="n">
        <v>0</v>
      </c>
      <c r="BD220" s="716" t="n">
        <v>0</v>
      </c>
      <c r="BE220" s="716" t="n">
        <v>0</v>
      </c>
      <c r="BF220" s="716" t="n">
        <v>0</v>
      </c>
      <c r="BG220" s="718" t="n">
        <v>0</v>
      </c>
      <c r="BH220" s="717" t="n">
        <v>0</v>
      </c>
      <c r="BI220" s="716" t="n">
        <v>0</v>
      </c>
      <c r="BJ220" s="716" t="n">
        <v>0</v>
      </c>
      <c r="BK220" s="716" t="n">
        <v>0</v>
      </c>
      <c r="BL220" s="700" t="n">
        <v>0</v>
      </c>
      <c r="BM220" s="788" t="n">
        <v>0</v>
      </c>
      <c r="BO220" s="486"/>
    </row>
    <row r="221" customFormat="false" ht="12.75" hidden="true" customHeight="true" outlineLevel="0" collapsed="false">
      <c r="A221" s="578"/>
      <c r="B221" s="491"/>
      <c r="C221" s="494"/>
      <c r="D221" s="501"/>
      <c r="E221" s="506" t="s">
        <v>493</v>
      </c>
      <c r="F221" s="506"/>
      <c r="G221" s="507" t="s">
        <v>372</v>
      </c>
      <c r="H221" s="551" t="s">
        <v>368</v>
      </c>
      <c r="I221" s="485" t="n">
        <v>0</v>
      </c>
      <c r="J221" s="485" t="n">
        <v>0</v>
      </c>
      <c r="K221" s="485" t="n">
        <v>0</v>
      </c>
      <c r="L221" s="485" t="n">
        <v>0</v>
      </c>
      <c r="M221" s="485" t="n">
        <v>0</v>
      </c>
      <c r="N221" s="485" t="n">
        <v>0</v>
      </c>
      <c r="O221" s="485" t="n">
        <v>0</v>
      </c>
      <c r="P221" s="485" t="n">
        <v>0</v>
      </c>
      <c r="Q221" s="485" t="n">
        <v>0</v>
      </c>
      <c r="R221" s="485" t="n">
        <v>0</v>
      </c>
      <c r="S221" s="485" t="n">
        <v>0</v>
      </c>
      <c r="T221" s="485" t="n">
        <v>0</v>
      </c>
      <c r="U221" s="485" t="n">
        <v>0</v>
      </c>
      <c r="V221" s="485" t="n">
        <v>0</v>
      </c>
      <c r="W221" s="485" t="n">
        <v>0</v>
      </c>
      <c r="X221" s="485" t="n">
        <v>0</v>
      </c>
      <c r="Y221" s="485" t="n">
        <v>0</v>
      </c>
      <c r="AA221" s="507" t="s">
        <v>372</v>
      </c>
      <c r="AB221" s="551" t="s">
        <v>368</v>
      </c>
      <c r="AC221" s="485" t="n">
        <v>0</v>
      </c>
      <c r="AD221" s="485" t="n">
        <v>0</v>
      </c>
      <c r="AE221" s="485" t="n">
        <v>0</v>
      </c>
      <c r="AF221" s="485" t="n">
        <v>0</v>
      </c>
      <c r="AG221" s="485" t="n">
        <v>0</v>
      </c>
      <c r="AH221" s="485" t="n">
        <v>0</v>
      </c>
      <c r="AI221" s="485" t="n">
        <v>0</v>
      </c>
      <c r="AJ221" s="485" t="n">
        <v>0</v>
      </c>
      <c r="AK221" s="485" t="n">
        <v>0</v>
      </c>
      <c r="AL221" s="485" t="n">
        <v>0</v>
      </c>
      <c r="AM221" s="485" t="n">
        <v>0</v>
      </c>
      <c r="AN221" s="485" t="n">
        <v>0</v>
      </c>
      <c r="AO221" s="485" t="n">
        <v>0</v>
      </c>
      <c r="AP221" s="485" t="n">
        <v>0</v>
      </c>
      <c r="AQ221" s="485" t="n">
        <v>0</v>
      </c>
      <c r="AR221" s="485" t="n">
        <v>0</v>
      </c>
      <c r="AS221" s="485" t="n">
        <v>0</v>
      </c>
      <c r="AU221" s="507" t="s">
        <v>372</v>
      </c>
      <c r="AV221" s="551" t="s">
        <v>368</v>
      </c>
      <c r="AW221" s="784" t="n">
        <v>0</v>
      </c>
      <c r="AX221" s="766" t="n">
        <v>0</v>
      </c>
      <c r="AY221" s="766" t="n">
        <v>0</v>
      </c>
      <c r="AZ221" s="707" t="n">
        <v>0</v>
      </c>
      <c r="BA221" s="708" t="n">
        <v>0</v>
      </c>
      <c r="BB221" s="785"/>
      <c r="BC221" s="784"/>
      <c r="BD221" s="784"/>
      <c r="BE221" s="784"/>
      <c r="BF221" s="784"/>
      <c r="BG221" s="786"/>
      <c r="BH221" s="717"/>
      <c r="BI221" s="716"/>
      <c r="BJ221" s="716"/>
      <c r="BK221" s="716"/>
      <c r="BL221" s="707"/>
      <c r="BM221" s="788"/>
      <c r="BO221" s="507" t="s">
        <v>372</v>
      </c>
    </row>
    <row r="222" customFormat="false" ht="12.75" hidden="true" customHeight="true" outlineLevel="0" collapsed="false">
      <c r="A222" s="578"/>
      <c r="B222" s="491"/>
      <c r="C222" s="494"/>
      <c r="D222" s="501"/>
      <c r="E222" s="506"/>
      <c r="F222" s="506"/>
      <c r="G222" s="507"/>
      <c r="H222" s="551" t="s">
        <v>369</v>
      </c>
      <c r="I222" s="485" t="n">
        <v>0</v>
      </c>
      <c r="J222" s="485" t="n">
        <v>0</v>
      </c>
      <c r="K222" s="485" t="n">
        <v>0</v>
      </c>
      <c r="L222" s="485" t="n">
        <v>0</v>
      </c>
      <c r="M222" s="485" t="n">
        <v>0</v>
      </c>
      <c r="N222" s="485" t="n">
        <v>0</v>
      </c>
      <c r="O222" s="485" t="n">
        <v>0</v>
      </c>
      <c r="P222" s="485" t="n">
        <v>0</v>
      </c>
      <c r="Q222" s="485" t="n">
        <v>0</v>
      </c>
      <c r="R222" s="485" t="n">
        <v>0</v>
      </c>
      <c r="S222" s="485" t="n">
        <v>0</v>
      </c>
      <c r="T222" s="485" t="n">
        <v>0</v>
      </c>
      <c r="U222" s="485" t="n">
        <v>0</v>
      </c>
      <c r="V222" s="485" t="n">
        <v>0</v>
      </c>
      <c r="W222" s="485" t="n">
        <v>0</v>
      </c>
      <c r="X222" s="485" t="n">
        <v>0</v>
      </c>
      <c r="Y222" s="485" t="n">
        <v>0</v>
      </c>
      <c r="AA222" s="507"/>
      <c r="AB222" s="551" t="s">
        <v>369</v>
      </c>
      <c r="AC222" s="485" t="n">
        <v>0</v>
      </c>
      <c r="AD222" s="485" t="n">
        <v>0</v>
      </c>
      <c r="AE222" s="485" t="n">
        <v>0</v>
      </c>
      <c r="AF222" s="485" t="n">
        <v>0</v>
      </c>
      <c r="AG222" s="485" t="n">
        <v>0</v>
      </c>
      <c r="AH222" s="485" t="n">
        <v>0</v>
      </c>
      <c r="AI222" s="485" t="n">
        <v>0</v>
      </c>
      <c r="AJ222" s="485" t="n">
        <v>0</v>
      </c>
      <c r="AK222" s="485" t="n">
        <v>0</v>
      </c>
      <c r="AL222" s="485" t="n">
        <v>0</v>
      </c>
      <c r="AM222" s="485" t="n">
        <v>0</v>
      </c>
      <c r="AN222" s="485" t="n">
        <v>0</v>
      </c>
      <c r="AO222" s="485" t="n">
        <v>0</v>
      </c>
      <c r="AP222" s="485" t="n">
        <v>0</v>
      </c>
      <c r="AQ222" s="485" t="n">
        <v>0</v>
      </c>
      <c r="AR222" s="485" t="n">
        <v>0</v>
      </c>
      <c r="AS222" s="485" t="n">
        <v>0</v>
      </c>
      <c r="AU222" s="507"/>
      <c r="AV222" s="551" t="s">
        <v>369</v>
      </c>
      <c r="AW222" s="707" t="n">
        <v>0</v>
      </c>
      <c r="AX222" s="766" t="n">
        <v>0</v>
      </c>
      <c r="AY222" s="766" t="n">
        <v>0</v>
      </c>
      <c r="AZ222" s="707" t="n">
        <v>0</v>
      </c>
      <c r="BA222" s="708" t="n">
        <v>0</v>
      </c>
      <c r="BB222" s="785"/>
      <c r="BC222" s="784"/>
      <c r="BD222" s="784"/>
      <c r="BE222" s="784"/>
      <c r="BF222" s="784"/>
      <c r="BG222" s="786"/>
      <c r="BH222" s="717"/>
      <c r="BI222" s="716"/>
      <c r="BJ222" s="716"/>
      <c r="BK222" s="716"/>
      <c r="BL222" s="707"/>
      <c r="BM222" s="788"/>
      <c r="BO222" s="507"/>
    </row>
    <row r="223" customFormat="false" ht="14.25" hidden="true" customHeight="true" outlineLevel="0" collapsed="false">
      <c r="A223" s="578"/>
      <c r="B223" s="491"/>
      <c r="C223" s="494"/>
      <c r="D223" s="501"/>
      <c r="E223" s="494" t="s">
        <v>494</v>
      </c>
      <c r="F223" s="494"/>
      <c r="G223" s="507" t="s">
        <v>373</v>
      </c>
      <c r="H223" s="551" t="s">
        <v>368</v>
      </c>
      <c r="I223" s="485" t="n">
        <v>0</v>
      </c>
      <c r="J223" s="485" t="n">
        <v>0</v>
      </c>
      <c r="K223" s="485" t="n">
        <v>0</v>
      </c>
      <c r="L223" s="485" t="n">
        <v>0</v>
      </c>
      <c r="M223" s="485" t="n">
        <v>0</v>
      </c>
      <c r="N223" s="485" t="n">
        <v>0</v>
      </c>
      <c r="O223" s="485" t="n">
        <v>0</v>
      </c>
      <c r="P223" s="485" t="n">
        <v>0</v>
      </c>
      <c r="Q223" s="485" t="n">
        <v>0</v>
      </c>
      <c r="R223" s="485" t="n">
        <v>0</v>
      </c>
      <c r="S223" s="485" t="n">
        <v>0</v>
      </c>
      <c r="T223" s="485" t="n">
        <v>0</v>
      </c>
      <c r="U223" s="485" t="n">
        <v>0</v>
      </c>
      <c r="V223" s="485" t="n">
        <v>0</v>
      </c>
      <c r="W223" s="485" t="n">
        <v>0</v>
      </c>
      <c r="X223" s="485" t="n">
        <v>0</v>
      </c>
      <c r="Y223" s="485" t="n">
        <v>0</v>
      </c>
      <c r="AA223" s="507" t="s">
        <v>373</v>
      </c>
      <c r="AB223" s="551" t="s">
        <v>368</v>
      </c>
      <c r="AC223" s="485" t="n">
        <v>0</v>
      </c>
      <c r="AD223" s="485" t="n">
        <v>0</v>
      </c>
      <c r="AE223" s="485" t="n">
        <v>0</v>
      </c>
      <c r="AF223" s="485" t="n">
        <v>0</v>
      </c>
      <c r="AG223" s="485" t="n">
        <v>0</v>
      </c>
      <c r="AH223" s="485" t="n">
        <v>0</v>
      </c>
      <c r="AI223" s="485" t="n">
        <v>0</v>
      </c>
      <c r="AJ223" s="485" t="n">
        <v>0</v>
      </c>
      <c r="AK223" s="485" t="n">
        <v>0</v>
      </c>
      <c r="AL223" s="485" t="n">
        <v>0</v>
      </c>
      <c r="AM223" s="485" t="n">
        <v>0</v>
      </c>
      <c r="AN223" s="485" t="n">
        <v>0</v>
      </c>
      <c r="AO223" s="485" t="n">
        <v>0</v>
      </c>
      <c r="AP223" s="485" t="n">
        <v>0</v>
      </c>
      <c r="AQ223" s="485" t="n">
        <v>0</v>
      </c>
      <c r="AR223" s="485" t="n">
        <v>0</v>
      </c>
      <c r="AS223" s="485" t="n">
        <v>0</v>
      </c>
      <c r="AU223" s="507" t="s">
        <v>373</v>
      </c>
      <c r="AV223" s="551" t="s">
        <v>368</v>
      </c>
      <c r="AW223" s="784" t="n">
        <v>0</v>
      </c>
      <c r="AX223" s="766" t="n">
        <v>0</v>
      </c>
      <c r="AY223" s="766" t="n">
        <v>0</v>
      </c>
      <c r="AZ223" s="707" t="n">
        <v>0</v>
      </c>
      <c r="BA223" s="708" t="n">
        <v>0</v>
      </c>
      <c r="BB223" s="785"/>
      <c r="BC223" s="784"/>
      <c r="BD223" s="784"/>
      <c r="BE223" s="784"/>
      <c r="BF223" s="784"/>
      <c r="BG223" s="786"/>
      <c r="BH223" s="717"/>
      <c r="BI223" s="716"/>
      <c r="BJ223" s="716"/>
      <c r="BK223" s="716"/>
      <c r="BL223" s="707"/>
      <c r="BM223" s="788"/>
      <c r="BO223" s="507" t="s">
        <v>373</v>
      </c>
    </row>
    <row r="224" customFormat="false" ht="14.25" hidden="true" customHeight="true" outlineLevel="0" collapsed="false">
      <c r="A224" s="578"/>
      <c r="B224" s="491"/>
      <c r="C224" s="494"/>
      <c r="D224" s="501"/>
      <c r="E224" s="494"/>
      <c r="F224" s="494"/>
      <c r="G224" s="507"/>
      <c r="H224" s="551" t="s">
        <v>369</v>
      </c>
      <c r="I224" s="485" t="n">
        <v>0</v>
      </c>
      <c r="J224" s="485" t="n">
        <v>0</v>
      </c>
      <c r="K224" s="485" t="n">
        <v>0</v>
      </c>
      <c r="L224" s="485" t="n">
        <v>0</v>
      </c>
      <c r="M224" s="485" t="n">
        <v>0</v>
      </c>
      <c r="N224" s="485" t="n">
        <v>0</v>
      </c>
      <c r="O224" s="485" t="n">
        <v>0</v>
      </c>
      <c r="P224" s="485" t="n">
        <v>0</v>
      </c>
      <c r="Q224" s="485" t="n">
        <v>0</v>
      </c>
      <c r="R224" s="485" t="n">
        <v>0</v>
      </c>
      <c r="S224" s="485" t="n">
        <v>0</v>
      </c>
      <c r="T224" s="485" t="n">
        <v>0</v>
      </c>
      <c r="U224" s="485" t="n">
        <v>0</v>
      </c>
      <c r="V224" s="485" t="n">
        <v>0</v>
      </c>
      <c r="W224" s="485" t="n">
        <v>0</v>
      </c>
      <c r="X224" s="485" t="n">
        <v>0</v>
      </c>
      <c r="Y224" s="485" t="n">
        <v>0</v>
      </c>
      <c r="AA224" s="507"/>
      <c r="AB224" s="551" t="s">
        <v>369</v>
      </c>
      <c r="AC224" s="485" t="n">
        <v>0</v>
      </c>
      <c r="AD224" s="485" t="n">
        <v>0</v>
      </c>
      <c r="AE224" s="485" t="n">
        <v>0</v>
      </c>
      <c r="AF224" s="485" t="n">
        <v>0</v>
      </c>
      <c r="AG224" s="485" t="n">
        <v>0</v>
      </c>
      <c r="AH224" s="485" t="n">
        <v>0</v>
      </c>
      <c r="AI224" s="485" t="n">
        <v>0</v>
      </c>
      <c r="AJ224" s="485" t="n">
        <v>0</v>
      </c>
      <c r="AK224" s="485" t="n">
        <v>0</v>
      </c>
      <c r="AL224" s="485" t="n">
        <v>0</v>
      </c>
      <c r="AM224" s="485" t="n">
        <v>0</v>
      </c>
      <c r="AN224" s="485" t="n">
        <v>0</v>
      </c>
      <c r="AO224" s="485" t="n">
        <v>0</v>
      </c>
      <c r="AP224" s="485" t="n">
        <v>0</v>
      </c>
      <c r="AQ224" s="485" t="n">
        <v>0</v>
      </c>
      <c r="AR224" s="485" t="n">
        <v>0</v>
      </c>
      <c r="AS224" s="485" t="n">
        <v>0</v>
      </c>
      <c r="AU224" s="507"/>
      <c r="AV224" s="551" t="s">
        <v>369</v>
      </c>
      <c r="AW224" s="707" t="n">
        <v>0</v>
      </c>
      <c r="AX224" s="766" t="n">
        <v>0</v>
      </c>
      <c r="AY224" s="766" t="n">
        <v>0</v>
      </c>
      <c r="AZ224" s="707" t="n">
        <v>0</v>
      </c>
      <c r="BA224" s="708" t="n">
        <v>0</v>
      </c>
      <c r="BB224" s="785"/>
      <c r="BC224" s="784"/>
      <c r="BD224" s="784"/>
      <c r="BE224" s="784"/>
      <c r="BF224" s="784"/>
      <c r="BG224" s="786"/>
      <c r="BH224" s="717"/>
      <c r="BI224" s="716"/>
      <c r="BJ224" s="716"/>
      <c r="BK224" s="716"/>
      <c r="BL224" s="707"/>
      <c r="BM224" s="788"/>
      <c r="BO224" s="507"/>
    </row>
    <row r="225" customFormat="false" ht="14.25" hidden="true" customHeight="true" outlineLevel="0" collapsed="false">
      <c r="A225" s="578"/>
      <c r="B225" s="491"/>
      <c r="C225" s="494"/>
      <c r="D225" s="494"/>
      <c r="E225" s="602" t="s">
        <v>495</v>
      </c>
      <c r="F225" s="602"/>
      <c r="G225" s="603" t="s">
        <v>222</v>
      </c>
      <c r="H225" s="551" t="s">
        <v>368</v>
      </c>
      <c r="I225" s="485" t="n">
        <v>0</v>
      </c>
      <c r="J225" s="485" t="n">
        <v>0</v>
      </c>
      <c r="K225" s="485" t="n">
        <v>0</v>
      </c>
      <c r="L225" s="485" t="n">
        <v>0</v>
      </c>
      <c r="M225" s="485" t="n">
        <v>0</v>
      </c>
      <c r="N225" s="485" t="n">
        <v>0</v>
      </c>
      <c r="O225" s="485" t="n">
        <v>0</v>
      </c>
      <c r="P225" s="485" t="n">
        <v>0</v>
      </c>
      <c r="Q225" s="485" t="n">
        <v>0</v>
      </c>
      <c r="R225" s="485" t="n">
        <v>0</v>
      </c>
      <c r="S225" s="485" t="n">
        <v>0</v>
      </c>
      <c r="T225" s="485" t="n">
        <v>0</v>
      </c>
      <c r="U225" s="485" t="n">
        <v>0</v>
      </c>
      <c r="V225" s="485" t="n">
        <v>0</v>
      </c>
      <c r="W225" s="485" t="n">
        <v>0</v>
      </c>
      <c r="X225" s="485" t="n">
        <v>0</v>
      </c>
      <c r="Y225" s="485" t="n">
        <v>0</v>
      </c>
      <c r="AA225" s="603" t="s">
        <v>222</v>
      </c>
      <c r="AB225" s="551" t="s">
        <v>368</v>
      </c>
      <c r="AC225" s="485" t="n">
        <v>0</v>
      </c>
      <c r="AD225" s="485" t="n">
        <v>0</v>
      </c>
      <c r="AE225" s="485" t="n">
        <v>0</v>
      </c>
      <c r="AF225" s="485" t="n">
        <v>0</v>
      </c>
      <c r="AG225" s="485" t="n">
        <v>0</v>
      </c>
      <c r="AH225" s="485" t="n">
        <v>0</v>
      </c>
      <c r="AI225" s="485" t="n">
        <v>0</v>
      </c>
      <c r="AJ225" s="485" t="n">
        <v>0</v>
      </c>
      <c r="AK225" s="485" t="n">
        <v>0</v>
      </c>
      <c r="AL225" s="485" t="n">
        <v>0</v>
      </c>
      <c r="AM225" s="485" t="n">
        <v>0</v>
      </c>
      <c r="AN225" s="485" t="n">
        <v>0</v>
      </c>
      <c r="AO225" s="485" t="n">
        <v>0</v>
      </c>
      <c r="AP225" s="485" t="n">
        <v>0</v>
      </c>
      <c r="AQ225" s="485" t="n">
        <v>0</v>
      </c>
      <c r="AR225" s="485" t="n">
        <v>0</v>
      </c>
      <c r="AS225" s="485" t="n">
        <v>0</v>
      </c>
      <c r="AU225" s="603" t="s">
        <v>222</v>
      </c>
      <c r="AV225" s="551" t="s">
        <v>368</v>
      </c>
      <c r="AW225" s="784" t="n">
        <v>0</v>
      </c>
      <c r="AX225" s="766" t="n">
        <v>0</v>
      </c>
      <c r="AY225" s="766" t="n">
        <v>0</v>
      </c>
      <c r="AZ225" s="707" t="n">
        <v>0</v>
      </c>
      <c r="BA225" s="708" t="n">
        <v>0</v>
      </c>
      <c r="BB225" s="767" t="n">
        <v>0</v>
      </c>
      <c r="BC225" s="767" t="n">
        <v>0</v>
      </c>
      <c r="BD225" s="767" t="n">
        <v>0</v>
      </c>
      <c r="BE225" s="767" t="n">
        <v>0</v>
      </c>
      <c r="BF225" s="767" t="n">
        <v>0</v>
      </c>
      <c r="BG225" s="767" t="n">
        <v>0</v>
      </c>
      <c r="BH225" s="767" t="n">
        <v>0</v>
      </c>
      <c r="BI225" s="767" t="n">
        <v>0</v>
      </c>
      <c r="BJ225" s="767" t="n">
        <v>0</v>
      </c>
      <c r="BK225" s="767" t="n">
        <v>0</v>
      </c>
      <c r="BL225" s="767" t="n">
        <v>0</v>
      </c>
      <c r="BM225" s="767" t="n">
        <v>0</v>
      </c>
      <c r="BO225" s="603" t="s">
        <v>222</v>
      </c>
    </row>
    <row r="226" customFormat="false" ht="18" hidden="true" customHeight="true" outlineLevel="0" collapsed="false">
      <c r="A226" s="581"/>
      <c r="B226" s="524"/>
      <c r="C226" s="582"/>
      <c r="D226" s="582"/>
      <c r="E226" s="602"/>
      <c r="F226" s="602"/>
      <c r="G226" s="603"/>
      <c r="H226" s="564" t="s">
        <v>369</v>
      </c>
      <c r="I226" s="485" t="n">
        <v>0</v>
      </c>
      <c r="J226" s="485" t="n">
        <v>0</v>
      </c>
      <c r="K226" s="485" t="n">
        <v>0</v>
      </c>
      <c r="L226" s="485" t="n">
        <v>0</v>
      </c>
      <c r="M226" s="485" t="n">
        <v>0</v>
      </c>
      <c r="N226" s="485" t="n">
        <v>0</v>
      </c>
      <c r="O226" s="485" t="n">
        <v>0</v>
      </c>
      <c r="P226" s="485" t="n">
        <v>0</v>
      </c>
      <c r="Q226" s="485" t="n">
        <v>0</v>
      </c>
      <c r="R226" s="485" t="n">
        <v>0</v>
      </c>
      <c r="S226" s="485" t="n">
        <v>0</v>
      </c>
      <c r="T226" s="485" t="n">
        <v>0</v>
      </c>
      <c r="U226" s="485" t="n">
        <v>0</v>
      </c>
      <c r="V226" s="485" t="n">
        <v>0</v>
      </c>
      <c r="W226" s="485" t="n">
        <v>0</v>
      </c>
      <c r="X226" s="485" t="n">
        <v>0</v>
      </c>
      <c r="Y226" s="485" t="n">
        <v>0</v>
      </c>
      <c r="AA226" s="603"/>
      <c r="AB226" s="564" t="s">
        <v>369</v>
      </c>
      <c r="AC226" s="485" t="n">
        <v>0</v>
      </c>
      <c r="AD226" s="485" t="n">
        <v>0</v>
      </c>
      <c r="AE226" s="485" t="n">
        <v>0</v>
      </c>
      <c r="AF226" s="485" t="n">
        <v>0</v>
      </c>
      <c r="AG226" s="485" t="n">
        <v>0</v>
      </c>
      <c r="AH226" s="485" t="n">
        <v>0</v>
      </c>
      <c r="AI226" s="485" t="n">
        <v>0</v>
      </c>
      <c r="AJ226" s="485" t="n">
        <v>0</v>
      </c>
      <c r="AK226" s="485" t="n">
        <v>0</v>
      </c>
      <c r="AL226" s="485" t="n">
        <v>0</v>
      </c>
      <c r="AM226" s="485" t="n">
        <v>0</v>
      </c>
      <c r="AN226" s="485" t="n">
        <v>0</v>
      </c>
      <c r="AO226" s="485" t="n">
        <v>0</v>
      </c>
      <c r="AP226" s="485" t="n">
        <v>0</v>
      </c>
      <c r="AQ226" s="485" t="n">
        <v>0</v>
      </c>
      <c r="AR226" s="485" t="n">
        <v>0</v>
      </c>
      <c r="AS226" s="485" t="n">
        <v>0</v>
      </c>
      <c r="AU226" s="603"/>
      <c r="AV226" s="564" t="s">
        <v>369</v>
      </c>
      <c r="AW226" s="723" t="n">
        <v>0</v>
      </c>
      <c r="AX226" s="771" t="n">
        <v>0</v>
      </c>
      <c r="AY226" s="771" t="n">
        <v>0</v>
      </c>
      <c r="AZ226" s="723" t="n">
        <v>0</v>
      </c>
      <c r="BA226" s="721" t="n">
        <v>0</v>
      </c>
      <c r="BB226" s="767" t="n">
        <v>0</v>
      </c>
      <c r="BC226" s="767" t="n">
        <v>0</v>
      </c>
      <c r="BD226" s="767" t="n">
        <v>0</v>
      </c>
      <c r="BE226" s="767" t="n">
        <v>0</v>
      </c>
      <c r="BF226" s="767" t="n">
        <v>0</v>
      </c>
      <c r="BG226" s="767" t="n">
        <v>0</v>
      </c>
      <c r="BH226" s="767" t="n">
        <v>0</v>
      </c>
      <c r="BI226" s="767" t="n">
        <v>0</v>
      </c>
      <c r="BJ226" s="767" t="n">
        <v>0</v>
      </c>
      <c r="BK226" s="767" t="n">
        <v>0</v>
      </c>
      <c r="BL226" s="767" t="n">
        <v>0</v>
      </c>
      <c r="BM226" s="767" t="n">
        <v>0</v>
      </c>
      <c r="BO226" s="603"/>
    </row>
    <row r="227" s="488" customFormat="true" ht="15" hidden="true" customHeight="true" outlineLevel="0" collapsed="false">
      <c r="A227" s="583"/>
      <c r="B227" s="584"/>
      <c r="C227" s="569" t="s">
        <v>496</v>
      </c>
      <c r="D227" s="569"/>
      <c r="E227" s="569"/>
      <c r="F227" s="569"/>
      <c r="G227" s="538" t="n">
        <v>55</v>
      </c>
      <c r="H227" s="539" t="s">
        <v>368</v>
      </c>
      <c r="I227" s="485" t="n">
        <v>0</v>
      </c>
      <c r="J227" s="485" t="n">
        <v>0</v>
      </c>
      <c r="K227" s="485" t="n">
        <v>0</v>
      </c>
      <c r="L227" s="485" t="n">
        <v>0</v>
      </c>
      <c r="M227" s="485" t="n">
        <v>0</v>
      </c>
      <c r="N227" s="485" t="n">
        <v>0</v>
      </c>
      <c r="O227" s="485" t="n">
        <v>0</v>
      </c>
      <c r="P227" s="485" t="n">
        <v>0</v>
      </c>
      <c r="Q227" s="485" t="n">
        <v>0</v>
      </c>
      <c r="R227" s="485" t="n">
        <v>0</v>
      </c>
      <c r="S227" s="485" t="n">
        <v>0</v>
      </c>
      <c r="T227" s="485" t="n">
        <v>0</v>
      </c>
      <c r="U227" s="485" t="n">
        <v>0</v>
      </c>
      <c r="V227" s="485" t="n">
        <v>0</v>
      </c>
      <c r="W227" s="485" t="n">
        <v>0</v>
      </c>
      <c r="X227" s="485" t="n">
        <v>0</v>
      </c>
      <c r="Y227" s="485" t="n">
        <v>0</v>
      </c>
      <c r="AA227" s="538" t="n">
        <v>55</v>
      </c>
      <c r="AB227" s="540" t="s">
        <v>368</v>
      </c>
      <c r="AC227" s="485" t="n">
        <v>0</v>
      </c>
      <c r="AD227" s="485" t="n">
        <v>0</v>
      </c>
      <c r="AE227" s="485" t="n">
        <v>0</v>
      </c>
      <c r="AF227" s="485" t="n">
        <v>0</v>
      </c>
      <c r="AG227" s="485" t="n">
        <v>0</v>
      </c>
      <c r="AH227" s="485" t="n">
        <v>0</v>
      </c>
      <c r="AI227" s="485" t="n">
        <v>0</v>
      </c>
      <c r="AJ227" s="485" t="n">
        <v>0</v>
      </c>
      <c r="AK227" s="485" t="n">
        <v>0</v>
      </c>
      <c r="AL227" s="485" t="n">
        <v>0</v>
      </c>
      <c r="AM227" s="485" t="n">
        <v>0</v>
      </c>
      <c r="AN227" s="485" t="n">
        <v>0</v>
      </c>
      <c r="AO227" s="485" t="n">
        <v>0</v>
      </c>
      <c r="AP227" s="485" t="n">
        <v>0</v>
      </c>
      <c r="AQ227" s="485" t="n">
        <v>0</v>
      </c>
      <c r="AR227" s="485" t="n">
        <v>0</v>
      </c>
      <c r="AS227" s="485" t="n">
        <v>0</v>
      </c>
      <c r="AT227" s="448"/>
      <c r="AU227" s="538" t="n">
        <v>55</v>
      </c>
      <c r="AV227" s="540" t="s">
        <v>368</v>
      </c>
      <c r="AW227" s="789" t="n">
        <v>0</v>
      </c>
      <c r="AX227" s="789" t="n">
        <v>0</v>
      </c>
      <c r="AY227" s="789" t="n">
        <v>0</v>
      </c>
      <c r="AZ227" s="789" t="n">
        <v>0</v>
      </c>
      <c r="BA227" s="790" t="n">
        <v>0</v>
      </c>
      <c r="BB227" s="791" t="n">
        <v>0</v>
      </c>
      <c r="BC227" s="789" t="n">
        <v>0</v>
      </c>
      <c r="BD227" s="789" t="n">
        <v>0</v>
      </c>
      <c r="BE227" s="789" t="n">
        <v>0</v>
      </c>
      <c r="BF227" s="789" t="n">
        <v>0</v>
      </c>
      <c r="BG227" s="790" t="n">
        <v>0</v>
      </c>
      <c r="BH227" s="791" t="n">
        <v>0</v>
      </c>
      <c r="BI227" s="789" t="n">
        <v>0</v>
      </c>
      <c r="BJ227" s="789" t="n">
        <v>0</v>
      </c>
      <c r="BK227" s="789" t="n">
        <v>0</v>
      </c>
      <c r="BL227" s="729" t="n">
        <v>0</v>
      </c>
      <c r="BM227" s="792" t="n">
        <v>0</v>
      </c>
      <c r="BO227" s="538" t="n">
        <v>55</v>
      </c>
    </row>
    <row r="228" s="488" customFormat="true" ht="15" hidden="true" customHeight="true" outlineLevel="0" collapsed="false">
      <c r="A228" s="586"/>
      <c r="B228" s="587"/>
      <c r="C228" s="569"/>
      <c r="D228" s="569"/>
      <c r="E228" s="569"/>
      <c r="F228" s="569"/>
      <c r="G228" s="538"/>
      <c r="H228" s="541" t="s">
        <v>369</v>
      </c>
      <c r="I228" s="485" t="n">
        <v>0</v>
      </c>
      <c r="J228" s="485" t="n">
        <v>0</v>
      </c>
      <c r="K228" s="485" t="n">
        <v>0</v>
      </c>
      <c r="L228" s="485" t="n">
        <v>0</v>
      </c>
      <c r="M228" s="485" t="n">
        <v>0</v>
      </c>
      <c r="N228" s="485" t="n">
        <v>0</v>
      </c>
      <c r="O228" s="485" t="n">
        <v>0</v>
      </c>
      <c r="P228" s="485" t="n">
        <v>0</v>
      </c>
      <c r="Q228" s="485" t="n">
        <v>0</v>
      </c>
      <c r="R228" s="485" t="n">
        <v>0</v>
      </c>
      <c r="S228" s="485" t="n">
        <v>0</v>
      </c>
      <c r="T228" s="485" t="n">
        <v>0</v>
      </c>
      <c r="U228" s="485" t="n">
        <v>0</v>
      </c>
      <c r="V228" s="485" t="n">
        <v>0</v>
      </c>
      <c r="W228" s="485" t="n">
        <v>0</v>
      </c>
      <c r="X228" s="485" t="n">
        <v>0</v>
      </c>
      <c r="Y228" s="485" t="n">
        <v>0</v>
      </c>
      <c r="AA228" s="538"/>
      <c r="AB228" s="542" t="s">
        <v>369</v>
      </c>
      <c r="AC228" s="485" t="n">
        <v>0</v>
      </c>
      <c r="AD228" s="485" t="n">
        <v>0</v>
      </c>
      <c r="AE228" s="485" t="n">
        <v>0</v>
      </c>
      <c r="AF228" s="485" t="n">
        <v>0</v>
      </c>
      <c r="AG228" s="485" t="n">
        <v>0</v>
      </c>
      <c r="AH228" s="485" t="n">
        <v>0</v>
      </c>
      <c r="AI228" s="485" t="n">
        <v>0</v>
      </c>
      <c r="AJ228" s="485" t="n">
        <v>0</v>
      </c>
      <c r="AK228" s="485" t="n">
        <v>0</v>
      </c>
      <c r="AL228" s="485" t="n">
        <v>0</v>
      </c>
      <c r="AM228" s="485" t="n">
        <v>0</v>
      </c>
      <c r="AN228" s="485" t="n">
        <v>0</v>
      </c>
      <c r="AO228" s="485" t="n">
        <v>0</v>
      </c>
      <c r="AP228" s="485" t="n">
        <v>0</v>
      </c>
      <c r="AQ228" s="485" t="n">
        <v>0</v>
      </c>
      <c r="AR228" s="485" t="n">
        <v>0</v>
      </c>
      <c r="AS228" s="485" t="n">
        <v>0</v>
      </c>
      <c r="AT228" s="448"/>
      <c r="AU228" s="538"/>
      <c r="AV228" s="542" t="s">
        <v>369</v>
      </c>
      <c r="AW228" s="793" t="n">
        <v>0</v>
      </c>
      <c r="AX228" s="793" t="n">
        <v>0</v>
      </c>
      <c r="AY228" s="793" t="n">
        <v>0</v>
      </c>
      <c r="AZ228" s="793" t="n">
        <v>0</v>
      </c>
      <c r="BA228" s="794" t="n">
        <v>0</v>
      </c>
      <c r="BB228" s="795" t="n">
        <v>0</v>
      </c>
      <c r="BC228" s="793" t="n">
        <v>0</v>
      </c>
      <c r="BD228" s="793" t="n">
        <v>0</v>
      </c>
      <c r="BE228" s="793" t="n">
        <v>0</v>
      </c>
      <c r="BF228" s="793" t="n">
        <v>0</v>
      </c>
      <c r="BG228" s="794" t="n">
        <v>0</v>
      </c>
      <c r="BH228" s="795" t="n">
        <v>0</v>
      </c>
      <c r="BI228" s="793" t="n">
        <v>0</v>
      </c>
      <c r="BJ228" s="793" t="n">
        <v>0</v>
      </c>
      <c r="BK228" s="793" t="n">
        <v>0</v>
      </c>
      <c r="BL228" s="733" t="n">
        <v>0</v>
      </c>
      <c r="BM228" s="796" t="n">
        <v>0</v>
      </c>
      <c r="BO228" s="538"/>
    </row>
    <row r="229" s="488" customFormat="true" ht="15" hidden="true" customHeight="true" outlineLevel="0" collapsed="false">
      <c r="A229" s="588"/>
      <c r="B229" s="589"/>
      <c r="C229" s="572"/>
      <c r="D229" s="572" t="s">
        <v>497</v>
      </c>
      <c r="E229" s="572"/>
      <c r="F229" s="572"/>
      <c r="G229" s="545" t="s">
        <v>225</v>
      </c>
      <c r="H229" s="546" t="s">
        <v>368</v>
      </c>
      <c r="I229" s="485" t="n">
        <v>0</v>
      </c>
      <c r="J229" s="485" t="n">
        <v>0</v>
      </c>
      <c r="K229" s="485" t="n">
        <v>0</v>
      </c>
      <c r="L229" s="485" t="n">
        <v>0</v>
      </c>
      <c r="M229" s="485" t="n">
        <v>0</v>
      </c>
      <c r="N229" s="485" t="n">
        <v>0</v>
      </c>
      <c r="O229" s="485" t="n">
        <v>0</v>
      </c>
      <c r="P229" s="485" t="n">
        <v>0</v>
      </c>
      <c r="Q229" s="485" t="n">
        <v>0</v>
      </c>
      <c r="R229" s="485" t="n">
        <v>0</v>
      </c>
      <c r="S229" s="485" t="n">
        <v>0</v>
      </c>
      <c r="T229" s="485" t="n">
        <v>0</v>
      </c>
      <c r="U229" s="485" t="n">
        <v>0</v>
      </c>
      <c r="V229" s="485" t="n">
        <v>0</v>
      </c>
      <c r="W229" s="485" t="n">
        <v>0</v>
      </c>
      <c r="X229" s="485" t="n">
        <v>0</v>
      </c>
      <c r="Y229" s="485" t="n">
        <v>0</v>
      </c>
      <c r="AA229" s="545" t="s">
        <v>225</v>
      </c>
      <c r="AB229" s="548" t="s">
        <v>368</v>
      </c>
      <c r="AC229" s="485" t="n">
        <v>0</v>
      </c>
      <c r="AD229" s="485" t="n">
        <v>0</v>
      </c>
      <c r="AE229" s="485" t="n">
        <v>0</v>
      </c>
      <c r="AF229" s="485" t="n">
        <v>0</v>
      </c>
      <c r="AG229" s="485" t="n">
        <v>0</v>
      </c>
      <c r="AH229" s="485" t="n">
        <v>0</v>
      </c>
      <c r="AI229" s="485" t="n">
        <v>0</v>
      </c>
      <c r="AJ229" s="485" t="n">
        <v>0</v>
      </c>
      <c r="AK229" s="485" t="n">
        <v>0</v>
      </c>
      <c r="AL229" s="485" t="n">
        <v>0</v>
      </c>
      <c r="AM229" s="485" t="n">
        <v>0</v>
      </c>
      <c r="AN229" s="485" t="n">
        <v>0</v>
      </c>
      <c r="AO229" s="485" t="n">
        <v>0</v>
      </c>
      <c r="AP229" s="485" t="n">
        <v>0</v>
      </c>
      <c r="AQ229" s="485" t="n">
        <v>0</v>
      </c>
      <c r="AR229" s="485" t="n">
        <v>0</v>
      </c>
      <c r="AS229" s="485" t="n">
        <v>0</v>
      </c>
      <c r="AT229" s="448"/>
      <c r="AU229" s="545" t="s">
        <v>225</v>
      </c>
      <c r="AV229" s="548" t="s">
        <v>368</v>
      </c>
      <c r="AW229" s="797" t="n">
        <v>0</v>
      </c>
      <c r="AX229" s="797" t="n">
        <v>0</v>
      </c>
      <c r="AY229" s="797" t="n">
        <v>0</v>
      </c>
      <c r="AZ229" s="797" t="n">
        <v>0</v>
      </c>
      <c r="BA229" s="798" t="n">
        <v>0</v>
      </c>
      <c r="BB229" s="799" t="n">
        <v>0</v>
      </c>
      <c r="BC229" s="797" t="n">
        <v>0</v>
      </c>
      <c r="BD229" s="797" t="n">
        <v>0</v>
      </c>
      <c r="BE229" s="797" t="n">
        <v>0</v>
      </c>
      <c r="BF229" s="797" t="n">
        <v>0</v>
      </c>
      <c r="BG229" s="798" t="n">
        <v>0</v>
      </c>
      <c r="BH229" s="799" t="n">
        <v>0</v>
      </c>
      <c r="BI229" s="797" t="n">
        <v>0</v>
      </c>
      <c r="BJ229" s="797" t="n">
        <v>0</v>
      </c>
      <c r="BK229" s="797" t="n">
        <v>0</v>
      </c>
      <c r="BL229" s="737" t="n">
        <v>0</v>
      </c>
      <c r="BM229" s="800" t="n">
        <v>0</v>
      </c>
      <c r="BO229" s="545" t="s">
        <v>225</v>
      </c>
    </row>
    <row r="230" s="488" customFormat="true" ht="15" hidden="true" customHeight="true" outlineLevel="0" collapsed="false">
      <c r="A230" s="484"/>
      <c r="B230" s="485"/>
      <c r="C230" s="552"/>
      <c r="D230" s="572"/>
      <c r="E230" s="572"/>
      <c r="F230" s="572"/>
      <c r="G230" s="545"/>
      <c r="H230" s="550" t="s">
        <v>369</v>
      </c>
      <c r="I230" s="485" t="n">
        <v>0</v>
      </c>
      <c r="J230" s="485" t="n">
        <v>0</v>
      </c>
      <c r="K230" s="485" t="n">
        <v>0</v>
      </c>
      <c r="L230" s="485" t="n">
        <v>0</v>
      </c>
      <c r="M230" s="485" t="n">
        <v>0</v>
      </c>
      <c r="N230" s="485" t="n">
        <v>0</v>
      </c>
      <c r="O230" s="485" t="n">
        <v>0</v>
      </c>
      <c r="P230" s="485" t="n">
        <v>0</v>
      </c>
      <c r="Q230" s="485" t="n">
        <v>0</v>
      </c>
      <c r="R230" s="485" t="n">
        <v>0</v>
      </c>
      <c r="S230" s="485" t="n">
        <v>0</v>
      </c>
      <c r="T230" s="485" t="n">
        <v>0</v>
      </c>
      <c r="U230" s="485" t="n">
        <v>0</v>
      </c>
      <c r="V230" s="485" t="n">
        <v>0</v>
      </c>
      <c r="W230" s="485" t="n">
        <v>0</v>
      </c>
      <c r="X230" s="485" t="n">
        <v>0</v>
      </c>
      <c r="Y230" s="485" t="n">
        <v>0</v>
      </c>
      <c r="AA230" s="545"/>
      <c r="AB230" s="551" t="s">
        <v>369</v>
      </c>
      <c r="AC230" s="485" t="n">
        <v>0</v>
      </c>
      <c r="AD230" s="485" t="n">
        <v>0</v>
      </c>
      <c r="AE230" s="485" t="n">
        <v>0</v>
      </c>
      <c r="AF230" s="485" t="n">
        <v>0</v>
      </c>
      <c r="AG230" s="485" t="n">
        <v>0</v>
      </c>
      <c r="AH230" s="485" t="n">
        <v>0</v>
      </c>
      <c r="AI230" s="485" t="n">
        <v>0</v>
      </c>
      <c r="AJ230" s="485" t="n">
        <v>0</v>
      </c>
      <c r="AK230" s="485" t="n">
        <v>0</v>
      </c>
      <c r="AL230" s="485" t="n">
        <v>0</v>
      </c>
      <c r="AM230" s="485" t="n">
        <v>0</v>
      </c>
      <c r="AN230" s="485" t="n">
        <v>0</v>
      </c>
      <c r="AO230" s="485" t="n">
        <v>0</v>
      </c>
      <c r="AP230" s="485" t="n">
        <v>0</v>
      </c>
      <c r="AQ230" s="485" t="n">
        <v>0</v>
      </c>
      <c r="AR230" s="485" t="n">
        <v>0</v>
      </c>
      <c r="AS230" s="485" t="n">
        <v>0</v>
      </c>
      <c r="AT230" s="448"/>
      <c r="AU230" s="545"/>
      <c r="AV230" s="551" t="s">
        <v>369</v>
      </c>
      <c r="AW230" s="707" t="n">
        <v>0</v>
      </c>
      <c r="AX230" s="716" t="n">
        <v>0</v>
      </c>
      <c r="AY230" s="716" t="n">
        <v>0</v>
      </c>
      <c r="AZ230" s="716" t="n">
        <v>0</v>
      </c>
      <c r="BA230" s="718" t="n">
        <v>0</v>
      </c>
      <c r="BB230" s="717" t="n">
        <v>0</v>
      </c>
      <c r="BC230" s="716" t="n">
        <v>0</v>
      </c>
      <c r="BD230" s="716" t="n">
        <v>0</v>
      </c>
      <c r="BE230" s="716" t="n">
        <v>0</v>
      </c>
      <c r="BF230" s="716" t="n">
        <v>0</v>
      </c>
      <c r="BG230" s="718" t="n">
        <v>0</v>
      </c>
      <c r="BH230" s="717" t="n">
        <v>0</v>
      </c>
      <c r="BI230" s="716" t="n">
        <v>0</v>
      </c>
      <c r="BJ230" s="716" t="n">
        <v>0</v>
      </c>
      <c r="BK230" s="716" t="n">
        <v>0</v>
      </c>
      <c r="BL230" s="700" t="n">
        <v>0</v>
      </c>
      <c r="BM230" s="788" t="n">
        <v>0</v>
      </c>
      <c r="BO230" s="545"/>
    </row>
    <row r="231" customFormat="false" ht="12.75" hidden="true" customHeight="true" outlineLevel="0" collapsed="false">
      <c r="A231" s="578"/>
      <c r="B231" s="491"/>
      <c r="C231" s="494"/>
      <c r="D231" s="494"/>
      <c r="E231" s="525" t="s">
        <v>498</v>
      </c>
      <c r="F231" s="525"/>
      <c r="G231" s="580" t="s">
        <v>227</v>
      </c>
      <c r="H231" s="551" t="s">
        <v>368</v>
      </c>
      <c r="I231" s="485" t="n">
        <v>0</v>
      </c>
      <c r="J231" s="485" t="n">
        <v>0</v>
      </c>
      <c r="K231" s="485" t="n">
        <v>0</v>
      </c>
      <c r="L231" s="485" t="n">
        <v>0</v>
      </c>
      <c r="M231" s="485" t="n">
        <v>0</v>
      </c>
      <c r="N231" s="485" t="n">
        <v>0</v>
      </c>
      <c r="O231" s="485" t="n">
        <v>0</v>
      </c>
      <c r="P231" s="485" t="n">
        <v>0</v>
      </c>
      <c r="Q231" s="485" t="n">
        <v>0</v>
      </c>
      <c r="R231" s="485" t="n">
        <v>0</v>
      </c>
      <c r="S231" s="485" t="n">
        <v>0</v>
      </c>
      <c r="T231" s="485" t="n">
        <v>0</v>
      </c>
      <c r="U231" s="485" t="n">
        <v>0</v>
      </c>
      <c r="V231" s="485" t="n">
        <v>0</v>
      </c>
      <c r="W231" s="485" t="n">
        <v>0</v>
      </c>
      <c r="X231" s="485" t="n">
        <v>0</v>
      </c>
      <c r="Y231" s="485" t="n">
        <v>0</v>
      </c>
      <c r="AA231" s="580" t="s">
        <v>227</v>
      </c>
      <c r="AB231" s="551" t="s">
        <v>368</v>
      </c>
      <c r="AC231" s="485" t="n">
        <v>0</v>
      </c>
      <c r="AD231" s="485" t="n">
        <v>0</v>
      </c>
      <c r="AE231" s="485" t="n">
        <v>0</v>
      </c>
      <c r="AF231" s="485" t="n">
        <v>0</v>
      </c>
      <c r="AG231" s="485" t="n">
        <v>0</v>
      </c>
      <c r="AH231" s="485" t="n">
        <v>0</v>
      </c>
      <c r="AI231" s="485" t="n">
        <v>0</v>
      </c>
      <c r="AJ231" s="485" t="n">
        <v>0</v>
      </c>
      <c r="AK231" s="485" t="n">
        <v>0</v>
      </c>
      <c r="AL231" s="485" t="n">
        <v>0</v>
      </c>
      <c r="AM231" s="485" t="n">
        <v>0</v>
      </c>
      <c r="AN231" s="485" t="n">
        <v>0</v>
      </c>
      <c r="AO231" s="485" t="n">
        <v>0</v>
      </c>
      <c r="AP231" s="485" t="n">
        <v>0</v>
      </c>
      <c r="AQ231" s="485" t="n">
        <v>0</v>
      </c>
      <c r="AR231" s="485" t="n">
        <v>0</v>
      </c>
      <c r="AS231" s="485" t="n">
        <v>0</v>
      </c>
      <c r="AU231" s="580" t="s">
        <v>227</v>
      </c>
      <c r="AV231" s="551" t="s">
        <v>368</v>
      </c>
      <c r="AW231" s="716" t="n">
        <v>0</v>
      </c>
      <c r="AX231" s="766" t="n">
        <v>0</v>
      </c>
      <c r="AY231" s="766" t="n">
        <v>0</v>
      </c>
      <c r="AZ231" s="707" t="n">
        <v>0</v>
      </c>
      <c r="BA231" s="708" t="n">
        <v>0</v>
      </c>
      <c r="BB231" s="767" t="n">
        <v>0</v>
      </c>
      <c r="BC231" s="767" t="n">
        <v>0</v>
      </c>
      <c r="BD231" s="767" t="n">
        <v>0</v>
      </c>
      <c r="BE231" s="767" t="n">
        <v>0</v>
      </c>
      <c r="BF231" s="767" t="n">
        <v>0</v>
      </c>
      <c r="BG231" s="767" t="n">
        <v>0</v>
      </c>
      <c r="BH231" s="767" t="n">
        <v>0</v>
      </c>
      <c r="BI231" s="767" t="n">
        <v>0</v>
      </c>
      <c r="BJ231" s="767" t="n">
        <v>0</v>
      </c>
      <c r="BK231" s="767" t="n">
        <v>0</v>
      </c>
      <c r="BL231" s="767" t="n">
        <v>0</v>
      </c>
      <c r="BM231" s="767" t="n">
        <v>0</v>
      </c>
      <c r="BO231" s="580" t="s">
        <v>227</v>
      </c>
    </row>
    <row r="232" customFormat="false" ht="15" hidden="true" customHeight="true" outlineLevel="0" collapsed="false">
      <c r="A232" s="581"/>
      <c r="B232" s="524"/>
      <c r="C232" s="582"/>
      <c r="D232" s="582"/>
      <c r="E232" s="525"/>
      <c r="F232" s="525"/>
      <c r="G232" s="580"/>
      <c r="H232" s="564" t="s">
        <v>369</v>
      </c>
      <c r="I232" s="485" t="n">
        <v>0</v>
      </c>
      <c r="J232" s="485" t="n">
        <v>0</v>
      </c>
      <c r="K232" s="485" t="n">
        <v>0</v>
      </c>
      <c r="L232" s="485" t="n">
        <v>0</v>
      </c>
      <c r="M232" s="485" t="n">
        <v>0</v>
      </c>
      <c r="N232" s="485" t="n">
        <v>0</v>
      </c>
      <c r="O232" s="485" t="n">
        <v>0</v>
      </c>
      <c r="P232" s="485" t="n">
        <v>0</v>
      </c>
      <c r="Q232" s="485" t="n">
        <v>0</v>
      </c>
      <c r="R232" s="485" t="n">
        <v>0</v>
      </c>
      <c r="S232" s="485" t="n">
        <v>0</v>
      </c>
      <c r="T232" s="485" t="n">
        <v>0</v>
      </c>
      <c r="U232" s="485" t="n">
        <v>0</v>
      </c>
      <c r="V232" s="485" t="n">
        <v>0</v>
      </c>
      <c r="W232" s="485" t="n">
        <v>0</v>
      </c>
      <c r="X232" s="485" t="n">
        <v>0</v>
      </c>
      <c r="Y232" s="485" t="n">
        <v>0</v>
      </c>
      <c r="AA232" s="580"/>
      <c r="AB232" s="564" t="s">
        <v>369</v>
      </c>
      <c r="AC232" s="485" t="n">
        <v>0</v>
      </c>
      <c r="AD232" s="485" t="n">
        <v>0</v>
      </c>
      <c r="AE232" s="485" t="n">
        <v>0</v>
      </c>
      <c r="AF232" s="485" t="n">
        <v>0</v>
      </c>
      <c r="AG232" s="485" t="n">
        <v>0</v>
      </c>
      <c r="AH232" s="485" t="n">
        <v>0</v>
      </c>
      <c r="AI232" s="485" t="n">
        <v>0</v>
      </c>
      <c r="AJ232" s="485" t="n">
        <v>0</v>
      </c>
      <c r="AK232" s="485" t="n">
        <v>0</v>
      </c>
      <c r="AL232" s="485" t="n">
        <v>0</v>
      </c>
      <c r="AM232" s="485" t="n">
        <v>0</v>
      </c>
      <c r="AN232" s="485" t="n">
        <v>0</v>
      </c>
      <c r="AO232" s="485" t="n">
        <v>0</v>
      </c>
      <c r="AP232" s="485" t="n">
        <v>0</v>
      </c>
      <c r="AQ232" s="485" t="n">
        <v>0</v>
      </c>
      <c r="AR232" s="485" t="n">
        <v>0</v>
      </c>
      <c r="AS232" s="485" t="n">
        <v>0</v>
      </c>
      <c r="AU232" s="580"/>
      <c r="AV232" s="564" t="s">
        <v>369</v>
      </c>
      <c r="AW232" s="723" t="n">
        <v>0</v>
      </c>
      <c r="AX232" s="771" t="n">
        <v>0</v>
      </c>
      <c r="AY232" s="771" t="n">
        <v>0</v>
      </c>
      <c r="AZ232" s="723" t="n">
        <v>0</v>
      </c>
      <c r="BA232" s="721" t="n">
        <v>0</v>
      </c>
      <c r="BB232" s="767" t="n">
        <v>0</v>
      </c>
      <c r="BC232" s="767" t="n">
        <v>0</v>
      </c>
      <c r="BD232" s="767" t="n">
        <v>0</v>
      </c>
      <c r="BE232" s="767" t="n">
        <v>0</v>
      </c>
      <c r="BF232" s="767" t="n">
        <v>0</v>
      </c>
      <c r="BG232" s="767" t="n">
        <v>0</v>
      </c>
      <c r="BH232" s="767" t="n">
        <v>0</v>
      </c>
      <c r="BI232" s="767" t="n">
        <v>0</v>
      </c>
      <c r="BJ232" s="767" t="n">
        <v>0</v>
      </c>
      <c r="BK232" s="767" t="n">
        <v>0</v>
      </c>
      <c r="BL232" s="767" t="n">
        <v>0</v>
      </c>
      <c r="BM232" s="767" t="n">
        <v>0</v>
      </c>
      <c r="BO232" s="580"/>
    </row>
    <row r="233" s="609" customFormat="true" ht="24.75" hidden="true" customHeight="true" outlineLevel="0" collapsed="false">
      <c r="A233" s="604"/>
      <c r="B233" s="605"/>
      <c r="C233" s="606" t="s">
        <v>86</v>
      </c>
      <c r="D233" s="606"/>
      <c r="E233" s="606"/>
      <c r="F233" s="606"/>
      <c r="G233" s="607" t="n">
        <v>58</v>
      </c>
      <c r="H233" s="608" t="s">
        <v>368</v>
      </c>
      <c r="I233" s="485" t="n">
        <v>0</v>
      </c>
      <c r="J233" s="485" t="n">
        <v>0</v>
      </c>
      <c r="K233" s="485" t="n">
        <v>0</v>
      </c>
      <c r="L233" s="485" t="n">
        <v>0</v>
      </c>
      <c r="M233" s="485" t="n">
        <v>0</v>
      </c>
      <c r="N233" s="485" t="n">
        <v>0</v>
      </c>
      <c r="O233" s="485" t="n">
        <v>0</v>
      </c>
      <c r="P233" s="485" t="n">
        <v>0</v>
      </c>
      <c r="Q233" s="485" t="n">
        <v>0</v>
      </c>
      <c r="R233" s="485" t="n">
        <v>0</v>
      </c>
      <c r="S233" s="485" t="n">
        <v>0</v>
      </c>
      <c r="T233" s="485" t="n">
        <v>0</v>
      </c>
      <c r="U233" s="485" t="n">
        <v>0</v>
      </c>
      <c r="V233" s="485" t="n">
        <v>0</v>
      </c>
      <c r="W233" s="485" t="n">
        <v>0</v>
      </c>
      <c r="X233" s="485" t="n">
        <v>0</v>
      </c>
      <c r="Y233" s="485" t="n">
        <v>0</v>
      </c>
      <c r="AA233" s="610" t="n">
        <v>58</v>
      </c>
      <c r="AB233" s="539" t="s">
        <v>368</v>
      </c>
      <c r="AC233" s="485" t="n">
        <v>0</v>
      </c>
      <c r="AD233" s="485" t="n">
        <v>0</v>
      </c>
      <c r="AE233" s="485" t="n">
        <v>0</v>
      </c>
      <c r="AF233" s="485" t="n">
        <v>0</v>
      </c>
      <c r="AG233" s="485" t="n">
        <v>0</v>
      </c>
      <c r="AH233" s="485" t="n">
        <v>0</v>
      </c>
      <c r="AI233" s="485" t="n">
        <v>0</v>
      </c>
      <c r="AJ233" s="485" t="n">
        <v>0</v>
      </c>
      <c r="AK233" s="485" t="n">
        <v>0</v>
      </c>
      <c r="AL233" s="485" t="n">
        <v>0</v>
      </c>
      <c r="AM233" s="485" t="n">
        <v>0</v>
      </c>
      <c r="AN233" s="485" t="n">
        <v>0</v>
      </c>
      <c r="AO233" s="485" t="n">
        <v>0</v>
      </c>
      <c r="AP233" s="485" t="n">
        <v>0</v>
      </c>
      <c r="AQ233" s="485" t="n">
        <v>0</v>
      </c>
      <c r="AR233" s="485" t="n">
        <v>0</v>
      </c>
      <c r="AS233" s="485" t="n">
        <v>0</v>
      </c>
      <c r="AT233" s="488"/>
      <c r="AU233" s="610" t="n">
        <v>58</v>
      </c>
      <c r="AV233" s="539" t="s">
        <v>368</v>
      </c>
      <c r="AW233" s="731" t="n">
        <v>0</v>
      </c>
      <c r="AX233" s="731" t="n">
        <v>0</v>
      </c>
      <c r="AY233" s="731" t="n">
        <v>0</v>
      </c>
      <c r="AZ233" s="731" t="n">
        <v>0</v>
      </c>
      <c r="BA233" s="731" t="n">
        <v>0</v>
      </c>
      <c r="BB233" s="731" t="n">
        <v>0</v>
      </c>
      <c r="BC233" s="731" t="n">
        <v>0</v>
      </c>
      <c r="BD233" s="731" t="n">
        <v>0</v>
      </c>
      <c r="BE233" s="731" t="n">
        <v>0</v>
      </c>
      <c r="BF233" s="731" t="n">
        <v>0</v>
      </c>
      <c r="BG233" s="731" t="n">
        <v>0</v>
      </c>
      <c r="BH233" s="731" t="n">
        <v>0</v>
      </c>
      <c r="BI233" s="731" t="n">
        <v>0</v>
      </c>
      <c r="BJ233" s="731" t="n">
        <v>0</v>
      </c>
      <c r="BK233" s="731" t="n">
        <v>0</v>
      </c>
      <c r="BL233" s="731" t="n">
        <v>0</v>
      </c>
      <c r="BM233" s="731" t="n">
        <v>0</v>
      </c>
      <c r="BO233" s="610" t="n">
        <v>58</v>
      </c>
    </row>
    <row r="234" s="609" customFormat="true" ht="24" hidden="true" customHeight="true" outlineLevel="0" collapsed="false">
      <c r="A234" s="611"/>
      <c r="B234" s="612"/>
      <c r="C234" s="606"/>
      <c r="D234" s="606"/>
      <c r="E234" s="606"/>
      <c r="F234" s="606"/>
      <c r="G234" s="607"/>
      <c r="H234" s="613" t="s">
        <v>369</v>
      </c>
      <c r="I234" s="485" t="n">
        <v>0</v>
      </c>
      <c r="J234" s="485" t="n">
        <v>0</v>
      </c>
      <c r="K234" s="485" t="n">
        <v>0</v>
      </c>
      <c r="L234" s="485" t="n">
        <v>0</v>
      </c>
      <c r="M234" s="485" t="n">
        <v>0</v>
      </c>
      <c r="N234" s="485" t="n">
        <v>0</v>
      </c>
      <c r="O234" s="485" t="n">
        <v>0</v>
      </c>
      <c r="P234" s="485" t="n">
        <v>0</v>
      </c>
      <c r="Q234" s="485" t="n">
        <v>0</v>
      </c>
      <c r="R234" s="485" t="n">
        <v>0</v>
      </c>
      <c r="S234" s="485" t="n">
        <v>0</v>
      </c>
      <c r="T234" s="485" t="n">
        <v>0</v>
      </c>
      <c r="U234" s="485" t="n">
        <v>0</v>
      </c>
      <c r="V234" s="485" t="n">
        <v>0</v>
      </c>
      <c r="W234" s="485" t="n">
        <v>0</v>
      </c>
      <c r="X234" s="485" t="n">
        <v>0</v>
      </c>
      <c r="Y234" s="485" t="n">
        <v>0</v>
      </c>
      <c r="AA234" s="610"/>
      <c r="AB234" s="541" t="s">
        <v>369</v>
      </c>
      <c r="AC234" s="485" t="n">
        <v>0</v>
      </c>
      <c r="AD234" s="485" t="n">
        <v>0</v>
      </c>
      <c r="AE234" s="485" t="n">
        <v>0</v>
      </c>
      <c r="AF234" s="485" t="n">
        <v>0</v>
      </c>
      <c r="AG234" s="485" t="n">
        <v>0</v>
      </c>
      <c r="AH234" s="485" t="n">
        <v>0</v>
      </c>
      <c r="AI234" s="485" t="n">
        <v>0</v>
      </c>
      <c r="AJ234" s="485" t="n">
        <v>0</v>
      </c>
      <c r="AK234" s="485" t="n">
        <v>0</v>
      </c>
      <c r="AL234" s="485" t="n">
        <v>0</v>
      </c>
      <c r="AM234" s="485" t="n">
        <v>0</v>
      </c>
      <c r="AN234" s="485" t="n">
        <v>0</v>
      </c>
      <c r="AO234" s="485" t="n">
        <v>0</v>
      </c>
      <c r="AP234" s="485" t="n">
        <v>0</v>
      </c>
      <c r="AQ234" s="485" t="n">
        <v>0</v>
      </c>
      <c r="AR234" s="485" t="n">
        <v>0</v>
      </c>
      <c r="AS234" s="485" t="n">
        <v>0</v>
      </c>
      <c r="AT234" s="488"/>
      <c r="AU234" s="610"/>
      <c r="AV234" s="541" t="s">
        <v>369</v>
      </c>
      <c r="AW234" s="731" t="n">
        <v>0</v>
      </c>
      <c r="AX234" s="731" t="n">
        <v>0</v>
      </c>
      <c r="AY234" s="731" t="n">
        <v>0</v>
      </c>
      <c r="AZ234" s="731" t="n">
        <v>0</v>
      </c>
      <c r="BA234" s="731" t="n">
        <v>0</v>
      </c>
      <c r="BB234" s="731" t="n">
        <v>0</v>
      </c>
      <c r="BC234" s="731" t="n">
        <v>0</v>
      </c>
      <c r="BD234" s="731" t="n">
        <v>0</v>
      </c>
      <c r="BE234" s="731" t="n">
        <v>0</v>
      </c>
      <c r="BF234" s="731" t="n">
        <v>0</v>
      </c>
      <c r="BG234" s="731" t="n">
        <v>0</v>
      </c>
      <c r="BH234" s="731" t="n">
        <v>0</v>
      </c>
      <c r="BI234" s="731" t="n">
        <v>0</v>
      </c>
      <c r="BJ234" s="731" t="n">
        <v>0</v>
      </c>
      <c r="BK234" s="731" t="n">
        <v>0</v>
      </c>
      <c r="BL234" s="731" t="n">
        <v>0</v>
      </c>
      <c r="BM234" s="731" t="n">
        <v>0</v>
      </c>
      <c r="BO234" s="610"/>
    </row>
    <row r="235" s="609" customFormat="true" ht="13.5" hidden="true" customHeight="true" outlineLevel="0" collapsed="false">
      <c r="A235" s="614"/>
      <c r="B235" s="615"/>
      <c r="C235" s="616" t="s">
        <v>499</v>
      </c>
      <c r="D235" s="616"/>
      <c r="E235" s="616"/>
      <c r="F235" s="616"/>
      <c r="G235" s="617" t="s">
        <v>341</v>
      </c>
      <c r="H235" s="618" t="s">
        <v>368</v>
      </c>
      <c r="I235" s="485" t="n">
        <v>0</v>
      </c>
      <c r="J235" s="485" t="n">
        <v>0</v>
      </c>
      <c r="K235" s="485" t="n">
        <v>0</v>
      </c>
      <c r="L235" s="485" t="n">
        <v>0</v>
      </c>
      <c r="M235" s="485" t="n">
        <v>0</v>
      </c>
      <c r="N235" s="485" t="n">
        <v>0</v>
      </c>
      <c r="O235" s="485" t="n">
        <v>0</v>
      </c>
      <c r="P235" s="485" t="n">
        <v>0</v>
      </c>
      <c r="Q235" s="485" t="n">
        <v>0</v>
      </c>
      <c r="R235" s="485" t="n">
        <v>0</v>
      </c>
      <c r="S235" s="485" t="n">
        <v>0</v>
      </c>
      <c r="T235" s="485" t="n">
        <v>0</v>
      </c>
      <c r="U235" s="485" t="n">
        <v>0</v>
      </c>
      <c r="V235" s="485" t="n">
        <v>0</v>
      </c>
      <c r="W235" s="485" t="n">
        <v>0</v>
      </c>
      <c r="X235" s="485" t="n">
        <v>0</v>
      </c>
      <c r="Y235" s="485" t="n">
        <v>0</v>
      </c>
      <c r="AA235" s="617" t="s">
        <v>341</v>
      </c>
      <c r="AB235" s="618" t="s">
        <v>368</v>
      </c>
      <c r="AC235" s="485" t="n">
        <v>0</v>
      </c>
      <c r="AD235" s="485" t="n">
        <v>0</v>
      </c>
      <c r="AE235" s="485" t="n">
        <v>0</v>
      </c>
      <c r="AF235" s="485" t="n">
        <v>0</v>
      </c>
      <c r="AG235" s="485" t="n">
        <v>0</v>
      </c>
      <c r="AH235" s="485" t="n">
        <v>0</v>
      </c>
      <c r="AI235" s="485" t="n">
        <v>0</v>
      </c>
      <c r="AJ235" s="485" t="n">
        <v>0</v>
      </c>
      <c r="AK235" s="485" t="n">
        <v>0</v>
      </c>
      <c r="AL235" s="485" t="n">
        <v>0</v>
      </c>
      <c r="AM235" s="485" t="n">
        <v>0</v>
      </c>
      <c r="AN235" s="485" t="n">
        <v>0</v>
      </c>
      <c r="AO235" s="485" t="n">
        <v>0</v>
      </c>
      <c r="AP235" s="485" t="n">
        <v>0</v>
      </c>
      <c r="AQ235" s="485" t="n">
        <v>0</v>
      </c>
      <c r="AR235" s="485" t="n">
        <v>0</v>
      </c>
      <c r="AS235" s="485" t="n">
        <v>0</v>
      </c>
      <c r="AT235" s="488"/>
      <c r="AU235" s="617" t="s">
        <v>341</v>
      </c>
      <c r="AV235" s="618" t="s">
        <v>368</v>
      </c>
      <c r="AW235" s="737" t="n">
        <v>0</v>
      </c>
      <c r="AX235" s="737" t="n">
        <v>0</v>
      </c>
      <c r="AY235" s="737" t="n">
        <v>0</v>
      </c>
      <c r="AZ235" s="737" t="n">
        <v>0</v>
      </c>
      <c r="BA235" s="738" t="n">
        <v>0</v>
      </c>
      <c r="BB235" s="700" t="n">
        <v>0</v>
      </c>
      <c r="BC235" s="700" t="n">
        <v>0</v>
      </c>
      <c r="BD235" s="700" t="n">
        <v>0</v>
      </c>
      <c r="BE235" s="700" t="n">
        <v>0</v>
      </c>
      <c r="BF235" s="700" t="n">
        <v>0</v>
      </c>
      <c r="BG235" s="700" t="n">
        <v>0</v>
      </c>
      <c r="BH235" s="700" t="n">
        <v>0</v>
      </c>
      <c r="BI235" s="700" t="n">
        <v>0</v>
      </c>
      <c r="BJ235" s="700" t="n">
        <v>0</v>
      </c>
      <c r="BK235" s="700" t="n">
        <v>0</v>
      </c>
      <c r="BL235" s="700" t="n">
        <v>0</v>
      </c>
      <c r="BM235" s="700" t="n">
        <v>0</v>
      </c>
      <c r="BO235" s="617" t="s">
        <v>341</v>
      </c>
    </row>
    <row r="236" s="609" customFormat="true" ht="13.5" hidden="true" customHeight="true" outlineLevel="0" collapsed="false">
      <c r="A236" s="614"/>
      <c r="B236" s="615"/>
      <c r="C236" s="616"/>
      <c r="D236" s="616"/>
      <c r="E236" s="616"/>
      <c r="F236" s="616"/>
      <c r="G236" s="617"/>
      <c r="H236" s="618" t="s">
        <v>369</v>
      </c>
      <c r="I236" s="485" t="n">
        <v>0</v>
      </c>
      <c r="J236" s="485" t="n">
        <v>0</v>
      </c>
      <c r="K236" s="485" t="n">
        <v>0</v>
      </c>
      <c r="L236" s="485" t="n">
        <v>0</v>
      </c>
      <c r="M236" s="485" t="n">
        <v>0</v>
      </c>
      <c r="N236" s="485" t="n">
        <v>0</v>
      </c>
      <c r="O236" s="485" t="n">
        <v>0</v>
      </c>
      <c r="P236" s="485" t="n">
        <v>0</v>
      </c>
      <c r="Q236" s="485" t="n">
        <v>0</v>
      </c>
      <c r="R236" s="485" t="n">
        <v>0</v>
      </c>
      <c r="S236" s="485" t="n">
        <v>0</v>
      </c>
      <c r="T236" s="485" t="n">
        <v>0</v>
      </c>
      <c r="U236" s="485" t="n">
        <v>0</v>
      </c>
      <c r="V236" s="485" t="n">
        <v>0</v>
      </c>
      <c r="W236" s="485" t="n">
        <v>0</v>
      </c>
      <c r="X236" s="485" t="n">
        <v>0</v>
      </c>
      <c r="Y236" s="485" t="n">
        <v>0</v>
      </c>
      <c r="AA236" s="617"/>
      <c r="AB236" s="618" t="s">
        <v>369</v>
      </c>
      <c r="AC236" s="485" t="n">
        <v>0</v>
      </c>
      <c r="AD236" s="485" t="n">
        <v>0</v>
      </c>
      <c r="AE236" s="485" t="n">
        <v>0</v>
      </c>
      <c r="AF236" s="485" t="n">
        <v>0</v>
      </c>
      <c r="AG236" s="485" t="n">
        <v>0</v>
      </c>
      <c r="AH236" s="485" t="n">
        <v>0</v>
      </c>
      <c r="AI236" s="485" t="n">
        <v>0</v>
      </c>
      <c r="AJ236" s="485" t="n">
        <v>0</v>
      </c>
      <c r="AK236" s="485" t="n">
        <v>0</v>
      </c>
      <c r="AL236" s="485" t="n">
        <v>0</v>
      </c>
      <c r="AM236" s="485" t="n">
        <v>0</v>
      </c>
      <c r="AN236" s="485" t="n">
        <v>0</v>
      </c>
      <c r="AO236" s="485" t="n">
        <v>0</v>
      </c>
      <c r="AP236" s="485" t="n">
        <v>0</v>
      </c>
      <c r="AQ236" s="485" t="n">
        <v>0</v>
      </c>
      <c r="AR236" s="485" t="n">
        <v>0</v>
      </c>
      <c r="AS236" s="485" t="n">
        <v>0</v>
      </c>
      <c r="AT236" s="488"/>
      <c r="AU236" s="617"/>
      <c r="AV236" s="618" t="s">
        <v>369</v>
      </c>
      <c r="AW236" s="700" t="n">
        <v>0</v>
      </c>
      <c r="AX236" s="762" t="n">
        <v>0</v>
      </c>
      <c r="AY236" s="762" t="n">
        <v>0</v>
      </c>
      <c r="AZ236" s="700" t="n">
        <v>0</v>
      </c>
      <c r="BA236" s="703" t="n">
        <v>0</v>
      </c>
      <c r="BB236" s="700" t="n">
        <v>0</v>
      </c>
      <c r="BC236" s="700" t="n">
        <v>0</v>
      </c>
      <c r="BD236" s="700" t="n">
        <v>0</v>
      </c>
      <c r="BE236" s="700" t="n">
        <v>0</v>
      </c>
      <c r="BF236" s="700" t="n">
        <v>0</v>
      </c>
      <c r="BG236" s="700" t="n">
        <v>0</v>
      </c>
      <c r="BH236" s="700" t="n">
        <v>0</v>
      </c>
      <c r="BI236" s="700" t="n">
        <v>0</v>
      </c>
      <c r="BJ236" s="700" t="n">
        <v>0</v>
      </c>
      <c r="BK236" s="700" t="n">
        <v>0</v>
      </c>
      <c r="BL236" s="700" t="n">
        <v>0</v>
      </c>
      <c r="BM236" s="700" t="n">
        <v>0</v>
      </c>
      <c r="BO236" s="617"/>
    </row>
    <row r="237" s="609" customFormat="true" ht="13.5" hidden="true" customHeight="true" outlineLevel="0" collapsed="false">
      <c r="A237" s="614"/>
      <c r="B237" s="615"/>
      <c r="C237" s="619" t="s">
        <v>244</v>
      </c>
      <c r="D237" s="619"/>
      <c r="E237" s="619"/>
      <c r="F237" s="619"/>
      <c r="G237" s="620" t="s">
        <v>374</v>
      </c>
      <c r="H237" s="618" t="s">
        <v>368</v>
      </c>
      <c r="I237" s="485" t="n">
        <v>0</v>
      </c>
      <c r="J237" s="485" t="n">
        <v>0</v>
      </c>
      <c r="K237" s="485" t="n">
        <v>0</v>
      </c>
      <c r="L237" s="485" t="n">
        <v>0</v>
      </c>
      <c r="M237" s="485" t="n">
        <v>0</v>
      </c>
      <c r="N237" s="485" t="n">
        <v>0</v>
      </c>
      <c r="O237" s="485" t="n">
        <v>0</v>
      </c>
      <c r="P237" s="485" t="n">
        <v>0</v>
      </c>
      <c r="Q237" s="485" t="n">
        <v>0</v>
      </c>
      <c r="R237" s="485" t="n">
        <v>0</v>
      </c>
      <c r="S237" s="485" t="n">
        <v>0</v>
      </c>
      <c r="T237" s="485" t="n">
        <v>0</v>
      </c>
      <c r="U237" s="485" t="n">
        <v>0</v>
      </c>
      <c r="V237" s="485" t="n">
        <v>0</v>
      </c>
      <c r="W237" s="485" t="n">
        <v>0</v>
      </c>
      <c r="X237" s="485" t="n">
        <v>0</v>
      </c>
      <c r="Y237" s="485" t="n">
        <v>0</v>
      </c>
      <c r="AA237" s="620" t="s">
        <v>374</v>
      </c>
      <c r="AB237" s="618" t="s">
        <v>368</v>
      </c>
      <c r="AC237" s="485" t="n">
        <v>0</v>
      </c>
      <c r="AD237" s="485" t="n">
        <v>0</v>
      </c>
      <c r="AE237" s="485" t="n">
        <v>0</v>
      </c>
      <c r="AF237" s="485" t="n">
        <v>0</v>
      </c>
      <c r="AG237" s="485" t="n">
        <v>0</v>
      </c>
      <c r="AH237" s="485" t="n">
        <v>0</v>
      </c>
      <c r="AI237" s="485" t="n">
        <v>0</v>
      </c>
      <c r="AJ237" s="485" t="n">
        <v>0</v>
      </c>
      <c r="AK237" s="485" t="n">
        <v>0</v>
      </c>
      <c r="AL237" s="485" t="n">
        <v>0</v>
      </c>
      <c r="AM237" s="485" t="n">
        <v>0</v>
      </c>
      <c r="AN237" s="485" t="n">
        <v>0</v>
      </c>
      <c r="AO237" s="485" t="n">
        <v>0</v>
      </c>
      <c r="AP237" s="485" t="n">
        <v>0</v>
      </c>
      <c r="AQ237" s="485" t="n">
        <v>0</v>
      </c>
      <c r="AR237" s="485" t="n">
        <v>0</v>
      </c>
      <c r="AS237" s="485" t="n">
        <v>0</v>
      </c>
      <c r="AT237" s="488"/>
      <c r="AU237" s="620" t="s">
        <v>374</v>
      </c>
      <c r="AV237" s="618" t="s">
        <v>368</v>
      </c>
      <c r="AW237" s="700" t="n">
        <v>0</v>
      </c>
      <c r="AX237" s="766" t="n">
        <v>0</v>
      </c>
      <c r="AY237" s="766" t="n">
        <v>0</v>
      </c>
      <c r="AZ237" s="707" t="n">
        <v>0</v>
      </c>
      <c r="BA237" s="708" t="n">
        <v>0</v>
      </c>
      <c r="BB237" s="767" t="n">
        <v>0</v>
      </c>
      <c r="BC237" s="767" t="n">
        <v>0</v>
      </c>
      <c r="BD237" s="767" t="n">
        <v>0</v>
      </c>
      <c r="BE237" s="767" t="n">
        <v>0</v>
      </c>
      <c r="BF237" s="767" t="n">
        <v>0</v>
      </c>
      <c r="BG237" s="767" t="n">
        <v>0</v>
      </c>
      <c r="BH237" s="767" t="n">
        <v>0</v>
      </c>
      <c r="BI237" s="767" t="n">
        <v>0</v>
      </c>
      <c r="BJ237" s="767" t="n">
        <v>0</v>
      </c>
      <c r="BK237" s="767" t="n">
        <v>0</v>
      </c>
      <c r="BL237" s="767" t="n">
        <v>0</v>
      </c>
      <c r="BM237" s="767" t="n">
        <v>0</v>
      </c>
      <c r="BO237" s="620" t="s">
        <v>374</v>
      </c>
    </row>
    <row r="238" s="609" customFormat="true" ht="13.5" hidden="true" customHeight="true" outlineLevel="0" collapsed="false">
      <c r="A238" s="614"/>
      <c r="B238" s="615"/>
      <c r="C238" s="619"/>
      <c r="D238" s="619"/>
      <c r="E238" s="619"/>
      <c r="F238" s="619"/>
      <c r="G238" s="620"/>
      <c r="H238" s="618" t="s">
        <v>369</v>
      </c>
      <c r="I238" s="485" t="n">
        <v>0</v>
      </c>
      <c r="J238" s="485" t="n">
        <v>0</v>
      </c>
      <c r="K238" s="485" t="n">
        <v>0</v>
      </c>
      <c r="L238" s="485" t="n">
        <v>0</v>
      </c>
      <c r="M238" s="485" t="n">
        <v>0</v>
      </c>
      <c r="N238" s="485" t="n">
        <v>0</v>
      </c>
      <c r="O238" s="485" t="n">
        <v>0</v>
      </c>
      <c r="P238" s="485" t="n">
        <v>0</v>
      </c>
      <c r="Q238" s="485" t="n">
        <v>0</v>
      </c>
      <c r="R238" s="485" t="n">
        <v>0</v>
      </c>
      <c r="S238" s="485" t="n">
        <v>0</v>
      </c>
      <c r="T238" s="485" t="n">
        <v>0</v>
      </c>
      <c r="U238" s="485" t="n">
        <v>0</v>
      </c>
      <c r="V238" s="485" t="n">
        <v>0</v>
      </c>
      <c r="W238" s="485" t="n">
        <v>0</v>
      </c>
      <c r="X238" s="485" t="n">
        <v>0</v>
      </c>
      <c r="Y238" s="485" t="n">
        <v>0</v>
      </c>
      <c r="AA238" s="620"/>
      <c r="AB238" s="618" t="s">
        <v>369</v>
      </c>
      <c r="AC238" s="485" t="n">
        <v>0</v>
      </c>
      <c r="AD238" s="485" t="n">
        <v>0</v>
      </c>
      <c r="AE238" s="485" t="n">
        <v>0</v>
      </c>
      <c r="AF238" s="485" t="n">
        <v>0</v>
      </c>
      <c r="AG238" s="485" t="n">
        <v>0</v>
      </c>
      <c r="AH238" s="485" t="n">
        <v>0</v>
      </c>
      <c r="AI238" s="485" t="n">
        <v>0</v>
      </c>
      <c r="AJ238" s="485" t="n">
        <v>0</v>
      </c>
      <c r="AK238" s="485" t="n">
        <v>0</v>
      </c>
      <c r="AL238" s="485" t="n">
        <v>0</v>
      </c>
      <c r="AM238" s="485" t="n">
        <v>0</v>
      </c>
      <c r="AN238" s="485" t="n">
        <v>0</v>
      </c>
      <c r="AO238" s="485" t="n">
        <v>0</v>
      </c>
      <c r="AP238" s="485" t="n">
        <v>0</v>
      </c>
      <c r="AQ238" s="485" t="n">
        <v>0</v>
      </c>
      <c r="AR238" s="485" t="n">
        <v>0</v>
      </c>
      <c r="AS238" s="485" t="n">
        <v>0</v>
      </c>
      <c r="AT238" s="488"/>
      <c r="AU238" s="620"/>
      <c r="AV238" s="618" t="s">
        <v>369</v>
      </c>
      <c r="AW238" s="707" t="n">
        <v>0</v>
      </c>
      <c r="AX238" s="766" t="n">
        <v>0</v>
      </c>
      <c r="AY238" s="766" t="n">
        <v>0</v>
      </c>
      <c r="AZ238" s="707" t="n">
        <v>0</v>
      </c>
      <c r="BA238" s="708" t="n">
        <v>0</v>
      </c>
      <c r="BB238" s="767" t="n">
        <v>0</v>
      </c>
      <c r="BC238" s="767" t="n">
        <v>0</v>
      </c>
      <c r="BD238" s="767" t="n">
        <v>0</v>
      </c>
      <c r="BE238" s="767" t="n">
        <v>0</v>
      </c>
      <c r="BF238" s="767" t="n">
        <v>0</v>
      </c>
      <c r="BG238" s="767" t="n">
        <v>0</v>
      </c>
      <c r="BH238" s="767" t="n">
        <v>0</v>
      </c>
      <c r="BI238" s="767" t="n">
        <v>0</v>
      </c>
      <c r="BJ238" s="767" t="n">
        <v>0</v>
      </c>
      <c r="BK238" s="767" t="n">
        <v>0</v>
      </c>
      <c r="BL238" s="767" t="n">
        <v>0</v>
      </c>
      <c r="BM238" s="767" t="n">
        <v>0</v>
      </c>
      <c r="BO238" s="620"/>
    </row>
    <row r="239" s="609" customFormat="true" ht="13.5" hidden="true" customHeight="true" outlineLevel="0" collapsed="false">
      <c r="A239" s="614"/>
      <c r="B239" s="615"/>
      <c r="C239" s="621" t="s">
        <v>246</v>
      </c>
      <c r="D239" s="621"/>
      <c r="E239" s="621"/>
      <c r="F239" s="621"/>
      <c r="G239" s="620" t="s">
        <v>342</v>
      </c>
      <c r="H239" s="618" t="s">
        <v>368</v>
      </c>
      <c r="I239" s="485" t="n">
        <v>0</v>
      </c>
      <c r="J239" s="485" t="n">
        <v>0</v>
      </c>
      <c r="K239" s="485" t="n">
        <v>0</v>
      </c>
      <c r="L239" s="485" t="n">
        <v>0</v>
      </c>
      <c r="M239" s="485" t="n">
        <v>0</v>
      </c>
      <c r="N239" s="485" t="n">
        <v>0</v>
      </c>
      <c r="O239" s="485" t="n">
        <v>0</v>
      </c>
      <c r="P239" s="485" t="n">
        <v>0</v>
      </c>
      <c r="Q239" s="485" t="n">
        <v>0</v>
      </c>
      <c r="R239" s="485" t="n">
        <v>0</v>
      </c>
      <c r="S239" s="485" t="n">
        <v>0</v>
      </c>
      <c r="T239" s="485" t="n">
        <v>0</v>
      </c>
      <c r="U239" s="485" t="n">
        <v>0</v>
      </c>
      <c r="V239" s="485" t="n">
        <v>0</v>
      </c>
      <c r="W239" s="485" t="n">
        <v>0</v>
      </c>
      <c r="X239" s="485" t="n">
        <v>0</v>
      </c>
      <c r="Y239" s="485" t="n">
        <v>0</v>
      </c>
      <c r="AA239" s="620" t="s">
        <v>342</v>
      </c>
      <c r="AB239" s="618" t="s">
        <v>368</v>
      </c>
      <c r="AC239" s="485" t="n">
        <v>0</v>
      </c>
      <c r="AD239" s="485" t="n">
        <v>0</v>
      </c>
      <c r="AE239" s="485" t="n">
        <v>0</v>
      </c>
      <c r="AF239" s="485" t="n">
        <v>0</v>
      </c>
      <c r="AG239" s="485" t="n">
        <v>0</v>
      </c>
      <c r="AH239" s="485" t="n">
        <v>0</v>
      </c>
      <c r="AI239" s="485" t="n">
        <v>0</v>
      </c>
      <c r="AJ239" s="485" t="n">
        <v>0</v>
      </c>
      <c r="AK239" s="485" t="n">
        <v>0</v>
      </c>
      <c r="AL239" s="485" t="n">
        <v>0</v>
      </c>
      <c r="AM239" s="485" t="n">
        <v>0</v>
      </c>
      <c r="AN239" s="485" t="n">
        <v>0</v>
      </c>
      <c r="AO239" s="485" t="n">
        <v>0</v>
      </c>
      <c r="AP239" s="485" t="n">
        <v>0</v>
      </c>
      <c r="AQ239" s="485" t="n">
        <v>0</v>
      </c>
      <c r="AR239" s="485" t="n">
        <v>0</v>
      </c>
      <c r="AS239" s="485" t="n">
        <v>0</v>
      </c>
      <c r="AT239" s="488"/>
      <c r="AU239" s="620" t="s">
        <v>342</v>
      </c>
      <c r="AV239" s="618" t="s">
        <v>368</v>
      </c>
      <c r="AW239" s="700" t="n">
        <v>0</v>
      </c>
      <c r="AX239" s="766" t="n">
        <v>0</v>
      </c>
      <c r="AY239" s="766" t="n">
        <v>0</v>
      </c>
      <c r="AZ239" s="707" t="n">
        <v>0</v>
      </c>
      <c r="BA239" s="708" t="n">
        <v>0</v>
      </c>
      <c r="BB239" s="767" t="n">
        <v>0</v>
      </c>
      <c r="BC239" s="767" t="n">
        <v>0</v>
      </c>
      <c r="BD239" s="767" t="n">
        <v>0</v>
      </c>
      <c r="BE239" s="767" t="n">
        <v>0</v>
      </c>
      <c r="BF239" s="767" t="n">
        <v>0</v>
      </c>
      <c r="BG239" s="767" t="n">
        <v>0</v>
      </c>
      <c r="BH239" s="767" t="n">
        <v>0</v>
      </c>
      <c r="BI239" s="767" t="n">
        <v>0</v>
      </c>
      <c r="BJ239" s="767" t="n">
        <v>0</v>
      </c>
      <c r="BK239" s="767" t="n">
        <v>0</v>
      </c>
      <c r="BL239" s="767" t="n">
        <v>0</v>
      </c>
      <c r="BM239" s="767" t="n">
        <v>0</v>
      </c>
      <c r="BO239" s="620" t="s">
        <v>342</v>
      </c>
    </row>
    <row r="240" s="609" customFormat="true" ht="13.5" hidden="true" customHeight="true" outlineLevel="0" collapsed="false">
      <c r="A240" s="614"/>
      <c r="B240" s="615"/>
      <c r="C240" s="621"/>
      <c r="D240" s="621"/>
      <c r="E240" s="621"/>
      <c r="F240" s="621"/>
      <c r="G240" s="620"/>
      <c r="H240" s="618" t="s">
        <v>369</v>
      </c>
      <c r="I240" s="485" t="n">
        <v>0</v>
      </c>
      <c r="J240" s="485" t="n">
        <v>0</v>
      </c>
      <c r="K240" s="485" t="n">
        <v>0</v>
      </c>
      <c r="L240" s="485" t="n">
        <v>0</v>
      </c>
      <c r="M240" s="485" t="n">
        <v>0</v>
      </c>
      <c r="N240" s="485" t="n">
        <v>0</v>
      </c>
      <c r="O240" s="485" t="n">
        <v>0</v>
      </c>
      <c r="P240" s="485" t="n">
        <v>0</v>
      </c>
      <c r="Q240" s="485" t="n">
        <v>0</v>
      </c>
      <c r="R240" s="485" t="n">
        <v>0</v>
      </c>
      <c r="S240" s="485" t="n">
        <v>0</v>
      </c>
      <c r="T240" s="485" t="n">
        <v>0</v>
      </c>
      <c r="U240" s="485" t="n">
        <v>0</v>
      </c>
      <c r="V240" s="485" t="n">
        <v>0</v>
      </c>
      <c r="W240" s="485" t="n">
        <v>0</v>
      </c>
      <c r="X240" s="485" t="n">
        <v>0</v>
      </c>
      <c r="Y240" s="485" t="n">
        <v>0</v>
      </c>
      <c r="AA240" s="620"/>
      <c r="AB240" s="618" t="s">
        <v>369</v>
      </c>
      <c r="AC240" s="485" t="n">
        <v>0</v>
      </c>
      <c r="AD240" s="485" t="n">
        <v>0</v>
      </c>
      <c r="AE240" s="485" t="n">
        <v>0</v>
      </c>
      <c r="AF240" s="485" t="n">
        <v>0</v>
      </c>
      <c r="AG240" s="485" t="n">
        <v>0</v>
      </c>
      <c r="AH240" s="485" t="n">
        <v>0</v>
      </c>
      <c r="AI240" s="485" t="n">
        <v>0</v>
      </c>
      <c r="AJ240" s="485" t="n">
        <v>0</v>
      </c>
      <c r="AK240" s="485" t="n">
        <v>0</v>
      </c>
      <c r="AL240" s="485" t="n">
        <v>0</v>
      </c>
      <c r="AM240" s="485" t="n">
        <v>0</v>
      </c>
      <c r="AN240" s="485" t="n">
        <v>0</v>
      </c>
      <c r="AO240" s="485" t="n">
        <v>0</v>
      </c>
      <c r="AP240" s="485" t="n">
        <v>0</v>
      </c>
      <c r="AQ240" s="485" t="n">
        <v>0</v>
      </c>
      <c r="AR240" s="485" t="n">
        <v>0</v>
      </c>
      <c r="AS240" s="485" t="n">
        <v>0</v>
      </c>
      <c r="AT240" s="488"/>
      <c r="AU240" s="620"/>
      <c r="AV240" s="618" t="s">
        <v>369</v>
      </c>
      <c r="AW240" s="707" t="n">
        <v>0</v>
      </c>
      <c r="AX240" s="766" t="n">
        <v>0</v>
      </c>
      <c r="AY240" s="766" t="n">
        <v>0</v>
      </c>
      <c r="AZ240" s="707" t="n">
        <v>0</v>
      </c>
      <c r="BA240" s="708" t="n">
        <v>0</v>
      </c>
      <c r="BB240" s="767" t="n">
        <v>0</v>
      </c>
      <c r="BC240" s="767" t="n">
        <v>0</v>
      </c>
      <c r="BD240" s="767" t="n">
        <v>0</v>
      </c>
      <c r="BE240" s="767" t="n">
        <v>0</v>
      </c>
      <c r="BF240" s="767" t="n">
        <v>0</v>
      </c>
      <c r="BG240" s="767" t="n">
        <v>0</v>
      </c>
      <c r="BH240" s="767" t="n">
        <v>0</v>
      </c>
      <c r="BI240" s="767" t="n">
        <v>0</v>
      </c>
      <c r="BJ240" s="767" t="n">
        <v>0</v>
      </c>
      <c r="BK240" s="767" t="n">
        <v>0</v>
      </c>
      <c r="BL240" s="767" t="n">
        <v>0</v>
      </c>
      <c r="BM240" s="767" t="n">
        <v>0</v>
      </c>
      <c r="BO240" s="620"/>
    </row>
    <row r="241" s="609" customFormat="true" ht="13.5" hidden="true" customHeight="true" outlineLevel="0" collapsed="false">
      <c r="A241" s="614"/>
      <c r="B241" s="615"/>
      <c r="C241" s="619" t="s">
        <v>235</v>
      </c>
      <c r="D241" s="619"/>
      <c r="E241" s="619"/>
      <c r="F241" s="619"/>
      <c r="G241" s="620" t="s">
        <v>375</v>
      </c>
      <c r="H241" s="618" t="s">
        <v>368</v>
      </c>
      <c r="I241" s="485" t="n">
        <v>0</v>
      </c>
      <c r="J241" s="485" t="n">
        <v>0</v>
      </c>
      <c r="K241" s="485" t="n">
        <v>0</v>
      </c>
      <c r="L241" s="485" t="n">
        <v>0</v>
      </c>
      <c r="M241" s="485" t="n">
        <v>0</v>
      </c>
      <c r="N241" s="485" t="n">
        <v>0</v>
      </c>
      <c r="O241" s="485" t="n">
        <v>0</v>
      </c>
      <c r="P241" s="485" t="n">
        <v>0</v>
      </c>
      <c r="Q241" s="485" t="n">
        <v>0</v>
      </c>
      <c r="R241" s="485" t="n">
        <v>0</v>
      </c>
      <c r="S241" s="485" t="n">
        <v>0</v>
      </c>
      <c r="T241" s="485" t="n">
        <v>0</v>
      </c>
      <c r="U241" s="485" t="n">
        <v>0</v>
      </c>
      <c r="V241" s="485" t="n">
        <v>0</v>
      </c>
      <c r="W241" s="485" t="n">
        <v>0</v>
      </c>
      <c r="X241" s="485" t="n">
        <v>0</v>
      </c>
      <c r="Y241" s="485" t="n">
        <v>0</v>
      </c>
      <c r="AA241" s="620" t="s">
        <v>375</v>
      </c>
      <c r="AB241" s="618" t="s">
        <v>368</v>
      </c>
      <c r="AC241" s="485" t="n">
        <v>0</v>
      </c>
      <c r="AD241" s="485" t="n">
        <v>0</v>
      </c>
      <c r="AE241" s="485" t="n">
        <v>0</v>
      </c>
      <c r="AF241" s="485" t="n">
        <v>0</v>
      </c>
      <c r="AG241" s="485" t="n">
        <v>0</v>
      </c>
      <c r="AH241" s="485" t="n">
        <v>0</v>
      </c>
      <c r="AI241" s="485" t="n">
        <v>0</v>
      </c>
      <c r="AJ241" s="485" t="n">
        <v>0</v>
      </c>
      <c r="AK241" s="485" t="n">
        <v>0</v>
      </c>
      <c r="AL241" s="485" t="n">
        <v>0</v>
      </c>
      <c r="AM241" s="485" t="n">
        <v>0</v>
      </c>
      <c r="AN241" s="485" t="n">
        <v>0</v>
      </c>
      <c r="AO241" s="485" t="n">
        <v>0</v>
      </c>
      <c r="AP241" s="485" t="n">
        <v>0</v>
      </c>
      <c r="AQ241" s="485" t="n">
        <v>0</v>
      </c>
      <c r="AR241" s="485" t="n">
        <v>0</v>
      </c>
      <c r="AS241" s="485" t="n">
        <v>0</v>
      </c>
      <c r="AT241" s="488"/>
      <c r="AU241" s="620" t="s">
        <v>375</v>
      </c>
      <c r="AV241" s="618" t="s">
        <v>368</v>
      </c>
      <c r="AW241" s="700" t="n">
        <v>0</v>
      </c>
      <c r="AX241" s="766" t="n">
        <v>0</v>
      </c>
      <c r="AY241" s="766" t="n">
        <v>0</v>
      </c>
      <c r="AZ241" s="707" t="n">
        <v>0</v>
      </c>
      <c r="BA241" s="708" t="n">
        <v>0</v>
      </c>
      <c r="BB241" s="767" t="n">
        <v>0</v>
      </c>
      <c r="BC241" s="767" t="n">
        <v>0</v>
      </c>
      <c r="BD241" s="767" t="n">
        <v>0</v>
      </c>
      <c r="BE241" s="767" t="n">
        <v>0</v>
      </c>
      <c r="BF241" s="767" t="n">
        <v>0</v>
      </c>
      <c r="BG241" s="767" t="n">
        <v>0</v>
      </c>
      <c r="BH241" s="767" t="n">
        <v>0</v>
      </c>
      <c r="BI241" s="767" t="n">
        <v>0</v>
      </c>
      <c r="BJ241" s="767" t="n">
        <v>0</v>
      </c>
      <c r="BK241" s="767" t="n">
        <v>0</v>
      </c>
      <c r="BL241" s="767" t="n">
        <v>0</v>
      </c>
      <c r="BM241" s="767" t="n">
        <v>0</v>
      </c>
      <c r="BO241" s="620" t="s">
        <v>375</v>
      </c>
    </row>
    <row r="242" s="609" customFormat="true" ht="13.5" hidden="true" customHeight="true" outlineLevel="0" collapsed="false">
      <c r="A242" s="614"/>
      <c r="B242" s="615"/>
      <c r="C242" s="619"/>
      <c r="D242" s="619"/>
      <c r="E242" s="619"/>
      <c r="F242" s="619"/>
      <c r="G242" s="620"/>
      <c r="H242" s="618" t="s">
        <v>369</v>
      </c>
      <c r="I242" s="485" t="n">
        <v>0</v>
      </c>
      <c r="J242" s="485" t="n">
        <v>0</v>
      </c>
      <c r="K242" s="485" t="n">
        <v>0</v>
      </c>
      <c r="L242" s="485" t="n">
        <v>0</v>
      </c>
      <c r="M242" s="485" t="n">
        <v>0</v>
      </c>
      <c r="N242" s="485" t="n">
        <v>0</v>
      </c>
      <c r="O242" s="485" t="n">
        <v>0</v>
      </c>
      <c r="P242" s="485" t="n">
        <v>0</v>
      </c>
      <c r="Q242" s="485" t="n">
        <v>0</v>
      </c>
      <c r="R242" s="485" t="n">
        <v>0</v>
      </c>
      <c r="S242" s="485" t="n">
        <v>0</v>
      </c>
      <c r="T242" s="485" t="n">
        <v>0</v>
      </c>
      <c r="U242" s="485" t="n">
        <v>0</v>
      </c>
      <c r="V242" s="485" t="n">
        <v>0</v>
      </c>
      <c r="W242" s="485" t="n">
        <v>0</v>
      </c>
      <c r="X242" s="485" t="n">
        <v>0</v>
      </c>
      <c r="Y242" s="485" t="n">
        <v>0</v>
      </c>
      <c r="AA242" s="620"/>
      <c r="AB242" s="618" t="s">
        <v>369</v>
      </c>
      <c r="AC242" s="485" t="n">
        <v>0</v>
      </c>
      <c r="AD242" s="485" t="n">
        <v>0</v>
      </c>
      <c r="AE242" s="485" t="n">
        <v>0</v>
      </c>
      <c r="AF242" s="485" t="n">
        <v>0</v>
      </c>
      <c r="AG242" s="485" t="n">
        <v>0</v>
      </c>
      <c r="AH242" s="485" t="n">
        <v>0</v>
      </c>
      <c r="AI242" s="485" t="n">
        <v>0</v>
      </c>
      <c r="AJ242" s="485" t="n">
        <v>0</v>
      </c>
      <c r="AK242" s="485" t="n">
        <v>0</v>
      </c>
      <c r="AL242" s="485" t="n">
        <v>0</v>
      </c>
      <c r="AM242" s="485" t="n">
        <v>0</v>
      </c>
      <c r="AN242" s="485" t="n">
        <v>0</v>
      </c>
      <c r="AO242" s="485" t="n">
        <v>0</v>
      </c>
      <c r="AP242" s="485" t="n">
        <v>0</v>
      </c>
      <c r="AQ242" s="485" t="n">
        <v>0</v>
      </c>
      <c r="AR242" s="485" t="n">
        <v>0</v>
      </c>
      <c r="AS242" s="485" t="n">
        <v>0</v>
      </c>
      <c r="AT242" s="488"/>
      <c r="AU242" s="620"/>
      <c r="AV242" s="618" t="s">
        <v>369</v>
      </c>
      <c r="AW242" s="707" t="n">
        <v>0</v>
      </c>
      <c r="AX242" s="766" t="n">
        <v>0</v>
      </c>
      <c r="AY242" s="766" t="n">
        <v>0</v>
      </c>
      <c r="AZ242" s="707" t="n">
        <v>0</v>
      </c>
      <c r="BA242" s="708" t="n">
        <v>0</v>
      </c>
      <c r="BB242" s="767" t="n">
        <v>0</v>
      </c>
      <c r="BC242" s="767" t="n">
        <v>0</v>
      </c>
      <c r="BD242" s="767" t="n">
        <v>0</v>
      </c>
      <c r="BE242" s="767" t="n">
        <v>0</v>
      </c>
      <c r="BF242" s="767" t="n">
        <v>0</v>
      </c>
      <c r="BG242" s="767" t="n">
        <v>0</v>
      </c>
      <c r="BH242" s="767" t="n">
        <v>0</v>
      </c>
      <c r="BI242" s="767" t="n">
        <v>0</v>
      </c>
      <c r="BJ242" s="767" t="n">
        <v>0</v>
      </c>
      <c r="BK242" s="767" t="n">
        <v>0</v>
      </c>
      <c r="BL242" s="767" t="n">
        <v>0</v>
      </c>
      <c r="BM242" s="767" t="n">
        <v>0</v>
      </c>
      <c r="BO242" s="620"/>
    </row>
    <row r="243" s="609" customFormat="true" ht="13.5" hidden="true" customHeight="true" outlineLevel="0" collapsed="false">
      <c r="A243" s="622"/>
      <c r="B243" s="623"/>
      <c r="C243" s="624" t="s">
        <v>229</v>
      </c>
      <c r="D243" s="624"/>
      <c r="E243" s="624"/>
      <c r="F243" s="624"/>
      <c r="G243" s="625" t="s">
        <v>230</v>
      </c>
      <c r="H243" s="618" t="s">
        <v>368</v>
      </c>
      <c r="I243" s="485" t="n">
        <v>0</v>
      </c>
      <c r="J243" s="485" t="n">
        <v>0</v>
      </c>
      <c r="K243" s="485" t="n">
        <v>0</v>
      </c>
      <c r="L243" s="485" t="n">
        <v>0</v>
      </c>
      <c r="M243" s="485" t="n">
        <v>0</v>
      </c>
      <c r="N243" s="485" t="n">
        <v>0</v>
      </c>
      <c r="O243" s="485" t="n">
        <v>0</v>
      </c>
      <c r="P243" s="485" t="n">
        <v>0</v>
      </c>
      <c r="Q243" s="485" t="n">
        <v>0</v>
      </c>
      <c r="R243" s="485" t="n">
        <v>0</v>
      </c>
      <c r="S243" s="485" t="n">
        <v>0</v>
      </c>
      <c r="T243" s="485" t="n">
        <v>0</v>
      </c>
      <c r="U243" s="485" t="n">
        <v>0</v>
      </c>
      <c r="V243" s="485" t="n">
        <v>0</v>
      </c>
      <c r="W243" s="485" t="n">
        <v>0</v>
      </c>
      <c r="X243" s="485" t="n">
        <v>0</v>
      </c>
      <c r="Y243" s="485" t="n">
        <v>0</v>
      </c>
      <c r="AA243" s="625" t="s">
        <v>230</v>
      </c>
      <c r="AB243" s="618" t="s">
        <v>368</v>
      </c>
      <c r="AC243" s="485" t="n">
        <v>0</v>
      </c>
      <c r="AD243" s="485" t="n">
        <v>0</v>
      </c>
      <c r="AE243" s="485" t="n">
        <v>0</v>
      </c>
      <c r="AF243" s="485" t="n">
        <v>0</v>
      </c>
      <c r="AG243" s="485" t="n">
        <v>0</v>
      </c>
      <c r="AH243" s="485" t="n">
        <v>0</v>
      </c>
      <c r="AI243" s="485" t="n">
        <v>0</v>
      </c>
      <c r="AJ243" s="485" t="n">
        <v>0</v>
      </c>
      <c r="AK243" s="485" t="n">
        <v>0</v>
      </c>
      <c r="AL243" s="485" t="n">
        <v>0</v>
      </c>
      <c r="AM243" s="485" t="n">
        <v>0</v>
      </c>
      <c r="AN243" s="485" t="n">
        <v>0</v>
      </c>
      <c r="AO243" s="485" t="n">
        <v>0</v>
      </c>
      <c r="AP243" s="485" t="n">
        <v>0</v>
      </c>
      <c r="AQ243" s="485" t="n">
        <v>0</v>
      </c>
      <c r="AR243" s="485" t="n">
        <v>0</v>
      </c>
      <c r="AS243" s="485" t="n">
        <v>0</v>
      </c>
      <c r="AT243" s="488"/>
      <c r="AU243" s="625" t="s">
        <v>230</v>
      </c>
      <c r="AV243" s="618" t="s">
        <v>368</v>
      </c>
      <c r="AW243" s="737" t="n">
        <v>0</v>
      </c>
      <c r="AX243" s="737" t="n">
        <v>0</v>
      </c>
      <c r="AY243" s="737" t="n">
        <v>0</v>
      </c>
      <c r="AZ243" s="737" t="n">
        <v>0</v>
      </c>
      <c r="BA243" s="738" t="n">
        <v>0</v>
      </c>
      <c r="BB243" s="739" t="n">
        <v>0</v>
      </c>
      <c r="BC243" s="737" t="n">
        <v>0</v>
      </c>
      <c r="BD243" s="737" t="n">
        <v>0</v>
      </c>
      <c r="BE243" s="737" t="n">
        <v>0</v>
      </c>
      <c r="BF243" s="737" t="n">
        <v>0</v>
      </c>
      <c r="BG243" s="738" t="n">
        <v>0</v>
      </c>
      <c r="BH243" s="739" t="n">
        <v>0</v>
      </c>
      <c r="BI243" s="737" t="n">
        <v>0</v>
      </c>
      <c r="BJ243" s="737" t="n">
        <v>0</v>
      </c>
      <c r="BK243" s="737" t="n">
        <v>0</v>
      </c>
      <c r="BL243" s="737" t="n">
        <v>0</v>
      </c>
      <c r="BM243" s="740" t="n">
        <v>0</v>
      </c>
      <c r="BO243" s="625" t="s">
        <v>230</v>
      </c>
    </row>
    <row r="244" s="609" customFormat="true" ht="13.5" hidden="true" customHeight="true" outlineLevel="0" collapsed="false">
      <c r="A244" s="626"/>
      <c r="B244" s="519"/>
      <c r="C244" s="624"/>
      <c r="D244" s="624"/>
      <c r="E244" s="624"/>
      <c r="F244" s="624"/>
      <c r="G244" s="625"/>
      <c r="H244" s="618" t="s">
        <v>369</v>
      </c>
      <c r="I244" s="485" t="n">
        <v>0</v>
      </c>
      <c r="J244" s="485" t="n">
        <v>0</v>
      </c>
      <c r="K244" s="485" t="n">
        <v>0</v>
      </c>
      <c r="L244" s="485" t="n">
        <v>0</v>
      </c>
      <c r="M244" s="485" t="n">
        <v>0</v>
      </c>
      <c r="N244" s="485" t="n">
        <v>0</v>
      </c>
      <c r="O244" s="485" t="n">
        <v>0</v>
      </c>
      <c r="P244" s="485" t="n">
        <v>0</v>
      </c>
      <c r="Q244" s="485" t="n">
        <v>0</v>
      </c>
      <c r="R244" s="485" t="n">
        <v>0</v>
      </c>
      <c r="S244" s="485" t="n">
        <v>0</v>
      </c>
      <c r="T244" s="485" t="n">
        <v>0</v>
      </c>
      <c r="U244" s="485" t="n">
        <v>0</v>
      </c>
      <c r="V244" s="485" t="n">
        <v>0</v>
      </c>
      <c r="W244" s="485" t="n">
        <v>0</v>
      </c>
      <c r="X244" s="485" t="n">
        <v>0</v>
      </c>
      <c r="Y244" s="485" t="n">
        <v>0</v>
      </c>
      <c r="AA244" s="625"/>
      <c r="AB244" s="618" t="s">
        <v>369</v>
      </c>
      <c r="AC244" s="485" t="n">
        <v>0</v>
      </c>
      <c r="AD244" s="485" t="n">
        <v>0</v>
      </c>
      <c r="AE244" s="485" t="n">
        <v>0</v>
      </c>
      <c r="AF244" s="485" t="n">
        <v>0</v>
      </c>
      <c r="AG244" s="485" t="n">
        <v>0</v>
      </c>
      <c r="AH244" s="485" t="n">
        <v>0</v>
      </c>
      <c r="AI244" s="485" t="n">
        <v>0</v>
      </c>
      <c r="AJ244" s="485" t="n">
        <v>0</v>
      </c>
      <c r="AK244" s="485" t="n">
        <v>0</v>
      </c>
      <c r="AL244" s="485" t="n">
        <v>0</v>
      </c>
      <c r="AM244" s="485" t="n">
        <v>0</v>
      </c>
      <c r="AN244" s="485" t="n">
        <v>0</v>
      </c>
      <c r="AO244" s="485" t="n">
        <v>0</v>
      </c>
      <c r="AP244" s="485" t="n">
        <v>0</v>
      </c>
      <c r="AQ244" s="485" t="n">
        <v>0</v>
      </c>
      <c r="AR244" s="485" t="n">
        <v>0</v>
      </c>
      <c r="AS244" s="485" t="n">
        <v>0</v>
      </c>
      <c r="AT244" s="488"/>
      <c r="AU244" s="625"/>
      <c r="AV244" s="618" t="s">
        <v>369</v>
      </c>
      <c r="AW244" s="700" t="n">
        <v>0</v>
      </c>
      <c r="AX244" s="762" t="n">
        <v>0</v>
      </c>
      <c r="AY244" s="762" t="n">
        <v>0</v>
      </c>
      <c r="AZ244" s="700" t="n">
        <v>0</v>
      </c>
      <c r="BA244" s="703" t="n">
        <v>0</v>
      </c>
      <c r="BB244" s="739" t="n">
        <v>0</v>
      </c>
      <c r="BC244" s="737" t="n">
        <v>0</v>
      </c>
      <c r="BD244" s="737" t="n">
        <v>0</v>
      </c>
      <c r="BE244" s="737" t="n">
        <v>0</v>
      </c>
      <c r="BF244" s="737" t="n">
        <v>0</v>
      </c>
      <c r="BG244" s="738" t="n">
        <v>0</v>
      </c>
      <c r="BH244" s="739" t="n">
        <v>0</v>
      </c>
      <c r="BI244" s="737" t="n">
        <v>0</v>
      </c>
      <c r="BJ244" s="737" t="n">
        <v>0</v>
      </c>
      <c r="BK244" s="737" t="n">
        <v>0</v>
      </c>
      <c r="BL244" s="737" t="n">
        <v>0</v>
      </c>
      <c r="BM244" s="740" t="n">
        <v>0</v>
      </c>
      <c r="BO244" s="625"/>
    </row>
    <row r="245" s="609" customFormat="true" ht="13.5" hidden="true" customHeight="true" outlineLevel="0" collapsed="false">
      <c r="A245" s="626"/>
      <c r="B245" s="519"/>
      <c r="C245" s="519" t="s">
        <v>244</v>
      </c>
      <c r="D245" s="519"/>
      <c r="E245" s="519"/>
      <c r="F245" s="519"/>
      <c r="G245" s="593" t="s">
        <v>232</v>
      </c>
      <c r="H245" s="627" t="s">
        <v>368</v>
      </c>
      <c r="I245" s="485" t="n">
        <v>0</v>
      </c>
      <c r="J245" s="485" t="n">
        <v>0</v>
      </c>
      <c r="K245" s="485" t="n">
        <v>0</v>
      </c>
      <c r="L245" s="485" t="n">
        <v>0</v>
      </c>
      <c r="M245" s="485" t="n">
        <v>0</v>
      </c>
      <c r="N245" s="485" t="n">
        <v>0</v>
      </c>
      <c r="O245" s="485" t="n">
        <v>0</v>
      </c>
      <c r="P245" s="485" t="n">
        <v>0</v>
      </c>
      <c r="Q245" s="485" t="n">
        <v>0</v>
      </c>
      <c r="R245" s="485" t="n">
        <v>0</v>
      </c>
      <c r="S245" s="485" t="n">
        <v>0</v>
      </c>
      <c r="T245" s="485" t="n">
        <v>0</v>
      </c>
      <c r="U245" s="485" t="n">
        <v>0</v>
      </c>
      <c r="V245" s="485" t="n">
        <v>0</v>
      </c>
      <c r="W245" s="485" t="n">
        <v>0</v>
      </c>
      <c r="X245" s="485" t="n">
        <v>0</v>
      </c>
      <c r="Y245" s="485" t="n">
        <v>0</v>
      </c>
      <c r="AA245" s="575" t="s">
        <v>232</v>
      </c>
      <c r="AB245" s="551" t="s">
        <v>368</v>
      </c>
      <c r="AC245" s="485" t="n">
        <v>0</v>
      </c>
      <c r="AD245" s="485" t="n">
        <v>0</v>
      </c>
      <c r="AE245" s="485" t="n">
        <v>0</v>
      </c>
      <c r="AF245" s="485" t="n">
        <v>0</v>
      </c>
      <c r="AG245" s="485" t="n">
        <v>0</v>
      </c>
      <c r="AH245" s="485" t="n">
        <v>0</v>
      </c>
      <c r="AI245" s="485" t="n">
        <v>0</v>
      </c>
      <c r="AJ245" s="485" t="n">
        <v>0</v>
      </c>
      <c r="AK245" s="485" t="n">
        <v>0</v>
      </c>
      <c r="AL245" s="485" t="n">
        <v>0</v>
      </c>
      <c r="AM245" s="485" t="n">
        <v>0</v>
      </c>
      <c r="AN245" s="485" t="n">
        <v>0</v>
      </c>
      <c r="AO245" s="485" t="n">
        <v>0</v>
      </c>
      <c r="AP245" s="485" t="n">
        <v>0</v>
      </c>
      <c r="AQ245" s="485" t="n">
        <v>0</v>
      </c>
      <c r="AR245" s="485" t="n">
        <v>0</v>
      </c>
      <c r="AS245" s="485" t="n">
        <v>0</v>
      </c>
      <c r="AT245" s="448"/>
      <c r="AU245" s="575" t="s">
        <v>232</v>
      </c>
      <c r="AV245" s="551" t="s">
        <v>368</v>
      </c>
      <c r="AW245" s="700" t="n">
        <v>0</v>
      </c>
      <c r="AX245" s="766" t="n">
        <v>0</v>
      </c>
      <c r="AY245" s="766" t="n">
        <v>0</v>
      </c>
      <c r="AZ245" s="707" t="n">
        <v>0</v>
      </c>
      <c r="BA245" s="708" t="n">
        <v>0</v>
      </c>
      <c r="BB245" s="767" t="n">
        <v>0</v>
      </c>
      <c r="BC245" s="767" t="n">
        <v>0</v>
      </c>
      <c r="BD245" s="767" t="n">
        <v>0</v>
      </c>
      <c r="BE245" s="767" t="n">
        <v>0</v>
      </c>
      <c r="BF245" s="767" t="n">
        <v>0</v>
      </c>
      <c r="BG245" s="767" t="n">
        <v>0</v>
      </c>
      <c r="BH245" s="767" t="n">
        <v>0</v>
      </c>
      <c r="BI245" s="767" t="n">
        <v>0</v>
      </c>
      <c r="BJ245" s="767" t="n">
        <v>0</v>
      </c>
      <c r="BK245" s="767" t="n">
        <v>0</v>
      </c>
      <c r="BL245" s="767" t="n">
        <v>0</v>
      </c>
      <c r="BM245" s="767" t="n">
        <v>0</v>
      </c>
      <c r="BO245" s="575" t="s">
        <v>232</v>
      </c>
    </row>
    <row r="246" s="609" customFormat="true" ht="13.5" hidden="true" customHeight="true" outlineLevel="0" collapsed="false">
      <c r="A246" s="626"/>
      <c r="B246" s="519"/>
      <c r="C246" s="519"/>
      <c r="D246" s="519"/>
      <c r="E246" s="519"/>
      <c r="F246" s="519"/>
      <c r="G246" s="593"/>
      <c r="H246" s="627" t="s">
        <v>369</v>
      </c>
      <c r="I246" s="485" t="n">
        <v>0</v>
      </c>
      <c r="J246" s="485" t="n">
        <v>0</v>
      </c>
      <c r="K246" s="485" t="n">
        <v>0</v>
      </c>
      <c r="L246" s="485" t="n">
        <v>0</v>
      </c>
      <c r="M246" s="485" t="n">
        <v>0</v>
      </c>
      <c r="N246" s="485" t="n">
        <v>0</v>
      </c>
      <c r="O246" s="485" t="n">
        <v>0</v>
      </c>
      <c r="P246" s="485" t="n">
        <v>0</v>
      </c>
      <c r="Q246" s="485" t="n">
        <v>0</v>
      </c>
      <c r="R246" s="485" t="n">
        <v>0</v>
      </c>
      <c r="S246" s="485" t="n">
        <v>0</v>
      </c>
      <c r="T246" s="485" t="n">
        <v>0</v>
      </c>
      <c r="U246" s="485" t="n">
        <v>0</v>
      </c>
      <c r="V246" s="485" t="n">
        <v>0</v>
      </c>
      <c r="W246" s="485" t="n">
        <v>0</v>
      </c>
      <c r="X246" s="485" t="n">
        <v>0</v>
      </c>
      <c r="Y246" s="485" t="n">
        <v>0</v>
      </c>
      <c r="AA246" s="575"/>
      <c r="AB246" s="551" t="s">
        <v>369</v>
      </c>
      <c r="AC246" s="485" t="n">
        <v>0</v>
      </c>
      <c r="AD246" s="485" t="n">
        <v>0</v>
      </c>
      <c r="AE246" s="485" t="n">
        <v>0</v>
      </c>
      <c r="AF246" s="485" t="n">
        <v>0</v>
      </c>
      <c r="AG246" s="485" t="n">
        <v>0</v>
      </c>
      <c r="AH246" s="485" t="n">
        <v>0</v>
      </c>
      <c r="AI246" s="485" t="n">
        <v>0</v>
      </c>
      <c r="AJ246" s="485" t="n">
        <v>0</v>
      </c>
      <c r="AK246" s="485" t="n">
        <v>0</v>
      </c>
      <c r="AL246" s="485" t="n">
        <v>0</v>
      </c>
      <c r="AM246" s="485" t="n">
        <v>0</v>
      </c>
      <c r="AN246" s="485" t="n">
        <v>0</v>
      </c>
      <c r="AO246" s="485" t="n">
        <v>0</v>
      </c>
      <c r="AP246" s="485" t="n">
        <v>0</v>
      </c>
      <c r="AQ246" s="485" t="n">
        <v>0</v>
      </c>
      <c r="AR246" s="485" t="n">
        <v>0</v>
      </c>
      <c r="AS246" s="485" t="n">
        <v>0</v>
      </c>
      <c r="AT246" s="448"/>
      <c r="AU246" s="575"/>
      <c r="AV246" s="551" t="s">
        <v>369</v>
      </c>
      <c r="AW246" s="707" t="n">
        <v>0</v>
      </c>
      <c r="AX246" s="766" t="n">
        <v>0</v>
      </c>
      <c r="AY246" s="766" t="n">
        <v>0</v>
      </c>
      <c r="AZ246" s="707" t="n">
        <v>0</v>
      </c>
      <c r="BA246" s="708" t="n">
        <v>0</v>
      </c>
      <c r="BB246" s="767" t="n">
        <v>0</v>
      </c>
      <c r="BC246" s="767" t="n">
        <v>0</v>
      </c>
      <c r="BD246" s="767" t="n">
        <v>0</v>
      </c>
      <c r="BE246" s="767" t="n">
        <v>0</v>
      </c>
      <c r="BF246" s="767" t="n">
        <v>0</v>
      </c>
      <c r="BG246" s="767" t="n">
        <v>0</v>
      </c>
      <c r="BH246" s="767" t="n">
        <v>0</v>
      </c>
      <c r="BI246" s="767" t="n">
        <v>0</v>
      </c>
      <c r="BJ246" s="767" t="n">
        <v>0</v>
      </c>
      <c r="BK246" s="767" t="n">
        <v>0</v>
      </c>
      <c r="BL246" s="767" t="n">
        <v>0</v>
      </c>
      <c r="BM246" s="767" t="n">
        <v>0</v>
      </c>
      <c r="BO246" s="575"/>
    </row>
    <row r="247" s="609" customFormat="true" ht="13.5" hidden="true" customHeight="true" outlineLevel="0" collapsed="false">
      <c r="A247" s="626"/>
      <c r="B247" s="519"/>
      <c r="C247" s="519" t="s">
        <v>246</v>
      </c>
      <c r="D247" s="519"/>
      <c r="E247" s="519"/>
      <c r="F247" s="519"/>
      <c r="G247" s="593" t="s">
        <v>234</v>
      </c>
      <c r="H247" s="627" t="s">
        <v>368</v>
      </c>
      <c r="I247" s="485" t="n">
        <v>0</v>
      </c>
      <c r="J247" s="485" t="n">
        <v>0</v>
      </c>
      <c r="K247" s="485" t="n">
        <v>0</v>
      </c>
      <c r="L247" s="485" t="n">
        <v>0</v>
      </c>
      <c r="M247" s="485" t="n">
        <v>0</v>
      </c>
      <c r="N247" s="485" t="n">
        <v>0</v>
      </c>
      <c r="O247" s="485" t="n">
        <v>0</v>
      </c>
      <c r="P247" s="485" t="n">
        <v>0</v>
      </c>
      <c r="Q247" s="485" t="n">
        <v>0</v>
      </c>
      <c r="R247" s="485" t="n">
        <v>0</v>
      </c>
      <c r="S247" s="485" t="n">
        <v>0</v>
      </c>
      <c r="T247" s="485" t="n">
        <v>0</v>
      </c>
      <c r="U247" s="485" t="n">
        <v>0</v>
      </c>
      <c r="V247" s="485" t="n">
        <v>0</v>
      </c>
      <c r="W247" s="485" t="n">
        <v>0</v>
      </c>
      <c r="X247" s="485" t="n">
        <v>0</v>
      </c>
      <c r="Y247" s="485" t="n">
        <v>0</v>
      </c>
      <c r="AA247" s="575" t="s">
        <v>234</v>
      </c>
      <c r="AB247" s="551" t="s">
        <v>368</v>
      </c>
      <c r="AC247" s="485" t="n">
        <v>0</v>
      </c>
      <c r="AD247" s="485" t="n">
        <v>0</v>
      </c>
      <c r="AE247" s="485" t="n">
        <v>0</v>
      </c>
      <c r="AF247" s="485" t="n">
        <v>0</v>
      </c>
      <c r="AG247" s="485" t="n">
        <v>0</v>
      </c>
      <c r="AH247" s="485" t="n">
        <v>0</v>
      </c>
      <c r="AI247" s="485" t="n">
        <v>0</v>
      </c>
      <c r="AJ247" s="485" t="n">
        <v>0</v>
      </c>
      <c r="AK247" s="485" t="n">
        <v>0</v>
      </c>
      <c r="AL247" s="485" t="n">
        <v>0</v>
      </c>
      <c r="AM247" s="485" t="n">
        <v>0</v>
      </c>
      <c r="AN247" s="485" t="n">
        <v>0</v>
      </c>
      <c r="AO247" s="485" t="n">
        <v>0</v>
      </c>
      <c r="AP247" s="485" t="n">
        <v>0</v>
      </c>
      <c r="AQ247" s="485" t="n">
        <v>0</v>
      </c>
      <c r="AR247" s="485" t="n">
        <v>0</v>
      </c>
      <c r="AS247" s="485" t="n">
        <v>0</v>
      </c>
      <c r="AT247" s="448"/>
      <c r="AU247" s="575" t="s">
        <v>234</v>
      </c>
      <c r="AV247" s="551" t="s">
        <v>368</v>
      </c>
      <c r="AW247" s="700" t="n">
        <v>0</v>
      </c>
      <c r="AX247" s="766" t="n">
        <v>0</v>
      </c>
      <c r="AY247" s="766" t="n">
        <v>0</v>
      </c>
      <c r="AZ247" s="707" t="n">
        <v>0</v>
      </c>
      <c r="BA247" s="708" t="n">
        <v>0</v>
      </c>
      <c r="BB247" s="767" t="n">
        <v>0</v>
      </c>
      <c r="BC247" s="767" t="n">
        <v>0</v>
      </c>
      <c r="BD247" s="767" t="n">
        <v>0</v>
      </c>
      <c r="BE247" s="767" t="n">
        <v>0</v>
      </c>
      <c r="BF247" s="767" t="n">
        <v>0</v>
      </c>
      <c r="BG247" s="767" t="n">
        <v>0</v>
      </c>
      <c r="BH247" s="767" t="n">
        <v>0</v>
      </c>
      <c r="BI247" s="767" t="n">
        <v>0</v>
      </c>
      <c r="BJ247" s="767" t="n">
        <v>0</v>
      </c>
      <c r="BK247" s="767" t="n">
        <v>0</v>
      </c>
      <c r="BL247" s="767" t="n">
        <v>0</v>
      </c>
      <c r="BM247" s="767" t="n">
        <v>0</v>
      </c>
      <c r="BO247" s="575" t="s">
        <v>234</v>
      </c>
    </row>
    <row r="248" s="609" customFormat="true" ht="13.5" hidden="true" customHeight="true" outlineLevel="0" collapsed="false">
      <c r="A248" s="626"/>
      <c r="B248" s="519"/>
      <c r="C248" s="519"/>
      <c r="D248" s="519"/>
      <c r="E248" s="519"/>
      <c r="F248" s="519"/>
      <c r="G248" s="593"/>
      <c r="H248" s="627" t="s">
        <v>369</v>
      </c>
      <c r="I248" s="485" t="n">
        <v>0</v>
      </c>
      <c r="J248" s="485" t="n">
        <v>0</v>
      </c>
      <c r="K248" s="485" t="n">
        <v>0</v>
      </c>
      <c r="L248" s="485" t="n">
        <v>0</v>
      </c>
      <c r="M248" s="485" t="n">
        <v>0</v>
      </c>
      <c r="N248" s="485" t="n">
        <v>0</v>
      </c>
      <c r="O248" s="485" t="n">
        <v>0</v>
      </c>
      <c r="P248" s="485" t="n">
        <v>0</v>
      </c>
      <c r="Q248" s="485" t="n">
        <v>0</v>
      </c>
      <c r="R248" s="485" t="n">
        <v>0</v>
      </c>
      <c r="S248" s="485" t="n">
        <v>0</v>
      </c>
      <c r="T248" s="485" t="n">
        <v>0</v>
      </c>
      <c r="U248" s="485" t="n">
        <v>0</v>
      </c>
      <c r="V248" s="485" t="n">
        <v>0</v>
      </c>
      <c r="W248" s="485" t="n">
        <v>0</v>
      </c>
      <c r="X248" s="485" t="n">
        <v>0</v>
      </c>
      <c r="Y248" s="485" t="n">
        <v>0</v>
      </c>
      <c r="AA248" s="575"/>
      <c r="AB248" s="551" t="s">
        <v>369</v>
      </c>
      <c r="AC248" s="485" t="n">
        <v>0</v>
      </c>
      <c r="AD248" s="485" t="n">
        <v>0</v>
      </c>
      <c r="AE248" s="485" t="n">
        <v>0</v>
      </c>
      <c r="AF248" s="485" t="n">
        <v>0</v>
      </c>
      <c r="AG248" s="485" t="n">
        <v>0</v>
      </c>
      <c r="AH248" s="485" t="n">
        <v>0</v>
      </c>
      <c r="AI248" s="485" t="n">
        <v>0</v>
      </c>
      <c r="AJ248" s="485" t="n">
        <v>0</v>
      </c>
      <c r="AK248" s="485" t="n">
        <v>0</v>
      </c>
      <c r="AL248" s="485" t="n">
        <v>0</v>
      </c>
      <c r="AM248" s="485" t="n">
        <v>0</v>
      </c>
      <c r="AN248" s="485" t="n">
        <v>0</v>
      </c>
      <c r="AO248" s="485" t="n">
        <v>0</v>
      </c>
      <c r="AP248" s="485" t="n">
        <v>0</v>
      </c>
      <c r="AQ248" s="485" t="n">
        <v>0</v>
      </c>
      <c r="AR248" s="485" t="n">
        <v>0</v>
      </c>
      <c r="AS248" s="485" t="n">
        <v>0</v>
      </c>
      <c r="AT248" s="448"/>
      <c r="AU248" s="575"/>
      <c r="AV248" s="551" t="s">
        <v>369</v>
      </c>
      <c r="AW248" s="707" t="n">
        <v>0</v>
      </c>
      <c r="AX248" s="766" t="n">
        <v>0</v>
      </c>
      <c r="AY248" s="766" t="n">
        <v>0</v>
      </c>
      <c r="AZ248" s="707" t="n">
        <v>0</v>
      </c>
      <c r="BA248" s="708" t="n">
        <v>0</v>
      </c>
      <c r="BB248" s="767" t="n">
        <v>0</v>
      </c>
      <c r="BC248" s="767" t="n">
        <v>0</v>
      </c>
      <c r="BD248" s="767" t="n">
        <v>0</v>
      </c>
      <c r="BE248" s="767" t="n">
        <v>0</v>
      </c>
      <c r="BF248" s="767" t="n">
        <v>0</v>
      </c>
      <c r="BG248" s="767" t="n">
        <v>0</v>
      </c>
      <c r="BH248" s="767" t="n">
        <v>0</v>
      </c>
      <c r="BI248" s="767" t="n">
        <v>0</v>
      </c>
      <c r="BJ248" s="767" t="n">
        <v>0</v>
      </c>
      <c r="BK248" s="767" t="n">
        <v>0</v>
      </c>
      <c r="BL248" s="767" t="n">
        <v>0</v>
      </c>
      <c r="BM248" s="767" t="n">
        <v>0</v>
      </c>
      <c r="BO248" s="575"/>
    </row>
    <row r="249" s="609" customFormat="true" ht="13.5" hidden="true" customHeight="true" outlineLevel="0" collapsed="false">
      <c r="A249" s="626"/>
      <c r="B249" s="519"/>
      <c r="C249" s="519" t="s">
        <v>235</v>
      </c>
      <c r="D249" s="519"/>
      <c r="E249" s="519"/>
      <c r="F249" s="519"/>
      <c r="G249" s="593" t="s">
        <v>236</v>
      </c>
      <c r="H249" s="627" t="s">
        <v>368</v>
      </c>
      <c r="I249" s="485" t="n">
        <v>0</v>
      </c>
      <c r="J249" s="485" t="n">
        <v>0</v>
      </c>
      <c r="K249" s="485" t="n">
        <v>0</v>
      </c>
      <c r="L249" s="485" t="n">
        <v>0</v>
      </c>
      <c r="M249" s="485" t="n">
        <v>0</v>
      </c>
      <c r="N249" s="485" t="n">
        <v>0</v>
      </c>
      <c r="O249" s="485" t="n">
        <v>0</v>
      </c>
      <c r="P249" s="485" t="n">
        <v>0</v>
      </c>
      <c r="Q249" s="485" t="n">
        <v>0</v>
      </c>
      <c r="R249" s="485" t="n">
        <v>0</v>
      </c>
      <c r="S249" s="485" t="n">
        <v>0</v>
      </c>
      <c r="T249" s="485" t="n">
        <v>0</v>
      </c>
      <c r="U249" s="485" t="n">
        <v>0</v>
      </c>
      <c r="V249" s="485" t="n">
        <v>0</v>
      </c>
      <c r="W249" s="485" t="n">
        <v>0</v>
      </c>
      <c r="X249" s="485" t="n">
        <v>0</v>
      </c>
      <c r="Y249" s="485" t="n">
        <v>0</v>
      </c>
      <c r="AA249" s="575" t="s">
        <v>236</v>
      </c>
      <c r="AB249" s="551" t="s">
        <v>368</v>
      </c>
      <c r="AC249" s="485" t="n">
        <v>0</v>
      </c>
      <c r="AD249" s="485" t="n">
        <v>0</v>
      </c>
      <c r="AE249" s="485" t="n">
        <v>0</v>
      </c>
      <c r="AF249" s="485" t="n">
        <v>0</v>
      </c>
      <c r="AG249" s="485" t="n">
        <v>0</v>
      </c>
      <c r="AH249" s="485" t="n">
        <v>0</v>
      </c>
      <c r="AI249" s="485" t="n">
        <v>0</v>
      </c>
      <c r="AJ249" s="485" t="n">
        <v>0</v>
      </c>
      <c r="AK249" s="485" t="n">
        <v>0</v>
      </c>
      <c r="AL249" s="485" t="n">
        <v>0</v>
      </c>
      <c r="AM249" s="485" t="n">
        <v>0</v>
      </c>
      <c r="AN249" s="485" t="n">
        <v>0</v>
      </c>
      <c r="AO249" s="485" t="n">
        <v>0</v>
      </c>
      <c r="AP249" s="485" t="n">
        <v>0</v>
      </c>
      <c r="AQ249" s="485" t="n">
        <v>0</v>
      </c>
      <c r="AR249" s="485" t="n">
        <v>0</v>
      </c>
      <c r="AS249" s="485" t="n">
        <v>0</v>
      </c>
      <c r="AT249" s="448"/>
      <c r="AU249" s="575" t="s">
        <v>236</v>
      </c>
      <c r="AV249" s="551" t="s">
        <v>368</v>
      </c>
      <c r="AW249" s="700" t="n">
        <v>0</v>
      </c>
      <c r="AX249" s="766" t="n">
        <v>0</v>
      </c>
      <c r="AY249" s="766" t="n">
        <v>0</v>
      </c>
      <c r="AZ249" s="707" t="n">
        <v>0</v>
      </c>
      <c r="BA249" s="708" t="n">
        <v>0</v>
      </c>
      <c r="BB249" s="767" t="n">
        <v>0</v>
      </c>
      <c r="BC249" s="767" t="n">
        <v>0</v>
      </c>
      <c r="BD249" s="767" t="n">
        <v>0</v>
      </c>
      <c r="BE249" s="767" t="n">
        <v>0</v>
      </c>
      <c r="BF249" s="767" t="n">
        <v>0</v>
      </c>
      <c r="BG249" s="767" t="n">
        <v>0</v>
      </c>
      <c r="BH249" s="767" t="n">
        <v>0</v>
      </c>
      <c r="BI249" s="767" t="n">
        <v>0</v>
      </c>
      <c r="BJ249" s="767" t="n">
        <v>0</v>
      </c>
      <c r="BK249" s="767" t="n">
        <v>0</v>
      </c>
      <c r="BL249" s="767" t="n">
        <v>0</v>
      </c>
      <c r="BM249" s="767" t="n">
        <v>0</v>
      </c>
      <c r="BO249" s="575" t="s">
        <v>236</v>
      </c>
    </row>
    <row r="250" s="609" customFormat="true" ht="13.5" hidden="true" customHeight="true" outlineLevel="0" collapsed="false">
      <c r="A250" s="626"/>
      <c r="B250" s="519"/>
      <c r="C250" s="519"/>
      <c r="D250" s="519"/>
      <c r="E250" s="519"/>
      <c r="F250" s="519"/>
      <c r="G250" s="593"/>
      <c r="H250" s="627" t="s">
        <v>369</v>
      </c>
      <c r="I250" s="485" t="n">
        <v>0</v>
      </c>
      <c r="J250" s="485" t="n">
        <v>0</v>
      </c>
      <c r="K250" s="485" t="n">
        <v>0</v>
      </c>
      <c r="L250" s="485" t="n">
        <v>0</v>
      </c>
      <c r="M250" s="485" t="n">
        <v>0</v>
      </c>
      <c r="N250" s="485" t="n">
        <v>0</v>
      </c>
      <c r="O250" s="485" t="n">
        <v>0</v>
      </c>
      <c r="P250" s="485" t="n">
        <v>0</v>
      </c>
      <c r="Q250" s="485" t="n">
        <v>0</v>
      </c>
      <c r="R250" s="485" t="n">
        <v>0</v>
      </c>
      <c r="S250" s="485" t="n">
        <v>0</v>
      </c>
      <c r="T250" s="485" t="n">
        <v>0</v>
      </c>
      <c r="U250" s="485" t="n">
        <v>0</v>
      </c>
      <c r="V250" s="485" t="n">
        <v>0</v>
      </c>
      <c r="W250" s="485" t="n">
        <v>0</v>
      </c>
      <c r="X250" s="485" t="n">
        <v>0</v>
      </c>
      <c r="Y250" s="485" t="n">
        <v>0</v>
      </c>
      <c r="AA250" s="575"/>
      <c r="AB250" s="551" t="s">
        <v>369</v>
      </c>
      <c r="AC250" s="485" t="n">
        <v>0</v>
      </c>
      <c r="AD250" s="485" t="n">
        <v>0</v>
      </c>
      <c r="AE250" s="485" t="n">
        <v>0</v>
      </c>
      <c r="AF250" s="485" t="n">
        <v>0</v>
      </c>
      <c r="AG250" s="485" t="n">
        <v>0</v>
      </c>
      <c r="AH250" s="485" t="n">
        <v>0</v>
      </c>
      <c r="AI250" s="485" t="n">
        <v>0</v>
      </c>
      <c r="AJ250" s="485" t="n">
        <v>0</v>
      </c>
      <c r="AK250" s="485" t="n">
        <v>0</v>
      </c>
      <c r="AL250" s="485" t="n">
        <v>0</v>
      </c>
      <c r="AM250" s="485" t="n">
        <v>0</v>
      </c>
      <c r="AN250" s="485" t="n">
        <v>0</v>
      </c>
      <c r="AO250" s="485" t="n">
        <v>0</v>
      </c>
      <c r="AP250" s="485" t="n">
        <v>0</v>
      </c>
      <c r="AQ250" s="485" t="n">
        <v>0</v>
      </c>
      <c r="AR250" s="485" t="n">
        <v>0</v>
      </c>
      <c r="AS250" s="485" t="n">
        <v>0</v>
      </c>
      <c r="AT250" s="448"/>
      <c r="AU250" s="575"/>
      <c r="AV250" s="551" t="s">
        <v>369</v>
      </c>
      <c r="AW250" s="707" t="n">
        <v>0</v>
      </c>
      <c r="AX250" s="766" t="n">
        <v>0</v>
      </c>
      <c r="AY250" s="766" t="n">
        <v>0</v>
      </c>
      <c r="AZ250" s="707" t="n">
        <v>0</v>
      </c>
      <c r="BA250" s="708" t="n">
        <v>0</v>
      </c>
      <c r="BB250" s="767" t="n">
        <v>0</v>
      </c>
      <c r="BC250" s="767" t="n">
        <v>0</v>
      </c>
      <c r="BD250" s="767" t="n">
        <v>0</v>
      </c>
      <c r="BE250" s="767" t="n">
        <v>0</v>
      </c>
      <c r="BF250" s="767" t="n">
        <v>0</v>
      </c>
      <c r="BG250" s="767" t="n">
        <v>0</v>
      </c>
      <c r="BH250" s="767" t="n">
        <v>0</v>
      </c>
      <c r="BI250" s="767" t="n">
        <v>0</v>
      </c>
      <c r="BJ250" s="767" t="n">
        <v>0</v>
      </c>
      <c r="BK250" s="767" t="n">
        <v>0</v>
      </c>
      <c r="BL250" s="767" t="n">
        <v>0</v>
      </c>
      <c r="BM250" s="767" t="n">
        <v>0</v>
      </c>
      <c r="BO250" s="575"/>
    </row>
    <row r="251" s="609" customFormat="true" ht="13.5" hidden="true" customHeight="true" outlineLevel="0" collapsed="false">
      <c r="A251" s="626"/>
      <c r="B251" s="519"/>
      <c r="C251" s="519" t="s">
        <v>237</v>
      </c>
      <c r="D251" s="519"/>
      <c r="E251" s="519"/>
      <c r="F251" s="519"/>
      <c r="G251" s="593" t="s">
        <v>238</v>
      </c>
      <c r="H251" s="627" t="s">
        <v>368</v>
      </c>
      <c r="I251" s="485" t="n">
        <v>0</v>
      </c>
      <c r="J251" s="485" t="n">
        <v>0</v>
      </c>
      <c r="K251" s="485" t="n">
        <v>0</v>
      </c>
      <c r="L251" s="485" t="n">
        <v>0</v>
      </c>
      <c r="M251" s="485" t="n">
        <v>0</v>
      </c>
      <c r="N251" s="485" t="n">
        <v>0</v>
      </c>
      <c r="O251" s="485" t="n">
        <v>0</v>
      </c>
      <c r="P251" s="485" t="n">
        <v>0</v>
      </c>
      <c r="Q251" s="485" t="n">
        <v>0</v>
      </c>
      <c r="R251" s="485" t="n">
        <v>0</v>
      </c>
      <c r="S251" s="485" t="n">
        <v>0</v>
      </c>
      <c r="T251" s="485" t="n">
        <v>0</v>
      </c>
      <c r="U251" s="485" t="n">
        <v>0</v>
      </c>
      <c r="V251" s="485" t="n">
        <v>0</v>
      </c>
      <c r="W251" s="485" t="n">
        <v>0</v>
      </c>
      <c r="X251" s="485" t="n">
        <v>0</v>
      </c>
      <c r="Y251" s="485" t="n">
        <v>0</v>
      </c>
      <c r="AA251" s="553" t="s">
        <v>238</v>
      </c>
      <c r="AB251" s="550" t="s">
        <v>368</v>
      </c>
      <c r="AC251" s="485" t="n">
        <v>0</v>
      </c>
      <c r="AD251" s="485" t="n">
        <v>0</v>
      </c>
      <c r="AE251" s="485" t="n">
        <v>0</v>
      </c>
      <c r="AF251" s="485" t="n">
        <v>0</v>
      </c>
      <c r="AG251" s="485" t="n">
        <v>0</v>
      </c>
      <c r="AH251" s="485" t="n">
        <v>0</v>
      </c>
      <c r="AI251" s="485" t="n">
        <v>0</v>
      </c>
      <c r="AJ251" s="485" t="n">
        <v>0</v>
      </c>
      <c r="AK251" s="485" t="n">
        <v>0</v>
      </c>
      <c r="AL251" s="485" t="n">
        <v>0</v>
      </c>
      <c r="AM251" s="485" t="n">
        <v>0</v>
      </c>
      <c r="AN251" s="485" t="n">
        <v>0</v>
      </c>
      <c r="AO251" s="485" t="n">
        <v>0</v>
      </c>
      <c r="AP251" s="485" t="n">
        <v>0</v>
      </c>
      <c r="AQ251" s="485" t="n">
        <v>0</v>
      </c>
      <c r="AR251" s="485" t="n">
        <v>0</v>
      </c>
      <c r="AS251" s="485" t="n">
        <v>0</v>
      </c>
      <c r="AT251" s="488"/>
      <c r="AU251" s="553" t="s">
        <v>238</v>
      </c>
      <c r="AV251" s="550" t="s">
        <v>368</v>
      </c>
      <c r="AW251" s="700" t="n">
        <v>0</v>
      </c>
      <c r="AX251" s="700" t="n">
        <v>0</v>
      </c>
      <c r="AY251" s="700" t="n">
        <v>0</v>
      </c>
      <c r="AZ251" s="700" t="n">
        <v>0</v>
      </c>
      <c r="BA251" s="703" t="n">
        <v>0</v>
      </c>
      <c r="BB251" s="702" t="n">
        <v>0</v>
      </c>
      <c r="BC251" s="700" t="n">
        <v>0</v>
      </c>
      <c r="BD251" s="700" t="n">
        <v>0</v>
      </c>
      <c r="BE251" s="700" t="n">
        <v>0</v>
      </c>
      <c r="BF251" s="700" t="n">
        <v>0</v>
      </c>
      <c r="BG251" s="703" t="n">
        <v>0</v>
      </c>
      <c r="BH251" s="702" t="n">
        <v>0</v>
      </c>
      <c r="BI251" s="700" t="n">
        <v>0</v>
      </c>
      <c r="BJ251" s="700" t="n">
        <v>0</v>
      </c>
      <c r="BK251" s="700" t="n">
        <v>0</v>
      </c>
      <c r="BL251" s="700" t="n">
        <v>0</v>
      </c>
      <c r="BM251" s="706" t="n">
        <v>0</v>
      </c>
      <c r="BO251" s="553" t="s">
        <v>238</v>
      </c>
    </row>
    <row r="252" s="609" customFormat="true" ht="13.5" hidden="true" customHeight="true" outlineLevel="0" collapsed="false">
      <c r="A252" s="626"/>
      <c r="B252" s="519"/>
      <c r="C252" s="519"/>
      <c r="D252" s="519"/>
      <c r="E252" s="519"/>
      <c r="F252" s="519"/>
      <c r="G252" s="593"/>
      <c r="H252" s="627" t="s">
        <v>369</v>
      </c>
      <c r="I252" s="485" t="n">
        <v>0</v>
      </c>
      <c r="J252" s="485" t="n">
        <v>0</v>
      </c>
      <c r="K252" s="485" t="n">
        <v>0</v>
      </c>
      <c r="L252" s="485" t="n">
        <v>0</v>
      </c>
      <c r="M252" s="485" t="n">
        <v>0</v>
      </c>
      <c r="N252" s="485" t="n">
        <v>0</v>
      </c>
      <c r="O252" s="485" t="n">
        <v>0</v>
      </c>
      <c r="P252" s="485" t="n">
        <v>0</v>
      </c>
      <c r="Q252" s="485" t="n">
        <v>0</v>
      </c>
      <c r="R252" s="485" t="n">
        <v>0</v>
      </c>
      <c r="S252" s="485" t="n">
        <v>0</v>
      </c>
      <c r="T252" s="485" t="n">
        <v>0</v>
      </c>
      <c r="U252" s="485" t="n">
        <v>0</v>
      </c>
      <c r="V252" s="485" t="n">
        <v>0</v>
      </c>
      <c r="W252" s="485" t="n">
        <v>0</v>
      </c>
      <c r="X252" s="485" t="n">
        <v>0</v>
      </c>
      <c r="Y252" s="485" t="n">
        <v>0</v>
      </c>
      <c r="AA252" s="553"/>
      <c r="AB252" s="550" t="s">
        <v>369</v>
      </c>
      <c r="AC252" s="485" t="n">
        <v>0</v>
      </c>
      <c r="AD252" s="485" t="n">
        <v>0</v>
      </c>
      <c r="AE252" s="485" t="n">
        <v>0</v>
      </c>
      <c r="AF252" s="485" t="n">
        <v>0</v>
      </c>
      <c r="AG252" s="485" t="n">
        <v>0</v>
      </c>
      <c r="AH252" s="485" t="n">
        <v>0</v>
      </c>
      <c r="AI252" s="485" t="n">
        <v>0</v>
      </c>
      <c r="AJ252" s="485" t="n">
        <v>0</v>
      </c>
      <c r="AK252" s="485" t="n">
        <v>0</v>
      </c>
      <c r="AL252" s="485" t="n">
        <v>0</v>
      </c>
      <c r="AM252" s="485" t="n">
        <v>0</v>
      </c>
      <c r="AN252" s="485" t="n">
        <v>0</v>
      </c>
      <c r="AO252" s="485" t="n">
        <v>0</v>
      </c>
      <c r="AP252" s="485" t="n">
        <v>0</v>
      </c>
      <c r="AQ252" s="485" t="n">
        <v>0</v>
      </c>
      <c r="AR252" s="485" t="n">
        <v>0</v>
      </c>
      <c r="AS252" s="485" t="n">
        <v>0</v>
      </c>
      <c r="AT252" s="488"/>
      <c r="AU252" s="553"/>
      <c r="AV252" s="550" t="s">
        <v>369</v>
      </c>
      <c r="AW252" s="700" t="n">
        <v>0</v>
      </c>
      <c r="AX252" s="700" t="n">
        <v>0</v>
      </c>
      <c r="AY252" s="700" t="n">
        <v>0</v>
      </c>
      <c r="AZ252" s="700" t="n">
        <v>0</v>
      </c>
      <c r="BA252" s="703" t="n">
        <v>0</v>
      </c>
      <c r="BB252" s="702" t="n">
        <v>0</v>
      </c>
      <c r="BC252" s="700" t="n">
        <v>0</v>
      </c>
      <c r="BD252" s="700" t="n">
        <v>0</v>
      </c>
      <c r="BE252" s="700" t="n">
        <v>0</v>
      </c>
      <c r="BF252" s="700" t="n">
        <v>0</v>
      </c>
      <c r="BG252" s="703" t="n">
        <v>0</v>
      </c>
      <c r="BH252" s="702" t="n">
        <v>0</v>
      </c>
      <c r="BI252" s="700" t="n">
        <v>0</v>
      </c>
      <c r="BJ252" s="700" t="n">
        <v>0</v>
      </c>
      <c r="BK252" s="700" t="n">
        <v>0</v>
      </c>
      <c r="BL252" s="700" t="n">
        <v>0</v>
      </c>
      <c r="BM252" s="706" t="n">
        <v>0</v>
      </c>
      <c r="BO252" s="553"/>
    </row>
    <row r="253" s="609" customFormat="true" ht="13.5" hidden="true" customHeight="true" outlineLevel="0" collapsed="false">
      <c r="A253" s="626"/>
      <c r="B253" s="519"/>
      <c r="C253" s="519" t="s">
        <v>244</v>
      </c>
      <c r="D253" s="519"/>
      <c r="E253" s="519"/>
      <c r="F253" s="519"/>
      <c r="G253" s="593" t="s">
        <v>239</v>
      </c>
      <c r="H253" s="627" t="s">
        <v>368</v>
      </c>
      <c r="I253" s="485" t="n">
        <v>0</v>
      </c>
      <c r="J253" s="485" t="n">
        <v>0</v>
      </c>
      <c r="K253" s="485" t="n">
        <v>0</v>
      </c>
      <c r="L253" s="485" t="n">
        <v>0</v>
      </c>
      <c r="M253" s="485" t="n">
        <v>0</v>
      </c>
      <c r="N253" s="485" t="n">
        <v>0</v>
      </c>
      <c r="O253" s="485" t="n">
        <v>0</v>
      </c>
      <c r="P253" s="485" t="n">
        <v>0</v>
      </c>
      <c r="Q253" s="485" t="n">
        <v>0</v>
      </c>
      <c r="R253" s="485" t="n">
        <v>0</v>
      </c>
      <c r="S253" s="485" t="n">
        <v>0</v>
      </c>
      <c r="T253" s="485" t="n">
        <v>0</v>
      </c>
      <c r="U253" s="485" t="n">
        <v>0</v>
      </c>
      <c r="V253" s="485" t="n">
        <v>0</v>
      </c>
      <c r="W253" s="485" t="n">
        <v>0</v>
      </c>
      <c r="X253" s="485" t="n">
        <v>0</v>
      </c>
      <c r="Y253" s="485" t="n">
        <v>0</v>
      </c>
      <c r="AA253" s="553" t="s">
        <v>239</v>
      </c>
      <c r="AB253" s="550" t="s">
        <v>368</v>
      </c>
      <c r="AC253" s="485" t="n">
        <v>0</v>
      </c>
      <c r="AD253" s="485" t="n">
        <v>0</v>
      </c>
      <c r="AE253" s="485" t="n">
        <v>0</v>
      </c>
      <c r="AF253" s="485" t="n">
        <v>0</v>
      </c>
      <c r="AG253" s="485" t="n">
        <v>0</v>
      </c>
      <c r="AH253" s="485" t="n">
        <v>0</v>
      </c>
      <c r="AI253" s="485" t="n">
        <v>0</v>
      </c>
      <c r="AJ253" s="485" t="n">
        <v>0</v>
      </c>
      <c r="AK253" s="485" t="n">
        <v>0</v>
      </c>
      <c r="AL253" s="485" t="n">
        <v>0</v>
      </c>
      <c r="AM253" s="485" t="n">
        <v>0</v>
      </c>
      <c r="AN253" s="485" t="n">
        <v>0</v>
      </c>
      <c r="AO253" s="485" t="n">
        <v>0</v>
      </c>
      <c r="AP253" s="485" t="n">
        <v>0</v>
      </c>
      <c r="AQ253" s="485" t="n">
        <v>0</v>
      </c>
      <c r="AR253" s="485" t="n">
        <v>0</v>
      </c>
      <c r="AS253" s="485" t="n">
        <v>0</v>
      </c>
      <c r="AT253" s="488"/>
      <c r="AU253" s="553" t="s">
        <v>239</v>
      </c>
      <c r="AV253" s="550" t="s">
        <v>368</v>
      </c>
      <c r="AW253" s="700" t="n">
        <v>0</v>
      </c>
      <c r="AX253" s="762" t="n">
        <v>0</v>
      </c>
      <c r="AY253" s="762" t="n">
        <v>0</v>
      </c>
      <c r="AZ253" s="700" t="n">
        <v>0</v>
      </c>
      <c r="BA253" s="703" t="n">
        <v>0</v>
      </c>
      <c r="BB253" s="767" t="n">
        <v>0</v>
      </c>
      <c r="BC253" s="767" t="n">
        <v>0</v>
      </c>
      <c r="BD253" s="767" t="n">
        <v>0</v>
      </c>
      <c r="BE253" s="767" t="n">
        <v>0</v>
      </c>
      <c r="BF253" s="767" t="n">
        <v>0</v>
      </c>
      <c r="BG253" s="767" t="n">
        <v>0</v>
      </c>
      <c r="BH253" s="767" t="n">
        <v>0</v>
      </c>
      <c r="BI253" s="767" t="n">
        <v>0</v>
      </c>
      <c r="BJ253" s="767" t="n">
        <v>0</v>
      </c>
      <c r="BK253" s="767" t="n">
        <v>0</v>
      </c>
      <c r="BL253" s="767" t="n">
        <v>0</v>
      </c>
      <c r="BM253" s="767" t="n">
        <v>0</v>
      </c>
      <c r="BO253" s="553" t="s">
        <v>239</v>
      </c>
    </row>
    <row r="254" s="609" customFormat="true" ht="13.5" hidden="true" customHeight="true" outlineLevel="0" collapsed="false">
      <c r="A254" s="626"/>
      <c r="B254" s="519"/>
      <c r="C254" s="519"/>
      <c r="D254" s="519"/>
      <c r="E254" s="519"/>
      <c r="F254" s="519"/>
      <c r="G254" s="593"/>
      <c r="H254" s="627" t="s">
        <v>369</v>
      </c>
      <c r="I254" s="485" t="n">
        <v>0</v>
      </c>
      <c r="J254" s="485" t="n">
        <v>0</v>
      </c>
      <c r="K254" s="485" t="n">
        <v>0</v>
      </c>
      <c r="L254" s="485" t="n">
        <v>0</v>
      </c>
      <c r="M254" s="485" t="n">
        <v>0</v>
      </c>
      <c r="N254" s="485" t="n">
        <v>0</v>
      </c>
      <c r="O254" s="485" t="n">
        <v>0</v>
      </c>
      <c r="P254" s="485" t="n">
        <v>0</v>
      </c>
      <c r="Q254" s="485" t="n">
        <v>0</v>
      </c>
      <c r="R254" s="485" t="n">
        <v>0</v>
      </c>
      <c r="S254" s="485" t="n">
        <v>0</v>
      </c>
      <c r="T254" s="485" t="n">
        <v>0</v>
      </c>
      <c r="U254" s="485" t="n">
        <v>0</v>
      </c>
      <c r="V254" s="485" t="n">
        <v>0</v>
      </c>
      <c r="W254" s="485" t="n">
        <v>0</v>
      </c>
      <c r="X254" s="485" t="n">
        <v>0</v>
      </c>
      <c r="Y254" s="485" t="n">
        <v>0</v>
      </c>
      <c r="AA254" s="553"/>
      <c r="AB254" s="550" t="s">
        <v>369</v>
      </c>
      <c r="AC254" s="485" t="n">
        <v>0</v>
      </c>
      <c r="AD254" s="485" t="n">
        <v>0</v>
      </c>
      <c r="AE254" s="485" t="n">
        <v>0</v>
      </c>
      <c r="AF254" s="485" t="n">
        <v>0</v>
      </c>
      <c r="AG254" s="485" t="n">
        <v>0</v>
      </c>
      <c r="AH254" s="485" t="n">
        <v>0</v>
      </c>
      <c r="AI254" s="485" t="n">
        <v>0</v>
      </c>
      <c r="AJ254" s="485" t="n">
        <v>0</v>
      </c>
      <c r="AK254" s="485" t="n">
        <v>0</v>
      </c>
      <c r="AL254" s="485" t="n">
        <v>0</v>
      </c>
      <c r="AM254" s="485" t="n">
        <v>0</v>
      </c>
      <c r="AN254" s="485" t="n">
        <v>0</v>
      </c>
      <c r="AO254" s="485" t="n">
        <v>0</v>
      </c>
      <c r="AP254" s="485" t="n">
        <v>0</v>
      </c>
      <c r="AQ254" s="485" t="n">
        <v>0</v>
      </c>
      <c r="AR254" s="485" t="n">
        <v>0</v>
      </c>
      <c r="AS254" s="485" t="n">
        <v>0</v>
      </c>
      <c r="AT254" s="488"/>
      <c r="AU254" s="553"/>
      <c r="AV254" s="550" t="s">
        <v>369</v>
      </c>
      <c r="AW254" s="700" t="n">
        <v>0</v>
      </c>
      <c r="AX254" s="762" t="n">
        <v>0</v>
      </c>
      <c r="AY254" s="762" t="n">
        <v>0</v>
      </c>
      <c r="AZ254" s="700" t="n">
        <v>0</v>
      </c>
      <c r="BA254" s="703" t="n">
        <v>0</v>
      </c>
      <c r="BB254" s="767" t="n">
        <v>0</v>
      </c>
      <c r="BC254" s="767" t="n">
        <v>0</v>
      </c>
      <c r="BD254" s="767" t="n">
        <v>0</v>
      </c>
      <c r="BE254" s="767" t="n">
        <v>0</v>
      </c>
      <c r="BF254" s="767" t="n">
        <v>0</v>
      </c>
      <c r="BG254" s="767" t="n">
        <v>0</v>
      </c>
      <c r="BH254" s="767" t="n">
        <v>0</v>
      </c>
      <c r="BI254" s="767" t="n">
        <v>0</v>
      </c>
      <c r="BJ254" s="767" t="n">
        <v>0</v>
      </c>
      <c r="BK254" s="767" t="n">
        <v>0</v>
      </c>
      <c r="BL254" s="767" t="n">
        <v>0</v>
      </c>
      <c r="BM254" s="767" t="n">
        <v>0</v>
      </c>
      <c r="BO254" s="553"/>
    </row>
    <row r="255" s="609" customFormat="true" ht="13.5" hidden="true" customHeight="true" outlineLevel="0" collapsed="false">
      <c r="A255" s="626"/>
      <c r="B255" s="519"/>
      <c r="C255" s="519" t="s">
        <v>246</v>
      </c>
      <c r="D255" s="519"/>
      <c r="E255" s="519"/>
      <c r="F255" s="519"/>
      <c r="G255" s="593" t="s">
        <v>240</v>
      </c>
      <c r="H255" s="627" t="s">
        <v>368</v>
      </c>
      <c r="I255" s="485" t="n">
        <v>0</v>
      </c>
      <c r="J255" s="485" t="n">
        <v>0</v>
      </c>
      <c r="K255" s="485" t="n">
        <v>0</v>
      </c>
      <c r="L255" s="485" t="n">
        <v>0</v>
      </c>
      <c r="M255" s="485" t="n">
        <v>0</v>
      </c>
      <c r="N255" s="485" t="n">
        <v>0</v>
      </c>
      <c r="O255" s="485" t="n">
        <v>0</v>
      </c>
      <c r="P255" s="485" t="n">
        <v>0</v>
      </c>
      <c r="Q255" s="485" t="n">
        <v>0</v>
      </c>
      <c r="R255" s="485" t="n">
        <v>0</v>
      </c>
      <c r="S255" s="485" t="n">
        <v>0</v>
      </c>
      <c r="T255" s="485" t="n">
        <v>0</v>
      </c>
      <c r="U255" s="485" t="n">
        <v>0</v>
      </c>
      <c r="V255" s="485" t="n">
        <v>0</v>
      </c>
      <c r="W255" s="485" t="n">
        <v>0</v>
      </c>
      <c r="X255" s="485" t="n">
        <v>0</v>
      </c>
      <c r="Y255" s="485" t="n">
        <v>0</v>
      </c>
      <c r="AA255" s="553" t="s">
        <v>240</v>
      </c>
      <c r="AB255" s="550" t="s">
        <v>368</v>
      </c>
      <c r="AC255" s="485" t="n">
        <v>0</v>
      </c>
      <c r="AD255" s="485" t="n">
        <v>0</v>
      </c>
      <c r="AE255" s="485" t="n">
        <v>0</v>
      </c>
      <c r="AF255" s="485" t="n">
        <v>0</v>
      </c>
      <c r="AG255" s="485" t="n">
        <v>0</v>
      </c>
      <c r="AH255" s="485" t="n">
        <v>0</v>
      </c>
      <c r="AI255" s="485" t="n">
        <v>0</v>
      </c>
      <c r="AJ255" s="485" t="n">
        <v>0</v>
      </c>
      <c r="AK255" s="485" t="n">
        <v>0</v>
      </c>
      <c r="AL255" s="485" t="n">
        <v>0</v>
      </c>
      <c r="AM255" s="485" t="n">
        <v>0</v>
      </c>
      <c r="AN255" s="485" t="n">
        <v>0</v>
      </c>
      <c r="AO255" s="485" t="n">
        <v>0</v>
      </c>
      <c r="AP255" s="485" t="n">
        <v>0</v>
      </c>
      <c r="AQ255" s="485" t="n">
        <v>0</v>
      </c>
      <c r="AR255" s="485" t="n">
        <v>0</v>
      </c>
      <c r="AS255" s="485" t="n">
        <v>0</v>
      </c>
      <c r="AT255" s="488"/>
      <c r="AU255" s="553" t="s">
        <v>240</v>
      </c>
      <c r="AV255" s="550" t="s">
        <v>368</v>
      </c>
      <c r="AW255" s="700" t="n">
        <v>0</v>
      </c>
      <c r="AX255" s="762" t="n">
        <v>0</v>
      </c>
      <c r="AY255" s="762" t="n">
        <v>0</v>
      </c>
      <c r="AZ255" s="700" t="n">
        <v>0</v>
      </c>
      <c r="BA255" s="703" t="n">
        <v>0</v>
      </c>
      <c r="BB255" s="767" t="n">
        <v>0</v>
      </c>
      <c r="BC255" s="767" t="n">
        <v>0</v>
      </c>
      <c r="BD255" s="767" t="n">
        <v>0</v>
      </c>
      <c r="BE255" s="767" t="n">
        <v>0</v>
      </c>
      <c r="BF255" s="767" t="n">
        <v>0</v>
      </c>
      <c r="BG255" s="767" t="n">
        <v>0</v>
      </c>
      <c r="BH255" s="767" t="n">
        <v>0</v>
      </c>
      <c r="BI255" s="767" t="n">
        <v>0</v>
      </c>
      <c r="BJ255" s="767" t="n">
        <v>0</v>
      </c>
      <c r="BK255" s="767" t="n">
        <v>0</v>
      </c>
      <c r="BL255" s="767" t="n">
        <v>0</v>
      </c>
      <c r="BM255" s="767" t="n">
        <v>0</v>
      </c>
      <c r="BO255" s="553" t="s">
        <v>240</v>
      </c>
    </row>
    <row r="256" s="609" customFormat="true" ht="13.5" hidden="true" customHeight="true" outlineLevel="0" collapsed="false">
      <c r="A256" s="626"/>
      <c r="B256" s="519"/>
      <c r="C256" s="519"/>
      <c r="D256" s="519"/>
      <c r="E256" s="519"/>
      <c r="F256" s="519"/>
      <c r="G256" s="593"/>
      <c r="H256" s="627" t="s">
        <v>369</v>
      </c>
      <c r="I256" s="485" t="n">
        <v>0</v>
      </c>
      <c r="J256" s="485" t="n">
        <v>0</v>
      </c>
      <c r="K256" s="485" t="n">
        <v>0</v>
      </c>
      <c r="L256" s="485" t="n">
        <v>0</v>
      </c>
      <c r="M256" s="485" t="n">
        <v>0</v>
      </c>
      <c r="N256" s="485" t="n">
        <v>0</v>
      </c>
      <c r="O256" s="485" t="n">
        <v>0</v>
      </c>
      <c r="P256" s="485" t="n">
        <v>0</v>
      </c>
      <c r="Q256" s="485" t="n">
        <v>0</v>
      </c>
      <c r="R256" s="485" t="n">
        <v>0</v>
      </c>
      <c r="S256" s="485" t="n">
        <v>0</v>
      </c>
      <c r="T256" s="485" t="n">
        <v>0</v>
      </c>
      <c r="U256" s="485" t="n">
        <v>0</v>
      </c>
      <c r="V256" s="485" t="n">
        <v>0</v>
      </c>
      <c r="W256" s="485" t="n">
        <v>0</v>
      </c>
      <c r="X256" s="485" t="n">
        <v>0</v>
      </c>
      <c r="Y256" s="485" t="n">
        <v>0</v>
      </c>
      <c r="AA256" s="553"/>
      <c r="AB256" s="550" t="s">
        <v>369</v>
      </c>
      <c r="AC256" s="485" t="n">
        <v>0</v>
      </c>
      <c r="AD256" s="485" t="n">
        <v>0</v>
      </c>
      <c r="AE256" s="485" t="n">
        <v>0</v>
      </c>
      <c r="AF256" s="485" t="n">
        <v>0</v>
      </c>
      <c r="AG256" s="485" t="n">
        <v>0</v>
      </c>
      <c r="AH256" s="485" t="n">
        <v>0</v>
      </c>
      <c r="AI256" s="485" t="n">
        <v>0</v>
      </c>
      <c r="AJ256" s="485" t="n">
        <v>0</v>
      </c>
      <c r="AK256" s="485" t="n">
        <v>0</v>
      </c>
      <c r="AL256" s="485" t="n">
        <v>0</v>
      </c>
      <c r="AM256" s="485" t="n">
        <v>0</v>
      </c>
      <c r="AN256" s="485" t="n">
        <v>0</v>
      </c>
      <c r="AO256" s="485" t="n">
        <v>0</v>
      </c>
      <c r="AP256" s="485" t="n">
        <v>0</v>
      </c>
      <c r="AQ256" s="485" t="n">
        <v>0</v>
      </c>
      <c r="AR256" s="485" t="n">
        <v>0</v>
      </c>
      <c r="AS256" s="485" t="n">
        <v>0</v>
      </c>
      <c r="AT256" s="488"/>
      <c r="AU256" s="553"/>
      <c r="AV256" s="550" t="s">
        <v>369</v>
      </c>
      <c r="AW256" s="700" t="n">
        <v>0</v>
      </c>
      <c r="AX256" s="762" t="n">
        <v>0</v>
      </c>
      <c r="AY256" s="762" t="n">
        <v>0</v>
      </c>
      <c r="AZ256" s="700" t="n">
        <v>0</v>
      </c>
      <c r="BA256" s="703" t="n">
        <v>0</v>
      </c>
      <c r="BB256" s="767" t="n">
        <v>0</v>
      </c>
      <c r="BC256" s="767" t="n">
        <v>0</v>
      </c>
      <c r="BD256" s="767" t="n">
        <v>0</v>
      </c>
      <c r="BE256" s="767" t="n">
        <v>0</v>
      </c>
      <c r="BF256" s="767" t="n">
        <v>0</v>
      </c>
      <c r="BG256" s="767" t="n">
        <v>0</v>
      </c>
      <c r="BH256" s="767" t="n">
        <v>0</v>
      </c>
      <c r="BI256" s="767" t="n">
        <v>0</v>
      </c>
      <c r="BJ256" s="767" t="n">
        <v>0</v>
      </c>
      <c r="BK256" s="767" t="n">
        <v>0</v>
      </c>
      <c r="BL256" s="767" t="n">
        <v>0</v>
      </c>
      <c r="BM256" s="767" t="n">
        <v>0</v>
      </c>
      <c r="BO256" s="553"/>
    </row>
    <row r="257" s="609" customFormat="true" ht="13.5" hidden="true" customHeight="true" outlineLevel="0" collapsed="false">
      <c r="A257" s="626"/>
      <c r="B257" s="519"/>
      <c r="C257" s="519" t="s">
        <v>235</v>
      </c>
      <c r="D257" s="519"/>
      <c r="E257" s="519"/>
      <c r="F257" s="519"/>
      <c r="G257" s="593" t="s">
        <v>241</v>
      </c>
      <c r="H257" s="627" t="s">
        <v>368</v>
      </c>
      <c r="I257" s="485" t="n">
        <v>0</v>
      </c>
      <c r="J257" s="485" t="n">
        <v>0</v>
      </c>
      <c r="K257" s="485" t="n">
        <v>0</v>
      </c>
      <c r="L257" s="485" t="n">
        <v>0</v>
      </c>
      <c r="M257" s="485" t="n">
        <v>0</v>
      </c>
      <c r="N257" s="485" t="n">
        <v>0</v>
      </c>
      <c r="O257" s="485" t="n">
        <v>0</v>
      </c>
      <c r="P257" s="485" t="n">
        <v>0</v>
      </c>
      <c r="Q257" s="485" t="n">
        <v>0</v>
      </c>
      <c r="R257" s="485" t="n">
        <v>0</v>
      </c>
      <c r="S257" s="485" t="n">
        <v>0</v>
      </c>
      <c r="T257" s="485" t="n">
        <v>0</v>
      </c>
      <c r="U257" s="485" t="n">
        <v>0</v>
      </c>
      <c r="V257" s="485" t="n">
        <v>0</v>
      </c>
      <c r="W257" s="485" t="n">
        <v>0</v>
      </c>
      <c r="X257" s="485" t="n">
        <v>0</v>
      </c>
      <c r="Y257" s="485" t="n">
        <v>0</v>
      </c>
      <c r="AA257" s="553" t="s">
        <v>241</v>
      </c>
      <c r="AB257" s="550" t="s">
        <v>368</v>
      </c>
      <c r="AC257" s="485" t="n">
        <v>0</v>
      </c>
      <c r="AD257" s="485" t="n">
        <v>0</v>
      </c>
      <c r="AE257" s="485" t="n">
        <v>0</v>
      </c>
      <c r="AF257" s="485" t="n">
        <v>0</v>
      </c>
      <c r="AG257" s="485" t="n">
        <v>0</v>
      </c>
      <c r="AH257" s="485" t="n">
        <v>0</v>
      </c>
      <c r="AI257" s="485" t="n">
        <v>0</v>
      </c>
      <c r="AJ257" s="485" t="n">
        <v>0</v>
      </c>
      <c r="AK257" s="485" t="n">
        <v>0</v>
      </c>
      <c r="AL257" s="485" t="n">
        <v>0</v>
      </c>
      <c r="AM257" s="485" t="n">
        <v>0</v>
      </c>
      <c r="AN257" s="485" t="n">
        <v>0</v>
      </c>
      <c r="AO257" s="485" t="n">
        <v>0</v>
      </c>
      <c r="AP257" s="485" t="n">
        <v>0</v>
      </c>
      <c r="AQ257" s="485" t="n">
        <v>0</v>
      </c>
      <c r="AR257" s="485" t="n">
        <v>0</v>
      </c>
      <c r="AS257" s="485" t="n">
        <v>0</v>
      </c>
      <c r="AT257" s="488"/>
      <c r="AU257" s="553" t="s">
        <v>241</v>
      </c>
      <c r="AV257" s="550" t="s">
        <v>368</v>
      </c>
      <c r="AW257" s="700" t="n">
        <v>0</v>
      </c>
      <c r="AX257" s="762" t="n">
        <v>0</v>
      </c>
      <c r="AY257" s="762" t="n">
        <v>0</v>
      </c>
      <c r="AZ257" s="700" t="n">
        <v>0</v>
      </c>
      <c r="BA257" s="703" t="n">
        <v>0</v>
      </c>
      <c r="BB257" s="767" t="n">
        <v>0</v>
      </c>
      <c r="BC257" s="767" t="n">
        <v>0</v>
      </c>
      <c r="BD257" s="767" t="n">
        <v>0</v>
      </c>
      <c r="BE257" s="767" t="n">
        <v>0</v>
      </c>
      <c r="BF257" s="767" t="n">
        <v>0</v>
      </c>
      <c r="BG257" s="767" t="n">
        <v>0</v>
      </c>
      <c r="BH257" s="767" t="n">
        <v>0</v>
      </c>
      <c r="BI257" s="767" t="n">
        <v>0</v>
      </c>
      <c r="BJ257" s="767" t="n">
        <v>0</v>
      </c>
      <c r="BK257" s="767" t="n">
        <v>0</v>
      </c>
      <c r="BL257" s="767" t="n">
        <v>0</v>
      </c>
      <c r="BM257" s="767" t="n">
        <v>0</v>
      </c>
      <c r="BO257" s="553" t="s">
        <v>241</v>
      </c>
    </row>
    <row r="258" s="609" customFormat="true" ht="13.5" hidden="true" customHeight="true" outlineLevel="0" collapsed="false">
      <c r="A258" s="626"/>
      <c r="B258" s="519"/>
      <c r="C258" s="519"/>
      <c r="D258" s="519"/>
      <c r="E258" s="519"/>
      <c r="F258" s="519"/>
      <c r="G258" s="593"/>
      <c r="H258" s="627" t="s">
        <v>369</v>
      </c>
      <c r="I258" s="485" t="n">
        <v>0</v>
      </c>
      <c r="J258" s="485" t="n">
        <v>0</v>
      </c>
      <c r="K258" s="485" t="n">
        <v>0</v>
      </c>
      <c r="L258" s="485" t="n">
        <v>0</v>
      </c>
      <c r="M258" s="485" t="n">
        <v>0</v>
      </c>
      <c r="N258" s="485" t="n">
        <v>0</v>
      </c>
      <c r="O258" s="485" t="n">
        <v>0</v>
      </c>
      <c r="P258" s="485" t="n">
        <v>0</v>
      </c>
      <c r="Q258" s="485" t="n">
        <v>0</v>
      </c>
      <c r="R258" s="485" t="n">
        <v>0</v>
      </c>
      <c r="S258" s="485" t="n">
        <v>0</v>
      </c>
      <c r="T258" s="485" t="n">
        <v>0</v>
      </c>
      <c r="U258" s="485" t="n">
        <v>0</v>
      </c>
      <c r="V258" s="485" t="n">
        <v>0</v>
      </c>
      <c r="W258" s="485" t="n">
        <v>0</v>
      </c>
      <c r="X258" s="485" t="n">
        <v>0</v>
      </c>
      <c r="Y258" s="485" t="n">
        <v>0</v>
      </c>
      <c r="AA258" s="553"/>
      <c r="AB258" s="550" t="s">
        <v>369</v>
      </c>
      <c r="AC258" s="485" t="n">
        <v>0</v>
      </c>
      <c r="AD258" s="485" t="n">
        <v>0</v>
      </c>
      <c r="AE258" s="485" t="n">
        <v>0</v>
      </c>
      <c r="AF258" s="485" t="n">
        <v>0</v>
      </c>
      <c r="AG258" s="485" t="n">
        <v>0</v>
      </c>
      <c r="AH258" s="485" t="n">
        <v>0</v>
      </c>
      <c r="AI258" s="485" t="n">
        <v>0</v>
      </c>
      <c r="AJ258" s="485" t="n">
        <v>0</v>
      </c>
      <c r="AK258" s="485" t="n">
        <v>0</v>
      </c>
      <c r="AL258" s="485" t="n">
        <v>0</v>
      </c>
      <c r="AM258" s="485" t="n">
        <v>0</v>
      </c>
      <c r="AN258" s="485" t="n">
        <v>0</v>
      </c>
      <c r="AO258" s="485" t="n">
        <v>0</v>
      </c>
      <c r="AP258" s="485" t="n">
        <v>0</v>
      </c>
      <c r="AQ258" s="485" t="n">
        <v>0</v>
      </c>
      <c r="AR258" s="485" t="n">
        <v>0</v>
      </c>
      <c r="AS258" s="485" t="n">
        <v>0</v>
      </c>
      <c r="AT258" s="488"/>
      <c r="AU258" s="553"/>
      <c r="AV258" s="550" t="s">
        <v>369</v>
      </c>
      <c r="AW258" s="700" t="n">
        <v>0</v>
      </c>
      <c r="AX258" s="762" t="n">
        <v>0</v>
      </c>
      <c r="AY258" s="762" t="n">
        <v>0</v>
      </c>
      <c r="AZ258" s="700" t="n">
        <v>0</v>
      </c>
      <c r="BA258" s="703" t="n">
        <v>0</v>
      </c>
      <c r="BB258" s="767" t="n">
        <v>0</v>
      </c>
      <c r="BC258" s="767" t="n">
        <v>0</v>
      </c>
      <c r="BD258" s="767" t="n">
        <v>0</v>
      </c>
      <c r="BE258" s="767" t="n">
        <v>0</v>
      </c>
      <c r="BF258" s="767" t="n">
        <v>0</v>
      </c>
      <c r="BG258" s="767" t="n">
        <v>0</v>
      </c>
      <c r="BH258" s="767" t="n">
        <v>0</v>
      </c>
      <c r="BI258" s="767" t="n">
        <v>0</v>
      </c>
      <c r="BJ258" s="767" t="n">
        <v>0</v>
      </c>
      <c r="BK258" s="767" t="n">
        <v>0</v>
      </c>
      <c r="BL258" s="767" t="n">
        <v>0</v>
      </c>
      <c r="BM258" s="767" t="n">
        <v>0</v>
      </c>
      <c r="BO258" s="553"/>
    </row>
    <row r="259" s="609" customFormat="true" ht="13.5" hidden="true" customHeight="true" outlineLevel="0" collapsed="false">
      <c r="A259" s="626"/>
      <c r="B259" s="519"/>
      <c r="C259" s="628" t="s">
        <v>500</v>
      </c>
      <c r="D259" s="628"/>
      <c r="E259" s="628"/>
      <c r="F259" s="628"/>
      <c r="G259" s="629" t="s">
        <v>243</v>
      </c>
      <c r="H259" s="627" t="s">
        <v>368</v>
      </c>
      <c r="I259" s="485" t="n">
        <v>0</v>
      </c>
      <c r="J259" s="485" t="n">
        <v>0</v>
      </c>
      <c r="K259" s="485" t="n">
        <v>0</v>
      </c>
      <c r="L259" s="485" t="n">
        <v>0</v>
      </c>
      <c r="M259" s="485" t="n">
        <v>0</v>
      </c>
      <c r="N259" s="485" t="n">
        <v>0</v>
      </c>
      <c r="O259" s="485" t="n">
        <v>0</v>
      </c>
      <c r="P259" s="485" t="n">
        <v>0</v>
      </c>
      <c r="Q259" s="485" t="n">
        <v>0</v>
      </c>
      <c r="R259" s="485" t="n">
        <v>0</v>
      </c>
      <c r="S259" s="485" t="n">
        <v>0</v>
      </c>
      <c r="T259" s="485" t="n">
        <v>0</v>
      </c>
      <c r="U259" s="485" t="n">
        <v>0</v>
      </c>
      <c r="V259" s="485" t="n">
        <v>0</v>
      </c>
      <c r="W259" s="485" t="n">
        <v>0</v>
      </c>
      <c r="X259" s="485" t="n">
        <v>0</v>
      </c>
      <c r="Y259" s="485" t="n">
        <v>0</v>
      </c>
      <c r="AA259" s="486" t="s">
        <v>243</v>
      </c>
      <c r="AB259" s="550" t="s">
        <v>368</v>
      </c>
      <c r="AC259" s="485" t="n">
        <v>0</v>
      </c>
      <c r="AD259" s="485" t="n">
        <v>0</v>
      </c>
      <c r="AE259" s="485" t="n">
        <v>0</v>
      </c>
      <c r="AF259" s="485" t="n">
        <v>0</v>
      </c>
      <c r="AG259" s="485" t="n">
        <v>0</v>
      </c>
      <c r="AH259" s="485" t="n">
        <v>0</v>
      </c>
      <c r="AI259" s="485" t="n">
        <v>0</v>
      </c>
      <c r="AJ259" s="485" t="n">
        <v>0</v>
      </c>
      <c r="AK259" s="485" t="n">
        <v>0</v>
      </c>
      <c r="AL259" s="485" t="n">
        <v>0</v>
      </c>
      <c r="AM259" s="485" t="n">
        <v>0</v>
      </c>
      <c r="AN259" s="485" t="n">
        <v>0</v>
      </c>
      <c r="AO259" s="485" t="n">
        <v>0</v>
      </c>
      <c r="AP259" s="485" t="n">
        <v>0</v>
      </c>
      <c r="AQ259" s="485" t="n">
        <v>0</v>
      </c>
      <c r="AR259" s="485" t="n">
        <v>0</v>
      </c>
      <c r="AS259" s="485" t="n">
        <v>0</v>
      </c>
      <c r="AT259" s="488"/>
      <c r="AU259" s="486" t="s">
        <v>243</v>
      </c>
      <c r="AV259" s="550" t="s">
        <v>368</v>
      </c>
      <c r="AW259" s="700" t="n">
        <v>0</v>
      </c>
      <c r="AX259" s="700" t="n">
        <v>0</v>
      </c>
      <c r="AY259" s="700" t="n">
        <v>0</v>
      </c>
      <c r="AZ259" s="700" t="n">
        <v>0</v>
      </c>
      <c r="BA259" s="703" t="n">
        <v>0</v>
      </c>
      <c r="BB259" s="702" t="n">
        <v>0</v>
      </c>
      <c r="BC259" s="700" t="n">
        <v>0</v>
      </c>
      <c r="BD259" s="700" t="n">
        <v>0</v>
      </c>
      <c r="BE259" s="700" t="n">
        <v>0</v>
      </c>
      <c r="BF259" s="700" t="n">
        <v>0</v>
      </c>
      <c r="BG259" s="703" t="n">
        <v>0</v>
      </c>
      <c r="BH259" s="702" t="n">
        <v>0</v>
      </c>
      <c r="BI259" s="700" t="n">
        <v>0</v>
      </c>
      <c r="BJ259" s="700" t="n">
        <v>0</v>
      </c>
      <c r="BK259" s="700" t="n">
        <v>0</v>
      </c>
      <c r="BL259" s="707" t="n">
        <v>0</v>
      </c>
      <c r="BM259" s="706" t="n">
        <v>0</v>
      </c>
      <c r="BO259" s="486" t="s">
        <v>243</v>
      </c>
    </row>
    <row r="260" s="609" customFormat="true" ht="13.5" hidden="true" customHeight="true" outlineLevel="0" collapsed="false">
      <c r="A260" s="626"/>
      <c r="B260" s="519"/>
      <c r="C260" s="628"/>
      <c r="D260" s="628"/>
      <c r="E260" s="628"/>
      <c r="F260" s="628"/>
      <c r="G260" s="629"/>
      <c r="H260" s="627" t="s">
        <v>369</v>
      </c>
      <c r="I260" s="485" t="n">
        <v>0</v>
      </c>
      <c r="J260" s="485" t="n">
        <v>0</v>
      </c>
      <c r="K260" s="485" t="n">
        <v>0</v>
      </c>
      <c r="L260" s="485" t="n">
        <v>0</v>
      </c>
      <c r="M260" s="485" t="n">
        <v>0</v>
      </c>
      <c r="N260" s="485" t="n">
        <v>0</v>
      </c>
      <c r="O260" s="485" t="n">
        <v>0</v>
      </c>
      <c r="P260" s="485" t="n">
        <v>0</v>
      </c>
      <c r="Q260" s="485" t="n">
        <v>0</v>
      </c>
      <c r="R260" s="485" t="n">
        <v>0</v>
      </c>
      <c r="S260" s="485" t="n">
        <v>0</v>
      </c>
      <c r="T260" s="485" t="n">
        <v>0</v>
      </c>
      <c r="U260" s="485" t="n">
        <v>0</v>
      </c>
      <c r="V260" s="485" t="n">
        <v>0</v>
      </c>
      <c r="W260" s="485" t="n">
        <v>0</v>
      </c>
      <c r="X260" s="485" t="n">
        <v>0</v>
      </c>
      <c r="Y260" s="485" t="n">
        <v>0</v>
      </c>
      <c r="AA260" s="486"/>
      <c r="AB260" s="550" t="s">
        <v>369</v>
      </c>
      <c r="AC260" s="485" t="n">
        <v>0</v>
      </c>
      <c r="AD260" s="485" t="n">
        <v>0</v>
      </c>
      <c r="AE260" s="485" t="n">
        <v>0</v>
      </c>
      <c r="AF260" s="485" t="n">
        <v>0</v>
      </c>
      <c r="AG260" s="485" t="n">
        <v>0</v>
      </c>
      <c r="AH260" s="485" t="n">
        <v>0</v>
      </c>
      <c r="AI260" s="485" t="n">
        <v>0</v>
      </c>
      <c r="AJ260" s="485" t="n">
        <v>0</v>
      </c>
      <c r="AK260" s="485" t="n">
        <v>0</v>
      </c>
      <c r="AL260" s="485" t="n">
        <v>0</v>
      </c>
      <c r="AM260" s="485" t="n">
        <v>0</v>
      </c>
      <c r="AN260" s="485" t="n">
        <v>0</v>
      </c>
      <c r="AO260" s="485" t="n">
        <v>0</v>
      </c>
      <c r="AP260" s="485" t="n">
        <v>0</v>
      </c>
      <c r="AQ260" s="485" t="n">
        <v>0</v>
      </c>
      <c r="AR260" s="485" t="n">
        <v>0</v>
      </c>
      <c r="AS260" s="485" t="n">
        <v>0</v>
      </c>
      <c r="AT260" s="488"/>
      <c r="AU260" s="486"/>
      <c r="AV260" s="550" t="s">
        <v>369</v>
      </c>
      <c r="AW260" s="700" t="n">
        <v>0</v>
      </c>
      <c r="AX260" s="700" t="n">
        <v>0</v>
      </c>
      <c r="AY260" s="700" t="n">
        <v>0</v>
      </c>
      <c r="AZ260" s="700" t="n">
        <v>0</v>
      </c>
      <c r="BA260" s="703" t="n">
        <v>0</v>
      </c>
      <c r="BB260" s="702" t="n">
        <v>0</v>
      </c>
      <c r="BC260" s="700" t="n">
        <v>0</v>
      </c>
      <c r="BD260" s="700" t="n">
        <v>0</v>
      </c>
      <c r="BE260" s="700" t="n">
        <v>0</v>
      </c>
      <c r="BF260" s="700" t="n">
        <v>0</v>
      </c>
      <c r="BG260" s="703" t="n">
        <v>0</v>
      </c>
      <c r="BH260" s="702" t="n">
        <v>0</v>
      </c>
      <c r="BI260" s="700" t="n">
        <v>0</v>
      </c>
      <c r="BJ260" s="700" t="n">
        <v>0</v>
      </c>
      <c r="BK260" s="700" t="n">
        <v>0</v>
      </c>
      <c r="BL260" s="707" t="n">
        <v>0</v>
      </c>
      <c r="BM260" s="706" t="n">
        <v>0</v>
      </c>
      <c r="BO260" s="486"/>
    </row>
    <row r="261" s="609" customFormat="true" ht="13.5" hidden="true" customHeight="true" outlineLevel="0" collapsed="false">
      <c r="A261" s="626"/>
      <c r="B261" s="519"/>
      <c r="C261" s="594"/>
      <c r="D261" s="628" t="s">
        <v>501</v>
      </c>
      <c r="E261" s="628"/>
      <c r="F261" s="628"/>
      <c r="G261" s="629" t="s">
        <v>245</v>
      </c>
      <c r="H261" s="627" t="s">
        <v>368</v>
      </c>
      <c r="I261" s="485" t="n">
        <v>0</v>
      </c>
      <c r="J261" s="485" t="n">
        <v>0</v>
      </c>
      <c r="K261" s="485" t="n">
        <v>0</v>
      </c>
      <c r="L261" s="485" t="n">
        <v>0</v>
      </c>
      <c r="M261" s="485" t="n">
        <v>0</v>
      </c>
      <c r="N261" s="485" t="n">
        <v>0</v>
      </c>
      <c r="O261" s="485" t="n">
        <v>0</v>
      </c>
      <c r="P261" s="485" t="n">
        <v>0</v>
      </c>
      <c r="Q261" s="485" t="n">
        <v>0</v>
      </c>
      <c r="R261" s="485" t="n">
        <v>0</v>
      </c>
      <c r="S261" s="485" t="n">
        <v>0</v>
      </c>
      <c r="T261" s="485" t="n">
        <v>0</v>
      </c>
      <c r="U261" s="485" t="n">
        <v>0</v>
      </c>
      <c r="V261" s="485" t="n">
        <v>0</v>
      </c>
      <c r="W261" s="485" t="n">
        <v>0</v>
      </c>
      <c r="X261" s="485" t="n">
        <v>0</v>
      </c>
      <c r="Y261" s="485" t="n">
        <v>0</v>
      </c>
      <c r="AA261" s="629" t="s">
        <v>245</v>
      </c>
      <c r="AB261" s="551" t="s">
        <v>368</v>
      </c>
      <c r="AC261" s="485" t="n">
        <v>0</v>
      </c>
      <c r="AD261" s="485" t="n">
        <v>0</v>
      </c>
      <c r="AE261" s="485" t="n">
        <v>0</v>
      </c>
      <c r="AF261" s="485" t="n">
        <v>0</v>
      </c>
      <c r="AG261" s="485" t="n">
        <v>0</v>
      </c>
      <c r="AH261" s="485" t="n">
        <v>0</v>
      </c>
      <c r="AI261" s="485" t="n">
        <v>0</v>
      </c>
      <c r="AJ261" s="485" t="n">
        <v>0</v>
      </c>
      <c r="AK261" s="485" t="n">
        <v>0</v>
      </c>
      <c r="AL261" s="485" t="n">
        <v>0</v>
      </c>
      <c r="AM261" s="485" t="n">
        <v>0</v>
      </c>
      <c r="AN261" s="485" t="n">
        <v>0</v>
      </c>
      <c r="AO261" s="485" t="n">
        <v>0</v>
      </c>
      <c r="AP261" s="485" t="n">
        <v>0</v>
      </c>
      <c r="AQ261" s="485" t="n">
        <v>0</v>
      </c>
      <c r="AR261" s="485" t="n">
        <v>0</v>
      </c>
      <c r="AS261" s="485" t="n">
        <v>0</v>
      </c>
      <c r="AT261" s="448"/>
      <c r="AU261" s="629" t="s">
        <v>245</v>
      </c>
      <c r="AV261" s="551" t="s">
        <v>368</v>
      </c>
      <c r="AW261" s="700" t="n">
        <v>0</v>
      </c>
      <c r="AX261" s="766" t="n">
        <v>0</v>
      </c>
      <c r="AY261" s="766" t="n">
        <v>0</v>
      </c>
      <c r="AZ261" s="707" t="n">
        <v>0</v>
      </c>
      <c r="BA261" s="708" t="n">
        <v>0</v>
      </c>
      <c r="BB261" s="767" t="n">
        <v>0</v>
      </c>
      <c r="BC261" s="767" t="n">
        <v>0</v>
      </c>
      <c r="BD261" s="767" t="n">
        <v>0</v>
      </c>
      <c r="BE261" s="767" t="n">
        <v>0</v>
      </c>
      <c r="BF261" s="767" t="n">
        <v>0</v>
      </c>
      <c r="BG261" s="767" t="n">
        <v>0</v>
      </c>
      <c r="BH261" s="767" t="n">
        <v>0</v>
      </c>
      <c r="BI261" s="767" t="n">
        <v>0</v>
      </c>
      <c r="BJ261" s="767" t="n">
        <v>0</v>
      </c>
      <c r="BK261" s="767" t="n">
        <v>0</v>
      </c>
      <c r="BL261" s="767" t="n">
        <v>0</v>
      </c>
      <c r="BM261" s="767" t="n">
        <v>0</v>
      </c>
      <c r="BO261" s="629" t="s">
        <v>245</v>
      </c>
    </row>
    <row r="262" s="609" customFormat="true" ht="13.5" hidden="true" customHeight="true" outlineLevel="0" collapsed="false">
      <c r="A262" s="626"/>
      <c r="B262" s="519"/>
      <c r="C262" s="594"/>
      <c r="D262" s="628"/>
      <c r="E262" s="628"/>
      <c r="F262" s="628"/>
      <c r="G262" s="629"/>
      <c r="H262" s="627" t="s">
        <v>369</v>
      </c>
      <c r="I262" s="485" t="n">
        <v>0</v>
      </c>
      <c r="J262" s="485" t="n">
        <v>0</v>
      </c>
      <c r="K262" s="485" t="n">
        <v>0</v>
      </c>
      <c r="L262" s="485" t="n">
        <v>0</v>
      </c>
      <c r="M262" s="485" t="n">
        <v>0</v>
      </c>
      <c r="N262" s="485" t="n">
        <v>0</v>
      </c>
      <c r="O262" s="485" t="n">
        <v>0</v>
      </c>
      <c r="P262" s="485" t="n">
        <v>0</v>
      </c>
      <c r="Q262" s="485" t="n">
        <v>0</v>
      </c>
      <c r="R262" s="485" t="n">
        <v>0</v>
      </c>
      <c r="S262" s="485" t="n">
        <v>0</v>
      </c>
      <c r="T262" s="485" t="n">
        <v>0</v>
      </c>
      <c r="U262" s="485" t="n">
        <v>0</v>
      </c>
      <c r="V262" s="485" t="n">
        <v>0</v>
      </c>
      <c r="W262" s="485" t="n">
        <v>0</v>
      </c>
      <c r="X262" s="485" t="n">
        <v>0</v>
      </c>
      <c r="Y262" s="485" t="n">
        <v>0</v>
      </c>
      <c r="AA262" s="629"/>
      <c r="AB262" s="551" t="s">
        <v>369</v>
      </c>
      <c r="AC262" s="485" t="n">
        <v>0</v>
      </c>
      <c r="AD262" s="485" t="n">
        <v>0</v>
      </c>
      <c r="AE262" s="485" t="n">
        <v>0</v>
      </c>
      <c r="AF262" s="485" t="n">
        <v>0</v>
      </c>
      <c r="AG262" s="485" t="n">
        <v>0</v>
      </c>
      <c r="AH262" s="485" t="n">
        <v>0</v>
      </c>
      <c r="AI262" s="485" t="n">
        <v>0</v>
      </c>
      <c r="AJ262" s="485" t="n">
        <v>0</v>
      </c>
      <c r="AK262" s="485" t="n">
        <v>0</v>
      </c>
      <c r="AL262" s="485" t="n">
        <v>0</v>
      </c>
      <c r="AM262" s="485" t="n">
        <v>0</v>
      </c>
      <c r="AN262" s="485" t="n">
        <v>0</v>
      </c>
      <c r="AO262" s="485" t="n">
        <v>0</v>
      </c>
      <c r="AP262" s="485" t="n">
        <v>0</v>
      </c>
      <c r="AQ262" s="485" t="n">
        <v>0</v>
      </c>
      <c r="AR262" s="485" t="n">
        <v>0</v>
      </c>
      <c r="AS262" s="485" t="n">
        <v>0</v>
      </c>
      <c r="AT262" s="448"/>
      <c r="AU262" s="629"/>
      <c r="AV262" s="551" t="s">
        <v>369</v>
      </c>
      <c r="AW262" s="707" t="n">
        <v>0</v>
      </c>
      <c r="AX262" s="766" t="n">
        <v>0</v>
      </c>
      <c r="AY262" s="766" t="n">
        <v>0</v>
      </c>
      <c r="AZ262" s="707" t="n">
        <v>0</v>
      </c>
      <c r="BA262" s="708" t="n">
        <v>0</v>
      </c>
      <c r="BB262" s="767" t="n">
        <v>0</v>
      </c>
      <c r="BC262" s="767" t="n">
        <v>0</v>
      </c>
      <c r="BD262" s="767" t="n">
        <v>0</v>
      </c>
      <c r="BE262" s="767" t="n">
        <v>0</v>
      </c>
      <c r="BF262" s="767" t="n">
        <v>0</v>
      </c>
      <c r="BG262" s="767" t="n">
        <v>0</v>
      </c>
      <c r="BH262" s="767" t="n">
        <v>0</v>
      </c>
      <c r="BI262" s="767" t="n">
        <v>0</v>
      </c>
      <c r="BJ262" s="767" t="n">
        <v>0</v>
      </c>
      <c r="BK262" s="767" t="n">
        <v>0</v>
      </c>
      <c r="BL262" s="767" t="n">
        <v>0</v>
      </c>
      <c r="BM262" s="767" t="n">
        <v>0</v>
      </c>
      <c r="BO262" s="629"/>
    </row>
    <row r="263" s="609" customFormat="true" ht="13.5" hidden="true" customHeight="true" outlineLevel="0" collapsed="false">
      <c r="A263" s="626"/>
      <c r="B263" s="519"/>
      <c r="C263" s="594"/>
      <c r="D263" s="630"/>
      <c r="E263" s="631" t="s">
        <v>502</v>
      </c>
      <c r="F263" s="631"/>
      <c r="G263" s="629" t="s">
        <v>247</v>
      </c>
      <c r="H263" s="627" t="s">
        <v>368</v>
      </c>
      <c r="I263" s="485" t="n">
        <v>0</v>
      </c>
      <c r="J263" s="485" t="n">
        <v>0</v>
      </c>
      <c r="K263" s="485" t="n">
        <v>0</v>
      </c>
      <c r="L263" s="485" t="n">
        <v>0</v>
      </c>
      <c r="M263" s="485" t="n">
        <v>0</v>
      </c>
      <c r="N263" s="485" t="n">
        <v>0</v>
      </c>
      <c r="O263" s="485" t="n">
        <v>0</v>
      </c>
      <c r="P263" s="485" t="n">
        <v>0</v>
      </c>
      <c r="Q263" s="485" t="n">
        <v>0</v>
      </c>
      <c r="R263" s="485" t="n">
        <v>0</v>
      </c>
      <c r="S263" s="485" t="n">
        <v>0</v>
      </c>
      <c r="T263" s="485" t="n">
        <v>0</v>
      </c>
      <c r="U263" s="485" t="n">
        <v>0</v>
      </c>
      <c r="V263" s="485" t="n">
        <v>0</v>
      </c>
      <c r="W263" s="485" t="n">
        <v>0</v>
      </c>
      <c r="X263" s="485" t="n">
        <v>0</v>
      </c>
      <c r="Y263" s="485" t="n">
        <v>0</v>
      </c>
      <c r="AA263" s="629" t="s">
        <v>247</v>
      </c>
      <c r="AB263" s="551" t="s">
        <v>368</v>
      </c>
      <c r="AC263" s="485" t="n">
        <v>0</v>
      </c>
      <c r="AD263" s="485" t="n">
        <v>0</v>
      </c>
      <c r="AE263" s="485" t="n">
        <v>0</v>
      </c>
      <c r="AF263" s="485" t="n">
        <v>0</v>
      </c>
      <c r="AG263" s="485" t="n">
        <v>0</v>
      </c>
      <c r="AH263" s="485" t="n">
        <v>0</v>
      </c>
      <c r="AI263" s="485" t="n">
        <v>0</v>
      </c>
      <c r="AJ263" s="485" t="n">
        <v>0</v>
      </c>
      <c r="AK263" s="485" t="n">
        <v>0</v>
      </c>
      <c r="AL263" s="485" t="n">
        <v>0</v>
      </c>
      <c r="AM263" s="485" t="n">
        <v>0</v>
      </c>
      <c r="AN263" s="485" t="n">
        <v>0</v>
      </c>
      <c r="AO263" s="485" t="n">
        <v>0</v>
      </c>
      <c r="AP263" s="485" t="n">
        <v>0</v>
      </c>
      <c r="AQ263" s="485" t="n">
        <v>0</v>
      </c>
      <c r="AR263" s="485" t="n">
        <v>0</v>
      </c>
      <c r="AS263" s="485" t="n">
        <v>0</v>
      </c>
      <c r="AT263" s="448"/>
      <c r="AU263" s="629" t="s">
        <v>247</v>
      </c>
      <c r="AV263" s="551" t="s">
        <v>368</v>
      </c>
      <c r="AW263" s="700" t="n">
        <v>0</v>
      </c>
      <c r="AX263" s="766" t="n">
        <v>0</v>
      </c>
      <c r="AY263" s="766" t="n">
        <v>0</v>
      </c>
      <c r="AZ263" s="707" t="n">
        <v>0</v>
      </c>
      <c r="BA263" s="708" t="n">
        <v>0</v>
      </c>
      <c r="BB263" s="767" t="n">
        <v>0</v>
      </c>
      <c r="BC263" s="767" t="n">
        <v>0</v>
      </c>
      <c r="BD263" s="767" t="n">
        <v>0</v>
      </c>
      <c r="BE263" s="767" t="n">
        <v>0</v>
      </c>
      <c r="BF263" s="767" t="n">
        <v>0</v>
      </c>
      <c r="BG263" s="767" t="n">
        <v>0</v>
      </c>
      <c r="BH263" s="767" t="n">
        <v>0</v>
      </c>
      <c r="BI263" s="767" t="n">
        <v>0</v>
      </c>
      <c r="BJ263" s="767" t="n">
        <v>0</v>
      </c>
      <c r="BK263" s="767" t="n">
        <v>0</v>
      </c>
      <c r="BL263" s="767" t="n">
        <v>0</v>
      </c>
      <c r="BM263" s="767" t="n">
        <v>0</v>
      </c>
      <c r="BO263" s="629" t="s">
        <v>247</v>
      </c>
    </row>
    <row r="264" s="609" customFormat="true" ht="13.5" hidden="true" customHeight="true" outlineLevel="0" collapsed="false">
      <c r="A264" s="626"/>
      <c r="B264" s="519"/>
      <c r="C264" s="594"/>
      <c r="D264" s="632"/>
      <c r="E264" s="631"/>
      <c r="F264" s="631"/>
      <c r="G264" s="629"/>
      <c r="H264" s="627" t="s">
        <v>369</v>
      </c>
      <c r="I264" s="485" t="n">
        <v>0</v>
      </c>
      <c r="J264" s="485" t="n">
        <v>0</v>
      </c>
      <c r="K264" s="485" t="n">
        <v>0</v>
      </c>
      <c r="L264" s="485" t="n">
        <v>0</v>
      </c>
      <c r="M264" s="485" t="n">
        <v>0</v>
      </c>
      <c r="N264" s="485" t="n">
        <v>0</v>
      </c>
      <c r="O264" s="485" t="n">
        <v>0</v>
      </c>
      <c r="P264" s="485" t="n">
        <v>0</v>
      </c>
      <c r="Q264" s="485" t="n">
        <v>0</v>
      </c>
      <c r="R264" s="485" t="n">
        <v>0</v>
      </c>
      <c r="S264" s="485" t="n">
        <v>0</v>
      </c>
      <c r="T264" s="485" t="n">
        <v>0</v>
      </c>
      <c r="U264" s="485" t="n">
        <v>0</v>
      </c>
      <c r="V264" s="485" t="n">
        <v>0</v>
      </c>
      <c r="W264" s="485" t="n">
        <v>0</v>
      </c>
      <c r="X264" s="485" t="n">
        <v>0</v>
      </c>
      <c r="Y264" s="485" t="n">
        <v>0</v>
      </c>
      <c r="AA264" s="629"/>
      <c r="AB264" s="551" t="s">
        <v>369</v>
      </c>
      <c r="AC264" s="485" t="n">
        <v>0</v>
      </c>
      <c r="AD264" s="485" t="n">
        <v>0</v>
      </c>
      <c r="AE264" s="485" t="n">
        <v>0</v>
      </c>
      <c r="AF264" s="485" t="n">
        <v>0</v>
      </c>
      <c r="AG264" s="485" t="n">
        <v>0</v>
      </c>
      <c r="AH264" s="485" t="n">
        <v>0</v>
      </c>
      <c r="AI264" s="485" t="n">
        <v>0</v>
      </c>
      <c r="AJ264" s="485" t="n">
        <v>0</v>
      </c>
      <c r="AK264" s="485" t="n">
        <v>0</v>
      </c>
      <c r="AL264" s="485" t="n">
        <v>0</v>
      </c>
      <c r="AM264" s="485" t="n">
        <v>0</v>
      </c>
      <c r="AN264" s="485" t="n">
        <v>0</v>
      </c>
      <c r="AO264" s="485" t="n">
        <v>0</v>
      </c>
      <c r="AP264" s="485" t="n">
        <v>0</v>
      </c>
      <c r="AQ264" s="485" t="n">
        <v>0</v>
      </c>
      <c r="AR264" s="485" t="n">
        <v>0</v>
      </c>
      <c r="AS264" s="485" t="n">
        <v>0</v>
      </c>
      <c r="AT264" s="448"/>
      <c r="AU264" s="629"/>
      <c r="AV264" s="551" t="s">
        <v>369</v>
      </c>
      <c r="AW264" s="707" t="n">
        <v>0</v>
      </c>
      <c r="AX264" s="766" t="n">
        <v>0</v>
      </c>
      <c r="AY264" s="766" t="n">
        <v>0</v>
      </c>
      <c r="AZ264" s="707" t="n">
        <v>0</v>
      </c>
      <c r="BA264" s="708" t="n">
        <v>0</v>
      </c>
      <c r="BB264" s="767" t="n">
        <v>0</v>
      </c>
      <c r="BC264" s="767" t="n">
        <v>0</v>
      </c>
      <c r="BD264" s="767" t="n">
        <v>0</v>
      </c>
      <c r="BE264" s="767" t="n">
        <v>0</v>
      </c>
      <c r="BF264" s="767" t="n">
        <v>0</v>
      </c>
      <c r="BG264" s="767" t="n">
        <v>0</v>
      </c>
      <c r="BH264" s="767" t="n">
        <v>0</v>
      </c>
      <c r="BI264" s="767" t="n">
        <v>0</v>
      </c>
      <c r="BJ264" s="767" t="n">
        <v>0</v>
      </c>
      <c r="BK264" s="767" t="n">
        <v>0</v>
      </c>
      <c r="BL264" s="767" t="n">
        <v>0</v>
      </c>
      <c r="BM264" s="767" t="n">
        <v>0</v>
      </c>
      <c r="BO264" s="629"/>
    </row>
    <row r="265" s="609" customFormat="true" ht="13.5" hidden="true" customHeight="true" outlineLevel="0" collapsed="false">
      <c r="A265" s="626"/>
      <c r="B265" s="519"/>
      <c r="C265" s="594"/>
      <c r="D265" s="628" t="s">
        <v>235</v>
      </c>
      <c r="E265" s="628"/>
      <c r="F265" s="628"/>
      <c r="G265" s="629" t="s">
        <v>248</v>
      </c>
      <c r="H265" s="627" t="s">
        <v>368</v>
      </c>
      <c r="I265" s="485" t="n">
        <v>0</v>
      </c>
      <c r="J265" s="485" t="n">
        <v>0</v>
      </c>
      <c r="K265" s="485" t="n">
        <v>0</v>
      </c>
      <c r="L265" s="485" t="n">
        <v>0</v>
      </c>
      <c r="M265" s="485" t="n">
        <v>0</v>
      </c>
      <c r="N265" s="485" t="n">
        <v>0</v>
      </c>
      <c r="O265" s="485" t="n">
        <v>0</v>
      </c>
      <c r="P265" s="485" t="n">
        <v>0</v>
      </c>
      <c r="Q265" s="485" t="n">
        <v>0</v>
      </c>
      <c r="R265" s="485" t="n">
        <v>0</v>
      </c>
      <c r="S265" s="485" t="n">
        <v>0</v>
      </c>
      <c r="T265" s="485" t="n">
        <v>0</v>
      </c>
      <c r="U265" s="485" t="n">
        <v>0</v>
      </c>
      <c r="V265" s="485" t="n">
        <v>0</v>
      </c>
      <c r="W265" s="485" t="n">
        <v>0</v>
      </c>
      <c r="X265" s="485" t="n">
        <v>0</v>
      </c>
      <c r="Y265" s="485" t="n">
        <v>0</v>
      </c>
      <c r="AA265" s="629" t="s">
        <v>248</v>
      </c>
      <c r="AB265" s="551" t="s">
        <v>368</v>
      </c>
      <c r="AC265" s="485" t="n">
        <v>0</v>
      </c>
      <c r="AD265" s="485" t="n">
        <v>0</v>
      </c>
      <c r="AE265" s="485" t="n">
        <v>0</v>
      </c>
      <c r="AF265" s="485" t="n">
        <v>0</v>
      </c>
      <c r="AG265" s="485" t="n">
        <v>0</v>
      </c>
      <c r="AH265" s="485" t="n">
        <v>0</v>
      </c>
      <c r="AI265" s="485" t="n">
        <v>0</v>
      </c>
      <c r="AJ265" s="485" t="n">
        <v>0</v>
      </c>
      <c r="AK265" s="485" t="n">
        <v>0</v>
      </c>
      <c r="AL265" s="485" t="n">
        <v>0</v>
      </c>
      <c r="AM265" s="485" t="n">
        <v>0</v>
      </c>
      <c r="AN265" s="485" t="n">
        <v>0</v>
      </c>
      <c r="AO265" s="485" t="n">
        <v>0</v>
      </c>
      <c r="AP265" s="485" t="n">
        <v>0</v>
      </c>
      <c r="AQ265" s="485" t="n">
        <v>0</v>
      </c>
      <c r="AR265" s="485" t="n">
        <v>0</v>
      </c>
      <c r="AS265" s="485" t="n">
        <v>0</v>
      </c>
      <c r="AT265" s="448"/>
      <c r="AU265" s="629" t="s">
        <v>248</v>
      </c>
      <c r="AV265" s="551" t="s">
        <v>368</v>
      </c>
      <c r="AW265" s="700" t="n">
        <v>0</v>
      </c>
      <c r="AX265" s="766" t="n">
        <v>0</v>
      </c>
      <c r="AY265" s="766" t="n">
        <v>0</v>
      </c>
      <c r="AZ265" s="707" t="n">
        <v>0</v>
      </c>
      <c r="BA265" s="708" t="n">
        <v>0</v>
      </c>
      <c r="BB265" s="767" t="n">
        <v>0</v>
      </c>
      <c r="BC265" s="767" t="n">
        <v>0</v>
      </c>
      <c r="BD265" s="767" t="n">
        <v>0</v>
      </c>
      <c r="BE265" s="767" t="n">
        <v>0</v>
      </c>
      <c r="BF265" s="767" t="n">
        <v>0</v>
      </c>
      <c r="BG265" s="767" t="n">
        <v>0</v>
      </c>
      <c r="BH265" s="767" t="n">
        <v>0</v>
      </c>
      <c r="BI265" s="767" t="n">
        <v>0</v>
      </c>
      <c r="BJ265" s="767" t="n">
        <v>0</v>
      </c>
      <c r="BK265" s="767" t="n">
        <v>0</v>
      </c>
      <c r="BL265" s="767" t="n">
        <v>0</v>
      </c>
      <c r="BM265" s="767" t="n">
        <v>0</v>
      </c>
      <c r="BO265" s="629" t="s">
        <v>248</v>
      </c>
    </row>
    <row r="266" s="609" customFormat="true" ht="14.25" hidden="true" customHeight="true" outlineLevel="0" collapsed="false">
      <c r="A266" s="626"/>
      <c r="B266" s="519"/>
      <c r="C266" s="594"/>
      <c r="D266" s="628"/>
      <c r="E266" s="628"/>
      <c r="F266" s="628"/>
      <c r="G266" s="629"/>
      <c r="H266" s="627" t="s">
        <v>369</v>
      </c>
      <c r="I266" s="485" t="n">
        <v>0</v>
      </c>
      <c r="J266" s="485" t="n">
        <v>0</v>
      </c>
      <c r="K266" s="485" t="n">
        <v>0</v>
      </c>
      <c r="L266" s="485" t="n">
        <v>0</v>
      </c>
      <c r="M266" s="485" t="n">
        <v>0</v>
      </c>
      <c r="N266" s="485" t="n">
        <v>0</v>
      </c>
      <c r="O266" s="485" t="n">
        <v>0</v>
      </c>
      <c r="P266" s="485" t="n">
        <v>0</v>
      </c>
      <c r="Q266" s="485" t="n">
        <v>0</v>
      </c>
      <c r="R266" s="485" t="n">
        <v>0</v>
      </c>
      <c r="S266" s="485" t="n">
        <v>0</v>
      </c>
      <c r="T266" s="485" t="n">
        <v>0</v>
      </c>
      <c r="U266" s="485" t="n">
        <v>0</v>
      </c>
      <c r="V266" s="485" t="n">
        <v>0</v>
      </c>
      <c r="W266" s="485" t="n">
        <v>0</v>
      </c>
      <c r="X266" s="485" t="n">
        <v>0</v>
      </c>
      <c r="Y266" s="485" t="n">
        <v>0</v>
      </c>
      <c r="AA266" s="629"/>
      <c r="AB266" s="551" t="s">
        <v>369</v>
      </c>
      <c r="AC266" s="485" t="n">
        <v>0</v>
      </c>
      <c r="AD266" s="485" t="n">
        <v>0</v>
      </c>
      <c r="AE266" s="485" t="n">
        <v>0</v>
      </c>
      <c r="AF266" s="485" t="n">
        <v>0</v>
      </c>
      <c r="AG266" s="485" t="n">
        <v>0</v>
      </c>
      <c r="AH266" s="485" t="n">
        <v>0</v>
      </c>
      <c r="AI266" s="485" t="n">
        <v>0</v>
      </c>
      <c r="AJ266" s="485" t="n">
        <v>0</v>
      </c>
      <c r="AK266" s="485" t="n">
        <v>0</v>
      </c>
      <c r="AL266" s="485" t="n">
        <v>0</v>
      </c>
      <c r="AM266" s="485" t="n">
        <v>0</v>
      </c>
      <c r="AN266" s="485" t="n">
        <v>0</v>
      </c>
      <c r="AO266" s="485" t="n">
        <v>0</v>
      </c>
      <c r="AP266" s="485" t="n">
        <v>0</v>
      </c>
      <c r="AQ266" s="485" t="n">
        <v>0</v>
      </c>
      <c r="AR266" s="485" t="n">
        <v>0</v>
      </c>
      <c r="AS266" s="485" t="n">
        <v>0</v>
      </c>
      <c r="AT266" s="448"/>
      <c r="AU266" s="629"/>
      <c r="AV266" s="551" t="s">
        <v>369</v>
      </c>
      <c r="AW266" s="707" t="n">
        <v>0</v>
      </c>
      <c r="AX266" s="766" t="n">
        <v>0</v>
      </c>
      <c r="AY266" s="766" t="n">
        <v>0</v>
      </c>
      <c r="AZ266" s="707" t="n">
        <v>0</v>
      </c>
      <c r="BA266" s="708" t="n">
        <v>0</v>
      </c>
      <c r="BB266" s="767" t="n">
        <v>0</v>
      </c>
      <c r="BC266" s="767" t="n">
        <v>0</v>
      </c>
      <c r="BD266" s="767" t="n">
        <v>0</v>
      </c>
      <c r="BE266" s="767" t="n">
        <v>0</v>
      </c>
      <c r="BF266" s="767" t="n">
        <v>0</v>
      </c>
      <c r="BG266" s="767" t="n">
        <v>0</v>
      </c>
      <c r="BH266" s="767" t="n">
        <v>0</v>
      </c>
      <c r="BI266" s="767" t="n">
        <v>0</v>
      </c>
      <c r="BJ266" s="767" t="n">
        <v>0</v>
      </c>
      <c r="BK266" s="767" t="n">
        <v>0</v>
      </c>
      <c r="BL266" s="767" t="n">
        <v>0</v>
      </c>
      <c r="BM266" s="767" t="n">
        <v>0</v>
      </c>
      <c r="BO266" s="629"/>
    </row>
    <row r="267" s="609" customFormat="true" ht="20.25" hidden="true" customHeight="true" outlineLevel="0" collapsed="false">
      <c r="A267" s="626"/>
      <c r="B267" s="519"/>
      <c r="C267" s="519"/>
      <c r="D267" s="522" t="s">
        <v>242</v>
      </c>
      <c r="E267" s="522"/>
      <c r="F267" s="522"/>
      <c r="G267" s="593" t="s">
        <v>249</v>
      </c>
      <c r="H267" s="627" t="s">
        <v>368</v>
      </c>
      <c r="I267" s="485" t="n">
        <v>0</v>
      </c>
      <c r="J267" s="485" t="n">
        <v>0</v>
      </c>
      <c r="K267" s="485" t="n">
        <v>0</v>
      </c>
      <c r="L267" s="485" t="n">
        <v>0</v>
      </c>
      <c r="M267" s="485" t="n">
        <v>0</v>
      </c>
      <c r="N267" s="485" t="n">
        <v>0</v>
      </c>
      <c r="O267" s="485" t="n">
        <v>0</v>
      </c>
      <c r="P267" s="485" t="n">
        <v>0</v>
      </c>
      <c r="Q267" s="485" t="n">
        <v>0</v>
      </c>
      <c r="R267" s="485" t="n">
        <v>0</v>
      </c>
      <c r="S267" s="485" t="n">
        <v>0</v>
      </c>
      <c r="T267" s="485" t="n">
        <v>0</v>
      </c>
      <c r="U267" s="485" t="n">
        <v>0</v>
      </c>
      <c r="V267" s="485" t="n">
        <v>0</v>
      </c>
      <c r="W267" s="485" t="n">
        <v>0</v>
      </c>
      <c r="X267" s="485" t="n">
        <v>0</v>
      </c>
      <c r="Y267" s="485" t="n">
        <v>0</v>
      </c>
      <c r="AA267" s="553" t="s">
        <v>249</v>
      </c>
      <c r="AB267" s="550" t="s">
        <v>368</v>
      </c>
      <c r="AC267" s="485" t="n">
        <v>0</v>
      </c>
      <c r="AD267" s="485" t="n">
        <v>0</v>
      </c>
      <c r="AE267" s="485" t="n">
        <v>0</v>
      </c>
      <c r="AF267" s="485" t="n">
        <v>0</v>
      </c>
      <c r="AG267" s="485" t="n">
        <v>0</v>
      </c>
      <c r="AH267" s="485" t="n">
        <v>0</v>
      </c>
      <c r="AI267" s="485" t="n">
        <v>0</v>
      </c>
      <c r="AJ267" s="485" t="n">
        <v>0</v>
      </c>
      <c r="AK267" s="485" t="n">
        <v>0</v>
      </c>
      <c r="AL267" s="485" t="n">
        <v>0</v>
      </c>
      <c r="AM267" s="485" t="n">
        <v>0</v>
      </c>
      <c r="AN267" s="485" t="n">
        <v>0</v>
      </c>
      <c r="AO267" s="485" t="n">
        <v>0</v>
      </c>
      <c r="AP267" s="485" t="n">
        <v>0</v>
      </c>
      <c r="AQ267" s="485" t="n">
        <v>0</v>
      </c>
      <c r="AR267" s="485" t="n">
        <v>0</v>
      </c>
      <c r="AS267" s="485" t="n">
        <v>0</v>
      </c>
      <c r="AT267" s="488"/>
      <c r="AU267" s="553" t="s">
        <v>249</v>
      </c>
      <c r="AV267" s="550" t="s">
        <v>368</v>
      </c>
      <c r="AW267" s="700" t="n">
        <v>0</v>
      </c>
      <c r="AX267" s="700" t="n">
        <v>0</v>
      </c>
      <c r="AY267" s="700" t="n">
        <v>0</v>
      </c>
      <c r="AZ267" s="700" t="n">
        <v>0</v>
      </c>
      <c r="BA267" s="703" t="n">
        <v>0</v>
      </c>
      <c r="BB267" s="702" t="n">
        <v>0</v>
      </c>
      <c r="BC267" s="700" t="n">
        <v>0</v>
      </c>
      <c r="BD267" s="700" t="n">
        <v>0</v>
      </c>
      <c r="BE267" s="700" t="n">
        <v>0</v>
      </c>
      <c r="BF267" s="700" t="n">
        <v>0</v>
      </c>
      <c r="BG267" s="703" t="n">
        <v>0</v>
      </c>
      <c r="BH267" s="702" t="n">
        <v>0</v>
      </c>
      <c r="BI267" s="700" t="n">
        <v>0</v>
      </c>
      <c r="BJ267" s="700" t="n">
        <v>0</v>
      </c>
      <c r="BK267" s="700" t="n">
        <v>0</v>
      </c>
      <c r="BL267" s="700" t="n">
        <v>0</v>
      </c>
      <c r="BM267" s="706" t="n">
        <v>0</v>
      </c>
      <c r="BO267" s="553" t="s">
        <v>249</v>
      </c>
    </row>
    <row r="268" s="609" customFormat="true" ht="20.25" hidden="true" customHeight="true" outlineLevel="0" collapsed="false">
      <c r="A268" s="626"/>
      <c r="B268" s="519"/>
      <c r="C268" s="519"/>
      <c r="D268" s="522"/>
      <c r="E268" s="522"/>
      <c r="F268" s="522"/>
      <c r="G268" s="593"/>
      <c r="H268" s="627" t="s">
        <v>369</v>
      </c>
      <c r="I268" s="485" t="n">
        <v>0</v>
      </c>
      <c r="J268" s="485" t="n">
        <v>0</v>
      </c>
      <c r="K268" s="485" t="n">
        <v>0</v>
      </c>
      <c r="L268" s="485" t="n">
        <v>0</v>
      </c>
      <c r="M268" s="485" t="n">
        <v>0</v>
      </c>
      <c r="N268" s="485" t="n">
        <v>0</v>
      </c>
      <c r="O268" s="485" t="n">
        <v>0</v>
      </c>
      <c r="P268" s="485" t="n">
        <v>0</v>
      </c>
      <c r="Q268" s="485" t="n">
        <v>0</v>
      </c>
      <c r="R268" s="485" t="n">
        <v>0</v>
      </c>
      <c r="S268" s="485" t="n">
        <v>0</v>
      </c>
      <c r="T268" s="485" t="n">
        <v>0</v>
      </c>
      <c r="U268" s="485" t="n">
        <v>0</v>
      </c>
      <c r="V268" s="485" t="n">
        <v>0</v>
      </c>
      <c r="W268" s="485" t="n">
        <v>0</v>
      </c>
      <c r="X268" s="485" t="n">
        <v>0</v>
      </c>
      <c r="Y268" s="485" t="n">
        <v>0</v>
      </c>
      <c r="AA268" s="553"/>
      <c r="AB268" s="550" t="s">
        <v>369</v>
      </c>
      <c r="AC268" s="485" t="n">
        <v>0</v>
      </c>
      <c r="AD268" s="485" t="n">
        <v>0</v>
      </c>
      <c r="AE268" s="485" t="n">
        <v>0</v>
      </c>
      <c r="AF268" s="485" t="n">
        <v>0</v>
      </c>
      <c r="AG268" s="485" t="n">
        <v>0</v>
      </c>
      <c r="AH268" s="485" t="n">
        <v>0</v>
      </c>
      <c r="AI268" s="485" t="n">
        <v>0</v>
      </c>
      <c r="AJ268" s="485" t="n">
        <v>0</v>
      </c>
      <c r="AK268" s="485" t="n">
        <v>0</v>
      </c>
      <c r="AL268" s="485" t="n">
        <v>0</v>
      </c>
      <c r="AM268" s="485" t="n">
        <v>0</v>
      </c>
      <c r="AN268" s="485" t="n">
        <v>0</v>
      </c>
      <c r="AO268" s="485" t="n">
        <v>0</v>
      </c>
      <c r="AP268" s="485" t="n">
        <v>0</v>
      </c>
      <c r="AQ268" s="485" t="n">
        <v>0</v>
      </c>
      <c r="AR268" s="485" t="n">
        <v>0</v>
      </c>
      <c r="AS268" s="485" t="n">
        <v>0</v>
      </c>
      <c r="AT268" s="488"/>
      <c r="AU268" s="553"/>
      <c r="AV268" s="550" t="s">
        <v>369</v>
      </c>
      <c r="AW268" s="700" t="n">
        <v>0</v>
      </c>
      <c r="AX268" s="700" t="n">
        <v>0</v>
      </c>
      <c r="AY268" s="700" t="n">
        <v>0</v>
      </c>
      <c r="AZ268" s="700" t="n">
        <v>0</v>
      </c>
      <c r="BA268" s="703" t="n">
        <v>0</v>
      </c>
      <c r="BB268" s="702" t="n">
        <v>0</v>
      </c>
      <c r="BC268" s="700" t="n">
        <v>0</v>
      </c>
      <c r="BD268" s="700" t="n">
        <v>0</v>
      </c>
      <c r="BE268" s="700" t="n">
        <v>0</v>
      </c>
      <c r="BF268" s="700" t="n">
        <v>0</v>
      </c>
      <c r="BG268" s="703" t="n">
        <v>0</v>
      </c>
      <c r="BH268" s="702" t="n">
        <v>0</v>
      </c>
      <c r="BI268" s="700" t="n">
        <v>0</v>
      </c>
      <c r="BJ268" s="700" t="n">
        <v>0</v>
      </c>
      <c r="BK268" s="700" t="n">
        <v>0</v>
      </c>
      <c r="BL268" s="700" t="n">
        <v>0</v>
      </c>
      <c r="BM268" s="706" t="n">
        <v>0</v>
      </c>
      <c r="BO268" s="553"/>
    </row>
    <row r="269" s="609" customFormat="true" ht="20.25" hidden="true" customHeight="true" outlineLevel="0" collapsed="false">
      <c r="A269" s="626"/>
      <c r="B269" s="519"/>
      <c r="C269" s="519"/>
      <c r="D269" s="594" t="s">
        <v>244</v>
      </c>
      <c r="E269" s="594"/>
      <c r="F269" s="594"/>
      <c r="G269" s="593" t="s">
        <v>250</v>
      </c>
      <c r="H269" s="627" t="s">
        <v>368</v>
      </c>
      <c r="I269" s="485" t="n">
        <v>0</v>
      </c>
      <c r="J269" s="485" t="n">
        <v>0</v>
      </c>
      <c r="K269" s="485" t="n">
        <v>0</v>
      </c>
      <c r="L269" s="485" t="n">
        <v>0</v>
      </c>
      <c r="M269" s="485" t="n">
        <v>0</v>
      </c>
      <c r="N269" s="485" t="n">
        <v>0</v>
      </c>
      <c r="O269" s="485" t="n">
        <v>0</v>
      </c>
      <c r="P269" s="485" t="n">
        <v>0</v>
      </c>
      <c r="Q269" s="485" t="n">
        <v>0</v>
      </c>
      <c r="R269" s="485" t="n">
        <v>0</v>
      </c>
      <c r="S269" s="485" t="n">
        <v>0</v>
      </c>
      <c r="T269" s="485" t="n">
        <v>0</v>
      </c>
      <c r="U269" s="485" t="n">
        <v>0</v>
      </c>
      <c r="V269" s="485" t="n">
        <v>0</v>
      </c>
      <c r="W269" s="485" t="n">
        <v>0</v>
      </c>
      <c r="X269" s="485" t="n">
        <v>0</v>
      </c>
      <c r="Y269" s="485" t="n">
        <v>0</v>
      </c>
      <c r="AA269" s="553" t="s">
        <v>250</v>
      </c>
      <c r="AB269" s="550" t="s">
        <v>368</v>
      </c>
      <c r="AC269" s="485" t="n">
        <v>0</v>
      </c>
      <c r="AD269" s="485" t="n">
        <v>0</v>
      </c>
      <c r="AE269" s="485" t="n">
        <v>0</v>
      </c>
      <c r="AF269" s="485" t="n">
        <v>0</v>
      </c>
      <c r="AG269" s="485" t="n">
        <v>0</v>
      </c>
      <c r="AH269" s="485" t="n">
        <v>0</v>
      </c>
      <c r="AI269" s="485" t="n">
        <v>0</v>
      </c>
      <c r="AJ269" s="485" t="n">
        <v>0</v>
      </c>
      <c r="AK269" s="485" t="n">
        <v>0</v>
      </c>
      <c r="AL269" s="485" t="n">
        <v>0</v>
      </c>
      <c r="AM269" s="485" t="n">
        <v>0</v>
      </c>
      <c r="AN269" s="485" t="n">
        <v>0</v>
      </c>
      <c r="AO269" s="485" t="n">
        <v>0</v>
      </c>
      <c r="AP269" s="485" t="n">
        <v>0</v>
      </c>
      <c r="AQ269" s="485" t="n">
        <v>0</v>
      </c>
      <c r="AR269" s="485" t="n">
        <v>0</v>
      </c>
      <c r="AS269" s="485" t="n">
        <v>0</v>
      </c>
      <c r="AT269" s="488"/>
      <c r="AU269" s="553" t="s">
        <v>250</v>
      </c>
      <c r="AV269" s="550" t="s">
        <v>368</v>
      </c>
      <c r="AW269" s="700" t="n">
        <v>0</v>
      </c>
      <c r="AX269" s="762" t="n">
        <v>0</v>
      </c>
      <c r="AY269" s="762" t="n">
        <v>0</v>
      </c>
      <c r="AZ269" s="700" t="n">
        <v>0</v>
      </c>
      <c r="BA269" s="703" t="n">
        <v>0</v>
      </c>
      <c r="BB269" s="767" t="n">
        <v>0</v>
      </c>
      <c r="BC269" s="767" t="n">
        <v>0</v>
      </c>
      <c r="BD269" s="767" t="n">
        <v>0</v>
      </c>
      <c r="BE269" s="767" t="n">
        <v>0</v>
      </c>
      <c r="BF269" s="767" t="n">
        <v>0</v>
      </c>
      <c r="BG269" s="767" t="n">
        <v>0</v>
      </c>
      <c r="BH269" s="767" t="n">
        <v>0</v>
      </c>
      <c r="BI269" s="767" t="n">
        <v>0</v>
      </c>
      <c r="BJ269" s="767" t="n">
        <v>0</v>
      </c>
      <c r="BK269" s="767" t="n">
        <v>0</v>
      </c>
      <c r="BL269" s="767" t="n">
        <v>0</v>
      </c>
      <c r="BM269" s="767" t="n">
        <v>0</v>
      </c>
      <c r="BO269" s="553" t="s">
        <v>250</v>
      </c>
    </row>
    <row r="270" s="609" customFormat="true" ht="18" hidden="true" customHeight="true" outlineLevel="0" collapsed="false">
      <c r="A270" s="626"/>
      <c r="B270" s="519"/>
      <c r="C270" s="519"/>
      <c r="D270" s="594"/>
      <c r="E270" s="594"/>
      <c r="F270" s="594"/>
      <c r="G270" s="593"/>
      <c r="H270" s="627" t="s">
        <v>369</v>
      </c>
      <c r="I270" s="485" t="n">
        <v>0</v>
      </c>
      <c r="J270" s="485" t="n">
        <v>0</v>
      </c>
      <c r="K270" s="485" t="n">
        <v>0</v>
      </c>
      <c r="L270" s="485" t="n">
        <v>0</v>
      </c>
      <c r="M270" s="485" t="n">
        <v>0</v>
      </c>
      <c r="N270" s="485" t="n">
        <v>0</v>
      </c>
      <c r="O270" s="485" t="n">
        <v>0</v>
      </c>
      <c r="P270" s="485" t="n">
        <v>0</v>
      </c>
      <c r="Q270" s="485" t="n">
        <v>0</v>
      </c>
      <c r="R270" s="485" t="n">
        <v>0</v>
      </c>
      <c r="S270" s="485" t="n">
        <v>0</v>
      </c>
      <c r="T270" s="485" t="n">
        <v>0</v>
      </c>
      <c r="U270" s="485" t="n">
        <v>0</v>
      </c>
      <c r="V270" s="485" t="n">
        <v>0</v>
      </c>
      <c r="W270" s="485" t="n">
        <v>0</v>
      </c>
      <c r="X270" s="485" t="n">
        <v>0</v>
      </c>
      <c r="Y270" s="485" t="n">
        <v>0</v>
      </c>
      <c r="AA270" s="553"/>
      <c r="AB270" s="550" t="s">
        <v>369</v>
      </c>
      <c r="AC270" s="485" t="n">
        <v>0</v>
      </c>
      <c r="AD270" s="485" t="n">
        <v>0</v>
      </c>
      <c r="AE270" s="485" t="n">
        <v>0</v>
      </c>
      <c r="AF270" s="485" t="n">
        <v>0</v>
      </c>
      <c r="AG270" s="485" t="n">
        <v>0</v>
      </c>
      <c r="AH270" s="485" t="n">
        <v>0</v>
      </c>
      <c r="AI270" s="485" t="n">
        <v>0</v>
      </c>
      <c r="AJ270" s="485" t="n">
        <v>0</v>
      </c>
      <c r="AK270" s="485" t="n">
        <v>0</v>
      </c>
      <c r="AL270" s="485" t="n">
        <v>0</v>
      </c>
      <c r="AM270" s="485" t="n">
        <v>0</v>
      </c>
      <c r="AN270" s="485" t="n">
        <v>0</v>
      </c>
      <c r="AO270" s="485" t="n">
        <v>0</v>
      </c>
      <c r="AP270" s="485" t="n">
        <v>0</v>
      </c>
      <c r="AQ270" s="485" t="n">
        <v>0</v>
      </c>
      <c r="AR270" s="485" t="n">
        <v>0</v>
      </c>
      <c r="AS270" s="485" t="n">
        <v>0</v>
      </c>
      <c r="AT270" s="488"/>
      <c r="AU270" s="553"/>
      <c r="AV270" s="550" t="s">
        <v>369</v>
      </c>
      <c r="AW270" s="700" t="n">
        <v>0</v>
      </c>
      <c r="AX270" s="762" t="n">
        <v>0</v>
      </c>
      <c r="AY270" s="762" t="n">
        <v>0</v>
      </c>
      <c r="AZ270" s="700" t="n">
        <v>0</v>
      </c>
      <c r="BA270" s="703" t="n">
        <v>0</v>
      </c>
      <c r="BB270" s="767" t="n">
        <v>0</v>
      </c>
      <c r="BC270" s="767" t="n">
        <v>0</v>
      </c>
      <c r="BD270" s="767" t="n">
        <v>0</v>
      </c>
      <c r="BE270" s="767" t="n">
        <v>0</v>
      </c>
      <c r="BF270" s="767" t="n">
        <v>0</v>
      </c>
      <c r="BG270" s="767" t="n">
        <v>0</v>
      </c>
      <c r="BH270" s="767" t="n">
        <v>0</v>
      </c>
      <c r="BI270" s="767" t="n">
        <v>0</v>
      </c>
      <c r="BJ270" s="767" t="n">
        <v>0</v>
      </c>
      <c r="BK270" s="767" t="n">
        <v>0</v>
      </c>
      <c r="BL270" s="767" t="n">
        <v>0</v>
      </c>
      <c r="BM270" s="767" t="n">
        <v>0</v>
      </c>
      <c r="BO270" s="553"/>
    </row>
    <row r="271" s="609" customFormat="true" ht="13.5" hidden="true" customHeight="true" outlineLevel="0" collapsed="false">
      <c r="A271" s="626"/>
      <c r="B271" s="519"/>
      <c r="C271" s="519"/>
      <c r="D271" s="594" t="s">
        <v>246</v>
      </c>
      <c r="E271" s="594"/>
      <c r="F271" s="594"/>
      <c r="G271" s="593" t="s">
        <v>251</v>
      </c>
      <c r="H271" s="627" t="s">
        <v>368</v>
      </c>
      <c r="I271" s="485" t="n">
        <v>0</v>
      </c>
      <c r="J271" s="485" t="n">
        <v>0</v>
      </c>
      <c r="K271" s="485" t="n">
        <v>0</v>
      </c>
      <c r="L271" s="485" t="n">
        <v>0</v>
      </c>
      <c r="M271" s="485" t="n">
        <v>0</v>
      </c>
      <c r="N271" s="485" t="n">
        <v>0</v>
      </c>
      <c r="O271" s="485" t="n">
        <v>0</v>
      </c>
      <c r="P271" s="485" t="n">
        <v>0</v>
      </c>
      <c r="Q271" s="485" t="n">
        <v>0</v>
      </c>
      <c r="R271" s="485" t="n">
        <v>0</v>
      </c>
      <c r="S271" s="485" t="n">
        <v>0</v>
      </c>
      <c r="T271" s="485" t="n">
        <v>0</v>
      </c>
      <c r="U271" s="485" t="n">
        <v>0</v>
      </c>
      <c r="V271" s="485" t="n">
        <v>0</v>
      </c>
      <c r="W271" s="485" t="n">
        <v>0</v>
      </c>
      <c r="X271" s="485" t="n">
        <v>0</v>
      </c>
      <c r="Y271" s="485" t="n">
        <v>0</v>
      </c>
      <c r="AA271" s="553" t="s">
        <v>251</v>
      </c>
      <c r="AB271" s="550" t="s">
        <v>368</v>
      </c>
      <c r="AC271" s="485" t="n">
        <v>0</v>
      </c>
      <c r="AD271" s="485" t="n">
        <v>0</v>
      </c>
      <c r="AE271" s="485" t="n">
        <v>0</v>
      </c>
      <c r="AF271" s="485" t="n">
        <v>0</v>
      </c>
      <c r="AG271" s="485" t="n">
        <v>0</v>
      </c>
      <c r="AH271" s="485" t="n">
        <v>0</v>
      </c>
      <c r="AI271" s="485" t="n">
        <v>0</v>
      </c>
      <c r="AJ271" s="485" t="n">
        <v>0</v>
      </c>
      <c r="AK271" s="485" t="n">
        <v>0</v>
      </c>
      <c r="AL271" s="485" t="n">
        <v>0</v>
      </c>
      <c r="AM271" s="485" t="n">
        <v>0</v>
      </c>
      <c r="AN271" s="485" t="n">
        <v>0</v>
      </c>
      <c r="AO271" s="485" t="n">
        <v>0</v>
      </c>
      <c r="AP271" s="485" t="n">
        <v>0</v>
      </c>
      <c r="AQ271" s="485" t="n">
        <v>0</v>
      </c>
      <c r="AR271" s="485" t="n">
        <v>0</v>
      </c>
      <c r="AS271" s="485" t="n">
        <v>0</v>
      </c>
      <c r="AT271" s="488"/>
      <c r="AU271" s="553" t="s">
        <v>251</v>
      </c>
      <c r="AV271" s="550" t="s">
        <v>368</v>
      </c>
      <c r="AW271" s="700" t="n">
        <v>0</v>
      </c>
      <c r="AX271" s="762" t="n">
        <v>0</v>
      </c>
      <c r="AY271" s="762" t="n">
        <v>0</v>
      </c>
      <c r="AZ271" s="700" t="n">
        <v>0</v>
      </c>
      <c r="BA271" s="703" t="n">
        <v>0</v>
      </c>
      <c r="BB271" s="767" t="n">
        <v>0</v>
      </c>
      <c r="BC271" s="767" t="n">
        <v>0</v>
      </c>
      <c r="BD271" s="767" t="n">
        <v>0</v>
      </c>
      <c r="BE271" s="767" t="n">
        <v>0</v>
      </c>
      <c r="BF271" s="767" t="n">
        <v>0</v>
      </c>
      <c r="BG271" s="767" t="n">
        <v>0</v>
      </c>
      <c r="BH271" s="767" t="n">
        <v>0</v>
      </c>
      <c r="BI271" s="767" t="n">
        <v>0</v>
      </c>
      <c r="BJ271" s="767" t="n">
        <v>0</v>
      </c>
      <c r="BK271" s="767" t="n">
        <v>0</v>
      </c>
      <c r="BL271" s="767" t="n">
        <v>0</v>
      </c>
      <c r="BM271" s="767" t="n">
        <v>0</v>
      </c>
      <c r="BO271" s="553" t="s">
        <v>251</v>
      </c>
    </row>
    <row r="272" s="609" customFormat="true" ht="16.5" hidden="true" customHeight="true" outlineLevel="0" collapsed="false">
      <c r="A272" s="626"/>
      <c r="B272" s="519"/>
      <c r="C272" s="519"/>
      <c r="D272" s="594"/>
      <c r="E272" s="594"/>
      <c r="F272" s="594"/>
      <c r="G272" s="593"/>
      <c r="H272" s="627" t="s">
        <v>369</v>
      </c>
      <c r="I272" s="485" t="n">
        <v>0</v>
      </c>
      <c r="J272" s="485" t="n">
        <v>0</v>
      </c>
      <c r="K272" s="485" t="n">
        <v>0</v>
      </c>
      <c r="L272" s="485" t="n">
        <v>0</v>
      </c>
      <c r="M272" s="485" t="n">
        <v>0</v>
      </c>
      <c r="N272" s="485" t="n">
        <v>0</v>
      </c>
      <c r="O272" s="485" t="n">
        <v>0</v>
      </c>
      <c r="P272" s="485" t="n">
        <v>0</v>
      </c>
      <c r="Q272" s="485" t="n">
        <v>0</v>
      </c>
      <c r="R272" s="485" t="n">
        <v>0</v>
      </c>
      <c r="S272" s="485" t="n">
        <v>0</v>
      </c>
      <c r="T272" s="485" t="n">
        <v>0</v>
      </c>
      <c r="U272" s="485" t="n">
        <v>0</v>
      </c>
      <c r="V272" s="485" t="n">
        <v>0</v>
      </c>
      <c r="W272" s="485" t="n">
        <v>0</v>
      </c>
      <c r="X272" s="485" t="n">
        <v>0</v>
      </c>
      <c r="Y272" s="485" t="n">
        <v>0</v>
      </c>
      <c r="AA272" s="553"/>
      <c r="AB272" s="550" t="s">
        <v>369</v>
      </c>
      <c r="AC272" s="485" t="n">
        <v>0</v>
      </c>
      <c r="AD272" s="485" t="n">
        <v>0</v>
      </c>
      <c r="AE272" s="485" t="n">
        <v>0</v>
      </c>
      <c r="AF272" s="485" t="n">
        <v>0</v>
      </c>
      <c r="AG272" s="485" t="n">
        <v>0</v>
      </c>
      <c r="AH272" s="485" t="n">
        <v>0</v>
      </c>
      <c r="AI272" s="485" t="n">
        <v>0</v>
      </c>
      <c r="AJ272" s="485" t="n">
        <v>0</v>
      </c>
      <c r="AK272" s="485" t="n">
        <v>0</v>
      </c>
      <c r="AL272" s="485" t="n">
        <v>0</v>
      </c>
      <c r="AM272" s="485" t="n">
        <v>0</v>
      </c>
      <c r="AN272" s="485" t="n">
        <v>0</v>
      </c>
      <c r="AO272" s="485" t="n">
        <v>0</v>
      </c>
      <c r="AP272" s="485" t="n">
        <v>0</v>
      </c>
      <c r="AQ272" s="485" t="n">
        <v>0</v>
      </c>
      <c r="AR272" s="485" t="n">
        <v>0</v>
      </c>
      <c r="AS272" s="485" t="n">
        <v>0</v>
      </c>
      <c r="AT272" s="488"/>
      <c r="AU272" s="553"/>
      <c r="AV272" s="550" t="s">
        <v>369</v>
      </c>
      <c r="AW272" s="700" t="n">
        <v>0</v>
      </c>
      <c r="AX272" s="762" t="n">
        <v>0</v>
      </c>
      <c r="AY272" s="762" t="n">
        <v>0</v>
      </c>
      <c r="AZ272" s="700" t="n">
        <v>0</v>
      </c>
      <c r="BA272" s="703" t="n">
        <v>0</v>
      </c>
      <c r="BB272" s="767" t="n">
        <v>0</v>
      </c>
      <c r="BC272" s="767" t="n">
        <v>0</v>
      </c>
      <c r="BD272" s="767" t="n">
        <v>0</v>
      </c>
      <c r="BE272" s="767" t="n">
        <v>0</v>
      </c>
      <c r="BF272" s="767" t="n">
        <v>0</v>
      </c>
      <c r="BG272" s="767" t="n">
        <v>0</v>
      </c>
      <c r="BH272" s="767" t="n">
        <v>0</v>
      </c>
      <c r="BI272" s="767" t="n">
        <v>0</v>
      </c>
      <c r="BJ272" s="767" t="n">
        <v>0</v>
      </c>
      <c r="BK272" s="767" t="n">
        <v>0</v>
      </c>
      <c r="BL272" s="767" t="n">
        <v>0</v>
      </c>
      <c r="BM272" s="767" t="n">
        <v>0</v>
      </c>
      <c r="BO272" s="553"/>
    </row>
    <row r="273" s="609" customFormat="true" ht="13.5" hidden="true" customHeight="true" outlineLevel="0" collapsed="false">
      <c r="A273" s="626"/>
      <c r="B273" s="519"/>
      <c r="C273" s="519"/>
      <c r="D273" s="594" t="s">
        <v>235</v>
      </c>
      <c r="E273" s="594"/>
      <c r="F273" s="594"/>
      <c r="G273" s="593" t="s">
        <v>252</v>
      </c>
      <c r="H273" s="627" t="s">
        <v>368</v>
      </c>
      <c r="I273" s="485" t="n">
        <v>0</v>
      </c>
      <c r="J273" s="485" t="n">
        <v>0</v>
      </c>
      <c r="K273" s="485" t="n">
        <v>0</v>
      </c>
      <c r="L273" s="485" t="n">
        <v>0</v>
      </c>
      <c r="M273" s="485" t="n">
        <v>0</v>
      </c>
      <c r="N273" s="485" t="n">
        <v>0</v>
      </c>
      <c r="O273" s="485" t="n">
        <v>0</v>
      </c>
      <c r="P273" s="485" t="n">
        <v>0</v>
      </c>
      <c r="Q273" s="485" t="n">
        <v>0</v>
      </c>
      <c r="R273" s="485" t="n">
        <v>0</v>
      </c>
      <c r="S273" s="485" t="n">
        <v>0</v>
      </c>
      <c r="T273" s="485" t="n">
        <v>0</v>
      </c>
      <c r="U273" s="485" t="n">
        <v>0</v>
      </c>
      <c r="V273" s="485" t="n">
        <v>0</v>
      </c>
      <c r="W273" s="485" t="n">
        <v>0</v>
      </c>
      <c r="X273" s="485" t="n">
        <v>0</v>
      </c>
      <c r="Y273" s="485" t="n">
        <v>0</v>
      </c>
      <c r="AA273" s="633" t="s">
        <v>252</v>
      </c>
      <c r="AB273" s="550" t="s">
        <v>368</v>
      </c>
      <c r="AC273" s="485" t="n">
        <v>0</v>
      </c>
      <c r="AD273" s="485" t="n">
        <v>0</v>
      </c>
      <c r="AE273" s="485" t="n">
        <v>0</v>
      </c>
      <c r="AF273" s="485" t="n">
        <v>0</v>
      </c>
      <c r="AG273" s="485" t="n">
        <v>0</v>
      </c>
      <c r="AH273" s="485" t="n">
        <v>0</v>
      </c>
      <c r="AI273" s="485" t="n">
        <v>0</v>
      </c>
      <c r="AJ273" s="485" t="n">
        <v>0</v>
      </c>
      <c r="AK273" s="485" t="n">
        <v>0</v>
      </c>
      <c r="AL273" s="485" t="n">
        <v>0</v>
      </c>
      <c r="AM273" s="485" t="n">
        <v>0</v>
      </c>
      <c r="AN273" s="485" t="n">
        <v>0</v>
      </c>
      <c r="AO273" s="485" t="n">
        <v>0</v>
      </c>
      <c r="AP273" s="485" t="n">
        <v>0</v>
      </c>
      <c r="AQ273" s="485" t="n">
        <v>0</v>
      </c>
      <c r="AR273" s="485" t="n">
        <v>0</v>
      </c>
      <c r="AS273" s="485" t="n">
        <v>0</v>
      </c>
      <c r="AT273" s="488"/>
      <c r="AU273" s="633" t="s">
        <v>252</v>
      </c>
      <c r="AV273" s="550" t="s">
        <v>368</v>
      </c>
      <c r="AW273" s="700" t="n">
        <v>0</v>
      </c>
      <c r="AX273" s="762" t="n">
        <v>0</v>
      </c>
      <c r="AY273" s="762" t="n">
        <v>0</v>
      </c>
      <c r="AZ273" s="700" t="n">
        <v>0</v>
      </c>
      <c r="BA273" s="703" t="n">
        <v>0</v>
      </c>
      <c r="BB273" s="767" t="n">
        <v>0</v>
      </c>
      <c r="BC273" s="767" t="n">
        <v>0</v>
      </c>
      <c r="BD273" s="767" t="n">
        <v>0</v>
      </c>
      <c r="BE273" s="767" t="n">
        <v>0</v>
      </c>
      <c r="BF273" s="767" t="n">
        <v>0</v>
      </c>
      <c r="BG273" s="767" t="n">
        <v>0</v>
      </c>
      <c r="BH273" s="767" t="n">
        <v>0</v>
      </c>
      <c r="BI273" s="767" t="n">
        <v>0</v>
      </c>
      <c r="BJ273" s="767" t="n">
        <v>0</v>
      </c>
      <c r="BK273" s="767" t="n">
        <v>0</v>
      </c>
      <c r="BL273" s="767" t="n">
        <v>0</v>
      </c>
      <c r="BM273" s="767" t="n">
        <v>0</v>
      </c>
      <c r="BO273" s="633" t="s">
        <v>252</v>
      </c>
    </row>
    <row r="274" s="609" customFormat="true" ht="13.5" hidden="true" customHeight="true" outlineLevel="0" collapsed="false">
      <c r="A274" s="626"/>
      <c r="B274" s="519"/>
      <c r="C274" s="519"/>
      <c r="D274" s="594"/>
      <c r="E274" s="594"/>
      <c r="F274" s="594"/>
      <c r="G274" s="593"/>
      <c r="H274" s="627" t="s">
        <v>369</v>
      </c>
      <c r="I274" s="485" t="n">
        <v>0</v>
      </c>
      <c r="J274" s="485" t="n">
        <v>0</v>
      </c>
      <c r="K274" s="485" t="n">
        <v>0</v>
      </c>
      <c r="L274" s="485" t="n">
        <v>0</v>
      </c>
      <c r="M274" s="485" t="n">
        <v>0</v>
      </c>
      <c r="N274" s="485" t="n">
        <v>0</v>
      </c>
      <c r="O274" s="485" t="n">
        <v>0</v>
      </c>
      <c r="P274" s="485" t="n">
        <v>0</v>
      </c>
      <c r="Q274" s="485" t="n">
        <v>0</v>
      </c>
      <c r="R274" s="485" t="n">
        <v>0</v>
      </c>
      <c r="S274" s="485" t="n">
        <v>0</v>
      </c>
      <c r="T274" s="485" t="n">
        <v>0</v>
      </c>
      <c r="U274" s="485" t="n">
        <v>0</v>
      </c>
      <c r="V274" s="485" t="n">
        <v>0</v>
      </c>
      <c r="W274" s="485" t="n">
        <v>0</v>
      </c>
      <c r="X274" s="485" t="n">
        <v>0</v>
      </c>
      <c r="Y274" s="485" t="n">
        <v>0</v>
      </c>
      <c r="AA274" s="633"/>
      <c r="AB274" s="541" t="s">
        <v>369</v>
      </c>
      <c r="AC274" s="485" t="n">
        <v>0</v>
      </c>
      <c r="AD274" s="485" t="n">
        <v>0</v>
      </c>
      <c r="AE274" s="485" t="n">
        <v>0</v>
      </c>
      <c r="AF274" s="485" t="n">
        <v>0</v>
      </c>
      <c r="AG274" s="485" t="n">
        <v>0</v>
      </c>
      <c r="AH274" s="485" t="n">
        <v>0</v>
      </c>
      <c r="AI274" s="485" t="n">
        <v>0</v>
      </c>
      <c r="AJ274" s="485" t="n">
        <v>0</v>
      </c>
      <c r="AK274" s="485" t="n">
        <v>0</v>
      </c>
      <c r="AL274" s="485" t="n">
        <v>0</v>
      </c>
      <c r="AM274" s="485" t="n">
        <v>0</v>
      </c>
      <c r="AN274" s="485" t="n">
        <v>0</v>
      </c>
      <c r="AO274" s="485" t="n">
        <v>0</v>
      </c>
      <c r="AP274" s="485" t="n">
        <v>0</v>
      </c>
      <c r="AQ274" s="485" t="n">
        <v>0</v>
      </c>
      <c r="AR274" s="485" t="n">
        <v>0</v>
      </c>
      <c r="AS274" s="485" t="n">
        <v>0</v>
      </c>
      <c r="AT274" s="488"/>
      <c r="AU274" s="633"/>
      <c r="AV274" s="541" t="s">
        <v>369</v>
      </c>
      <c r="AW274" s="733" t="n">
        <v>0</v>
      </c>
      <c r="AX274" s="754" t="n">
        <v>0</v>
      </c>
      <c r="AY274" s="754" t="n">
        <v>0</v>
      </c>
      <c r="AZ274" s="733" t="n">
        <v>0</v>
      </c>
      <c r="BA274" s="734" t="n">
        <v>0</v>
      </c>
      <c r="BB274" s="767" t="n">
        <v>0</v>
      </c>
      <c r="BC274" s="767" t="n">
        <v>0</v>
      </c>
      <c r="BD274" s="767" t="n">
        <v>0</v>
      </c>
      <c r="BE274" s="767" t="n">
        <v>0</v>
      </c>
      <c r="BF274" s="767" t="n">
        <v>0</v>
      </c>
      <c r="BG274" s="767" t="n">
        <v>0</v>
      </c>
      <c r="BH274" s="767" t="n">
        <v>0</v>
      </c>
      <c r="BI274" s="767" t="n">
        <v>0</v>
      </c>
      <c r="BJ274" s="767" t="n">
        <v>0</v>
      </c>
      <c r="BK274" s="767" t="n">
        <v>0</v>
      </c>
      <c r="BL274" s="767" t="n">
        <v>0</v>
      </c>
      <c r="BM274" s="767" t="n">
        <v>0</v>
      </c>
      <c r="BO274" s="633"/>
    </row>
    <row r="275" s="488" customFormat="true" ht="15.75" hidden="true" customHeight="true" outlineLevel="0" collapsed="false">
      <c r="A275" s="634"/>
      <c r="B275" s="635"/>
      <c r="C275" s="635"/>
      <c r="D275" s="636"/>
      <c r="E275" s="636"/>
      <c r="F275" s="635"/>
      <c r="G275" s="486"/>
      <c r="H275" s="487"/>
      <c r="I275" s="485" t="n">
        <v>0</v>
      </c>
      <c r="J275" s="485" t="n">
        <v>0</v>
      </c>
      <c r="K275" s="485" t="n">
        <v>0</v>
      </c>
      <c r="L275" s="485" t="n">
        <v>0</v>
      </c>
      <c r="M275" s="485" t="n">
        <v>0</v>
      </c>
      <c r="N275" s="485" t="n">
        <v>0</v>
      </c>
      <c r="O275" s="485" t="n">
        <v>0</v>
      </c>
      <c r="P275" s="485" t="n">
        <v>0</v>
      </c>
      <c r="Q275" s="485" t="n">
        <v>0</v>
      </c>
      <c r="R275" s="485" t="n">
        <v>0</v>
      </c>
      <c r="S275" s="485" t="n">
        <v>0</v>
      </c>
      <c r="T275" s="485" t="n">
        <v>0</v>
      </c>
      <c r="U275" s="485" t="n">
        <v>0</v>
      </c>
      <c r="V275" s="485" t="n">
        <v>0</v>
      </c>
      <c r="W275" s="485" t="n">
        <v>0</v>
      </c>
      <c r="X275" s="485" t="n">
        <v>0</v>
      </c>
      <c r="Y275" s="485" t="n">
        <v>0</v>
      </c>
      <c r="AA275" s="637"/>
      <c r="AB275" s="638"/>
      <c r="AC275" s="485" t="n">
        <v>0</v>
      </c>
      <c r="AD275" s="485" t="n">
        <v>0</v>
      </c>
      <c r="AE275" s="485" t="n">
        <v>0</v>
      </c>
      <c r="AF275" s="485" t="n">
        <v>0</v>
      </c>
      <c r="AG275" s="485" t="n">
        <v>0</v>
      </c>
      <c r="AH275" s="485" t="n">
        <v>0</v>
      </c>
      <c r="AI275" s="485" t="n">
        <v>0</v>
      </c>
      <c r="AJ275" s="485" t="n">
        <v>0</v>
      </c>
      <c r="AK275" s="485" t="n">
        <v>0</v>
      </c>
      <c r="AL275" s="485" t="n">
        <v>0</v>
      </c>
      <c r="AM275" s="485" t="n">
        <v>0</v>
      </c>
      <c r="AN275" s="485" t="n">
        <v>0</v>
      </c>
      <c r="AO275" s="485" t="n">
        <v>0</v>
      </c>
      <c r="AP275" s="485" t="n">
        <v>0</v>
      </c>
      <c r="AQ275" s="485" t="n">
        <v>0</v>
      </c>
      <c r="AR275" s="485" t="n">
        <v>0</v>
      </c>
      <c r="AS275" s="485" t="n">
        <v>0</v>
      </c>
      <c r="AU275" s="637"/>
      <c r="AV275" s="638"/>
      <c r="AW275" s="737"/>
      <c r="AX275" s="737"/>
      <c r="AY275" s="737"/>
      <c r="AZ275" s="737"/>
      <c r="BA275" s="738"/>
      <c r="BB275" s="739"/>
      <c r="BC275" s="737"/>
      <c r="BD275" s="737"/>
      <c r="BE275" s="737"/>
      <c r="BF275" s="737"/>
      <c r="BG275" s="738"/>
      <c r="BH275" s="702"/>
      <c r="BI275" s="700"/>
      <c r="BJ275" s="700"/>
      <c r="BK275" s="700"/>
      <c r="BL275" s="700"/>
      <c r="BM275" s="706"/>
      <c r="BO275" s="637"/>
    </row>
    <row r="276" s="488" customFormat="true" ht="17.25" hidden="true" customHeight="true" outlineLevel="0" collapsed="false">
      <c r="A276" s="634"/>
      <c r="B276" s="635"/>
      <c r="C276" s="639"/>
      <c r="D276" s="639"/>
      <c r="E276" s="639"/>
      <c r="F276" s="639"/>
      <c r="G276" s="520"/>
      <c r="H276" s="550" t="s">
        <v>368</v>
      </c>
      <c r="I276" s="485" t="n">
        <v>0</v>
      </c>
      <c r="J276" s="485" t="n">
        <v>0</v>
      </c>
      <c r="K276" s="485" t="n">
        <v>0</v>
      </c>
      <c r="L276" s="485" t="n">
        <v>0</v>
      </c>
      <c r="M276" s="485" t="n">
        <v>0</v>
      </c>
      <c r="N276" s="485" t="n">
        <v>0</v>
      </c>
      <c r="O276" s="485" t="n">
        <v>0</v>
      </c>
      <c r="P276" s="485" t="n">
        <v>0</v>
      </c>
      <c r="Q276" s="485" t="n">
        <v>0</v>
      </c>
      <c r="R276" s="485" t="n">
        <v>0</v>
      </c>
      <c r="S276" s="485" t="n">
        <v>0</v>
      </c>
      <c r="T276" s="485" t="n">
        <v>0</v>
      </c>
      <c r="U276" s="485" t="n">
        <v>0</v>
      </c>
      <c r="V276" s="485" t="n">
        <v>0</v>
      </c>
      <c r="W276" s="485" t="n">
        <v>0</v>
      </c>
      <c r="X276" s="485" t="n">
        <v>0</v>
      </c>
      <c r="Y276" s="485" t="n">
        <v>0</v>
      </c>
      <c r="AA276" s="520"/>
      <c r="AB276" s="550" t="s">
        <v>368</v>
      </c>
      <c r="AC276" s="485" t="n">
        <v>0</v>
      </c>
      <c r="AD276" s="485" t="n">
        <v>0</v>
      </c>
      <c r="AE276" s="485" t="n">
        <v>0</v>
      </c>
      <c r="AF276" s="485" t="n">
        <v>0</v>
      </c>
      <c r="AG276" s="485" t="n">
        <v>0</v>
      </c>
      <c r="AH276" s="485" t="n">
        <v>0</v>
      </c>
      <c r="AI276" s="485" t="n">
        <v>0</v>
      </c>
      <c r="AJ276" s="485" t="n">
        <v>0</v>
      </c>
      <c r="AK276" s="485" t="n">
        <v>0</v>
      </c>
      <c r="AL276" s="485" t="n">
        <v>0</v>
      </c>
      <c r="AM276" s="485" t="n">
        <v>0</v>
      </c>
      <c r="AN276" s="485" t="n">
        <v>0</v>
      </c>
      <c r="AO276" s="485" t="n">
        <v>0</v>
      </c>
      <c r="AP276" s="485" t="n">
        <v>0</v>
      </c>
      <c r="AQ276" s="485" t="n">
        <v>0</v>
      </c>
      <c r="AR276" s="485" t="n">
        <v>0</v>
      </c>
      <c r="AS276" s="485" t="n">
        <v>0</v>
      </c>
      <c r="AU276" s="520"/>
      <c r="AV276" s="550" t="s">
        <v>368</v>
      </c>
      <c r="AW276" s="700" t="n">
        <v>0</v>
      </c>
      <c r="AX276" s="700" t="n">
        <v>0</v>
      </c>
      <c r="AY276" s="700" t="n">
        <v>0</v>
      </c>
      <c r="AZ276" s="700" t="n">
        <v>0</v>
      </c>
      <c r="BA276" s="703" t="n">
        <v>0</v>
      </c>
      <c r="BB276" s="702" t="n">
        <v>0</v>
      </c>
      <c r="BC276" s="700" t="n">
        <v>0</v>
      </c>
      <c r="BD276" s="700" t="n">
        <v>0</v>
      </c>
      <c r="BE276" s="700" t="n">
        <v>0</v>
      </c>
      <c r="BF276" s="700" t="n">
        <v>0</v>
      </c>
      <c r="BG276" s="703" t="n">
        <v>0</v>
      </c>
      <c r="BH276" s="702" t="n">
        <v>0</v>
      </c>
      <c r="BI276" s="700" t="n">
        <v>0</v>
      </c>
      <c r="BJ276" s="700" t="n">
        <v>0</v>
      </c>
      <c r="BK276" s="700" t="n">
        <v>0</v>
      </c>
      <c r="BL276" s="700" t="n">
        <v>0</v>
      </c>
      <c r="BM276" s="706" t="n">
        <v>0</v>
      </c>
      <c r="BO276" s="520"/>
    </row>
    <row r="277" s="488" customFormat="true" ht="15" hidden="true" customHeight="true" outlineLevel="0" collapsed="false">
      <c r="A277" s="634"/>
      <c r="B277" s="635"/>
      <c r="C277" s="639"/>
      <c r="D277" s="639"/>
      <c r="E277" s="639"/>
      <c r="F277" s="639"/>
      <c r="G277" s="520"/>
      <c r="H277" s="550" t="s">
        <v>369</v>
      </c>
      <c r="I277" s="485" t="n">
        <v>0</v>
      </c>
      <c r="J277" s="485" t="n">
        <v>0</v>
      </c>
      <c r="K277" s="485" t="n">
        <v>0</v>
      </c>
      <c r="L277" s="485" t="n">
        <v>0</v>
      </c>
      <c r="M277" s="485" t="n">
        <v>0</v>
      </c>
      <c r="N277" s="485" t="n">
        <v>0</v>
      </c>
      <c r="O277" s="485" t="n">
        <v>0</v>
      </c>
      <c r="P277" s="485" t="n">
        <v>0</v>
      </c>
      <c r="Q277" s="485" t="n">
        <v>0</v>
      </c>
      <c r="R277" s="485" t="n">
        <v>0</v>
      </c>
      <c r="S277" s="485" t="n">
        <v>0</v>
      </c>
      <c r="T277" s="485" t="n">
        <v>0</v>
      </c>
      <c r="U277" s="485" t="n">
        <v>0</v>
      </c>
      <c r="V277" s="485" t="n">
        <v>0</v>
      </c>
      <c r="W277" s="485" t="n">
        <v>0</v>
      </c>
      <c r="X277" s="485" t="n">
        <v>0</v>
      </c>
      <c r="Y277" s="485" t="n">
        <v>0</v>
      </c>
      <c r="AA277" s="520"/>
      <c r="AB277" s="550" t="s">
        <v>369</v>
      </c>
      <c r="AC277" s="485" t="n">
        <v>0</v>
      </c>
      <c r="AD277" s="485" t="n">
        <v>0</v>
      </c>
      <c r="AE277" s="485" t="n">
        <v>0</v>
      </c>
      <c r="AF277" s="485" t="n">
        <v>0</v>
      </c>
      <c r="AG277" s="485" t="n">
        <v>0</v>
      </c>
      <c r="AH277" s="485" t="n">
        <v>0</v>
      </c>
      <c r="AI277" s="485" t="n">
        <v>0</v>
      </c>
      <c r="AJ277" s="485" t="n">
        <v>0</v>
      </c>
      <c r="AK277" s="485" t="n">
        <v>0</v>
      </c>
      <c r="AL277" s="485" t="n">
        <v>0</v>
      </c>
      <c r="AM277" s="485" t="n">
        <v>0</v>
      </c>
      <c r="AN277" s="485" t="n">
        <v>0</v>
      </c>
      <c r="AO277" s="485" t="n">
        <v>0</v>
      </c>
      <c r="AP277" s="485" t="n">
        <v>0</v>
      </c>
      <c r="AQ277" s="485" t="n">
        <v>0</v>
      </c>
      <c r="AR277" s="485" t="n">
        <v>0</v>
      </c>
      <c r="AS277" s="485" t="n">
        <v>0</v>
      </c>
      <c r="AU277" s="520"/>
      <c r="AV277" s="550" t="s">
        <v>369</v>
      </c>
      <c r="AW277" s="700" t="n">
        <v>0</v>
      </c>
      <c r="AX277" s="700" t="n">
        <v>0</v>
      </c>
      <c r="AY277" s="700" t="n">
        <v>0</v>
      </c>
      <c r="AZ277" s="700" t="n">
        <v>0</v>
      </c>
      <c r="BA277" s="703" t="n">
        <v>0</v>
      </c>
      <c r="BB277" s="702" t="n">
        <v>0</v>
      </c>
      <c r="BC277" s="700" t="n">
        <v>0</v>
      </c>
      <c r="BD277" s="700" t="n">
        <v>0</v>
      </c>
      <c r="BE277" s="700" t="n">
        <v>0</v>
      </c>
      <c r="BF277" s="700" t="n">
        <v>0</v>
      </c>
      <c r="BG277" s="703" t="n">
        <v>0</v>
      </c>
      <c r="BH277" s="702" t="n">
        <v>0</v>
      </c>
      <c r="BI277" s="700" t="n">
        <v>0</v>
      </c>
      <c r="BJ277" s="700" t="n">
        <v>0</v>
      </c>
      <c r="BK277" s="700" t="n">
        <v>0</v>
      </c>
      <c r="BL277" s="700" t="n">
        <v>0</v>
      </c>
      <c r="BM277" s="706" t="n">
        <v>0</v>
      </c>
      <c r="BO277" s="520"/>
    </row>
    <row r="278" s="488" customFormat="true" ht="14.25" hidden="true" customHeight="true" outlineLevel="0" collapsed="false">
      <c r="A278" s="634"/>
      <c r="B278" s="635"/>
      <c r="C278" s="639"/>
      <c r="D278" s="639"/>
      <c r="E278" s="639"/>
      <c r="F278" s="639"/>
      <c r="G278" s="553"/>
      <c r="H278" s="550" t="s">
        <v>368</v>
      </c>
      <c r="I278" s="485" t="n">
        <v>0</v>
      </c>
      <c r="J278" s="485" t="n">
        <v>0</v>
      </c>
      <c r="K278" s="485" t="n">
        <v>0</v>
      </c>
      <c r="L278" s="485" t="n">
        <v>0</v>
      </c>
      <c r="M278" s="485" t="n">
        <v>0</v>
      </c>
      <c r="N278" s="485" t="n">
        <v>0</v>
      </c>
      <c r="O278" s="485" t="n">
        <v>0</v>
      </c>
      <c r="P278" s="485" t="n">
        <v>0</v>
      </c>
      <c r="Q278" s="485" t="n">
        <v>0</v>
      </c>
      <c r="R278" s="485" t="n">
        <v>0</v>
      </c>
      <c r="S278" s="485" t="n">
        <v>0</v>
      </c>
      <c r="T278" s="485" t="n">
        <v>0</v>
      </c>
      <c r="U278" s="485" t="n">
        <v>0</v>
      </c>
      <c r="V278" s="485" t="n">
        <v>0</v>
      </c>
      <c r="W278" s="485" t="n">
        <v>0</v>
      </c>
      <c r="X278" s="485" t="n">
        <v>0</v>
      </c>
      <c r="Y278" s="485" t="n">
        <v>0</v>
      </c>
      <c r="AA278" s="553"/>
      <c r="AB278" s="550" t="s">
        <v>368</v>
      </c>
      <c r="AC278" s="485" t="n">
        <v>0</v>
      </c>
      <c r="AD278" s="485" t="n">
        <v>0</v>
      </c>
      <c r="AE278" s="485" t="n">
        <v>0</v>
      </c>
      <c r="AF278" s="485" t="n">
        <v>0</v>
      </c>
      <c r="AG278" s="485" t="n">
        <v>0</v>
      </c>
      <c r="AH278" s="485" t="n">
        <v>0</v>
      </c>
      <c r="AI278" s="485" t="n">
        <v>0</v>
      </c>
      <c r="AJ278" s="485" t="n">
        <v>0</v>
      </c>
      <c r="AK278" s="485" t="n">
        <v>0</v>
      </c>
      <c r="AL278" s="485" t="n">
        <v>0</v>
      </c>
      <c r="AM278" s="485" t="n">
        <v>0</v>
      </c>
      <c r="AN278" s="485" t="n">
        <v>0</v>
      </c>
      <c r="AO278" s="485" t="n">
        <v>0</v>
      </c>
      <c r="AP278" s="485" t="n">
        <v>0</v>
      </c>
      <c r="AQ278" s="485" t="n">
        <v>0</v>
      </c>
      <c r="AR278" s="485" t="n">
        <v>0</v>
      </c>
      <c r="AS278" s="485" t="n">
        <v>0</v>
      </c>
      <c r="AU278" s="553"/>
      <c r="AV278" s="550" t="s">
        <v>368</v>
      </c>
      <c r="AW278" s="700" t="n">
        <v>0</v>
      </c>
      <c r="AX278" s="700" t="n">
        <v>0</v>
      </c>
      <c r="AY278" s="700" t="n">
        <v>0</v>
      </c>
      <c r="AZ278" s="700" t="n">
        <v>0</v>
      </c>
      <c r="BA278" s="703" t="n">
        <v>0</v>
      </c>
      <c r="BB278" s="702" t="n">
        <v>0</v>
      </c>
      <c r="BC278" s="700" t="n">
        <v>0</v>
      </c>
      <c r="BD278" s="700" t="n">
        <v>0</v>
      </c>
      <c r="BE278" s="700" t="n">
        <v>0</v>
      </c>
      <c r="BF278" s="700" t="n">
        <v>0</v>
      </c>
      <c r="BG278" s="703" t="n">
        <v>0</v>
      </c>
      <c r="BH278" s="702" t="n">
        <v>0</v>
      </c>
      <c r="BI278" s="700" t="n">
        <v>0</v>
      </c>
      <c r="BJ278" s="700" t="n">
        <v>0</v>
      </c>
      <c r="BK278" s="700" t="n">
        <v>0</v>
      </c>
      <c r="BL278" s="700" t="n">
        <v>0</v>
      </c>
      <c r="BM278" s="706" t="n">
        <v>0</v>
      </c>
      <c r="BO278" s="553"/>
    </row>
    <row r="279" s="488" customFormat="true" ht="15" hidden="true" customHeight="true" outlineLevel="0" collapsed="false">
      <c r="A279" s="634"/>
      <c r="B279" s="635"/>
      <c r="C279" s="639"/>
      <c r="D279" s="639"/>
      <c r="E279" s="639"/>
      <c r="F279" s="639"/>
      <c r="G279" s="553"/>
      <c r="H279" s="550" t="s">
        <v>369</v>
      </c>
      <c r="I279" s="485" t="n">
        <v>0</v>
      </c>
      <c r="J279" s="485" t="n">
        <v>0</v>
      </c>
      <c r="K279" s="485" t="n">
        <v>0</v>
      </c>
      <c r="L279" s="485" t="n">
        <v>0</v>
      </c>
      <c r="M279" s="485" t="n">
        <v>0</v>
      </c>
      <c r="N279" s="485" t="n">
        <v>0</v>
      </c>
      <c r="O279" s="485" t="n">
        <v>0</v>
      </c>
      <c r="P279" s="485" t="n">
        <v>0</v>
      </c>
      <c r="Q279" s="485" t="n">
        <v>0</v>
      </c>
      <c r="R279" s="485" t="n">
        <v>0</v>
      </c>
      <c r="S279" s="485" t="n">
        <v>0</v>
      </c>
      <c r="T279" s="485" t="n">
        <v>0</v>
      </c>
      <c r="U279" s="485" t="n">
        <v>0</v>
      </c>
      <c r="V279" s="485" t="n">
        <v>0</v>
      </c>
      <c r="W279" s="485" t="n">
        <v>0</v>
      </c>
      <c r="X279" s="485" t="n">
        <v>0</v>
      </c>
      <c r="Y279" s="485" t="n">
        <v>0</v>
      </c>
      <c r="AA279" s="553"/>
      <c r="AB279" s="550" t="s">
        <v>369</v>
      </c>
      <c r="AC279" s="485" t="n">
        <v>0</v>
      </c>
      <c r="AD279" s="485" t="n">
        <v>0</v>
      </c>
      <c r="AE279" s="485" t="n">
        <v>0</v>
      </c>
      <c r="AF279" s="485" t="n">
        <v>0</v>
      </c>
      <c r="AG279" s="485" t="n">
        <v>0</v>
      </c>
      <c r="AH279" s="485" t="n">
        <v>0</v>
      </c>
      <c r="AI279" s="485" t="n">
        <v>0</v>
      </c>
      <c r="AJ279" s="485" t="n">
        <v>0</v>
      </c>
      <c r="AK279" s="485" t="n">
        <v>0</v>
      </c>
      <c r="AL279" s="485" t="n">
        <v>0</v>
      </c>
      <c r="AM279" s="485" t="n">
        <v>0</v>
      </c>
      <c r="AN279" s="485" t="n">
        <v>0</v>
      </c>
      <c r="AO279" s="485" t="n">
        <v>0</v>
      </c>
      <c r="AP279" s="485" t="n">
        <v>0</v>
      </c>
      <c r="AQ279" s="485" t="n">
        <v>0</v>
      </c>
      <c r="AR279" s="485" t="n">
        <v>0</v>
      </c>
      <c r="AS279" s="485" t="n">
        <v>0</v>
      </c>
      <c r="AU279" s="553"/>
      <c r="AV279" s="550" t="s">
        <v>369</v>
      </c>
      <c r="AW279" s="700" t="n">
        <v>0</v>
      </c>
      <c r="AX279" s="700" t="n">
        <v>0</v>
      </c>
      <c r="AY279" s="700" t="n">
        <v>0</v>
      </c>
      <c r="AZ279" s="700" t="n">
        <v>0</v>
      </c>
      <c r="BA279" s="703" t="n">
        <v>0</v>
      </c>
      <c r="BB279" s="702" t="n">
        <v>0</v>
      </c>
      <c r="BC279" s="700" t="n">
        <v>0</v>
      </c>
      <c r="BD279" s="700" t="n">
        <v>0</v>
      </c>
      <c r="BE279" s="700" t="n">
        <v>0</v>
      </c>
      <c r="BF279" s="700" t="n">
        <v>0</v>
      </c>
      <c r="BG279" s="703" t="n">
        <v>0</v>
      </c>
      <c r="BH279" s="702" t="n">
        <v>0</v>
      </c>
      <c r="BI279" s="700" t="n">
        <v>0</v>
      </c>
      <c r="BJ279" s="700" t="n">
        <v>0</v>
      </c>
      <c r="BK279" s="700" t="n">
        <v>0</v>
      </c>
      <c r="BL279" s="700" t="n">
        <v>0</v>
      </c>
      <c r="BM279" s="706" t="n">
        <v>0</v>
      </c>
      <c r="BO279" s="553"/>
    </row>
    <row r="280" s="488" customFormat="true" ht="15.75" hidden="true" customHeight="true" outlineLevel="0" collapsed="false">
      <c r="A280" s="634"/>
      <c r="B280" s="635"/>
      <c r="C280" s="635"/>
      <c r="D280" s="635"/>
      <c r="E280" s="635"/>
      <c r="F280" s="635"/>
      <c r="G280" s="553"/>
      <c r="H280" s="550" t="s">
        <v>368</v>
      </c>
      <c r="I280" s="485" t="n">
        <v>0</v>
      </c>
      <c r="J280" s="485" t="n">
        <v>0</v>
      </c>
      <c r="K280" s="485" t="n">
        <v>0</v>
      </c>
      <c r="L280" s="485" t="n">
        <v>0</v>
      </c>
      <c r="M280" s="485" t="n">
        <v>0</v>
      </c>
      <c r="N280" s="485" t="n">
        <v>0</v>
      </c>
      <c r="O280" s="485" t="n">
        <v>0</v>
      </c>
      <c r="P280" s="485" t="n">
        <v>0</v>
      </c>
      <c r="Q280" s="485" t="n">
        <v>0</v>
      </c>
      <c r="R280" s="485" t="n">
        <v>0</v>
      </c>
      <c r="S280" s="485" t="n">
        <v>0</v>
      </c>
      <c r="T280" s="485" t="n">
        <v>0</v>
      </c>
      <c r="U280" s="485" t="n">
        <v>0</v>
      </c>
      <c r="V280" s="485" t="n">
        <v>0</v>
      </c>
      <c r="W280" s="485" t="n">
        <v>0</v>
      </c>
      <c r="X280" s="485" t="n">
        <v>0</v>
      </c>
      <c r="Y280" s="485" t="n">
        <v>0</v>
      </c>
      <c r="AA280" s="553"/>
      <c r="AB280" s="550" t="s">
        <v>368</v>
      </c>
      <c r="AC280" s="485" t="n">
        <v>0</v>
      </c>
      <c r="AD280" s="485" t="n">
        <v>0</v>
      </c>
      <c r="AE280" s="485" t="n">
        <v>0</v>
      </c>
      <c r="AF280" s="485" t="n">
        <v>0</v>
      </c>
      <c r="AG280" s="485" t="n">
        <v>0</v>
      </c>
      <c r="AH280" s="485" t="n">
        <v>0</v>
      </c>
      <c r="AI280" s="485" t="n">
        <v>0</v>
      </c>
      <c r="AJ280" s="485" t="n">
        <v>0</v>
      </c>
      <c r="AK280" s="485" t="n">
        <v>0</v>
      </c>
      <c r="AL280" s="485" t="n">
        <v>0</v>
      </c>
      <c r="AM280" s="485" t="n">
        <v>0</v>
      </c>
      <c r="AN280" s="485" t="n">
        <v>0</v>
      </c>
      <c r="AO280" s="485" t="n">
        <v>0</v>
      </c>
      <c r="AP280" s="485" t="n">
        <v>0</v>
      </c>
      <c r="AQ280" s="485" t="n">
        <v>0</v>
      </c>
      <c r="AR280" s="485" t="n">
        <v>0</v>
      </c>
      <c r="AS280" s="485" t="n">
        <v>0</v>
      </c>
      <c r="AU280" s="553"/>
      <c r="AV280" s="550" t="s">
        <v>368</v>
      </c>
      <c r="AW280" s="700" t="n">
        <v>0</v>
      </c>
      <c r="AX280" s="762" t="n">
        <v>0</v>
      </c>
      <c r="AY280" s="762" t="n">
        <v>0</v>
      </c>
      <c r="AZ280" s="700" t="n">
        <v>0</v>
      </c>
      <c r="BA280" s="703" t="n">
        <v>0</v>
      </c>
      <c r="BB280" s="702"/>
      <c r="BC280" s="700"/>
      <c r="BD280" s="700"/>
      <c r="BE280" s="700"/>
      <c r="BF280" s="700"/>
      <c r="BG280" s="703"/>
      <c r="BH280" s="702"/>
      <c r="BI280" s="700"/>
      <c r="BJ280" s="700"/>
      <c r="BK280" s="700"/>
      <c r="BL280" s="700"/>
      <c r="BM280" s="706"/>
      <c r="BO280" s="553"/>
    </row>
    <row r="281" s="488" customFormat="true" ht="17.25" hidden="true" customHeight="true" outlineLevel="0" collapsed="false">
      <c r="A281" s="634"/>
      <c r="B281" s="635"/>
      <c r="C281" s="635"/>
      <c r="D281" s="635"/>
      <c r="E281" s="635"/>
      <c r="F281" s="635"/>
      <c r="G281" s="553"/>
      <c r="H281" s="550" t="s">
        <v>369</v>
      </c>
      <c r="I281" s="485" t="n">
        <v>0</v>
      </c>
      <c r="J281" s="485" t="n">
        <v>0</v>
      </c>
      <c r="K281" s="485" t="n">
        <v>0</v>
      </c>
      <c r="L281" s="485" t="n">
        <v>0</v>
      </c>
      <c r="M281" s="485" t="n">
        <v>0</v>
      </c>
      <c r="N281" s="485" t="n">
        <v>0</v>
      </c>
      <c r="O281" s="485" t="n">
        <v>0</v>
      </c>
      <c r="P281" s="485" t="n">
        <v>0</v>
      </c>
      <c r="Q281" s="485" t="n">
        <v>0</v>
      </c>
      <c r="R281" s="485" t="n">
        <v>0</v>
      </c>
      <c r="S281" s="485" t="n">
        <v>0</v>
      </c>
      <c r="T281" s="485" t="n">
        <v>0</v>
      </c>
      <c r="U281" s="485" t="n">
        <v>0</v>
      </c>
      <c r="V281" s="485" t="n">
        <v>0</v>
      </c>
      <c r="W281" s="485" t="n">
        <v>0</v>
      </c>
      <c r="X281" s="485" t="n">
        <v>0</v>
      </c>
      <c r="Y281" s="485" t="n">
        <v>0</v>
      </c>
      <c r="AA281" s="553"/>
      <c r="AB281" s="550" t="s">
        <v>369</v>
      </c>
      <c r="AC281" s="485" t="n">
        <v>0</v>
      </c>
      <c r="AD281" s="485" t="n">
        <v>0</v>
      </c>
      <c r="AE281" s="485" t="n">
        <v>0</v>
      </c>
      <c r="AF281" s="485" t="n">
        <v>0</v>
      </c>
      <c r="AG281" s="485" t="n">
        <v>0</v>
      </c>
      <c r="AH281" s="485" t="n">
        <v>0</v>
      </c>
      <c r="AI281" s="485" t="n">
        <v>0</v>
      </c>
      <c r="AJ281" s="485" t="n">
        <v>0</v>
      </c>
      <c r="AK281" s="485" t="n">
        <v>0</v>
      </c>
      <c r="AL281" s="485" t="n">
        <v>0</v>
      </c>
      <c r="AM281" s="485" t="n">
        <v>0</v>
      </c>
      <c r="AN281" s="485" t="n">
        <v>0</v>
      </c>
      <c r="AO281" s="485" t="n">
        <v>0</v>
      </c>
      <c r="AP281" s="485" t="n">
        <v>0</v>
      </c>
      <c r="AQ281" s="485" t="n">
        <v>0</v>
      </c>
      <c r="AR281" s="485" t="n">
        <v>0</v>
      </c>
      <c r="AS281" s="485" t="n">
        <v>0</v>
      </c>
      <c r="AU281" s="553"/>
      <c r="AV281" s="550" t="s">
        <v>369</v>
      </c>
      <c r="AW281" s="700" t="n">
        <v>0</v>
      </c>
      <c r="AX281" s="762" t="n">
        <v>0</v>
      </c>
      <c r="AY281" s="762" t="n">
        <v>0</v>
      </c>
      <c r="AZ281" s="700" t="n">
        <v>0</v>
      </c>
      <c r="BA281" s="703" t="n">
        <v>0</v>
      </c>
      <c r="BB281" s="702"/>
      <c r="BC281" s="700"/>
      <c r="BD281" s="700"/>
      <c r="BE281" s="700"/>
      <c r="BF281" s="700"/>
      <c r="BG281" s="703"/>
      <c r="BH281" s="702"/>
      <c r="BI281" s="700"/>
      <c r="BJ281" s="700"/>
      <c r="BK281" s="700"/>
      <c r="BL281" s="700"/>
      <c r="BM281" s="706"/>
      <c r="BO281" s="553"/>
    </row>
    <row r="282" s="488" customFormat="true" ht="13.5" hidden="true" customHeight="true" outlineLevel="0" collapsed="false">
      <c r="A282" s="634"/>
      <c r="B282" s="635"/>
      <c r="C282" s="635"/>
      <c r="D282" s="635"/>
      <c r="E282" s="635"/>
      <c r="F282" s="635"/>
      <c r="G282" s="553"/>
      <c r="H282" s="550" t="s">
        <v>368</v>
      </c>
      <c r="I282" s="485" t="n">
        <v>0</v>
      </c>
      <c r="J282" s="485" t="n">
        <v>0</v>
      </c>
      <c r="K282" s="485" t="n">
        <v>0</v>
      </c>
      <c r="L282" s="485" t="n">
        <v>0</v>
      </c>
      <c r="M282" s="485" t="n">
        <v>0</v>
      </c>
      <c r="N282" s="485" t="n">
        <v>0</v>
      </c>
      <c r="O282" s="485" t="n">
        <v>0</v>
      </c>
      <c r="P282" s="485" t="n">
        <v>0</v>
      </c>
      <c r="Q282" s="485" t="n">
        <v>0</v>
      </c>
      <c r="R282" s="485" t="n">
        <v>0</v>
      </c>
      <c r="S282" s="485" t="n">
        <v>0</v>
      </c>
      <c r="T282" s="485" t="n">
        <v>0</v>
      </c>
      <c r="U282" s="485" t="n">
        <v>0</v>
      </c>
      <c r="V282" s="485" t="n">
        <v>0</v>
      </c>
      <c r="W282" s="485" t="n">
        <v>0</v>
      </c>
      <c r="X282" s="485" t="n">
        <v>0</v>
      </c>
      <c r="Y282" s="485" t="n">
        <v>0</v>
      </c>
      <c r="AA282" s="553"/>
      <c r="AB282" s="550" t="s">
        <v>368</v>
      </c>
      <c r="AC282" s="485" t="n">
        <v>0</v>
      </c>
      <c r="AD282" s="485" t="n">
        <v>0</v>
      </c>
      <c r="AE282" s="485" t="n">
        <v>0</v>
      </c>
      <c r="AF282" s="485" t="n">
        <v>0</v>
      </c>
      <c r="AG282" s="485" t="n">
        <v>0</v>
      </c>
      <c r="AH282" s="485" t="n">
        <v>0</v>
      </c>
      <c r="AI282" s="485" t="n">
        <v>0</v>
      </c>
      <c r="AJ282" s="485" t="n">
        <v>0</v>
      </c>
      <c r="AK282" s="485" t="n">
        <v>0</v>
      </c>
      <c r="AL282" s="485" t="n">
        <v>0</v>
      </c>
      <c r="AM282" s="485" t="n">
        <v>0</v>
      </c>
      <c r="AN282" s="485" t="n">
        <v>0</v>
      </c>
      <c r="AO282" s="485" t="n">
        <v>0</v>
      </c>
      <c r="AP282" s="485" t="n">
        <v>0</v>
      </c>
      <c r="AQ282" s="485" t="n">
        <v>0</v>
      </c>
      <c r="AR282" s="485" t="n">
        <v>0</v>
      </c>
      <c r="AS282" s="485" t="n">
        <v>0</v>
      </c>
      <c r="AU282" s="553"/>
      <c r="AV282" s="550" t="s">
        <v>368</v>
      </c>
      <c r="AW282" s="700" t="n">
        <v>0</v>
      </c>
      <c r="AX282" s="762" t="n">
        <v>0</v>
      </c>
      <c r="AY282" s="762" t="n">
        <v>0</v>
      </c>
      <c r="AZ282" s="700" t="n">
        <v>0</v>
      </c>
      <c r="BA282" s="703" t="n">
        <v>0</v>
      </c>
      <c r="BB282" s="702"/>
      <c r="BC282" s="700"/>
      <c r="BD282" s="700"/>
      <c r="BE282" s="700"/>
      <c r="BF282" s="700"/>
      <c r="BG282" s="703"/>
      <c r="BH282" s="702"/>
      <c r="BI282" s="700"/>
      <c r="BJ282" s="700"/>
      <c r="BK282" s="700"/>
      <c r="BL282" s="700"/>
      <c r="BM282" s="706"/>
      <c r="BO282" s="553"/>
    </row>
    <row r="283" s="488" customFormat="true" ht="15" hidden="true" customHeight="true" outlineLevel="0" collapsed="false">
      <c r="A283" s="634"/>
      <c r="B283" s="635"/>
      <c r="C283" s="635"/>
      <c r="D283" s="635"/>
      <c r="E283" s="635"/>
      <c r="F283" s="635"/>
      <c r="G283" s="553"/>
      <c r="H283" s="550" t="s">
        <v>369</v>
      </c>
      <c r="I283" s="485" t="n">
        <v>0</v>
      </c>
      <c r="J283" s="485" t="n">
        <v>0</v>
      </c>
      <c r="K283" s="485" t="n">
        <v>0</v>
      </c>
      <c r="L283" s="485" t="n">
        <v>0</v>
      </c>
      <c r="M283" s="485" t="n">
        <v>0</v>
      </c>
      <c r="N283" s="485" t="n">
        <v>0</v>
      </c>
      <c r="O283" s="485" t="n">
        <v>0</v>
      </c>
      <c r="P283" s="485" t="n">
        <v>0</v>
      </c>
      <c r="Q283" s="485" t="n">
        <v>0</v>
      </c>
      <c r="R283" s="485" t="n">
        <v>0</v>
      </c>
      <c r="S283" s="485" t="n">
        <v>0</v>
      </c>
      <c r="T283" s="485" t="n">
        <v>0</v>
      </c>
      <c r="U283" s="485" t="n">
        <v>0</v>
      </c>
      <c r="V283" s="485" t="n">
        <v>0</v>
      </c>
      <c r="W283" s="485" t="n">
        <v>0</v>
      </c>
      <c r="X283" s="485" t="n">
        <v>0</v>
      </c>
      <c r="Y283" s="485" t="n">
        <v>0</v>
      </c>
      <c r="AA283" s="553"/>
      <c r="AB283" s="550" t="s">
        <v>369</v>
      </c>
      <c r="AC283" s="485" t="n">
        <v>0</v>
      </c>
      <c r="AD283" s="485" t="n">
        <v>0</v>
      </c>
      <c r="AE283" s="485" t="n">
        <v>0</v>
      </c>
      <c r="AF283" s="485" t="n">
        <v>0</v>
      </c>
      <c r="AG283" s="485" t="n">
        <v>0</v>
      </c>
      <c r="AH283" s="485" t="n">
        <v>0</v>
      </c>
      <c r="AI283" s="485" t="n">
        <v>0</v>
      </c>
      <c r="AJ283" s="485" t="n">
        <v>0</v>
      </c>
      <c r="AK283" s="485" t="n">
        <v>0</v>
      </c>
      <c r="AL283" s="485" t="n">
        <v>0</v>
      </c>
      <c r="AM283" s="485" t="n">
        <v>0</v>
      </c>
      <c r="AN283" s="485" t="n">
        <v>0</v>
      </c>
      <c r="AO283" s="485" t="n">
        <v>0</v>
      </c>
      <c r="AP283" s="485" t="n">
        <v>0</v>
      </c>
      <c r="AQ283" s="485" t="n">
        <v>0</v>
      </c>
      <c r="AR283" s="485" t="n">
        <v>0</v>
      </c>
      <c r="AS283" s="485" t="n">
        <v>0</v>
      </c>
      <c r="AU283" s="553"/>
      <c r="AV283" s="550" t="s">
        <v>369</v>
      </c>
      <c r="AW283" s="700" t="n">
        <v>0</v>
      </c>
      <c r="AX283" s="762" t="n">
        <v>0</v>
      </c>
      <c r="AY283" s="762" t="n">
        <v>0</v>
      </c>
      <c r="AZ283" s="700" t="n">
        <v>0</v>
      </c>
      <c r="BA283" s="703" t="n">
        <v>0</v>
      </c>
      <c r="BB283" s="702"/>
      <c r="BC283" s="700"/>
      <c r="BD283" s="700"/>
      <c r="BE283" s="700"/>
      <c r="BF283" s="700"/>
      <c r="BG283" s="703"/>
      <c r="BH283" s="702"/>
      <c r="BI283" s="700"/>
      <c r="BJ283" s="700"/>
      <c r="BK283" s="700"/>
      <c r="BL283" s="700"/>
      <c r="BM283" s="706"/>
      <c r="BO283" s="553"/>
    </row>
    <row r="284" s="488" customFormat="true" ht="13.5" hidden="true" customHeight="true" outlineLevel="0" collapsed="false">
      <c r="A284" s="634"/>
      <c r="B284" s="635"/>
      <c r="C284" s="635"/>
      <c r="D284" s="635"/>
      <c r="E284" s="635"/>
      <c r="F284" s="635"/>
      <c r="G284" s="553"/>
      <c r="H284" s="550" t="s">
        <v>368</v>
      </c>
      <c r="I284" s="485" t="n">
        <v>0</v>
      </c>
      <c r="J284" s="485" t="n">
        <v>0</v>
      </c>
      <c r="K284" s="485" t="n">
        <v>0</v>
      </c>
      <c r="L284" s="485" t="n">
        <v>0</v>
      </c>
      <c r="M284" s="485" t="n">
        <v>0</v>
      </c>
      <c r="N284" s="485" t="n">
        <v>0</v>
      </c>
      <c r="O284" s="485" t="n">
        <v>0</v>
      </c>
      <c r="P284" s="485" t="n">
        <v>0</v>
      </c>
      <c r="Q284" s="485" t="n">
        <v>0</v>
      </c>
      <c r="R284" s="485" t="n">
        <v>0</v>
      </c>
      <c r="S284" s="485" t="n">
        <v>0</v>
      </c>
      <c r="T284" s="485" t="n">
        <v>0</v>
      </c>
      <c r="U284" s="485" t="n">
        <v>0</v>
      </c>
      <c r="V284" s="485" t="n">
        <v>0</v>
      </c>
      <c r="W284" s="485" t="n">
        <v>0</v>
      </c>
      <c r="X284" s="485" t="n">
        <v>0</v>
      </c>
      <c r="Y284" s="485" t="n">
        <v>0</v>
      </c>
      <c r="AA284" s="553"/>
      <c r="AB284" s="550" t="s">
        <v>368</v>
      </c>
      <c r="AC284" s="485" t="n">
        <v>0</v>
      </c>
      <c r="AD284" s="485" t="n">
        <v>0</v>
      </c>
      <c r="AE284" s="485" t="n">
        <v>0</v>
      </c>
      <c r="AF284" s="485" t="n">
        <v>0</v>
      </c>
      <c r="AG284" s="485" t="n">
        <v>0</v>
      </c>
      <c r="AH284" s="485" t="n">
        <v>0</v>
      </c>
      <c r="AI284" s="485" t="n">
        <v>0</v>
      </c>
      <c r="AJ284" s="485" t="n">
        <v>0</v>
      </c>
      <c r="AK284" s="485" t="n">
        <v>0</v>
      </c>
      <c r="AL284" s="485" t="n">
        <v>0</v>
      </c>
      <c r="AM284" s="485" t="n">
        <v>0</v>
      </c>
      <c r="AN284" s="485" t="n">
        <v>0</v>
      </c>
      <c r="AO284" s="485" t="n">
        <v>0</v>
      </c>
      <c r="AP284" s="485" t="n">
        <v>0</v>
      </c>
      <c r="AQ284" s="485" t="n">
        <v>0</v>
      </c>
      <c r="AR284" s="485" t="n">
        <v>0</v>
      </c>
      <c r="AS284" s="485" t="n">
        <v>0</v>
      </c>
      <c r="AU284" s="553"/>
      <c r="AV284" s="550" t="s">
        <v>368</v>
      </c>
      <c r="AW284" s="700" t="n">
        <v>0</v>
      </c>
      <c r="AX284" s="762" t="n">
        <v>0</v>
      </c>
      <c r="AY284" s="762" t="n">
        <v>0</v>
      </c>
      <c r="AZ284" s="700" t="n">
        <v>0</v>
      </c>
      <c r="BA284" s="703" t="n">
        <v>0</v>
      </c>
      <c r="BB284" s="702"/>
      <c r="BC284" s="700"/>
      <c r="BD284" s="700"/>
      <c r="BE284" s="700"/>
      <c r="BF284" s="700"/>
      <c r="BG284" s="703"/>
      <c r="BH284" s="702"/>
      <c r="BI284" s="700"/>
      <c r="BJ284" s="700"/>
      <c r="BK284" s="700"/>
      <c r="BL284" s="700"/>
      <c r="BM284" s="706"/>
      <c r="BO284" s="553"/>
    </row>
    <row r="285" s="488" customFormat="true" ht="13.5" hidden="true" customHeight="true" outlineLevel="0" collapsed="false">
      <c r="A285" s="634"/>
      <c r="B285" s="635"/>
      <c r="C285" s="635"/>
      <c r="D285" s="635"/>
      <c r="E285" s="635"/>
      <c r="F285" s="635"/>
      <c r="G285" s="553"/>
      <c r="H285" s="550" t="s">
        <v>369</v>
      </c>
      <c r="I285" s="485" t="n">
        <v>0</v>
      </c>
      <c r="J285" s="485" t="n">
        <v>0</v>
      </c>
      <c r="K285" s="485" t="n">
        <v>0</v>
      </c>
      <c r="L285" s="485" t="n">
        <v>0</v>
      </c>
      <c r="M285" s="485" t="n">
        <v>0</v>
      </c>
      <c r="N285" s="485" t="n">
        <v>0</v>
      </c>
      <c r="O285" s="485" t="n">
        <v>0</v>
      </c>
      <c r="P285" s="485" t="n">
        <v>0</v>
      </c>
      <c r="Q285" s="485" t="n">
        <v>0</v>
      </c>
      <c r="R285" s="485" t="n">
        <v>0</v>
      </c>
      <c r="S285" s="485" t="n">
        <v>0</v>
      </c>
      <c r="T285" s="485" t="n">
        <v>0</v>
      </c>
      <c r="U285" s="485" t="n">
        <v>0</v>
      </c>
      <c r="V285" s="485" t="n">
        <v>0</v>
      </c>
      <c r="W285" s="485" t="n">
        <v>0</v>
      </c>
      <c r="X285" s="485" t="n">
        <v>0</v>
      </c>
      <c r="Y285" s="485" t="n">
        <v>0</v>
      </c>
      <c r="AA285" s="553"/>
      <c r="AB285" s="550" t="s">
        <v>369</v>
      </c>
      <c r="AC285" s="485" t="n">
        <v>0</v>
      </c>
      <c r="AD285" s="485" t="n">
        <v>0</v>
      </c>
      <c r="AE285" s="485" t="n">
        <v>0</v>
      </c>
      <c r="AF285" s="485" t="n">
        <v>0</v>
      </c>
      <c r="AG285" s="485" t="n">
        <v>0</v>
      </c>
      <c r="AH285" s="485" t="n">
        <v>0</v>
      </c>
      <c r="AI285" s="485" t="n">
        <v>0</v>
      </c>
      <c r="AJ285" s="485" t="n">
        <v>0</v>
      </c>
      <c r="AK285" s="485" t="n">
        <v>0</v>
      </c>
      <c r="AL285" s="485" t="n">
        <v>0</v>
      </c>
      <c r="AM285" s="485" t="n">
        <v>0</v>
      </c>
      <c r="AN285" s="485" t="n">
        <v>0</v>
      </c>
      <c r="AO285" s="485" t="n">
        <v>0</v>
      </c>
      <c r="AP285" s="485" t="n">
        <v>0</v>
      </c>
      <c r="AQ285" s="485" t="n">
        <v>0</v>
      </c>
      <c r="AR285" s="485" t="n">
        <v>0</v>
      </c>
      <c r="AS285" s="485" t="n">
        <v>0</v>
      </c>
      <c r="AU285" s="553"/>
      <c r="AV285" s="550" t="s">
        <v>369</v>
      </c>
      <c r="AW285" s="700" t="n">
        <v>0</v>
      </c>
      <c r="AX285" s="762" t="n">
        <v>0</v>
      </c>
      <c r="AY285" s="762" t="n">
        <v>0</v>
      </c>
      <c r="AZ285" s="700" t="n">
        <v>0</v>
      </c>
      <c r="BA285" s="703" t="n">
        <v>0</v>
      </c>
      <c r="BB285" s="702"/>
      <c r="BC285" s="700"/>
      <c r="BD285" s="700"/>
      <c r="BE285" s="700"/>
      <c r="BF285" s="700"/>
      <c r="BG285" s="703"/>
      <c r="BH285" s="702"/>
      <c r="BI285" s="700"/>
      <c r="BJ285" s="700"/>
      <c r="BK285" s="700"/>
      <c r="BL285" s="700"/>
      <c r="BM285" s="706"/>
      <c r="BO285" s="553"/>
    </row>
    <row r="286" s="488" customFormat="true" ht="15" hidden="true" customHeight="true" outlineLevel="0" collapsed="false">
      <c r="A286" s="634"/>
      <c r="B286" s="635"/>
      <c r="C286" s="635"/>
      <c r="D286" s="635"/>
      <c r="E286" s="635"/>
      <c r="F286" s="635"/>
      <c r="G286" s="553"/>
      <c r="H286" s="550" t="s">
        <v>368</v>
      </c>
      <c r="I286" s="485" t="n">
        <v>0</v>
      </c>
      <c r="J286" s="485" t="n">
        <v>0</v>
      </c>
      <c r="K286" s="485" t="n">
        <v>0</v>
      </c>
      <c r="L286" s="485" t="n">
        <v>0</v>
      </c>
      <c r="M286" s="485" t="n">
        <v>0</v>
      </c>
      <c r="N286" s="485" t="n">
        <v>0</v>
      </c>
      <c r="O286" s="485" t="n">
        <v>0</v>
      </c>
      <c r="P286" s="485" t="n">
        <v>0</v>
      </c>
      <c r="Q286" s="485" t="n">
        <v>0</v>
      </c>
      <c r="R286" s="485" t="n">
        <v>0</v>
      </c>
      <c r="S286" s="485" t="n">
        <v>0</v>
      </c>
      <c r="T286" s="485" t="n">
        <v>0</v>
      </c>
      <c r="U286" s="485" t="n">
        <v>0</v>
      </c>
      <c r="V286" s="485" t="n">
        <v>0</v>
      </c>
      <c r="W286" s="485" t="n">
        <v>0</v>
      </c>
      <c r="X286" s="485" t="n">
        <v>0</v>
      </c>
      <c r="Y286" s="485" t="n">
        <v>0</v>
      </c>
      <c r="AA286" s="553"/>
      <c r="AB286" s="550" t="s">
        <v>368</v>
      </c>
      <c r="AC286" s="485" t="n">
        <v>0</v>
      </c>
      <c r="AD286" s="485" t="n">
        <v>0</v>
      </c>
      <c r="AE286" s="485" t="n">
        <v>0</v>
      </c>
      <c r="AF286" s="485" t="n">
        <v>0</v>
      </c>
      <c r="AG286" s="485" t="n">
        <v>0</v>
      </c>
      <c r="AH286" s="485" t="n">
        <v>0</v>
      </c>
      <c r="AI286" s="485" t="n">
        <v>0</v>
      </c>
      <c r="AJ286" s="485" t="n">
        <v>0</v>
      </c>
      <c r="AK286" s="485" t="n">
        <v>0</v>
      </c>
      <c r="AL286" s="485" t="n">
        <v>0</v>
      </c>
      <c r="AM286" s="485" t="n">
        <v>0</v>
      </c>
      <c r="AN286" s="485" t="n">
        <v>0</v>
      </c>
      <c r="AO286" s="485" t="n">
        <v>0</v>
      </c>
      <c r="AP286" s="485" t="n">
        <v>0</v>
      </c>
      <c r="AQ286" s="485" t="n">
        <v>0</v>
      </c>
      <c r="AR286" s="485" t="n">
        <v>0</v>
      </c>
      <c r="AS286" s="485" t="n">
        <v>0</v>
      </c>
      <c r="AU286" s="553"/>
      <c r="AV286" s="550" t="s">
        <v>368</v>
      </c>
      <c r="AW286" s="700" t="n">
        <v>0</v>
      </c>
      <c r="AX286" s="700" t="n">
        <v>0</v>
      </c>
      <c r="AY286" s="700" t="n">
        <v>0</v>
      </c>
      <c r="AZ286" s="700" t="n">
        <v>0</v>
      </c>
      <c r="BA286" s="703" t="n">
        <v>0</v>
      </c>
      <c r="BB286" s="702" t="n">
        <v>0</v>
      </c>
      <c r="BC286" s="700" t="n">
        <v>0</v>
      </c>
      <c r="BD286" s="700" t="n">
        <v>0</v>
      </c>
      <c r="BE286" s="700" t="n">
        <v>0</v>
      </c>
      <c r="BF286" s="700" t="n">
        <v>0</v>
      </c>
      <c r="BG286" s="703" t="n">
        <v>0</v>
      </c>
      <c r="BH286" s="702" t="n">
        <v>0</v>
      </c>
      <c r="BI286" s="700" t="n">
        <v>0</v>
      </c>
      <c r="BJ286" s="700" t="n">
        <v>0</v>
      </c>
      <c r="BK286" s="700" t="n">
        <v>0</v>
      </c>
      <c r="BL286" s="700" t="n">
        <v>0</v>
      </c>
      <c r="BM286" s="706" t="n">
        <v>0</v>
      </c>
      <c r="BO286" s="553"/>
    </row>
    <row r="287" s="488" customFormat="true" ht="15" hidden="true" customHeight="true" outlineLevel="0" collapsed="false">
      <c r="A287" s="634"/>
      <c r="B287" s="635"/>
      <c r="C287" s="635"/>
      <c r="D287" s="635"/>
      <c r="E287" s="635"/>
      <c r="F287" s="635"/>
      <c r="G287" s="553"/>
      <c r="H287" s="550" t="s">
        <v>369</v>
      </c>
      <c r="I287" s="485" t="n">
        <v>0</v>
      </c>
      <c r="J287" s="485" t="n">
        <v>0</v>
      </c>
      <c r="K287" s="485" t="n">
        <v>0</v>
      </c>
      <c r="L287" s="485" t="n">
        <v>0</v>
      </c>
      <c r="M287" s="485" t="n">
        <v>0</v>
      </c>
      <c r="N287" s="485" t="n">
        <v>0</v>
      </c>
      <c r="O287" s="485" t="n">
        <v>0</v>
      </c>
      <c r="P287" s="485" t="n">
        <v>0</v>
      </c>
      <c r="Q287" s="485" t="n">
        <v>0</v>
      </c>
      <c r="R287" s="485" t="n">
        <v>0</v>
      </c>
      <c r="S287" s="485" t="n">
        <v>0</v>
      </c>
      <c r="T287" s="485" t="n">
        <v>0</v>
      </c>
      <c r="U287" s="485" t="n">
        <v>0</v>
      </c>
      <c r="V287" s="485" t="n">
        <v>0</v>
      </c>
      <c r="W287" s="485" t="n">
        <v>0</v>
      </c>
      <c r="X287" s="485" t="n">
        <v>0</v>
      </c>
      <c r="Y287" s="485" t="n">
        <v>0</v>
      </c>
      <c r="AA287" s="553"/>
      <c r="AB287" s="550" t="s">
        <v>369</v>
      </c>
      <c r="AC287" s="485" t="n">
        <v>0</v>
      </c>
      <c r="AD287" s="485" t="n">
        <v>0</v>
      </c>
      <c r="AE287" s="485" t="n">
        <v>0</v>
      </c>
      <c r="AF287" s="485" t="n">
        <v>0</v>
      </c>
      <c r="AG287" s="485" t="n">
        <v>0</v>
      </c>
      <c r="AH287" s="485" t="n">
        <v>0</v>
      </c>
      <c r="AI287" s="485" t="n">
        <v>0</v>
      </c>
      <c r="AJ287" s="485" t="n">
        <v>0</v>
      </c>
      <c r="AK287" s="485" t="n">
        <v>0</v>
      </c>
      <c r="AL287" s="485" t="n">
        <v>0</v>
      </c>
      <c r="AM287" s="485" t="n">
        <v>0</v>
      </c>
      <c r="AN287" s="485" t="n">
        <v>0</v>
      </c>
      <c r="AO287" s="485" t="n">
        <v>0</v>
      </c>
      <c r="AP287" s="485" t="n">
        <v>0</v>
      </c>
      <c r="AQ287" s="485" t="n">
        <v>0</v>
      </c>
      <c r="AR287" s="485" t="n">
        <v>0</v>
      </c>
      <c r="AS287" s="485" t="n">
        <v>0</v>
      </c>
      <c r="AU287" s="553"/>
      <c r="AV287" s="550" t="s">
        <v>369</v>
      </c>
      <c r="AW287" s="700" t="n">
        <v>0</v>
      </c>
      <c r="AX287" s="700" t="n">
        <v>0</v>
      </c>
      <c r="AY287" s="700" t="n">
        <v>0</v>
      </c>
      <c r="AZ287" s="700" t="n">
        <v>0</v>
      </c>
      <c r="BA287" s="703" t="n">
        <v>0</v>
      </c>
      <c r="BB287" s="702" t="n">
        <v>0</v>
      </c>
      <c r="BC287" s="700" t="n">
        <v>0</v>
      </c>
      <c r="BD287" s="700" t="n">
        <v>0</v>
      </c>
      <c r="BE287" s="700" t="n">
        <v>0</v>
      </c>
      <c r="BF287" s="700" t="n">
        <v>0</v>
      </c>
      <c r="BG287" s="703" t="n">
        <v>0</v>
      </c>
      <c r="BH287" s="702" t="n">
        <v>0</v>
      </c>
      <c r="BI287" s="700" t="n">
        <v>0</v>
      </c>
      <c r="BJ287" s="700" t="n">
        <v>0</v>
      </c>
      <c r="BK287" s="700" t="n">
        <v>0</v>
      </c>
      <c r="BL287" s="700" t="n">
        <v>0</v>
      </c>
      <c r="BM287" s="706" t="n">
        <v>0</v>
      </c>
      <c r="BO287" s="553"/>
    </row>
    <row r="288" s="488" customFormat="true" ht="15" hidden="true" customHeight="true" outlineLevel="0" collapsed="false">
      <c r="A288" s="634"/>
      <c r="B288" s="635"/>
      <c r="C288" s="635"/>
      <c r="D288" s="635"/>
      <c r="E288" s="635"/>
      <c r="F288" s="635"/>
      <c r="G288" s="553"/>
      <c r="H288" s="550" t="s">
        <v>368</v>
      </c>
      <c r="I288" s="485" t="n">
        <v>0</v>
      </c>
      <c r="J288" s="485" t="n">
        <v>0</v>
      </c>
      <c r="K288" s="485" t="n">
        <v>0</v>
      </c>
      <c r="L288" s="485" t="n">
        <v>0</v>
      </c>
      <c r="M288" s="485" t="n">
        <v>0</v>
      </c>
      <c r="N288" s="485" t="n">
        <v>0</v>
      </c>
      <c r="O288" s="485" t="n">
        <v>0</v>
      </c>
      <c r="P288" s="485" t="n">
        <v>0</v>
      </c>
      <c r="Q288" s="485" t="n">
        <v>0</v>
      </c>
      <c r="R288" s="485" t="n">
        <v>0</v>
      </c>
      <c r="S288" s="485" t="n">
        <v>0</v>
      </c>
      <c r="T288" s="485" t="n">
        <v>0</v>
      </c>
      <c r="U288" s="485" t="n">
        <v>0</v>
      </c>
      <c r="V288" s="485" t="n">
        <v>0</v>
      </c>
      <c r="W288" s="485" t="n">
        <v>0</v>
      </c>
      <c r="X288" s="485" t="n">
        <v>0</v>
      </c>
      <c r="Y288" s="485" t="n">
        <v>0</v>
      </c>
      <c r="AA288" s="553"/>
      <c r="AB288" s="550" t="s">
        <v>368</v>
      </c>
      <c r="AC288" s="485" t="n">
        <v>0</v>
      </c>
      <c r="AD288" s="485" t="n">
        <v>0</v>
      </c>
      <c r="AE288" s="485" t="n">
        <v>0</v>
      </c>
      <c r="AF288" s="485" t="n">
        <v>0</v>
      </c>
      <c r="AG288" s="485" t="n">
        <v>0</v>
      </c>
      <c r="AH288" s="485" t="n">
        <v>0</v>
      </c>
      <c r="AI288" s="485" t="n">
        <v>0</v>
      </c>
      <c r="AJ288" s="485" t="n">
        <v>0</v>
      </c>
      <c r="AK288" s="485" t="n">
        <v>0</v>
      </c>
      <c r="AL288" s="485" t="n">
        <v>0</v>
      </c>
      <c r="AM288" s="485" t="n">
        <v>0</v>
      </c>
      <c r="AN288" s="485" t="n">
        <v>0</v>
      </c>
      <c r="AO288" s="485" t="n">
        <v>0</v>
      </c>
      <c r="AP288" s="485" t="n">
        <v>0</v>
      </c>
      <c r="AQ288" s="485" t="n">
        <v>0</v>
      </c>
      <c r="AR288" s="485" t="n">
        <v>0</v>
      </c>
      <c r="AS288" s="485" t="n">
        <v>0</v>
      </c>
      <c r="AU288" s="553"/>
      <c r="AV288" s="550" t="s">
        <v>368</v>
      </c>
      <c r="AW288" s="700" t="n">
        <v>0</v>
      </c>
      <c r="AX288" s="762" t="n">
        <v>0</v>
      </c>
      <c r="AY288" s="762" t="n">
        <v>0</v>
      </c>
      <c r="AZ288" s="700" t="n">
        <v>0</v>
      </c>
      <c r="BA288" s="703" t="n">
        <v>0</v>
      </c>
      <c r="BB288" s="702"/>
      <c r="BC288" s="700"/>
      <c r="BD288" s="700"/>
      <c r="BE288" s="700"/>
      <c r="BF288" s="700"/>
      <c r="BG288" s="703"/>
      <c r="BH288" s="702"/>
      <c r="BI288" s="700"/>
      <c r="BJ288" s="700"/>
      <c r="BK288" s="700"/>
      <c r="BL288" s="700"/>
      <c r="BM288" s="706"/>
      <c r="BO288" s="553"/>
    </row>
    <row r="289" s="488" customFormat="true" ht="15" hidden="true" customHeight="true" outlineLevel="0" collapsed="false">
      <c r="A289" s="634"/>
      <c r="B289" s="635"/>
      <c r="C289" s="635"/>
      <c r="D289" s="635"/>
      <c r="E289" s="635"/>
      <c r="F289" s="635"/>
      <c r="G289" s="553"/>
      <c r="H289" s="550" t="s">
        <v>369</v>
      </c>
      <c r="I289" s="485" t="n">
        <v>0</v>
      </c>
      <c r="J289" s="485" t="n">
        <v>0</v>
      </c>
      <c r="K289" s="485" t="n">
        <v>0</v>
      </c>
      <c r="L289" s="485" t="n">
        <v>0</v>
      </c>
      <c r="M289" s="485" t="n">
        <v>0</v>
      </c>
      <c r="N289" s="485" t="n">
        <v>0</v>
      </c>
      <c r="O289" s="485" t="n">
        <v>0</v>
      </c>
      <c r="P289" s="485" t="n">
        <v>0</v>
      </c>
      <c r="Q289" s="485" t="n">
        <v>0</v>
      </c>
      <c r="R289" s="485" t="n">
        <v>0</v>
      </c>
      <c r="S289" s="485" t="n">
        <v>0</v>
      </c>
      <c r="T289" s="485" t="n">
        <v>0</v>
      </c>
      <c r="U289" s="485" t="n">
        <v>0</v>
      </c>
      <c r="V289" s="485" t="n">
        <v>0</v>
      </c>
      <c r="W289" s="485" t="n">
        <v>0</v>
      </c>
      <c r="X289" s="485" t="n">
        <v>0</v>
      </c>
      <c r="Y289" s="485" t="n">
        <v>0</v>
      </c>
      <c r="AA289" s="553"/>
      <c r="AB289" s="550" t="s">
        <v>369</v>
      </c>
      <c r="AC289" s="485" t="n">
        <v>0</v>
      </c>
      <c r="AD289" s="485" t="n">
        <v>0</v>
      </c>
      <c r="AE289" s="485" t="n">
        <v>0</v>
      </c>
      <c r="AF289" s="485" t="n">
        <v>0</v>
      </c>
      <c r="AG289" s="485" t="n">
        <v>0</v>
      </c>
      <c r="AH289" s="485" t="n">
        <v>0</v>
      </c>
      <c r="AI289" s="485" t="n">
        <v>0</v>
      </c>
      <c r="AJ289" s="485" t="n">
        <v>0</v>
      </c>
      <c r="AK289" s="485" t="n">
        <v>0</v>
      </c>
      <c r="AL289" s="485" t="n">
        <v>0</v>
      </c>
      <c r="AM289" s="485" t="n">
        <v>0</v>
      </c>
      <c r="AN289" s="485" t="n">
        <v>0</v>
      </c>
      <c r="AO289" s="485" t="n">
        <v>0</v>
      </c>
      <c r="AP289" s="485" t="n">
        <v>0</v>
      </c>
      <c r="AQ289" s="485" t="n">
        <v>0</v>
      </c>
      <c r="AR289" s="485" t="n">
        <v>0</v>
      </c>
      <c r="AS289" s="485" t="n">
        <v>0</v>
      </c>
      <c r="AU289" s="553"/>
      <c r="AV289" s="550" t="s">
        <v>369</v>
      </c>
      <c r="AW289" s="700" t="n">
        <v>0</v>
      </c>
      <c r="AX289" s="762" t="n">
        <v>0</v>
      </c>
      <c r="AY289" s="762" t="n">
        <v>0</v>
      </c>
      <c r="AZ289" s="700" t="n">
        <v>0</v>
      </c>
      <c r="BA289" s="703" t="n">
        <v>0</v>
      </c>
      <c r="BB289" s="702"/>
      <c r="BC289" s="700"/>
      <c r="BD289" s="700"/>
      <c r="BE289" s="700"/>
      <c r="BF289" s="700"/>
      <c r="BG289" s="703"/>
      <c r="BH289" s="702"/>
      <c r="BI289" s="700"/>
      <c r="BJ289" s="700"/>
      <c r="BK289" s="700"/>
      <c r="BL289" s="700"/>
      <c r="BM289" s="706"/>
      <c r="BO289" s="553"/>
    </row>
    <row r="290" s="488" customFormat="true" ht="15" hidden="true" customHeight="true" outlineLevel="0" collapsed="false">
      <c r="A290" s="634"/>
      <c r="B290" s="635"/>
      <c r="C290" s="635"/>
      <c r="D290" s="635"/>
      <c r="E290" s="635"/>
      <c r="F290" s="635"/>
      <c r="G290" s="553"/>
      <c r="H290" s="550" t="s">
        <v>368</v>
      </c>
      <c r="I290" s="485" t="n">
        <v>0</v>
      </c>
      <c r="J290" s="485" t="n">
        <v>0</v>
      </c>
      <c r="K290" s="485" t="n">
        <v>0</v>
      </c>
      <c r="L290" s="485" t="n">
        <v>0</v>
      </c>
      <c r="M290" s="485" t="n">
        <v>0</v>
      </c>
      <c r="N290" s="485" t="n">
        <v>0</v>
      </c>
      <c r="O290" s="485" t="n">
        <v>0</v>
      </c>
      <c r="P290" s="485" t="n">
        <v>0</v>
      </c>
      <c r="Q290" s="485" t="n">
        <v>0</v>
      </c>
      <c r="R290" s="485" t="n">
        <v>0</v>
      </c>
      <c r="S290" s="485" t="n">
        <v>0</v>
      </c>
      <c r="T290" s="485" t="n">
        <v>0</v>
      </c>
      <c r="U290" s="485" t="n">
        <v>0</v>
      </c>
      <c r="V290" s="485" t="n">
        <v>0</v>
      </c>
      <c r="W290" s="485" t="n">
        <v>0</v>
      </c>
      <c r="X290" s="485" t="n">
        <v>0</v>
      </c>
      <c r="Y290" s="485" t="n">
        <v>0</v>
      </c>
      <c r="AA290" s="553"/>
      <c r="AB290" s="550" t="s">
        <v>368</v>
      </c>
      <c r="AC290" s="485" t="n">
        <v>0</v>
      </c>
      <c r="AD290" s="485" t="n">
        <v>0</v>
      </c>
      <c r="AE290" s="485" t="n">
        <v>0</v>
      </c>
      <c r="AF290" s="485" t="n">
        <v>0</v>
      </c>
      <c r="AG290" s="485" t="n">
        <v>0</v>
      </c>
      <c r="AH290" s="485" t="n">
        <v>0</v>
      </c>
      <c r="AI290" s="485" t="n">
        <v>0</v>
      </c>
      <c r="AJ290" s="485" t="n">
        <v>0</v>
      </c>
      <c r="AK290" s="485" t="n">
        <v>0</v>
      </c>
      <c r="AL290" s="485" t="n">
        <v>0</v>
      </c>
      <c r="AM290" s="485" t="n">
        <v>0</v>
      </c>
      <c r="AN290" s="485" t="n">
        <v>0</v>
      </c>
      <c r="AO290" s="485" t="n">
        <v>0</v>
      </c>
      <c r="AP290" s="485" t="n">
        <v>0</v>
      </c>
      <c r="AQ290" s="485" t="n">
        <v>0</v>
      </c>
      <c r="AR290" s="485" t="n">
        <v>0</v>
      </c>
      <c r="AS290" s="485" t="n">
        <v>0</v>
      </c>
      <c r="AU290" s="553"/>
      <c r="AV290" s="550" t="s">
        <v>368</v>
      </c>
      <c r="AW290" s="700" t="n">
        <v>0</v>
      </c>
      <c r="AX290" s="762" t="n">
        <v>0</v>
      </c>
      <c r="AY290" s="762" t="n">
        <v>0</v>
      </c>
      <c r="AZ290" s="700" t="n">
        <v>0</v>
      </c>
      <c r="BA290" s="703" t="n">
        <v>0</v>
      </c>
      <c r="BB290" s="702"/>
      <c r="BC290" s="700"/>
      <c r="BD290" s="700"/>
      <c r="BE290" s="700"/>
      <c r="BF290" s="700"/>
      <c r="BG290" s="703"/>
      <c r="BH290" s="702"/>
      <c r="BI290" s="700"/>
      <c r="BJ290" s="700"/>
      <c r="BK290" s="700"/>
      <c r="BL290" s="700"/>
      <c r="BM290" s="706"/>
      <c r="BO290" s="553"/>
    </row>
    <row r="291" s="488" customFormat="true" ht="15" hidden="true" customHeight="true" outlineLevel="0" collapsed="false">
      <c r="A291" s="634"/>
      <c r="B291" s="635"/>
      <c r="C291" s="635"/>
      <c r="D291" s="635"/>
      <c r="E291" s="635"/>
      <c r="F291" s="635"/>
      <c r="G291" s="553"/>
      <c r="H291" s="550" t="s">
        <v>369</v>
      </c>
      <c r="I291" s="485" t="n">
        <v>0</v>
      </c>
      <c r="J291" s="485" t="n">
        <v>0</v>
      </c>
      <c r="K291" s="485" t="n">
        <v>0</v>
      </c>
      <c r="L291" s="485" t="n">
        <v>0</v>
      </c>
      <c r="M291" s="485" t="n">
        <v>0</v>
      </c>
      <c r="N291" s="485" t="n">
        <v>0</v>
      </c>
      <c r="O291" s="485" t="n">
        <v>0</v>
      </c>
      <c r="P291" s="485" t="n">
        <v>0</v>
      </c>
      <c r="Q291" s="485" t="n">
        <v>0</v>
      </c>
      <c r="R291" s="485" t="n">
        <v>0</v>
      </c>
      <c r="S291" s="485" t="n">
        <v>0</v>
      </c>
      <c r="T291" s="485" t="n">
        <v>0</v>
      </c>
      <c r="U291" s="485" t="n">
        <v>0</v>
      </c>
      <c r="V291" s="485" t="n">
        <v>0</v>
      </c>
      <c r="W291" s="485" t="n">
        <v>0</v>
      </c>
      <c r="X291" s="485" t="n">
        <v>0</v>
      </c>
      <c r="Y291" s="485" t="n">
        <v>0</v>
      </c>
      <c r="AA291" s="553"/>
      <c r="AB291" s="550" t="s">
        <v>369</v>
      </c>
      <c r="AC291" s="485" t="n">
        <v>0</v>
      </c>
      <c r="AD291" s="485" t="n">
        <v>0</v>
      </c>
      <c r="AE291" s="485" t="n">
        <v>0</v>
      </c>
      <c r="AF291" s="485" t="n">
        <v>0</v>
      </c>
      <c r="AG291" s="485" t="n">
        <v>0</v>
      </c>
      <c r="AH291" s="485" t="n">
        <v>0</v>
      </c>
      <c r="AI291" s="485" t="n">
        <v>0</v>
      </c>
      <c r="AJ291" s="485" t="n">
        <v>0</v>
      </c>
      <c r="AK291" s="485" t="n">
        <v>0</v>
      </c>
      <c r="AL291" s="485" t="n">
        <v>0</v>
      </c>
      <c r="AM291" s="485" t="n">
        <v>0</v>
      </c>
      <c r="AN291" s="485" t="n">
        <v>0</v>
      </c>
      <c r="AO291" s="485" t="n">
        <v>0</v>
      </c>
      <c r="AP291" s="485" t="n">
        <v>0</v>
      </c>
      <c r="AQ291" s="485" t="n">
        <v>0</v>
      </c>
      <c r="AR291" s="485" t="n">
        <v>0</v>
      </c>
      <c r="AS291" s="485" t="n">
        <v>0</v>
      </c>
      <c r="AU291" s="553"/>
      <c r="AV291" s="550" t="s">
        <v>369</v>
      </c>
      <c r="AW291" s="700" t="n">
        <v>0</v>
      </c>
      <c r="AX291" s="762" t="n">
        <v>0</v>
      </c>
      <c r="AY291" s="762" t="n">
        <v>0</v>
      </c>
      <c r="AZ291" s="700" t="n">
        <v>0</v>
      </c>
      <c r="BA291" s="703" t="n">
        <v>0</v>
      </c>
      <c r="BB291" s="702"/>
      <c r="BC291" s="700"/>
      <c r="BD291" s="700"/>
      <c r="BE291" s="700"/>
      <c r="BF291" s="700"/>
      <c r="BG291" s="703"/>
      <c r="BH291" s="702"/>
      <c r="BI291" s="700"/>
      <c r="BJ291" s="700"/>
      <c r="BK291" s="700"/>
      <c r="BL291" s="700"/>
      <c r="BM291" s="706"/>
      <c r="BO291" s="553"/>
    </row>
    <row r="292" s="488" customFormat="true" ht="15" hidden="true" customHeight="true" outlineLevel="0" collapsed="false">
      <c r="A292" s="634"/>
      <c r="B292" s="635"/>
      <c r="C292" s="635"/>
      <c r="D292" s="635"/>
      <c r="E292" s="635"/>
      <c r="F292" s="635"/>
      <c r="G292" s="553"/>
      <c r="H292" s="550" t="s">
        <v>368</v>
      </c>
      <c r="I292" s="485" t="n">
        <v>0</v>
      </c>
      <c r="J292" s="485" t="n">
        <v>0</v>
      </c>
      <c r="K292" s="485" t="n">
        <v>0</v>
      </c>
      <c r="L292" s="485" t="n">
        <v>0</v>
      </c>
      <c r="M292" s="485" t="n">
        <v>0</v>
      </c>
      <c r="N292" s="485" t="n">
        <v>0</v>
      </c>
      <c r="O292" s="485" t="n">
        <v>0</v>
      </c>
      <c r="P292" s="485" t="n">
        <v>0</v>
      </c>
      <c r="Q292" s="485" t="n">
        <v>0</v>
      </c>
      <c r="R292" s="485" t="n">
        <v>0</v>
      </c>
      <c r="S292" s="485" t="n">
        <v>0</v>
      </c>
      <c r="T292" s="485" t="n">
        <v>0</v>
      </c>
      <c r="U292" s="485" t="n">
        <v>0</v>
      </c>
      <c r="V292" s="485" t="n">
        <v>0</v>
      </c>
      <c r="W292" s="485" t="n">
        <v>0</v>
      </c>
      <c r="X292" s="485" t="n">
        <v>0</v>
      </c>
      <c r="Y292" s="485" t="n">
        <v>0</v>
      </c>
      <c r="AA292" s="553"/>
      <c r="AB292" s="550" t="s">
        <v>368</v>
      </c>
      <c r="AC292" s="485" t="n">
        <v>0</v>
      </c>
      <c r="AD292" s="485" t="n">
        <v>0</v>
      </c>
      <c r="AE292" s="485" t="n">
        <v>0</v>
      </c>
      <c r="AF292" s="485" t="n">
        <v>0</v>
      </c>
      <c r="AG292" s="485" t="n">
        <v>0</v>
      </c>
      <c r="AH292" s="485" t="n">
        <v>0</v>
      </c>
      <c r="AI292" s="485" t="n">
        <v>0</v>
      </c>
      <c r="AJ292" s="485" t="n">
        <v>0</v>
      </c>
      <c r="AK292" s="485" t="n">
        <v>0</v>
      </c>
      <c r="AL292" s="485" t="n">
        <v>0</v>
      </c>
      <c r="AM292" s="485" t="n">
        <v>0</v>
      </c>
      <c r="AN292" s="485" t="n">
        <v>0</v>
      </c>
      <c r="AO292" s="485" t="n">
        <v>0</v>
      </c>
      <c r="AP292" s="485" t="n">
        <v>0</v>
      </c>
      <c r="AQ292" s="485" t="n">
        <v>0</v>
      </c>
      <c r="AR292" s="485" t="n">
        <v>0</v>
      </c>
      <c r="AS292" s="485" t="n">
        <v>0</v>
      </c>
      <c r="AU292" s="553"/>
      <c r="AV292" s="550" t="s">
        <v>368</v>
      </c>
      <c r="AW292" s="700" t="n">
        <v>0</v>
      </c>
      <c r="AX292" s="762" t="n">
        <v>0</v>
      </c>
      <c r="AY292" s="762" t="n">
        <v>0</v>
      </c>
      <c r="AZ292" s="700" t="n">
        <v>0</v>
      </c>
      <c r="BA292" s="703" t="n">
        <v>0</v>
      </c>
      <c r="BB292" s="702"/>
      <c r="BC292" s="700"/>
      <c r="BD292" s="700"/>
      <c r="BE292" s="700"/>
      <c r="BF292" s="700"/>
      <c r="BG292" s="703"/>
      <c r="BH292" s="702"/>
      <c r="BI292" s="700"/>
      <c r="BJ292" s="700"/>
      <c r="BK292" s="700"/>
      <c r="BL292" s="700"/>
      <c r="BM292" s="706"/>
      <c r="BO292" s="553"/>
    </row>
    <row r="293" s="488" customFormat="true" ht="15" hidden="true" customHeight="true" outlineLevel="0" collapsed="false">
      <c r="A293" s="634"/>
      <c r="B293" s="635"/>
      <c r="C293" s="635"/>
      <c r="D293" s="635"/>
      <c r="E293" s="635"/>
      <c r="F293" s="635"/>
      <c r="G293" s="553"/>
      <c r="H293" s="550" t="s">
        <v>369</v>
      </c>
      <c r="I293" s="485" t="n">
        <v>0</v>
      </c>
      <c r="J293" s="485" t="n">
        <v>0</v>
      </c>
      <c r="K293" s="485" t="n">
        <v>0</v>
      </c>
      <c r="L293" s="485" t="n">
        <v>0</v>
      </c>
      <c r="M293" s="485" t="n">
        <v>0</v>
      </c>
      <c r="N293" s="485" t="n">
        <v>0</v>
      </c>
      <c r="O293" s="485" t="n">
        <v>0</v>
      </c>
      <c r="P293" s="485" t="n">
        <v>0</v>
      </c>
      <c r="Q293" s="485" t="n">
        <v>0</v>
      </c>
      <c r="R293" s="485" t="n">
        <v>0</v>
      </c>
      <c r="S293" s="485" t="n">
        <v>0</v>
      </c>
      <c r="T293" s="485" t="n">
        <v>0</v>
      </c>
      <c r="U293" s="485" t="n">
        <v>0</v>
      </c>
      <c r="V293" s="485" t="n">
        <v>0</v>
      </c>
      <c r="W293" s="485" t="n">
        <v>0</v>
      </c>
      <c r="X293" s="485" t="n">
        <v>0</v>
      </c>
      <c r="Y293" s="485" t="n">
        <v>0</v>
      </c>
      <c r="AA293" s="553"/>
      <c r="AB293" s="550" t="s">
        <v>369</v>
      </c>
      <c r="AC293" s="485" t="n">
        <v>0</v>
      </c>
      <c r="AD293" s="485" t="n">
        <v>0</v>
      </c>
      <c r="AE293" s="485" t="n">
        <v>0</v>
      </c>
      <c r="AF293" s="485" t="n">
        <v>0</v>
      </c>
      <c r="AG293" s="485" t="n">
        <v>0</v>
      </c>
      <c r="AH293" s="485" t="n">
        <v>0</v>
      </c>
      <c r="AI293" s="485" t="n">
        <v>0</v>
      </c>
      <c r="AJ293" s="485" t="n">
        <v>0</v>
      </c>
      <c r="AK293" s="485" t="n">
        <v>0</v>
      </c>
      <c r="AL293" s="485" t="n">
        <v>0</v>
      </c>
      <c r="AM293" s="485" t="n">
        <v>0</v>
      </c>
      <c r="AN293" s="485" t="n">
        <v>0</v>
      </c>
      <c r="AO293" s="485" t="n">
        <v>0</v>
      </c>
      <c r="AP293" s="485" t="n">
        <v>0</v>
      </c>
      <c r="AQ293" s="485" t="n">
        <v>0</v>
      </c>
      <c r="AR293" s="485" t="n">
        <v>0</v>
      </c>
      <c r="AS293" s="485" t="n">
        <v>0</v>
      </c>
      <c r="AU293" s="553"/>
      <c r="AV293" s="550" t="s">
        <v>369</v>
      </c>
      <c r="AW293" s="700" t="n">
        <v>0</v>
      </c>
      <c r="AX293" s="762" t="n">
        <v>0</v>
      </c>
      <c r="AY293" s="762" t="n">
        <v>0</v>
      </c>
      <c r="AZ293" s="700" t="n">
        <v>0</v>
      </c>
      <c r="BA293" s="703" t="n">
        <v>0</v>
      </c>
      <c r="BB293" s="702"/>
      <c r="BC293" s="700"/>
      <c r="BD293" s="700"/>
      <c r="BE293" s="700"/>
      <c r="BF293" s="700"/>
      <c r="BG293" s="703"/>
      <c r="BH293" s="702"/>
      <c r="BI293" s="700"/>
      <c r="BJ293" s="700"/>
      <c r="BK293" s="700"/>
      <c r="BL293" s="700"/>
      <c r="BM293" s="706"/>
      <c r="BO293" s="553"/>
    </row>
    <row r="294" s="488" customFormat="true" ht="15" hidden="true" customHeight="true" outlineLevel="0" collapsed="false">
      <c r="A294" s="634"/>
      <c r="B294" s="635"/>
      <c r="C294" s="639"/>
      <c r="D294" s="639"/>
      <c r="E294" s="639"/>
      <c r="F294" s="639"/>
      <c r="G294" s="553"/>
      <c r="H294" s="550" t="s">
        <v>368</v>
      </c>
      <c r="I294" s="485" t="n">
        <v>0</v>
      </c>
      <c r="J294" s="485" t="n">
        <v>0</v>
      </c>
      <c r="K294" s="485" t="n">
        <v>0</v>
      </c>
      <c r="L294" s="485" t="n">
        <v>0</v>
      </c>
      <c r="M294" s="485" t="n">
        <v>0</v>
      </c>
      <c r="N294" s="485" t="n">
        <v>0</v>
      </c>
      <c r="O294" s="485" t="n">
        <v>0</v>
      </c>
      <c r="P294" s="485" t="n">
        <v>0</v>
      </c>
      <c r="Q294" s="485" t="n">
        <v>0</v>
      </c>
      <c r="R294" s="485" t="n">
        <v>0</v>
      </c>
      <c r="S294" s="485" t="n">
        <v>0</v>
      </c>
      <c r="T294" s="485" t="n">
        <v>0</v>
      </c>
      <c r="U294" s="485" t="n">
        <v>0</v>
      </c>
      <c r="V294" s="485" t="n">
        <v>0</v>
      </c>
      <c r="W294" s="485" t="n">
        <v>0</v>
      </c>
      <c r="X294" s="485" t="n">
        <v>0</v>
      </c>
      <c r="Y294" s="485" t="n">
        <v>0</v>
      </c>
      <c r="AA294" s="553"/>
      <c r="AB294" s="550" t="s">
        <v>368</v>
      </c>
      <c r="AC294" s="485" t="n">
        <v>0</v>
      </c>
      <c r="AD294" s="485" t="n">
        <v>0</v>
      </c>
      <c r="AE294" s="485" t="n">
        <v>0</v>
      </c>
      <c r="AF294" s="485" t="n">
        <v>0</v>
      </c>
      <c r="AG294" s="485" t="n">
        <v>0</v>
      </c>
      <c r="AH294" s="485" t="n">
        <v>0</v>
      </c>
      <c r="AI294" s="485" t="n">
        <v>0</v>
      </c>
      <c r="AJ294" s="485" t="n">
        <v>0</v>
      </c>
      <c r="AK294" s="485" t="n">
        <v>0</v>
      </c>
      <c r="AL294" s="485" t="n">
        <v>0</v>
      </c>
      <c r="AM294" s="485" t="n">
        <v>0</v>
      </c>
      <c r="AN294" s="485" t="n">
        <v>0</v>
      </c>
      <c r="AO294" s="485" t="n">
        <v>0</v>
      </c>
      <c r="AP294" s="485" t="n">
        <v>0</v>
      </c>
      <c r="AQ294" s="485" t="n">
        <v>0</v>
      </c>
      <c r="AR294" s="485" t="n">
        <v>0</v>
      </c>
      <c r="AS294" s="485" t="n">
        <v>0</v>
      </c>
      <c r="AU294" s="553"/>
      <c r="AV294" s="550" t="s">
        <v>368</v>
      </c>
      <c r="AW294" s="700" t="n">
        <v>0</v>
      </c>
      <c r="AX294" s="700" t="n">
        <v>0</v>
      </c>
      <c r="AY294" s="700" t="n">
        <v>0</v>
      </c>
      <c r="AZ294" s="700" t="n">
        <v>0</v>
      </c>
      <c r="BA294" s="703" t="n">
        <v>0</v>
      </c>
      <c r="BB294" s="702" t="n">
        <v>0</v>
      </c>
      <c r="BC294" s="700" t="n">
        <v>0</v>
      </c>
      <c r="BD294" s="700" t="n">
        <v>0</v>
      </c>
      <c r="BE294" s="700" t="n">
        <v>0</v>
      </c>
      <c r="BF294" s="700" t="n">
        <v>0</v>
      </c>
      <c r="BG294" s="703" t="n">
        <v>0</v>
      </c>
      <c r="BH294" s="702" t="n">
        <v>0</v>
      </c>
      <c r="BI294" s="700" t="n">
        <v>0</v>
      </c>
      <c r="BJ294" s="700" t="n">
        <v>0</v>
      </c>
      <c r="BK294" s="700" t="n">
        <v>0</v>
      </c>
      <c r="BL294" s="700" t="n">
        <v>0</v>
      </c>
      <c r="BM294" s="706" t="n">
        <v>0</v>
      </c>
      <c r="BO294" s="553"/>
    </row>
    <row r="295" s="488" customFormat="true" ht="15" hidden="true" customHeight="true" outlineLevel="0" collapsed="false">
      <c r="A295" s="634"/>
      <c r="B295" s="635"/>
      <c r="C295" s="639"/>
      <c r="D295" s="639"/>
      <c r="E295" s="639"/>
      <c r="F295" s="639"/>
      <c r="G295" s="553"/>
      <c r="H295" s="550" t="s">
        <v>369</v>
      </c>
      <c r="I295" s="485" t="n">
        <v>0</v>
      </c>
      <c r="J295" s="485" t="n">
        <v>0</v>
      </c>
      <c r="K295" s="485" t="n">
        <v>0</v>
      </c>
      <c r="L295" s="485" t="n">
        <v>0</v>
      </c>
      <c r="M295" s="485" t="n">
        <v>0</v>
      </c>
      <c r="N295" s="485" t="n">
        <v>0</v>
      </c>
      <c r="O295" s="485" t="n">
        <v>0</v>
      </c>
      <c r="P295" s="485" t="n">
        <v>0</v>
      </c>
      <c r="Q295" s="485" t="n">
        <v>0</v>
      </c>
      <c r="R295" s="485" t="n">
        <v>0</v>
      </c>
      <c r="S295" s="485" t="n">
        <v>0</v>
      </c>
      <c r="T295" s="485" t="n">
        <v>0</v>
      </c>
      <c r="U295" s="485" t="n">
        <v>0</v>
      </c>
      <c r="V295" s="485" t="n">
        <v>0</v>
      </c>
      <c r="W295" s="485" t="n">
        <v>0</v>
      </c>
      <c r="X295" s="485" t="n">
        <v>0</v>
      </c>
      <c r="Y295" s="485" t="n">
        <v>0</v>
      </c>
      <c r="AA295" s="553"/>
      <c r="AB295" s="550" t="s">
        <v>369</v>
      </c>
      <c r="AC295" s="485" t="n">
        <v>0</v>
      </c>
      <c r="AD295" s="485" t="n">
        <v>0</v>
      </c>
      <c r="AE295" s="485" t="n">
        <v>0</v>
      </c>
      <c r="AF295" s="485" t="n">
        <v>0</v>
      </c>
      <c r="AG295" s="485" t="n">
        <v>0</v>
      </c>
      <c r="AH295" s="485" t="n">
        <v>0</v>
      </c>
      <c r="AI295" s="485" t="n">
        <v>0</v>
      </c>
      <c r="AJ295" s="485" t="n">
        <v>0</v>
      </c>
      <c r="AK295" s="485" t="n">
        <v>0</v>
      </c>
      <c r="AL295" s="485" t="n">
        <v>0</v>
      </c>
      <c r="AM295" s="485" t="n">
        <v>0</v>
      </c>
      <c r="AN295" s="485" t="n">
        <v>0</v>
      </c>
      <c r="AO295" s="485" t="n">
        <v>0</v>
      </c>
      <c r="AP295" s="485" t="n">
        <v>0</v>
      </c>
      <c r="AQ295" s="485" t="n">
        <v>0</v>
      </c>
      <c r="AR295" s="485" t="n">
        <v>0</v>
      </c>
      <c r="AS295" s="485" t="n">
        <v>0</v>
      </c>
      <c r="AU295" s="553"/>
      <c r="AV295" s="550" t="s">
        <v>369</v>
      </c>
      <c r="AW295" s="700" t="n">
        <v>0</v>
      </c>
      <c r="AX295" s="700" t="n">
        <v>0</v>
      </c>
      <c r="AY295" s="700" t="n">
        <v>0</v>
      </c>
      <c r="AZ295" s="700" t="n">
        <v>0</v>
      </c>
      <c r="BA295" s="703" t="n">
        <v>0</v>
      </c>
      <c r="BB295" s="702" t="n">
        <v>0</v>
      </c>
      <c r="BC295" s="700" t="n">
        <v>0</v>
      </c>
      <c r="BD295" s="700" t="n">
        <v>0</v>
      </c>
      <c r="BE295" s="700" t="n">
        <v>0</v>
      </c>
      <c r="BF295" s="700" t="n">
        <v>0</v>
      </c>
      <c r="BG295" s="703" t="n">
        <v>0</v>
      </c>
      <c r="BH295" s="702" t="n">
        <v>0</v>
      </c>
      <c r="BI295" s="700" t="n">
        <v>0</v>
      </c>
      <c r="BJ295" s="700" t="n">
        <v>0</v>
      </c>
      <c r="BK295" s="700" t="n">
        <v>0</v>
      </c>
      <c r="BL295" s="700" t="n">
        <v>0</v>
      </c>
      <c r="BM295" s="706" t="n">
        <v>0</v>
      </c>
      <c r="BO295" s="553"/>
    </row>
    <row r="296" s="488" customFormat="true" ht="15" hidden="true" customHeight="true" outlineLevel="0" collapsed="false">
      <c r="A296" s="634"/>
      <c r="B296" s="635"/>
      <c r="C296" s="635"/>
      <c r="D296" s="635"/>
      <c r="E296" s="635"/>
      <c r="F296" s="635"/>
      <c r="G296" s="553"/>
      <c r="H296" s="550" t="s">
        <v>368</v>
      </c>
      <c r="I296" s="485" t="n">
        <v>0</v>
      </c>
      <c r="J296" s="485" t="n">
        <v>0</v>
      </c>
      <c r="K296" s="485" t="n">
        <v>0</v>
      </c>
      <c r="L296" s="485" t="n">
        <v>0</v>
      </c>
      <c r="M296" s="485" t="n">
        <v>0</v>
      </c>
      <c r="N296" s="485" t="n">
        <v>0</v>
      </c>
      <c r="O296" s="485" t="n">
        <v>0</v>
      </c>
      <c r="P296" s="485" t="n">
        <v>0</v>
      </c>
      <c r="Q296" s="485" t="n">
        <v>0</v>
      </c>
      <c r="R296" s="485" t="n">
        <v>0</v>
      </c>
      <c r="S296" s="485" t="n">
        <v>0</v>
      </c>
      <c r="T296" s="485" t="n">
        <v>0</v>
      </c>
      <c r="U296" s="485" t="n">
        <v>0</v>
      </c>
      <c r="V296" s="485" t="n">
        <v>0</v>
      </c>
      <c r="W296" s="485" t="n">
        <v>0</v>
      </c>
      <c r="X296" s="485" t="n">
        <v>0</v>
      </c>
      <c r="Y296" s="485" t="n">
        <v>0</v>
      </c>
      <c r="AA296" s="553"/>
      <c r="AB296" s="550" t="s">
        <v>368</v>
      </c>
      <c r="AC296" s="485" t="n">
        <v>0</v>
      </c>
      <c r="AD296" s="485" t="n">
        <v>0</v>
      </c>
      <c r="AE296" s="485" t="n">
        <v>0</v>
      </c>
      <c r="AF296" s="485" t="n">
        <v>0</v>
      </c>
      <c r="AG296" s="485" t="n">
        <v>0</v>
      </c>
      <c r="AH296" s="485" t="n">
        <v>0</v>
      </c>
      <c r="AI296" s="485" t="n">
        <v>0</v>
      </c>
      <c r="AJ296" s="485" t="n">
        <v>0</v>
      </c>
      <c r="AK296" s="485" t="n">
        <v>0</v>
      </c>
      <c r="AL296" s="485" t="n">
        <v>0</v>
      </c>
      <c r="AM296" s="485" t="n">
        <v>0</v>
      </c>
      <c r="AN296" s="485" t="n">
        <v>0</v>
      </c>
      <c r="AO296" s="485" t="n">
        <v>0</v>
      </c>
      <c r="AP296" s="485" t="n">
        <v>0</v>
      </c>
      <c r="AQ296" s="485" t="n">
        <v>0</v>
      </c>
      <c r="AR296" s="485" t="n">
        <v>0</v>
      </c>
      <c r="AS296" s="485" t="n">
        <v>0</v>
      </c>
      <c r="AU296" s="553"/>
      <c r="AV296" s="550" t="s">
        <v>368</v>
      </c>
      <c r="AW296" s="700" t="n">
        <v>0</v>
      </c>
      <c r="AX296" s="762" t="n">
        <v>0</v>
      </c>
      <c r="AY296" s="762" t="n">
        <v>0</v>
      </c>
      <c r="AZ296" s="700" t="n">
        <v>0</v>
      </c>
      <c r="BA296" s="703" t="n">
        <v>0</v>
      </c>
      <c r="BB296" s="702"/>
      <c r="BC296" s="700"/>
      <c r="BD296" s="700"/>
      <c r="BE296" s="700"/>
      <c r="BF296" s="700"/>
      <c r="BG296" s="703"/>
      <c r="BH296" s="702"/>
      <c r="BI296" s="700"/>
      <c r="BJ296" s="700"/>
      <c r="BK296" s="700"/>
      <c r="BL296" s="700"/>
      <c r="BM296" s="706"/>
      <c r="BO296" s="553"/>
    </row>
    <row r="297" s="488" customFormat="true" ht="15" hidden="true" customHeight="true" outlineLevel="0" collapsed="false">
      <c r="A297" s="634"/>
      <c r="B297" s="635"/>
      <c r="C297" s="635"/>
      <c r="D297" s="635"/>
      <c r="E297" s="635"/>
      <c r="F297" s="635"/>
      <c r="G297" s="553"/>
      <c r="H297" s="550" t="s">
        <v>369</v>
      </c>
      <c r="I297" s="485" t="n">
        <v>0</v>
      </c>
      <c r="J297" s="485" t="n">
        <v>0</v>
      </c>
      <c r="K297" s="485" t="n">
        <v>0</v>
      </c>
      <c r="L297" s="485" t="n">
        <v>0</v>
      </c>
      <c r="M297" s="485" t="n">
        <v>0</v>
      </c>
      <c r="N297" s="485" t="n">
        <v>0</v>
      </c>
      <c r="O297" s="485" t="n">
        <v>0</v>
      </c>
      <c r="P297" s="485" t="n">
        <v>0</v>
      </c>
      <c r="Q297" s="485" t="n">
        <v>0</v>
      </c>
      <c r="R297" s="485" t="n">
        <v>0</v>
      </c>
      <c r="S297" s="485" t="n">
        <v>0</v>
      </c>
      <c r="T297" s="485" t="n">
        <v>0</v>
      </c>
      <c r="U297" s="485" t="n">
        <v>0</v>
      </c>
      <c r="V297" s="485" t="n">
        <v>0</v>
      </c>
      <c r="W297" s="485" t="n">
        <v>0</v>
      </c>
      <c r="X297" s="485" t="n">
        <v>0</v>
      </c>
      <c r="Y297" s="485" t="n">
        <v>0</v>
      </c>
      <c r="AA297" s="553"/>
      <c r="AB297" s="550" t="s">
        <v>369</v>
      </c>
      <c r="AC297" s="485" t="n">
        <v>0</v>
      </c>
      <c r="AD297" s="485" t="n">
        <v>0</v>
      </c>
      <c r="AE297" s="485" t="n">
        <v>0</v>
      </c>
      <c r="AF297" s="485" t="n">
        <v>0</v>
      </c>
      <c r="AG297" s="485" t="n">
        <v>0</v>
      </c>
      <c r="AH297" s="485" t="n">
        <v>0</v>
      </c>
      <c r="AI297" s="485" t="n">
        <v>0</v>
      </c>
      <c r="AJ297" s="485" t="n">
        <v>0</v>
      </c>
      <c r="AK297" s="485" t="n">
        <v>0</v>
      </c>
      <c r="AL297" s="485" t="n">
        <v>0</v>
      </c>
      <c r="AM297" s="485" t="n">
        <v>0</v>
      </c>
      <c r="AN297" s="485" t="n">
        <v>0</v>
      </c>
      <c r="AO297" s="485" t="n">
        <v>0</v>
      </c>
      <c r="AP297" s="485" t="n">
        <v>0</v>
      </c>
      <c r="AQ297" s="485" t="n">
        <v>0</v>
      </c>
      <c r="AR297" s="485" t="n">
        <v>0</v>
      </c>
      <c r="AS297" s="485" t="n">
        <v>0</v>
      </c>
      <c r="AU297" s="553"/>
      <c r="AV297" s="550" t="s">
        <v>369</v>
      </c>
      <c r="AW297" s="700" t="n">
        <v>0</v>
      </c>
      <c r="AX297" s="762" t="n">
        <v>0</v>
      </c>
      <c r="AY297" s="762" t="n">
        <v>0</v>
      </c>
      <c r="AZ297" s="700" t="n">
        <v>0</v>
      </c>
      <c r="BA297" s="703" t="n">
        <v>0</v>
      </c>
      <c r="BB297" s="702"/>
      <c r="BC297" s="700"/>
      <c r="BD297" s="700"/>
      <c r="BE297" s="700"/>
      <c r="BF297" s="700"/>
      <c r="BG297" s="703"/>
      <c r="BH297" s="702"/>
      <c r="BI297" s="700"/>
      <c r="BJ297" s="700"/>
      <c r="BK297" s="700"/>
      <c r="BL297" s="700"/>
      <c r="BM297" s="706"/>
      <c r="BO297" s="553"/>
    </row>
    <row r="298" s="488" customFormat="true" ht="15" hidden="true" customHeight="true" outlineLevel="0" collapsed="false">
      <c r="A298" s="634"/>
      <c r="B298" s="635"/>
      <c r="C298" s="635"/>
      <c r="D298" s="635"/>
      <c r="E298" s="635"/>
      <c r="F298" s="635"/>
      <c r="G298" s="553"/>
      <c r="H298" s="550" t="s">
        <v>368</v>
      </c>
      <c r="I298" s="485" t="n">
        <v>0</v>
      </c>
      <c r="J298" s="485" t="n">
        <v>0</v>
      </c>
      <c r="K298" s="485" t="n">
        <v>0</v>
      </c>
      <c r="L298" s="485" t="n">
        <v>0</v>
      </c>
      <c r="M298" s="485" t="n">
        <v>0</v>
      </c>
      <c r="N298" s="485" t="n">
        <v>0</v>
      </c>
      <c r="O298" s="485" t="n">
        <v>0</v>
      </c>
      <c r="P298" s="485" t="n">
        <v>0</v>
      </c>
      <c r="Q298" s="485" t="n">
        <v>0</v>
      </c>
      <c r="R298" s="485" t="n">
        <v>0</v>
      </c>
      <c r="S298" s="485" t="n">
        <v>0</v>
      </c>
      <c r="T298" s="485" t="n">
        <v>0</v>
      </c>
      <c r="U298" s="485" t="n">
        <v>0</v>
      </c>
      <c r="V298" s="485" t="n">
        <v>0</v>
      </c>
      <c r="W298" s="485" t="n">
        <v>0</v>
      </c>
      <c r="X298" s="485" t="n">
        <v>0</v>
      </c>
      <c r="Y298" s="485" t="n">
        <v>0</v>
      </c>
      <c r="AA298" s="553"/>
      <c r="AB298" s="550" t="s">
        <v>368</v>
      </c>
      <c r="AC298" s="485" t="n">
        <v>0</v>
      </c>
      <c r="AD298" s="485" t="n">
        <v>0</v>
      </c>
      <c r="AE298" s="485" t="n">
        <v>0</v>
      </c>
      <c r="AF298" s="485" t="n">
        <v>0</v>
      </c>
      <c r="AG298" s="485" t="n">
        <v>0</v>
      </c>
      <c r="AH298" s="485" t="n">
        <v>0</v>
      </c>
      <c r="AI298" s="485" t="n">
        <v>0</v>
      </c>
      <c r="AJ298" s="485" t="n">
        <v>0</v>
      </c>
      <c r="AK298" s="485" t="n">
        <v>0</v>
      </c>
      <c r="AL298" s="485" t="n">
        <v>0</v>
      </c>
      <c r="AM298" s="485" t="n">
        <v>0</v>
      </c>
      <c r="AN298" s="485" t="n">
        <v>0</v>
      </c>
      <c r="AO298" s="485" t="n">
        <v>0</v>
      </c>
      <c r="AP298" s="485" t="n">
        <v>0</v>
      </c>
      <c r="AQ298" s="485" t="n">
        <v>0</v>
      </c>
      <c r="AR298" s="485" t="n">
        <v>0</v>
      </c>
      <c r="AS298" s="485" t="n">
        <v>0</v>
      </c>
      <c r="AU298" s="553"/>
      <c r="AV298" s="550" t="s">
        <v>368</v>
      </c>
      <c r="AW298" s="700" t="n">
        <v>0</v>
      </c>
      <c r="AX298" s="762" t="n">
        <v>0</v>
      </c>
      <c r="AY298" s="762" t="n">
        <v>0</v>
      </c>
      <c r="AZ298" s="700" t="n">
        <v>0</v>
      </c>
      <c r="BA298" s="703" t="n">
        <v>0</v>
      </c>
      <c r="BB298" s="702"/>
      <c r="BC298" s="700"/>
      <c r="BD298" s="700"/>
      <c r="BE298" s="700"/>
      <c r="BF298" s="700"/>
      <c r="BG298" s="703"/>
      <c r="BH298" s="702"/>
      <c r="BI298" s="700"/>
      <c r="BJ298" s="700"/>
      <c r="BK298" s="700"/>
      <c r="BL298" s="700"/>
      <c r="BM298" s="706"/>
      <c r="BO298" s="553"/>
    </row>
    <row r="299" s="488" customFormat="true" ht="15" hidden="true" customHeight="true" outlineLevel="0" collapsed="false">
      <c r="A299" s="634"/>
      <c r="B299" s="635"/>
      <c r="C299" s="635"/>
      <c r="D299" s="635"/>
      <c r="E299" s="635"/>
      <c r="F299" s="635"/>
      <c r="G299" s="553"/>
      <c r="H299" s="550" t="s">
        <v>369</v>
      </c>
      <c r="I299" s="485" t="n">
        <v>0</v>
      </c>
      <c r="J299" s="485" t="n">
        <v>0</v>
      </c>
      <c r="K299" s="485" t="n">
        <v>0</v>
      </c>
      <c r="L299" s="485" t="n">
        <v>0</v>
      </c>
      <c r="M299" s="485" t="n">
        <v>0</v>
      </c>
      <c r="N299" s="485" t="n">
        <v>0</v>
      </c>
      <c r="O299" s="485" t="n">
        <v>0</v>
      </c>
      <c r="P299" s="485" t="n">
        <v>0</v>
      </c>
      <c r="Q299" s="485" t="n">
        <v>0</v>
      </c>
      <c r="R299" s="485" t="n">
        <v>0</v>
      </c>
      <c r="S299" s="485" t="n">
        <v>0</v>
      </c>
      <c r="T299" s="485" t="n">
        <v>0</v>
      </c>
      <c r="U299" s="485" t="n">
        <v>0</v>
      </c>
      <c r="V299" s="485" t="n">
        <v>0</v>
      </c>
      <c r="W299" s="485" t="n">
        <v>0</v>
      </c>
      <c r="X299" s="485" t="n">
        <v>0</v>
      </c>
      <c r="Y299" s="485" t="n">
        <v>0</v>
      </c>
      <c r="AA299" s="553"/>
      <c r="AB299" s="550" t="s">
        <v>369</v>
      </c>
      <c r="AC299" s="485" t="n">
        <v>0</v>
      </c>
      <c r="AD299" s="485" t="n">
        <v>0</v>
      </c>
      <c r="AE299" s="485" t="n">
        <v>0</v>
      </c>
      <c r="AF299" s="485" t="n">
        <v>0</v>
      </c>
      <c r="AG299" s="485" t="n">
        <v>0</v>
      </c>
      <c r="AH299" s="485" t="n">
        <v>0</v>
      </c>
      <c r="AI299" s="485" t="n">
        <v>0</v>
      </c>
      <c r="AJ299" s="485" t="n">
        <v>0</v>
      </c>
      <c r="AK299" s="485" t="n">
        <v>0</v>
      </c>
      <c r="AL299" s="485" t="n">
        <v>0</v>
      </c>
      <c r="AM299" s="485" t="n">
        <v>0</v>
      </c>
      <c r="AN299" s="485" t="n">
        <v>0</v>
      </c>
      <c r="AO299" s="485" t="n">
        <v>0</v>
      </c>
      <c r="AP299" s="485" t="n">
        <v>0</v>
      </c>
      <c r="AQ299" s="485" t="n">
        <v>0</v>
      </c>
      <c r="AR299" s="485" t="n">
        <v>0</v>
      </c>
      <c r="AS299" s="485" t="n">
        <v>0</v>
      </c>
      <c r="AU299" s="553"/>
      <c r="AV299" s="550" t="s">
        <v>369</v>
      </c>
      <c r="AW299" s="700" t="n">
        <v>0</v>
      </c>
      <c r="AX299" s="762" t="n">
        <v>0</v>
      </c>
      <c r="AY299" s="762" t="n">
        <v>0</v>
      </c>
      <c r="AZ299" s="700" t="n">
        <v>0</v>
      </c>
      <c r="BA299" s="703" t="n">
        <v>0</v>
      </c>
      <c r="BB299" s="702"/>
      <c r="BC299" s="700"/>
      <c r="BD299" s="700"/>
      <c r="BE299" s="700"/>
      <c r="BF299" s="700"/>
      <c r="BG299" s="703"/>
      <c r="BH299" s="702"/>
      <c r="BI299" s="700"/>
      <c r="BJ299" s="700"/>
      <c r="BK299" s="700"/>
      <c r="BL299" s="700"/>
      <c r="BM299" s="706"/>
      <c r="BO299" s="553"/>
    </row>
    <row r="300" s="488" customFormat="true" ht="15" hidden="true" customHeight="true" outlineLevel="0" collapsed="false">
      <c r="A300" s="634"/>
      <c r="B300" s="635"/>
      <c r="C300" s="640"/>
      <c r="D300" s="640"/>
      <c r="E300" s="640"/>
      <c r="F300" s="640"/>
      <c r="G300" s="559"/>
      <c r="H300" s="550" t="s">
        <v>368</v>
      </c>
      <c r="I300" s="485" t="n">
        <v>0</v>
      </c>
      <c r="J300" s="485" t="n">
        <v>0</v>
      </c>
      <c r="K300" s="485" t="n">
        <v>0</v>
      </c>
      <c r="L300" s="485" t="n">
        <v>0</v>
      </c>
      <c r="M300" s="485" t="n">
        <v>0</v>
      </c>
      <c r="N300" s="485" t="n">
        <v>0</v>
      </c>
      <c r="O300" s="485" t="n">
        <v>0</v>
      </c>
      <c r="P300" s="485" t="n">
        <v>0</v>
      </c>
      <c r="Q300" s="485" t="n">
        <v>0</v>
      </c>
      <c r="R300" s="485" t="n">
        <v>0</v>
      </c>
      <c r="S300" s="485" t="n">
        <v>0</v>
      </c>
      <c r="T300" s="485" t="n">
        <v>0</v>
      </c>
      <c r="U300" s="485" t="n">
        <v>0</v>
      </c>
      <c r="V300" s="485" t="n">
        <v>0</v>
      </c>
      <c r="W300" s="485" t="n">
        <v>0</v>
      </c>
      <c r="X300" s="485" t="n">
        <v>0</v>
      </c>
      <c r="Y300" s="485" t="n">
        <v>0</v>
      </c>
      <c r="AA300" s="559"/>
      <c r="AB300" s="550" t="s">
        <v>368</v>
      </c>
      <c r="AC300" s="485" t="n">
        <v>0</v>
      </c>
      <c r="AD300" s="485" t="n">
        <v>0</v>
      </c>
      <c r="AE300" s="485" t="n">
        <v>0</v>
      </c>
      <c r="AF300" s="485" t="n">
        <v>0</v>
      </c>
      <c r="AG300" s="485" t="n">
        <v>0</v>
      </c>
      <c r="AH300" s="485" t="n">
        <v>0</v>
      </c>
      <c r="AI300" s="485" t="n">
        <v>0</v>
      </c>
      <c r="AJ300" s="485" t="n">
        <v>0</v>
      </c>
      <c r="AK300" s="485" t="n">
        <v>0</v>
      </c>
      <c r="AL300" s="485" t="n">
        <v>0</v>
      </c>
      <c r="AM300" s="485" t="n">
        <v>0</v>
      </c>
      <c r="AN300" s="485" t="n">
        <v>0</v>
      </c>
      <c r="AO300" s="485" t="n">
        <v>0</v>
      </c>
      <c r="AP300" s="485" t="n">
        <v>0</v>
      </c>
      <c r="AQ300" s="485" t="n">
        <v>0</v>
      </c>
      <c r="AR300" s="485" t="n">
        <v>0</v>
      </c>
      <c r="AS300" s="485" t="n">
        <v>0</v>
      </c>
      <c r="AU300" s="559"/>
      <c r="AV300" s="550" t="s">
        <v>368</v>
      </c>
      <c r="AW300" s="700" t="n">
        <v>0</v>
      </c>
      <c r="AX300" s="762" t="n">
        <v>0</v>
      </c>
      <c r="AY300" s="762" t="n">
        <v>0</v>
      </c>
      <c r="AZ300" s="700" t="n">
        <v>0</v>
      </c>
      <c r="BA300" s="703" t="n">
        <v>0</v>
      </c>
      <c r="BB300" s="702"/>
      <c r="BC300" s="700"/>
      <c r="BD300" s="700"/>
      <c r="BE300" s="700"/>
      <c r="BF300" s="700"/>
      <c r="BG300" s="703"/>
      <c r="BH300" s="702"/>
      <c r="BI300" s="700"/>
      <c r="BJ300" s="700"/>
      <c r="BK300" s="700"/>
      <c r="BL300" s="700"/>
      <c r="BM300" s="706"/>
      <c r="BO300" s="559"/>
    </row>
    <row r="301" s="488" customFormat="true" ht="22.5" hidden="true" customHeight="true" outlineLevel="0" collapsed="false">
      <c r="A301" s="641"/>
      <c r="B301" s="640"/>
      <c r="C301" s="640"/>
      <c r="D301" s="640"/>
      <c r="E301" s="640"/>
      <c r="F301" s="640"/>
      <c r="G301" s="559"/>
      <c r="H301" s="563" t="s">
        <v>369</v>
      </c>
      <c r="I301" s="485" t="n">
        <v>0</v>
      </c>
      <c r="J301" s="485" t="n">
        <v>0</v>
      </c>
      <c r="K301" s="485" t="n">
        <v>0</v>
      </c>
      <c r="L301" s="485" t="n">
        <v>0</v>
      </c>
      <c r="M301" s="485" t="n">
        <v>0</v>
      </c>
      <c r="N301" s="485" t="n">
        <v>0</v>
      </c>
      <c r="O301" s="485" t="n">
        <v>0</v>
      </c>
      <c r="P301" s="485" t="n">
        <v>0</v>
      </c>
      <c r="Q301" s="485" t="n">
        <v>0</v>
      </c>
      <c r="R301" s="485" t="n">
        <v>0</v>
      </c>
      <c r="S301" s="485" t="n">
        <v>0</v>
      </c>
      <c r="T301" s="485" t="n">
        <v>0</v>
      </c>
      <c r="U301" s="485" t="n">
        <v>0</v>
      </c>
      <c r="V301" s="485" t="n">
        <v>0</v>
      </c>
      <c r="W301" s="485" t="n">
        <v>0</v>
      </c>
      <c r="X301" s="485" t="n">
        <v>0</v>
      </c>
      <c r="Y301" s="485" t="n">
        <v>0</v>
      </c>
      <c r="AA301" s="559"/>
      <c r="AB301" s="563" t="s">
        <v>369</v>
      </c>
      <c r="AC301" s="485" t="n">
        <v>0</v>
      </c>
      <c r="AD301" s="485" t="n">
        <v>0</v>
      </c>
      <c r="AE301" s="485" t="n">
        <v>0</v>
      </c>
      <c r="AF301" s="485" t="n">
        <v>0</v>
      </c>
      <c r="AG301" s="485" t="n">
        <v>0</v>
      </c>
      <c r="AH301" s="485" t="n">
        <v>0</v>
      </c>
      <c r="AI301" s="485" t="n">
        <v>0</v>
      </c>
      <c r="AJ301" s="485" t="n">
        <v>0</v>
      </c>
      <c r="AK301" s="485" t="n">
        <v>0</v>
      </c>
      <c r="AL301" s="485" t="n">
        <v>0</v>
      </c>
      <c r="AM301" s="485" t="n">
        <v>0</v>
      </c>
      <c r="AN301" s="485" t="n">
        <v>0</v>
      </c>
      <c r="AO301" s="485" t="n">
        <v>0</v>
      </c>
      <c r="AP301" s="485" t="n">
        <v>0</v>
      </c>
      <c r="AQ301" s="485" t="n">
        <v>0</v>
      </c>
      <c r="AR301" s="485" t="n">
        <v>0</v>
      </c>
      <c r="AS301" s="485" t="n">
        <v>0</v>
      </c>
      <c r="AU301" s="559"/>
      <c r="AV301" s="563" t="s">
        <v>369</v>
      </c>
      <c r="AW301" s="719" t="n">
        <v>0</v>
      </c>
      <c r="AX301" s="801" t="n">
        <v>0</v>
      </c>
      <c r="AY301" s="801" t="n">
        <v>0</v>
      </c>
      <c r="AZ301" s="719" t="n">
        <v>0</v>
      </c>
      <c r="BA301" s="746" t="n">
        <v>0</v>
      </c>
      <c r="BB301" s="747"/>
      <c r="BC301" s="719"/>
      <c r="BD301" s="719"/>
      <c r="BE301" s="719"/>
      <c r="BF301" s="719"/>
      <c r="BG301" s="746"/>
      <c r="BH301" s="747"/>
      <c r="BI301" s="719"/>
      <c r="BJ301" s="719"/>
      <c r="BK301" s="719"/>
      <c r="BL301" s="719"/>
      <c r="BM301" s="748"/>
      <c r="BO301" s="559"/>
    </row>
    <row r="302" s="488" customFormat="true" ht="14.25" hidden="false" customHeight="true" outlineLevel="0" collapsed="false">
      <c r="A302" s="642"/>
      <c r="B302" s="643"/>
      <c r="C302" s="643"/>
      <c r="D302" s="644" t="s">
        <v>503</v>
      </c>
      <c r="E302" s="644"/>
      <c r="F302" s="644"/>
      <c r="G302" s="538" t="n">
        <v>59</v>
      </c>
      <c r="H302" s="539" t="s">
        <v>368</v>
      </c>
      <c r="I302" s="485" t="n">
        <v>1000</v>
      </c>
      <c r="J302" s="485" t="n">
        <v>0</v>
      </c>
      <c r="K302" s="485" t="n">
        <v>0</v>
      </c>
      <c r="L302" s="485" t="n">
        <v>1000</v>
      </c>
      <c r="M302" s="485" t="n">
        <v>0</v>
      </c>
      <c r="N302" s="485" t="n">
        <v>0</v>
      </c>
      <c r="O302" s="485" t="n">
        <v>0</v>
      </c>
      <c r="P302" s="485" t="n">
        <v>0</v>
      </c>
      <c r="Q302" s="485" t="n">
        <v>0</v>
      </c>
      <c r="R302" s="485" t="n">
        <v>0</v>
      </c>
      <c r="S302" s="485" t="n">
        <v>0</v>
      </c>
      <c r="T302" s="485" t="n">
        <v>1000</v>
      </c>
      <c r="U302" s="485" t="n">
        <v>0</v>
      </c>
      <c r="V302" s="485" t="n">
        <v>0</v>
      </c>
      <c r="W302" s="485" t="n">
        <v>0</v>
      </c>
      <c r="X302" s="485" t="n">
        <v>0</v>
      </c>
      <c r="Y302" s="485" t="n">
        <v>0</v>
      </c>
      <c r="AA302" s="538" t="n">
        <v>59</v>
      </c>
      <c r="AB302" s="539" t="s">
        <v>368</v>
      </c>
      <c r="AC302" s="485" t="n">
        <v>0</v>
      </c>
      <c r="AD302" s="485" t="n">
        <v>0</v>
      </c>
      <c r="AE302" s="485" t="n">
        <v>0</v>
      </c>
      <c r="AF302" s="485" t="n">
        <v>0</v>
      </c>
      <c r="AG302" s="485" t="n">
        <v>0</v>
      </c>
      <c r="AH302" s="485" t="n">
        <v>0</v>
      </c>
      <c r="AI302" s="485" t="n">
        <v>0</v>
      </c>
      <c r="AJ302" s="485" t="n">
        <v>0</v>
      </c>
      <c r="AK302" s="485" t="n">
        <v>0</v>
      </c>
      <c r="AL302" s="485" t="n">
        <v>0</v>
      </c>
      <c r="AM302" s="485" t="n">
        <v>0</v>
      </c>
      <c r="AN302" s="485" t="n">
        <v>0</v>
      </c>
      <c r="AO302" s="485" t="n">
        <v>0</v>
      </c>
      <c r="AP302" s="485" t="n">
        <v>0</v>
      </c>
      <c r="AQ302" s="485" t="n">
        <v>0</v>
      </c>
      <c r="AR302" s="485" t="n">
        <v>0</v>
      </c>
      <c r="AS302" s="485" t="n">
        <v>0</v>
      </c>
      <c r="AU302" s="538" t="n">
        <v>59</v>
      </c>
      <c r="AV302" s="539" t="s">
        <v>368</v>
      </c>
      <c r="AW302" s="729" t="n">
        <v>1000</v>
      </c>
      <c r="AX302" s="729" t="n">
        <v>0</v>
      </c>
      <c r="AY302" s="729" t="n">
        <v>0</v>
      </c>
      <c r="AZ302" s="729" t="n">
        <v>1000</v>
      </c>
      <c r="BA302" s="730" t="n">
        <v>0</v>
      </c>
      <c r="BB302" s="731" t="n">
        <v>0</v>
      </c>
      <c r="BC302" s="729" t="n">
        <v>0</v>
      </c>
      <c r="BD302" s="729" t="n">
        <v>0</v>
      </c>
      <c r="BE302" s="729" t="n">
        <v>0</v>
      </c>
      <c r="BF302" s="729" t="n">
        <v>0</v>
      </c>
      <c r="BG302" s="730" t="n">
        <v>0</v>
      </c>
      <c r="BH302" s="731" t="n">
        <v>1000</v>
      </c>
      <c r="BI302" s="729" t="n">
        <v>0</v>
      </c>
      <c r="BJ302" s="729" t="n">
        <v>0</v>
      </c>
      <c r="BK302" s="729" t="n">
        <v>0</v>
      </c>
      <c r="BL302" s="729" t="n">
        <v>0</v>
      </c>
      <c r="BM302" s="732" t="n">
        <v>0</v>
      </c>
      <c r="BO302" s="538" t="n">
        <v>59</v>
      </c>
    </row>
    <row r="303" s="488" customFormat="true" ht="15" hidden="false" customHeight="true" outlineLevel="0" collapsed="false">
      <c r="A303" s="645"/>
      <c r="B303" s="646"/>
      <c r="C303" s="646"/>
      <c r="D303" s="644"/>
      <c r="E303" s="644"/>
      <c r="F303" s="644"/>
      <c r="G303" s="538"/>
      <c r="H303" s="541" t="s">
        <v>369</v>
      </c>
      <c r="I303" s="485" t="n">
        <v>1000</v>
      </c>
      <c r="J303" s="485" t="n">
        <v>0</v>
      </c>
      <c r="K303" s="485" t="n">
        <v>0</v>
      </c>
      <c r="L303" s="485" t="n">
        <v>1000</v>
      </c>
      <c r="M303" s="485" t="n">
        <v>0</v>
      </c>
      <c r="N303" s="485" t="n">
        <v>0</v>
      </c>
      <c r="O303" s="485" t="n">
        <v>0</v>
      </c>
      <c r="P303" s="485" t="n">
        <v>0</v>
      </c>
      <c r="Q303" s="485" t="n">
        <v>0</v>
      </c>
      <c r="R303" s="485" t="n">
        <v>0</v>
      </c>
      <c r="S303" s="485" t="n">
        <v>0</v>
      </c>
      <c r="T303" s="485" t="n">
        <v>0</v>
      </c>
      <c r="U303" s="485" t="n">
        <v>0</v>
      </c>
      <c r="V303" s="485" t="n">
        <v>0</v>
      </c>
      <c r="W303" s="485" t="n">
        <v>0</v>
      </c>
      <c r="X303" s="485" t="n">
        <v>1000</v>
      </c>
      <c r="Y303" s="485" t="n">
        <v>0</v>
      </c>
      <c r="AA303" s="538"/>
      <c r="AB303" s="541" t="s">
        <v>369</v>
      </c>
      <c r="AC303" s="485" t="n">
        <v>0</v>
      </c>
      <c r="AD303" s="485" t="n">
        <v>0</v>
      </c>
      <c r="AE303" s="485" t="n">
        <v>0</v>
      </c>
      <c r="AF303" s="485" t="n">
        <v>0</v>
      </c>
      <c r="AG303" s="485" t="n">
        <v>0</v>
      </c>
      <c r="AH303" s="485" t="n">
        <v>0</v>
      </c>
      <c r="AI303" s="485" t="n">
        <v>0</v>
      </c>
      <c r="AJ303" s="485" t="n">
        <v>0</v>
      </c>
      <c r="AK303" s="485" t="n">
        <v>0</v>
      </c>
      <c r="AL303" s="485" t="n">
        <v>0</v>
      </c>
      <c r="AM303" s="485" t="n">
        <v>0</v>
      </c>
      <c r="AN303" s="485" t="n">
        <v>0</v>
      </c>
      <c r="AO303" s="485" t="n">
        <v>0</v>
      </c>
      <c r="AP303" s="485" t="n">
        <v>0</v>
      </c>
      <c r="AQ303" s="485" t="n">
        <v>0</v>
      </c>
      <c r="AR303" s="485" t="n">
        <v>0</v>
      </c>
      <c r="AS303" s="485" t="n">
        <v>0</v>
      </c>
      <c r="AU303" s="538"/>
      <c r="AV303" s="541" t="s">
        <v>369</v>
      </c>
      <c r="AW303" s="733" t="n">
        <v>1000</v>
      </c>
      <c r="AX303" s="733" t="n">
        <v>0</v>
      </c>
      <c r="AY303" s="733" t="n">
        <v>0</v>
      </c>
      <c r="AZ303" s="733" t="n">
        <v>1000</v>
      </c>
      <c r="BA303" s="734" t="n">
        <v>0</v>
      </c>
      <c r="BB303" s="735" t="n">
        <v>0</v>
      </c>
      <c r="BC303" s="733" t="n">
        <v>0</v>
      </c>
      <c r="BD303" s="733" t="n">
        <v>0</v>
      </c>
      <c r="BE303" s="733" t="n">
        <v>0</v>
      </c>
      <c r="BF303" s="733" t="n">
        <v>0</v>
      </c>
      <c r="BG303" s="734" t="n">
        <v>0</v>
      </c>
      <c r="BH303" s="735" t="n">
        <v>0</v>
      </c>
      <c r="BI303" s="733" t="n">
        <v>0</v>
      </c>
      <c r="BJ303" s="733" t="n">
        <v>0</v>
      </c>
      <c r="BK303" s="733" t="n">
        <v>0</v>
      </c>
      <c r="BL303" s="733" t="n">
        <v>1000</v>
      </c>
      <c r="BM303" s="736" t="n">
        <v>0</v>
      </c>
      <c r="BO303" s="538"/>
    </row>
    <row r="304" s="488" customFormat="true" ht="15.75" hidden="false" customHeight="true" outlineLevel="0" collapsed="false">
      <c r="A304" s="647"/>
      <c r="B304" s="648"/>
      <c r="C304" s="648"/>
      <c r="D304" s="649"/>
      <c r="E304" s="649" t="s">
        <v>254</v>
      </c>
      <c r="F304" s="649"/>
      <c r="G304" s="545" t="s">
        <v>255</v>
      </c>
      <c r="H304" s="546" t="s">
        <v>368</v>
      </c>
      <c r="I304" s="485" t="n">
        <v>0</v>
      </c>
      <c r="J304" s="485" t="n">
        <v>0</v>
      </c>
      <c r="K304" s="485" t="n">
        <v>0</v>
      </c>
      <c r="L304" s="485" t="n">
        <v>0</v>
      </c>
      <c r="M304" s="485" t="n">
        <v>0</v>
      </c>
      <c r="N304" s="485" t="n">
        <v>0</v>
      </c>
      <c r="O304" s="485" t="n">
        <v>0</v>
      </c>
      <c r="P304" s="485" t="n">
        <v>0</v>
      </c>
      <c r="Q304" s="485" t="n">
        <v>0</v>
      </c>
      <c r="R304" s="485" t="n">
        <v>0</v>
      </c>
      <c r="S304" s="485" t="n">
        <v>0</v>
      </c>
      <c r="T304" s="485" t="n">
        <v>0</v>
      </c>
      <c r="U304" s="485" t="n">
        <v>0</v>
      </c>
      <c r="V304" s="485" t="n">
        <v>0</v>
      </c>
      <c r="W304" s="485" t="n">
        <v>0</v>
      </c>
      <c r="X304" s="485" t="n">
        <v>0</v>
      </c>
      <c r="Y304" s="485" t="n">
        <v>0</v>
      </c>
      <c r="AA304" s="650" t="s">
        <v>255</v>
      </c>
      <c r="AB304" s="651" t="s">
        <v>368</v>
      </c>
      <c r="AC304" s="485" t="n">
        <v>0</v>
      </c>
      <c r="AD304" s="485" t="n">
        <v>0</v>
      </c>
      <c r="AE304" s="485" t="n">
        <v>0</v>
      </c>
      <c r="AF304" s="485" t="n">
        <v>0</v>
      </c>
      <c r="AG304" s="485" t="n">
        <v>0</v>
      </c>
      <c r="AH304" s="485" t="n">
        <v>0</v>
      </c>
      <c r="AI304" s="485" t="n">
        <v>0</v>
      </c>
      <c r="AJ304" s="485" t="n">
        <v>0</v>
      </c>
      <c r="AK304" s="485" t="n">
        <v>0</v>
      </c>
      <c r="AL304" s="485" t="n">
        <v>0</v>
      </c>
      <c r="AM304" s="485" t="n">
        <v>0</v>
      </c>
      <c r="AN304" s="485" t="n">
        <v>0</v>
      </c>
      <c r="AO304" s="485" t="n">
        <v>0</v>
      </c>
      <c r="AP304" s="485" t="n">
        <v>0</v>
      </c>
      <c r="AQ304" s="485" t="n">
        <v>0</v>
      </c>
      <c r="AR304" s="485" t="n">
        <v>0</v>
      </c>
      <c r="AS304" s="485" t="n">
        <v>0</v>
      </c>
      <c r="AT304" s="609"/>
      <c r="AU304" s="650" t="s">
        <v>255</v>
      </c>
      <c r="AV304" s="651" t="s">
        <v>368</v>
      </c>
      <c r="AW304" s="783" t="n">
        <v>0</v>
      </c>
      <c r="AX304" s="802" t="n">
        <v>0</v>
      </c>
      <c r="AY304" s="802" t="n">
        <v>0</v>
      </c>
      <c r="AZ304" s="783" t="n">
        <v>0</v>
      </c>
      <c r="BA304" s="803" t="n">
        <v>0</v>
      </c>
      <c r="BB304" s="804"/>
      <c r="BC304" s="783"/>
      <c r="BD304" s="783"/>
      <c r="BE304" s="783"/>
      <c r="BF304" s="783"/>
      <c r="BG304" s="803"/>
      <c r="BH304" s="804"/>
      <c r="BI304" s="783"/>
      <c r="BJ304" s="783"/>
      <c r="BK304" s="783"/>
      <c r="BL304" s="783"/>
      <c r="BM304" s="805"/>
      <c r="BO304" s="650" t="s">
        <v>255</v>
      </c>
    </row>
    <row r="305" s="488" customFormat="true" ht="14.25" hidden="false" customHeight="true" outlineLevel="0" collapsed="false">
      <c r="A305" s="634"/>
      <c r="B305" s="635"/>
      <c r="C305" s="635"/>
      <c r="D305" s="636"/>
      <c r="E305" s="649"/>
      <c r="F305" s="649"/>
      <c r="G305" s="545"/>
      <c r="H305" s="550" t="s">
        <v>369</v>
      </c>
      <c r="I305" s="485" t="n">
        <v>0</v>
      </c>
      <c r="J305" s="485" t="n">
        <v>0</v>
      </c>
      <c r="K305" s="485" t="n">
        <v>0</v>
      </c>
      <c r="L305" s="485" t="n">
        <v>0</v>
      </c>
      <c r="M305" s="485" t="n">
        <v>0</v>
      </c>
      <c r="N305" s="485" t="n">
        <v>0</v>
      </c>
      <c r="O305" s="485" t="n">
        <v>0</v>
      </c>
      <c r="P305" s="485" t="n">
        <v>0</v>
      </c>
      <c r="Q305" s="485" t="n">
        <v>0</v>
      </c>
      <c r="R305" s="485" t="n">
        <v>0</v>
      </c>
      <c r="S305" s="485" t="n">
        <v>0</v>
      </c>
      <c r="T305" s="485" t="n">
        <v>0</v>
      </c>
      <c r="U305" s="485" t="n">
        <v>0</v>
      </c>
      <c r="V305" s="485" t="n">
        <v>0</v>
      </c>
      <c r="W305" s="485" t="n">
        <v>0</v>
      </c>
      <c r="X305" s="485" t="n">
        <v>0</v>
      </c>
      <c r="Y305" s="485" t="n">
        <v>0</v>
      </c>
      <c r="AA305" s="650"/>
      <c r="AB305" s="627" t="s">
        <v>369</v>
      </c>
      <c r="AC305" s="485" t="n">
        <v>0</v>
      </c>
      <c r="AD305" s="485" t="n">
        <v>0</v>
      </c>
      <c r="AE305" s="485" t="n">
        <v>0</v>
      </c>
      <c r="AF305" s="485" t="n">
        <v>0</v>
      </c>
      <c r="AG305" s="485" t="n">
        <v>0</v>
      </c>
      <c r="AH305" s="485" t="n">
        <v>0</v>
      </c>
      <c r="AI305" s="485" t="n">
        <v>0</v>
      </c>
      <c r="AJ305" s="485" t="n">
        <v>0</v>
      </c>
      <c r="AK305" s="485" t="n">
        <v>0</v>
      </c>
      <c r="AL305" s="485" t="n">
        <v>0</v>
      </c>
      <c r="AM305" s="485" t="n">
        <v>0</v>
      </c>
      <c r="AN305" s="485" t="n">
        <v>0</v>
      </c>
      <c r="AO305" s="485" t="n">
        <v>0</v>
      </c>
      <c r="AP305" s="485" t="n">
        <v>0</v>
      </c>
      <c r="AQ305" s="485" t="n">
        <v>0</v>
      </c>
      <c r="AR305" s="485" t="n">
        <v>0</v>
      </c>
      <c r="AS305" s="485" t="n">
        <v>0</v>
      </c>
      <c r="AT305" s="609"/>
      <c r="AU305" s="650"/>
      <c r="AV305" s="627" t="s">
        <v>369</v>
      </c>
      <c r="AW305" s="707" t="n">
        <v>0</v>
      </c>
      <c r="AX305" s="766" t="n">
        <v>0</v>
      </c>
      <c r="AY305" s="766" t="n">
        <v>0</v>
      </c>
      <c r="AZ305" s="707" t="n">
        <v>0</v>
      </c>
      <c r="BA305" s="708" t="n">
        <v>0</v>
      </c>
      <c r="BB305" s="709"/>
      <c r="BC305" s="707"/>
      <c r="BD305" s="707"/>
      <c r="BE305" s="707"/>
      <c r="BF305" s="707"/>
      <c r="BG305" s="708"/>
      <c r="BH305" s="709"/>
      <c r="BI305" s="707"/>
      <c r="BJ305" s="707"/>
      <c r="BK305" s="707"/>
      <c r="BL305" s="707"/>
      <c r="BM305" s="710"/>
      <c r="BO305" s="650"/>
    </row>
    <row r="306" s="488" customFormat="true" ht="15.75" hidden="false" customHeight="true" outlineLevel="0" collapsed="false">
      <c r="A306" s="634"/>
      <c r="B306" s="635"/>
      <c r="C306" s="635"/>
      <c r="D306" s="636"/>
      <c r="E306" s="636" t="s">
        <v>504</v>
      </c>
      <c r="F306" s="636"/>
      <c r="G306" s="553" t="s">
        <v>257</v>
      </c>
      <c r="H306" s="550" t="s">
        <v>368</v>
      </c>
      <c r="I306" s="485" t="n">
        <v>1000</v>
      </c>
      <c r="J306" s="485" t="n">
        <v>0</v>
      </c>
      <c r="K306" s="485" t="n">
        <v>0</v>
      </c>
      <c r="L306" s="485" t="n">
        <v>1000</v>
      </c>
      <c r="M306" s="485" t="n">
        <v>0</v>
      </c>
      <c r="N306" s="485" t="n">
        <v>0</v>
      </c>
      <c r="O306" s="485" t="n">
        <v>0</v>
      </c>
      <c r="P306" s="485" t="n">
        <v>0</v>
      </c>
      <c r="Q306" s="485" t="n">
        <v>0</v>
      </c>
      <c r="R306" s="485" t="n">
        <v>0</v>
      </c>
      <c r="S306" s="485" t="n">
        <v>0</v>
      </c>
      <c r="T306" s="485" t="n">
        <v>1000</v>
      </c>
      <c r="U306" s="485" t="n">
        <v>0</v>
      </c>
      <c r="V306" s="485" t="n">
        <v>0</v>
      </c>
      <c r="W306" s="485" t="n">
        <v>0</v>
      </c>
      <c r="X306" s="485" t="n">
        <v>0</v>
      </c>
      <c r="Y306" s="485" t="n">
        <v>0</v>
      </c>
      <c r="AA306" s="595" t="s">
        <v>257</v>
      </c>
      <c r="AB306" s="627" t="s">
        <v>368</v>
      </c>
      <c r="AC306" s="485" t="n">
        <v>0</v>
      </c>
      <c r="AD306" s="485" t="n">
        <v>0</v>
      </c>
      <c r="AE306" s="485" t="n">
        <v>0</v>
      </c>
      <c r="AF306" s="485" t="n">
        <v>0</v>
      </c>
      <c r="AG306" s="485" t="n">
        <v>0</v>
      </c>
      <c r="AH306" s="485" t="n">
        <v>0</v>
      </c>
      <c r="AI306" s="485" t="n">
        <v>0</v>
      </c>
      <c r="AJ306" s="485" t="n">
        <v>0</v>
      </c>
      <c r="AK306" s="485" t="n">
        <v>0</v>
      </c>
      <c r="AL306" s="485" t="n">
        <v>0</v>
      </c>
      <c r="AM306" s="485" t="n">
        <v>0</v>
      </c>
      <c r="AN306" s="485" t="n">
        <v>0</v>
      </c>
      <c r="AO306" s="485" t="n">
        <v>0</v>
      </c>
      <c r="AP306" s="485" t="n">
        <v>0</v>
      </c>
      <c r="AQ306" s="485" t="n">
        <v>0</v>
      </c>
      <c r="AR306" s="485" t="n">
        <v>0</v>
      </c>
      <c r="AS306" s="485" t="n">
        <v>0</v>
      </c>
      <c r="AT306" s="609"/>
      <c r="AU306" s="595" t="s">
        <v>257</v>
      </c>
      <c r="AV306" s="627" t="s">
        <v>368</v>
      </c>
      <c r="AW306" s="707" t="n">
        <v>1000</v>
      </c>
      <c r="AX306" s="766" t="n">
        <v>0</v>
      </c>
      <c r="AY306" s="766" t="n">
        <v>0</v>
      </c>
      <c r="AZ306" s="707" t="n">
        <v>1000</v>
      </c>
      <c r="BA306" s="708" t="n">
        <v>0</v>
      </c>
      <c r="BB306" s="767" t="n">
        <v>0</v>
      </c>
      <c r="BC306" s="767" t="n">
        <v>0</v>
      </c>
      <c r="BD306" s="767" t="n">
        <v>0</v>
      </c>
      <c r="BE306" s="767" t="n">
        <v>0</v>
      </c>
      <c r="BF306" s="767" t="n">
        <v>0</v>
      </c>
      <c r="BG306" s="767" t="n">
        <v>0</v>
      </c>
      <c r="BH306" s="767" t="n">
        <v>1000</v>
      </c>
      <c r="BI306" s="767" t="n">
        <v>0</v>
      </c>
      <c r="BJ306" s="767" t="n">
        <v>0</v>
      </c>
      <c r="BK306" s="767" t="n">
        <v>0</v>
      </c>
      <c r="BL306" s="767" t="n">
        <v>0</v>
      </c>
      <c r="BM306" s="767" t="n">
        <v>0</v>
      </c>
      <c r="BO306" s="595" t="s">
        <v>257</v>
      </c>
    </row>
    <row r="307" s="488" customFormat="true" ht="15.75" hidden="false" customHeight="true" outlineLevel="0" collapsed="false">
      <c r="A307" s="634"/>
      <c r="B307" s="635"/>
      <c r="C307" s="635"/>
      <c r="D307" s="636"/>
      <c r="E307" s="636"/>
      <c r="F307" s="636"/>
      <c r="G307" s="553"/>
      <c r="H307" s="550" t="s">
        <v>369</v>
      </c>
      <c r="I307" s="485" t="n">
        <v>1000</v>
      </c>
      <c r="J307" s="485" t="n">
        <v>0</v>
      </c>
      <c r="K307" s="485" t="n">
        <v>0</v>
      </c>
      <c r="L307" s="485" t="n">
        <v>1000</v>
      </c>
      <c r="M307" s="485" t="n">
        <v>0</v>
      </c>
      <c r="N307" s="485" t="n">
        <v>0</v>
      </c>
      <c r="O307" s="485" t="n">
        <v>0</v>
      </c>
      <c r="P307" s="485" t="n">
        <v>0</v>
      </c>
      <c r="Q307" s="485" t="n">
        <v>0</v>
      </c>
      <c r="R307" s="485" t="n">
        <v>0</v>
      </c>
      <c r="S307" s="485" t="n">
        <v>0</v>
      </c>
      <c r="T307" s="485" t="n">
        <v>0</v>
      </c>
      <c r="U307" s="485" t="n">
        <v>0</v>
      </c>
      <c r="V307" s="485" t="n">
        <v>0</v>
      </c>
      <c r="W307" s="485" t="n">
        <v>0</v>
      </c>
      <c r="X307" s="485" t="n">
        <v>1000</v>
      </c>
      <c r="Y307" s="485" t="n">
        <v>0</v>
      </c>
      <c r="AA307" s="595"/>
      <c r="AB307" s="613" t="s">
        <v>369</v>
      </c>
      <c r="AC307" s="485" t="n">
        <v>0</v>
      </c>
      <c r="AD307" s="485" t="n">
        <v>0</v>
      </c>
      <c r="AE307" s="485" t="n">
        <v>0</v>
      </c>
      <c r="AF307" s="485" t="n">
        <v>0</v>
      </c>
      <c r="AG307" s="485" t="n">
        <v>0</v>
      </c>
      <c r="AH307" s="485" t="n">
        <v>0</v>
      </c>
      <c r="AI307" s="485" t="n">
        <v>0</v>
      </c>
      <c r="AJ307" s="485" t="n">
        <v>0</v>
      </c>
      <c r="AK307" s="485" t="n">
        <v>0</v>
      </c>
      <c r="AL307" s="485" t="n">
        <v>0</v>
      </c>
      <c r="AM307" s="485" t="n">
        <v>0</v>
      </c>
      <c r="AN307" s="485" t="n">
        <v>0</v>
      </c>
      <c r="AO307" s="485" t="n">
        <v>0</v>
      </c>
      <c r="AP307" s="485" t="n">
        <v>0</v>
      </c>
      <c r="AQ307" s="485" t="n">
        <v>0</v>
      </c>
      <c r="AR307" s="485" t="n">
        <v>0</v>
      </c>
      <c r="AS307" s="485" t="n">
        <v>0</v>
      </c>
      <c r="AT307" s="609"/>
      <c r="AU307" s="595"/>
      <c r="AV307" s="613" t="s">
        <v>369</v>
      </c>
      <c r="AW307" s="774" t="n">
        <v>1000</v>
      </c>
      <c r="AX307" s="775" t="n">
        <v>0</v>
      </c>
      <c r="AY307" s="775" t="n">
        <v>0</v>
      </c>
      <c r="AZ307" s="774" t="n">
        <v>1000</v>
      </c>
      <c r="BA307" s="776" t="n">
        <v>0</v>
      </c>
      <c r="BB307" s="767" t="n">
        <v>0</v>
      </c>
      <c r="BC307" s="767" t="n">
        <v>0</v>
      </c>
      <c r="BD307" s="767" t="n">
        <v>0</v>
      </c>
      <c r="BE307" s="767" t="n">
        <v>0</v>
      </c>
      <c r="BF307" s="767" t="n">
        <v>0</v>
      </c>
      <c r="BG307" s="767" t="n">
        <v>0</v>
      </c>
      <c r="BH307" s="767" t="n">
        <v>0</v>
      </c>
      <c r="BI307" s="767" t="n">
        <v>0</v>
      </c>
      <c r="BJ307" s="767" t="n">
        <v>0</v>
      </c>
      <c r="BK307" s="767" t="n">
        <v>0</v>
      </c>
      <c r="BL307" s="767" t="n">
        <v>1000</v>
      </c>
      <c r="BM307" s="767" t="n">
        <v>0</v>
      </c>
      <c r="BO307" s="595"/>
    </row>
    <row r="308" s="488" customFormat="true" ht="15.75" hidden="false" customHeight="true" outlineLevel="0" collapsed="false">
      <c r="A308" s="634"/>
      <c r="B308" s="652"/>
      <c r="C308" s="555" t="s">
        <v>88</v>
      </c>
      <c r="D308" s="555"/>
      <c r="E308" s="555"/>
      <c r="F308" s="555"/>
      <c r="G308" s="556" t="n">
        <v>65</v>
      </c>
      <c r="H308" s="550" t="s">
        <v>368</v>
      </c>
      <c r="I308" s="485" t="n">
        <v>0</v>
      </c>
      <c r="J308" s="485" t="n">
        <v>0</v>
      </c>
      <c r="K308" s="485" t="n">
        <v>0</v>
      </c>
      <c r="L308" s="485" t="n">
        <v>0</v>
      </c>
      <c r="M308" s="485" t="n">
        <v>0</v>
      </c>
      <c r="N308" s="485" t="n">
        <v>0</v>
      </c>
      <c r="O308" s="485" t="n">
        <v>0</v>
      </c>
      <c r="P308" s="485" t="n">
        <v>0</v>
      </c>
      <c r="Q308" s="485" t="n">
        <v>0</v>
      </c>
      <c r="R308" s="485" t="n">
        <v>0</v>
      </c>
      <c r="S308" s="485" t="n">
        <v>0</v>
      </c>
      <c r="T308" s="485" t="n">
        <v>0</v>
      </c>
      <c r="U308" s="485" t="n">
        <v>0</v>
      </c>
      <c r="V308" s="485" t="n">
        <v>0</v>
      </c>
      <c r="W308" s="485" t="n">
        <v>0</v>
      </c>
      <c r="X308" s="485" t="n">
        <v>0</v>
      </c>
      <c r="Y308" s="485" t="n">
        <v>0</v>
      </c>
      <c r="AA308" s="653" t="n">
        <v>65</v>
      </c>
      <c r="AB308" s="651" t="s">
        <v>368</v>
      </c>
      <c r="AC308" s="485" t="n">
        <v>0</v>
      </c>
      <c r="AD308" s="485" t="n">
        <v>0</v>
      </c>
      <c r="AE308" s="485" t="n">
        <v>0</v>
      </c>
      <c r="AF308" s="485" t="n">
        <v>0</v>
      </c>
      <c r="AG308" s="485" t="n">
        <v>0</v>
      </c>
      <c r="AH308" s="485" t="n">
        <v>0</v>
      </c>
      <c r="AI308" s="485" t="n">
        <v>0</v>
      </c>
      <c r="AJ308" s="485" t="n">
        <v>0</v>
      </c>
      <c r="AK308" s="485" t="n">
        <v>0</v>
      </c>
      <c r="AL308" s="485" t="n">
        <v>0</v>
      </c>
      <c r="AM308" s="485" t="n">
        <v>0</v>
      </c>
      <c r="AN308" s="485" t="n">
        <v>0</v>
      </c>
      <c r="AO308" s="485" t="n">
        <v>0</v>
      </c>
      <c r="AP308" s="485" t="n">
        <v>0</v>
      </c>
      <c r="AQ308" s="485" t="n">
        <v>0</v>
      </c>
      <c r="AR308" s="485" t="n">
        <v>0</v>
      </c>
      <c r="AS308" s="485" t="n">
        <v>0</v>
      </c>
      <c r="AT308" s="609"/>
      <c r="AU308" s="653" t="n">
        <v>65</v>
      </c>
      <c r="AV308" s="651" t="s">
        <v>368</v>
      </c>
      <c r="AW308" s="737" t="n">
        <v>0</v>
      </c>
      <c r="AX308" s="737" t="n">
        <v>0</v>
      </c>
      <c r="AY308" s="737" t="n">
        <v>0</v>
      </c>
      <c r="AZ308" s="737" t="n">
        <v>0</v>
      </c>
      <c r="BA308" s="738" t="n">
        <v>0</v>
      </c>
      <c r="BB308" s="739" t="n">
        <v>0</v>
      </c>
      <c r="BC308" s="737" t="n">
        <v>0</v>
      </c>
      <c r="BD308" s="737" t="n">
        <v>0</v>
      </c>
      <c r="BE308" s="737" t="n">
        <v>0</v>
      </c>
      <c r="BF308" s="737" t="n">
        <v>0</v>
      </c>
      <c r="BG308" s="738" t="n">
        <v>0</v>
      </c>
      <c r="BH308" s="702" t="n">
        <v>0</v>
      </c>
      <c r="BI308" s="700" t="n">
        <v>0</v>
      </c>
      <c r="BJ308" s="700" t="n">
        <v>0</v>
      </c>
      <c r="BK308" s="700" t="n">
        <v>0</v>
      </c>
      <c r="BL308" s="700" t="n">
        <v>0</v>
      </c>
      <c r="BM308" s="710"/>
      <c r="BO308" s="653" t="n">
        <v>65</v>
      </c>
    </row>
    <row r="309" s="488" customFormat="true" ht="15.75" hidden="false" customHeight="true" outlineLevel="0" collapsed="false">
      <c r="A309" s="634"/>
      <c r="B309" s="652"/>
      <c r="C309" s="555"/>
      <c r="D309" s="555"/>
      <c r="E309" s="555"/>
      <c r="F309" s="555"/>
      <c r="G309" s="556"/>
      <c r="H309" s="550" t="s">
        <v>369</v>
      </c>
      <c r="I309" s="485" t="n">
        <v>0</v>
      </c>
      <c r="J309" s="485" t="n">
        <v>0</v>
      </c>
      <c r="K309" s="485" t="n">
        <v>0</v>
      </c>
      <c r="L309" s="485" t="n">
        <v>0</v>
      </c>
      <c r="M309" s="485" t="n">
        <v>0</v>
      </c>
      <c r="N309" s="485" t="n">
        <v>0</v>
      </c>
      <c r="O309" s="485" t="n">
        <v>0</v>
      </c>
      <c r="P309" s="485" t="n">
        <v>0</v>
      </c>
      <c r="Q309" s="485" t="n">
        <v>0</v>
      </c>
      <c r="R309" s="485" t="n">
        <v>0</v>
      </c>
      <c r="S309" s="485" t="n">
        <v>0</v>
      </c>
      <c r="T309" s="485" t="n">
        <v>0</v>
      </c>
      <c r="U309" s="485" t="n">
        <v>0</v>
      </c>
      <c r="V309" s="485" t="n">
        <v>0</v>
      </c>
      <c r="W309" s="485" t="n">
        <v>0</v>
      </c>
      <c r="X309" s="485" t="n">
        <v>0</v>
      </c>
      <c r="Y309" s="485" t="n">
        <v>0</v>
      </c>
      <c r="AA309" s="653"/>
      <c r="AB309" s="627" t="s">
        <v>369</v>
      </c>
      <c r="AC309" s="485" t="n">
        <v>0</v>
      </c>
      <c r="AD309" s="485" t="n">
        <v>0</v>
      </c>
      <c r="AE309" s="485" t="n">
        <v>0</v>
      </c>
      <c r="AF309" s="485" t="n">
        <v>0</v>
      </c>
      <c r="AG309" s="485" t="n">
        <v>0</v>
      </c>
      <c r="AH309" s="485" t="n">
        <v>0</v>
      </c>
      <c r="AI309" s="485" t="n">
        <v>0</v>
      </c>
      <c r="AJ309" s="485" t="n">
        <v>0</v>
      </c>
      <c r="AK309" s="485" t="n">
        <v>0</v>
      </c>
      <c r="AL309" s="485" t="n">
        <v>0</v>
      </c>
      <c r="AM309" s="485" t="n">
        <v>0</v>
      </c>
      <c r="AN309" s="485" t="n">
        <v>0</v>
      </c>
      <c r="AO309" s="485" t="n">
        <v>0</v>
      </c>
      <c r="AP309" s="485" t="n">
        <v>0</v>
      </c>
      <c r="AQ309" s="485" t="n">
        <v>0</v>
      </c>
      <c r="AR309" s="485" t="n">
        <v>0</v>
      </c>
      <c r="AS309" s="485" t="n">
        <v>0</v>
      </c>
      <c r="AT309" s="609"/>
      <c r="AU309" s="653"/>
      <c r="AV309" s="627" t="s">
        <v>369</v>
      </c>
      <c r="AW309" s="700" t="n">
        <v>0</v>
      </c>
      <c r="AX309" s="700" t="n">
        <v>0</v>
      </c>
      <c r="AY309" s="700" t="n">
        <v>0</v>
      </c>
      <c r="AZ309" s="700" t="n">
        <v>0</v>
      </c>
      <c r="BA309" s="703" t="n">
        <v>0</v>
      </c>
      <c r="BB309" s="702" t="n">
        <v>0</v>
      </c>
      <c r="BC309" s="700" t="n">
        <v>0</v>
      </c>
      <c r="BD309" s="700" t="n">
        <v>0</v>
      </c>
      <c r="BE309" s="700" t="n">
        <v>0</v>
      </c>
      <c r="BF309" s="700" t="n">
        <v>0</v>
      </c>
      <c r="BG309" s="703" t="n">
        <v>0</v>
      </c>
      <c r="BH309" s="702" t="n">
        <v>0</v>
      </c>
      <c r="BI309" s="700" t="n">
        <v>0</v>
      </c>
      <c r="BJ309" s="700" t="n">
        <v>0</v>
      </c>
      <c r="BK309" s="700" t="n">
        <v>0</v>
      </c>
      <c r="BL309" s="700" t="n">
        <v>0</v>
      </c>
      <c r="BM309" s="710"/>
      <c r="BO309" s="653"/>
    </row>
    <row r="310" s="488" customFormat="true" ht="15.75" hidden="false" customHeight="true" outlineLevel="0" collapsed="false">
      <c r="A310" s="634"/>
      <c r="B310" s="652"/>
      <c r="C310" s="654"/>
      <c r="D310" s="655" t="s">
        <v>258</v>
      </c>
      <c r="E310" s="655"/>
      <c r="F310" s="655"/>
      <c r="G310" s="656" t="s">
        <v>259</v>
      </c>
      <c r="H310" s="550" t="s">
        <v>368</v>
      </c>
      <c r="I310" s="485" t="n">
        <v>0</v>
      </c>
      <c r="J310" s="485" t="n">
        <v>0</v>
      </c>
      <c r="K310" s="485" t="n">
        <v>0</v>
      </c>
      <c r="L310" s="485" t="n">
        <v>0</v>
      </c>
      <c r="M310" s="485" t="n">
        <v>0</v>
      </c>
      <c r="N310" s="485" t="n">
        <v>0</v>
      </c>
      <c r="O310" s="485" t="n">
        <v>0</v>
      </c>
      <c r="P310" s="485" t="n">
        <v>0</v>
      </c>
      <c r="Q310" s="485" t="n">
        <v>0</v>
      </c>
      <c r="R310" s="485" t="n">
        <v>0</v>
      </c>
      <c r="S310" s="485" t="n">
        <v>0</v>
      </c>
      <c r="T310" s="485" t="n">
        <v>0</v>
      </c>
      <c r="U310" s="485" t="n">
        <v>0</v>
      </c>
      <c r="V310" s="485" t="n">
        <v>0</v>
      </c>
      <c r="W310" s="485" t="n">
        <v>0</v>
      </c>
      <c r="X310" s="485" t="n">
        <v>0</v>
      </c>
      <c r="Y310" s="485" t="n">
        <v>0</v>
      </c>
      <c r="AA310" s="656" t="s">
        <v>259</v>
      </c>
      <c r="AB310" s="627" t="s">
        <v>368</v>
      </c>
      <c r="AC310" s="485" t="n">
        <v>0</v>
      </c>
      <c r="AD310" s="485" t="n">
        <v>0</v>
      </c>
      <c r="AE310" s="485" t="n">
        <v>0</v>
      </c>
      <c r="AF310" s="485" t="n">
        <v>0</v>
      </c>
      <c r="AG310" s="485" t="n">
        <v>0</v>
      </c>
      <c r="AH310" s="485" t="n">
        <v>0</v>
      </c>
      <c r="AI310" s="485" t="n">
        <v>0</v>
      </c>
      <c r="AJ310" s="485" t="n">
        <v>0</v>
      </c>
      <c r="AK310" s="485" t="n">
        <v>0</v>
      </c>
      <c r="AL310" s="485" t="n">
        <v>0</v>
      </c>
      <c r="AM310" s="485" t="n">
        <v>0</v>
      </c>
      <c r="AN310" s="485" t="n">
        <v>0</v>
      </c>
      <c r="AO310" s="485" t="n">
        <v>0</v>
      </c>
      <c r="AP310" s="485" t="n">
        <v>0</v>
      </c>
      <c r="AQ310" s="485" t="n">
        <v>0</v>
      </c>
      <c r="AR310" s="485" t="n">
        <v>0</v>
      </c>
      <c r="AS310" s="485" t="n">
        <v>0</v>
      </c>
      <c r="AT310" s="609"/>
      <c r="AU310" s="656" t="s">
        <v>259</v>
      </c>
      <c r="AV310" s="627" t="s">
        <v>368</v>
      </c>
      <c r="AW310" s="707" t="n">
        <v>0</v>
      </c>
      <c r="AX310" s="766" t="n">
        <v>0</v>
      </c>
      <c r="AY310" s="766" t="n">
        <v>0</v>
      </c>
      <c r="AZ310" s="707" t="n">
        <v>0</v>
      </c>
      <c r="BA310" s="708"/>
      <c r="BB310" s="767" t="n">
        <v>0</v>
      </c>
      <c r="BC310" s="767" t="n">
        <v>0</v>
      </c>
      <c r="BD310" s="767" t="n">
        <v>0</v>
      </c>
      <c r="BE310" s="767" t="n">
        <v>0</v>
      </c>
      <c r="BF310" s="767" t="n">
        <v>0</v>
      </c>
      <c r="BG310" s="767" t="n">
        <v>0</v>
      </c>
      <c r="BH310" s="767" t="n">
        <v>0</v>
      </c>
      <c r="BI310" s="767" t="n">
        <v>0</v>
      </c>
      <c r="BJ310" s="767" t="n">
        <v>0</v>
      </c>
      <c r="BK310" s="767" t="n">
        <v>0</v>
      </c>
      <c r="BL310" s="767" t="n">
        <v>0</v>
      </c>
      <c r="BM310" s="767" t="n">
        <v>0</v>
      </c>
      <c r="BO310" s="656" t="s">
        <v>259</v>
      </c>
    </row>
    <row r="311" s="488" customFormat="true" ht="15.75" hidden="false" customHeight="true" outlineLevel="0" collapsed="false">
      <c r="A311" s="641"/>
      <c r="B311" s="652"/>
      <c r="C311" s="654"/>
      <c r="D311" s="655"/>
      <c r="E311" s="655"/>
      <c r="F311" s="655"/>
      <c r="G311" s="656"/>
      <c r="H311" s="563" t="s">
        <v>369</v>
      </c>
      <c r="I311" s="485" t="n">
        <v>0</v>
      </c>
      <c r="J311" s="485" t="n">
        <v>0</v>
      </c>
      <c r="K311" s="485" t="n">
        <v>0</v>
      </c>
      <c r="L311" s="485" t="n">
        <v>0</v>
      </c>
      <c r="M311" s="485" t="n">
        <v>0</v>
      </c>
      <c r="N311" s="485" t="n">
        <v>0</v>
      </c>
      <c r="O311" s="485" t="n">
        <v>0</v>
      </c>
      <c r="P311" s="485" t="n">
        <v>0</v>
      </c>
      <c r="Q311" s="485" t="n">
        <v>0</v>
      </c>
      <c r="R311" s="485" t="n">
        <v>0</v>
      </c>
      <c r="S311" s="485" t="n">
        <v>0</v>
      </c>
      <c r="T311" s="485" t="n">
        <v>0</v>
      </c>
      <c r="U311" s="485" t="n">
        <v>0</v>
      </c>
      <c r="V311" s="485" t="n">
        <v>0</v>
      </c>
      <c r="W311" s="485" t="n">
        <v>0</v>
      </c>
      <c r="X311" s="485" t="n">
        <v>0</v>
      </c>
      <c r="Y311" s="485" t="n">
        <v>0</v>
      </c>
      <c r="AA311" s="656"/>
      <c r="AB311" s="657" t="s">
        <v>369</v>
      </c>
      <c r="AC311" s="485" t="n">
        <v>0</v>
      </c>
      <c r="AD311" s="485" t="n">
        <v>0</v>
      </c>
      <c r="AE311" s="485" t="n">
        <v>0</v>
      </c>
      <c r="AF311" s="485" t="n">
        <v>0</v>
      </c>
      <c r="AG311" s="485" t="n">
        <v>0</v>
      </c>
      <c r="AH311" s="485" t="n">
        <v>0</v>
      </c>
      <c r="AI311" s="485" t="n">
        <v>0</v>
      </c>
      <c r="AJ311" s="485" t="n">
        <v>0</v>
      </c>
      <c r="AK311" s="485" t="n">
        <v>0</v>
      </c>
      <c r="AL311" s="485" t="n">
        <v>0</v>
      </c>
      <c r="AM311" s="485" t="n">
        <v>0</v>
      </c>
      <c r="AN311" s="485" t="n">
        <v>0</v>
      </c>
      <c r="AO311" s="485" t="n">
        <v>0</v>
      </c>
      <c r="AP311" s="485" t="n">
        <v>0</v>
      </c>
      <c r="AQ311" s="485" t="n">
        <v>0</v>
      </c>
      <c r="AR311" s="485" t="n">
        <v>0</v>
      </c>
      <c r="AS311" s="485" t="n">
        <v>0</v>
      </c>
      <c r="AT311" s="609"/>
      <c r="AU311" s="656"/>
      <c r="AV311" s="657" t="s">
        <v>369</v>
      </c>
      <c r="AW311" s="723" t="n">
        <v>0</v>
      </c>
      <c r="AX311" s="771" t="n">
        <v>0</v>
      </c>
      <c r="AY311" s="771" t="n">
        <v>0</v>
      </c>
      <c r="AZ311" s="723" t="n">
        <v>0</v>
      </c>
      <c r="BA311" s="721"/>
      <c r="BB311" s="767" t="n">
        <v>0</v>
      </c>
      <c r="BC311" s="767" t="n">
        <v>0</v>
      </c>
      <c r="BD311" s="767" t="n">
        <v>0</v>
      </c>
      <c r="BE311" s="767" t="n">
        <v>0</v>
      </c>
      <c r="BF311" s="767" t="n">
        <v>0</v>
      </c>
      <c r="BG311" s="767" t="n">
        <v>0</v>
      </c>
      <c r="BH311" s="767" t="n">
        <v>0</v>
      </c>
      <c r="BI311" s="767" t="n">
        <v>0</v>
      </c>
      <c r="BJ311" s="767" t="n">
        <v>0</v>
      </c>
      <c r="BK311" s="767" t="n">
        <v>0</v>
      </c>
      <c r="BL311" s="767" t="n">
        <v>0</v>
      </c>
      <c r="BM311" s="767" t="n">
        <v>0</v>
      </c>
      <c r="BO311" s="656"/>
    </row>
    <row r="312" s="488" customFormat="true" ht="15.75" hidden="false" customHeight="true" outlineLevel="0" collapsed="false">
      <c r="A312" s="642"/>
      <c r="B312" s="658" t="s">
        <v>89</v>
      </c>
      <c r="C312" s="658"/>
      <c r="D312" s="658"/>
      <c r="E312" s="658"/>
      <c r="F312" s="658"/>
      <c r="G312" s="538" t="n">
        <v>70</v>
      </c>
      <c r="H312" s="539" t="s">
        <v>368</v>
      </c>
      <c r="I312" s="485" t="n">
        <v>612000</v>
      </c>
      <c r="J312" s="485" t="n">
        <v>600000</v>
      </c>
      <c r="K312" s="485" t="n">
        <v>0</v>
      </c>
      <c r="L312" s="485" t="n">
        <v>12000</v>
      </c>
      <c r="M312" s="485" t="n">
        <v>0</v>
      </c>
      <c r="N312" s="485" t="n">
        <v>600000</v>
      </c>
      <c r="O312" s="485" t="n">
        <v>0</v>
      </c>
      <c r="P312" s="485" t="n">
        <v>0</v>
      </c>
      <c r="Q312" s="485" t="n">
        <v>0</v>
      </c>
      <c r="R312" s="485" t="n">
        <v>0</v>
      </c>
      <c r="S312" s="485" t="n">
        <v>0</v>
      </c>
      <c r="T312" s="485" t="n">
        <v>12000</v>
      </c>
      <c r="U312" s="485" t="n">
        <v>0</v>
      </c>
      <c r="V312" s="485" t="n">
        <v>0</v>
      </c>
      <c r="W312" s="485" t="n">
        <v>0</v>
      </c>
      <c r="X312" s="485" t="n">
        <v>0</v>
      </c>
      <c r="Y312" s="485" t="n">
        <v>0</v>
      </c>
      <c r="AA312" s="538" t="n">
        <v>70</v>
      </c>
      <c r="AB312" s="539" t="s">
        <v>368</v>
      </c>
      <c r="AC312" s="485" t="n">
        <v>0</v>
      </c>
      <c r="AD312" s="485" t="n">
        <v>0</v>
      </c>
      <c r="AE312" s="485" t="n">
        <v>0</v>
      </c>
      <c r="AF312" s="485" t="n">
        <v>0</v>
      </c>
      <c r="AG312" s="485" t="n">
        <v>0</v>
      </c>
      <c r="AH312" s="485" t="n">
        <v>0</v>
      </c>
      <c r="AI312" s="485" t="n">
        <v>0</v>
      </c>
      <c r="AJ312" s="485" t="n">
        <v>0</v>
      </c>
      <c r="AK312" s="485" t="n">
        <v>0</v>
      </c>
      <c r="AL312" s="485" t="n">
        <v>0</v>
      </c>
      <c r="AM312" s="485" t="n">
        <v>0</v>
      </c>
      <c r="AN312" s="485" t="n">
        <v>0</v>
      </c>
      <c r="AO312" s="485" t="n">
        <v>0</v>
      </c>
      <c r="AP312" s="485" t="n">
        <v>0</v>
      </c>
      <c r="AQ312" s="485" t="n">
        <v>0</v>
      </c>
      <c r="AR312" s="485" t="n">
        <v>0</v>
      </c>
      <c r="AS312" s="485" t="n">
        <v>0</v>
      </c>
      <c r="AU312" s="538" t="n">
        <v>70</v>
      </c>
      <c r="AV312" s="539" t="s">
        <v>368</v>
      </c>
      <c r="AW312" s="729" t="n">
        <v>612000</v>
      </c>
      <c r="AX312" s="729" t="n">
        <v>600000</v>
      </c>
      <c r="AY312" s="729" t="n">
        <v>0</v>
      </c>
      <c r="AZ312" s="729" t="n">
        <v>12000</v>
      </c>
      <c r="BA312" s="730" t="n">
        <v>0</v>
      </c>
      <c r="BB312" s="731" t="n">
        <v>600000</v>
      </c>
      <c r="BC312" s="729" t="n">
        <v>0</v>
      </c>
      <c r="BD312" s="729" t="n">
        <v>0</v>
      </c>
      <c r="BE312" s="729" t="n">
        <v>0</v>
      </c>
      <c r="BF312" s="729" t="n">
        <v>0</v>
      </c>
      <c r="BG312" s="730" t="n">
        <v>0</v>
      </c>
      <c r="BH312" s="731" t="n">
        <v>12000</v>
      </c>
      <c r="BI312" s="729" t="n">
        <v>0</v>
      </c>
      <c r="BJ312" s="729" t="n">
        <v>0</v>
      </c>
      <c r="BK312" s="729" t="n">
        <v>0</v>
      </c>
      <c r="BL312" s="729" t="n">
        <v>0</v>
      </c>
      <c r="BM312" s="732" t="n">
        <v>0</v>
      </c>
      <c r="BO312" s="538" t="n">
        <v>70</v>
      </c>
    </row>
    <row r="313" s="488" customFormat="true" ht="15.75" hidden="false" customHeight="false" outlineLevel="0" collapsed="false">
      <c r="A313" s="645"/>
      <c r="B313" s="658"/>
      <c r="C313" s="658"/>
      <c r="D313" s="658"/>
      <c r="E313" s="658"/>
      <c r="F313" s="658"/>
      <c r="G313" s="538"/>
      <c r="H313" s="541" t="s">
        <v>369</v>
      </c>
      <c r="I313" s="485" t="n">
        <v>92000</v>
      </c>
      <c r="J313" s="485" t="n">
        <v>80000</v>
      </c>
      <c r="K313" s="485" t="n">
        <v>0</v>
      </c>
      <c r="L313" s="485" t="n">
        <v>12000</v>
      </c>
      <c r="M313" s="485" t="n">
        <v>0</v>
      </c>
      <c r="N313" s="485" t="n">
        <v>0</v>
      </c>
      <c r="O313" s="485" t="n">
        <v>0</v>
      </c>
      <c r="P313" s="485" t="n">
        <v>80000</v>
      </c>
      <c r="Q313" s="485" t="n">
        <v>0</v>
      </c>
      <c r="R313" s="485" t="n">
        <v>0</v>
      </c>
      <c r="S313" s="485" t="n">
        <v>0</v>
      </c>
      <c r="T313" s="485" t="n">
        <v>0</v>
      </c>
      <c r="U313" s="485" t="n">
        <v>12000</v>
      </c>
      <c r="V313" s="485" t="n">
        <v>0</v>
      </c>
      <c r="W313" s="485" t="n">
        <v>0</v>
      </c>
      <c r="X313" s="485" t="n">
        <v>0</v>
      </c>
      <c r="Y313" s="485" t="n">
        <v>0</v>
      </c>
      <c r="AA313" s="538"/>
      <c r="AB313" s="541" t="s">
        <v>369</v>
      </c>
      <c r="AC313" s="485" t="n">
        <v>0</v>
      </c>
      <c r="AD313" s="485" t="n">
        <v>0</v>
      </c>
      <c r="AE313" s="485" t="n">
        <v>0</v>
      </c>
      <c r="AF313" s="485" t="n">
        <v>0</v>
      </c>
      <c r="AG313" s="485" t="n">
        <v>0</v>
      </c>
      <c r="AH313" s="485" t="n">
        <v>0</v>
      </c>
      <c r="AI313" s="485" t="n">
        <v>0</v>
      </c>
      <c r="AJ313" s="485" t="n">
        <v>0</v>
      </c>
      <c r="AK313" s="485" t="n">
        <v>0</v>
      </c>
      <c r="AL313" s="485" t="n">
        <v>0</v>
      </c>
      <c r="AM313" s="485" t="n">
        <v>0</v>
      </c>
      <c r="AN313" s="485" t="n">
        <v>0</v>
      </c>
      <c r="AO313" s="485" t="n">
        <v>0</v>
      </c>
      <c r="AP313" s="485" t="n">
        <v>0</v>
      </c>
      <c r="AQ313" s="485" t="n">
        <v>0</v>
      </c>
      <c r="AR313" s="485" t="n">
        <v>0</v>
      </c>
      <c r="AS313" s="485" t="n">
        <v>0</v>
      </c>
      <c r="AU313" s="538"/>
      <c r="AV313" s="541" t="s">
        <v>369</v>
      </c>
      <c r="AW313" s="733" t="n">
        <v>92000</v>
      </c>
      <c r="AX313" s="733" t="n">
        <v>80000</v>
      </c>
      <c r="AY313" s="733" t="n">
        <v>0</v>
      </c>
      <c r="AZ313" s="733" t="n">
        <v>12000</v>
      </c>
      <c r="BA313" s="734" t="n">
        <v>0</v>
      </c>
      <c r="BB313" s="735" t="n">
        <v>0</v>
      </c>
      <c r="BC313" s="733" t="n">
        <v>0</v>
      </c>
      <c r="BD313" s="733" t="n">
        <v>80000</v>
      </c>
      <c r="BE313" s="733" t="n">
        <v>0</v>
      </c>
      <c r="BF313" s="733" t="n">
        <v>0</v>
      </c>
      <c r="BG313" s="734" t="n">
        <v>0</v>
      </c>
      <c r="BH313" s="735" t="n">
        <v>0</v>
      </c>
      <c r="BI313" s="733" t="n">
        <v>12000</v>
      </c>
      <c r="BJ313" s="733" t="n">
        <v>0</v>
      </c>
      <c r="BK313" s="733" t="n">
        <v>0</v>
      </c>
      <c r="BL313" s="733" t="n">
        <v>0</v>
      </c>
      <c r="BM313" s="736" t="n">
        <v>0</v>
      </c>
      <c r="BO313" s="538"/>
    </row>
    <row r="314" s="488" customFormat="true" ht="15" hidden="false" customHeight="false" outlineLevel="0" collapsed="false">
      <c r="A314" s="647"/>
      <c r="B314" s="648"/>
      <c r="C314" s="648" t="s">
        <v>532</v>
      </c>
      <c r="D314" s="648"/>
      <c r="E314" s="648"/>
      <c r="F314" s="648"/>
      <c r="G314" s="545" t="n">
        <v>71</v>
      </c>
      <c r="H314" s="546" t="s">
        <v>368</v>
      </c>
      <c r="I314" s="485" t="n">
        <v>612000</v>
      </c>
      <c r="J314" s="485" t="n">
        <v>600000</v>
      </c>
      <c r="K314" s="485" t="n">
        <v>0</v>
      </c>
      <c r="L314" s="485" t="n">
        <v>12000</v>
      </c>
      <c r="M314" s="485" t="n">
        <v>0</v>
      </c>
      <c r="N314" s="485" t="n">
        <v>600000</v>
      </c>
      <c r="O314" s="485" t="n">
        <v>0</v>
      </c>
      <c r="P314" s="485" t="n">
        <v>0</v>
      </c>
      <c r="Q314" s="485" t="n">
        <v>0</v>
      </c>
      <c r="R314" s="485" t="n">
        <v>0</v>
      </c>
      <c r="S314" s="485" t="n">
        <v>0</v>
      </c>
      <c r="T314" s="485" t="n">
        <v>12000</v>
      </c>
      <c r="U314" s="485" t="n">
        <v>0</v>
      </c>
      <c r="V314" s="485" t="n">
        <v>0</v>
      </c>
      <c r="W314" s="485" t="n">
        <v>0</v>
      </c>
      <c r="X314" s="485" t="n">
        <v>0</v>
      </c>
      <c r="Y314" s="485" t="n">
        <v>0</v>
      </c>
      <c r="AA314" s="545" t="n">
        <v>71</v>
      </c>
      <c r="AB314" s="546" t="s">
        <v>368</v>
      </c>
      <c r="AC314" s="485" t="n">
        <v>0</v>
      </c>
      <c r="AD314" s="485" t="n">
        <v>0</v>
      </c>
      <c r="AE314" s="485" t="n">
        <v>0</v>
      </c>
      <c r="AF314" s="485" t="n">
        <v>0</v>
      </c>
      <c r="AG314" s="485" t="n">
        <v>0</v>
      </c>
      <c r="AH314" s="485" t="n">
        <v>0</v>
      </c>
      <c r="AI314" s="485" t="n">
        <v>0</v>
      </c>
      <c r="AJ314" s="485" t="n">
        <v>0</v>
      </c>
      <c r="AK314" s="485" t="n">
        <v>0</v>
      </c>
      <c r="AL314" s="485" t="n">
        <v>0</v>
      </c>
      <c r="AM314" s="485" t="n">
        <v>0</v>
      </c>
      <c r="AN314" s="485" t="n">
        <v>0</v>
      </c>
      <c r="AO314" s="485" t="n">
        <v>0</v>
      </c>
      <c r="AP314" s="485" t="n">
        <v>0</v>
      </c>
      <c r="AQ314" s="485" t="n">
        <v>0</v>
      </c>
      <c r="AR314" s="485" t="n">
        <v>0</v>
      </c>
      <c r="AS314" s="485" t="n">
        <v>0</v>
      </c>
      <c r="AU314" s="545" t="n">
        <v>71</v>
      </c>
      <c r="AV314" s="546" t="s">
        <v>368</v>
      </c>
      <c r="AW314" s="737" t="n">
        <v>612000</v>
      </c>
      <c r="AX314" s="737" t="n">
        <v>600000</v>
      </c>
      <c r="AY314" s="737" t="n">
        <v>0</v>
      </c>
      <c r="AZ314" s="737" t="n">
        <v>12000</v>
      </c>
      <c r="BA314" s="738" t="n">
        <v>0</v>
      </c>
      <c r="BB314" s="739" t="n">
        <v>600000</v>
      </c>
      <c r="BC314" s="737" t="n">
        <v>0</v>
      </c>
      <c r="BD314" s="737" t="n">
        <v>0</v>
      </c>
      <c r="BE314" s="737" t="n">
        <v>0</v>
      </c>
      <c r="BF314" s="737" t="n">
        <v>0</v>
      </c>
      <c r="BG314" s="738" t="n">
        <v>0</v>
      </c>
      <c r="BH314" s="739" t="n">
        <v>12000</v>
      </c>
      <c r="BI314" s="737" t="n">
        <v>0</v>
      </c>
      <c r="BJ314" s="737" t="n">
        <v>0</v>
      </c>
      <c r="BK314" s="737" t="n">
        <v>0</v>
      </c>
      <c r="BL314" s="737" t="n">
        <v>0</v>
      </c>
      <c r="BM314" s="740" t="n">
        <v>0</v>
      </c>
      <c r="BO314" s="545" t="n">
        <v>71</v>
      </c>
    </row>
    <row r="315" s="488" customFormat="true" ht="15" hidden="false" customHeight="false" outlineLevel="0" collapsed="false">
      <c r="A315" s="634"/>
      <c r="B315" s="635"/>
      <c r="C315" s="648"/>
      <c r="D315" s="648"/>
      <c r="E315" s="648"/>
      <c r="F315" s="648"/>
      <c r="G315" s="545"/>
      <c r="H315" s="550" t="s">
        <v>369</v>
      </c>
      <c r="I315" s="485" t="n">
        <v>92000</v>
      </c>
      <c r="J315" s="485" t="n">
        <v>80000</v>
      </c>
      <c r="K315" s="485" t="n">
        <v>0</v>
      </c>
      <c r="L315" s="485" t="n">
        <v>12000</v>
      </c>
      <c r="M315" s="485" t="n">
        <v>0</v>
      </c>
      <c r="N315" s="485" t="n">
        <v>0</v>
      </c>
      <c r="O315" s="485" t="n">
        <v>0</v>
      </c>
      <c r="P315" s="485" t="n">
        <v>80000</v>
      </c>
      <c r="Q315" s="485" t="n">
        <v>0</v>
      </c>
      <c r="R315" s="485" t="n">
        <v>0</v>
      </c>
      <c r="S315" s="485" t="n">
        <v>0</v>
      </c>
      <c r="T315" s="485" t="n">
        <v>0</v>
      </c>
      <c r="U315" s="485" t="n">
        <v>12000</v>
      </c>
      <c r="V315" s="485" t="n">
        <v>0</v>
      </c>
      <c r="W315" s="485" t="n">
        <v>0</v>
      </c>
      <c r="X315" s="485" t="n">
        <v>0</v>
      </c>
      <c r="Y315" s="485" t="n">
        <v>0</v>
      </c>
      <c r="AA315" s="545"/>
      <c r="AB315" s="550" t="s">
        <v>369</v>
      </c>
      <c r="AC315" s="485" t="n">
        <v>0</v>
      </c>
      <c r="AD315" s="485" t="n">
        <v>0</v>
      </c>
      <c r="AE315" s="485" t="n">
        <v>0</v>
      </c>
      <c r="AF315" s="485" t="n">
        <v>0</v>
      </c>
      <c r="AG315" s="485" t="n">
        <v>0</v>
      </c>
      <c r="AH315" s="485" t="n">
        <v>0</v>
      </c>
      <c r="AI315" s="485" t="n">
        <v>0</v>
      </c>
      <c r="AJ315" s="485" t="n">
        <v>0</v>
      </c>
      <c r="AK315" s="485" t="n">
        <v>0</v>
      </c>
      <c r="AL315" s="485" t="n">
        <v>0</v>
      </c>
      <c r="AM315" s="485" t="n">
        <v>0</v>
      </c>
      <c r="AN315" s="485" t="n">
        <v>0</v>
      </c>
      <c r="AO315" s="485" t="n">
        <v>0</v>
      </c>
      <c r="AP315" s="485" t="n">
        <v>0</v>
      </c>
      <c r="AQ315" s="485" t="n">
        <v>0</v>
      </c>
      <c r="AR315" s="485" t="n">
        <v>0</v>
      </c>
      <c r="AS315" s="485" t="n">
        <v>0</v>
      </c>
      <c r="AU315" s="545"/>
      <c r="AV315" s="550" t="s">
        <v>369</v>
      </c>
      <c r="AW315" s="700" t="n">
        <v>92000</v>
      </c>
      <c r="AX315" s="700" t="n">
        <v>80000</v>
      </c>
      <c r="AY315" s="700" t="n">
        <v>0</v>
      </c>
      <c r="AZ315" s="700" t="n">
        <v>12000</v>
      </c>
      <c r="BA315" s="703" t="n">
        <v>0</v>
      </c>
      <c r="BB315" s="702" t="n">
        <v>0</v>
      </c>
      <c r="BC315" s="700" t="n">
        <v>0</v>
      </c>
      <c r="BD315" s="700" t="n">
        <v>80000</v>
      </c>
      <c r="BE315" s="700" t="n">
        <v>0</v>
      </c>
      <c r="BF315" s="700" t="n">
        <v>0</v>
      </c>
      <c r="BG315" s="703" t="n">
        <v>0</v>
      </c>
      <c r="BH315" s="702" t="n">
        <v>0</v>
      </c>
      <c r="BI315" s="700" t="n">
        <v>12000</v>
      </c>
      <c r="BJ315" s="700" t="n">
        <v>0</v>
      </c>
      <c r="BK315" s="700" t="n">
        <v>0</v>
      </c>
      <c r="BL315" s="700" t="n">
        <v>0</v>
      </c>
      <c r="BM315" s="706" t="n">
        <v>0</v>
      </c>
      <c r="BO315" s="545"/>
    </row>
    <row r="316" s="488" customFormat="true" ht="15" hidden="false" customHeight="false" outlineLevel="0" collapsed="false">
      <c r="A316" s="634"/>
      <c r="B316" s="635"/>
      <c r="C316" s="635"/>
      <c r="D316" s="635" t="s">
        <v>506</v>
      </c>
      <c r="E316" s="635"/>
      <c r="F316" s="635"/>
      <c r="G316" s="553" t="s">
        <v>262</v>
      </c>
      <c r="H316" s="550" t="s">
        <v>368</v>
      </c>
      <c r="I316" s="485" t="n">
        <v>612000</v>
      </c>
      <c r="J316" s="485" t="n">
        <v>600000</v>
      </c>
      <c r="K316" s="485" t="n">
        <v>0</v>
      </c>
      <c r="L316" s="485" t="n">
        <v>12000</v>
      </c>
      <c r="M316" s="485" t="n">
        <v>0</v>
      </c>
      <c r="N316" s="485" t="n">
        <v>600000</v>
      </c>
      <c r="O316" s="485" t="n">
        <v>0</v>
      </c>
      <c r="P316" s="485" t="n">
        <v>0</v>
      </c>
      <c r="Q316" s="485" t="n">
        <v>0</v>
      </c>
      <c r="R316" s="485" t="n">
        <v>0</v>
      </c>
      <c r="S316" s="485" t="n">
        <v>0</v>
      </c>
      <c r="T316" s="485" t="n">
        <v>12000</v>
      </c>
      <c r="U316" s="485" t="n">
        <v>0</v>
      </c>
      <c r="V316" s="485" t="n">
        <v>0</v>
      </c>
      <c r="W316" s="485" t="n">
        <v>0</v>
      </c>
      <c r="X316" s="485" t="n">
        <v>0</v>
      </c>
      <c r="Y316" s="485" t="n">
        <v>0</v>
      </c>
      <c r="AA316" s="553" t="s">
        <v>262</v>
      </c>
      <c r="AB316" s="550" t="s">
        <v>368</v>
      </c>
      <c r="AC316" s="485" t="n">
        <v>0</v>
      </c>
      <c r="AD316" s="485" t="n">
        <v>0</v>
      </c>
      <c r="AE316" s="485" t="n">
        <v>0</v>
      </c>
      <c r="AF316" s="485" t="n">
        <v>0</v>
      </c>
      <c r="AG316" s="485" t="n">
        <v>0</v>
      </c>
      <c r="AH316" s="485" t="n">
        <v>0</v>
      </c>
      <c r="AI316" s="485" t="n">
        <v>0</v>
      </c>
      <c r="AJ316" s="485" t="n">
        <v>0</v>
      </c>
      <c r="AK316" s="485" t="n">
        <v>0</v>
      </c>
      <c r="AL316" s="485" t="n">
        <v>0</v>
      </c>
      <c r="AM316" s="485" t="n">
        <v>0</v>
      </c>
      <c r="AN316" s="485" t="n">
        <v>0</v>
      </c>
      <c r="AO316" s="485" t="n">
        <v>0</v>
      </c>
      <c r="AP316" s="485" t="n">
        <v>0</v>
      </c>
      <c r="AQ316" s="485" t="n">
        <v>0</v>
      </c>
      <c r="AR316" s="485" t="n">
        <v>0</v>
      </c>
      <c r="AS316" s="485" t="n">
        <v>0</v>
      </c>
      <c r="AU316" s="553" t="s">
        <v>262</v>
      </c>
      <c r="AV316" s="550" t="s">
        <v>368</v>
      </c>
      <c r="AW316" s="700" t="n">
        <v>612000</v>
      </c>
      <c r="AX316" s="700" t="n">
        <v>600000</v>
      </c>
      <c r="AY316" s="700" t="n">
        <v>0</v>
      </c>
      <c r="AZ316" s="700" t="n">
        <v>12000</v>
      </c>
      <c r="BA316" s="703" t="n">
        <v>0</v>
      </c>
      <c r="BB316" s="702" t="n">
        <v>600000</v>
      </c>
      <c r="BC316" s="700" t="n">
        <v>0</v>
      </c>
      <c r="BD316" s="700" t="n">
        <v>0</v>
      </c>
      <c r="BE316" s="700" t="n">
        <v>0</v>
      </c>
      <c r="BF316" s="700" t="n">
        <v>0</v>
      </c>
      <c r="BG316" s="703" t="n">
        <v>0</v>
      </c>
      <c r="BH316" s="702" t="n">
        <v>12000</v>
      </c>
      <c r="BI316" s="700" t="n">
        <v>0</v>
      </c>
      <c r="BJ316" s="700" t="n">
        <v>0</v>
      </c>
      <c r="BK316" s="700" t="n">
        <v>0</v>
      </c>
      <c r="BL316" s="700" t="n">
        <v>0</v>
      </c>
      <c r="BM316" s="706" t="n">
        <v>0</v>
      </c>
      <c r="BO316" s="553" t="s">
        <v>262</v>
      </c>
    </row>
    <row r="317" s="488" customFormat="true" ht="15" hidden="false" customHeight="false" outlineLevel="0" collapsed="false">
      <c r="A317" s="634"/>
      <c r="B317" s="635"/>
      <c r="C317" s="635"/>
      <c r="D317" s="635"/>
      <c r="E317" s="635"/>
      <c r="F317" s="635"/>
      <c r="G317" s="553"/>
      <c r="H317" s="550" t="s">
        <v>369</v>
      </c>
      <c r="I317" s="485" t="n">
        <v>92000</v>
      </c>
      <c r="J317" s="485" t="n">
        <v>80000</v>
      </c>
      <c r="K317" s="485" t="n">
        <v>0</v>
      </c>
      <c r="L317" s="485" t="n">
        <v>12000</v>
      </c>
      <c r="M317" s="485" t="n">
        <v>0</v>
      </c>
      <c r="N317" s="485" t="n">
        <v>0</v>
      </c>
      <c r="O317" s="485" t="n">
        <v>0</v>
      </c>
      <c r="P317" s="485" t="n">
        <v>80000</v>
      </c>
      <c r="Q317" s="485" t="n">
        <v>0</v>
      </c>
      <c r="R317" s="485" t="n">
        <v>0</v>
      </c>
      <c r="S317" s="485" t="n">
        <v>0</v>
      </c>
      <c r="T317" s="485" t="n">
        <v>0</v>
      </c>
      <c r="U317" s="485" t="n">
        <v>12000</v>
      </c>
      <c r="V317" s="485" t="n">
        <v>0</v>
      </c>
      <c r="W317" s="485" t="n">
        <v>0</v>
      </c>
      <c r="X317" s="485" t="n">
        <v>0</v>
      </c>
      <c r="Y317" s="485" t="n">
        <v>0</v>
      </c>
      <c r="AA317" s="553"/>
      <c r="AB317" s="550" t="s">
        <v>369</v>
      </c>
      <c r="AC317" s="485" t="n">
        <v>0</v>
      </c>
      <c r="AD317" s="485" t="n">
        <v>0</v>
      </c>
      <c r="AE317" s="485" t="n">
        <v>0</v>
      </c>
      <c r="AF317" s="485" t="n">
        <v>0</v>
      </c>
      <c r="AG317" s="485" t="n">
        <v>0</v>
      </c>
      <c r="AH317" s="485" t="n">
        <v>0</v>
      </c>
      <c r="AI317" s="485" t="n">
        <v>0</v>
      </c>
      <c r="AJ317" s="485" t="n">
        <v>0</v>
      </c>
      <c r="AK317" s="485" t="n">
        <v>0</v>
      </c>
      <c r="AL317" s="485" t="n">
        <v>0</v>
      </c>
      <c r="AM317" s="485" t="n">
        <v>0</v>
      </c>
      <c r="AN317" s="485" t="n">
        <v>0</v>
      </c>
      <c r="AO317" s="485" t="n">
        <v>0</v>
      </c>
      <c r="AP317" s="485" t="n">
        <v>0</v>
      </c>
      <c r="AQ317" s="485" t="n">
        <v>0</v>
      </c>
      <c r="AR317" s="485" t="n">
        <v>0</v>
      </c>
      <c r="AS317" s="485" t="n">
        <v>0</v>
      </c>
      <c r="AU317" s="553"/>
      <c r="AV317" s="550" t="s">
        <v>369</v>
      </c>
      <c r="AW317" s="700" t="n">
        <v>92000</v>
      </c>
      <c r="AX317" s="700" t="n">
        <v>80000</v>
      </c>
      <c r="AY317" s="700" t="n">
        <v>0</v>
      </c>
      <c r="AZ317" s="700" t="n">
        <v>12000</v>
      </c>
      <c r="BA317" s="703" t="n">
        <v>0</v>
      </c>
      <c r="BB317" s="702" t="n">
        <v>0</v>
      </c>
      <c r="BC317" s="700" t="n">
        <v>0</v>
      </c>
      <c r="BD317" s="700" t="n">
        <v>80000</v>
      </c>
      <c r="BE317" s="700" t="n">
        <v>0</v>
      </c>
      <c r="BF317" s="700" t="n">
        <v>0</v>
      </c>
      <c r="BG317" s="703" t="n">
        <v>0</v>
      </c>
      <c r="BH317" s="702" t="n">
        <v>0</v>
      </c>
      <c r="BI317" s="700" t="n">
        <v>12000</v>
      </c>
      <c r="BJ317" s="700" t="n">
        <v>0</v>
      </c>
      <c r="BK317" s="700" t="n">
        <v>0</v>
      </c>
      <c r="BL317" s="700" t="n">
        <v>0</v>
      </c>
      <c r="BM317" s="706" t="n">
        <v>0</v>
      </c>
      <c r="BO317" s="553"/>
    </row>
    <row r="318" customFormat="false" ht="14.25" hidden="false" customHeight="true" outlineLevel="0" collapsed="false">
      <c r="A318" s="659"/>
      <c r="B318" s="660"/>
      <c r="C318" s="660"/>
      <c r="D318" s="660"/>
      <c r="E318" s="660" t="s">
        <v>507</v>
      </c>
      <c r="F318" s="660"/>
      <c r="G318" s="575" t="s">
        <v>264</v>
      </c>
      <c r="H318" s="551" t="s">
        <v>368</v>
      </c>
      <c r="I318" s="485" t="n">
        <v>600000</v>
      </c>
      <c r="J318" s="485" t="n">
        <v>600000</v>
      </c>
      <c r="K318" s="485" t="n">
        <v>0</v>
      </c>
      <c r="L318" s="485" t="n">
        <v>0</v>
      </c>
      <c r="M318" s="485" t="n">
        <v>0</v>
      </c>
      <c r="N318" s="485" t="n">
        <v>600000</v>
      </c>
      <c r="O318" s="485" t="n">
        <v>0</v>
      </c>
      <c r="P318" s="485" t="n">
        <v>0</v>
      </c>
      <c r="Q318" s="485" t="n">
        <v>0</v>
      </c>
      <c r="R318" s="485" t="n">
        <v>0</v>
      </c>
      <c r="S318" s="485" t="n">
        <v>0</v>
      </c>
      <c r="T318" s="485" t="n">
        <v>0</v>
      </c>
      <c r="U318" s="485" t="n">
        <v>0</v>
      </c>
      <c r="V318" s="485" t="n">
        <v>0</v>
      </c>
      <c r="W318" s="485" t="n">
        <v>0</v>
      </c>
      <c r="X318" s="485" t="n">
        <v>0</v>
      </c>
      <c r="Y318" s="485" t="n">
        <v>0</v>
      </c>
      <c r="AA318" s="575" t="s">
        <v>264</v>
      </c>
      <c r="AB318" s="551" t="s">
        <v>368</v>
      </c>
      <c r="AC318" s="485" t="n">
        <v>0</v>
      </c>
      <c r="AD318" s="485" t="n">
        <v>0</v>
      </c>
      <c r="AE318" s="485" t="n">
        <v>0</v>
      </c>
      <c r="AF318" s="485" t="n">
        <v>0</v>
      </c>
      <c r="AG318" s="485" t="n">
        <v>0</v>
      </c>
      <c r="AH318" s="485" t="n">
        <v>0</v>
      </c>
      <c r="AI318" s="485" t="n">
        <v>0</v>
      </c>
      <c r="AJ318" s="485" t="n">
        <v>0</v>
      </c>
      <c r="AK318" s="485" t="n">
        <v>0</v>
      </c>
      <c r="AL318" s="485" t="n">
        <v>0</v>
      </c>
      <c r="AM318" s="485" t="n">
        <v>0</v>
      </c>
      <c r="AN318" s="485" t="n">
        <v>0</v>
      </c>
      <c r="AO318" s="485" t="n">
        <v>0</v>
      </c>
      <c r="AP318" s="485" t="n">
        <v>0</v>
      </c>
      <c r="AQ318" s="485" t="n">
        <v>0</v>
      </c>
      <c r="AR318" s="485" t="n">
        <v>0</v>
      </c>
      <c r="AS318" s="485" t="n">
        <v>0</v>
      </c>
      <c r="AU318" s="575" t="s">
        <v>264</v>
      </c>
      <c r="AV318" s="551" t="s">
        <v>368</v>
      </c>
      <c r="AW318" s="707" t="n">
        <v>600000</v>
      </c>
      <c r="AX318" s="766" t="n">
        <v>600000</v>
      </c>
      <c r="AY318" s="766" t="n">
        <v>0</v>
      </c>
      <c r="AZ318" s="707" t="n">
        <v>0</v>
      </c>
      <c r="BA318" s="708" t="n">
        <v>0</v>
      </c>
      <c r="BB318" s="767" t="n">
        <v>600000</v>
      </c>
      <c r="BC318" s="767" t="n">
        <v>0</v>
      </c>
      <c r="BD318" s="767" t="n">
        <v>0</v>
      </c>
      <c r="BE318" s="767" t="n">
        <v>0</v>
      </c>
      <c r="BF318" s="767" t="n">
        <v>0</v>
      </c>
      <c r="BG318" s="767" t="n">
        <v>0</v>
      </c>
      <c r="BH318" s="767" t="n">
        <v>0</v>
      </c>
      <c r="BI318" s="767" t="n">
        <v>0</v>
      </c>
      <c r="BJ318" s="767" t="n">
        <v>0</v>
      </c>
      <c r="BK318" s="767" t="n">
        <v>0</v>
      </c>
      <c r="BL318" s="767" t="n">
        <v>0</v>
      </c>
      <c r="BM318" s="767" t="n">
        <v>0</v>
      </c>
      <c r="BO318" s="575" t="s">
        <v>264</v>
      </c>
    </row>
    <row r="319" customFormat="false" ht="14.25" hidden="false" customHeight="true" outlineLevel="0" collapsed="false">
      <c r="A319" s="659"/>
      <c r="B319" s="660"/>
      <c r="C319" s="660"/>
      <c r="D319" s="660"/>
      <c r="E319" s="660"/>
      <c r="F319" s="660"/>
      <c r="G319" s="575"/>
      <c r="H319" s="551" t="s">
        <v>369</v>
      </c>
      <c r="I319" s="485" t="n">
        <v>80000</v>
      </c>
      <c r="J319" s="485" t="n">
        <v>80000</v>
      </c>
      <c r="K319" s="485" t="n">
        <v>0</v>
      </c>
      <c r="L319" s="485" t="n">
        <v>0</v>
      </c>
      <c r="M319" s="485" t="n">
        <v>0</v>
      </c>
      <c r="N319" s="485" t="n">
        <v>0</v>
      </c>
      <c r="O319" s="485" t="n">
        <v>0</v>
      </c>
      <c r="P319" s="485" t="n">
        <v>80000</v>
      </c>
      <c r="Q319" s="485" t="n">
        <v>0</v>
      </c>
      <c r="R319" s="485" t="n">
        <v>0</v>
      </c>
      <c r="S319" s="485" t="n">
        <v>0</v>
      </c>
      <c r="T319" s="485" t="n">
        <v>0</v>
      </c>
      <c r="U319" s="485" t="n">
        <v>0</v>
      </c>
      <c r="V319" s="485" t="n">
        <v>0</v>
      </c>
      <c r="W319" s="485" t="n">
        <v>0</v>
      </c>
      <c r="X319" s="485" t="n">
        <v>0</v>
      </c>
      <c r="Y319" s="485" t="n">
        <v>0</v>
      </c>
      <c r="AA319" s="575"/>
      <c r="AB319" s="551" t="s">
        <v>369</v>
      </c>
      <c r="AC319" s="485" t="n">
        <v>0</v>
      </c>
      <c r="AD319" s="485" t="n">
        <v>0</v>
      </c>
      <c r="AE319" s="485" t="n">
        <v>0</v>
      </c>
      <c r="AF319" s="485" t="n">
        <v>0</v>
      </c>
      <c r="AG319" s="485" t="n">
        <v>0</v>
      </c>
      <c r="AH319" s="485" t="n">
        <v>0</v>
      </c>
      <c r="AI319" s="485" t="n">
        <v>0</v>
      </c>
      <c r="AJ319" s="485" t="n">
        <v>0</v>
      </c>
      <c r="AK319" s="485" t="n">
        <v>0</v>
      </c>
      <c r="AL319" s="485" t="n">
        <v>0</v>
      </c>
      <c r="AM319" s="485" t="n">
        <v>0</v>
      </c>
      <c r="AN319" s="485" t="n">
        <v>0</v>
      </c>
      <c r="AO319" s="485" t="n">
        <v>0</v>
      </c>
      <c r="AP319" s="485" t="n">
        <v>0</v>
      </c>
      <c r="AQ319" s="485" t="n">
        <v>0</v>
      </c>
      <c r="AR319" s="485" t="n">
        <v>0</v>
      </c>
      <c r="AS319" s="485" t="n">
        <v>0</v>
      </c>
      <c r="AU319" s="575"/>
      <c r="AV319" s="551" t="s">
        <v>369</v>
      </c>
      <c r="AW319" s="707" t="n">
        <v>80000</v>
      </c>
      <c r="AX319" s="766" t="n">
        <v>80000</v>
      </c>
      <c r="AY319" s="766" t="n">
        <v>0</v>
      </c>
      <c r="AZ319" s="707" t="n">
        <v>0</v>
      </c>
      <c r="BA319" s="708" t="n">
        <v>0</v>
      </c>
      <c r="BB319" s="767" t="n">
        <v>0</v>
      </c>
      <c r="BC319" s="767" t="n">
        <v>0</v>
      </c>
      <c r="BD319" s="767" t="n">
        <v>80000</v>
      </c>
      <c r="BE319" s="767" t="n">
        <v>0</v>
      </c>
      <c r="BF319" s="767" t="n">
        <v>0</v>
      </c>
      <c r="BG319" s="767" t="n">
        <v>0</v>
      </c>
      <c r="BH319" s="767" t="n">
        <v>0</v>
      </c>
      <c r="BI319" s="767" t="n">
        <v>0</v>
      </c>
      <c r="BJ319" s="767" t="n">
        <v>0</v>
      </c>
      <c r="BK319" s="767" t="n">
        <v>0</v>
      </c>
      <c r="BL319" s="767" t="n">
        <v>0</v>
      </c>
      <c r="BM319" s="767" t="n">
        <v>0</v>
      </c>
      <c r="BO319" s="575"/>
    </row>
    <row r="320" customFormat="false" ht="14.25" hidden="false" customHeight="true" outlineLevel="0" collapsed="false">
      <c r="A320" s="659"/>
      <c r="B320" s="660"/>
      <c r="C320" s="660"/>
      <c r="D320" s="660"/>
      <c r="E320" s="660" t="s">
        <v>508</v>
      </c>
      <c r="F320" s="660"/>
      <c r="G320" s="575" t="s">
        <v>266</v>
      </c>
      <c r="H320" s="551" t="s">
        <v>368</v>
      </c>
      <c r="I320" s="485" t="n">
        <v>12000</v>
      </c>
      <c r="J320" s="485" t="n">
        <v>0</v>
      </c>
      <c r="K320" s="485" t="n">
        <v>0</v>
      </c>
      <c r="L320" s="485" t="n">
        <v>12000</v>
      </c>
      <c r="M320" s="485" t="n">
        <v>0</v>
      </c>
      <c r="N320" s="485" t="n">
        <v>0</v>
      </c>
      <c r="O320" s="485" t="n">
        <v>0</v>
      </c>
      <c r="P320" s="485" t="n">
        <v>0</v>
      </c>
      <c r="Q320" s="485" t="n">
        <v>0</v>
      </c>
      <c r="R320" s="485" t="n">
        <v>0</v>
      </c>
      <c r="S320" s="485" t="n">
        <v>0</v>
      </c>
      <c r="T320" s="485" t="n">
        <v>12000</v>
      </c>
      <c r="U320" s="485" t="n">
        <v>0</v>
      </c>
      <c r="V320" s="485" t="n">
        <v>0</v>
      </c>
      <c r="W320" s="485" t="n">
        <v>0</v>
      </c>
      <c r="X320" s="485" t="n">
        <v>0</v>
      </c>
      <c r="Y320" s="485" t="n">
        <v>0</v>
      </c>
      <c r="AA320" s="575" t="s">
        <v>266</v>
      </c>
      <c r="AB320" s="551" t="s">
        <v>368</v>
      </c>
      <c r="AC320" s="485" t="n">
        <v>0</v>
      </c>
      <c r="AD320" s="485" t="n">
        <v>0</v>
      </c>
      <c r="AE320" s="485" t="n">
        <v>0</v>
      </c>
      <c r="AF320" s="485" t="n">
        <v>0</v>
      </c>
      <c r="AG320" s="485" t="n">
        <v>0</v>
      </c>
      <c r="AH320" s="485" t="n">
        <v>0</v>
      </c>
      <c r="AI320" s="485" t="n">
        <v>0</v>
      </c>
      <c r="AJ320" s="485" t="n">
        <v>0</v>
      </c>
      <c r="AK320" s="485" t="n">
        <v>0</v>
      </c>
      <c r="AL320" s="485" t="n">
        <v>0</v>
      </c>
      <c r="AM320" s="485" t="n">
        <v>0</v>
      </c>
      <c r="AN320" s="485" t="n">
        <v>0</v>
      </c>
      <c r="AO320" s="485" t="n">
        <v>0</v>
      </c>
      <c r="AP320" s="485" t="n">
        <v>0</v>
      </c>
      <c r="AQ320" s="485" t="n">
        <v>0</v>
      </c>
      <c r="AR320" s="485" t="n">
        <v>0</v>
      </c>
      <c r="AS320" s="485" t="n">
        <v>0</v>
      </c>
      <c r="AU320" s="575" t="s">
        <v>266</v>
      </c>
      <c r="AV320" s="551" t="s">
        <v>368</v>
      </c>
      <c r="AW320" s="707" t="n">
        <v>12000</v>
      </c>
      <c r="AX320" s="766" t="n">
        <v>0</v>
      </c>
      <c r="AY320" s="766" t="n">
        <v>0</v>
      </c>
      <c r="AZ320" s="707" t="n">
        <v>12000</v>
      </c>
      <c r="BA320" s="708" t="n">
        <v>0</v>
      </c>
      <c r="BB320" s="767" t="n">
        <v>0</v>
      </c>
      <c r="BC320" s="767" t="n">
        <v>0</v>
      </c>
      <c r="BD320" s="767" t="n">
        <v>0</v>
      </c>
      <c r="BE320" s="767" t="n">
        <v>0</v>
      </c>
      <c r="BF320" s="767" t="n">
        <v>0</v>
      </c>
      <c r="BG320" s="767" t="n">
        <v>0</v>
      </c>
      <c r="BH320" s="767" t="n">
        <v>12000</v>
      </c>
      <c r="BI320" s="767" t="n">
        <v>0</v>
      </c>
      <c r="BJ320" s="767" t="n">
        <v>0</v>
      </c>
      <c r="BK320" s="767" t="n">
        <v>0</v>
      </c>
      <c r="BL320" s="767" t="n">
        <v>0</v>
      </c>
      <c r="BM320" s="767" t="n">
        <v>0</v>
      </c>
      <c r="BO320" s="575" t="s">
        <v>266</v>
      </c>
    </row>
    <row r="321" customFormat="false" ht="14.25" hidden="false" customHeight="true" outlineLevel="0" collapsed="false">
      <c r="A321" s="659"/>
      <c r="B321" s="660"/>
      <c r="C321" s="660"/>
      <c r="D321" s="660"/>
      <c r="E321" s="660"/>
      <c r="F321" s="660"/>
      <c r="G321" s="575"/>
      <c r="H321" s="551" t="s">
        <v>369</v>
      </c>
      <c r="I321" s="485" t="n">
        <v>12000</v>
      </c>
      <c r="J321" s="485" t="n">
        <v>0</v>
      </c>
      <c r="K321" s="485" t="n">
        <v>0</v>
      </c>
      <c r="L321" s="485" t="n">
        <v>12000</v>
      </c>
      <c r="M321" s="485" t="n">
        <v>0</v>
      </c>
      <c r="N321" s="485" t="n">
        <v>0</v>
      </c>
      <c r="O321" s="485" t="n">
        <v>0</v>
      </c>
      <c r="P321" s="485" t="n">
        <v>0</v>
      </c>
      <c r="Q321" s="485" t="n">
        <v>0</v>
      </c>
      <c r="R321" s="485" t="n">
        <v>0</v>
      </c>
      <c r="S321" s="485" t="n">
        <v>0</v>
      </c>
      <c r="T321" s="485" t="n">
        <v>0</v>
      </c>
      <c r="U321" s="485" t="n">
        <v>12000</v>
      </c>
      <c r="V321" s="485" t="n">
        <v>0</v>
      </c>
      <c r="W321" s="485" t="n">
        <v>0</v>
      </c>
      <c r="X321" s="485" t="n">
        <v>0</v>
      </c>
      <c r="Y321" s="485" t="n">
        <v>0</v>
      </c>
      <c r="AA321" s="575"/>
      <c r="AB321" s="551" t="s">
        <v>369</v>
      </c>
      <c r="AC321" s="485" t="n">
        <v>0</v>
      </c>
      <c r="AD321" s="485" t="n">
        <v>0</v>
      </c>
      <c r="AE321" s="485" t="n">
        <v>0</v>
      </c>
      <c r="AF321" s="485" t="n">
        <v>0</v>
      </c>
      <c r="AG321" s="485" t="n">
        <v>0</v>
      </c>
      <c r="AH321" s="485" t="n">
        <v>0</v>
      </c>
      <c r="AI321" s="485" t="n">
        <v>0</v>
      </c>
      <c r="AJ321" s="485" t="n">
        <v>0</v>
      </c>
      <c r="AK321" s="485" t="n">
        <v>0</v>
      </c>
      <c r="AL321" s="485" t="n">
        <v>0</v>
      </c>
      <c r="AM321" s="485" t="n">
        <v>0</v>
      </c>
      <c r="AN321" s="485" t="n">
        <v>0</v>
      </c>
      <c r="AO321" s="485" t="n">
        <v>0</v>
      </c>
      <c r="AP321" s="485" t="n">
        <v>0</v>
      </c>
      <c r="AQ321" s="485" t="n">
        <v>0</v>
      </c>
      <c r="AR321" s="485" t="n">
        <v>0</v>
      </c>
      <c r="AS321" s="485" t="n">
        <v>0</v>
      </c>
      <c r="AU321" s="575"/>
      <c r="AV321" s="551" t="s">
        <v>369</v>
      </c>
      <c r="AW321" s="707" t="n">
        <v>12000</v>
      </c>
      <c r="AX321" s="766" t="n">
        <v>0</v>
      </c>
      <c r="AY321" s="766" t="n">
        <v>0</v>
      </c>
      <c r="AZ321" s="707" t="n">
        <v>12000</v>
      </c>
      <c r="BA321" s="708" t="n">
        <v>0</v>
      </c>
      <c r="BB321" s="767" t="n">
        <v>0</v>
      </c>
      <c r="BC321" s="767" t="n">
        <v>0</v>
      </c>
      <c r="BD321" s="767" t="n">
        <v>0</v>
      </c>
      <c r="BE321" s="767" t="n">
        <v>0</v>
      </c>
      <c r="BF321" s="767" t="n">
        <v>0</v>
      </c>
      <c r="BG321" s="767" t="n">
        <v>0</v>
      </c>
      <c r="BH321" s="767" t="n">
        <v>0</v>
      </c>
      <c r="BI321" s="767" t="n">
        <v>12000</v>
      </c>
      <c r="BJ321" s="767" t="n">
        <v>0</v>
      </c>
      <c r="BK321" s="767" t="n">
        <v>0</v>
      </c>
      <c r="BL321" s="767" t="n">
        <v>0</v>
      </c>
      <c r="BM321" s="767" t="n">
        <v>0</v>
      </c>
      <c r="BO321" s="575"/>
    </row>
    <row r="322" customFormat="false" ht="14.25" hidden="false" customHeight="true" outlineLevel="0" collapsed="false">
      <c r="A322" s="659"/>
      <c r="B322" s="660"/>
      <c r="C322" s="660"/>
      <c r="D322" s="660"/>
      <c r="E322" s="660" t="s">
        <v>509</v>
      </c>
      <c r="F322" s="660"/>
      <c r="G322" s="575" t="s">
        <v>268</v>
      </c>
      <c r="H322" s="551" t="s">
        <v>368</v>
      </c>
      <c r="I322" s="485" t="n">
        <v>0</v>
      </c>
      <c r="J322" s="485" t="n">
        <v>0</v>
      </c>
      <c r="K322" s="485" t="n">
        <v>0</v>
      </c>
      <c r="L322" s="485" t="n">
        <v>0</v>
      </c>
      <c r="M322" s="485" t="n">
        <v>0</v>
      </c>
      <c r="N322" s="485" t="n">
        <v>0</v>
      </c>
      <c r="O322" s="485" t="n">
        <v>0</v>
      </c>
      <c r="P322" s="485" t="n">
        <v>0</v>
      </c>
      <c r="Q322" s="485" t="n">
        <v>0</v>
      </c>
      <c r="R322" s="485" t="n">
        <v>0</v>
      </c>
      <c r="S322" s="485" t="n">
        <v>0</v>
      </c>
      <c r="T322" s="485" t="n">
        <v>0</v>
      </c>
      <c r="U322" s="485" t="n">
        <v>0</v>
      </c>
      <c r="V322" s="485" t="n">
        <v>0</v>
      </c>
      <c r="W322" s="485" t="n">
        <v>0</v>
      </c>
      <c r="X322" s="485" t="n">
        <v>0</v>
      </c>
      <c r="Y322" s="485" t="n">
        <v>0</v>
      </c>
      <c r="AA322" s="575" t="s">
        <v>268</v>
      </c>
      <c r="AB322" s="551" t="s">
        <v>368</v>
      </c>
      <c r="AC322" s="485" t="n">
        <v>0</v>
      </c>
      <c r="AD322" s="485" t="n">
        <v>0</v>
      </c>
      <c r="AE322" s="485" t="n">
        <v>0</v>
      </c>
      <c r="AF322" s="485" t="n">
        <v>0</v>
      </c>
      <c r="AG322" s="485" t="n">
        <v>0</v>
      </c>
      <c r="AH322" s="485" t="n">
        <v>0</v>
      </c>
      <c r="AI322" s="485" t="n">
        <v>0</v>
      </c>
      <c r="AJ322" s="485" t="n">
        <v>0</v>
      </c>
      <c r="AK322" s="485" t="n">
        <v>0</v>
      </c>
      <c r="AL322" s="485" t="n">
        <v>0</v>
      </c>
      <c r="AM322" s="485" t="n">
        <v>0</v>
      </c>
      <c r="AN322" s="485" t="n">
        <v>0</v>
      </c>
      <c r="AO322" s="485" t="n">
        <v>0</v>
      </c>
      <c r="AP322" s="485" t="n">
        <v>0</v>
      </c>
      <c r="AQ322" s="485" t="n">
        <v>0</v>
      </c>
      <c r="AR322" s="485" t="n">
        <v>0</v>
      </c>
      <c r="AS322" s="485" t="n">
        <v>0</v>
      </c>
      <c r="AU322" s="575" t="s">
        <v>268</v>
      </c>
      <c r="AV322" s="551" t="s">
        <v>368</v>
      </c>
      <c r="AW322" s="707" t="n">
        <v>0</v>
      </c>
      <c r="AX322" s="766" t="n">
        <v>0</v>
      </c>
      <c r="AY322" s="766" t="n">
        <v>0</v>
      </c>
      <c r="AZ322" s="707" t="n">
        <v>0</v>
      </c>
      <c r="BA322" s="708" t="n">
        <v>0</v>
      </c>
      <c r="BB322" s="767" t="n">
        <v>0</v>
      </c>
      <c r="BC322" s="767" t="n">
        <v>0</v>
      </c>
      <c r="BD322" s="767" t="n">
        <v>0</v>
      </c>
      <c r="BE322" s="767" t="n">
        <v>0</v>
      </c>
      <c r="BF322" s="767" t="n">
        <v>0</v>
      </c>
      <c r="BG322" s="767" t="n">
        <v>0</v>
      </c>
      <c r="BH322" s="767" t="n">
        <v>0</v>
      </c>
      <c r="BI322" s="767" t="n">
        <v>0</v>
      </c>
      <c r="BJ322" s="767" t="n">
        <v>0</v>
      </c>
      <c r="BK322" s="767" t="n">
        <v>0</v>
      </c>
      <c r="BL322" s="767" t="n">
        <v>0</v>
      </c>
      <c r="BM322" s="767" t="n">
        <v>0</v>
      </c>
      <c r="BO322" s="575" t="s">
        <v>268</v>
      </c>
    </row>
    <row r="323" customFormat="false" ht="14.25" hidden="false" customHeight="true" outlineLevel="0" collapsed="false">
      <c r="A323" s="659"/>
      <c r="B323" s="660"/>
      <c r="C323" s="660"/>
      <c r="D323" s="660"/>
      <c r="E323" s="660"/>
      <c r="F323" s="660"/>
      <c r="G323" s="575"/>
      <c r="H323" s="551" t="s">
        <v>369</v>
      </c>
      <c r="I323" s="485" t="n">
        <v>0</v>
      </c>
      <c r="J323" s="485" t="n">
        <v>0</v>
      </c>
      <c r="K323" s="485" t="n">
        <v>0</v>
      </c>
      <c r="L323" s="485" t="n">
        <v>0</v>
      </c>
      <c r="M323" s="485" t="n">
        <v>0</v>
      </c>
      <c r="N323" s="485" t="n">
        <v>0</v>
      </c>
      <c r="O323" s="485" t="n">
        <v>0</v>
      </c>
      <c r="P323" s="485" t="n">
        <v>0</v>
      </c>
      <c r="Q323" s="485" t="n">
        <v>0</v>
      </c>
      <c r="R323" s="485" t="n">
        <v>0</v>
      </c>
      <c r="S323" s="485" t="n">
        <v>0</v>
      </c>
      <c r="T323" s="485" t="n">
        <v>0</v>
      </c>
      <c r="U323" s="485" t="n">
        <v>0</v>
      </c>
      <c r="V323" s="485" t="n">
        <v>0</v>
      </c>
      <c r="W323" s="485" t="n">
        <v>0</v>
      </c>
      <c r="X323" s="485" t="n">
        <v>0</v>
      </c>
      <c r="Y323" s="485" t="n">
        <v>0</v>
      </c>
      <c r="AA323" s="575"/>
      <c r="AB323" s="551" t="s">
        <v>369</v>
      </c>
      <c r="AC323" s="485" t="n">
        <v>0</v>
      </c>
      <c r="AD323" s="485" t="n">
        <v>0</v>
      </c>
      <c r="AE323" s="485" t="n">
        <v>0</v>
      </c>
      <c r="AF323" s="485" t="n">
        <v>0</v>
      </c>
      <c r="AG323" s="485" t="n">
        <v>0</v>
      </c>
      <c r="AH323" s="485" t="n">
        <v>0</v>
      </c>
      <c r="AI323" s="485" t="n">
        <v>0</v>
      </c>
      <c r="AJ323" s="485" t="n">
        <v>0</v>
      </c>
      <c r="AK323" s="485" t="n">
        <v>0</v>
      </c>
      <c r="AL323" s="485" t="n">
        <v>0</v>
      </c>
      <c r="AM323" s="485" t="n">
        <v>0</v>
      </c>
      <c r="AN323" s="485" t="n">
        <v>0</v>
      </c>
      <c r="AO323" s="485" t="n">
        <v>0</v>
      </c>
      <c r="AP323" s="485" t="n">
        <v>0</v>
      </c>
      <c r="AQ323" s="485" t="n">
        <v>0</v>
      </c>
      <c r="AR323" s="485" t="n">
        <v>0</v>
      </c>
      <c r="AS323" s="485" t="n">
        <v>0</v>
      </c>
      <c r="AU323" s="575"/>
      <c r="AV323" s="551" t="s">
        <v>369</v>
      </c>
      <c r="AW323" s="707" t="n">
        <v>0</v>
      </c>
      <c r="AX323" s="766" t="n">
        <v>0</v>
      </c>
      <c r="AY323" s="766" t="n">
        <v>0</v>
      </c>
      <c r="AZ323" s="707" t="n">
        <v>0</v>
      </c>
      <c r="BA323" s="708" t="n">
        <v>0</v>
      </c>
      <c r="BB323" s="767" t="n">
        <v>0</v>
      </c>
      <c r="BC323" s="767" t="n">
        <v>0</v>
      </c>
      <c r="BD323" s="767" t="n">
        <v>0</v>
      </c>
      <c r="BE323" s="767" t="n">
        <v>0</v>
      </c>
      <c r="BF323" s="767" t="n">
        <v>0</v>
      </c>
      <c r="BG323" s="767" t="n">
        <v>0</v>
      </c>
      <c r="BH323" s="767" t="n">
        <v>0</v>
      </c>
      <c r="BI323" s="767" t="n">
        <v>0</v>
      </c>
      <c r="BJ323" s="767" t="n">
        <v>0</v>
      </c>
      <c r="BK323" s="767" t="n">
        <v>0</v>
      </c>
      <c r="BL323" s="767" t="n">
        <v>0</v>
      </c>
      <c r="BM323" s="767" t="n">
        <v>0</v>
      </c>
      <c r="BO323" s="575"/>
    </row>
    <row r="324" customFormat="false" ht="12.75" hidden="false" customHeight="true" outlineLevel="0" collapsed="false">
      <c r="A324" s="659"/>
      <c r="B324" s="660"/>
      <c r="C324" s="660"/>
      <c r="D324" s="660"/>
      <c r="E324" s="660" t="s">
        <v>269</v>
      </c>
      <c r="F324" s="660"/>
      <c r="G324" s="575" t="s">
        <v>270</v>
      </c>
      <c r="H324" s="551" t="s">
        <v>368</v>
      </c>
      <c r="I324" s="485" t="n">
        <v>0</v>
      </c>
      <c r="J324" s="485" t="n">
        <v>0</v>
      </c>
      <c r="K324" s="485" t="n">
        <v>0</v>
      </c>
      <c r="L324" s="485" t="n">
        <v>0</v>
      </c>
      <c r="M324" s="485" t="n">
        <v>0</v>
      </c>
      <c r="N324" s="485" t="n">
        <v>0</v>
      </c>
      <c r="O324" s="485" t="n">
        <v>0</v>
      </c>
      <c r="P324" s="485" t="n">
        <v>0</v>
      </c>
      <c r="Q324" s="485" t="n">
        <v>0</v>
      </c>
      <c r="R324" s="485" t="n">
        <v>0</v>
      </c>
      <c r="S324" s="485" t="n">
        <v>0</v>
      </c>
      <c r="T324" s="485" t="n">
        <v>0</v>
      </c>
      <c r="U324" s="485" t="n">
        <v>0</v>
      </c>
      <c r="V324" s="485" t="n">
        <v>0</v>
      </c>
      <c r="W324" s="485" t="n">
        <v>0</v>
      </c>
      <c r="X324" s="485" t="n">
        <v>0</v>
      </c>
      <c r="Y324" s="485" t="n">
        <v>0</v>
      </c>
      <c r="AA324" s="575" t="s">
        <v>270</v>
      </c>
      <c r="AB324" s="551" t="s">
        <v>368</v>
      </c>
      <c r="AC324" s="485" t="n">
        <v>0</v>
      </c>
      <c r="AD324" s="485" t="n">
        <v>0</v>
      </c>
      <c r="AE324" s="485" t="n">
        <v>0</v>
      </c>
      <c r="AF324" s="485" t="n">
        <v>0</v>
      </c>
      <c r="AG324" s="485" t="n">
        <v>0</v>
      </c>
      <c r="AH324" s="485" t="n">
        <v>0</v>
      </c>
      <c r="AI324" s="485" t="n">
        <v>0</v>
      </c>
      <c r="AJ324" s="485" t="n">
        <v>0</v>
      </c>
      <c r="AK324" s="485" t="n">
        <v>0</v>
      </c>
      <c r="AL324" s="485" t="n">
        <v>0</v>
      </c>
      <c r="AM324" s="485" t="n">
        <v>0</v>
      </c>
      <c r="AN324" s="485" t="n">
        <v>0</v>
      </c>
      <c r="AO324" s="485" t="n">
        <v>0</v>
      </c>
      <c r="AP324" s="485" t="n">
        <v>0</v>
      </c>
      <c r="AQ324" s="485" t="n">
        <v>0</v>
      </c>
      <c r="AR324" s="485" t="n">
        <v>0</v>
      </c>
      <c r="AS324" s="485" t="n">
        <v>0</v>
      </c>
      <c r="AU324" s="575" t="s">
        <v>270</v>
      </c>
      <c r="AV324" s="551" t="s">
        <v>368</v>
      </c>
      <c r="AW324" s="707" t="n">
        <v>0</v>
      </c>
      <c r="AX324" s="766" t="n">
        <v>0</v>
      </c>
      <c r="AY324" s="766" t="n">
        <v>0</v>
      </c>
      <c r="AZ324" s="707" t="n">
        <v>0</v>
      </c>
      <c r="BA324" s="708" t="n">
        <v>0</v>
      </c>
      <c r="BB324" s="767" t="n">
        <v>0</v>
      </c>
      <c r="BC324" s="767" t="n">
        <v>0</v>
      </c>
      <c r="BD324" s="767" t="n">
        <v>0</v>
      </c>
      <c r="BE324" s="767" t="n">
        <v>0</v>
      </c>
      <c r="BF324" s="767" t="n">
        <v>0</v>
      </c>
      <c r="BG324" s="767" t="n">
        <v>0</v>
      </c>
      <c r="BH324" s="767" t="n">
        <v>0</v>
      </c>
      <c r="BI324" s="767" t="n">
        <v>0</v>
      </c>
      <c r="BJ324" s="767" t="n">
        <v>0</v>
      </c>
      <c r="BK324" s="767" t="n">
        <v>0</v>
      </c>
      <c r="BL324" s="767" t="n">
        <v>0</v>
      </c>
      <c r="BM324" s="767" t="n">
        <v>0</v>
      </c>
      <c r="BO324" s="575" t="s">
        <v>270</v>
      </c>
    </row>
    <row r="325" customFormat="false" ht="12.75" hidden="false" customHeight="true" outlineLevel="0" collapsed="false">
      <c r="A325" s="659"/>
      <c r="B325" s="660"/>
      <c r="C325" s="660"/>
      <c r="D325" s="660"/>
      <c r="E325" s="660"/>
      <c r="F325" s="660"/>
      <c r="G325" s="575"/>
      <c r="H325" s="551" t="s">
        <v>369</v>
      </c>
      <c r="I325" s="485" t="n">
        <v>0</v>
      </c>
      <c r="J325" s="485" t="n">
        <v>0</v>
      </c>
      <c r="K325" s="485" t="n">
        <v>0</v>
      </c>
      <c r="L325" s="485" t="n">
        <v>0</v>
      </c>
      <c r="M325" s="485" t="n">
        <v>0</v>
      </c>
      <c r="N325" s="485" t="n">
        <v>0</v>
      </c>
      <c r="O325" s="485" t="n">
        <v>0</v>
      </c>
      <c r="P325" s="485" t="n">
        <v>0</v>
      </c>
      <c r="Q325" s="485" t="n">
        <v>0</v>
      </c>
      <c r="R325" s="485" t="n">
        <v>0</v>
      </c>
      <c r="S325" s="485" t="n">
        <v>0</v>
      </c>
      <c r="T325" s="485" t="n">
        <v>0</v>
      </c>
      <c r="U325" s="485" t="n">
        <v>0</v>
      </c>
      <c r="V325" s="485" t="n">
        <v>0</v>
      </c>
      <c r="W325" s="485" t="n">
        <v>0</v>
      </c>
      <c r="X325" s="485" t="n">
        <v>0</v>
      </c>
      <c r="Y325" s="485" t="n">
        <v>0</v>
      </c>
      <c r="AA325" s="575"/>
      <c r="AB325" s="551" t="s">
        <v>369</v>
      </c>
      <c r="AC325" s="485" t="n">
        <v>0</v>
      </c>
      <c r="AD325" s="485" t="n">
        <v>0</v>
      </c>
      <c r="AE325" s="485" t="n">
        <v>0</v>
      </c>
      <c r="AF325" s="485" t="n">
        <v>0</v>
      </c>
      <c r="AG325" s="485" t="n">
        <v>0</v>
      </c>
      <c r="AH325" s="485" t="n">
        <v>0</v>
      </c>
      <c r="AI325" s="485" t="n">
        <v>0</v>
      </c>
      <c r="AJ325" s="485" t="n">
        <v>0</v>
      </c>
      <c r="AK325" s="485" t="n">
        <v>0</v>
      </c>
      <c r="AL325" s="485" t="n">
        <v>0</v>
      </c>
      <c r="AM325" s="485" t="n">
        <v>0</v>
      </c>
      <c r="AN325" s="485" t="n">
        <v>0</v>
      </c>
      <c r="AO325" s="485" t="n">
        <v>0</v>
      </c>
      <c r="AP325" s="485" t="n">
        <v>0</v>
      </c>
      <c r="AQ325" s="485" t="n">
        <v>0</v>
      </c>
      <c r="AR325" s="485" t="n">
        <v>0</v>
      </c>
      <c r="AS325" s="485" t="n">
        <v>0</v>
      </c>
      <c r="AU325" s="575"/>
      <c r="AV325" s="551" t="s">
        <v>369</v>
      </c>
      <c r="AW325" s="707" t="n">
        <v>0</v>
      </c>
      <c r="AX325" s="766" t="n">
        <v>0</v>
      </c>
      <c r="AY325" s="766" t="n">
        <v>0</v>
      </c>
      <c r="AZ325" s="707" t="n">
        <v>0</v>
      </c>
      <c r="BA325" s="708" t="n">
        <v>0</v>
      </c>
      <c r="BB325" s="767" t="n">
        <v>0</v>
      </c>
      <c r="BC325" s="767" t="n">
        <v>0</v>
      </c>
      <c r="BD325" s="767" t="n">
        <v>0</v>
      </c>
      <c r="BE325" s="767" t="n">
        <v>0</v>
      </c>
      <c r="BF325" s="767" t="n">
        <v>0</v>
      </c>
      <c r="BG325" s="767" t="n">
        <v>0</v>
      </c>
      <c r="BH325" s="767" t="n">
        <v>0</v>
      </c>
      <c r="BI325" s="767" t="n">
        <v>0</v>
      </c>
      <c r="BJ325" s="767" t="n">
        <v>0</v>
      </c>
      <c r="BK325" s="767" t="n">
        <v>0</v>
      </c>
      <c r="BL325" s="767" t="n">
        <v>0</v>
      </c>
      <c r="BM325" s="767" t="n">
        <v>0</v>
      </c>
      <c r="BO325" s="575"/>
    </row>
    <row r="326" s="488" customFormat="true" ht="15" hidden="false" customHeight="false" outlineLevel="0" collapsed="false">
      <c r="A326" s="634"/>
      <c r="B326" s="635"/>
      <c r="C326" s="635"/>
      <c r="D326" s="635"/>
      <c r="E326" s="646" t="s">
        <v>510</v>
      </c>
      <c r="F326" s="646"/>
      <c r="G326" s="633" t="s">
        <v>272</v>
      </c>
      <c r="H326" s="550" t="s">
        <v>368</v>
      </c>
      <c r="I326" s="485" t="n">
        <v>0</v>
      </c>
      <c r="J326" s="485" t="n">
        <v>0</v>
      </c>
      <c r="K326" s="485" t="n">
        <v>0</v>
      </c>
      <c r="L326" s="485" t="n">
        <v>0</v>
      </c>
      <c r="M326" s="485" t="n">
        <v>0</v>
      </c>
      <c r="N326" s="485" t="n">
        <v>0</v>
      </c>
      <c r="O326" s="485" t="n">
        <v>0</v>
      </c>
      <c r="P326" s="485" t="n">
        <v>0</v>
      </c>
      <c r="Q326" s="485" t="n">
        <v>0</v>
      </c>
      <c r="R326" s="485" t="n">
        <v>0</v>
      </c>
      <c r="S326" s="485" t="n">
        <v>0</v>
      </c>
      <c r="T326" s="485" t="n">
        <v>0</v>
      </c>
      <c r="U326" s="485" t="n">
        <v>0</v>
      </c>
      <c r="V326" s="485" t="n">
        <v>0</v>
      </c>
      <c r="W326" s="485" t="n">
        <v>0</v>
      </c>
      <c r="X326" s="485" t="n">
        <v>0</v>
      </c>
      <c r="Y326" s="485" t="n">
        <v>0</v>
      </c>
      <c r="AA326" s="633" t="s">
        <v>272</v>
      </c>
      <c r="AB326" s="550" t="s">
        <v>368</v>
      </c>
      <c r="AC326" s="485" t="n">
        <v>0</v>
      </c>
      <c r="AD326" s="485" t="n">
        <v>0</v>
      </c>
      <c r="AE326" s="485" t="n">
        <v>0</v>
      </c>
      <c r="AF326" s="485" t="n">
        <v>0</v>
      </c>
      <c r="AG326" s="485" t="n">
        <v>0</v>
      </c>
      <c r="AH326" s="485" t="n">
        <v>0</v>
      </c>
      <c r="AI326" s="485" t="n">
        <v>0</v>
      </c>
      <c r="AJ326" s="485" t="n">
        <v>0</v>
      </c>
      <c r="AK326" s="485" t="n">
        <v>0</v>
      </c>
      <c r="AL326" s="485" t="n">
        <v>0</v>
      </c>
      <c r="AM326" s="485" t="n">
        <v>0</v>
      </c>
      <c r="AN326" s="485" t="n">
        <v>0</v>
      </c>
      <c r="AO326" s="485" t="n">
        <v>0</v>
      </c>
      <c r="AP326" s="485" t="n">
        <v>0</v>
      </c>
      <c r="AQ326" s="485" t="n">
        <v>0</v>
      </c>
      <c r="AR326" s="485" t="n">
        <v>0</v>
      </c>
      <c r="AS326" s="485" t="n">
        <v>0</v>
      </c>
      <c r="AU326" s="633" t="s">
        <v>272</v>
      </c>
      <c r="AV326" s="550" t="s">
        <v>368</v>
      </c>
      <c r="AW326" s="700" t="n">
        <v>0</v>
      </c>
      <c r="AX326" s="762" t="n">
        <v>0</v>
      </c>
      <c r="AY326" s="762" t="n">
        <v>0</v>
      </c>
      <c r="AZ326" s="700" t="n">
        <v>0</v>
      </c>
      <c r="BA326" s="703" t="n">
        <v>0</v>
      </c>
      <c r="BB326" s="767" t="n">
        <v>0</v>
      </c>
      <c r="BC326" s="767" t="n">
        <v>0</v>
      </c>
      <c r="BD326" s="767" t="n">
        <v>0</v>
      </c>
      <c r="BE326" s="767" t="n">
        <v>0</v>
      </c>
      <c r="BF326" s="767" t="n">
        <v>0</v>
      </c>
      <c r="BG326" s="767" t="n">
        <v>0</v>
      </c>
      <c r="BH326" s="767" t="n">
        <v>0</v>
      </c>
      <c r="BI326" s="767" t="n">
        <v>0</v>
      </c>
      <c r="BJ326" s="767" t="n">
        <v>0</v>
      </c>
      <c r="BK326" s="767" t="n">
        <v>0</v>
      </c>
      <c r="BL326" s="767" t="n">
        <v>0</v>
      </c>
      <c r="BM326" s="767" t="n">
        <v>0</v>
      </c>
      <c r="BO326" s="633" t="s">
        <v>272</v>
      </c>
    </row>
    <row r="327" s="488" customFormat="true" ht="15.75" hidden="false" customHeight="false" outlineLevel="0" collapsed="false">
      <c r="A327" s="645"/>
      <c r="B327" s="646"/>
      <c r="C327" s="646"/>
      <c r="D327" s="646"/>
      <c r="E327" s="646"/>
      <c r="F327" s="646"/>
      <c r="G327" s="633"/>
      <c r="H327" s="541" t="s">
        <v>369</v>
      </c>
      <c r="I327" s="485" t="n">
        <v>0</v>
      </c>
      <c r="J327" s="485" t="n">
        <v>0</v>
      </c>
      <c r="K327" s="485" t="n">
        <v>0</v>
      </c>
      <c r="L327" s="485" t="n">
        <v>0</v>
      </c>
      <c r="M327" s="485" t="n">
        <v>0</v>
      </c>
      <c r="N327" s="485" t="n">
        <v>0</v>
      </c>
      <c r="O327" s="485" t="n">
        <v>0</v>
      </c>
      <c r="P327" s="485" t="n">
        <v>0</v>
      </c>
      <c r="Q327" s="485" t="n">
        <v>0</v>
      </c>
      <c r="R327" s="485" t="n">
        <v>0</v>
      </c>
      <c r="S327" s="485" t="n">
        <v>0</v>
      </c>
      <c r="T327" s="485" t="n">
        <v>0</v>
      </c>
      <c r="U327" s="485" t="n">
        <v>0</v>
      </c>
      <c r="V327" s="485" t="n">
        <v>0</v>
      </c>
      <c r="W327" s="485" t="n">
        <v>0</v>
      </c>
      <c r="X327" s="485" t="n">
        <v>0</v>
      </c>
      <c r="Y327" s="485" t="n">
        <v>0</v>
      </c>
      <c r="AA327" s="633"/>
      <c r="AB327" s="541" t="s">
        <v>369</v>
      </c>
      <c r="AC327" s="485" t="n">
        <v>0</v>
      </c>
      <c r="AD327" s="485" t="n">
        <v>0</v>
      </c>
      <c r="AE327" s="485" t="n">
        <v>0</v>
      </c>
      <c r="AF327" s="485" t="n">
        <v>0</v>
      </c>
      <c r="AG327" s="485" t="n">
        <v>0</v>
      </c>
      <c r="AH327" s="485" t="n">
        <v>0</v>
      </c>
      <c r="AI327" s="485" t="n">
        <v>0</v>
      </c>
      <c r="AJ327" s="485" t="n">
        <v>0</v>
      </c>
      <c r="AK327" s="485" t="n">
        <v>0</v>
      </c>
      <c r="AL327" s="485" t="n">
        <v>0</v>
      </c>
      <c r="AM327" s="485" t="n">
        <v>0</v>
      </c>
      <c r="AN327" s="485" t="n">
        <v>0</v>
      </c>
      <c r="AO327" s="485" t="n">
        <v>0</v>
      </c>
      <c r="AP327" s="485" t="n">
        <v>0</v>
      </c>
      <c r="AQ327" s="485" t="n">
        <v>0</v>
      </c>
      <c r="AR327" s="485" t="n">
        <v>0</v>
      </c>
      <c r="AS327" s="485" t="n">
        <v>0</v>
      </c>
      <c r="AU327" s="633"/>
      <c r="AV327" s="541" t="s">
        <v>369</v>
      </c>
      <c r="AW327" s="733" t="n">
        <v>0</v>
      </c>
      <c r="AX327" s="754" t="n">
        <v>0</v>
      </c>
      <c r="AY327" s="754" t="n">
        <v>0</v>
      </c>
      <c r="AZ327" s="733" t="n">
        <v>0</v>
      </c>
      <c r="BA327" s="734" t="n">
        <v>0</v>
      </c>
      <c r="BB327" s="767" t="n">
        <v>0</v>
      </c>
      <c r="BC327" s="767" t="n">
        <v>0</v>
      </c>
      <c r="BD327" s="767" t="n">
        <v>0</v>
      </c>
      <c r="BE327" s="767" t="n">
        <v>0</v>
      </c>
      <c r="BF327" s="767" t="n">
        <v>0</v>
      </c>
      <c r="BG327" s="767" t="n">
        <v>0</v>
      </c>
      <c r="BH327" s="767" t="n">
        <v>0</v>
      </c>
      <c r="BI327" s="767" t="n">
        <v>0</v>
      </c>
      <c r="BJ327" s="767" t="n">
        <v>0</v>
      </c>
      <c r="BK327" s="767" t="n">
        <v>0</v>
      </c>
      <c r="BL327" s="767" t="n">
        <v>0</v>
      </c>
      <c r="BM327" s="767" t="n">
        <v>0</v>
      </c>
      <c r="BO327" s="633"/>
    </row>
    <row r="328" customFormat="false" ht="15.75" hidden="false" customHeight="false" outlineLevel="0" collapsed="false">
      <c r="A328" s="661"/>
      <c r="B328" s="662"/>
      <c r="C328" s="662"/>
      <c r="D328" s="662"/>
      <c r="E328" s="663"/>
      <c r="F328" s="662"/>
      <c r="G328" s="664"/>
      <c r="H328" s="600"/>
      <c r="I328" s="485" t="n">
        <v>0</v>
      </c>
      <c r="J328" s="485" t="n">
        <v>0</v>
      </c>
      <c r="K328" s="485" t="n">
        <v>0</v>
      </c>
      <c r="L328" s="485" t="n">
        <v>0</v>
      </c>
      <c r="M328" s="485" t="n">
        <v>0</v>
      </c>
      <c r="N328" s="485" t="n">
        <v>0</v>
      </c>
      <c r="O328" s="485" t="n">
        <v>0</v>
      </c>
      <c r="P328" s="485" t="n">
        <v>0</v>
      </c>
      <c r="Q328" s="485" t="n">
        <v>0</v>
      </c>
      <c r="R328" s="485" t="n">
        <v>0</v>
      </c>
      <c r="S328" s="485" t="n">
        <v>0</v>
      </c>
      <c r="T328" s="485" t="n">
        <v>0</v>
      </c>
      <c r="U328" s="485" t="n">
        <v>0</v>
      </c>
      <c r="V328" s="485" t="n">
        <v>0</v>
      </c>
      <c r="W328" s="485" t="n">
        <v>0</v>
      </c>
      <c r="X328" s="485" t="n">
        <v>0</v>
      </c>
      <c r="Y328" s="485" t="n">
        <v>0</v>
      </c>
      <c r="AA328" s="664"/>
      <c r="AB328" s="600"/>
      <c r="AC328" s="485" t="n">
        <v>0</v>
      </c>
      <c r="AD328" s="485" t="n">
        <v>0</v>
      </c>
      <c r="AE328" s="485" t="n">
        <v>0</v>
      </c>
      <c r="AF328" s="485" t="n">
        <v>0</v>
      </c>
      <c r="AG328" s="485" t="n">
        <v>0</v>
      </c>
      <c r="AH328" s="485" t="n">
        <v>0</v>
      </c>
      <c r="AI328" s="485" t="n">
        <v>0</v>
      </c>
      <c r="AJ328" s="485" t="n">
        <v>0</v>
      </c>
      <c r="AK328" s="485" t="n">
        <v>0</v>
      </c>
      <c r="AL328" s="485" t="n">
        <v>0</v>
      </c>
      <c r="AM328" s="485" t="n">
        <v>0</v>
      </c>
      <c r="AN328" s="485" t="n">
        <v>0</v>
      </c>
      <c r="AO328" s="485" t="n">
        <v>0</v>
      </c>
      <c r="AP328" s="485" t="n">
        <v>0</v>
      </c>
      <c r="AQ328" s="485" t="n">
        <v>0</v>
      </c>
      <c r="AR328" s="485" t="n">
        <v>0</v>
      </c>
      <c r="AS328" s="485" t="n">
        <v>0</v>
      </c>
      <c r="AU328" s="664"/>
      <c r="AV328" s="600"/>
      <c r="AW328" s="778"/>
      <c r="AX328" s="778"/>
      <c r="AY328" s="778"/>
      <c r="AZ328" s="778"/>
      <c r="BA328" s="779"/>
      <c r="BB328" s="806"/>
      <c r="BC328" s="778"/>
      <c r="BD328" s="778"/>
      <c r="BE328" s="778"/>
      <c r="BF328" s="778"/>
      <c r="BG328" s="779"/>
      <c r="BH328" s="806"/>
      <c r="BI328" s="778"/>
      <c r="BJ328" s="778"/>
      <c r="BK328" s="807"/>
      <c r="BL328" s="778"/>
      <c r="BM328" s="808"/>
      <c r="BO328" s="664"/>
    </row>
    <row r="329" s="488" customFormat="true" ht="15" hidden="false" customHeight="false" outlineLevel="0" collapsed="false">
      <c r="A329" s="642"/>
      <c r="B329" s="643"/>
      <c r="C329" s="643"/>
      <c r="D329" s="643" t="s">
        <v>511</v>
      </c>
      <c r="E329" s="643"/>
      <c r="F329" s="643"/>
      <c r="G329" s="665"/>
      <c r="H329" s="539" t="s">
        <v>368</v>
      </c>
      <c r="I329" s="485" t="n">
        <v>3822000</v>
      </c>
      <c r="J329" s="485" t="n">
        <v>2045000</v>
      </c>
      <c r="K329" s="485" t="n">
        <v>0</v>
      </c>
      <c r="L329" s="485" t="n">
        <v>1777000</v>
      </c>
      <c r="M329" s="485" t="n">
        <v>0</v>
      </c>
      <c r="N329" s="485" t="n">
        <v>2045000</v>
      </c>
      <c r="O329" s="485" t="n">
        <v>0</v>
      </c>
      <c r="P329" s="485" t="n">
        <v>0</v>
      </c>
      <c r="Q329" s="485" t="n">
        <v>0</v>
      </c>
      <c r="R329" s="485" t="n">
        <v>0</v>
      </c>
      <c r="S329" s="485" t="n">
        <v>0</v>
      </c>
      <c r="T329" s="485" t="n">
        <v>1777000</v>
      </c>
      <c r="U329" s="485" t="n">
        <v>0</v>
      </c>
      <c r="V329" s="485" t="n">
        <v>0</v>
      </c>
      <c r="W329" s="485" t="n">
        <v>0</v>
      </c>
      <c r="X329" s="485" t="n">
        <v>0</v>
      </c>
      <c r="Y329" s="485" t="n">
        <v>0</v>
      </c>
      <c r="AA329" s="665"/>
      <c r="AB329" s="539" t="s">
        <v>368</v>
      </c>
      <c r="AC329" s="485" t="n">
        <v>0</v>
      </c>
      <c r="AD329" s="485" t="n">
        <v>0</v>
      </c>
      <c r="AE329" s="485" t="n">
        <v>0</v>
      </c>
      <c r="AF329" s="485" t="n">
        <v>0</v>
      </c>
      <c r="AG329" s="485" t="n">
        <v>0</v>
      </c>
      <c r="AH329" s="485" t="n">
        <v>0</v>
      </c>
      <c r="AI329" s="485" t="n">
        <v>0</v>
      </c>
      <c r="AJ329" s="485" t="n">
        <v>0</v>
      </c>
      <c r="AK329" s="485" t="n">
        <v>0</v>
      </c>
      <c r="AL329" s="485" t="n">
        <v>0</v>
      </c>
      <c r="AM329" s="485" t="n">
        <v>0</v>
      </c>
      <c r="AN329" s="485" t="n">
        <v>0</v>
      </c>
      <c r="AO329" s="485" t="n">
        <v>0</v>
      </c>
      <c r="AP329" s="485" t="n">
        <v>0</v>
      </c>
      <c r="AQ329" s="485" t="n">
        <v>0</v>
      </c>
      <c r="AR329" s="485" t="n">
        <v>0</v>
      </c>
      <c r="AS329" s="485" t="n">
        <v>0</v>
      </c>
      <c r="AU329" s="665"/>
      <c r="AV329" s="539" t="s">
        <v>368</v>
      </c>
      <c r="AW329" s="729" t="n">
        <v>3822000</v>
      </c>
      <c r="AX329" s="729" t="n">
        <v>2045000</v>
      </c>
      <c r="AY329" s="729" t="n">
        <v>0</v>
      </c>
      <c r="AZ329" s="729" t="n">
        <v>1776000</v>
      </c>
      <c r="BA329" s="730" t="n">
        <v>0</v>
      </c>
      <c r="BB329" s="731" t="n">
        <v>2045000</v>
      </c>
      <c r="BC329" s="729" t="n">
        <v>0</v>
      </c>
      <c r="BD329" s="729" t="n">
        <v>0</v>
      </c>
      <c r="BE329" s="729" t="n">
        <v>0</v>
      </c>
      <c r="BF329" s="729" t="n">
        <v>0</v>
      </c>
      <c r="BG329" s="730" t="n">
        <v>0</v>
      </c>
      <c r="BH329" s="731" t="n">
        <v>1777000</v>
      </c>
      <c r="BI329" s="729" t="n">
        <v>0</v>
      </c>
      <c r="BJ329" s="729" t="n">
        <v>0</v>
      </c>
      <c r="BK329" s="729" t="n">
        <v>0</v>
      </c>
      <c r="BL329" s="729" t="n">
        <v>0</v>
      </c>
      <c r="BM329" s="732" t="n">
        <v>0</v>
      </c>
      <c r="BO329" s="665"/>
    </row>
    <row r="330" s="488" customFormat="true" ht="15" hidden="false" customHeight="false" outlineLevel="0" collapsed="false">
      <c r="A330" s="634"/>
      <c r="B330" s="635"/>
      <c r="C330" s="635"/>
      <c r="D330" s="643"/>
      <c r="E330" s="643"/>
      <c r="F330" s="643"/>
      <c r="G330" s="665"/>
      <c r="H330" s="550" t="s">
        <v>369</v>
      </c>
      <c r="I330" s="485" t="n">
        <v>3302000</v>
      </c>
      <c r="J330" s="485" t="n">
        <v>1525000</v>
      </c>
      <c r="K330" s="485" t="n">
        <v>0</v>
      </c>
      <c r="L330" s="485" t="n">
        <v>1777000</v>
      </c>
      <c r="M330" s="485" t="n">
        <v>0</v>
      </c>
      <c r="N330" s="485" t="n">
        <v>642000</v>
      </c>
      <c r="O330" s="485" t="n">
        <v>504000</v>
      </c>
      <c r="P330" s="485" t="n">
        <v>305000</v>
      </c>
      <c r="Q330" s="485" t="n">
        <v>0</v>
      </c>
      <c r="R330" s="485" t="n">
        <v>74000</v>
      </c>
      <c r="S330" s="485" t="n">
        <v>0</v>
      </c>
      <c r="T330" s="485" t="n">
        <v>278000</v>
      </c>
      <c r="U330" s="485" t="n">
        <v>1179000</v>
      </c>
      <c r="V330" s="485" t="n">
        <v>278000</v>
      </c>
      <c r="W330" s="485" t="n">
        <v>0</v>
      </c>
      <c r="X330" s="485" t="n">
        <v>42000</v>
      </c>
      <c r="Y330" s="485" t="n">
        <v>0</v>
      </c>
      <c r="AA330" s="665"/>
      <c r="AB330" s="550" t="s">
        <v>369</v>
      </c>
      <c r="AC330" s="485" t="n">
        <v>0</v>
      </c>
      <c r="AD330" s="485" t="n">
        <v>0</v>
      </c>
      <c r="AE330" s="485" t="n">
        <v>0</v>
      </c>
      <c r="AF330" s="485" t="n">
        <v>0</v>
      </c>
      <c r="AG330" s="485" t="n">
        <v>0</v>
      </c>
      <c r="AH330" s="485" t="n">
        <v>0</v>
      </c>
      <c r="AI330" s="485" t="n">
        <v>0</v>
      </c>
      <c r="AJ330" s="485" t="n">
        <v>0</v>
      </c>
      <c r="AK330" s="485" t="n">
        <v>0</v>
      </c>
      <c r="AL330" s="485" t="n">
        <v>0</v>
      </c>
      <c r="AM330" s="485" t="n">
        <v>0</v>
      </c>
      <c r="AN330" s="485" t="n">
        <v>0</v>
      </c>
      <c r="AO330" s="485" t="n">
        <v>0</v>
      </c>
      <c r="AP330" s="485" t="n">
        <v>0</v>
      </c>
      <c r="AQ330" s="485" t="n">
        <v>0</v>
      </c>
      <c r="AR330" s="485" t="n">
        <v>0</v>
      </c>
      <c r="AS330" s="485" t="n">
        <v>0</v>
      </c>
      <c r="AU330" s="665"/>
      <c r="AV330" s="550" t="s">
        <v>369</v>
      </c>
      <c r="AW330" s="700" t="n">
        <v>3302000</v>
      </c>
      <c r="AX330" s="700" t="n">
        <v>1525000</v>
      </c>
      <c r="AY330" s="700" t="n">
        <v>0</v>
      </c>
      <c r="AZ330" s="700" t="n">
        <v>1777000</v>
      </c>
      <c r="BA330" s="703" t="n">
        <v>0</v>
      </c>
      <c r="BB330" s="702" t="n">
        <v>642000</v>
      </c>
      <c r="BC330" s="700" t="n">
        <v>504000</v>
      </c>
      <c r="BD330" s="700" t="n">
        <v>305000</v>
      </c>
      <c r="BE330" s="700" t="n">
        <v>0</v>
      </c>
      <c r="BF330" s="700" t="n">
        <v>74000</v>
      </c>
      <c r="BG330" s="703" t="n">
        <v>0</v>
      </c>
      <c r="BH330" s="702" t="n">
        <v>278000</v>
      </c>
      <c r="BI330" s="700" t="n">
        <v>1179000</v>
      </c>
      <c r="BJ330" s="700" t="n">
        <v>278000</v>
      </c>
      <c r="BK330" s="700" t="n">
        <v>0</v>
      </c>
      <c r="BL330" s="700" t="n">
        <v>42000</v>
      </c>
      <c r="BM330" s="706" t="n">
        <v>0</v>
      </c>
      <c r="BO330" s="665"/>
    </row>
    <row r="331" s="488" customFormat="true" ht="15.75" hidden="false" customHeight="true" outlineLevel="0" collapsed="false">
      <c r="A331" s="634"/>
      <c r="B331" s="635"/>
      <c r="C331" s="635"/>
      <c r="D331" s="635" t="s">
        <v>274</v>
      </c>
      <c r="E331" s="635"/>
      <c r="F331" s="635"/>
      <c r="G331" s="486" t="s">
        <v>275</v>
      </c>
      <c r="H331" s="550" t="s">
        <v>368</v>
      </c>
      <c r="I331" s="485" t="n">
        <v>0</v>
      </c>
      <c r="J331" s="485" t="n">
        <v>0</v>
      </c>
      <c r="K331" s="485" t="n">
        <v>0</v>
      </c>
      <c r="L331" s="485" t="n">
        <v>0</v>
      </c>
      <c r="M331" s="485" t="n">
        <v>0</v>
      </c>
      <c r="N331" s="485" t="n">
        <v>0</v>
      </c>
      <c r="O331" s="485" t="n">
        <v>0</v>
      </c>
      <c r="P331" s="485" t="n">
        <v>0</v>
      </c>
      <c r="Q331" s="485" t="n">
        <v>0</v>
      </c>
      <c r="R331" s="485" t="n">
        <v>0</v>
      </c>
      <c r="S331" s="485" t="n">
        <v>0</v>
      </c>
      <c r="T331" s="485" t="n">
        <v>0</v>
      </c>
      <c r="U331" s="485" t="n">
        <v>0</v>
      </c>
      <c r="V331" s="485" t="n">
        <v>0</v>
      </c>
      <c r="W331" s="485" t="n">
        <v>0</v>
      </c>
      <c r="X331" s="485" t="n">
        <v>0</v>
      </c>
      <c r="Y331" s="485" t="n">
        <v>0</v>
      </c>
      <c r="AA331" s="486" t="s">
        <v>275</v>
      </c>
      <c r="AB331" s="550" t="s">
        <v>368</v>
      </c>
      <c r="AC331" s="485" t="n">
        <v>0</v>
      </c>
      <c r="AD331" s="485" t="n">
        <v>0</v>
      </c>
      <c r="AE331" s="485" t="n">
        <v>0</v>
      </c>
      <c r="AF331" s="485" t="n">
        <v>0</v>
      </c>
      <c r="AG331" s="485" t="n">
        <v>0</v>
      </c>
      <c r="AH331" s="485" t="n">
        <v>0</v>
      </c>
      <c r="AI331" s="485" t="n">
        <v>0</v>
      </c>
      <c r="AJ331" s="485" t="n">
        <v>0</v>
      </c>
      <c r="AK331" s="485" t="n">
        <v>0</v>
      </c>
      <c r="AL331" s="485" t="n">
        <v>0</v>
      </c>
      <c r="AM331" s="485" t="n">
        <v>0</v>
      </c>
      <c r="AN331" s="485" t="n">
        <v>0</v>
      </c>
      <c r="AO331" s="485" t="n">
        <v>0</v>
      </c>
      <c r="AP331" s="485" t="n">
        <v>0</v>
      </c>
      <c r="AQ331" s="485" t="n">
        <v>0</v>
      </c>
      <c r="AR331" s="485" t="n">
        <v>0</v>
      </c>
      <c r="AS331" s="485" t="n">
        <v>0</v>
      </c>
      <c r="AU331" s="486" t="s">
        <v>275</v>
      </c>
      <c r="AV331" s="550" t="s">
        <v>368</v>
      </c>
      <c r="AW331" s="700" t="n">
        <v>3822000</v>
      </c>
      <c r="AX331" s="700" t="n">
        <v>2045000</v>
      </c>
      <c r="AY331" s="700" t="n">
        <v>0</v>
      </c>
      <c r="AZ331" s="700" t="n">
        <v>1776000</v>
      </c>
      <c r="BA331" s="703" t="n">
        <v>0</v>
      </c>
      <c r="BB331" s="767" t="n">
        <v>0</v>
      </c>
      <c r="BC331" s="767" t="n">
        <v>0</v>
      </c>
      <c r="BD331" s="767" t="n">
        <v>0</v>
      </c>
      <c r="BE331" s="767" t="n">
        <v>0</v>
      </c>
      <c r="BF331" s="767" t="n">
        <v>0</v>
      </c>
      <c r="BG331" s="767" t="n">
        <v>0</v>
      </c>
      <c r="BH331" s="767" t="n">
        <v>0</v>
      </c>
      <c r="BI331" s="767" t="n">
        <v>0</v>
      </c>
      <c r="BJ331" s="767" t="n">
        <v>0</v>
      </c>
      <c r="BK331" s="767" t="n">
        <v>0</v>
      </c>
      <c r="BL331" s="767" t="n">
        <v>0</v>
      </c>
      <c r="BM331" s="767" t="n">
        <v>0</v>
      </c>
      <c r="BO331" s="486" t="s">
        <v>275</v>
      </c>
    </row>
    <row r="332" s="488" customFormat="true" ht="17.25" hidden="false" customHeight="true" outlineLevel="0" collapsed="false">
      <c r="A332" s="634"/>
      <c r="B332" s="635"/>
      <c r="C332" s="635"/>
      <c r="D332" s="635"/>
      <c r="E332" s="635"/>
      <c r="F332" s="635"/>
      <c r="G332" s="486"/>
      <c r="H332" s="550" t="s">
        <v>369</v>
      </c>
      <c r="I332" s="485" t="n">
        <v>0</v>
      </c>
      <c r="J332" s="485" t="n">
        <v>0</v>
      </c>
      <c r="K332" s="485" t="n">
        <v>0</v>
      </c>
      <c r="L332" s="485" t="n">
        <v>0</v>
      </c>
      <c r="M332" s="485" t="n">
        <v>0</v>
      </c>
      <c r="N332" s="485" t="n">
        <v>0</v>
      </c>
      <c r="O332" s="485" t="n">
        <v>0</v>
      </c>
      <c r="P332" s="485" t="n">
        <v>0</v>
      </c>
      <c r="Q332" s="485" t="n">
        <v>0</v>
      </c>
      <c r="R332" s="485" t="n">
        <v>0</v>
      </c>
      <c r="S332" s="485" t="n">
        <v>0</v>
      </c>
      <c r="T332" s="485" t="n">
        <v>0</v>
      </c>
      <c r="U332" s="485" t="n">
        <v>0</v>
      </c>
      <c r="V332" s="485" t="n">
        <v>0</v>
      </c>
      <c r="W332" s="485" t="n">
        <v>0</v>
      </c>
      <c r="X332" s="485" t="n">
        <v>0</v>
      </c>
      <c r="Y332" s="485" t="n">
        <v>0</v>
      </c>
      <c r="AA332" s="486"/>
      <c r="AB332" s="550" t="s">
        <v>369</v>
      </c>
      <c r="AC332" s="485" t="n">
        <v>0</v>
      </c>
      <c r="AD332" s="485" t="n">
        <v>0</v>
      </c>
      <c r="AE332" s="485" t="n">
        <v>0</v>
      </c>
      <c r="AF332" s="485" t="n">
        <v>0</v>
      </c>
      <c r="AG332" s="485" t="n">
        <v>0</v>
      </c>
      <c r="AH332" s="485" t="n">
        <v>0</v>
      </c>
      <c r="AI332" s="485" t="n">
        <v>0</v>
      </c>
      <c r="AJ332" s="485" t="n">
        <v>0</v>
      </c>
      <c r="AK332" s="485" t="n">
        <v>0</v>
      </c>
      <c r="AL332" s="485" t="n">
        <v>0</v>
      </c>
      <c r="AM332" s="485" t="n">
        <v>0</v>
      </c>
      <c r="AN332" s="485" t="n">
        <v>0</v>
      </c>
      <c r="AO332" s="485" t="n">
        <v>0</v>
      </c>
      <c r="AP332" s="485" t="n">
        <v>0</v>
      </c>
      <c r="AQ332" s="485" t="n">
        <v>0</v>
      </c>
      <c r="AR332" s="485" t="n">
        <v>0</v>
      </c>
      <c r="AS332" s="485" t="n">
        <v>0</v>
      </c>
      <c r="AU332" s="486"/>
      <c r="AV332" s="550" t="s">
        <v>369</v>
      </c>
      <c r="AW332" s="700" t="n">
        <v>3302000</v>
      </c>
      <c r="AX332" s="700" t="n">
        <v>1525000</v>
      </c>
      <c r="AY332" s="700" t="n">
        <v>0</v>
      </c>
      <c r="AZ332" s="700" t="n">
        <v>1777000</v>
      </c>
      <c r="BA332" s="703" t="n">
        <v>0</v>
      </c>
      <c r="BB332" s="767" t="n">
        <v>0</v>
      </c>
      <c r="BC332" s="767" t="n">
        <v>0</v>
      </c>
      <c r="BD332" s="767" t="n">
        <v>0</v>
      </c>
      <c r="BE332" s="767" t="n">
        <v>0</v>
      </c>
      <c r="BF332" s="767" t="n">
        <v>0</v>
      </c>
      <c r="BG332" s="767" t="n">
        <v>0</v>
      </c>
      <c r="BH332" s="767" t="n">
        <v>0</v>
      </c>
      <c r="BI332" s="767" t="n">
        <v>0</v>
      </c>
      <c r="BJ332" s="767" t="n">
        <v>0</v>
      </c>
      <c r="BK332" s="767" t="n">
        <v>0</v>
      </c>
      <c r="BL332" s="767" t="n">
        <v>0</v>
      </c>
      <c r="BM332" s="767" t="n">
        <v>0</v>
      </c>
      <c r="BO332" s="486"/>
    </row>
    <row r="333" s="488" customFormat="true" ht="15" hidden="false" customHeight="false" outlineLevel="0" collapsed="false">
      <c r="A333" s="634"/>
      <c r="B333" s="635"/>
      <c r="C333" s="635"/>
      <c r="D333" s="646" t="s">
        <v>276</v>
      </c>
      <c r="E333" s="646"/>
      <c r="F333" s="646"/>
      <c r="G333" s="666" t="s">
        <v>277</v>
      </c>
      <c r="H333" s="550" t="s">
        <v>368</v>
      </c>
      <c r="I333" s="485" t="n">
        <v>3822000</v>
      </c>
      <c r="J333" s="485" t="n">
        <v>2045000</v>
      </c>
      <c r="K333" s="485" t="n">
        <v>0</v>
      </c>
      <c r="L333" s="485" t="n">
        <v>1777000</v>
      </c>
      <c r="M333" s="485" t="n">
        <v>0</v>
      </c>
      <c r="N333" s="485" t="n">
        <v>2045000</v>
      </c>
      <c r="O333" s="485" t="n">
        <v>0</v>
      </c>
      <c r="P333" s="485" t="n">
        <v>0</v>
      </c>
      <c r="Q333" s="485" t="n">
        <v>0</v>
      </c>
      <c r="R333" s="485" t="n">
        <v>0</v>
      </c>
      <c r="S333" s="485" t="n">
        <v>0</v>
      </c>
      <c r="T333" s="485" t="n">
        <v>1777000</v>
      </c>
      <c r="U333" s="485" t="n">
        <v>0</v>
      </c>
      <c r="V333" s="485" t="n">
        <v>0</v>
      </c>
      <c r="W333" s="485" t="n">
        <v>0</v>
      </c>
      <c r="X333" s="485" t="n">
        <v>0</v>
      </c>
      <c r="Y333" s="485" t="n">
        <v>0</v>
      </c>
      <c r="AA333" s="666" t="s">
        <v>277</v>
      </c>
      <c r="AB333" s="550" t="s">
        <v>368</v>
      </c>
      <c r="AC333" s="485" t="n">
        <v>0</v>
      </c>
      <c r="AD333" s="485" t="n">
        <v>0</v>
      </c>
      <c r="AE333" s="485" t="n">
        <v>0</v>
      </c>
      <c r="AF333" s="485" t="n">
        <v>0</v>
      </c>
      <c r="AG333" s="485" t="n">
        <v>0</v>
      </c>
      <c r="AH333" s="485" t="n">
        <v>0</v>
      </c>
      <c r="AI333" s="485" t="n">
        <v>0</v>
      </c>
      <c r="AJ333" s="485" t="n">
        <v>0</v>
      </c>
      <c r="AK333" s="485" t="n">
        <v>0</v>
      </c>
      <c r="AL333" s="485" t="n">
        <v>0</v>
      </c>
      <c r="AM333" s="485" t="n">
        <v>0</v>
      </c>
      <c r="AN333" s="485" t="n">
        <v>0</v>
      </c>
      <c r="AO333" s="485" t="n">
        <v>0</v>
      </c>
      <c r="AP333" s="485" t="n">
        <v>0</v>
      </c>
      <c r="AQ333" s="485" t="n">
        <v>0</v>
      </c>
      <c r="AR333" s="485" t="n">
        <v>0</v>
      </c>
      <c r="AS333" s="485" t="n">
        <v>0</v>
      </c>
      <c r="AU333" s="666" t="s">
        <v>277</v>
      </c>
      <c r="AV333" s="550" t="s">
        <v>368</v>
      </c>
      <c r="AW333" s="700" t="n">
        <v>0</v>
      </c>
      <c r="AX333" s="700"/>
      <c r="AY333" s="700"/>
      <c r="AZ333" s="700"/>
      <c r="BA333" s="703"/>
      <c r="BB333" s="767" t="n">
        <v>2045000</v>
      </c>
      <c r="BC333" s="767" t="n">
        <v>0</v>
      </c>
      <c r="BD333" s="767" t="n">
        <v>0</v>
      </c>
      <c r="BE333" s="767" t="n">
        <v>0</v>
      </c>
      <c r="BF333" s="767" t="n">
        <v>0</v>
      </c>
      <c r="BG333" s="767" t="n">
        <v>0</v>
      </c>
      <c r="BH333" s="767" t="n">
        <v>1777000</v>
      </c>
      <c r="BI333" s="767" t="n">
        <v>0</v>
      </c>
      <c r="BJ333" s="767" t="n">
        <v>0</v>
      </c>
      <c r="BK333" s="767" t="n">
        <v>0</v>
      </c>
      <c r="BL333" s="767" t="n">
        <v>0</v>
      </c>
      <c r="BM333" s="767" t="n">
        <v>0</v>
      </c>
      <c r="BO333" s="666" t="s">
        <v>277</v>
      </c>
    </row>
    <row r="334" s="488" customFormat="true" ht="15.75" hidden="false" customHeight="false" outlineLevel="0" collapsed="false">
      <c r="A334" s="645"/>
      <c r="B334" s="646"/>
      <c r="C334" s="646"/>
      <c r="D334" s="646"/>
      <c r="E334" s="646"/>
      <c r="F334" s="646"/>
      <c r="G334" s="666"/>
      <c r="H334" s="541" t="s">
        <v>369</v>
      </c>
      <c r="I334" s="485" t="n">
        <v>3302000</v>
      </c>
      <c r="J334" s="485" t="n">
        <v>1525000</v>
      </c>
      <c r="K334" s="485" t="n">
        <v>0</v>
      </c>
      <c r="L334" s="485" t="n">
        <v>1777000</v>
      </c>
      <c r="M334" s="485" t="n">
        <v>0</v>
      </c>
      <c r="N334" s="485" t="n">
        <v>642000</v>
      </c>
      <c r="O334" s="485" t="n">
        <v>504000</v>
      </c>
      <c r="P334" s="485" t="n">
        <v>305000</v>
      </c>
      <c r="Q334" s="485" t="n">
        <v>0</v>
      </c>
      <c r="R334" s="485" t="n">
        <v>74000</v>
      </c>
      <c r="S334" s="485" t="n">
        <v>0</v>
      </c>
      <c r="T334" s="485" t="n">
        <v>278000</v>
      </c>
      <c r="U334" s="485" t="n">
        <v>1179000</v>
      </c>
      <c r="V334" s="485" t="n">
        <v>278000</v>
      </c>
      <c r="W334" s="485" t="n">
        <v>0</v>
      </c>
      <c r="X334" s="485" t="n">
        <v>42000</v>
      </c>
      <c r="Y334" s="485" t="n">
        <v>0</v>
      </c>
      <c r="AA334" s="666"/>
      <c r="AB334" s="541" t="s">
        <v>369</v>
      </c>
      <c r="AC334" s="485" t="n">
        <v>0</v>
      </c>
      <c r="AD334" s="485" t="n">
        <v>0</v>
      </c>
      <c r="AE334" s="485" t="n">
        <v>0</v>
      </c>
      <c r="AF334" s="485" t="n">
        <v>0</v>
      </c>
      <c r="AG334" s="485" t="n">
        <v>0</v>
      </c>
      <c r="AH334" s="485" t="n">
        <v>0</v>
      </c>
      <c r="AI334" s="485" t="n">
        <v>0</v>
      </c>
      <c r="AJ334" s="485" t="n">
        <v>0</v>
      </c>
      <c r="AK334" s="485" t="n">
        <v>0</v>
      </c>
      <c r="AL334" s="485" t="n">
        <v>0</v>
      </c>
      <c r="AM334" s="485" t="n">
        <v>0</v>
      </c>
      <c r="AN334" s="485" t="n">
        <v>0</v>
      </c>
      <c r="AO334" s="485" t="n">
        <v>0</v>
      </c>
      <c r="AP334" s="485" t="n">
        <v>0</v>
      </c>
      <c r="AQ334" s="485" t="n">
        <v>0</v>
      </c>
      <c r="AR334" s="485" t="n">
        <v>0</v>
      </c>
      <c r="AS334" s="485" t="n">
        <v>0</v>
      </c>
      <c r="AU334" s="666"/>
      <c r="AV334" s="541" t="s">
        <v>369</v>
      </c>
      <c r="AW334" s="733" t="n">
        <v>0</v>
      </c>
      <c r="AX334" s="733"/>
      <c r="AY334" s="733"/>
      <c r="AZ334" s="733"/>
      <c r="BA334" s="734"/>
      <c r="BB334" s="767" t="n">
        <v>642000</v>
      </c>
      <c r="BC334" s="767" t="n">
        <v>504000</v>
      </c>
      <c r="BD334" s="767" t="n">
        <v>305000</v>
      </c>
      <c r="BE334" s="767" t="n">
        <v>0</v>
      </c>
      <c r="BF334" s="767" t="n">
        <v>74000</v>
      </c>
      <c r="BG334" s="767" t="n">
        <v>0</v>
      </c>
      <c r="BH334" s="767" t="n">
        <v>278000</v>
      </c>
      <c r="BI334" s="767" t="n">
        <v>1179000</v>
      </c>
      <c r="BJ334" s="767" t="n">
        <v>278000</v>
      </c>
      <c r="BK334" s="767" t="n">
        <v>0</v>
      </c>
      <c r="BL334" s="767" t="n">
        <v>42000</v>
      </c>
      <c r="BM334" s="767" t="n">
        <v>0</v>
      </c>
      <c r="BO334" s="666"/>
    </row>
    <row r="335" customFormat="false" ht="15.75" hidden="false" customHeight="false" outlineLevel="0" collapsed="false">
      <c r="A335" s="661"/>
      <c r="B335" s="662"/>
      <c r="C335" s="662"/>
      <c r="D335" s="662"/>
      <c r="E335" s="662"/>
      <c r="F335" s="662"/>
      <c r="G335" s="667"/>
      <c r="H335" s="600"/>
      <c r="I335" s="485" t="n">
        <v>0</v>
      </c>
      <c r="J335" s="485" t="n">
        <v>0</v>
      </c>
      <c r="K335" s="485" t="n">
        <v>0</v>
      </c>
      <c r="L335" s="485" t="n">
        <v>0</v>
      </c>
      <c r="M335" s="485" t="n">
        <v>0</v>
      </c>
      <c r="N335" s="485" t="n">
        <v>0</v>
      </c>
      <c r="O335" s="485" t="n">
        <v>0</v>
      </c>
      <c r="P335" s="485" t="n">
        <v>0</v>
      </c>
      <c r="Q335" s="485" t="n">
        <v>0</v>
      </c>
      <c r="R335" s="485" t="n">
        <v>0</v>
      </c>
      <c r="S335" s="485" t="n">
        <v>0</v>
      </c>
      <c r="T335" s="485" t="n">
        <v>0</v>
      </c>
      <c r="U335" s="485" t="n">
        <v>0</v>
      </c>
      <c r="V335" s="485" t="n">
        <v>0</v>
      </c>
      <c r="W335" s="485" t="n">
        <v>0</v>
      </c>
      <c r="X335" s="485" t="n">
        <v>0</v>
      </c>
      <c r="Y335" s="485" t="n">
        <v>0</v>
      </c>
      <c r="AA335" s="668"/>
      <c r="AB335" s="669"/>
      <c r="AC335" s="485" t="n">
        <v>0</v>
      </c>
      <c r="AD335" s="485" t="n">
        <v>0</v>
      </c>
      <c r="AE335" s="485" t="n">
        <v>0</v>
      </c>
      <c r="AF335" s="485" t="n">
        <v>0</v>
      </c>
      <c r="AG335" s="485" t="n">
        <v>0</v>
      </c>
      <c r="AH335" s="485" t="n">
        <v>0</v>
      </c>
      <c r="AI335" s="485" t="n">
        <v>0</v>
      </c>
      <c r="AJ335" s="485" t="n">
        <v>0</v>
      </c>
      <c r="AK335" s="485" t="n">
        <v>0</v>
      </c>
      <c r="AL335" s="485" t="n">
        <v>0</v>
      </c>
      <c r="AM335" s="485" t="n">
        <v>0</v>
      </c>
      <c r="AN335" s="485" t="n">
        <v>0</v>
      </c>
      <c r="AO335" s="485" t="n">
        <v>0</v>
      </c>
      <c r="AP335" s="485" t="n">
        <v>0</v>
      </c>
      <c r="AQ335" s="485" t="n">
        <v>0</v>
      </c>
      <c r="AR335" s="485" t="n">
        <v>0</v>
      </c>
      <c r="AS335" s="485" t="n">
        <v>0</v>
      </c>
      <c r="AT335" s="488"/>
      <c r="AU335" s="668"/>
      <c r="AV335" s="669"/>
      <c r="AW335" s="778"/>
      <c r="AX335" s="778"/>
      <c r="AY335" s="778"/>
      <c r="AZ335" s="778"/>
      <c r="BA335" s="779"/>
      <c r="BB335" s="806"/>
      <c r="BC335" s="778"/>
      <c r="BD335" s="778"/>
      <c r="BE335" s="778"/>
      <c r="BF335" s="778"/>
      <c r="BG335" s="779"/>
      <c r="BH335" s="806"/>
      <c r="BI335" s="778"/>
      <c r="BJ335" s="778"/>
      <c r="BK335" s="807"/>
      <c r="BL335" s="778"/>
      <c r="BM335" s="808"/>
      <c r="BO335" s="668"/>
    </row>
    <row r="336" s="488" customFormat="true" ht="15.75" hidden="false" customHeight="false" outlineLevel="0" collapsed="false">
      <c r="A336" s="670" t="s">
        <v>512</v>
      </c>
      <c r="B336" s="670"/>
      <c r="C336" s="670"/>
      <c r="D336" s="670"/>
      <c r="E336" s="670"/>
      <c r="F336" s="670"/>
      <c r="G336" s="585" t="s">
        <v>279</v>
      </c>
      <c r="H336" s="539" t="s">
        <v>368</v>
      </c>
      <c r="I336" s="485" t="n">
        <v>22691</v>
      </c>
      <c r="J336" s="485" t="n">
        <v>22691</v>
      </c>
      <c r="K336" s="485" t="n">
        <v>0</v>
      </c>
      <c r="L336" s="485" t="n">
        <v>0</v>
      </c>
      <c r="M336" s="485" t="n">
        <v>0</v>
      </c>
      <c r="N336" s="485" t="n">
        <v>22691</v>
      </c>
      <c r="O336" s="485" t="n">
        <v>0</v>
      </c>
      <c r="P336" s="485" t="n">
        <v>0</v>
      </c>
      <c r="Q336" s="485" t="n">
        <v>0</v>
      </c>
      <c r="R336" s="485" t="n">
        <v>0</v>
      </c>
      <c r="S336" s="485" t="n">
        <v>0</v>
      </c>
      <c r="T336" s="485" t="n">
        <v>0</v>
      </c>
      <c r="U336" s="485" t="n">
        <v>0</v>
      </c>
      <c r="V336" s="485" t="n">
        <v>0</v>
      </c>
      <c r="W336" s="485" t="n">
        <v>0</v>
      </c>
      <c r="X336" s="485" t="n">
        <v>0</v>
      </c>
      <c r="Y336" s="485" t="n">
        <v>0</v>
      </c>
      <c r="AA336" s="585" t="s">
        <v>279</v>
      </c>
      <c r="AB336" s="539" t="s">
        <v>368</v>
      </c>
      <c r="AC336" s="485" t="n">
        <v>0</v>
      </c>
      <c r="AD336" s="485" t="n">
        <v>0</v>
      </c>
      <c r="AE336" s="485" t="n">
        <v>0</v>
      </c>
      <c r="AF336" s="485" t="n">
        <v>0</v>
      </c>
      <c r="AG336" s="485" t="n">
        <v>0</v>
      </c>
      <c r="AH336" s="485" t="n">
        <v>0</v>
      </c>
      <c r="AI336" s="485" t="n">
        <v>0</v>
      </c>
      <c r="AJ336" s="485" t="n">
        <v>0</v>
      </c>
      <c r="AK336" s="485" t="n">
        <v>0</v>
      </c>
      <c r="AL336" s="485" t="n">
        <v>0</v>
      </c>
      <c r="AM336" s="485" t="n">
        <v>0</v>
      </c>
      <c r="AN336" s="485" t="n">
        <v>0</v>
      </c>
      <c r="AO336" s="485" t="n">
        <v>0</v>
      </c>
      <c r="AP336" s="485" t="n">
        <v>0</v>
      </c>
      <c r="AQ336" s="485" t="n">
        <v>0</v>
      </c>
      <c r="AR336" s="485" t="n">
        <v>0</v>
      </c>
      <c r="AS336" s="485" t="n">
        <v>0</v>
      </c>
      <c r="AU336" s="585" t="s">
        <v>279</v>
      </c>
      <c r="AV336" s="539" t="s">
        <v>368</v>
      </c>
      <c r="AW336" s="729" t="n">
        <v>22691</v>
      </c>
      <c r="AX336" s="729" t="n">
        <v>22691</v>
      </c>
      <c r="AY336" s="729" t="n">
        <v>0</v>
      </c>
      <c r="AZ336" s="729" t="n">
        <v>0</v>
      </c>
      <c r="BA336" s="730" t="n">
        <v>0</v>
      </c>
      <c r="BB336" s="731" t="n">
        <v>22691</v>
      </c>
      <c r="BC336" s="731" t="n">
        <v>0</v>
      </c>
      <c r="BD336" s="731" t="n">
        <v>0</v>
      </c>
      <c r="BE336" s="731" t="n">
        <v>0</v>
      </c>
      <c r="BF336" s="731" t="n">
        <v>0</v>
      </c>
      <c r="BG336" s="731" t="n">
        <v>0</v>
      </c>
      <c r="BH336" s="731" t="n">
        <v>0</v>
      </c>
      <c r="BI336" s="731" t="n">
        <v>0</v>
      </c>
      <c r="BJ336" s="731" t="n">
        <v>0</v>
      </c>
      <c r="BK336" s="731" t="n">
        <v>0</v>
      </c>
      <c r="BL336" s="731" t="n">
        <v>0</v>
      </c>
      <c r="BM336" s="731" t="n">
        <v>0</v>
      </c>
      <c r="BO336" s="585" t="s">
        <v>279</v>
      </c>
    </row>
    <row r="337" s="488" customFormat="true" ht="15.75" hidden="false" customHeight="false" outlineLevel="0" collapsed="false">
      <c r="A337" s="670"/>
      <c r="B337" s="670"/>
      <c r="C337" s="670"/>
      <c r="D337" s="670"/>
      <c r="E337" s="670"/>
      <c r="F337" s="670"/>
      <c r="G337" s="585"/>
      <c r="H337" s="541" t="s">
        <v>369</v>
      </c>
      <c r="I337" s="485" t="n">
        <v>22691</v>
      </c>
      <c r="J337" s="485" t="n">
        <v>22691</v>
      </c>
      <c r="K337" s="485" t="n">
        <v>0</v>
      </c>
      <c r="L337" s="485" t="n">
        <v>0</v>
      </c>
      <c r="M337" s="485" t="n">
        <v>0</v>
      </c>
      <c r="N337" s="485" t="n">
        <v>7791</v>
      </c>
      <c r="O337" s="485" t="n">
        <v>2900</v>
      </c>
      <c r="P337" s="485" t="n">
        <v>8000</v>
      </c>
      <c r="Q337" s="485" t="n">
        <v>0</v>
      </c>
      <c r="R337" s="485" t="n">
        <v>4000</v>
      </c>
      <c r="S337" s="485" t="n">
        <v>0</v>
      </c>
      <c r="T337" s="485" t="n">
        <v>0</v>
      </c>
      <c r="U337" s="485" t="n">
        <v>0</v>
      </c>
      <c r="V337" s="485" t="n">
        <v>0</v>
      </c>
      <c r="W337" s="485" t="n">
        <v>0</v>
      </c>
      <c r="X337" s="485" t="n">
        <v>0</v>
      </c>
      <c r="Y337" s="485" t="n">
        <v>0</v>
      </c>
      <c r="AA337" s="585"/>
      <c r="AB337" s="541" t="s">
        <v>369</v>
      </c>
      <c r="AC337" s="485" t="n">
        <v>0</v>
      </c>
      <c r="AD337" s="485" t="n">
        <v>0</v>
      </c>
      <c r="AE337" s="485" t="n">
        <v>0</v>
      </c>
      <c r="AF337" s="485" t="n">
        <v>0</v>
      </c>
      <c r="AG337" s="485" t="n">
        <v>0</v>
      </c>
      <c r="AH337" s="485" t="n">
        <v>0</v>
      </c>
      <c r="AI337" s="485" t="n">
        <v>0</v>
      </c>
      <c r="AJ337" s="485" t="n">
        <v>0</v>
      </c>
      <c r="AK337" s="485" t="n">
        <v>0</v>
      </c>
      <c r="AL337" s="485" t="n">
        <v>0</v>
      </c>
      <c r="AM337" s="485" t="n">
        <v>0</v>
      </c>
      <c r="AN337" s="485" t="n">
        <v>0</v>
      </c>
      <c r="AO337" s="485" t="n">
        <v>0</v>
      </c>
      <c r="AP337" s="485" t="n">
        <v>0</v>
      </c>
      <c r="AQ337" s="485" t="n">
        <v>0</v>
      </c>
      <c r="AR337" s="485" t="n">
        <v>0</v>
      </c>
      <c r="AS337" s="485" t="n">
        <v>0</v>
      </c>
      <c r="AU337" s="585"/>
      <c r="AV337" s="541" t="s">
        <v>369</v>
      </c>
      <c r="AW337" s="733" t="n">
        <v>22691</v>
      </c>
      <c r="AX337" s="733" t="n">
        <v>22691</v>
      </c>
      <c r="AY337" s="733" t="n">
        <v>0</v>
      </c>
      <c r="AZ337" s="733" t="n">
        <v>0</v>
      </c>
      <c r="BA337" s="734" t="n">
        <v>0</v>
      </c>
      <c r="BB337" s="731" t="n">
        <v>7791</v>
      </c>
      <c r="BC337" s="731" t="n">
        <v>2900</v>
      </c>
      <c r="BD337" s="731" t="n">
        <v>8000</v>
      </c>
      <c r="BE337" s="731" t="n">
        <v>0</v>
      </c>
      <c r="BF337" s="731" t="n">
        <v>4000</v>
      </c>
      <c r="BG337" s="731" t="n">
        <v>0</v>
      </c>
      <c r="BH337" s="731" t="n">
        <v>0</v>
      </c>
      <c r="BI337" s="731" t="n">
        <v>0</v>
      </c>
      <c r="BJ337" s="731" t="n">
        <v>0</v>
      </c>
      <c r="BK337" s="731" t="n">
        <v>0</v>
      </c>
      <c r="BL337" s="731" t="n">
        <v>0</v>
      </c>
      <c r="BM337" s="731" t="n">
        <v>0</v>
      </c>
      <c r="BO337" s="585"/>
    </row>
    <row r="338" s="488" customFormat="true" ht="15.75" hidden="false" customHeight="false" outlineLevel="0" collapsed="false">
      <c r="A338" s="642"/>
      <c r="B338" s="643"/>
      <c r="C338" s="658" t="s">
        <v>513</v>
      </c>
      <c r="D338" s="658"/>
      <c r="E338" s="658"/>
      <c r="F338" s="658"/>
      <c r="G338" s="585" t="s">
        <v>94</v>
      </c>
      <c r="H338" s="539" t="s">
        <v>368</v>
      </c>
      <c r="I338" s="485" t="n">
        <v>22691</v>
      </c>
      <c r="J338" s="485" t="n">
        <v>22691</v>
      </c>
      <c r="K338" s="485" t="n">
        <v>0</v>
      </c>
      <c r="L338" s="485" t="n">
        <v>0</v>
      </c>
      <c r="M338" s="485" t="n">
        <v>0</v>
      </c>
      <c r="N338" s="485" t="n">
        <v>22691</v>
      </c>
      <c r="O338" s="485" t="n">
        <v>0</v>
      </c>
      <c r="P338" s="485" t="n">
        <v>0</v>
      </c>
      <c r="Q338" s="485" t="n">
        <v>0</v>
      </c>
      <c r="R338" s="485" t="n">
        <v>0</v>
      </c>
      <c r="S338" s="485" t="n">
        <v>0</v>
      </c>
      <c r="T338" s="485" t="n">
        <v>0</v>
      </c>
      <c r="U338" s="485" t="n">
        <v>0</v>
      </c>
      <c r="V338" s="485" t="n">
        <v>0</v>
      </c>
      <c r="W338" s="485" t="n">
        <v>0</v>
      </c>
      <c r="X338" s="485" t="n">
        <v>0</v>
      </c>
      <c r="Y338" s="485" t="n">
        <v>0</v>
      </c>
      <c r="AA338" s="585" t="s">
        <v>94</v>
      </c>
      <c r="AB338" s="539" t="s">
        <v>368</v>
      </c>
      <c r="AC338" s="485" t="n">
        <v>0</v>
      </c>
      <c r="AD338" s="485" t="n">
        <v>0</v>
      </c>
      <c r="AE338" s="485" t="n">
        <v>0</v>
      </c>
      <c r="AF338" s="485" t="n">
        <v>0</v>
      </c>
      <c r="AG338" s="485" t="n">
        <v>0</v>
      </c>
      <c r="AH338" s="485" t="n">
        <v>0</v>
      </c>
      <c r="AI338" s="485" t="n">
        <v>0</v>
      </c>
      <c r="AJ338" s="485" t="n">
        <v>0</v>
      </c>
      <c r="AK338" s="485" t="n">
        <v>0</v>
      </c>
      <c r="AL338" s="485" t="n">
        <v>0</v>
      </c>
      <c r="AM338" s="485" t="n">
        <v>0</v>
      </c>
      <c r="AN338" s="485" t="n">
        <v>0</v>
      </c>
      <c r="AO338" s="485" t="n">
        <v>0</v>
      </c>
      <c r="AP338" s="485" t="n">
        <v>0</v>
      </c>
      <c r="AQ338" s="485" t="n">
        <v>0</v>
      </c>
      <c r="AR338" s="485" t="n">
        <v>0</v>
      </c>
      <c r="AS338" s="485" t="n">
        <v>0</v>
      </c>
      <c r="AU338" s="585" t="s">
        <v>94</v>
      </c>
      <c r="AV338" s="539" t="s">
        <v>368</v>
      </c>
      <c r="AW338" s="729" t="n">
        <v>22691</v>
      </c>
      <c r="AX338" s="729" t="n">
        <v>22691</v>
      </c>
      <c r="AY338" s="729" t="n">
        <v>0</v>
      </c>
      <c r="AZ338" s="729" t="n">
        <v>0</v>
      </c>
      <c r="BA338" s="730" t="n">
        <v>0</v>
      </c>
      <c r="BB338" s="731" t="n">
        <v>22691</v>
      </c>
      <c r="BC338" s="731" t="n">
        <v>0</v>
      </c>
      <c r="BD338" s="731" t="n">
        <v>0</v>
      </c>
      <c r="BE338" s="731" t="n">
        <v>0</v>
      </c>
      <c r="BF338" s="731" t="n">
        <v>0</v>
      </c>
      <c r="BG338" s="731" t="n">
        <v>0</v>
      </c>
      <c r="BH338" s="731" t="n">
        <v>0</v>
      </c>
      <c r="BI338" s="731" t="n">
        <v>0</v>
      </c>
      <c r="BJ338" s="731" t="n">
        <v>0</v>
      </c>
      <c r="BK338" s="731" t="n">
        <v>0</v>
      </c>
      <c r="BL338" s="731" t="n">
        <v>0</v>
      </c>
      <c r="BM338" s="731" t="n">
        <v>0</v>
      </c>
      <c r="BO338" s="585" t="s">
        <v>94</v>
      </c>
    </row>
    <row r="339" s="488" customFormat="true" ht="26.25" hidden="false" customHeight="true" outlineLevel="0" collapsed="false">
      <c r="A339" s="645"/>
      <c r="B339" s="646"/>
      <c r="C339" s="658"/>
      <c r="D339" s="658"/>
      <c r="E339" s="658"/>
      <c r="F339" s="658"/>
      <c r="G339" s="585"/>
      <c r="H339" s="541" t="s">
        <v>369</v>
      </c>
      <c r="I339" s="485" t="n">
        <v>22691</v>
      </c>
      <c r="J339" s="485" t="n">
        <v>22691</v>
      </c>
      <c r="K339" s="485" t="n">
        <v>0</v>
      </c>
      <c r="L339" s="485" t="n">
        <v>0</v>
      </c>
      <c r="M339" s="485" t="n">
        <v>0</v>
      </c>
      <c r="N339" s="485" t="n">
        <v>7791</v>
      </c>
      <c r="O339" s="485" t="n">
        <v>2900</v>
      </c>
      <c r="P339" s="485" t="n">
        <v>8000</v>
      </c>
      <c r="Q339" s="485" t="n">
        <v>0</v>
      </c>
      <c r="R339" s="485" t="n">
        <v>4000</v>
      </c>
      <c r="S339" s="485" t="n">
        <v>0</v>
      </c>
      <c r="T339" s="485" t="n">
        <v>0</v>
      </c>
      <c r="U339" s="485" t="n">
        <v>0</v>
      </c>
      <c r="V339" s="485" t="n">
        <v>0</v>
      </c>
      <c r="W339" s="485" t="n">
        <v>0</v>
      </c>
      <c r="X339" s="485" t="n">
        <v>0</v>
      </c>
      <c r="Y339" s="485" t="n">
        <v>0</v>
      </c>
      <c r="AA339" s="585"/>
      <c r="AB339" s="541" t="s">
        <v>369</v>
      </c>
      <c r="AC339" s="485" t="n">
        <v>0</v>
      </c>
      <c r="AD339" s="485" t="n">
        <v>0</v>
      </c>
      <c r="AE339" s="485" t="n">
        <v>0</v>
      </c>
      <c r="AF339" s="485" t="n">
        <v>0</v>
      </c>
      <c r="AG339" s="485" t="n">
        <v>0</v>
      </c>
      <c r="AH339" s="485" t="n">
        <v>0</v>
      </c>
      <c r="AI339" s="485" t="n">
        <v>0</v>
      </c>
      <c r="AJ339" s="485" t="n">
        <v>0</v>
      </c>
      <c r="AK339" s="485" t="n">
        <v>0</v>
      </c>
      <c r="AL339" s="485" t="n">
        <v>0</v>
      </c>
      <c r="AM339" s="485" t="n">
        <v>0</v>
      </c>
      <c r="AN339" s="485" t="n">
        <v>0</v>
      </c>
      <c r="AO339" s="485" t="n">
        <v>0</v>
      </c>
      <c r="AP339" s="485" t="n">
        <v>0</v>
      </c>
      <c r="AQ339" s="485" t="n">
        <v>0</v>
      </c>
      <c r="AR339" s="485" t="n">
        <v>0</v>
      </c>
      <c r="AS339" s="485" t="n">
        <v>0</v>
      </c>
      <c r="AU339" s="585"/>
      <c r="AV339" s="541" t="s">
        <v>369</v>
      </c>
      <c r="AW339" s="733" t="n">
        <v>22691</v>
      </c>
      <c r="AX339" s="733" t="n">
        <v>22691</v>
      </c>
      <c r="AY339" s="733" t="n">
        <v>0</v>
      </c>
      <c r="AZ339" s="733" t="n">
        <v>0</v>
      </c>
      <c r="BA339" s="734" t="n">
        <v>0</v>
      </c>
      <c r="BB339" s="731" t="n">
        <v>7791</v>
      </c>
      <c r="BC339" s="731" t="n">
        <v>2900</v>
      </c>
      <c r="BD339" s="731" t="n">
        <v>8000</v>
      </c>
      <c r="BE339" s="731" t="n">
        <v>0</v>
      </c>
      <c r="BF339" s="731" t="n">
        <v>4000</v>
      </c>
      <c r="BG339" s="731" t="n">
        <v>0</v>
      </c>
      <c r="BH339" s="731" t="n">
        <v>0</v>
      </c>
      <c r="BI339" s="731" t="n">
        <v>0</v>
      </c>
      <c r="BJ339" s="731" t="n">
        <v>0</v>
      </c>
      <c r="BK339" s="731" t="n">
        <v>0</v>
      </c>
      <c r="BL339" s="731" t="n">
        <v>0</v>
      </c>
      <c r="BM339" s="731" t="n">
        <v>0</v>
      </c>
      <c r="BO339" s="585"/>
    </row>
    <row r="340" s="488" customFormat="true" ht="23.25" hidden="true" customHeight="true" outlineLevel="0" collapsed="false">
      <c r="A340" s="671"/>
      <c r="B340" s="642"/>
      <c r="C340" s="643"/>
      <c r="D340" s="658" t="s">
        <v>514</v>
      </c>
      <c r="E340" s="658"/>
      <c r="F340" s="658"/>
      <c r="G340" s="585" t="n">
        <v>51</v>
      </c>
      <c r="H340" s="539" t="s">
        <v>368</v>
      </c>
      <c r="I340" s="485" t="n">
        <v>0</v>
      </c>
      <c r="J340" s="485" t="n">
        <v>0</v>
      </c>
      <c r="K340" s="485" t="n">
        <v>0</v>
      </c>
      <c r="L340" s="485" t="n">
        <v>0</v>
      </c>
      <c r="M340" s="485" t="n">
        <v>0</v>
      </c>
      <c r="N340" s="485" t="n">
        <v>0</v>
      </c>
      <c r="O340" s="485" t="n">
        <v>0</v>
      </c>
      <c r="P340" s="485" t="n">
        <v>0</v>
      </c>
      <c r="Q340" s="485" t="n">
        <v>0</v>
      </c>
      <c r="R340" s="485" t="n">
        <v>0</v>
      </c>
      <c r="S340" s="485" t="n">
        <v>0</v>
      </c>
      <c r="T340" s="485" t="n">
        <v>0</v>
      </c>
      <c r="U340" s="485" t="n">
        <v>0</v>
      </c>
      <c r="V340" s="485" t="n">
        <v>0</v>
      </c>
      <c r="W340" s="485" t="n">
        <v>0</v>
      </c>
      <c r="X340" s="485" t="n">
        <v>0</v>
      </c>
      <c r="Y340" s="485" t="n">
        <v>0</v>
      </c>
      <c r="AA340" s="585" t="n">
        <v>51</v>
      </c>
      <c r="AB340" s="539" t="s">
        <v>368</v>
      </c>
      <c r="AC340" s="485" t="n">
        <v>0</v>
      </c>
      <c r="AD340" s="485" t="n">
        <v>0</v>
      </c>
      <c r="AE340" s="485" t="n">
        <v>0</v>
      </c>
      <c r="AF340" s="485" t="n">
        <v>0</v>
      </c>
      <c r="AG340" s="485" t="n">
        <v>0</v>
      </c>
      <c r="AH340" s="485" t="n">
        <v>0</v>
      </c>
      <c r="AI340" s="485" t="n">
        <v>0</v>
      </c>
      <c r="AJ340" s="485" t="n">
        <v>0</v>
      </c>
      <c r="AK340" s="485" t="n">
        <v>0</v>
      </c>
      <c r="AL340" s="485" t="n">
        <v>0</v>
      </c>
      <c r="AM340" s="485" t="n">
        <v>0</v>
      </c>
      <c r="AN340" s="485" t="n">
        <v>0</v>
      </c>
      <c r="AO340" s="485" t="n">
        <v>0</v>
      </c>
      <c r="AP340" s="485" t="n">
        <v>0</v>
      </c>
      <c r="AQ340" s="485" t="n">
        <v>0</v>
      </c>
      <c r="AR340" s="485" t="n">
        <v>0</v>
      </c>
      <c r="AS340" s="485" t="n">
        <v>0</v>
      </c>
      <c r="AU340" s="585" t="n">
        <v>51</v>
      </c>
      <c r="AV340" s="539" t="s">
        <v>368</v>
      </c>
      <c r="AW340" s="729" t="n">
        <v>0</v>
      </c>
      <c r="AX340" s="729" t="n">
        <v>0</v>
      </c>
      <c r="AY340" s="729" t="n">
        <v>0</v>
      </c>
      <c r="AZ340" s="729" t="n">
        <v>0</v>
      </c>
      <c r="BA340" s="730" t="n">
        <v>0</v>
      </c>
      <c r="BB340" s="731" t="n">
        <v>0</v>
      </c>
      <c r="BC340" s="729" t="n">
        <v>0</v>
      </c>
      <c r="BD340" s="729" t="n">
        <v>0</v>
      </c>
      <c r="BE340" s="729" t="n">
        <v>0</v>
      </c>
      <c r="BF340" s="729" t="n">
        <v>0</v>
      </c>
      <c r="BG340" s="730" t="n">
        <v>0</v>
      </c>
      <c r="BH340" s="731" t="n">
        <v>0</v>
      </c>
      <c r="BI340" s="729" t="n">
        <v>0</v>
      </c>
      <c r="BJ340" s="729" t="n">
        <v>0</v>
      </c>
      <c r="BK340" s="729" t="n">
        <v>0</v>
      </c>
      <c r="BL340" s="729" t="n">
        <v>0</v>
      </c>
      <c r="BM340" s="772" t="n">
        <v>0</v>
      </c>
      <c r="BO340" s="585" t="n">
        <v>51</v>
      </c>
    </row>
    <row r="341" s="488" customFormat="true" ht="20.25" hidden="true" customHeight="true" outlineLevel="0" collapsed="false">
      <c r="A341" s="672"/>
      <c r="B341" s="645"/>
      <c r="C341" s="646"/>
      <c r="D341" s="658"/>
      <c r="E341" s="658"/>
      <c r="F341" s="658"/>
      <c r="G341" s="585"/>
      <c r="H341" s="541" t="s">
        <v>369</v>
      </c>
      <c r="I341" s="485" t="n">
        <v>0</v>
      </c>
      <c r="J341" s="485" t="n">
        <v>0</v>
      </c>
      <c r="K341" s="485" t="n">
        <v>0</v>
      </c>
      <c r="L341" s="485" t="n">
        <v>0</v>
      </c>
      <c r="M341" s="485" t="n">
        <v>0</v>
      </c>
      <c r="N341" s="485" t="n">
        <v>0</v>
      </c>
      <c r="O341" s="485" t="n">
        <v>0</v>
      </c>
      <c r="P341" s="485" t="n">
        <v>0</v>
      </c>
      <c r="Q341" s="485" t="n">
        <v>0</v>
      </c>
      <c r="R341" s="485" t="n">
        <v>0</v>
      </c>
      <c r="S341" s="485" t="n">
        <v>0</v>
      </c>
      <c r="T341" s="485" t="n">
        <v>0</v>
      </c>
      <c r="U341" s="485" t="n">
        <v>0</v>
      </c>
      <c r="V341" s="485" t="n">
        <v>0</v>
      </c>
      <c r="W341" s="485" t="n">
        <v>0</v>
      </c>
      <c r="X341" s="485" t="n">
        <v>0</v>
      </c>
      <c r="Y341" s="485" t="n">
        <v>0</v>
      </c>
      <c r="AA341" s="585"/>
      <c r="AB341" s="541" t="s">
        <v>369</v>
      </c>
      <c r="AC341" s="485" t="n">
        <v>0</v>
      </c>
      <c r="AD341" s="485" t="n">
        <v>0</v>
      </c>
      <c r="AE341" s="485" t="n">
        <v>0</v>
      </c>
      <c r="AF341" s="485" t="n">
        <v>0</v>
      </c>
      <c r="AG341" s="485" t="n">
        <v>0</v>
      </c>
      <c r="AH341" s="485" t="n">
        <v>0</v>
      </c>
      <c r="AI341" s="485" t="n">
        <v>0</v>
      </c>
      <c r="AJ341" s="485" t="n">
        <v>0</v>
      </c>
      <c r="AK341" s="485" t="n">
        <v>0</v>
      </c>
      <c r="AL341" s="485" t="n">
        <v>0</v>
      </c>
      <c r="AM341" s="485" t="n">
        <v>0</v>
      </c>
      <c r="AN341" s="485" t="n">
        <v>0</v>
      </c>
      <c r="AO341" s="485" t="n">
        <v>0</v>
      </c>
      <c r="AP341" s="485" t="n">
        <v>0</v>
      </c>
      <c r="AQ341" s="485" t="n">
        <v>0</v>
      </c>
      <c r="AR341" s="485" t="n">
        <v>0</v>
      </c>
      <c r="AS341" s="485" t="n">
        <v>0</v>
      </c>
      <c r="AU341" s="585"/>
      <c r="AV341" s="541" t="s">
        <v>369</v>
      </c>
      <c r="AW341" s="733" t="n">
        <v>0</v>
      </c>
      <c r="AX341" s="733" t="n">
        <v>0</v>
      </c>
      <c r="AY341" s="733" t="n">
        <v>0</v>
      </c>
      <c r="AZ341" s="733" t="n">
        <v>0</v>
      </c>
      <c r="BA341" s="734" t="n">
        <v>0</v>
      </c>
      <c r="BB341" s="735" t="n">
        <v>0</v>
      </c>
      <c r="BC341" s="733" t="n">
        <v>0</v>
      </c>
      <c r="BD341" s="733" t="n">
        <v>0</v>
      </c>
      <c r="BE341" s="733" t="n">
        <v>0</v>
      </c>
      <c r="BF341" s="733" t="n">
        <v>0</v>
      </c>
      <c r="BG341" s="734" t="n">
        <v>0</v>
      </c>
      <c r="BH341" s="735" t="n">
        <v>0</v>
      </c>
      <c r="BI341" s="733" t="n">
        <v>0</v>
      </c>
      <c r="BJ341" s="733" t="n">
        <v>0</v>
      </c>
      <c r="BK341" s="733" t="n">
        <v>0</v>
      </c>
      <c r="BL341" s="733" t="n">
        <v>0</v>
      </c>
      <c r="BM341" s="773" t="n">
        <v>0</v>
      </c>
      <c r="BO341" s="585"/>
    </row>
    <row r="342" s="488" customFormat="true" ht="26.25" hidden="false" customHeight="true" outlineLevel="0" collapsed="false">
      <c r="A342" s="634"/>
      <c r="B342" s="648"/>
      <c r="C342" s="648"/>
      <c r="D342" s="648"/>
      <c r="E342" s="648" t="s">
        <v>215</v>
      </c>
      <c r="F342" s="648"/>
      <c r="G342" s="637" t="s">
        <v>216</v>
      </c>
      <c r="H342" s="546" t="s">
        <v>368</v>
      </c>
      <c r="I342" s="485" t="n">
        <v>0</v>
      </c>
      <c r="J342" s="485" t="n">
        <v>0</v>
      </c>
      <c r="K342" s="485" t="n">
        <v>0</v>
      </c>
      <c r="L342" s="485" t="n">
        <v>0</v>
      </c>
      <c r="M342" s="485" t="n">
        <v>0</v>
      </c>
      <c r="N342" s="485" t="n">
        <v>0</v>
      </c>
      <c r="O342" s="485" t="n">
        <v>0</v>
      </c>
      <c r="P342" s="485" t="n">
        <v>0</v>
      </c>
      <c r="Q342" s="485" t="n">
        <v>0</v>
      </c>
      <c r="R342" s="485" t="n">
        <v>0</v>
      </c>
      <c r="S342" s="485" t="n">
        <v>0</v>
      </c>
      <c r="T342" s="485" t="n">
        <v>0</v>
      </c>
      <c r="U342" s="485" t="n">
        <v>0</v>
      </c>
      <c r="V342" s="485" t="n">
        <v>0</v>
      </c>
      <c r="W342" s="485" t="n">
        <v>0</v>
      </c>
      <c r="X342" s="485" t="n">
        <v>0</v>
      </c>
      <c r="Y342" s="485" t="n">
        <v>0</v>
      </c>
      <c r="AA342" s="637" t="s">
        <v>216</v>
      </c>
      <c r="AB342" s="546" t="s">
        <v>368</v>
      </c>
      <c r="AC342" s="485" t="n">
        <v>0</v>
      </c>
      <c r="AD342" s="485" t="n">
        <v>0</v>
      </c>
      <c r="AE342" s="485" t="n">
        <v>0</v>
      </c>
      <c r="AF342" s="485" t="n">
        <v>0</v>
      </c>
      <c r="AG342" s="485" t="n">
        <v>0</v>
      </c>
      <c r="AH342" s="485" t="n">
        <v>0</v>
      </c>
      <c r="AI342" s="485" t="n">
        <v>0</v>
      </c>
      <c r="AJ342" s="485" t="n">
        <v>0</v>
      </c>
      <c r="AK342" s="485" t="n">
        <v>0</v>
      </c>
      <c r="AL342" s="485" t="n">
        <v>0</v>
      </c>
      <c r="AM342" s="485" t="n">
        <v>0</v>
      </c>
      <c r="AN342" s="485" t="n">
        <v>0</v>
      </c>
      <c r="AO342" s="485" t="n">
        <v>0</v>
      </c>
      <c r="AP342" s="485" t="n">
        <v>0</v>
      </c>
      <c r="AQ342" s="485" t="n">
        <v>0</v>
      </c>
      <c r="AR342" s="485" t="n">
        <v>0</v>
      </c>
      <c r="AS342" s="485" t="n">
        <v>0</v>
      </c>
      <c r="AU342" s="637" t="s">
        <v>216</v>
      </c>
      <c r="AV342" s="546" t="s">
        <v>368</v>
      </c>
      <c r="AW342" s="737" t="n">
        <v>0</v>
      </c>
      <c r="AX342" s="737" t="n">
        <v>0</v>
      </c>
      <c r="AY342" s="737" t="n">
        <v>0</v>
      </c>
      <c r="AZ342" s="737" t="n">
        <v>0</v>
      </c>
      <c r="BA342" s="738" t="n">
        <v>0</v>
      </c>
      <c r="BB342" s="702" t="n">
        <v>0</v>
      </c>
      <c r="BC342" s="702" t="n">
        <v>0</v>
      </c>
      <c r="BD342" s="702" t="n">
        <v>0</v>
      </c>
      <c r="BE342" s="702" t="n">
        <v>0</v>
      </c>
      <c r="BF342" s="702" t="n">
        <v>0</v>
      </c>
      <c r="BG342" s="702" t="n">
        <v>0</v>
      </c>
      <c r="BH342" s="702" t="n">
        <v>0</v>
      </c>
      <c r="BI342" s="702" t="n">
        <v>0</v>
      </c>
      <c r="BJ342" s="702" t="n">
        <v>0</v>
      </c>
      <c r="BK342" s="702" t="n">
        <v>0</v>
      </c>
      <c r="BL342" s="702" t="n">
        <v>0</v>
      </c>
      <c r="BM342" s="702" t="n">
        <v>0</v>
      </c>
      <c r="BO342" s="637" t="s">
        <v>216</v>
      </c>
    </row>
    <row r="343" s="488" customFormat="true" ht="26.25" hidden="false" customHeight="true" outlineLevel="0" collapsed="false">
      <c r="A343" s="634"/>
      <c r="B343" s="635"/>
      <c r="C343" s="635"/>
      <c r="D343" s="635"/>
      <c r="E343" s="648"/>
      <c r="F343" s="648"/>
      <c r="G343" s="637"/>
      <c r="H343" s="550" t="s">
        <v>369</v>
      </c>
      <c r="I343" s="485" t="n">
        <v>0</v>
      </c>
      <c r="J343" s="485" t="n">
        <v>0</v>
      </c>
      <c r="K343" s="485" t="n">
        <v>0</v>
      </c>
      <c r="L343" s="485" t="n">
        <v>0</v>
      </c>
      <c r="M343" s="485" t="n">
        <v>0</v>
      </c>
      <c r="N343" s="485" t="n">
        <v>0</v>
      </c>
      <c r="O343" s="485" t="n">
        <v>0</v>
      </c>
      <c r="P343" s="485" t="n">
        <v>0</v>
      </c>
      <c r="Q343" s="485" t="n">
        <v>0</v>
      </c>
      <c r="R343" s="485" t="n">
        <v>0</v>
      </c>
      <c r="S343" s="485" t="n">
        <v>0</v>
      </c>
      <c r="T343" s="485" t="n">
        <v>0</v>
      </c>
      <c r="U343" s="485" t="n">
        <v>0</v>
      </c>
      <c r="V343" s="485" t="n">
        <v>0</v>
      </c>
      <c r="W343" s="485" t="n">
        <v>0</v>
      </c>
      <c r="X343" s="485" t="n">
        <v>0</v>
      </c>
      <c r="Y343" s="485" t="n">
        <v>0</v>
      </c>
      <c r="AA343" s="637"/>
      <c r="AB343" s="550" t="s">
        <v>369</v>
      </c>
      <c r="AC343" s="485" t="n">
        <v>0</v>
      </c>
      <c r="AD343" s="485" t="n">
        <v>0</v>
      </c>
      <c r="AE343" s="485" t="n">
        <v>0</v>
      </c>
      <c r="AF343" s="485" t="n">
        <v>0</v>
      </c>
      <c r="AG343" s="485" t="n">
        <v>0</v>
      </c>
      <c r="AH343" s="485" t="n">
        <v>0</v>
      </c>
      <c r="AI343" s="485" t="n">
        <v>0</v>
      </c>
      <c r="AJ343" s="485" t="n">
        <v>0</v>
      </c>
      <c r="AK343" s="485" t="n">
        <v>0</v>
      </c>
      <c r="AL343" s="485" t="n">
        <v>0</v>
      </c>
      <c r="AM343" s="485" t="n">
        <v>0</v>
      </c>
      <c r="AN343" s="485" t="n">
        <v>0</v>
      </c>
      <c r="AO343" s="485" t="n">
        <v>0</v>
      </c>
      <c r="AP343" s="485" t="n">
        <v>0</v>
      </c>
      <c r="AQ343" s="485" t="n">
        <v>0</v>
      </c>
      <c r="AR343" s="485" t="n">
        <v>0</v>
      </c>
      <c r="AS343" s="485" t="n">
        <v>0</v>
      </c>
      <c r="AU343" s="637"/>
      <c r="AV343" s="550" t="s">
        <v>369</v>
      </c>
      <c r="AW343" s="700" t="n">
        <v>0</v>
      </c>
      <c r="AX343" s="700" t="n">
        <v>0</v>
      </c>
      <c r="AY343" s="700" t="n">
        <v>0</v>
      </c>
      <c r="AZ343" s="700" t="n">
        <v>0</v>
      </c>
      <c r="BA343" s="703" t="n">
        <v>0</v>
      </c>
      <c r="BB343" s="702" t="n">
        <v>0</v>
      </c>
      <c r="BC343" s="702" t="n">
        <v>0</v>
      </c>
      <c r="BD343" s="702" t="n">
        <v>0</v>
      </c>
      <c r="BE343" s="702" t="n">
        <v>0</v>
      </c>
      <c r="BF343" s="702" t="n">
        <v>0</v>
      </c>
      <c r="BG343" s="702" t="n">
        <v>0</v>
      </c>
      <c r="BH343" s="702" t="n">
        <v>0</v>
      </c>
      <c r="BI343" s="702" t="n">
        <v>0</v>
      </c>
      <c r="BJ343" s="702" t="n">
        <v>0</v>
      </c>
      <c r="BK343" s="702" t="n">
        <v>0</v>
      </c>
      <c r="BL343" s="702" t="n">
        <v>0</v>
      </c>
      <c r="BM343" s="702" t="n">
        <v>0</v>
      </c>
      <c r="BO343" s="637"/>
    </row>
    <row r="344" s="488" customFormat="true" ht="18.75" hidden="false" customHeight="true" outlineLevel="0" collapsed="false">
      <c r="A344" s="634"/>
      <c r="B344" s="635"/>
      <c r="C344" s="635"/>
      <c r="D344" s="635"/>
      <c r="E344" s="655" t="s">
        <v>515</v>
      </c>
      <c r="F344" s="655"/>
      <c r="G344" s="559" t="s">
        <v>218</v>
      </c>
      <c r="H344" s="550" t="s">
        <v>368</v>
      </c>
      <c r="I344" s="485" t="n">
        <v>0</v>
      </c>
      <c r="J344" s="485" t="n">
        <v>0</v>
      </c>
      <c r="K344" s="485" t="n">
        <v>0</v>
      </c>
      <c r="L344" s="485" t="n">
        <v>0</v>
      </c>
      <c r="M344" s="485" t="n">
        <v>0</v>
      </c>
      <c r="N344" s="485" t="n">
        <v>0</v>
      </c>
      <c r="O344" s="485" t="n">
        <v>0</v>
      </c>
      <c r="P344" s="485" t="n">
        <v>0</v>
      </c>
      <c r="Q344" s="485" t="n">
        <v>0</v>
      </c>
      <c r="R344" s="485" t="n">
        <v>0</v>
      </c>
      <c r="S344" s="485" t="n">
        <v>0</v>
      </c>
      <c r="T344" s="485" t="n">
        <v>0</v>
      </c>
      <c r="U344" s="485" t="n">
        <v>0</v>
      </c>
      <c r="V344" s="485" t="n">
        <v>0</v>
      </c>
      <c r="W344" s="485" t="n">
        <v>0</v>
      </c>
      <c r="X344" s="485" t="n">
        <v>0</v>
      </c>
      <c r="Y344" s="485" t="n">
        <v>0</v>
      </c>
      <c r="AA344" s="559" t="s">
        <v>218</v>
      </c>
      <c r="AB344" s="550" t="s">
        <v>368</v>
      </c>
      <c r="AC344" s="485" t="n">
        <v>0</v>
      </c>
      <c r="AD344" s="485" t="n">
        <v>0</v>
      </c>
      <c r="AE344" s="485" t="n">
        <v>0</v>
      </c>
      <c r="AF344" s="485" t="n">
        <v>0</v>
      </c>
      <c r="AG344" s="485" t="n">
        <v>0</v>
      </c>
      <c r="AH344" s="485" t="n">
        <v>0</v>
      </c>
      <c r="AI344" s="485" t="n">
        <v>0</v>
      </c>
      <c r="AJ344" s="485" t="n">
        <v>0</v>
      </c>
      <c r="AK344" s="485" t="n">
        <v>0</v>
      </c>
      <c r="AL344" s="485" t="n">
        <v>0</v>
      </c>
      <c r="AM344" s="485" t="n">
        <v>0</v>
      </c>
      <c r="AN344" s="485" t="n">
        <v>0</v>
      </c>
      <c r="AO344" s="485" t="n">
        <v>0</v>
      </c>
      <c r="AP344" s="485" t="n">
        <v>0</v>
      </c>
      <c r="AQ344" s="485" t="n">
        <v>0</v>
      </c>
      <c r="AR344" s="485" t="n">
        <v>0</v>
      </c>
      <c r="AS344" s="485" t="n">
        <v>0</v>
      </c>
      <c r="AU344" s="559" t="s">
        <v>218</v>
      </c>
      <c r="AV344" s="550" t="s">
        <v>368</v>
      </c>
      <c r="AW344" s="700" t="n">
        <v>0</v>
      </c>
      <c r="AX344" s="700" t="n">
        <v>0</v>
      </c>
      <c r="AY344" s="700" t="n">
        <v>0</v>
      </c>
      <c r="AZ344" s="700" t="n">
        <v>0</v>
      </c>
      <c r="BA344" s="703" t="n">
        <v>0</v>
      </c>
      <c r="BB344" s="767" t="n">
        <v>0</v>
      </c>
      <c r="BC344" s="767" t="n">
        <v>0</v>
      </c>
      <c r="BD344" s="767" t="n">
        <v>0</v>
      </c>
      <c r="BE344" s="767" t="n">
        <v>0</v>
      </c>
      <c r="BF344" s="767" t="n">
        <v>0</v>
      </c>
      <c r="BG344" s="767" t="n">
        <v>0</v>
      </c>
      <c r="BH344" s="767" t="n">
        <v>0</v>
      </c>
      <c r="BI344" s="767" t="n">
        <v>0</v>
      </c>
      <c r="BJ344" s="767" t="n">
        <v>0</v>
      </c>
      <c r="BK344" s="767" t="n">
        <v>0</v>
      </c>
      <c r="BL344" s="767" t="n">
        <v>0</v>
      </c>
      <c r="BM344" s="767" t="n">
        <v>0</v>
      </c>
      <c r="BO344" s="559" t="s">
        <v>218</v>
      </c>
    </row>
    <row r="345" s="488" customFormat="true" ht="18.75" hidden="false" customHeight="true" outlineLevel="0" collapsed="false">
      <c r="A345" s="641"/>
      <c r="B345" s="640"/>
      <c r="C345" s="640"/>
      <c r="D345" s="640"/>
      <c r="E345" s="655"/>
      <c r="F345" s="655"/>
      <c r="G345" s="559"/>
      <c r="H345" s="563" t="s">
        <v>369</v>
      </c>
      <c r="I345" s="485" t="n">
        <v>0</v>
      </c>
      <c r="J345" s="485" t="n">
        <v>0</v>
      </c>
      <c r="K345" s="485" t="n">
        <v>0</v>
      </c>
      <c r="L345" s="485" t="n">
        <v>0</v>
      </c>
      <c r="M345" s="485" t="n">
        <v>0</v>
      </c>
      <c r="N345" s="485" t="n">
        <v>0</v>
      </c>
      <c r="O345" s="485" t="n">
        <v>0</v>
      </c>
      <c r="P345" s="485" t="n">
        <v>0</v>
      </c>
      <c r="Q345" s="485" t="n">
        <v>0</v>
      </c>
      <c r="R345" s="485" t="n">
        <v>0</v>
      </c>
      <c r="S345" s="485" t="n">
        <v>0</v>
      </c>
      <c r="T345" s="485" t="n">
        <v>0</v>
      </c>
      <c r="U345" s="485" t="n">
        <v>0</v>
      </c>
      <c r="V345" s="485" t="n">
        <v>0</v>
      </c>
      <c r="W345" s="485" t="n">
        <v>0</v>
      </c>
      <c r="X345" s="485" t="n">
        <v>0</v>
      </c>
      <c r="Y345" s="485" t="n">
        <v>0</v>
      </c>
      <c r="AA345" s="559"/>
      <c r="AB345" s="563" t="s">
        <v>369</v>
      </c>
      <c r="AC345" s="485" t="n">
        <v>0</v>
      </c>
      <c r="AD345" s="485" t="n">
        <v>0</v>
      </c>
      <c r="AE345" s="485" t="n">
        <v>0</v>
      </c>
      <c r="AF345" s="485" t="n">
        <v>0</v>
      </c>
      <c r="AG345" s="485" t="n">
        <v>0</v>
      </c>
      <c r="AH345" s="485" t="n">
        <v>0</v>
      </c>
      <c r="AI345" s="485" t="n">
        <v>0</v>
      </c>
      <c r="AJ345" s="485" t="n">
        <v>0</v>
      </c>
      <c r="AK345" s="485" t="n">
        <v>0</v>
      </c>
      <c r="AL345" s="485" t="n">
        <v>0</v>
      </c>
      <c r="AM345" s="485" t="n">
        <v>0</v>
      </c>
      <c r="AN345" s="485" t="n">
        <v>0</v>
      </c>
      <c r="AO345" s="485" t="n">
        <v>0</v>
      </c>
      <c r="AP345" s="485" t="n">
        <v>0</v>
      </c>
      <c r="AQ345" s="485" t="n">
        <v>0</v>
      </c>
      <c r="AR345" s="485" t="n">
        <v>0</v>
      </c>
      <c r="AS345" s="485" t="n">
        <v>0</v>
      </c>
      <c r="AU345" s="559"/>
      <c r="AV345" s="563" t="s">
        <v>369</v>
      </c>
      <c r="AW345" s="719" t="n">
        <v>0</v>
      </c>
      <c r="AX345" s="719" t="n">
        <v>0</v>
      </c>
      <c r="AY345" s="719" t="n">
        <v>0</v>
      </c>
      <c r="AZ345" s="719" t="n">
        <v>0</v>
      </c>
      <c r="BA345" s="746" t="n">
        <v>0</v>
      </c>
      <c r="BB345" s="767" t="n">
        <v>0</v>
      </c>
      <c r="BC345" s="767" t="n">
        <v>0</v>
      </c>
      <c r="BD345" s="767" t="n">
        <v>0</v>
      </c>
      <c r="BE345" s="767" t="n">
        <v>0</v>
      </c>
      <c r="BF345" s="767" t="n">
        <v>0</v>
      </c>
      <c r="BG345" s="767" t="n">
        <v>0</v>
      </c>
      <c r="BH345" s="767" t="n">
        <v>0</v>
      </c>
      <c r="BI345" s="767" t="n">
        <v>0</v>
      </c>
      <c r="BJ345" s="767" t="n">
        <v>0</v>
      </c>
      <c r="BK345" s="767" t="n">
        <v>0</v>
      </c>
      <c r="BL345" s="767" t="n">
        <v>0</v>
      </c>
      <c r="BM345" s="767" t="n">
        <v>0</v>
      </c>
      <c r="BO345" s="559"/>
    </row>
    <row r="346" s="488" customFormat="true" ht="26.25" hidden="false" customHeight="true" outlineLevel="0" collapsed="false">
      <c r="A346" s="673"/>
      <c r="B346" s="674"/>
      <c r="C346" s="675"/>
      <c r="D346" s="676" t="s">
        <v>345</v>
      </c>
      <c r="E346" s="676"/>
      <c r="F346" s="676"/>
      <c r="G346" s="538" t="s">
        <v>346</v>
      </c>
      <c r="H346" s="539" t="s">
        <v>368</v>
      </c>
      <c r="I346" s="485" t="n">
        <v>0</v>
      </c>
      <c r="J346" s="485" t="n">
        <v>0</v>
      </c>
      <c r="K346" s="485" t="n">
        <v>0</v>
      </c>
      <c r="L346" s="485" t="n">
        <v>0</v>
      </c>
      <c r="M346" s="485" t="n">
        <v>0</v>
      </c>
      <c r="N346" s="485" t="n">
        <v>0</v>
      </c>
      <c r="O346" s="485" t="n">
        <v>0</v>
      </c>
      <c r="P346" s="485" t="n">
        <v>0</v>
      </c>
      <c r="Q346" s="485" t="n">
        <v>0</v>
      </c>
      <c r="R346" s="485" t="n">
        <v>0</v>
      </c>
      <c r="S346" s="485" t="n">
        <v>0</v>
      </c>
      <c r="T346" s="485" t="n">
        <v>0</v>
      </c>
      <c r="U346" s="485" t="n">
        <v>0</v>
      </c>
      <c r="V346" s="485" t="n">
        <v>0</v>
      </c>
      <c r="W346" s="485" t="n">
        <v>0</v>
      </c>
      <c r="X346" s="485" t="n">
        <v>0</v>
      </c>
      <c r="Y346" s="485" t="n">
        <v>0</v>
      </c>
      <c r="AA346" s="538" t="s">
        <v>346</v>
      </c>
      <c r="AB346" s="539" t="s">
        <v>368</v>
      </c>
      <c r="AC346" s="485" t="n">
        <v>0</v>
      </c>
      <c r="AD346" s="485" t="n">
        <v>0</v>
      </c>
      <c r="AE346" s="485" t="n">
        <v>0</v>
      </c>
      <c r="AF346" s="485" t="n">
        <v>0</v>
      </c>
      <c r="AG346" s="485" t="n">
        <v>0</v>
      </c>
      <c r="AH346" s="485" t="n">
        <v>0</v>
      </c>
      <c r="AI346" s="485" t="n">
        <v>0</v>
      </c>
      <c r="AJ346" s="485" t="n">
        <v>0</v>
      </c>
      <c r="AK346" s="485" t="n">
        <v>0</v>
      </c>
      <c r="AL346" s="485" t="n">
        <v>0</v>
      </c>
      <c r="AM346" s="485" t="n">
        <v>0</v>
      </c>
      <c r="AN346" s="485" t="n">
        <v>0</v>
      </c>
      <c r="AO346" s="485" t="n">
        <v>0</v>
      </c>
      <c r="AP346" s="485" t="n">
        <v>0</v>
      </c>
      <c r="AQ346" s="485" t="n">
        <v>0</v>
      </c>
      <c r="AR346" s="485" t="n">
        <v>0</v>
      </c>
      <c r="AS346" s="485" t="n">
        <v>0</v>
      </c>
      <c r="AU346" s="538" t="s">
        <v>346</v>
      </c>
      <c r="AV346" s="539" t="s">
        <v>368</v>
      </c>
      <c r="AW346" s="729" t="n">
        <v>0</v>
      </c>
      <c r="AX346" s="729" t="n">
        <v>0</v>
      </c>
      <c r="AY346" s="729" t="n">
        <v>0</v>
      </c>
      <c r="AZ346" s="729" t="n">
        <v>0</v>
      </c>
      <c r="BA346" s="730" t="n">
        <v>0</v>
      </c>
      <c r="BB346" s="767" t="n">
        <v>0</v>
      </c>
      <c r="BC346" s="767" t="n">
        <v>0</v>
      </c>
      <c r="BD346" s="767" t="n">
        <v>0</v>
      </c>
      <c r="BE346" s="767" t="n">
        <v>0</v>
      </c>
      <c r="BF346" s="767" t="n">
        <v>0</v>
      </c>
      <c r="BG346" s="767" t="n">
        <v>0</v>
      </c>
      <c r="BH346" s="767" t="n">
        <v>0</v>
      </c>
      <c r="BI346" s="767" t="n">
        <v>0</v>
      </c>
      <c r="BJ346" s="767" t="n">
        <v>0</v>
      </c>
      <c r="BK346" s="767" t="n">
        <v>0</v>
      </c>
      <c r="BL346" s="767" t="n">
        <v>0</v>
      </c>
      <c r="BM346" s="767" t="n">
        <v>0</v>
      </c>
      <c r="BO346" s="538" t="s">
        <v>346</v>
      </c>
    </row>
    <row r="347" s="488" customFormat="true" ht="21" hidden="false" customHeight="true" outlineLevel="0" collapsed="false">
      <c r="A347" s="677"/>
      <c r="B347" s="678"/>
      <c r="C347" s="679"/>
      <c r="D347" s="676"/>
      <c r="E347" s="676"/>
      <c r="F347" s="676"/>
      <c r="G347" s="538"/>
      <c r="H347" s="541" t="s">
        <v>369</v>
      </c>
      <c r="I347" s="485" t="n">
        <v>0</v>
      </c>
      <c r="J347" s="485" t="n">
        <v>0</v>
      </c>
      <c r="K347" s="485" t="n">
        <v>0</v>
      </c>
      <c r="L347" s="485" t="n">
        <v>0</v>
      </c>
      <c r="M347" s="485" t="n">
        <v>0</v>
      </c>
      <c r="N347" s="485" t="n">
        <v>0</v>
      </c>
      <c r="O347" s="485" t="n">
        <v>0</v>
      </c>
      <c r="P347" s="485" t="n">
        <v>0</v>
      </c>
      <c r="Q347" s="485" t="n">
        <v>0</v>
      </c>
      <c r="R347" s="485" t="n">
        <v>0</v>
      </c>
      <c r="S347" s="485" t="n">
        <v>0</v>
      </c>
      <c r="T347" s="485" t="n">
        <v>0</v>
      </c>
      <c r="U347" s="485" t="n">
        <v>0</v>
      </c>
      <c r="V347" s="485" t="n">
        <v>0</v>
      </c>
      <c r="W347" s="485" t="n">
        <v>0</v>
      </c>
      <c r="X347" s="485" t="n">
        <v>0</v>
      </c>
      <c r="Y347" s="485" t="n">
        <v>0</v>
      </c>
      <c r="AA347" s="538"/>
      <c r="AB347" s="541" t="s">
        <v>369</v>
      </c>
      <c r="AC347" s="485" t="n">
        <v>0</v>
      </c>
      <c r="AD347" s="485" t="n">
        <v>0</v>
      </c>
      <c r="AE347" s="485" t="n">
        <v>0</v>
      </c>
      <c r="AF347" s="485" t="n">
        <v>0</v>
      </c>
      <c r="AG347" s="485" t="n">
        <v>0</v>
      </c>
      <c r="AH347" s="485" t="n">
        <v>0</v>
      </c>
      <c r="AI347" s="485" t="n">
        <v>0</v>
      </c>
      <c r="AJ347" s="485" t="n">
        <v>0</v>
      </c>
      <c r="AK347" s="485" t="n">
        <v>0</v>
      </c>
      <c r="AL347" s="485" t="n">
        <v>0</v>
      </c>
      <c r="AM347" s="485" t="n">
        <v>0</v>
      </c>
      <c r="AN347" s="485" t="n">
        <v>0</v>
      </c>
      <c r="AO347" s="485" t="n">
        <v>0</v>
      </c>
      <c r="AP347" s="485" t="n">
        <v>0</v>
      </c>
      <c r="AQ347" s="485" t="n">
        <v>0</v>
      </c>
      <c r="AR347" s="485" t="n">
        <v>0</v>
      </c>
      <c r="AS347" s="485" t="n">
        <v>0</v>
      </c>
      <c r="AU347" s="538"/>
      <c r="AV347" s="541" t="s">
        <v>369</v>
      </c>
      <c r="AW347" s="733" t="n">
        <v>0</v>
      </c>
      <c r="AX347" s="733" t="n">
        <v>0</v>
      </c>
      <c r="AY347" s="733" t="n">
        <v>0</v>
      </c>
      <c r="AZ347" s="733" t="n">
        <v>0</v>
      </c>
      <c r="BA347" s="734" t="n">
        <v>0</v>
      </c>
      <c r="BB347" s="767" t="n">
        <v>0</v>
      </c>
      <c r="BC347" s="767" t="n">
        <v>0</v>
      </c>
      <c r="BD347" s="767" t="n">
        <v>0</v>
      </c>
      <c r="BE347" s="767" t="n">
        <v>0</v>
      </c>
      <c r="BF347" s="767" t="n">
        <v>0</v>
      </c>
      <c r="BG347" s="767" t="n">
        <v>0</v>
      </c>
      <c r="BH347" s="767" t="n">
        <v>0</v>
      </c>
      <c r="BI347" s="767" t="n">
        <v>0</v>
      </c>
      <c r="BJ347" s="767" t="n">
        <v>0</v>
      </c>
      <c r="BK347" s="767" t="n">
        <v>0</v>
      </c>
      <c r="BL347" s="767" t="n">
        <v>0</v>
      </c>
      <c r="BM347" s="767" t="n">
        <v>0</v>
      </c>
      <c r="BO347" s="538"/>
    </row>
    <row r="348" s="488" customFormat="true" ht="15" hidden="false" customHeight="true" outlineLevel="0" collapsed="false">
      <c r="A348" s="671"/>
      <c r="B348" s="647"/>
      <c r="C348" s="648"/>
      <c r="D348" s="679" t="s">
        <v>516</v>
      </c>
      <c r="E348" s="679"/>
      <c r="F348" s="679"/>
      <c r="G348" s="680" t="n">
        <v>57</v>
      </c>
      <c r="H348" s="546" t="s">
        <v>368</v>
      </c>
      <c r="I348" s="485" t="n">
        <v>22691</v>
      </c>
      <c r="J348" s="485" t="n">
        <v>22691</v>
      </c>
      <c r="K348" s="485" t="n">
        <v>0</v>
      </c>
      <c r="L348" s="485" t="n">
        <v>0</v>
      </c>
      <c r="M348" s="485" t="n">
        <v>0</v>
      </c>
      <c r="N348" s="485" t="n">
        <v>22691</v>
      </c>
      <c r="O348" s="485" t="n">
        <v>0</v>
      </c>
      <c r="P348" s="485" t="n">
        <v>0</v>
      </c>
      <c r="Q348" s="485" t="n">
        <v>0</v>
      </c>
      <c r="R348" s="485" t="n">
        <v>0</v>
      </c>
      <c r="S348" s="485" t="n">
        <v>0</v>
      </c>
      <c r="T348" s="485" t="n">
        <v>0</v>
      </c>
      <c r="U348" s="485" t="n">
        <v>0</v>
      </c>
      <c r="V348" s="485" t="n">
        <v>0</v>
      </c>
      <c r="W348" s="485" t="n">
        <v>0</v>
      </c>
      <c r="X348" s="485" t="n">
        <v>0</v>
      </c>
      <c r="Y348" s="485" t="n">
        <v>0</v>
      </c>
      <c r="AA348" s="538" t="n">
        <v>57</v>
      </c>
      <c r="AB348" s="539" t="s">
        <v>368</v>
      </c>
      <c r="AC348" s="485" t="n">
        <v>0</v>
      </c>
      <c r="AD348" s="485" t="n">
        <v>0</v>
      </c>
      <c r="AE348" s="485" t="n">
        <v>0</v>
      </c>
      <c r="AF348" s="485" t="n">
        <v>0</v>
      </c>
      <c r="AG348" s="485" t="n">
        <v>0</v>
      </c>
      <c r="AH348" s="485" t="n">
        <v>0</v>
      </c>
      <c r="AI348" s="485" t="n">
        <v>0</v>
      </c>
      <c r="AJ348" s="485" t="n">
        <v>0</v>
      </c>
      <c r="AK348" s="485" t="n">
        <v>0</v>
      </c>
      <c r="AL348" s="485" t="n">
        <v>0</v>
      </c>
      <c r="AM348" s="485" t="n">
        <v>0</v>
      </c>
      <c r="AN348" s="485" t="n">
        <v>0</v>
      </c>
      <c r="AO348" s="485" t="n">
        <v>0</v>
      </c>
      <c r="AP348" s="485" t="n">
        <v>0</v>
      </c>
      <c r="AQ348" s="485" t="n">
        <v>0</v>
      </c>
      <c r="AR348" s="485" t="n">
        <v>0</v>
      </c>
      <c r="AS348" s="485" t="n">
        <v>0</v>
      </c>
      <c r="AU348" s="538" t="n">
        <v>57</v>
      </c>
      <c r="AV348" s="539" t="s">
        <v>368</v>
      </c>
      <c r="AW348" s="729" t="n">
        <v>22691</v>
      </c>
      <c r="AX348" s="729" t="n">
        <v>22691</v>
      </c>
      <c r="AY348" s="729" t="n">
        <v>0</v>
      </c>
      <c r="AZ348" s="729" t="n">
        <v>0</v>
      </c>
      <c r="BA348" s="730" t="n">
        <v>0</v>
      </c>
      <c r="BB348" s="809" t="n">
        <v>22691</v>
      </c>
      <c r="BC348" s="809" t="n">
        <v>0</v>
      </c>
      <c r="BD348" s="809" t="n">
        <v>0</v>
      </c>
      <c r="BE348" s="809" t="n">
        <v>0</v>
      </c>
      <c r="BF348" s="809" t="n">
        <v>0</v>
      </c>
      <c r="BG348" s="809" t="n">
        <v>0</v>
      </c>
      <c r="BH348" s="809" t="n">
        <v>0</v>
      </c>
      <c r="BI348" s="809" t="n">
        <v>0</v>
      </c>
      <c r="BJ348" s="809" t="n">
        <v>0</v>
      </c>
      <c r="BK348" s="809" t="n">
        <v>0</v>
      </c>
      <c r="BL348" s="809" t="n">
        <v>0</v>
      </c>
      <c r="BM348" s="809" t="n">
        <v>0</v>
      </c>
      <c r="BO348" s="538" t="n">
        <v>57</v>
      </c>
    </row>
    <row r="349" s="488" customFormat="true" ht="15" hidden="false" customHeight="true" outlineLevel="0" collapsed="false">
      <c r="A349" s="672"/>
      <c r="B349" s="645"/>
      <c r="C349" s="646"/>
      <c r="D349" s="679"/>
      <c r="E349" s="679"/>
      <c r="F349" s="679"/>
      <c r="G349" s="680"/>
      <c r="H349" s="541" t="s">
        <v>369</v>
      </c>
      <c r="I349" s="485" t="n">
        <v>22691</v>
      </c>
      <c r="J349" s="485" t="n">
        <v>22691</v>
      </c>
      <c r="K349" s="485" t="n">
        <v>0</v>
      </c>
      <c r="L349" s="485" t="n">
        <v>0</v>
      </c>
      <c r="M349" s="485" t="n">
        <v>0</v>
      </c>
      <c r="N349" s="485" t="n">
        <v>7791</v>
      </c>
      <c r="O349" s="485" t="n">
        <v>2900</v>
      </c>
      <c r="P349" s="485" t="n">
        <v>8000</v>
      </c>
      <c r="Q349" s="485" t="n">
        <v>0</v>
      </c>
      <c r="R349" s="485" t="n">
        <v>4000</v>
      </c>
      <c r="S349" s="485" t="n">
        <v>0</v>
      </c>
      <c r="T349" s="485" t="n">
        <v>0</v>
      </c>
      <c r="U349" s="485" t="n">
        <v>0</v>
      </c>
      <c r="V349" s="485" t="n">
        <v>0</v>
      </c>
      <c r="W349" s="485" t="n">
        <v>0</v>
      </c>
      <c r="X349" s="485" t="n">
        <v>0</v>
      </c>
      <c r="Y349" s="485" t="n">
        <v>0</v>
      </c>
      <c r="AA349" s="538"/>
      <c r="AB349" s="541" t="s">
        <v>369</v>
      </c>
      <c r="AC349" s="485" t="n">
        <v>0</v>
      </c>
      <c r="AD349" s="485" t="n">
        <v>0</v>
      </c>
      <c r="AE349" s="485" t="n">
        <v>0</v>
      </c>
      <c r="AF349" s="485" t="n">
        <v>0</v>
      </c>
      <c r="AG349" s="485" t="n">
        <v>0</v>
      </c>
      <c r="AH349" s="485" t="n">
        <v>0</v>
      </c>
      <c r="AI349" s="485" t="n">
        <v>0</v>
      </c>
      <c r="AJ349" s="485" t="n">
        <v>0</v>
      </c>
      <c r="AK349" s="485" t="n">
        <v>0</v>
      </c>
      <c r="AL349" s="485" t="n">
        <v>0</v>
      </c>
      <c r="AM349" s="485" t="n">
        <v>0</v>
      </c>
      <c r="AN349" s="485" t="n">
        <v>0</v>
      </c>
      <c r="AO349" s="485" t="n">
        <v>0</v>
      </c>
      <c r="AP349" s="485" t="n">
        <v>0</v>
      </c>
      <c r="AQ349" s="485" t="n">
        <v>0</v>
      </c>
      <c r="AR349" s="485" t="n">
        <v>0</v>
      </c>
      <c r="AS349" s="485" t="n">
        <v>0</v>
      </c>
      <c r="AU349" s="538"/>
      <c r="AV349" s="541" t="s">
        <v>369</v>
      </c>
      <c r="AW349" s="733" t="n">
        <v>22691</v>
      </c>
      <c r="AX349" s="733" t="n">
        <v>22691</v>
      </c>
      <c r="AY349" s="733" t="n">
        <v>0</v>
      </c>
      <c r="AZ349" s="733" t="n">
        <v>0</v>
      </c>
      <c r="BA349" s="734" t="n">
        <v>0</v>
      </c>
      <c r="BB349" s="809" t="n">
        <v>7791</v>
      </c>
      <c r="BC349" s="809" t="n">
        <v>2900</v>
      </c>
      <c r="BD349" s="809" t="n">
        <v>8000</v>
      </c>
      <c r="BE349" s="809" t="n">
        <v>0</v>
      </c>
      <c r="BF349" s="809" t="n">
        <v>4000</v>
      </c>
      <c r="BG349" s="809" t="n">
        <v>0</v>
      </c>
      <c r="BH349" s="809" t="n">
        <v>0</v>
      </c>
      <c r="BI349" s="809" t="n">
        <v>0</v>
      </c>
      <c r="BJ349" s="809" t="n">
        <v>0</v>
      </c>
      <c r="BK349" s="809" t="n">
        <v>0</v>
      </c>
      <c r="BL349" s="809" t="n">
        <v>0</v>
      </c>
      <c r="BM349" s="809" t="n">
        <v>0</v>
      </c>
      <c r="BO349" s="538"/>
    </row>
    <row r="350" customFormat="false" ht="14.25" hidden="false" customHeight="true" outlineLevel="0" collapsed="false">
      <c r="A350" s="634"/>
      <c r="B350" s="648"/>
      <c r="C350" s="648"/>
      <c r="D350" s="648"/>
      <c r="E350" s="648"/>
      <c r="F350" s="648" t="s">
        <v>280</v>
      </c>
      <c r="G350" s="637" t="s">
        <v>281</v>
      </c>
      <c r="H350" s="546" t="s">
        <v>368</v>
      </c>
      <c r="I350" s="485" t="n">
        <v>22691</v>
      </c>
      <c r="J350" s="485" t="n">
        <v>22691</v>
      </c>
      <c r="K350" s="485" t="n">
        <v>0</v>
      </c>
      <c r="L350" s="485" t="n">
        <v>0</v>
      </c>
      <c r="M350" s="485" t="n">
        <v>0</v>
      </c>
      <c r="N350" s="485" t="n">
        <v>22691</v>
      </c>
      <c r="O350" s="485" t="n">
        <v>0</v>
      </c>
      <c r="P350" s="485" t="n">
        <v>0</v>
      </c>
      <c r="Q350" s="485" t="n">
        <v>0</v>
      </c>
      <c r="R350" s="485" t="n">
        <v>0</v>
      </c>
      <c r="S350" s="485" t="n">
        <v>0</v>
      </c>
      <c r="T350" s="485" t="n">
        <v>0</v>
      </c>
      <c r="U350" s="485" t="n">
        <v>0</v>
      </c>
      <c r="V350" s="485" t="n">
        <v>0</v>
      </c>
      <c r="W350" s="485" t="n">
        <v>0</v>
      </c>
      <c r="X350" s="485" t="n">
        <v>0</v>
      </c>
      <c r="Y350" s="485" t="n">
        <v>0</v>
      </c>
      <c r="AA350" s="637" t="s">
        <v>281</v>
      </c>
      <c r="AB350" s="546" t="s">
        <v>368</v>
      </c>
      <c r="AC350" s="485" t="n">
        <v>0</v>
      </c>
      <c r="AD350" s="485" t="n">
        <v>0</v>
      </c>
      <c r="AE350" s="485" t="n">
        <v>0</v>
      </c>
      <c r="AF350" s="485" t="n">
        <v>0</v>
      </c>
      <c r="AG350" s="485" t="n">
        <v>0</v>
      </c>
      <c r="AH350" s="485" t="n">
        <v>0</v>
      </c>
      <c r="AI350" s="485" t="n">
        <v>0</v>
      </c>
      <c r="AJ350" s="485" t="n">
        <v>0</v>
      </c>
      <c r="AK350" s="485" t="n">
        <v>0</v>
      </c>
      <c r="AL350" s="485" t="n">
        <v>0</v>
      </c>
      <c r="AM350" s="485" t="n">
        <v>0</v>
      </c>
      <c r="AN350" s="485" t="n">
        <v>0</v>
      </c>
      <c r="AO350" s="485" t="n">
        <v>0</v>
      </c>
      <c r="AP350" s="485" t="n">
        <v>0</v>
      </c>
      <c r="AQ350" s="485" t="n">
        <v>0</v>
      </c>
      <c r="AR350" s="485" t="n">
        <v>0</v>
      </c>
      <c r="AS350" s="485" t="n">
        <v>0</v>
      </c>
      <c r="AT350" s="488"/>
      <c r="AU350" s="637" t="s">
        <v>281</v>
      </c>
      <c r="AV350" s="546" t="s">
        <v>368</v>
      </c>
      <c r="AW350" s="737" t="n">
        <v>22691</v>
      </c>
      <c r="AX350" s="737" t="n">
        <v>22691</v>
      </c>
      <c r="AY350" s="737" t="n">
        <v>0</v>
      </c>
      <c r="AZ350" s="737" t="n">
        <v>0</v>
      </c>
      <c r="BA350" s="738" t="n">
        <v>0</v>
      </c>
      <c r="BB350" s="739" t="n">
        <v>22691</v>
      </c>
      <c r="BC350" s="739" t="n">
        <v>0</v>
      </c>
      <c r="BD350" s="739" t="n">
        <v>0</v>
      </c>
      <c r="BE350" s="739" t="n">
        <v>0</v>
      </c>
      <c r="BF350" s="739" t="n">
        <v>0</v>
      </c>
      <c r="BG350" s="739" t="n">
        <v>0</v>
      </c>
      <c r="BH350" s="739" t="n">
        <v>0</v>
      </c>
      <c r="BI350" s="739" t="n">
        <v>0</v>
      </c>
      <c r="BJ350" s="739" t="n">
        <v>0</v>
      </c>
      <c r="BK350" s="739" t="n">
        <v>0</v>
      </c>
      <c r="BL350" s="739" t="n">
        <v>0</v>
      </c>
      <c r="BM350" s="739" t="n">
        <v>0</v>
      </c>
      <c r="BN350" s="488"/>
      <c r="BO350" s="637" t="s">
        <v>281</v>
      </c>
    </row>
    <row r="351" customFormat="false" ht="14.25" hidden="false" customHeight="true" outlineLevel="0" collapsed="false">
      <c r="A351" s="634"/>
      <c r="B351" s="635"/>
      <c r="C351" s="635"/>
      <c r="D351" s="635"/>
      <c r="E351" s="635"/>
      <c r="F351" s="648"/>
      <c r="G351" s="637"/>
      <c r="H351" s="550" t="s">
        <v>369</v>
      </c>
      <c r="I351" s="485" t="n">
        <v>22691</v>
      </c>
      <c r="J351" s="485" t="n">
        <v>22691</v>
      </c>
      <c r="K351" s="485" t="n">
        <v>0</v>
      </c>
      <c r="L351" s="485" t="n">
        <v>0</v>
      </c>
      <c r="M351" s="485" t="n">
        <v>0</v>
      </c>
      <c r="N351" s="485" t="n">
        <v>7791</v>
      </c>
      <c r="O351" s="485" t="n">
        <v>2900</v>
      </c>
      <c r="P351" s="485" t="n">
        <v>8000</v>
      </c>
      <c r="Q351" s="485" t="n">
        <v>0</v>
      </c>
      <c r="R351" s="485" t="n">
        <v>4000</v>
      </c>
      <c r="S351" s="485" t="n">
        <v>0</v>
      </c>
      <c r="T351" s="485" t="n">
        <v>0</v>
      </c>
      <c r="U351" s="485" t="n">
        <v>0</v>
      </c>
      <c r="V351" s="485" t="n">
        <v>0</v>
      </c>
      <c r="W351" s="485" t="n">
        <v>0</v>
      </c>
      <c r="X351" s="485" t="n">
        <v>0</v>
      </c>
      <c r="Y351" s="485" t="n">
        <v>0</v>
      </c>
      <c r="AA351" s="637"/>
      <c r="AB351" s="550" t="s">
        <v>369</v>
      </c>
      <c r="AC351" s="485" t="n">
        <v>0</v>
      </c>
      <c r="AD351" s="485" t="n">
        <v>0</v>
      </c>
      <c r="AE351" s="485" t="n">
        <v>0</v>
      </c>
      <c r="AF351" s="485" t="n">
        <v>0</v>
      </c>
      <c r="AG351" s="485" t="n">
        <v>0</v>
      </c>
      <c r="AH351" s="485" t="n">
        <v>0</v>
      </c>
      <c r="AI351" s="485" t="n">
        <v>0</v>
      </c>
      <c r="AJ351" s="485" t="n">
        <v>0</v>
      </c>
      <c r="AK351" s="485" t="n">
        <v>0</v>
      </c>
      <c r="AL351" s="485" t="n">
        <v>0</v>
      </c>
      <c r="AM351" s="485" t="n">
        <v>0</v>
      </c>
      <c r="AN351" s="485" t="n">
        <v>0</v>
      </c>
      <c r="AO351" s="485" t="n">
        <v>0</v>
      </c>
      <c r="AP351" s="485" t="n">
        <v>0</v>
      </c>
      <c r="AQ351" s="485" t="n">
        <v>0</v>
      </c>
      <c r="AR351" s="485" t="n">
        <v>0</v>
      </c>
      <c r="AS351" s="485" t="n">
        <v>0</v>
      </c>
      <c r="AT351" s="488"/>
      <c r="AU351" s="637"/>
      <c r="AV351" s="550" t="s">
        <v>369</v>
      </c>
      <c r="AW351" s="700" t="n">
        <v>22691</v>
      </c>
      <c r="AX351" s="700" t="n">
        <v>22691</v>
      </c>
      <c r="AY351" s="700" t="n">
        <v>0</v>
      </c>
      <c r="AZ351" s="700" t="n">
        <v>0</v>
      </c>
      <c r="BA351" s="703" t="n">
        <v>0</v>
      </c>
      <c r="BB351" s="702" t="n">
        <v>7791</v>
      </c>
      <c r="BC351" s="702" t="n">
        <v>2900</v>
      </c>
      <c r="BD351" s="702" t="n">
        <v>8000</v>
      </c>
      <c r="BE351" s="702" t="n">
        <v>0</v>
      </c>
      <c r="BF351" s="702" t="n">
        <v>4000</v>
      </c>
      <c r="BG351" s="702" t="n">
        <v>0</v>
      </c>
      <c r="BH351" s="702" t="n">
        <v>0</v>
      </c>
      <c r="BI351" s="702" t="n">
        <v>0</v>
      </c>
      <c r="BJ351" s="702" t="n">
        <v>0</v>
      </c>
      <c r="BK351" s="702" t="n">
        <v>0</v>
      </c>
      <c r="BL351" s="702" t="n">
        <v>0</v>
      </c>
      <c r="BM351" s="702" t="n">
        <v>0</v>
      </c>
      <c r="BN351" s="488"/>
      <c r="BO351" s="637"/>
    </row>
    <row r="352" customFormat="false" ht="15.75" hidden="true" customHeight="true" outlineLevel="0" collapsed="false">
      <c r="A352" s="659"/>
      <c r="B352" s="660"/>
      <c r="C352" s="660"/>
      <c r="D352" s="660"/>
      <c r="E352" s="660"/>
      <c r="F352" s="519" t="s">
        <v>282</v>
      </c>
      <c r="G352" s="577" t="s">
        <v>283</v>
      </c>
      <c r="H352" s="551" t="s">
        <v>368</v>
      </c>
      <c r="I352" s="485" t="n">
        <v>22691</v>
      </c>
      <c r="J352" s="485" t="n">
        <v>22691</v>
      </c>
      <c r="K352" s="485" t="n">
        <v>0</v>
      </c>
      <c r="L352" s="485" t="n">
        <v>0</v>
      </c>
      <c r="M352" s="485" t="n">
        <v>0</v>
      </c>
      <c r="N352" s="485" t="n">
        <v>22691</v>
      </c>
      <c r="O352" s="485" t="n">
        <v>0</v>
      </c>
      <c r="P352" s="485" t="n">
        <v>0</v>
      </c>
      <c r="Q352" s="485" t="n">
        <v>0</v>
      </c>
      <c r="R352" s="485" t="n">
        <v>0</v>
      </c>
      <c r="S352" s="485" t="n">
        <v>0</v>
      </c>
      <c r="T352" s="485" t="n">
        <v>0</v>
      </c>
      <c r="U352" s="485" t="n">
        <v>0</v>
      </c>
      <c r="V352" s="485" t="n">
        <v>0</v>
      </c>
      <c r="W352" s="485" t="n">
        <v>0</v>
      </c>
      <c r="X352" s="485" t="n">
        <v>0</v>
      </c>
      <c r="Y352" s="485" t="n">
        <v>0</v>
      </c>
      <c r="AA352" s="577" t="s">
        <v>283</v>
      </c>
      <c r="AB352" s="551" t="s">
        <v>368</v>
      </c>
      <c r="AC352" s="485" t="n">
        <v>0</v>
      </c>
      <c r="AD352" s="485" t="n">
        <v>0</v>
      </c>
      <c r="AE352" s="485" t="n">
        <v>0</v>
      </c>
      <c r="AF352" s="485" t="n">
        <v>0</v>
      </c>
      <c r="AG352" s="485" t="n">
        <v>0</v>
      </c>
      <c r="AH352" s="485" t="n">
        <v>0</v>
      </c>
      <c r="AI352" s="485" t="n">
        <v>0</v>
      </c>
      <c r="AJ352" s="485" t="n">
        <v>0</v>
      </c>
      <c r="AK352" s="485" t="n">
        <v>0</v>
      </c>
      <c r="AL352" s="485" t="n">
        <v>0</v>
      </c>
      <c r="AM352" s="485" t="n">
        <v>0</v>
      </c>
      <c r="AN352" s="485" t="n">
        <v>0</v>
      </c>
      <c r="AO352" s="485" t="n">
        <v>0</v>
      </c>
      <c r="AP352" s="485" t="n">
        <v>0</v>
      </c>
      <c r="AQ352" s="485" t="n">
        <v>0</v>
      </c>
      <c r="AR352" s="485" t="n">
        <v>0</v>
      </c>
      <c r="AS352" s="485" t="n">
        <v>0</v>
      </c>
      <c r="AU352" s="577" t="s">
        <v>283</v>
      </c>
      <c r="AV352" s="551" t="s">
        <v>368</v>
      </c>
      <c r="AW352" s="700" t="n">
        <v>22691</v>
      </c>
      <c r="AX352" s="700" t="n">
        <v>22691</v>
      </c>
      <c r="AY352" s="700" t="n">
        <v>0</v>
      </c>
      <c r="AZ352" s="700" t="n">
        <v>0</v>
      </c>
      <c r="BA352" s="703" t="n">
        <v>0</v>
      </c>
      <c r="BB352" s="767" t="n">
        <v>22691</v>
      </c>
      <c r="BC352" s="767" t="n">
        <v>0</v>
      </c>
      <c r="BD352" s="767" t="n">
        <v>0</v>
      </c>
      <c r="BE352" s="767" t="n">
        <v>0</v>
      </c>
      <c r="BF352" s="767" t="n">
        <v>0</v>
      </c>
      <c r="BG352" s="767" t="n">
        <v>0</v>
      </c>
      <c r="BH352" s="767" t="n">
        <v>0</v>
      </c>
      <c r="BI352" s="767" t="n">
        <v>0</v>
      </c>
      <c r="BJ352" s="767" t="n">
        <v>0</v>
      </c>
      <c r="BK352" s="767" t="n">
        <v>0</v>
      </c>
      <c r="BL352" s="767" t="n">
        <v>0</v>
      </c>
      <c r="BM352" s="767" t="n">
        <v>0</v>
      </c>
      <c r="BO352" s="577" t="s">
        <v>283</v>
      </c>
    </row>
    <row r="353" customFormat="false" ht="15.75" hidden="true" customHeight="true" outlineLevel="0" collapsed="false">
      <c r="A353" s="659"/>
      <c r="B353" s="660"/>
      <c r="C353" s="660"/>
      <c r="D353" s="660"/>
      <c r="E353" s="660"/>
      <c r="F353" s="519"/>
      <c r="G353" s="577"/>
      <c r="H353" s="551" t="s">
        <v>369</v>
      </c>
      <c r="I353" s="485" t="n">
        <v>22691</v>
      </c>
      <c r="J353" s="485" t="n">
        <v>22691</v>
      </c>
      <c r="K353" s="485" t="n">
        <v>0</v>
      </c>
      <c r="L353" s="485" t="n">
        <v>0</v>
      </c>
      <c r="M353" s="485" t="n">
        <v>0</v>
      </c>
      <c r="N353" s="485" t="n">
        <v>7791</v>
      </c>
      <c r="O353" s="485" t="n">
        <v>2900</v>
      </c>
      <c r="P353" s="485" t="n">
        <v>8000</v>
      </c>
      <c r="Q353" s="485" t="n">
        <v>0</v>
      </c>
      <c r="R353" s="485" t="n">
        <v>4000</v>
      </c>
      <c r="S353" s="485" t="n">
        <v>0</v>
      </c>
      <c r="T353" s="485" t="n">
        <v>0</v>
      </c>
      <c r="U353" s="485" t="n">
        <v>0</v>
      </c>
      <c r="V353" s="485" t="n">
        <v>0</v>
      </c>
      <c r="W353" s="485" t="n">
        <v>0</v>
      </c>
      <c r="X353" s="485" t="n">
        <v>0</v>
      </c>
      <c r="Y353" s="485" t="n">
        <v>0</v>
      </c>
      <c r="AA353" s="577"/>
      <c r="AB353" s="551" t="s">
        <v>369</v>
      </c>
      <c r="AC353" s="485" t="n">
        <v>0</v>
      </c>
      <c r="AD353" s="485" t="n">
        <v>0</v>
      </c>
      <c r="AE353" s="485" t="n">
        <v>0</v>
      </c>
      <c r="AF353" s="485" t="n">
        <v>0</v>
      </c>
      <c r="AG353" s="485" t="n">
        <v>0</v>
      </c>
      <c r="AH353" s="485" t="n">
        <v>0</v>
      </c>
      <c r="AI353" s="485" t="n">
        <v>0</v>
      </c>
      <c r="AJ353" s="485" t="n">
        <v>0</v>
      </c>
      <c r="AK353" s="485" t="n">
        <v>0</v>
      </c>
      <c r="AL353" s="485" t="n">
        <v>0</v>
      </c>
      <c r="AM353" s="485" t="n">
        <v>0</v>
      </c>
      <c r="AN353" s="485" t="n">
        <v>0</v>
      </c>
      <c r="AO353" s="485" t="n">
        <v>0</v>
      </c>
      <c r="AP353" s="485" t="n">
        <v>0</v>
      </c>
      <c r="AQ353" s="485" t="n">
        <v>0</v>
      </c>
      <c r="AR353" s="485" t="n">
        <v>0</v>
      </c>
      <c r="AS353" s="485" t="n">
        <v>0</v>
      </c>
      <c r="AU353" s="577"/>
      <c r="AV353" s="551" t="s">
        <v>369</v>
      </c>
      <c r="AW353" s="700" t="n">
        <v>22691</v>
      </c>
      <c r="AX353" s="700" t="n">
        <v>22691</v>
      </c>
      <c r="AY353" s="700" t="n">
        <v>0</v>
      </c>
      <c r="AZ353" s="700" t="n">
        <v>0</v>
      </c>
      <c r="BA353" s="703" t="n">
        <v>0</v>
      </c>
      <c r="BB353" s="767" t="n">
        <v>7791</v>
      </c>
      <c r="BC353" s="767" t="n">
        <v>2900</v>
      </c>
      <c r="BD353" s="767" t="n">
        <v>8000</v>
      </c>
      <c r="BE353" s="767" t="n">
        <v>0</v>
      </c>
      <c r="BF353" s="767" t="n">
        <v>4000</v>
      </c>
      <c r="BG353" s="767" t="n">
        <v>0</v>
      </c>
      <c r="BH353" s="767" t="n">
        <v>0</v>
      </c>
      <c r="BI353" s="767" t="n">
        <v>0</v>
      </c>
      <c r="BJ353" s="767" t="n">
        <v>0</v>
      </c>
      <c r="BK353" s="767" t="n">
        <v>0</v>
      </c>
      <c r="BL353" s="767" t="n">
        <v>0</v>
      </c>
      <c r="BM353" s="767" t="n">
        <v>0</v>
      </c>
      <c r="BO353" s="577"/>
    </row>
    <row r="354" s="488" customFormat="true" ht="14.25" hidden="false" customHeight="true" outlineLevel="0" collapsed="false">
      <c r="A354" s="659"/>
      <c r="B354" s="660"/>
      <c r="C354" s="660"/>
      <c r="D354" s="660"/>
      <c r="E354" s="660"/>
      <c r="F354" s="526" t="s">
        <v>284</v>
      </c>
      <c r="G354" s="681" t="s">
        <v>285</v>
      </c>
      <c r="H354" s="551" t="s">
        <v>368</v>
      </c>
      <c r="I354" s="485" t="n">
        <v>0</v>
      </c>
      <c r="J354" s="485" t="n">
        <v>0</v>
      </c>
      <c r="K354" s="485" t="n">
        <v>0</v>
      </c>
      <c r="L354" s="485" t="n">
        <v>0</v>
      </c>
      <c r="M354" s="485" t="n">
        <v>0</v>
      </c>
      <c r="N354" s="485" t="n">
        <v>0</v>
      </c>
      <c r="O354" s="485" t="n">
        <v>0</v>
      </c>
      <c r="P354" s="485" t="n">
        <v>0</v>
      </c>
      <c r="Q354" s="485" t="n">
        <v>0</v>
      </c>
      <c r="R354" s="485" t="n">
        <v>0</v>
      </c>
      <c r="S354" s="485" t="n">
        <v>0</v>
      </c>
      <c r="T354" s="485" t="n">
        <v>0</v>
      </c>
      <c r="U354" s="485" t="n">
        <v>0</v>
      </c>
      <c r="V354" s="485" t="n">
        <v>0</v>
      </c>
      <c r="W354" s="485" t="n">
        <v>0</v>
      </c>
      <c r="X354" s="485" t="n">
        <v>0</v>
      </c>
      <c r="Y354" s="485" t="n">
        <v>0</v>
      </c>
      <c r="AA354" s="681" t="s">
        <v>285</v>
      </c>
      <c r="AB354" s="551" t="s">
        <v>368</v>
      </c>
      <c r="AC354" s="485" t="n">
        <v>0</v>
      </c>
      <c r="AD354" s="485" t="n">
        <v>0</v>
      </c>
      <c r="AE354" s="485" t="n">
        <v>0</v>
      </c>
      <c r="AF354" s="485" t="n">
        <v>0</v>
      </c>
      <c r="AG354" s="485" t="n">
        <v>0</v>
      </c>
      <c r="AH354" s="485" t="n">
        <v>0</v>
      </c>
      <c r="AI354" s="485" t="n">
        <v>0</v>
      </c>
      <c r="AJ354" s="485" t="n">
        <v>0</v>
      </c>
      <c r="AK354" s="485" t="n">
        <v>0</v>
      </c>
      <c r="AL354" s="485" t="n">
        <v>0</v>
      </c>
      <c r="AM354" s="485" t="n">
        <v>0</v>
      </c>
      <c r="AN354" s="485" t="n">
        <v>0</v>
      </c>
      <c r="AO354" s="485" t="n">
        <v>0</v>
      </c>
      <c r="AP354" s="485" t="n">
        <v>0</v>
      </c>
      <c r="AQ354" s="485" t="n">
        <v>0</v>
      </c>
      <c r="AR354" s="485" t="n">
        <v>0</v>
      </c>
      <c r="AS354" s="485" t="n">
        <v>0</v>
      </c>
      <c r="AT354" s="448"/>
      <c r="AU354" s="681" t="s">
        <v>285</v>
      </c>
      <c r="AV354" s="551" t="s">
        <v>368</v>
      </c>
      <c r="AW354" s="700" t="n">
        <v>0</v>
      </c>
      <c r="AX354" s="700" t="n">
        <v>0</v>
      </c>
      <c r="AY354" s="700" t="n">
        <v>0</v>
      </c>
      <c r="AZ354" s="700" t="n">
        <v>0</v>
      </c>
      <c r="BA354" s="703" t="n">
        <v>0</v>
      </c>
      <c r="BB354" s="767" t="n">
        <v>0</v>
      </c>
      <c r="BC354" s="767" t="n">
        <v>0</v>
      </c>
      <c r="BD354" s="767" t="n">
        <v>0</v>
      </c>
      <c r="BE354" s="767" t="n">
        <v>0</v>
      </c>
      <c r="BF354" s="767" t="n">
        <v>0</v>
      </c>
      <c r="BG354" s="767" t="n">
        <v>0</v>
      </c>
      <c r="BH354" s="767" t="n">
        <v>0</v>
      </c>
      <c r="BI354" s="767" t="n">
        <v>0</v>
      </c>
      <c r="BJ354" s="767" t="n">
        <v>0</v>
      </c>
      <c r="BK354" s="767" t="n">
        <v>0</v>
      </c>
      <c r="BL354" s="767" t="n">
        <v>0</v>
      </c>
      <c r="BM354" s="767" t="n">
        <v>0</v>
      </c>
      <c r="BN354" s="448"/>
      <c r="BO354" s="681" t="s">
        <v>285</v>
      </c>
    </row>
    <row r="355" s="488" customFormat="true" ht="16.5" hidden="false" customHeight="true" outlineLevel="0" collapsed="false">
      <c r="A355" s="682"/>
      <c r="B355" s="683"/>
      <c r="C355" s="683"/>
      <c r="D355" s="683"/>
      <c r="E355" s="683"/>
      <c r="F355" s="526"/>
      <c r="G355" s="681"/>
      <c r="H355" s="564" t="s">
        <v>369</v>
      </c>
      <c r="I355" s="485" t="n">
        <v>0</v>
      </c>
      <c r="J355" s="485" t="n">
        <v>0</v>
      </c>
      <c r="K355" s="485" t="n">
        <v>0</v>
      </c>
      <c r="L355" s="485" t="n">
        <v>0</v>
      </c>
      <c r="M355" s="485" t="n">
        <v>0</v>
      </c>
      <c r="N355" s="485" t="n">
        <v>0</v>
      </c>
      <c r="O355" s="485" t="n">
        <v>0</v>
      </c>
      <c r="P355" s="485" t="n">
        <v>0</v>
      </c>
      <c r="Q355" s="485" t="n">
        <v>0</v>
      </c>
      <c r="R355" s="485" t="n">
        <v>0</v>
      </c>
      <c r="S355" s="485" t="n">
        <v>0</v>
      </c>
      <c r="T355" s="485" t="n">
        <v>0</v>
      </c>
      <c r="U355" s="485" t="n">
        <v>0</v>
      </c>
      <c r="V355" s="485" t="n">
        <v>0</v>
      </c>
      <c r="W355" s="485" t="n">
        <v>0</v>
      </c>
      <c r="X355" s="485" t="n">
        <v>0</v>
      </c>
      <c r="Y355" s="485" t="n">
        <v>0</v>
      </c>
      <c r="AA355" s="681"/>
      <c r="AB355" s="564" t="s">
        <v>369</v>
      </c>
      <c r="AC355" s="485" t="n">
        <v>0</v>
      </c>
      <c r="AD355" s="485" t="n">
        <v>0</v>
      </c>
      <c r="AE355" s="485" t="n">
        <v>0</v>
      </c>
      <c r="AF355" s="485" t="n">
        <v>0</v>
      </c>
      <c r="AG355" s="485" t="n">
        <v>0</v>
      </c>
      <c r="AH355" s="485" t="n">
        <v>0</v>
      </c>
      <c r="AI355" s="485" t="n">
        <v>0</v>
      </c>
      <c r="AJ355" s="485" t="n">
        <v>0</v>
      </c>
      <c r="AK355" s="485" t="n">
        <v>0</v>
      </c>
      <c r="AL355" s="485" t="n">
        <v>0</v>
      </c>
      <c r="AM355" s="485" t="n">
        <v>0</v>
      </c>
      <c r="AN355" s="485" t="n">
        <v>0</v>
      </c>
      <c r="AO355" s="485" t="n">
        <v>0</v>
      </c>
      <c r="AP355" s="485" t="n">
        <v>0</v>
      </c>
      <c r="AQ355" s="485" t="n">
        <v>0</v>
      </c>
      <c r="AR355" s="485" t="n">
        <v>0</v>
      </c>
      <c r="AS355" s="485" t="n">
        <v>0</v>
      </c>
      <c r="AT355" s="448"/>
      <c r="AU355" s="681"/>
      <c r="AV355" s="564" t="s">
        <v>369</v>
      </c>
      <c r="AW355" s="719" t="n">
        <v>0</v>
      </c>
      <c r="AX355" s="719" t="n">
        <v>0</v>
      </c>
      <c r="AY355" s="719" t="n">
        <v>0</v>
      </c>
      <c r="AZ355" s="719" t="n">
        <v>0</v>
      </c>
      <c r="BA355" s="746" t="n">
        <v>0</v>
      </c>
      <c r="BB355" s="767" t="n">
        <v>0</v>
      </c>
      <c r="BC355" s="767" t="n">
        <v>0</v>
      </c>
      <c r="BD355" s="767" t="n">
        <v>0</v>
      </c>
      <c r="BE355" s="767" t="n">
        <v>0</v>
      </c>
      <c r="BF355" s="767" t="n">
        <v>0</v>
      </c>
      <c r="BG355" s="767" t="n">
        <v>0</v>
      </c>
      <c r="BH355" s="767" t="n">
        <v>0</v>
      </c>
      <c r="BI355" s="767" t="n">
        <v>0</v>
      </c>
      <c r="BJ355" s="767" t="n">
        <v>0</v>
      </c>
      <c r="BK355" s="767" t="n">
        <v>0</v>
      </c>
      <c r="BL355" s="767" t="n">
        <v>0</v>
      </c>
      <c r="BM355" s="767" t="n">
        <v>0</v>
      </c>
      <c r="BN355" s="448"/>
      <c r="BO355" s="681"/>
    </row>
    <row r="356" s="488" customFormat="true" ht="15.75" hidden="false" customHeight="true" outlineLevel="0" collapsed="false">
      <c r="A356" s="642"/>
      <c r="B356" s="643"/>
      <c r="C356" s="643"/>
      <c r="D356" s="658" t="s">
        <v>273</v>
      </c>
      <c r="E356" s="658"/>
      <c r="F356" s="658"/>
      <c r="G356" s="585" t="s">
        <v>279</v>
      </c>
      <c r="H356" s="539" t="s">
        <v>368</v>
      </c>
      <c r="I356" s="485" t="n">
        <v>22691</v>
      </c>
      <c r="J356" s="485" t="n">
        <v>22691</v>
      </c>
      <c r="K356" s="485" t="n">
        <v>0</v>
      </c>
      <c r="L356" s="485" t="n">
        <v>0</v>
      </c>
      <c r="M356" s="485" t="n">
        <v>0</v>
      </c>
      <c r="N356" s="485" t="n">
        <v>22691</v>
      </c>
      <c r="O356" s="485" t="n">
        <v>0</v>
      </c>
      <c r="P356" s="485" t="n">
        <v>0</v>
      </c>
      <c r="Q356" s="485" t="n">
        <v>0</v>
      </c>
      <c r="R356" s="485" t="n">
        <v>0</v>
      </c>
      <c r="S356" s="485" t="n">
        <v>0</v>
      </c>
      <c r="T356" s="485" t="n">
        <v>0</v>
      </c>
      <c r="U356" s="485" t="n">
        <v>0</v>
      </c>
      <c r="V356" s="485" t="n">
        <v>0</v>
      </c>
      <c r="W356" s="485" t="n">
        <v>0</v>
      </c>
      <c r="X356" s="485" t="n">
        <v>0</v>
      </c>
      <c r="Y356" s="485" t="n">
        <v>0</v>
      </c>
      <c r="AA356" s="585" t="s">
        <v>279</v>
      </c>
      <c r="AB356" s="539" t="s">
        <v>368</v>
      </c>
      <c r="AC356" s="485" t="n">
        <v>0</v>
      </c>
      <c r="AD356" s="485" t="n">
        <v>0</v>
      </c>
      <c r="AE356" s="485" t="n">
        <v>0</v>
      </c>
      <c r="AF356" s="485" t="n">
        <v>0</v>
      </c>
      <c r="AG356" s="485" t="n">
        <v>0</v>
      </c>
      <c r="AH356" s="485" t="n">
        <v>0</v>
      </c>
      <c r="AI356" s="485" t="n">
        <v>0</v>
      </c>
      <c r="AJ356" s="485" t="n">
        <v>0</v>
      </c>
      <c r="AK356" s="485" t="n">
        <v>0</v>
      </c>
      <c r="AL356" s="485" t="n">
        <v>0</v>
      </c>
      <c r="AM356" s="485" t="n">
        <v>0</v>
      </c>
      <c r="AN356" s="485" t="n">
        <v>0</v>
      </c>
      <c r="AO356" s="485" t="n">
        <v>0</v>
      </c>
      <c r="AP356" s="485" t="n">
        <v>0</v>
      </c>
      <c r="AQ356" s="485" t="n">
        <v>0</v>
      </c>
      <c r="AR356" s="485" t="n">
        <v>0</v>
      </c>
      <c r="AS356" s="485" t="n">
        <v>0</v>
      </c>
      <c r="AU356" s="585" t="s">
        <v>279</v>
      </c>
      <c r="AV356" s="539" t="s">
        <v>368</v>
      </c>
      <c r="AW356" s="729" t="n">
        <v>22691</v>
      </c>
      <c r="AX356" s="729" t="n">
        <v>22691</v>
      </c>
      <c r="AY356" s="729" t="n">
        <v>0</v>
      </c>
      <c r="AZ356" s="729" t="n">
        <v>0</v>
      </c>
      <c r="BA356" s="730" t="n">
        <v>0</v>
      </c>
      <c r="BB356" s="731" t="n">
        <v>22691</v>
      </c>
      <c r="BC356" s="729" t="n">
        <v>0</v>
      </c>
      <c r="BD356" s="729" t="n">
        <v>0</v>
      </c>
      <c r="BE356" s="729" t="n">
        <v>0</v>
      </c>
      <c r="BF356" s="729" t="n">
        <v>0</v>
      </c>
      <c r="BG356" s="730" t="n">
        <v>0</v>
      </c>
      <c r="BH356" s="731" t="n">
        <v>0</v>
      </c>
      <c r="BI356" s="729" t="n">
        <v>0</v>
      </c>
      <c r="BJ356" s="729" t="n">
        <v>0</v>
      </c>
      <c r="BK356" s="729" t="n">
        <v>0</v>
      </c>
      <c r="BL356" s="729" t="n">
        <v>0</v>
      </c>
      <c r="BM356" s="772" t="n">
        <v>0</v>
      </c>
      <c r="BO356" s="585" t="s">
        <v>279</v>
      </c>
    </row>
    <row r="357" s="488" customFormat="true" ht="15.75" hidden="false" customHeight="true" outlineLevel="0" collapsed="false">
      <c r="A357" s="645"/>
      <c r="B357" s="646"/>
      <c r="C357" s="646"/>
      <c r="D357" s="658"/>
      <c r="E357" s="658"/>
      <c r="F357" s="658"/>
      <c r="G357" s="585"/>
      <c r="H357" s="541" t="s">
        <v>369</v>
      </c>
      <c r="I357" s="485" t="n">
        <v>22691</v>
      </c>
      <c r="J357" s="485" t="n">
        <v>22691</v>
      </c>
      <c r="K357" s="485" t="n">
        <v>0</v>
      </c>
      <c r="L357" s="485" t="n">
        <v>0</v>
      </c>
      <c r="M357" s="485" t="n">
        <v>0</v>
      </c>
      <c r="N357" s="485" t="n">
        <v>7791</v>
      </c>
      <c r="O357" s="485" t="n">
        <v>2900</v>
      </c>
      <c r="P357" s="485" t="n">
        <v>8000</v>
      </c>
      <c r="Q357" s="485" t="n">
        <v>0</v>
      </c>
      <c r="R357" s="485" t="n">
        <v>4000</v>
      </c>
      <c r="S357" s="485" t="n">
        <v>0</v>
      </c>
      <c r="T357" s="485" t="n">
        <v>0</v>
      </c>
      <c r="U357" s="485" t="n">
        <v>0</v>
      </c>
      <c r="V357" s="485" t="n">
        <v>0</v>
      </c>
      <c r="W357" s="485" t="n">
        <v>0</v>
      </c>
      <c r="X357" s="485" t="n">
        <v>0</v>
      </c>
      <c r="Y357" s="485" t="n">
        <v>0</v>
      </c>
      <c r="AA357" s="585"/>
      <c r="AB357" s="541" t="s">
        <v>369</v>
      </c>
      <c r="AC357" s="485" t="n">
        <v>0</v>
      </c>
      <c r="AD357" s="485" t="n">
        <v>0</v>
      </c>
      <c r="AE357" s="485" t="n">
        <v>0</v>
      </c>
      <c r="AF357" s="485" t="n">
        <v>0</v>
      </c>
      <c r="AG357" s="485" t="n">
        <v>0</v>
      </c>
      <c r="AH357" s="485" t="n">
        <v>0</v>
      </c>
      <c r="AI357" s="485" t="n">
        <v>0</v>
      </c>
      <c r="AJ357" s="485" t="n">
        <v>0</v>
      </c>
      <c r="AK357" s="485" t="n">
        <v>0</v>
      </c>
      <c r="AL357" s="485" t="n">
        <v>0</v>
      </c>
      <c r="AM357" s="485" t="n">
        <v>0</v>
      </c>
      <c r="AN357" s="485" t="n">
        <v>0</v>
      </c>
      <c r="AO357" s="485" t="n">
        <v>0</v>
      </c>
      <c r="AP357" s="485" t="n">
        <v>0</v>
      </c>
      <c r="AQ357" s="485" t="n">
        <v>0</v>
      </c>
      <c r="AR357" s="485" t="n">
        <v>0</v>
      </c>
      <c r="AS357" s="485" t="n">
        <v>0</v>
      </c>
      <c r="AU357" s="585"/>
      <c r="AV357" s="541" t="s">
        <v>369</v>
      </c>
      <c r="AW357" s="733" t="n">
        <v>22691</v>
      </c>
      <c r="AX357" s="733" t="n">
        <v>22691</v>
      </c>
      <c r="AY357" s="733" t="n">
        <v>0</v>
      </c>
      <c r="AZ357" s="733" t="n">
        <v>0</v>
      </c>
      <c r="BA357" s="734" t="n">
        <v>0</v>
      </c>
      <c r="BB357" s="735" t="n">
        <v>7791</v>
      </c>
      <c r="BC357" s="733" t="n">
        <v>2900</v>
      </c>
      <c r="BD357" s="733" t="n">
        <v>8000</v>
      </c>
      <c r="BE357" s="733" t="n">
        <v>0</v>
      </c>
      <c r="BF357" s="733" t="n">
        <v>4000</v>
      </c>
      <c r="BG357" s="734" t="n">
        <v>0</v>
      </c>
      <c r="BH357" s="735" t="n">
        <v>0</v>
      </c>
      <c r="BI357" s="733" t="n">
        <v>0</v>
      </c>
      <c r="BJ357" s="733" t="n">
        <v>0</v>
      </c>
      <c r="BK357" s="733" t="n">
        <v>0</v>
      </c>
      <c r="BL357" s="733" t="n">
        <v>0</v>
      </c>
      <c r="BM357" s="773" t="n">
        <v>0</v>
      </c>
      <c r="BO357" s="585"/>
    </row>
    <row r="358" s="488" customFormat="true" ht="15.75" hidden="false" customHeight="true" outlineLevel="0" collapsed="false">
      <c r="A358" s="671"/>
      <c r="B358" s="647"/>
      <c r="C358" s="648"/>
      <c r="D358" s="679" t="s">
        <v>517</v>
      </c>
      <c r="E358" s="679"/>
      <c r="F358" s="679"/>
      <c r="G358" s="684" t="s">
        <v>287</v>
      </c>
      <c r="H358" s="546" t="s">
        <v>368</v>
      </c>
      <c r="I358" s="485" t="n">
        <v>22691</v>
      </c>
      <c r="J358" s="485" t="n">
        <v>22691</v>
      </c>
      <c r="K358" s="485" t="n">
        <v>0</v>
      </c>
      <c r="L358" s="485" t="n">
        <v>0</v>
      </c>
      <c r="M358" s="485" t="n">
        <v>0</v>
      </c>
      <c r="N358" s="485" t="n">
        <v>22691</v>
      </c>
      <c r="O358" s="485" t="n">
        <v>0</v>
      </c>
      <c r="P358" s="485" t="n">
        <v>0</v>
      </c>
      <c r="Q358" s="485" t="n">
        <v>0</v>
      </c>
      <c r="R358" s="485" t="n">
        <v>0</v>
      </c>
      <c r="S358" s="485" t="n">
        <v>0</v>
      </c>
      <c r="T358" s="485" t="n">
        <v>0</v>
      </c>
      <c r="U358" s="485" t="n">
        <v>0</v>
      </c>
      <c r="V358" s="485" t="n">
        <v>0</v>
      </c>
      <c r="W358" s="485" t="n">
        <v>0</v>
      </c>
      <c r="X358" s="485" t="n">
        <v>0</v>
      </c>
      <c r="Y358" s="485" t="n">
        <v>0</v>
      </c>
      <c r="AA358" s="684" t="s">
        <v>287</v>
      </c>
      <c r="AB358" s="546" t="s">
        <v>368</v>
      </c>
      <c r="AC358" s="485" t="n">
        <v>0</v>
      </c>
      <c r="AD358" s="485" t="n">
        <v>0</v>
      </c>
      <c r="AE358" s="485" t="n">
        <v>0</v>
      </c>
      <c r="AF358" s="485" t="n">
        <v>0</v>
      </c>
      <c r="AG358" s="485" t="n">
        <v>0</v>
      </c>
      <c r="AH358" s="485" t="n">
        <v>0</v>
      </c>
      <c r="AI358" s="485" t="n">
        <v>0</v>
      </c>
      <c r="AJ358" s="485" t="n">
        <v>0</v>
      </c>
      <c r="AK358" s="485" t="n">
        <v>0</v>
      </c>
      <c r="AL358" s="485" t="n">
        <v>0</v>
      </c>
      <c r="AM358" s="485" t="n">
        <v>0</v>
      </c>
      <c r="AN358" s="485" t="n">
        <v>0</v>
      </c>
      <c r="AO358" s="485" t="n">
        <v>0</v>
      </c>
      <c r="AP358" s="485" t="n">
        <v>0</v>
      </c>
      <c r="AQ358" s="485" t="n">
        <v>0</v>
      </c>
      <c r="AR358" s="485" t="n">
        <v>0</v>
      </c>
      <c r="AS358" s="485" t="n">
        <v>0</v>
      </c>
      <c r="AU358" s="684" t="s">
        <v>287</v>
      </c>
      <c r="AV358" s="546" t="s">
        <v>368</v>
      </c>
      <c r="AW358" s="737" t="n">
        <v>22691</v>
      </c>
      <c r="AX358" s="737" t="n">
        <v>22691</v>
      </c>
      <c r="AY358" s="737" t="n">
        <v>0</v>
      </c>
      <c r="AZ358" s="737" t="n">
        <v>0</v>
      </c>
      <c r="BA358" s="738" t="n">
        <v>0</v>
      </c>
      <c r="BB358" s="767" t="n">
        <v>22691</v>
      </c>
      <c r="BC358" s="767" t="n">
        <v>0</v>
      </c>
      <c r="BD358" s="767" t="n">
        <v>0</v>
      </c>
      <c r="BE358" s="767" t="n">
        <v>0</v>
      </c>
      <c r="BF358" s="767" t="n">
        <v>0</v>
      </c>
      <c r="BG358" s="767" t="n">
        <v>0</v>
      </c>
      <c r="BH358" s="767" t="n">
        <v>0</v>
      </c>
      <c r="BI358" s="767" t="n">
        <v>0</v>
      </c>
      <c r="BJ358" s="767" t="n">
        <v>0</v>
      </c>
      <c r="BK358" s="767" t="n">
        <v>0</v>
      </c>
      <c r="BL358" s="767" t="n">
        <v>0</v>
      </c>
      <c r="BM358" s="767" t="n">
        <v>0</v>
      </c>
      <c r="BO358" s="684" t="s">
        <v>287</v>
      </c>
    </row>
    <row r="359" s="488" customFormat="true" ht="15.75" hidden="false" customHeight="true" outlineLevel="0" collapsed="false">
      <c r="A359" s="672"/>
      <c r="B359" s="645"/>
      <c r="C359" s="646"/>
      <c r="D359" s="679"/>
      <c r="E359" s="679"/>
      <c r="F359" s="679"/>
      <c r="G359" s="684"/>
      <c r="H359" s="541" t="s">
        <v>369</v>
      </c>
      <c r="I359" s="485" t="n">
        <v>22691</v>
      </c>
      <c r="J359" s="485" t="n">
        <v>22691</v>
      </c>
      <c r="K359" s="485" t="n">
        <v>0</v>
      </c>
      <c r="L359" s="485" t="n">
        <v>0</v>
      </c>
      <c r="M359" s="485" t="n">
        <v>0</v>
      </c>
      <c r="N359" s="485" t="n">
        <v>7791</v>
      </c>
      <c r="O359" s="485" t="n">
        <v>2900</v>
      </c>
      <c r="P359" s="485" t="n">
        <v>8000</v>
      </c>
      <c r="Q359" s="485" t="n">
        <v>0</v>
      </c>
      <c r="R359" s="485" t="n">
        <v>4000</v>
      </c>
      <c r="S359" s="485" t="n">
        <v>0</v>
      </c>
      <c r="T359" s="485" t="n">
        <v>0</v>
      </c>
      <c r="U359" s="485" t="n">
        <v>0</v>
      </c>
      <c r="V359" s="485" t="n">
        <v>0</v>
      </c>
      <c r="W359" s="485" t="n">
        <v>0</v>
      </c>
      <c r="X359" s="485" t="n">
        <v>0</v>
      </c>
      <c r="Y359" s="485" t="n">
        <v>0</v>
      </c>
      <c r="AA359" s="684"/>
      <c r="AB359" s="541" t="s">
        <v>369</v>
      </c>
      <c r="AC359" s="485" t="n">
        <v>0</v>
      </c>
      <c r="AD359" s="485" t="n">
        <v>0</v>
      </c>
      <c r="AE359" s="485" t="n">
        <v>0</v>
      </c>
      <c r="AF359" s="485" t="n">
        <v>0</v>
      </c>
      <c r="AG359" s="485" t="n">
        <v>0</v>
      </c>
      <c r="AH359" s="485" t="n">
        <v>0</v>
      </c>
      <c r="AI359" s="485" t="n">
        <v>0</v>
      </c>
      <c r="AJ359" s="485" t="n">
        <v>0</v>
      </c>
      <c r="AK359" s="485" t="n">
        <v>0</v>
      </c>
      <c r="AL359" s="485" t="n">
        <v>0</v>
      </c>
      <c r="AM359" s="485" t="n">
        <v>0</v>
      </c>
      <c r="AN359" s="485" t="n">
        <v>0</v>
      </c>
      <c r="AO359" s="485" t="n">
        <v>0</v>
      </c>
      <c r="AP359" s="485" t="n">
        <v>0</v>
      </c>
      <c r="AQ359" s="485" t="n">
        <v>0</v>
      </c>
      <c r="AR359" s="485" t="n">
        <v>0</v>
      </c>
      <c r="AS359" s="485" t="n">
        <v>0</v>
      </c>
      <c r="AU359" s="684"/>
      <c r="AV359" s="541" t="s">
        <v>369</v>
      </c>
      <c r="AW359" s="733" t="n">
        <v>22691</v>
      </c>
      <c r="AX359" s="733" t="n">
        <v>22691</v>
      </c>
      <c r="AY359" s="733" t="n">
        <v>0</v>
      </c>
      <c r="AZ359" s="733" t="n">
        <v>0</v>
      </c>
      <c r="BA359" s="734" t="n">
        <v>0</v>
      </c>
      <c r="BB359" s="767" t="n">
        <v>7791</v>
      </c>
      <c r="BC359" s="767" t="n">
        <v>2900</v>
      </c>
      <c r="BD359" s="767" t="n">
        <v>8000</v>
      </c>
      <c r="BE359" s="767" t="n">
        <v>0</v>
      </c>
      <c r="BF359" s="767" t="n">
        <v>4000</v>
      </c>
      <c r="BG359" s="767" t="n">
        <v>0</v>
      </c>
      <c r="BH359" s="767" t="n">
        <v>0</v>
      </c>
      <c r="BI359" s="767" t="n">
        <v>0</v>
      </c>
      <c r="BJ359" s="767" t="n">
        <v>0</v>
      </c>
      <c r="BK359" s="767" t="n">
        <v>0</v>
      </c>
      <c r="BL359" s="767" t="n">
        <v>0</v>
      </c>
      <c r="BM359" s="767" t="n">
        <v>0</v>
      </c>
      <c r="BO359" s="684"/>
    </row>
    <row r="360" s="488" customFormat="true" ht="15.75" hidden="false" customHeight="true" outlineLevel="0" collapsed="false">
      <c r="A360" s="672"/>
      <c r="B360" s="642"/>
      <c r="C360" s="643"/>
      <c r="D360" s="658" t="s">
        <v>288</v>
      </c>
      <c r="E360" s="658"/>
      <c r="F360" s="658"/>
      <c r="G360" s="585" t="s">
        <v>289</v>
      </c>
      <c r="H360" s="539" t="s">
        <v>368</v>
      </c>
      <c r="I360" s="485" t="n">
        <v>0</v>
      </c>
      <c r="J360" s="485" t="n">
        <v>0</v>
      </c>
      <c r="K360" s="485" t="n">
        <v>0</v>
      </c>
      <c r="L360" s="485" t="n">
        <v>0</v>
      </c>
      <c r="M360" s="485" t="n">
        <v>0</v>
      </c>
      <c r="N360" s="485" t="n">
        <v>0</v>
      </c>
      <c r="O360" s="485" t="n">
        <v>0</v>
      </c>
      <c r="P360" s="485" t="n">
        <v>0</v>
      </c>
      <c r="Q360" s="485" t="n">
        <v>0</v>
      </c>
      <c r="R360" s="485" t="n">
        <v>0</v>
      </c>
      <c r="S360" s="485" t="n">
        <v>0</v>
      </c>
      <c r="T360" s="485" t="n">
        <v>0</v>
      </c>
      <c r="U360" s="485" t="n">
        <v>0</v>
      </c>
      <c r="V360" s="485" t="n">
        <v>0</v>
      </c>
      <c r="W360" s="485" t="n">
        <v>0</v>
      </c>
      <c r="X360" s="485" t="n">
        <v>0</v>
      </c>
      <c r="Y360" s="485" t="n">
        <v>0</v>
      </c>
      <c r="AA360" s="585" t="s">
        <v>289</v>
      </c>
      <c r="AB360" s="539" t="s">
        <v>368</v>
      </c>
      <c r="AC360" s="485" t="n">
        <v>0</v>
      </c>
      <c r="AD360" s="485" t="n">
        <v>0</v>
      </c>
      <c r="AE360" s="485" t="n">
        <v>0</v>
      </c>
      <c r="AF360" s="485" t="n">
        <v>0</v>
      </c>
      <c r="AG360" s="485" t="n">
        <v>0</v>
      </c>
      <c r="AH360" s="485" t="n">
        <v>0</v>
      </c>
      <c r="AI360" s="485" t="n">
        <v>0</v>
      </c>
      <c r="AJ360" s="485" t="n">
        <v>0</v>
      </c>
      <c r="AK360" s="485" t="n">
        <v>0</v>
      </c>
      <c r="AL360" s="485" t="n">
        <v>0</v>
      </c>
      <c r="AM360" s="485" t="n">
        <v>0</v>
      </c>
      <c r="AN360" s="485" t="n">
        <v>0</v>
      </c>
      <c r="AO360" s="485" t="n">
        <v>0</v>
      </c>
      <c r="AP360" s="485" t="n">
        <v>0</v>
      </c>
      <c r="AQ360" s="485" t="n">
        <v>0</v>
      </c>
      <c r="AR360" s="485" t="n">
        <v>0</v>
      </c>
      <c r="AS360" s="485" t="n">
        <v>0</v>
      </c>
      <c r="AU360" s="585" t="s">
        <v>289</v>
      </c>
      <c r="AV360" s="539" t="s">
        <v>368</v>
      </c>
      <c r="AW360" s="729" t="n">
        <v>0</v>
      </c>
      <c r="AX360" s="729" t="n">
        <v>0</v>
      </c>
      <c r="AY360" s="729" t="n">
        <v>0</v>
      </c>
      <c r="AZ360" s="729" t="n">
        <v>0</v>
      </c>
      <c r="BA360" s="730" t="n">
        <v>0</v>
      </c>
      <c r="BB360" s="767" t="n">
        <v>0</v>
      </c>
      <c r="BC360" s="767" t="n">
        <v>0</v>
      </c>
      <c r="BD360" s="767" t="n">
        <v>0</v>
      </c>
      <c r="BE360" s="767" t="n">
        <v>0</v>
      </c>
      <c r="BF360" s="767" t="n">
        <v>0</v>
      </c>
      <c r="BG360" s="767" t="n">
        <v>0</v>
      </c>
      <c r="BH360" s="767" t="n">
        <v>0</v>
      </c>
      <c r="BI360" s="767" t="n">
        <v>0</v>
      </c>
      <c r="BJ360" s="767" t="n">
        <v>0</v>
      </c>
      <c r="BK360" s="767" t="n">
        <v>0</v>
      </c>
      <c r="BL360" s="767" t="n">
        <v>0</v>
      </c>
      <c r="BM360" s="767" t="n">
        <v>0</v>
      </c>
      <c r="BO360" s="585" t="s">
        <v>289</v>
      </c>
    </row>
    <row r="361" s="488" customFormat="true" ht="15.75" hidden="false" customHeight="true" outlineLevel="0" collapsed="false">
      <c r="A361" s="672"/>
      <c r="B361" s="645"/>
      <c r="C361" s="646"/>
      <c r="D361" s="658"/>
      <c r="E361" s="658"/>
      <c r="F361" s="658"/>
      <c r="G361" s="585"/>
      <c r="H361" s="541" t="s">
        <v>369</v>
      </c>
      <c r="I361" s="485" t="n">
        <v>0</v>
      </c>
      <c r="J361" s="485" t="n">
        <v>0</v>
      </c>
      <c r="K361" s="485" t="n">
        <v>0</v>
      </c>
      <c r="L361" s="485" t="n">
        <v>0</v>
      </c>
      <c r="M361" s="485" t="n">
        <v>0</v>
      </c>
      <c r="N361" s="485" t="n">
        <v>0</v>
      </c>
      <c r="O361" s="485" t="n">
        <v>0</v>
      </c>
      <c r="P361" s="485" t="n">
        <v>0</v>
      </c>
      <c r="Q361" s="485" t="n">
        <v>0</v>
      </c>
      <c r="R361" s="485" t="n">
        <v>0</v>
      </c>
      <c r="S361" s="485" t="n">
        <v>0</v>
      </c>
      <c r="T361" s="485" t="n">
        <v>0</v>
      </c>
      <c r="U361" s="485" t="n">
        <v>0</v>
      </c>
      <c r="V361" s="485" t="n">
        <v>0</v>
      </c>
      <c r="W361" s="485" t="n">
        <v>0</v>
      </c>
      <c r="X361" s="485" t="n">
        <v>0</v>
      </c>
      <c r="Y361" s="485" t="n">
        <v>0</v>
      </c>
      <c r="AA361" s="585"/>
      <c r="AB361" s="541" t="s">
        <v>369</v>
      </c>
      <c r="AC361" s="485" t="n">
        <v>0</v>
      </c>
      <c r="AD361" s="485" t="n">
        <v>0</v>
      </c>
      <c r="AE361" s="485" t="n">
        <v>0</v>
      </c>
      <c r="AF361" s="485" t="n">
        <v>0</v>
      </c>
      <c r="AG361" s="485" t="n">
        <v>0</v>
      </c>
      <c r="AH361" s="485" t="n">
        <v>0</v>
      </c>
      <c r="AI361" s="485" t="n">
        <v>0</v>
      </c>
      <c r="AJ361" s="485" t="n">
        <v>0</v>
      </c>
      <c r="AK361" s="485" t="n">
        <v>0</v>
      </c>
      <c r="AL361" s="485" t="n">
        <v>0</v>
      </c>
      <c r="AM361" s="485" t="n">
        <v>0</v>
      </c>
      <c r="AN361" s="485" t="n">
        <v>0</v>
      </c>
      <c r="AO361" s="485" t="n">
        <v>0</v>
      </c>
      <c r="AP361" s="485" t="n">
        <v>0</v>
      </c>
      <c r="AQ361" s="485" t="n">
        <v>0</v>
      </c>
      <c r="AR361" s="485" t="n">
        <v>0</v>
      </c>
      <c r="AS361" s="485" t="n">
        <v>0</v>
      </c>
      <c r="AU361" s="585"/>
      <c r="AV361" s="541" t="s">
        <v>369</v>
      </c>
      <c r="AW361" s="733" t="n">
        <v>0</v>
      </c>
      <c r="AX361" s="733" t="n">
        <v>0</v>
      </c>
      <c r="AY361" s="733" t="n">
        <v>0</v>
      </c>
      <c r="AZ361" s="733" t="n">
        <v>0</v>
      </c>
      <c r="BA361" s="734" t="n">
        <v>0</v>
      </c>
      <c r="BB361" s="767" t="n">
        <v>0</v>
      </c>
      <c r="BC361" s="767" t="n">
        <v>0</v>
      </c>
      <c r="BD361" s="767" t="n">
        <v>0</v>
      </c>
      <c r="BE361" s="767" t="n">
        <v>0</v>
      </c>
      <c r="BF361" s="767" t="n">
        <v>0</v>
      </c>
      <c r="BG361" s="767" t="n">
        <v>0</v>
      </c>
      <c r="BH361" s="767" t="n">
        <v>0</v>
      </c>
      <c r="BI361" s="767" t="n">
        <v>0</v>
      </c>
      <c r="BJ361" s="767" t="n">
        <v>0</v>
      </c>
      <c r="BK361" s="767" t="n">
        <v>0</v>
      </c>
      <c r="BL361" s="767" t="n">
        <v>0</v>
      </c>
      <c r="BM361" s="767" t="n">
        <v>0</v>
      </c>
      <c r="BO361" s="585"/>
    </row>
    <row r="362" s="488" customFormat="true" ht="12.75" hidden="false" customHeight="true" outlineLevel="0" collapsed="false">
      <c r="A362" s="634"/>
      <c r="B362" s="648"/>
      <c r="C362" s="648"/>
      <c r="D362" s="648" t="s">
        <v>518</v>
      </c>
      <c r="E362" s="648"/>
      <c r="F362" s="648"/>
      <c r="G362" s="637" t="s">
        <v>291</v>
      </c>
      <c r="H362" s="546" t="s">
        <v>368</v>
      </c>
      <c r="I362" s="485" t="n">
        <v>0</v>
      </c>
      <c r="J362" s="485" t="n">
        <v>0</v>
      </c>
      <c r="K362" s="485" t="n">
        <v>0</v>
      </c>
      <c r="L362" s="485" t="n">
        <v>0</v>
      </c>
      <c r="M362" s="485" t="n">
        <v>0</v>
      </c>
      <c r="N362" s="485" t="n">
        <v>0</v>
      </c>
      <c r="O362" s="485" t="n">
        <v>0</v>
      </c>
      <c r="P362" s="485" t="n">
        <v>0</v>
      </c>
      <c r="Q362" s="485" t="n">
        <v>0</v>
      </c>
      <c r="R362" s="485" t="n">
        <v>0</v>
      </c>
      <c r="S362" s="485" t="n">
        <v>0</v>
      </c>
      <c r="T362" s="485" t="n">
        <v>0</v>
      </c>
      <c r="U362" s="485" t="n">
        <v>0</v>
      </c>
      <c r="V362" s="485" t="n">
        <v>0</v>
      </c>
      <c r="W362" s="485" t="n">
        <v>0</v>
      </c>
      <c r="X362" s="485" t="n">
        <v>0</v>
      </c>
      <c r="Y362" s="485" t="n">
        <v>0</v>
      </c>
      <c r="AA362" s="637" t="s">
        <v>291</v>
      </c>
      <c r="AB362" s="546" t="s">
        <v>368</v>
      </c>
      <c r="AC362" s="485" t="n">
        <v>0</v>
      </c>
      <c r="AD362" s="485" t="n">
        <v>0</v>
      </c>
      <c r="AE362" s="485" t="n">
        <v>0</v>
      </c>
      <c r="AF362" s="485" t="n">
        <v>0</v>
      </c>
      <c r="AG362" s="485" t="n">
        <v>0</v>
      </c>
      <c r="AH362" s="485" t="n">
        <v>0</v>
      </c>
      <c r="AI362" s="485" t="n">
        <v>0</v>
      </c>
      <c r="AJ362" s="485" t="n">
        <v>0</v>
      </c>
      <c r="AK362" s="485" t="n">
        <v>0</v>
      </c>
      <c r="AL362" s="485" t="n">
        <v>0</v>
      </c>
      <c r="AM362" s="485" t="n">
        <v>0</v>
      </c>
      <c r="AN362" s="485" t="n">
        <v>0</v>
      </c>
      <c r="AO362" s="485" t="n">
        <v>0</v>
      </c>
      <c r="AP362" s="485" t="n">
        <v>0</v>
      </c>
      <c r="AQ362" s="485" t="n">
        <v>0</v>
      </c>
      <c r="AR362" s="485" t="n">
        <v>0</v>
      </c>
      <c r="AS362" s="485" t="n">
        <v>0</v>
      </c>
      <c r="AU362" s="637" t="s">
        <v>291</v>
      </c>
      <c r="AV362" s="546" t="s">
        <v>368</v>
      </c>
      <c r="AW362" s="737" t="n">
        <v>0</v>
      </c>
      <c r="AX362" s="737" t="n">
        <v>0</v>
      </c>
      <c r="AY362" s="737" t="n">
        <v>0</v>
      </c>
      <c r="AZ362" s="737" t="n">
        <v>0</v>
      </c>
      <c r="BA362" s="738" t="n">
        <v>0</v>
      </c>
      <c r="BB362" s="739" t="n">
        <v>0</v>
      </c>
      <c r="BC362" s="737" t="n">
        <v>0</v>
      </c>
      <c r="BD362" s="737" t="n">
        <v>0</v>
      </c>
      <c r="BE362" s="737" t="n">
        <v>0</v>
      </c>
      <c r="BF362" s="737" t="n">
        <v>0</v>
      </c>
      <c r="BG362" s="738" t="n">
        <v>0</v>
      </c>
      <c r="BH362" s="739" t="n">
        <v>0</v>
      </c>
      <c r="BI362" s="737" t="n">
        <v>0</v>
      </c>
      <c r="BJ362" s="737" t="n">
        <v>0</v>
      </c>
      <c r="BK362" s="737" t="n">
        <v>0</v>
      </c>
      <c r="BL362" s="737" t="n">
        <v>0</v>
      </c>
      <c r="BM362" s="749" t="n">
        <v>0</v>
      </c>
      <c r="BO362" s="637" t="s">
        <v>291</v>
      </c>
    </row>
    <row r="363" s="488" customFormat="true" ht="16.5" hidden="false" customHeight="true" outlineLevel="0" collapsed="false">
      <c r="A363" s="634"/>
      <c r="B363" s="635"/>
      <c r="C363" s="635"/>
      <c r="D363" s="648"/>
      <c r="E363" s="648"/>
      <c r="F363" s="648"/>
      <c r="G363" s="637"/>
      <c r="H363" s="550" t="s">
        <v>369</v>
      </c>
      <c r="I363" s="485" t="n">
        <v>0</v>
      </c>
      <c r="J363" s="485" t="n">
        <v>0</v>
      </c>
      <c r="K363" s="485" t="n">
        <v>0</v>
      </c>
      <c r="L363" s="485" t="n">
        <v>0</v>
      </c>
      <c r="M363" s="485" t="n">
        <v>0</v>
      </c>
      <c r="N363" s="485" t="n">
        <v>0</v>
      </c>
      <c r="O363" s="485" t="n">
        <v>0</v>
      </c>
      <c r="P363" s="485" t="n">
        <v>0</v>
      </c>
      <c r="Q363" s="485" t="n">
        <v>0</v>
      </c>
      <c r="R363" s="485" t="n">
        <v>0</v>
      </c>
      <c r="S363" s="485" t="n">
        <v>0</v>
      </c>
      <c r="T363" s="485" t="n">
        <v>0</v>
      </c>
      <c r="U363" s="485" t="n">
        <v>0</v>
      </c>
      <c r="V363" s="485" t="n">
        <v>0</v>
      </c>
      <c r="W363" s="485" t="n">
        <v>0</v>
      </c>
      <c r="X363" s="485" t="n">
        <v>0</v>
      </c>
      <c r="Y363" s="485" t="n">
        <v>0</v>
      </c>
      <c r="AA363" s="637"/>
      <c r="AB363" s="550" t="s">
        <v>369</v>
      </c>
      <c r="AC363" s="485" t="n">
        <v>0</v>
      </c>
      <c r="AD363" s="485" t="n">
        <v>0</v>
      </c>
      <c r="AE363" s="485" t="n">
        <v>0</v>
      </c>
      <c r="AF363" s="485" t="n">
        <v>0</v>
      </c>
      <c r="AG363" s="485" t="n">
        <v>0</v>
      </c>
      <c r="AH363" s="485" t="n">
        <v>0</v>
      </c>
      <c r="AI363" s="485" t="n">
        <v>0</v>
      </c>
      <c r="AJ363" s="485" t="n">
        <v>0</v>
      </c>
      <c r="AK363" s="485" t="n">
        <v>0</v>
      </c>
      <c r="AL363" s="485" t="n">
        <v>0</v>
      </c>
      <c r="AM363" s="485" t="n">
        <v>0</v>
      </c>
      <c r="AN363" s="485" t="n">
        <v>0</v>
      </c>
      <c r="AO363" s="485" t="n">
        <v>0</v>
      </c>
      <c r="AP363" s="485" t="n">
        <v>0</v>
      </c>
      <c r="AQ363" s="485" t="n">
        <v>0</v>
      </c>
      <c r="AR363" s="485" t="n">
        <v>0</v>
      </c>
      <c r="AS363" s="485" t="n">
        <v>0</v>
      </c>
      <c r="AU363" s="637"/>
      <c r="AV363" s="550" t="s">
        <v>369</v>
      </c>
      <c r="AW363" s="700" t="n">
        <v>0</v>
      </c>
      <c r="AX363" s="700" t="n">
        <v>0</v>
      </c>
      <c r="AY363" s="700" t="n">
        <v>0</v>
      </c>
      <c r="AZ363" s="700" t="n">
        <v>0</v>
      </c>
      <c r="BA363" s="703" t="n">
        <v>0</v>
      </c>
      <c r="BB363" s="702" t="n">
        <v>0</v>
      </c>
      <c r="BC363" s="700" t="n">
        <v>0</v>
      </c>
      <c r="BD363" s="700" t="n">
        <v>0</v>
      </c>
      <c r="BE363" s="700" t="n">
        <v>0</v>
      </c>
      <c r="BF363" s="700" t="n">
        <v>0</v>
      </c>
      <c r="BG363" s="703" t="n">
        <v>0</v>
      </c>
      <c r="BH363" s="702" t="n">
        <v>0</v>
      </c>
      <c r="BI363" s="700" t="n">
        <v>0</v>
      </c>
      <c r="BJ363" s="700" t="n">
        <v>0</v>
      </c>
      <c r="BK363" s="700" t="n">
        <v>0</v>
      </c>
      <c r="BL363" s="700" t="n">
        <v>0</v>
      </c>
      <c r="BM363" s="741" t="n">
        <v>0</v>
      </c>
      <c r="BO363" s="637"/>
    </row>
    <row r="364" customFormat="false" ht="12.75" hidden="false" customHeight="true" outlineLevel="0" collapsed="false">
      <c r="A364" s="634"/>
      <c r="B364" s="635"/>
      <c r="C364" s="635"/>
      <c r="D364" s="646" t="s">
        <v>519</v>
      </c>
      <c r="E364" s="646"/>
      <c r="F364" s="646"/>
      <c r="G364" s="633" t="s">
        <v>293</v>
      </c>
      <c r="H364" s="550" t="s">
        <v>368</v>
      </c>
      <c r="I364" s="485" t="n">
        <v>0</v>
      </c>
      <c r="J364" s="485" t="n">
        <v>0</v>
      </c>
      <c r="K364" s="485" t="n">
        <v>0</v>
      </c>
      <c r="L364" s="485" t="n">
        <v>0</v>
      </c>
      <c r="M364" s="485" t="n">
        <v>0</v>
      </c>
      <c r="N364" s="485" t="n">
        <v>0</v>
      </c>
      <c r="O364" s="485" t="n">
        <v>0</v>
      </c>
      <c r="P364" s="485" t="n">
        <v>0</v>
      </c>
      <c r="Q364" s="485" t="n">
        <v>0</v>
      </c>
      <c r="R364" s="485" t="n">
        <v>0</v>
      </c>
      <c r="S364" s="485" t="n">
        <v>0</v>
      </c>
      <c r="T364" s="485" t="n">
        <v>0</v>
      </c>
      <c r="U364" s="485" t="n">
        <v>0</v>
      </c>
      <c r="V364" s="485" t="n">
        <v>0</v>
      </c>
      <c r="W364" s="485" t="n">
        <v>0</v>
      </c>
      <c r="X364" s="485" t="n">
        <v>0</v>
      </c>
      <c r="Y364" s="485" t="n">
        <v>0</v>
      </c>
      <c r="AA364" s="633" t="s">
        <v>293</v>
      </c>
      <c r="AB364" s="550" t="s">
        <v>368</v>
      </c>
      <c r="AC364" s="485" t="n">
        <v>0</v>
      </c>
      <c r="AD364" s="485" t="n">
        <v>0</v>
      </c>
      <c r="AE364" s="485" t="n">
        <v>0</v>
      </c>
      <c r="AF364" s="485" t="n">
        <v>0</v>
      </c>
      <c r="AG364" s="485" t="n">
        <v>0</v>
      </c>
      <c r="AH364" s="485" t="n">
        <v>0</v>
      </c>
      <c r="AI364" s="485" t="n">
        <v>0</v>
      </c>
      <c r="AJ364" s="485" t="n">
        <v>0</v>
      </c>
      <c r="AK364" s="485" t="n">
        <v>0</v>
      </c>
      <c r="AL364" s="485" t="n">
        <v>0</v>
      </c>
      <c r="AM364" s="485" t="n">
        <v>0</v>
      </c>
      <c r="AN364" s="485" t="n">
        <v>0</v>
      </c>
      <c r="AO364" s="485" t="n">
        <v>0</v>
      </c>
      <c r="AP364" s="485" t="n">
        <v>0</v>
      </c>
      <c r="AQ364" s="485" t="n">
        <v>0</v>
      </c>
      <c r="AR364" s="485" t="n">
        <v>0</v>
      </c>
      <c r="AS364" s="485" t="n">
        <v>0</v>
      </c>
      <c r="AT364" s="488"/>
      <c r="AU364" s="633" t="s">
        <v>293</v>
      </c>
      <c r="AV364" s="550" t="s">
        <v>368</v>
      </c>
      <c r="AW364" s="700" t="n">
        <v>0</v>
      </c>
      <c r="AX364" s="700" t="n">
        <v>0</v>
      </c>
      <c r="AY364" s="700" t="n">
        <v>0</v>
      </c>
      <c r="AZ364" s="700" t="n">
        <v>0</v>
      </c>
      <c r="BA364" s="703" t="n">
        <v>0</v>
      </c>
      <c r="BB364" s="702" t="n">
        <v>0</v>
      </c>
      <c r="BC364" s="700" t="n">
        <v>0</v>
      </c>
      <c r="BD364" s="700" t="n">
        <v>0</v>
      </c>
      <c r="BE364" s="700" t="n">
        <v>0</v>
      </c>
      <c r="BF364" s="700" t="n">
        <v>0</v>
      </c>
      <c r="BG364" s="703" t="n">
        <v>0</v>
      </c>
      <c r="BH364" s="702" t="n">
        <v>0</v>
      </c>
      <c r="BI364" s="700" t="n">
        <v>0</v>
      </c>
      <c r="BJ364" s="700" t="n">
        <v>0</v>
      </c>
      <c r="BK364" s="700" t="n">
        <v>0</v>
      </c>
      <c r="BL364" s="700" t="n">
        <v>0</v>
      </c>
      <c r="BM364" s="741" t="n">
        <v>0</v>
      </c>
      <c r="BN364" s="488"/>
      <c r="BO364" s="633" t="s">
        <v>293</v>
      </c>
    </row>
    <row r="365" customFormat="false" ht="15.75" hidden="false" customHeight="true" outlineLevel="0" collapsed="false">
      <c r="A365" s="645"/>
      <c r="B365" s="646"/>
      <c r="C365" s="646"/>
      <c r="D365" s="646"/>
      <c r="E365" s="646"/>
      <c r="F365" s="646"/>
      <c r="G365" s="633"/>
      <c r="H365" s="541" t="s">
        <v>369</v>
      </c>
      <c r="I365" s="485" t="n">
        <v>0</v>
      </c>
      <c r="J365" s="485" t="n">
        <v>0</v>
      </c>
      <c r="K365" s="485" t="n">
        <v>0</v>
      </c>
      <c r="L365" s="485" t="n">
        <v>0</v>
      </c>
      <c r="M365" s="485" t="n">
        <v>0</v>
      </c>
      <c r="N365" s="485" t="n">
        <v>0</v>
      </c>
      <c r="O365" s="485" t="n">
        <v>0</v>
      </c>
      <c r="P365" s="485" t="n">
        <v>0</v>
      </c>
      <c r="Q365" s="485" t="n">
        <v>0</v>
      </c>
      <c r="R365" s="485" t="n">
        <v>0</v>
      </c>
      <c r="S365" s="485" t="n">
        <v>0</v>
      </c>
      <c r="T365" s="485" t="n">
        <v>0</v>
      </c>
      <c r="U365" s="485" t="n">
        <v>0</v>
      </c>
      <c r="V365" s="485" t="n">
        <v>0</v>
      </c>
      <c r="W365" s="485" t="n">
        <v>0</v>
      </c>
      <c r="X365" s="485" t="n">
        <v>0</v>
      </c>
      <c r="Y365" s="485" t="n">
        <v>0</v>
      </c>
      <c r="AA365" s="633"/>
      <c r="AB365" s="541" t="s">
        <v>369</v>
      </c>
      <c r="AC365" s="485" t="n">
        <v>0</v>
      </c>
      <c r="AD365" s="485" t="n">
        <v>0</v>
      </c>
      <c r="AE365" s="485" t="n">
        <v>0</v>
      </c>
      <c r="AF365" s="485" t="n">
        <v>0</v>
      </c>
      <c r="AG365" s="485" t="n">
        <v>0</v>
      </c>
      <c r="AH365" s="485" t="n">
        <v>0</v>
      </c>
      <c r="AI365" s="485" t="n">
        <v>0</v>
      </c>
      <c r="AJ365" s="485" t="n">
        <v>0</v>
      </c>
      <c r="AK365" s="485" t="n">
        <v>0</v>
      </c>
      <c r="AL365" s="485" t="n">
        <v>0</v>
      </c>
      <c r="AM365" s="485" t="n">
        <v>0</v>
      </c>
      <c r="AN365" s="485" t="n">
        <v>0</v>
      </c>
      <c r="AO365" s="485" t="n">
        <v>0</v>
      </c>
      <c r="AP365" s="485" t="n">
        <v>0</v>
      </c>
      <c r="AQ365" s="485" t="n">
        <v>0</v>
      </c>
      <c r="AR365" s="485" t="n">
        <v>0</v>
      </c>
      <c r="AS365" s="485" t="n">
        <v>0</v>
      </c>
      <c r="AT365" s="488"/>
      <c r="AU365" s="633"/>
      <c r="AV365" s="541" t="s">
        <v>369</v>
      </c>
      <c r="AW365" s="733" t="n">
        <v>0</v>
      </c>
      <c r="AX365" s="733" t="n">
        <v>0</v>
      </c>
      <c r="AY365" s="733" t="n">
        <v>0</v>
      </c>
      <c r="AZ365" s="733" t="n">
        <v>0</v>
      </c>
      <c r="BA365" s="734" t="n">
        <v>0</v>
      </c>
      <c r="BB365" s="735" t="n">
        <v>0</v>
      </c>
      <c r="BC365" s="733" t="n">
        <v>0</v>
      </c>
      <c r="BD365" s="733" t="n">
        <v>0</v>
      </c>
      <c r="BE365" s="733" t="n">
        <v>0</v>
      </c>
      <c r="BF365" s="733" t="n">
        <v>0</v>
      </c>
      <c r="BG365" s="734" t="n">
        <v>0</v>
      </c>
      <c r="BH365" s="735" t="n">
        <v>0</v>
      </c>
      <c r="BI365" s="733" t="n">
        <v>0</v>
      </c>
      <c r="BJ365" s="733" t="n">
        <v>0</v>
      </c>
      <c r="BK365" s="733" t="n">
        <v>0</v>
      </c>
      <c r="BL365" s="733" t="n">
        <v>0</v>
      </c>
      <c r="BM365" s="773" t="n">
        <v>0</v>
      </c>
      <c r="BN365" s="488"/>
      <c r="BO365" s="633"/>
    </row>
    <row r="366" customFormat="false" ht="7.5" hidden="false" customHeight="true" outlineLevel="0" collapsed="false">
      <c r="A366" s="685" t="str">
        <f aca="false">+A4</f>
        <v>BUGETUL  FLAMINGO+SOVATA</v>
      </c>
      <c r="B366" s="685"/>
      <c r="C366" s="685"/>
      <c r="D366" s="685"/>
      <c r="E366" s="685"/>
      <c r="F366" s="685"/>
      <c r="G366" s="685"/>
      <c r="H366" s="685"/>
      <c r="I366" s="450" t="str">
        <f aca="false">A3</f>
        <v>Nr.</v>
      </c>
      <c r="AA366" s="447" t="n">
        <f aca="false">+U3</f>
        <v>0</v>
      </c>
      <c r="AC366" s="450"/>
      <c r="AU366" s="447" t="n">
        <f aca="false">+AO3</f>
        <v>0</v>
      </c>
      <c r="AW366" s="450"/>
      <c r="BO366" s="447" t="n">
        <f aca="false">+BI3</f>
        <v>0</v>
      </c>
    </row>
    <row r="367" customFormat="false" ht="16.5" hidden="false" customHeight="true" outlineLevel="0" collapsed="false">
      <c r="B367" s="449"/>
      <c r="D367" s="449"/>
      <c r="E367" s="449"/>
      <c r="F367" s="686"/>
      <c r="G367" s="687"/>
      <c r="H367" s="687"/>
      <c r="K367" s="688"/>
      <c r="AA367" s="687"/>
      <c r="AB367" s="687"/>
      <c r="AE367" s="688"/>
      <c r="AU367" s="687"/>
      <c r="AV367" s="687"/>
      <c r="AY367" s="688"/>
      <c r="BO367" s="687"/>
    </row>
    <row r="368" customFormat="false" ht="16.5" hidden="false" customHeight="true" outlineLevel="0" collapsed="false">
      <c r="B368" s="689"/>
      <c r="C368" s="689"/>
      <c r="D368" s="689"/>
      <c r="E368" s="689"/>
      <c r="F368" s="689"/>
      <c r="I368" s="690"/>
      <c r="J368" s="690"/>
      <c r="K368" s="690"/>
      <c r="AC368" s="690"/>
      <c r="AD368" s="690"/>
      <c r="AE368" s="690"/>
      <c r="AW368" s="690"/>
      <c r="AX368" s="690"/>
      <c r="AY368" s="690"/>
    </row>
    <row r="369" customFormat="false" ht="17.25" hidden="false" customHeight="true" outlineLevel="0" collapsed="false">
      <c r="D369" s="691"/>
      <c r="E369" s="692"/>
      <c r="F369" s="692"/>
      <c r="G369" s="692"/>
      <c r="H369" s="692"/>
      <c r="I369" s="692"/>
      <c r="J369" s="688"/>
      <c r="K369" s="688"/>
      <c r="AC369" s="693"/>
      <c r="AD369" s="693"/>
      <c r="AE369" s="693"/>
      <c r="AW369" s="693"/>
      <c r="AX369" s="693"/>
      <c r="AY369" s="693"/>
    </row>
    <row r="370" customFormat="false" ht="15.75" hidden="false" customHeight="true" outlineLevel="0" collapsed="false">
      <c r="D370" s="691"/>
      <c r="E370" s="689" t="s">
        <v>533</v>
      </c>
      <c r="F370" s="689"/>
      <c r="G370" s="689"/>
      <c r="H370" s="689"/>
      <c r="I370" s="689"/>
      <c r="J370" s="689"/>
      <c r="K370" s="689"/>
      <c r="L370" s="694"/>
      <c r="M370" s="694"/>
      <c r="N370" s="694"/>
      <c r="O370" s="694"/>
      <c r="P370" s="694"/>
      <c r="AA370" s="689"/>
      <c r="AB370" s="689"/>
      <c r="AC370" s="689" t="s">
        <v>520</v>
      </c>
      <c r="AD370" s="689"/>
      <c r="AE370" s="689"/>
      <c r="AF370" s="694"/>
      <c r="AG370" s="694"/>
      <c r="AH370" s="694"/>
      <c r="AI370" s="694"/>
      <c r="AJ370" s="694" t="s">
        <v>521</v>
      </c>
      <c r="AS370" s="447" t="s">
        <v>522</v>
      </c>
      <c r="AU370" s="689"/>
      <c r="AV370" s="689"/>
      <c r="AW370" s="689"/>
      <c r="AX370" s="689"/>
      <c r="AY370" s="689"/>
      <c r="AZ370" s="694"/>
      <c r="BA370" s="694"/>
      <c r="BB370" s="694"/>
      <c r="BC370" s="694"/>
      <c r="BD370" s="694"/>
      <c r="BO370" s="689"/>
    </row>
    <row r="371" customFormat="false" ht="12.75" hidden="false" customHeight="true" outlineLevel="0" collapsed="false">
      <c r="B371" s="449"/>
      <c r="C371" s="449"/>
      <c r="F371" s="692" t="s">
        <v>534</v>
      </c>
      <c r="G371" s="692"/>
      <c r="H371" s="692"/>
      <c r="I371" s="692"/>
      <c r="J371" s="689"/>
      <c r="K371" s="689"/>
      <c r="AA371" s="448"/>
      <c r="AB371" s="448"/>
      <c r="AC371" s="448" t="s">
        <v>523</v>
      </c>
      <c r="AD371" s="689"/>
      <c r="AE371" s="689"/>
      <c r="AJ371" s="448" t="s">
        <v>523</v>
      </c>
      <c r="AS371" s="447" t="s">
        <v>524</v>
      </c>
      <c r="AU371" s="448"/>
      <c r="AV371" s="448"/>
      <c r="AW371" s="448"/>
      <c r="AX371" s="689"/>
      <c r="AY371" s="689"/>
      <c r="BO371" s="448"/>
    </row>
    <row r="372" customFormat="false" ht="12.75" hidden="false" customHeight="true" outlineLevel="0" collapsed="false">
      <c r="F372" s="692" t="s">
        <v>535</v>
      </c>
      <c r="G372" s="692"/>
      <c r="H372" s="692"/>
      <c r="I372" s="692"/>
      <c r="L372" s="695" t="s">
        <v>536</v>
      </c>
      <c r="M372" s="695"/>
      <c r="N372" s="695"/>
      <c r="O372" s="695"/>
      <c r="AA372" s="448"/>
      <c r="AB372" s="448"/>
      <c r="AC372" s="448" t="s">
        <v>525</v>
      </c>
      <c r="AF372" s="695"/>
      <c r="AG372" s="695"/>
      <c r="AH372" s="695"/>
      <c r="AI372" s="695"/>
      <c r="AJ372" s="447" t="s">
        <v>526</v>
      </c>
      <c r="AS372" s="447" t="s">
        <v>527</v>
      </c>
      <c r="AU372" s="448"/>
      <c r="AV372" s="448"/>
      <c r="AW372" s="448"/>
      <c r="AZ372" s="695"/>
      <c r="BA372" s="695"/>
      <c r="BB372" s="695"/>
      <c r="BC372" s="695"/>
      <c r="BO372" s="448"/>
    </row>
    <row r="373" customFormat="false" ht="15" hidden="false" customHeight="false" outlineLevel="0" collapsed="false">
      <c r="F373" s="689"/>
      <c r="G373" s="689"/>
      <c r="H373" s="689"/>
      <c r="I373" s="694"/>
      <c r="L373" s="695" t="s">
        <v>537</v>
      </c>
      <c r="M373" s="695"/>
      <c r="N373" s="695"/>
      <c r="O373" s="695"/>
      <c r="R373" s="685"/>
      <c r="S373" s="685"/>
      <c r="T373" s="685"/>
      <c r="U373" s="685"/>
      <c r="V373" s="685"/>
      <c r="W373" s="685"/>
      <c r="AA373" s="689"/>
      <c r="AB373" s="689"/>
      <c r="AC373" s="694"/>
      <c r="AF373" s="695"/>
      <c r="AG373" s="695"/>
      <c r="AH373" s="695"/>
      <c r="AI373" s="695"/>
      <c r="AL373" s="685"/>
      <c r="AM373" s="685"/>
      <c r="AN373" s="685"/>
      <c r="AO373" s="685"/>
      <c r="AP373" s="685"/>
      <c r="AQ373" s="685"/>
      <c r="AU373" s="689"/>
      <c r="AV373" s="689"/>
      <c r="AW373" s="694"/>
      <c r="AZ373" s="695"/>
      <c r="BA373" s="695"/>
      <c r="BB373" s="695"/>
      <c r="BC373" s="695"/>
      <c r="BF373" s="685"/>
      <c r="BG373" s="685"/>
      <c r="BH373" s="685"/>
      <c r="BI373" s="685"/>
      <c r="BJ373" s="685"/>
      <c r="BK373" s="685"/>
      <c r="BO373" s="689"/>
    </row>
    <row r="374" customFormat="false" ht="15" hidden="false" customHeight="true" outlineLevel="0" collapsed="false">
      <c r="J374" s="695"/>
      <c r="R374" s="690" t="s">
        <v>538</v>
      </c>
      <c r="S374" s="690"/>
      <c r="T374" s="690"/>
      <c r="U374" s="690"/>
      <c r="V374" s="690"/>
      <c r="W374" s="694"/>
      <c r="AD374" s="695"/>
      <c r="AL374" s="690"/>
      <c r="AM374" s="690"/>
      <c r="AN374" s="690"/>
      <c r="AO374" s="690"/>
      <c r="AP374" s="690"/>
      <c r="AQ374" s="694"/>
      <c r="AX374" s="695"/>
      <c r="BF374" s="690"/>
      <c r="BG374" s="690"/>
      <c r="BH374" s="690"/>
      <c r="BI374" s="690"/>
      <c r="BJ374" s="690"/>
      <c r="BK374" s="694"/>
    </row>
    <row r="375" customFormat="false" ht="12.75" hidden="true" customHeight="true" outlineLevel="0" collapsed="false">
      <c r="J375" s="695"/>
      <c r="R375" s="447" t="s">
        <v>539</v>
      </c>
      <c r="S375" s="693"/>
      <c r="T375" s="693"/>
      <c r="U375" s="693"/>
      <c r="V375" s="693"/>
      <c r="W375" s="687"/>
      <c r="AD375" s="695"/>
      <c r="AM375" s="693"/>
      <c r="AN375" s="693"/>
      <c r="AO375" s="693"/>
      <c r="AP375" s="693"/>
      <c r="AQ375" s="687"/>
      <c r="AX375" s="695"/>
      <c r="BG375" s="693"/>
      <c r="BH375" s="693"/>
      <c r="BI375" s="693"/>
      <c r="BJ375" s="693"/>
      <c r="BK375" s="687"/>
    </row>
    <row r="376" customFormat="false" ht="12.75" hidden="true" customHeight="true" outlineLevel="0" collapsed="false">
      <c r="G376" s="696"/>
      <c r="H376" s="697"/>
      <c r="I376" s="697"/>
      <c r="J376" s="697"/>
      <c r="K376" s="697"/>
      <c r="L376" s="697"/>
      <c r="V376" s="698"/>
      <c r="W376" s="687"/>
      <c r="AA376" s="696"/>
      <c r="AB376" s="697"/>
      <c r="AC376" s="697"/>
      <c r="AD376" s="697"/>
      <c r="AE376" s="697"/>
      <c r="AF376" s="697"/>
      <c r="AP376" s="698"/>
      <c r="AQ376" s="687"/>
      <c r="AU376" s="696"/>
      <c r="AV376" s="697"/>
      <c r="AW376" s="697"/>
      <c r="AX376" s="697"/>
      <c r="AY376" s="697"/>
      <c r="AZ376" s="697"/>
      <c r="BJ376" s="698"/>
      <c r="BK376" s="687"/>
      <c r="BO376" s="696"/>
    </row>
    <row r="377" customFormat="false" ht="24" hidden="true" customHeight="true" outlineLevel="0" collapsed="false">
      <c r="I377" s="699" t="s">
        <v>538</v>
      </c>
      <c r="J377" s="699"/>
      <c r="K377" s="699"/>
      <c r="L377" s="699"/>
      <c r="AE377" s="688"/>
      <c r="AY377" s="688"/>
    </row>
    <row r="378" customFormat="false" ht="15" hidden="false" customHeight="true" outlineLevel="0" collapsed="false">
      <c r="I378" s="455" t="s">
        <v>540</v>
      </c>
      <c r="J378" s="455"/>
      <c r="K378" s="455"/>
      <c r="L378" s="455"/>
      <c r="AC378" s="699"/>
      <c r="AD378" s="699"/>
      <c r="AE378" s="699"/>
      <c r="AF378" s="699"/>
      <c r="AW378" s="699"/>
      <c r="AX378" s="699"/>
      <c r="AY378" s="699"/>
      <c r="AZ378" s="699"/>
    </row>
    <row r="379" customFormat="false" ht="15" hidden="false" customHeight="false" outlineLevel="0" collapsed="false">
      <c r="K379" s="688"/>
      <c r="AC379" s="699"/>
      <c r="AD379" s="699"/>
      <c r="AE379" s="699"/>
      <c r="AF379" s="699"/>
      <c r="AW379" s="699"/>
      <c r="AX379" s="699"/>
      <c r="AY379" s="699"/>
      <c r="AZ379" s="699"/>
    </row>
    <row r="380" customFormat="false" ht="15" hidden="false" customHeight="false" outlineLevel="0" collapsed="false">
      <c r="K380" s="688"/>
      <c r="AA380" s="448"/>
      <c r="AB380" s="448"/>
      <c r="AC380" s="448"/>
      <c r="AD380" s="694"/>
      <c r="AE380" s="694"/>
      <c r="AU380" s="448"/>
      <c r="AV380" s="448"/>
      <c r="AW380" s="448"/>
      <c r="AX380" s="694"/>
      <c r="AY380" s="694"/>
      <c r="BO380" s="448"/>
    </row>
    <row r="381" customFormat="false" ht="15" hidden="false" customHeight="false" outlineLevel="0" collapsed="false">
      <c r="K381" s="688"/>
      <c r="AE381" s="688"/>
      <c r="AY381" s="688"/>
    </row>
    <row r="382" customFormat="false" ht="15" hidden="false" customHeight="false" outlineLevel="0" collapsed="false">
      <c r="K382" s="688"/>
      <c r="AE382" s="688"/>
      <c r="AY382" s="688"/>
    </row>
    <row r="383" customFormat="false" ht="15" hidden="false" customHeight="false" outlineLevel="0" collapsed="false">
      <c r="K383" s="688"/>
      <c r="AE383" s="688"/>
      <c r="AY383" s="688"/>
    </row>
    <row r="384" customFormat="false" ht="15" hidden="false" customHeight="false" outlineLevel="0" collapsed="false">
      <c r="K384" s="688"/>
      <c r="AE384" s="688"/>
      <c r="AY384" s="688"/>
    </row>
    <row r="385" customFormat="false" ht="15" hidden="false" customHeight="false" outlineLevel="0" collapsed="false">
      <c r="K385" s="688"/>
      <c r="AE385" s="688"/>
      <c r="AY385" s="688"/>
    </row>
    <row r="386" customFormat="false" ht="15" hidden="false" customHeight="false" outlineLevel="0" collapsed="false">
      <c r="K386" s="688"/>
      <c r="AE386" s="688"/>
      <c r="AY386" s="688"/>
    </row>
    <row r="387" customFormat="false" ht="15" hidden="false" customHeight="false" outlineLevel="0" collapsed="false">
      <c r="K387" s="688"/>
      <c r="AE387" s="688"/>
      <c r="AY387" s="688"/>
    </row>
    <row r="388" customFormat="false" ht="15" hidden="false" customHeight="false" outlineLevel="0" collapsed="false">
      <c r="K388" s="688"/>
      <c r="AE388" s="688"/>
      <c r="AY388" s="688"/>
    </row>
    <row r="389" customFormat="false" ht="15" hidden="false" customHeight="false" outlineLevel="0" collapsed="false">
      <c r="K389" s="688"/>
      <c r="AE389" s="688"/>
      <c r="AY389" s="688"/>
    </row>
    <row r="390" customFormat="false" ht="15" hidden="false" customHeight="false" outlineLevel="0" collapsed="false">
      <c r="K390" s="688"/>
    </row>
    <row r="391" customFormat="false" ht="15" hidden="false" customHeight="false" outlineLevel="0" collapsed="false">
      <c r="K391" s="688"/>
    </row>
    <row r="392" customFormat="false" ht="15" hidden="false" customHeight="false" outlineLevel="0" collapsed="false">
      <c r="K392" s="688"/>
    </row>
    <row r="393" customFormat="false" ht="15" hidden="false" customHeight="false" outlineLevel="0" collapsed="false">
      <c r="K393" s="688"/>
    </row>
    <row r="394" customFormat="false" ht="15" hidden="false" customHeight="false" outlineLevel="0" collapsed="false">
      <c r="K394" s="688"/>
    </row>
    <row r="395" customFormat="false" ht="15" hidden="false" customHeight="false" outlineLevel="0" collapsed="false">
      <c r="K395" s="688"/>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BB362:BG363">
    <cfRule type="cellIs" priority="2" operator="lessThan" aboveAverage="0" equalAverage="0" bottom="0" percent="0" rank="0" text="" dxfId="1154">
      <formula>0</formula>
    </cfRule>
  </conditionalFormatting>
  <conditionalFormatting sqref="AC366:AC367">
    <cfRule type="cellIs" priority="3" operator="lessThan" aboveAverage="0" equalAverage="0" bottom="0" percent="0" rank="0" text="" dxfId="1155">
      <formula>0</formula>
    </cfRule>
  </conditionalFormatting>
  <conditionalFormatting sqref="I366:I367">
    <cfRule type="cellIs" priority="4" operator="lessThan" aboveAverage="0" equalAverage="0" bottom="0" percent="0" rank="0" text="" dxfId="1156">
      <formula>0</formula>
    </cfRule>
  </conditionalFormatting>
  <conditionalFormatting sqref="AW366:AW367">
    <cfRule type="cellIs" priority="5" operator="lessThan" aboveAverage="0" equalAverage="0" bottom="0" percent="0" rank="0" text="" dxfId="1157">
      <formula>0</formula>
    </cfRule>
  </conditionalFormatting>
  <conditionalFormatting sqref="BG362:BG363">
    <cfRule type="cellIs" priority="6" operator="lessThan" aboveAverage="0" equalAverage="0" bottom="0" percent="0" rank="0" text="" dxfId="1158">
      <formula>0</formula>
    </cfRule>
  </conditionalFormatting>
  <conditionalFormatting sqref="BE362:BE363">
    <cfRule type="cellIs" priority="7" operator="lessThan" aboveAverage="0" equalAverage="0" bottom="0" percent="0" rank="0" text="" dxfId="1159">
      <formula>0</formula>
    </cfRule>
  </conditionalFormatting>
  <conditionalFormatting sqref="BH362:BM363">
    <cfRule type="cellIs" priority="8" operator="lessThan" aboveAverage="0" equalAverage="0" bottom="0" percent="0" rank="0" text="" dxfId="1160">
      <formula>0</formula>
    </cfRule>
  </conditionalFormatting>
  <conditionalFormatting sqref="BH362:BM363">
    <cfRule type="cellIs" priority="9" operator="lessThan" aboveAverage="0" equalAverage="0" bottom="0" percent="0" rank="0" text="" dxfId="1161">
      <formula>0</formula>
    </cfRule>
  </conditionalFormatting>
  <conditionalFormatting sqref="BB362:BG363">
    <cfRule type="cellIs" priority="10" operator="lessThan" aboveAverage="0" equalAverage="0" bottom="0" percent="0" rank="0" text="" dxfId="1162">
      <formula>0</formula>
    </cfRule>
  </conditionalFormatting>
  <conditionalFormatting sqref="BC362:BC363">
    <cfRule type="cellIs" priority="11" operator="lessThan" aboveAverage="0" equalAverage="0" bottom="0" percent="0" rank="0" text="" dxfId="1163">
      <formula>0</formula>
    </cfRule>
  </conditionalFormatting>
  <conditionalFormatting sqref="BD362:BD363">
    <cfRule type="cellIs" priority="12" operator="lessThan" aboveAverage="0" equalAverage="0" bottom="0" percent="0" rank="0" text="" dxfId="1164">
      <formula>0</formula>
    </cfRule>
  </conditionalFormatting>
  <conditionalFormatting sqref="BF362:BF363">
    <cfRule type="cellIs" priority="13" operator="lessThan" aboveAverage="0" equalAverage="0" bottom="0" percent="0" rank="0" text="" dxfId="1165">
      <formula>0</formula>
    </cfRule>
  </conditionalFormatting>
  <dataValidations count="1">
    <dataValidation allowBlank="true" error="INTRODUCETI &#10;NUMAI  NUMERE INTREGI !" errorStyle="stop" errorTitle="ATENTIE!" operator="between" showDropDown="false" showErrorMessage="true" showInputMessage="true" sqref="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447" width="2.71"/>
    <col collapsed="false" customWidth="true" hidden="false" outlineLevel="0" max="4" min="4" style="447" width="3.57"/>
    <col collapsed="false" customWidth="true" hidden="false" outlineLevel="0" max="5" min="5" style="447" width="3"/>
    <col collapsed="false" customWidth="true" hidden="false" outlineLevel="0" max="6" min="6" style="447" width="33.14"/>
    <col collapsed="false" customWidth="true" hidden="false" outlineLevel="0" max="7" min="7" style="447" width="11.85"/>
    <col collapsed="false" customWidth="true" hidden="false" outlineLevel="0" max="8" min="8" style="447" width="5.71"/>
    <col collapsed="false" customWidth="true" hidden="false" outlineLevel="0" max="10" min="9" style="447" width="16"/>
    <col collapsed="false" customWidth="true" hidden="false" outlineLevel="0" max="11" min="11" style="447" width="10.85"/>
    <col collapsed="false" customWidth="true" hidden="false" outlineLevel="0" max="12" min="12" style="447" width="13.71"/>
    <col collapsed="false" customWidth="true" hidden="false" outlineLevel="0" max="13" min="13" style="447" width="12.15"/>
    <col collapsed="false" customWidth="true" hidden="false" outlineLevel="0" max="14" min="14" style="447" width="16.85"/>
    <col collapsed="false" customWidth="true" hidden="false" outlineLevel="0" max="15" min="15" style="447" width="14.42"/>
    <col collapsed="false" customWidth="true" hidden="false" outlineLevel="0" max="16" min="16" style="447" width="14.71"/>
    <col collapsed="false" customWidth="true" hidden="false" outlineLevel="0" max="17" min="17" style="447" width="15.29"/>
    <col collapsed="false" customWidth="true" hidden="false" outlineLevel="0" max="18" min="18" style="447" width="13.15"/>
    <col collapsed="false" customWidth="true" hidden="false" outlineLevel="0" max="19" min="19" style="447" width="11.57"/>
    <col collapsed="false" customWidth="true" hidden="false" outlineLevel="0" max="20" min="20" style="447" width="14.86"/>
    <col collapsed="false" customWidth="true" hidden="false" outlineLevel="0" max="21" min="21" style="447" width="13.71"/>
    <col collapsed="false" customWidth="true" hidden="false" outlineLevel="0" max="22" min="22" style="447" width="14.14"/>
    <col collapsed="false" customWidth="true" hidden="false" outlineLevel="0" max="23" min="23" style="447" width="5.71"/>
    <col collapsed="false" customWidth="true" hidden="false" outlineLevel="0" max="24" min="24" style="447" width="14"/>
    <col collapsed="false" customWidth="true" hidden="false" outlineLevel="0" max="25" min="25" style="447" width="5"/>
    <col collapsed="false" customWidth="false" hidden="false" outlineLevel="0" max="26" min="26" style="448" width="9.14"/>
    <col collapsed="false" customWidth="true" hidden="false" outlineLevel="0" max="27" min="27" style="447" width="11.85"/>
    <col collapsed="false" customWidth="true" hidden="false" outlineLevel="0" max="28" min="28" style="447" width="5.71"/>
    <col collapsed="false" customWidth="true" hidden="false" outlineLevel="0" max="30" min="29" style="447" width="14.71"/>
    <col collapsed="false" customWidth="true" hidden="false" outlineLevel="0" max="31" min="31" style="447" width="10.85"/>
    <col collapsed="false" customWidth="true" hidden="false" outlineLevel="0" max="32" min="32" style="447" width="12.42"/>
    <col collapsed="false" customWidth="true" hidden="false" outlineLevel="0" max="33" min="33" style="447" width="12.15"/>
    <col collapsed="false" customWidth="true" hidden="false" outlineLevel="0" max="34" min="34" style="447" width="14.14"/>
    <col collapsed="false" customWidth="true" hidden="false" outlineLevel="0" max="35" min="35" style="447" width="13.29"/>
    <col collapsed="false" customWidth="true" hidden="false" outlineLevel="0" max="36" min="36" style="447" width="14"/>
    <col collapsed="false" customWidth="true" hidden="false" outlineLevel="0" max="37" min="37" style="447" width="10.29"/>
    <col collapsed="false" customWidth="true" hidden="false" outlineLevel="0" max="38" min="38" style="447" width="13.15"/>
    <col collapsed="false" customWidth="true" hidden="false" outlineLevel="0" max="39" min="39" style="447" width="11.57"/>
    <col collapsed="false" customWidth="true" hidden="false" outlineLevel="0" max="40" min="40" style="447" width="11.43"/>
    <col collapsed="false" customWidth="true" hidden="false" outlineLevel="0" max="42" min="41" style="447" width="10.42"/>
    <col collapsed="false" customWidth="true" hidden="false" outlineLevel="0" max="43" min="43" style="447" width="5.71"/>
    <col collapsed="false" customWidth="true" hidden="false" outlineLevel="0" max="44" min="44" style="447" width="9.71"/>
    <col collapsed="false" customWidth="true" hidden="false" outlineLevel="0" max="45" min="45" style="447" width="7.71"/>
    <col collapsed="false" customWidth="false" hidden="false" outlineLevel="0" max="46" min="46" style="448" width="9.14"/>
    <col collapsed="false" customWidth="true" hidden="false" outlineLevel="0" max="47" min="47" style="447" width="11.85"/>
    <col collapsed="false" customWidth="true" hidden="false" outlineLevel="0" max="48" min="48" style="447" width="6.14"/>
    <col collapsed="false" customWidth="true" hidden="false" outlineLevel="0" max="49" min="49" style="447" width="17.57"/>
    <col collapsed="false" customWidth="true" hidden="false" outlineLevel="0" max="50" min="50" style="447" width="16.29"/>
    <col collapsed="false" customWidth="true" hidden="false" outlineLevel="0" max="51" min="51" style="447" width="13.86"/>
    <col collapsed="false" customWidth="true" hidden="false" outlineLevel="0" max="52" min="52" style="447" width="16"/>
    <col collapsed="false" customWidth="true" hidden="false" outlineLevel="0" max="53" min="53" style="447" width="12.15"/>
    <col collapsed="false" customWidth="true" hidden="false" outlineLevel="0" max="54" min="54" style="447" width="15.57"/>
    <col collapsed="false" customWidth="true" hidden="false" outlineLevel="0" max="55" min="55" style="447" width="13.29"/>
    <col collapsed="false" customWidth="true" hidden="false" outlineLevel="0" max="56" min="56" style="447" width="13"/>
    <col collapsed="false" customWidth="true" hidden="false" outlineLevel="0" max="57" min="57" style="447" width="13.42"/>
    <col collapsed="false" customWidth="true" hidden="false" outlineLevel="0" max="58" min="58" style="447" width="13.15"/>
    <col collapsed="false" customWidth="true" hidden="false" outlineLevel="0" max="59" min="59" style="447" width="11.57"/>
    <col collapsed="false" customWidth="true" hidden="false" outlineLevel="0" max="60" min="60" style="447" width="14.57"/>
    <col collapsed="false" customWidth="true" hidden="false" outlineLevel="0" max="61" min="61" style="447" width="13.42"/>
    <col collapsed="false" customWidth="true" hidden="false" outlineLevel="0" max="62" min="62" style="447" width="14.14"/>
    <col collapsed="false" customWidth="true" hidden="false" outlineLevel="0" max="63" min="63" style="447" width="12.29"/>
    <col collapsed="false" customWidth="true" hidden="false" outlineLevel="0" max="64" min="64" style="447" width="13.42"/>
    <col collapsed="false" customWidth="true" hidden="false" outlineLevel="0" max="65" min="65" style="447" width="13.29"/>
    <col collapsed="false" customWidth="false" hidden="false" outlineLevel="0" max="66" min="66" style="448" width="9.14"/>
    <col collapsed="false" customWidth="true" hidden="false" outlineLevel="0" max="67" min="67" style="447" width="11.85"/>
    <col collapsed="false" customWidth="true" hidden="false" outlineLevel="0" max="68" min="68" style="448" width="11.43"/>
    <col collapsed="false" customWidth="false" hidden="false" outlineLevel="0" max="16384" min="69" style="448" width="9.14"/>
  </cols>
  <sheetData>
    <row r="1" customFormat="false" ht="15" hidden="false" customHeight="false" outlineLevel="0" collapsed="false">
      <c r="A1" s="449" t="s">
        <v>0</v>
      </c>
      <c r="B1" s="449"/>
      <c r="C1" s="449"/>
      <c r="D1" s="449"/>
      <c r="E1" s="449"/>
      <c r="L1" s="450"/>
      <c r="AF1" s="450"/>
      <c r="AZ1" s="450"/>
    </row>
    <row r="2" customFormat="false" ht="15" hidden="false" customHeight="false" outlineLevel="0" collapsed="false">
      <c r="A2" s="449" t="s">
        <v>380</v>
      </c>
      <c r="L2" s="450"/>
      <c r="AF2" s="450"/>
      <c r="AZ2" s="450"/>
    </row>
    <row r="3" customFormat="false" ht="14.25" hidden="false" customHeight="false" outlineLevel="0" collapsed="false">
      <c r="A3" s="447" t="n">
        <v>1</v>
      </c>
    </row>
    <row r="4" s="448" customFormat="true" ht="14.25" hidden="false" customHeight="true" outlineLevel="0" collapsed="false">
      <c r="A4" s="451" t="s">
        <v>542</v>
      </c>
      <c r="B4" s="451"/>
      <c r="C4" s="451"/>
      <c r="D4" s="451"/>
      <c r="E4" s="451"/>
      <c r="F4" s="451"/>
      <c r="G4" s="451"/>
      <c r="H4" s="451"/>
      <c r="I4" s="451"/>
      <c r="J4" s="451"/>
      <c r="K4" s="451"/>
      <c r="L4" s="451"/>
      <c r="M4" s="451"/>
      <c r="N4" s="451"/>
      <c r="O4" s="451"/>
      <c r="P4" s="451"/>
      <c r="Q4" s="451"/>
      <c r="R4" s="451"/>
      <c r="S4" s="451"/>
      <c r="T4" s="451"/>
      <c r="U4" s="451"/>
      <c r="V4" s="451"/>
      <c r="W4" s="451"/>
      <c r="X4" s="451"/>
      <c r="Y4" s="447"/>
    </row>
    <row r="5" s="448" customFormat="true" ht="25.5" hidden="false" customHeight="true" outlineLevel="0" collapsed="false">
      <c r="A5" s="452" t="s">
        <v>530</v>
      </c>
      <c r="B5" s="452"/>
      <c r="C5" s="452"/>
      <c r="D5" s="452"/>
      <c r="E5" s="452"/>
      <c r="F5" s="452"/>
      <c r="G5" s="452"/>
      <c r="H5" s="452"/>
      <c r="I5" s="452"/>
      <c r="J5" s="452"/>
      <c r="K5" s="452"/>
      <c r="L5" s="452"/>
      <c r="M5" s="452"/>
      <c r="N5" s="452"/>
      <c r="O5" s="452"/>
      <c r="P5" s="452"/>
      <c r="Q5" s="452"/>
      <c r="R5" s="452"/>
      <c r="S5" s="452"/>
      <c r="T5" s="452"/>
      <c r="U5" s="452"/>
      <c r="V5" s="452"/>
      <c r="W5" s="452"/>
      <c r="X5" s="452"/>
      <c r="Y5" s="452"/>
      <c r="AS5" s="453"/>
      <c r="BM5" s="454"/>
    </row>
    <row r="6" s="448" customFormat="true" ht="25.5" hidden="false" customHeight="true" outlineLevel="0" collapsed="false">
      <c r="A6" s="455" t="s">
        <v>383</v>
      </c>
      <c r="B6" s="455"/>
      <c r="C6" s="455"/>
      <c r="D6" s="455"/>
      <c r="E6" s="455"/>
      <c r="F6" s="455"/>
      <c r="G6" s="455"/>
      <c r="H6" s="455"/>
      <c r="I6" s="455"/>
      <c r="J6" s="455"/>
      <c r="K6" s="455"/>
      <c r="L6" s="455"/>
      <c r="M6" s="455"/>
      <c r="N6" s="455"/>
      <c r="O6" s="455"/>
      <c r="P6" s="455"/>
      <c r="Q6" s="455"/>
      <c r="R6" s="455"/>
      <c r="S6" s="455"/>
      <c r="T6" s="455"/>
      <c r="U6" s="455"/>
      <c r="V6" s="455"/>
      <c r="W6" s="455"/>
      <c r="X6" s="455"/>
      <c r="Y6" s="455"/>
      <c r="AA6" s="456" t="s">
        <v>349</v>
      </c>
      <c r="AB6" s="456"/>
      <c r="AC6" s="456"/>
      <c r="AD6" s="456"/>
      <c r="AE6" s="456"/>
      <c r="AF6" s="456"/>
      <c r="AG6" s="456"/>
      <c r="AH6" s="456"/>
      <c r="AI6" s="456"/>
      <c r="AJ6" s="456"/>
      <c r="AK6" s="456"/>
      <c r="AL6" s="456"/>
      <c r="AM6" s="456"/>
      <c r="AN6" s="456"/>
      <c r="AO6" s="456"/>
      <c r="AP6" s="456"/>
      <c r="AQ6" s="456"/>
      <c r="AR6" s="456"/>
      <c r="AS6" s="456"/>
      <c r="AT6" s="457"/>
      <c r="AU6" s="458" t="s">
        <v>384</v>
      </c>
      <c r="AV6" s="458"/>
      <c r="AW6" s="458"/>
      <c r="AX6" s="458"/>
      <c r="AY6" s="458"/>
      <c r="AZ6" s="458"/>
      <c r="BA6" s="458"/>
      <c r="BB6" s="458"/>
      <c r="BC6" s="458"/>
      <c r="BD6" s="458"/>
      <c r="BE6" s="458"/>
      <c r="BF6" s="458"/>
      <c r="BG6" s="458"/>
      <c r="BH6" s="458"/>
      <c r="BI6" s="458"/>
      <c r="BJ6" s="458"/>
      <c r="BK6" s="458"/>
      <c r="BL6" s="458"/>
      <c r="BM6" s="458"/>
    </row>
    <row r="7" customFormat="false" ht="20.25" hidden="false" customHeight="true" outlineLevel="0" collapsed="false">
      <c r="B7" s="449"/>
      <c r="F7" s="459" t="s">
        <v>543</v>
      </c>
      <c r="I7" s="460"/>
      <c r="K7" s="460"/>
      <c r="Y7" s="461"/>
      <c r="AC7" s="460"/>
      <c r="AE7" s="460"/>
      <c r="AR7" s="461" t="s">
        <v>313</v>
      </c>
      <c r="AS7" s="461"/>
      <c r="AW7" s="460"/>
      <c r="AY7" s="460"/>
      <c r="BL7" s="461" t="s">
        <v>313</v>
      </c>
      <c r="BM7" s="461"/>
    </row>
    <row r="8" customFormat="false" ht="12.75" hidden="false" customHeight="true" outlineLevel="0" collapsed="false">
      <c r="A8" s="462" t="s">
        <v>8</v>
      </c>
      <c r="B8" s="462"/>
      <c r="C8" s="462"/>
      <c r="D8" s="462"/>
      <c r="E8" s="462"/>
      <c r="F8" s="462"/>
      <c r="G8" s="463" t="s">
        <v>9</v>
      </c>
      <c r="H8" s="464"/>
      <c r="I8" s="465" t="s">
        <v>544</v>
      </c>
      <c r="J8" s="466" t="s">
        <v>352</v>
      </c>
      <c r="K8" s="467" t="s">
        <v>353</v>
      </c>
      <c r="L8" s="467" t="s">
        <v>354</v>
      </c>
      <c r="M8" s="468" t="s">
        <v>355</v>
      </c>
      <c r="N8" s="469" t="s">
        <v>387</v>
      </c>
      <c r="O8" s="469"/>
      <c r="P8" s="469"/>
      <c r="Q8" s="469"/>
      <c r="R8" s="469"/>
      <c r="S8" s="469"/>
      <c r="T8" s="470" t="s">
        <v>388</v>
      </c>
      <c r="U8" s="470"/>
      <c r="V8" s="470"/>
      <c r="W8" s="470"/>
      <c r="X8" s="470"/>
      <c r="Y8" s="470"/>
      <c r="AA8" s="463" t="s">
        <v>9</v>
      </c>
      <c r="AB8" s="464"/>
      <c r="AC8" s="465" t="s">
        <v>544</v>
      </c>
      <c r="AD8" s="466" t="s">
        <v>352</v>
      </c>
      <c r="AE8" s="467" t="s">
        <v>353</v>
      </c>
      <c r="AF8" s="467" t="s">
        <v>354</v>
      </c>
      <c r="AG8" s="468" t="s">
        <v>355</v>
      </c>
      <c r="AH8" s="469" t="s">
        <v>387</v>
      </c>
      <c r="AI8" s="469"/>
      <c r="AJ8" s="469"/>
      <c r="AK8" s="469"/>
      <c r="AL8" s="469"/>
      <c r="AM8" s="469"/>
      <c r="AN8" s="470" t="s">
        <v>388</v>
      </c>
      <c r="AO8" s="470"/>
      <c r="AP8" s="470"/>
      <c r="AQ8" s="470"/>
      <c r="AR8" s="470"/>
      <c r="AS8" s="470"/>
      <c r="AU8" s="463" t="s">
        <v>9</v>
      </c>
      <c r="AV8" s="464"/>
      <c r="AW8" s="465" t="s">
        <v>544</v>
      </c>
      <c r="AX8" s="466" t="s">
        <v>352</v>
      </c>
      <c r="AY8" s="467" t="s">
        <v>353</v>
      </c>
      <c r="AZ8" s="467" t="s">
        <v>354</v>
      </c>
      <c r="BA8" s="468" t="s">
        <v>355</v>
      </c>
      <c r="BB8" s="469" t="s">
        <v>387</v>
      </c>
      <c r="BC8" s="469"/>
      <c r="BD8" s="469"/>
      <c r="BE8" s="469"/>
      <c r="BF8" s="469"/>
      <c r="BG8" s="469"/>
      <c r="BH8" s="470" t="s">
        <v>388</v>
      </c>
      <c r="BI8" s="470"/>
      <c r="BJ8" s="470"/>
      <c r="BK8" s="470"/>
      <c r="BL8" s="470"/>
      <c r="BM8" s="470"/>
      <c r="BO8" s="463" t="s">
        <v>9</v>
      </c>
    </row>
    <row r="9" customFormat="false" ht="9" hidden="false" customHeight="true" outlineLevel="0" collapsed="false">
      <c r="A9" s="462"/>
      <c r="B9" s="462"/>
      <c r="C9" s="462"/>
      <c r="D9" s="462"/>
      <c r="E9" s="462"/>
      <c r="F9" s="462"/>
      <c r="G9" s="463"/>
      <c r="H9" s="464"/>
      <c r="I9" s="465"/>
      <c r="J9" s="466"/>
      <c r="K9" s="467"/>
      <c r="L9" s="467"/>
      <c r="M9" s="468"/>
      <c r="N9" s="471" t="s">
        <v>389</v>
      </c>
      <c r="O9" s="471" t="s">
        <v>390</v>
      </c>
      <c r="P9" s="471" t="s">
        <v>391</v>
      </c>
      <c r="Q9" s="467" t="s">
        <v>353</v>
      </c>
      <c r="R9" s="471" t="s">
        <v>392</v>
      </c>
      <c r="S9" s="472" t="s">
        <v>353</v>
      </c>
      <c r="T9" s="471" t="s">
        <v>389</v>
      </c>
      <c r="U9" s="471" t="s">
        <v>390</v>
      </c>
      <c r="V9" s="471" t="s">
        <v>391</v>
      </c>
      <c r="W9" s="467" t="s">
        <v>393</v>
      </c>
      <c r="X9" s="471" t="s">
        <v>392</v>
      </c>
      <c r="Y9" s="467" t="s">
        <v>393</v>
      </c>
      <c r="AA9" s="463"/>
      <c r="AB9" s="464"/>
      <c r="AC9" s="465"/>
      <c r="AD9" s="466"/>
      <c r="AE9" s="467"/>
      <c r="AF9" s="467"/>
      <c r="AG9" s="468"/>
      <c r="AH9" s="471" t="s">
        <v>389</v>
      </c>
      <c r="AI9" s="471" t="s">
        <v>390</v>
      </c>
      <c r="AJ9" s="471" t="s">
        <v>391</v>
      </c>
      <c r="AK9" s="467" t="s">
        <v>353</v>
      </c>
      <c r="AL9" s="471" t="s">
        <v>392</v>
      </c>
      <c r="AM9" s="472" t="s">
        <v>353</v>
      </c>
      <c r="AN9" s="471" t="s">
        <v>389</v>
      </c>
      <c r="AO9" s="471" t="s">
        <v>390</v>
      </c>
      <c r="AP9" s="471" t="s">
        <v>391</v>
      </c>
      <c r="AQ9" s="467" t="s">
        <v>393</v>
      </c>
      <c r="AR9" s="471" t="s">
        <v>392</v>
      </c>
      <c r="AS9" s="467" t="s">
        <v>393</v>
      </c>
      <c r="AU9" s="463"/>
      <c r="AV9" s="464"/>
      <c r="AW9" s="465"/>
      <c r="AX9" s="466"/>
      <c r="AY9" s="467"/>
      <c r="AZ9" s="467"/>
      <c r="BA9" s="468"/>
      <c r="BB9" s="471" t="s">
        <v>389</v>
      </c>
      <c r="BC9" s="471" t="s">
        <v>390</v>
      </c>
      <c r="BD9" s="471" t="s">
        <v>391</v>
      </c>
      <c r="BE9" s="467" t="s">
        <v>353</v>
      </c>
      <c r="BF9" s="471" t="s">
        <v>392</v>
      </c>
      <c r="BG9" s="472" t="s">
        <v>353</v>
      </c>
      <c r="BH9" s="471" t="s">
        <v>389</v>
      </c>
      <c r="BI9" s="471" t="s">
        <v>390</v>
      </c>
      <c r="BJ9" s="471" t="s">
        <v>391</v>
      </c>
      <c r="BK9" s="467" t="s">
        <v>393</v>
      </c>
      <c r="BL9" s="471" t="s">
        <v>392</v>
      </c>
      <c r="BM9" s="467" t="s">
        <v>393</v>
      </c>
      <c r="BO9" s="463"/>
    </row>
    <row r="10" customFormat="false" ht="35.25" hidden="false" customHeight="true" outlineLevel="0" collapsed="false">
      <c r="A10" s="462"/>
      <c r="B10" s="462"/>
      <c r="C10" s="462"/>
      <c r="D10" s="462"/>
      <c r="E10" s="462"/>
      <c r="F10" s="462"/>
      <c r="G10" s="463"/>
      <c r="H10" s="464"/>
      <c r="I10" s="465"/>
      <c r="J10" s="466"/>
      <c r="K10" s="467"/>
      <c r="L10" s="467"/>
      <c r="M10" s="468"/>
      <c r="N10" s="471"/>
      <c r="O10" s="471"/>
      <c r="P10" s="471"/>
      <c r="Q10" s="467"/>
      <c r="R10" s="471"/>
      <c r="S10" s="472"/>
      <c r="T10" s="471"/>
      <c r="U10" s="471"/>
      <c r="V10" s="471"/>
      <c r="W10" s="467"/>
      <c r="X10" s="471"/>
      <c r="Y10" s="467"/>
      <c r="AA10" s="463"/>
      <c r="AB10" s="464"/>
      <c r="AC10" s="465"/>
      <c r="AD10" s="466"/>
      <c r="AE10" s="467"/>
      <c r="AF10" s="467"/>
      <c r="AG10" s="468"/>
      <c r="AH10" s="471"/>
      <c r="AI10" s="471"/>
      <c r="AJ10" s="471"/>
      <c r="AK10" s="467"/>
      <c r="AL10" s="471"/>
      <c r="AM10" s="472"/>
      <c r="AN10" s="471"/>
      <c r="AO10" s="471"/>
      <c r="AP10" s="471"/>
      <c r="AQ10" s="467"/>
      <c r="AR10" s="471"/>
      <c r="AS10" s="467"/>
      <c r="AU10" s="463"/>
      <c r="AV10" s="464"/>
      <c r="AW10" s="465"/>
      <c r="AX10" s="466"/>
      <c r="AY10" s="467"/>
      <c r="AZ10" s="467"/>
      <c r="BA10" s="468"/>
      <c r="BB10" s="471"/>
      <c r="BC10" s="471"/>
      <c r="BD10" s="471"/>
      <c r="BE10" s="467"/>
      <c r="BF10" s="471"/>
      <c r="BG10" s="472"/>
      <c r="BH10" s="471"/>
      <c r="BI10" s="471"/>
      <c r="BJ10" s="471"/>
      <c r="BK10" s="467"/>
      <c r="BL10" s="471"/>
      <c r="BM10" s="467"/>
      <c r="BO10" s="463"/>
    </row>
    <row r="11" customFormat="false" ht="12.75" hidden="false" customHeight="true" outlineLevel="0" collapsed="false">
      <c r="A11" s="473"/>
      <c r="B11" s="474"/>
      <c r="C11" s="474"/>
      <c r="D11" s="474"/>
      <c r="E11" s="474"/>
      <c r="F11" s="474"/>
      <c r="G11" s="475"/>
      <c r="H11" s="476"/>
      <c r="I11" s="474"/>
      <c r="J11" s="477"/>
      <c r="K11" s="477"/>
      <c r="L11" s="478"/>
      <c r="M11" s="479"/>
      <c r="N11" s="480"/>
      <c r="O11" s="477"/>
      <c r="P11" s="477"/>
      <c r="Q11" s="477"/>
      <c r="R11" s="477"/>
      <c r="S11" s="481"/>
      <c r="T11" s="482"/>
      <c r="U11" s="478"/>
      <c r="V11" s="478"/>
      <c r="W11" s="478"/>
      <c r="X11" s="478"/>
      <c r="Y11" s="483"/>
      <c r="AA11" s="475"/>
      <c r="AB11" s="476"/>
      <c r="AC11" s="474"/>
      <c r="AD11" s="477"/>
      <c r="AE11" s="477"/>
      <c r="AF11" s="478"/>
      <c r="AG11" s="479"/>
      <c r="AH11" s="480"/>
      <c r="AI11" s="477"/>
      <c r="AJ11" s="477"/>
      <c r="AK11" s="477"/>
      <c r="AL11" s="477"/>
      <c r="AM11" s="481"/>
      <c r="AN11" s="482"/>
      <c r="AO11" s="478"/>
      <c r="AP11" s="478"/>
      <c r="AQ11" s="478"/>
      <c r="AR11" s="478"/>
      <c r="AS11" s="483"/>
      <c r="AU11" s="475"/>
      <c r="AV11" s="476"/>
      <c r="AW11" s="474"/>
      <c r="AX11" s="477"/>
      <c r="AY11" s="477"/>
      <c r="AZ11" s="478"/>
      <c r="BA11" s="479"/>
      <c r="BB11" s="480"/>
      <c r="BC11" s="477"/>
      <c r="BD11" s="477"/>
      <c r="BE11" s="477"/>
      <c r="BF11" s="477"/>
      <c r="BG11" s="481"/>
      <c r="BH11" s="482"/>
      <c r="BI11" s="478"/>
      <c r="BJ11" s="478"/>
      <c r="BK11" s="478"/>
      <c r="BL11" s="478"/>
      <c r="BM11" s="483"/>
      <c r="BO11" s="475"/>
    </row>
    <row r="12" s="488" customFormat="true" ht="15" hidden="false" customHeight="false" outlineLevel="0" collapsed="false">
      <c r="A12" s="484" t="s">
        <v>307</v>
      </c>
      <c r="B12" s="485"/>
      <c r="C12" s="485"/>
      <c r="D12" s="485"/>
      <c r="E12" s="485"/>
      <c r="F12" s="485"/>
      <c r="G12" s="486" t="s">
        <v>13</v>
      </c>
      <c r="H12" s="487"/>
      <c r="I12" s="485" t="n">
        <v>5863400</v>
      </c>
      <c r="J12" s="485" t="n">
        <v>2332400</v>
      </c>
      <c r="K12" s="485" t="n">
        <v>0</v>
      </c>
      <c r="L12" s="485" t="n">
        <v>3531000</v>
      </c>
      <c r="M12" s="485" t="n">
        <v>0</v>
      </c>
      <c r="N12" s="485" t="n">
        <v>666300</v>
      </c>
      <c r="O12" s="485" t="n">
        <v>833000</v>
      </c>
      <c r="P12" s="485" t="n">
        <v>727100</v>
      </c>
      <c r="Q12" s="485" t="n">
        <v>0</v>
      </c>
      <c r="R12" s="485" t="n">
        <v>106000</v>
      </c>
      <c r="S12" s="485" t="n">
        <v>0</v>
      </c>
      <c r="T12" s="485" t="n">
        <v>902000</v>
      </c>
      <c r="U12" s="485" t="n">
        <v>1089000</v>
      </c>
      <c r="V12" s="485" t="n">
        <v>1086000</v>
      </c>
      <c r="W12" s="485" t="n">
        <v>0</v>
      </c>
      <c r="X12" s="485" t="n">
        <v>454000</v>
      </c>
      <c r="Y12" s="485" t="n">
        <v>0</v>
      </c>
      <c r="AA12" s="486" t="s">
        <v>13</v>
      </c>
      <c r="AB12" s="489"/>
      <c r="AC12" s="485" t="n">
        <v>214000</v>
      </c>
      <c r="AD12" s="485" t="n">
        <v>0</v>
      </c>
      <c r="AE12" s="485" t="n">
        <v>0</v>
      </c>
      <c r="AF12" s="485" t="n">
        <v>214000</v>
      </c>
      <c r="AG12" s="485" t="n">
        <v>0</v>
      </c>
      <c r="AH12" s="485" t="n">
        <v>0</v>
      </c>
      <c r="AI12" s="485" t="n">
        <v>0</v>
      </c>
      <c r="AJ12" s="485" t="n">
        <v>0</v>
      </c>
      <c r="AK12" s="485" t="n">
        <v>0</v>
      </c>
      <c r="AL12" s="485" t="n">
        <v>0</v>
      </c>
      <c r="AM12" s="485" t="n">
        <v>0</v>
      </c>
      <c r="AN12" s="485" t="n">
        <v>-38000</v>
      </c>
      <c r="AO12" s="485" t="n">
        <v>-20000</v>
      </c>
      <c r="AP12" s="485" t="n">
        <v>-110000</v>
      </c>
      <c r="AQ12" s="485" t="n">
        <v>0</v>
      </c>
      <c r="AR12" s="485" t="n">
        <v>382000</v>
      </c>
      <c r="AS12" s="485" t="n">
        <v>0</v>
      </c>
      <c r="AT12" s="448"/>
      <c r="AU12" s="486" t="s">
        <v>13</v>
      </c>
      <c r="AV12" s="489"/>
      <c r="AW12" s="485" t="n">
        <v>6077400</v>
      </c>
      <c r="AX12" s="485" t="n">
        <v>2332400</v>
      </c>
      <c r="AY12" s="485" t="n">
        <v>0</v>
      </c>
      <c r="AZ12" s="485" t="n">
        <v>3745000</v>
      </c>
      <c r="BA12" s="485" t="n">
        <v>0</v>
      </c>
      <c r="BB12" s="485" t="n">
        <v>666300</v>
      </c>
      <c r="BC12" s="485" t="n">
        <v>833000</v>
      </c>
      <c r="BD12" s="485" t="n">
        <v>727100</v>
      </c>
      <c r="BE12" s="485" t="n">
        <v>0</v>
      </c>
      <c r="BF12" s="485" t="n">
        <v>106000</v>
      </c>
      <c r="BG12" s="485" t="n">
        <v>0</v>
      </c>
      <c r="BH12" s="485" t="n">
        <v>864000</v>
      </c>
      <c r="BI12" s="485" t="n">
        <v>1069000</v>
      </c>
      <c r="BJ12" s="485" t="n">
        <v>976000</v>
      </c>
      <c r="BK12" s="485" t="n">
        <v>0</v>
      </c>
      <c r="BL12" s="485" t="n">
        <v>836000</v>
      </c>
      <c r="BM12" s="485" t="n">
        <v>0</v>
      </c>
      <c r="BO12" s="486" t="s">
        <v>13</v>
      </c>
    </row>
    <row r="13" s="488" customFormat="true" ht="15" hidden="false" customHeight="false" outlineLevel="0" collapsed="false">
      <c r="A13" s="484"/>
      <c r="B13" s="485"/>
      <c r="C13" s="485"/>
      <c r="D13" s="485"/>
      <c r="E13" s="490"/>
      <c r="F13" s="490"/>
      <c r="G13" s="486"/>
      <c r="H13" s="487"/>
      <c r="I13" s="485" t="n">
        <v>0</v>
      </c>
      <c r="J13" s="485" t="n">
        <v>0</v>
      </c>
      <c r="K13" s="485" t="n">
        <v>0</v>
      </c>
      <c r="L13" s="485" t="n">
        <v>0</v>
      </c>
      <c r="M13" s="485" t="n">
        <v>0</v>
      </c>
      <c r="N13" s="485" t="n">
        <v>0</v>
      </c>
      <c r="O13" s="485" t="n">
        <v>0</v>
      </c>
      <c r="P13" s="485" t="n">
        <v>0</v>
      </c>
      <c r="Q13" s="485" t="n">
        <v>0</v>
      </c>
      <c r="R13" s="485" t="n">
        <v>0</v>
      </c>
      <c r="S13" s="485" t="n">
        <v>0</v>
      </c>
      <c r="T13" s="485" t="n">
        <v>0</v>
      </c>
      <c r="U13" s="485" t="n">
        <v>0</v>
      </c>
      <c r="V13" s="485" t="n">
        <v>0</v>
      </c>
      <c r="W13" s="485" t="n">
        <v>0</v>
      </c>
      <c r="X13" s="485" t="n">
        <v>0</v>
      </c>
      <c r="Y13" s="485" t="n">
        <v>0</v>
      </c>
      <c r="AA13" s="486"/>
      <c r="AB13" s="489"/>
      <c r="AC13" s="485" t="n">
        <v>0</v>
      </c>
      <c r="AD13" s="485" t="n">
        <v>0</v>
      </c>
      <c r="AE13" s="485" t="n">
        <v>0</v>
      </c>
      <c r="AF13" s="485" t="n">
        <v>0</v>
      </c>
      <c r="AG13" s="485" t="n">
        <v>0</v>
      </c>
      <c r="AH13" s="485" t="n">
        <v>0</v>
      </c>
      <c r="AI13" s="485" t="n">
        <v>0</v>
      </c>
      <c r="AJ13" s="485" t="n">
        <v>0</v>
      </c>
      <c r="AK13" s="485" t="n">
        <v>0</v>
      </c>
      <c r="AL13" s="485" t="n">
        <v>0</v>
      </c>
      <c r="AM13" s="485" t="n">
        <v>0</v>
      </c>
      <c r="AN13" s="485" t="n">
        <v>0</v>
      </c>
      <c r="AO13" s="485" t="n">
        <v>0</v>
      </c>
      <c r="AP13" s="485" t="n">
        <v>0</v>
      </c>
      <c r="AQ13" s="485" t="n">
        <v>0</v>
      </c>
      <c r="AR13" s="485" t="n">
        <v>0</v>
      </c>
      <c r="AS13" s="485" t="n">
        <v>0</v>
      </c>
      <c r="AT13" s="448"/>
      <c r="AU13" s="486"/>
      <c r="AV13" s="489"/>
      <c r="AW13" s="485"/>
      <c r="AX13" s="485"/>
      <c r="AY13" s="485"/>
      <c r="AZ13" s="485"/>
      <c r="BA13" s="485"/>
      <c r="BB13" s="485"/>
      <c r="BC13" s="485"/>
      <c r="BD13" s="485"/>
      <c r="BE13" s="485"/>
      <c r="BF13" s="485"/>
      <c r="BG13" s="485"/>
      <c r="BH13" s="485"/>
      <c r="BI13" s="485"/>
      <c r="BJ13" s="485"/>
      <c r="BK13" s="485"/>
      <c r="BL13" s="485"/>
      <c r="BM13" s="485"/>
      <c r="BO13" s="486"/>
    </row>
    <row r="14" s="488" customFormat="true" ht="15" hidden="false" customHeight="false" outlineLevel="0" collapsed="false">
      <c r="A14" s="484"/>
      <c r="B14" s="485"/>
      <c r="C14" s="485" t="s">
        <v>394</v>
      </c>
      <c r="D14" s="485"/>
      <c r="E14" s="490"/>
      <c r="F14" s="490"/>
      <c r="G14" s="486" t="s">
        <v>15</v>
      </c>
      <c r="H14" s="487"/>
      <c r="I14" s="485" t="n">
        <v>3531000</v>
      </c>
      <c r="J14" s="485" t="n">
        <v>0</v>
      </c>
      <c r="K14" s="485" t="n">
        <v>0</v>
      </c>
      <c r="L14" s="485" t="n">
        <v>3531000</v>
      </c>
      <c r="M14" s="485" t="n">
        <v>0</v>
      </c>
      <c r="N14" s="485" t="n">
        <v>0</v>
      </c>
      <c r="O14" s="485" t="n">
        <v>0</v>
      </c>
      <c r="P14" s="485" t="n">
        <v>0</v>
      </c>
      <c r="Q14" s="485" t="n">
        <v>0</v>
      </c>
      <c r="R14" s="485" t="n">
        <v>0</v>
      </c>
      <c r="S14" s="485" t="n">
        <v>0</v>
      </c>
      <c r="T14" s="485" t="n">
        <v>902000</v>
      </c>
      <c r="U14" s="485" t="n">
        <v>1089000</v>
      </c>
      <c r="V14" s="485" t="n">
        <v>1086000</v>
      </c>
      <c r="W14" s="485" t="n">
        <v>0</v>
      </c>
      <c r="X14" s="485" t="n">
        <v>454000</v>
      </c>
      <c r="Y14" s="485" t="n">
        <v>0</v>
      </c>
      <c r="AA14" s="486" t="s">
        <v>15</v>
      </c>
      <c r="AB14" s="489"/>
      <c r="AC14" s="485" t="n">
        <v>214000</v>
      </c>
      <c r="AD14" s="485" t="n">
        <v>0</v>
      </c>
      <c r="AE14" s="485" t="n">
        <v>0</v>
      </c>
      <c r="AF14" s="485" t="n">
        <v>214000</v>
      </c>
      <c r="AG14" s="485" t="n">
        <v>0</v>
      </c>
      <c r="AH14" s="485" t="n">
        <v>0</v>
      </c>
      <c r="AI14" s="485" t="n">
        <v>0</v>
      </c>
      <c r="AJ14" s="485" t="n">
        <v>0</v>
      </c>
      <c r="AK14" s="485" t="n">
        <v>0</v>
      </c>
      <c r="AL14" s="485" t="n">
        <v>0</v>
      </c>
      <c r="AM14" s="485" t="n">
        <v>0</v>
      </c>
      <c r="AN14" s="485" t="n">
        <v>-38000</v>
      </c>
      <c r="AO14" s="485" t="n">
        <v>-20000</v>
      </c>
      <c r="AP14" s="485" t="n">
        <v>-110000</v>
      </c>
      <c r="AQ14" s="485" t="n">
        <v>0</v>
      </c>
      <c r="AR14" s="485" t="n">
        <v>382000</v>
      </c>
      <c r="AS14" s="485" t="n">
        <v>0</v>
      </c>
      <c r="AT14" s="448"/>
      <c r="AU14" s="486" t="s">
        <v>15</v>
      </c>
      <c r="AV14" s="489"/>
      <c r="AW14" s="485" t="n">
        <v>3745000</v>
      </c>
      <c r="AX14" s="485"/>
      <c r="AY14" s="485"/>
      <c r="AZ14" s="485" t="n">
        <v>3745000</v>
      </c>
      <c r="BA14" s="485" t="n">
        <v>0</v>
      </c>
      <c r="BB14" s="485"/>
      <c r="BC14" s="485"/>
      <c r="BD14" s="485"/>
      <c r="BE14" s="485"/>
      <c r="BF14" s="485"/>
      <c r="BG14" s="485"/>
      <c r="BH14" s="485" t="n">
        <v>864000</v>
      </c>
      <c r="BI14" s="485" t="n">
        <v>1069000</v>
      </c>
      <c r="BJ14" s="485" t="n">
        <v>976000</v>
      </c>
      <c r="BK14" s="485" t="n">
        <v>0</v>
      </c>
      <c r="BL14" s="485" t="n">
        <v>836000</v>
      </c>
      <c r="BM14" s="485" t="n">
        <v>0</v>
      </c>
      <c r="BO14" s="486" t="s">
        <v>15</v>
      </c>
    </row>
    <row r="15" s="488" customFormat="true" ht="15" hidden="false" customHeight="false" outlineLevel="0" collapsed="false">
      <c r="A15" s="484"/>
      <c r="B15" s="485"/>
      <c r="C15" s="485" t="s">
        <v>395</v>
      </c>
      <c r="D15" s="485"/>
      <c r="E15" s="485"/>
      <c r="F15" s="485"/>
      <c r="G15" s="486" t="s">
        <v>360</v>
      </c>
      <c r="H15" s="487"/>
      <c r="I15" s="485" t="n">
        <v>3476000</v>
      </c>
      <c r="J15" s="485" t="n">
        <v>0</v>
      </c>
      <c r="K15" s="485" t="n">
        <v>0</v>
      </c>
      <c r="L15" s="485" t="n">
        <v>3476000</v>
      </c>
      <c r="M15" s="485" t="n">
        <v>0</v>
      </c>
      <c r="N15" s="485" t="n">
        <v>0</v>
      </c>
      <c r="O15" s="485" t="n">
        <v>0</v>
      </c>
      <c r="P15" s="485" t="n">
        <v>0</v>
      </c>
      <c r="Q15" s="485" t="n">
        <v>0</v>
      </c>
      <c r="R15" s="485" t="n">
        <v>0</v>
      </c>
      <c r="S15" s="485" t="n">
        <v>0</v>
      </c>
      <c r="T15" s="485" t="n">
        <v>847000</v>
      </c>
      <c r="U15" s="485" t="n">
        <v>1089000</v>
      </c>
      <c r="V15" s="485" t="n">
        <v>1086000</v>
      </c>
      <c r="W15" s="485" t="n">
        <v>0</v>
      </c>
      <c r="X15" s="485" t="n">
        <v>454000</v>
      </c>
      <c r="Y15" s="485" t="n">
        <v>0</v>
      </c>
      <c r="AA15" s="486" t="s">
        <v>360</v>
      </c>
      <c r="AB15" s="489"/>
      <c r="AC15" s="485" t="n">
        <v>214000</v>
      </c>
      <c r="AD15" s="485" t="n">
        <v>0</v>
      </c>
      <c r="AE15" s="485" t="n">
        <v>0</v>
      </c>
      <c r="AF15" s="485" t="n">
        <v>214000</v>
      </c>
      <c r="AG15" s="485" t="n">
        <v>0</v>
      </c>
      <c r="AH15" s="485" t="n">
        <v>0</v>
      </c>
      <c r="AI15" s="485" t="n">
        <v>0</v>
      </c>
      <c r="AJ15" s="485" t="n">
        <v>0</v>
      </c>
      <c r="AK15" s="485" t="n">
        <v>0</v>
      </c>
      <c r="AL15" s="485" t="n">
        <v>0</v>
      </c>
      <c r="AM15" s="485" t="n">
        <v>0</v>
      </c>
      <c r="AN15" s="485" t="n">
        <v>-38000</v>
      </c>
      <c r="AO15" s="485" t="n">
        <v>-20000</v>
      </c>
      <c r="AP15" s="485" t="n">
        <v>-110000</v>
      </c>
      <c r="AQ15" s="485" t="n">
        <v>0</v>
      </c>
      <c r="AR15" s="485" t="n">
        <v>382000</v>
      </c>
      <c r="AS15" s="485" t="n">
        <v>0</v>
      </c>
      <c r="AT15" s="448"/>
      <c r="AU15" s="486" t="s">
        <v>360</v>
      </c>
      <c r="AV15" s="489"/>
      <c r="AW15" s="485" t="n">
        <v>3690000</v>
      </c>
      <c r="AX15" s="485"/>
      <c r="AY15" s="485"/>
      <c r="AZ15" s="485" t="n">
        <v>3690000</v>
      </c>
      <c r="BA15" s="485" t="n">
        <v>0</v>
      </c>
      <c r="BB15" s="485"/>
      <c r="BC15" s="485"/>
      <c r="BD15" s="485"/>
      <c r="BE15" s="485"/>
      <c r="BF15" s="485"/>
      <c r="BG15" s="485"/>
      <c r="BH15" s="485" t="n">
        <v>809000</v>
      </c>
      <c r="BI15" s="485" t="n">
        <v>1069000</v>
      </c>
      <c r="BJ15" s="485" t="n">
        <v>976000</v>
      </c>
      <c r="BK15" s="485" t="n">
        <v>0</v>
      </c>
      <c r="BL15" s="485" t="n">
        <v>836000</v>
      </c>
      <c r="BM15" s="485" t="n">
        <v>0</v>
      </c>
      <c r="BO15" s="486" t="s">
        <v>360</v>
      </c>
    </row>
    <row r="16" s="488" customFormat="true" ht="15" hidden="true" customHeight="true" outlineLevel="0" collapsed="false">
      <c r="A16" s="484"/>
      <c r="B16" s="485"/>
      <c r="C16" s="485" t="s">
        <v>18</v>
      </c>
      <c r="D16" s="485"/>
      <c r="E16" s="485"/>
      <c r="F16" s="485"/>
      <c r="G16" s="486" t="s">
        <v>361</v>
      </c>
      <c r="H16" s="487"/>
      <c r="I16" s="485" t="n">
        <v>0</v>
      </c>
      <c r="J16" s="485" t="n">
        <v>0</v>
      </c>
      <c r="K16" s="485" t="n">
        <v>0</v>
      </c>
      <c r="L16" s="485" t="n">
        <v>0</v>
      </c>
      <c r="M16" s="485" t="n">
        <v>0</v>
      </c>
      <c r="N16" s="485" t="n">
        <v>0</v>
      </c>
      <c r="O16" s="485" t="n">
        <v>0</v>
      </c>
      <c r="P16" s="485" t="n">
        <v>0</v>
      </c>
      <c r="Q16" s="485" t="n">
        <v>0</v>
      </c>
      <c r="R16" s="485" t="n">
        <v>0</v>
      </c>
      <c r="S16" s="485" t="n">
        <v>0</v>
      </c>
      <c r="T16" s="485" t="n">
        <v>0</v>
      </c>
      <c r="U16" s="485" t="n">
        <v>0</v>
      </c>
      <c r="V16" s="485" t="n">
        <v>0</v>
      </c>
      <c r="W16" s="485" t="n">
        <v>0</v>
      </c>
      <c r="X16" s="485" t="n">
        <v>0</v>
      </c>
      <c r="Y16" s="485" t="n">
        <v>0</v>
      </c>
      <c r="AA16" s="486" t="s">
        <v>361</v>
      </c>
      <c r="AB16" s="489"/>
      <c r="AC16" s="485" t="n">
        <v>0</v>
      </c>
      <c r="AD16" s="485" t="n">
        <v>0</v>
      </c>
      <c r="AE16" s="485" t="n">
        <v>0</v>
      </c>
      <c r="AF16" s="485" t="n">
        <v>0</v>
      </c>
      <c r="AG16" s="485" t="n">
        <v>0</v>
      </c>
      <c r="AH16" s="485" t="n">
        <v>0</v>
      </c>
      <c r="AI16" s="485" t="n">
        <v>0</v>
      </c>
      <c r="AJ16" s="485" t="n">
        <v>0</v>
      </c>
      <c r="AK16" s="485" t="n">
        <v>0</v>
      </c>
      <c r="AL16" s="485" t="n">
        <v>0</v>
      </c>
      <c r="AM16" s="485" t="n">
        <v>0</v>
      </c>
      <c r="AN16" s="485" t="n">
        <v>0</v>
      </c>
      <c r="AO16" s="485" t="n">
        <v>0</v>
      </c>
      <c r="AP16" s="485" t="n">
        <v>0</v>
      </c>
      <c r="AQ16" s="485" t="n">
        <v>0</v>
      </c>
      <c r="AR16" s="485" t="n">
        <v>0</v>
      </c>
      <c r="AS16" s="485" t="n">
        <v>0</v>
      </c>
      <c r="AT16" s="448"/>
      <c r="AU16" s="486" t="s">
        <v>361</v>
      </c>
      <c r="AV16" s="489"/>
      <c r="AW16" s="485" t="n">
        <v>0</v>
      </c>
      <c r="AX16" s="485"/>
      <c r="AY16" s="485"/>
      <c r="AZ16" s="485" t="n">
        <v>0</v>
      </c>
      <c r="BA16" s="485" t="n">
        <v>0</v>
      </c>
      <c r="BB16" s="485"/>
      <c r="BC16" s="485"/>
      <c r="BD16" s="485"/>
      <c r="BE16" s="485"/>
      <c r="BF16" s="485"/>
      <c r="BG16" s="485"/>
      <c r="BH16" s="485" t="n">
        <v>0</v>
      </c>
      <c r="BI16" s="485" t="n">
        <v>0</v>
      </c>
      <c r="BJ16" s="485" t="n">
        <v>0</v>
      </c>
      <c r="BK16" s="485" t="n">
        <v>0</v>
      </c>
      <c r="BL16" s="485" t="n">
        <v>0</v>
      </c>
      <c r="BM16" s="485" t="n">
        <v>0</v>
      </c>
      <c r="BO16" s="486" t="s">
        <v>361</v>
      </c>
    </row>
    <row r="17" s="488" customFormat="true" ht="15" hidden="true" customHeight="true" outlineLevel="0" collapsed="false">
      <c r="A17" s="484"/>
      <c r="B17" s="485"/>
      <c r="C17" s="485"/>
      <c r="D17" s="485" t="s">
        <v>20</v>
      </c>
      <c r="E17" s="485"/>
      <c r="F17" s="485"/>
      <c r="G17" s="486" t="s">
        <v>21</v>
      </c>
      <c r="H17" s="487"/>
      <c r="I17" s="485" t="n">
        <v>0</v>
      </c>
      <c r="J17" s="485" t="n">
        <v>0</v>
      </c>
      <c r="K17" s="485" t="n">
        <v>0</v>
      </c>
      <c r="L17" s="485" t="n">
        <v>0</v>
      </c>
      <c r="M17" s="485" t="n">
        <v>0</v>
      </c>
      <c r="N17" s="485" t="n">
        <v>0</v>
      </c>
      <c r="O17" s="485" t="n">
        <v>0</v>
      </c>
      <c r="P17" s="485" t="n">
        <v>0</v>
      </c>
      <c r="Q17" s="485" t="n">
        <v>0</v>
      </c>
      <c r="R17" s="485" t="n">
        <v>0</v>
      </c>
      <c r="S17" s="485" t="n">
        <v>0</v>
      </c>
      <c r="T17" s="485" t="n">
        <v>0</v>
      </c>
      <c r="U17" s="485" t="n">
        <v>0</v>
      </c>
      <c r="V17" s="485" t="n">
        <v>0</v>
      </c>
      <c r="W17" s="485" t="n">
        <v>0</v>
      </c>
      <c r="X17" s="485" t="n">
        <v>0</v>
      </c>
      <c r="Y17" s="485" t="n">
        <v>0</v>
      </c>
      <c r="AA17" s="486" t="s">
        <v>21</v>
      </c>
      <c r="AB17" s="489"/>
      <c r="AC17" s="485" t="n">
        <v>0</v>
      </c>
      <c r="AD17" s="485" t="n">
        <v>0</v>
      </c>
      <c r="AE17" s="485" t="n">
        <v>0</v>
      </c>
      <c r="AF17" s="485" t="n">
        <v>0</v>
      </c>
      <c r="AG17" s="485" t="n">
        <v>0</v>
      </c>
      <c r="AH17" s="485" t="n">
        <v>0</v>
      </c>
      <c r="AI17" s="485" t="n">
        <v>0</v>
      </c>
      <c r="AJ17" s="485" t="n">
        <v>0</v>
      </c>
      <c r="AK17" s="485" t="n">
        <v>0</v>
      </c>
      <c r="AL17" s="485" t="n">
        <v>0</v>
      </c>
      <c r="AM17" s="485" t="n">
        <v>0</v>
      </c>
      <c r="AN17" s="485" t="n">
        <v>0</v>
      </c>
      <c r="AO17" s="485" t="n">
        <v>0</v>
      </c>
      <c r="AP17" s="485" t="n">
        <v>0</v>
      </c>
      <c r="AQ17" s="485" t="n">
        <v>0</v>
      </c>
      <c r="AR17" s="485" t="n">
        <v>0</v>
      </c>
      <c r="AS17" s="485" t="n">
        <v>0</v>
      </c>
      <c r="AT17" s="448"/>
      <c r="AU17" s="486" t="s">
        <v>21</v>
      </c>
      <c r="AV17" s="489"/>
      <c r="AW17" s="485" t="n">
        <v>0</v>
      </c>
      <c r="AX17" s="485"/>
      <c r="AY17" s="485"/>
      <c r="AZ17" s="485" t="n">
        <v>0</v>
      </c>
      <c r="BA17" s="485" t="n">
        <v>0</v>
      </c>
      <c r="BB17" s="485"/>
      <c r="BC17" s="485"/>
      <c r="BD17" s="485"/>
      <c r="BE17" s="485"/>
      <c r="BF17" s="485"/>
      <c r="BG17" s="485"/>
      <c r="BH17" s="485" t="n">
        <v>0</v>
      </c>
      <c r="BI17" s="485" t="n">
        <v>0</v>
      </c>
      <c r="BJ17" s="485" t="n">
        <v>0</v>
      </c>
      <c r="BK17" s="485" t="n">
        <v>0</v>
      </c>
      <c r="BL17" s="485" t="n">
        <v>0</v>
      </c>
      <c r="BM17" s="485" t="n">
        <v>0</v>
      </c>
      <c r="BO17" s="486" t="s">
        <v>21</v>
      </c>
    </row>
    <row r="18" s="488" customFormat="true" ht="15" hidden="true" customHeight="true" outlineLevel="0" collapsed="false">
      <c r="A18" s="484"/>
      <c r="B18" s="485"/>
      <c r="C18" s="485"/>
      <c r="D18" s="485" t="s">
        <v>396</v>
      </c>
      <c r="E18" s="485"/>
      <c r="F18" s="485"/>
      <c r="G18" s="486" t="s">
        <v>23</v>
      </c>
      <c r="H18" s="487"/>
      <c r="I18" s="485" t="n">
        <v>0</v>
      </c>
      <c r="J18" s="485" t="n">
        <v>0</v>
      </c>
      <c r="K18" s="485" t="n">
        <v>0</v>
      </c>
      <c r="L18" s="485" t="n">
        <v>0</v>
      </c>
      <c r="M18" s="485" t="n">
        <v>0</v>
      </c>
      <c r="N18" s="485" t="n">
        <v>0</v>
      </c>
      <c r="O18" s="485" t="n">
        <v>0</v>
      </c>
      <c r="P18" s="485" t="n">
        <v>0</v>
      </c>
      <c r="Q18" s="485" t="n">
        <v>0</v>
      </c>
      <c r="R18" s="485" t="n">
        <v>0</v>
      </c>
      <c r="S18" s="485" t="n">
        <v>0</v>
      </c>
      <c r="T18" s="485" t="n">
        <v>0</v>
      </c>
      <c r="U18" s="485" t="n">
        <v>0</v>
      </c>
      <c r="V18" s="485" t="n">
        <v>0</v>
      </c>
      <c r="W18" s="485" t="n">
        <v>0</v>
      </c>
      <c r="X18" s="485" t="n">
        <v>0</v>
      </c>
      <c r="Y18" s="485" t="n">
        <v>0</v>
      </c>
      <c r="AA18" s="486" t="s">
        <v>23</v>
      </c>
      <c r="AB18" s="489"/>
      <c r="AC18" s="485" t="n">
        <v>0</v>
      </c>
      <c r="AD18" s="485" t="n">
        <v>0</v>
      </c>
      <c r="AE18" s="485" t="n">
        <v>0</v>
      </c>
      <c r="AF18" s="485" t="n">
        <v>0</v>
      </c>
      <c r="AG18" s="485" t="n">
        <v>0</v>
      </c>
      <c r="AH18" s="485" t="n">
        <v>0</v>
      </c>
      <c r="AI18" s="485" t="n">
        <v>0</v>
      </c>
      <c r="AJ18" s="485" t="n">
        <v>0</v>
      </c>
      <c r="AK18" s="485" t="n">
        <v>0</v>
      </c>
      <c r="AL18" s="485" t="n">
        <v>0</v>
      </c>
      <c r="AM18" s="485" t="n">
        <v>0</v>
      </c>
      <c r="AN18" s="485" t="n">
        <v>0</v>
      </c>
      <c r="AO18" s="485" t="n">
        <v>0</v>
      </c>
      <c r="AP18" s="485" t="n">
        <v>0</v>
      </c>
      <c r="AQ18" s="485" t="n">
        <v>0</v>
      </c>
      <c r="AR18" s="485" t="n">
        <v>0</v>
      </c>
      <c r="AS18" s="485" t="n">
        <v>0</v>
      </c>
      <c r="AT18" s="448"/>
      <c r="AU18" s="486" t="s">
        <v>23</v>
      </c>
      <c r="AV18" s="489"/>
      <c r="AW18" s="485" t="n">
        <v>0</v>
      </c>
      <c r="AX18" s="485"/>
      <c r="AY18" s="485"/>
      <c r="AZ18" s="485" t="n">
        <v>0</v>
      </c>
      <c r="BA18" s="485" t="n">
        <v>0</v>
      </c>
      <c r="BB18" s="485"/>
      <c r="BC18" s="485"/>
      <c r="BD18" s="485"/>
      <c r="BE18" s="485"/>
      <c r="BF18" s="485"/>
      <c r="BG18" s="485"/>
      <c r="BH18" s="485" t="n">
        <v>0</v>
      </c>
      <c r="BI18" s="485" t="n">
        <v>0</v>
      </c>
      <c r="BJ18" s="485" t="n">
        <v>0</v>
      </c>
      <c r="BK18" s="485" t="n">
        <v>0</v>
      </c>
      <c r="BL18" s="485" t="n">
        <v>0</v>
      </c>
      <c r="BM18" s="485" t="n">
        <v>0</v>
      </c>
      <c r="BO18" s="486" t="s">
        <v>23</v>
      </c>
    </row>
    <row r="19" customFormat="false" ht="15" hidden="true" customHeight="true" outlineLevel="0" collapsed="false">
      <c r="A19" s="484"/>
      <c r="B19" s="491"/>
      <c r="C19" s="485"/>
      <c r="D19" s="491"/>
      <c r="E19" s="491" t="s">
        <v>397</v>
      </c>
      <c r="F19" s="491"/>
      <c r="G19" s="486" t="s">
        <v>25</v>
      </c>
      <c r="H19" s="489"/>
      <c r="I19" s="485" t="n">
        <v>0</v>
      </c>
      <c r="J19" s="485" t="n">
        <v>0</v>
      </c>
      <c r="K19" s="485" t="n">
        <v>0</v>
      </c>
      <c r="L19" s="485" t="n">
        <v>0</v>
      </c>
      <c r="M19" s="485" t="n">
        <v>0</v>
      </c>
      <c r="N19" s="485" t="n">
        <v>0</v>
      </c>
      <c r="O19" s="485" t="n">
        <v>0</v>
      </c>
      <c r="P19" s="485" t="n">
        <v>0</v>
      </c>
      <c r="Q19" s="485" t="n">
        <v>0</v>
      </c>
      <c r="R19" s="485" t="n">
        <v>0</v>
      </c>
      <c r="S19" s="485" t="n">
        <v>0</v>
      </c>
      <c r="T19" s="485" t="n">
        <v>0</v>
      </c>
      <c r="U19" s="485" t="n">
        <v>0</v>
      </c>
      <c r="V19" s="485" t="n">
        <v>0</v>
      </c>
      <c r="W19" s="485" t="n">
        <v>0</v>
      </c>
      <c r="X19" s="485" t="n">
        <v>0</v>
      </c>
      <c r="Y19" s="485" t="n">
        <v>0</v>
      </c>
      <c r="AA19" s="486" t="s">
        <v>25</v>
      </c>
      <c r="AB19" s="489"/>
      <c r="AC19" s="485" t="n">
        <v>0</v>
      </c>
      <c r="AD19" s="485" t="n">
        <v>0</v>
      </c>
      <c r="AE19" s="485" t="n">
        <v>0</v>
      </c>
      <c r="AF19" s="485" t="n">
        <v>0</v>
      </c>
      <c r="AG19" s="485" t="n">
        <v>0</v>
      </c>
      <c r="AH19" s="485" t="n">
        <v>0</v>
      </c>
      <c r="AI19" s="485" t="n">
        <v>0</v>
      </c>
      <c r="AJ19" s="485" t="n">
        <v>0</v>
      </c>
      <c r="AK19" s="485" t="n">
        <v>0</v>
      </c>
      <c r="AL19" s="485" t="n">
        <v>0</v>
      </c>
      <c r="AM19" s="485" t="n">
        <v>0</v>
      </c>
      <c r="AN19" s="485" t="n">
        <v>0</v>
      </c>
      <c r="AO19" s="485" t="n">
        <v>0</v>
      </c>
      <c r="AP19" s="485" t="n">
        <v>0</v>
      </c>
      <c r="AQ19" s="485" t="n">
        <v>0</v>
      </c>
      <c r="AR19" s="485" t="n">
        <v>0</v>
      </c>
      <c r="AS19" s="485" t="n">
        <v>0</v>
      </c>
      <c r="AU19" s="486" t="s">
        <v>25</v>
      </c>
      <c r="AV19" s="489"/>
      <c r="AW19" s="485" t="n">
        <v>0</v>
      </c>
      <c r="AX19" s="485"/>
      <c r="AY19" s="485"/>
      <c r="AZ19" s="485" t="n">
        <v>0</v>
      </c>
      <c r="BA19" s="485" t="n">
        <v>0</v>
      </c>
      <c r="BB19" s="485"/>
      <c r="BC19" s="485"/>
      <c r="BD19" s="485"/>
      <c r="BE19" s="485"/>
      <c r="BF19" s="485"/>
      <c r="BG19" s="485"/>
      <c r="BH19" s="485"/>
      <c r="BI19" s="485"/>
      <c r="BJ19" s="485"/>
      <c r="BK19" s="485"/>
      <c r="BL19" s="485"/>
      <c r="BM19" s="485"/>
      <c r="BO19" s="486" t="s">
        <v>25</v>
      </c>
    </row>
    <row r="20" s="488" customFormat="true" ht="15" hidden="true" customHeight="true" outlineLevel="0" collapsed="false">
      <c r="A20" s="484"/>
      <c r="B20" s="485"/>
      <c r="C20" s="485"/>
      <c r="D20" s="485" t="s">
        <v>398</v>
      </c>
      <c r="E20" s="485"/>
      <c r="F20" s="485"/>
      <c r="G20" s="486" t="s">
        <v>362</v>
      </c>
      <c r="H20" s="487"/>
      <c r="I20" s="485" t="n">
        <v>0</v>
      </c>
      <c r="J20" s="485" t="n">
        <v>0</v>
      </c>
      <c r="K20" s="485" t="n">
        <v>0</v>
      </c>
      <c r="L20" s="485" t="n">
        <v>0</v>
      </c>
      <c r="M20" s="485" t="n">
        <v>0</v>
      </c>
      <c r="N20" s="485" t="n">
        <v>0</v>
      </c>
      <c r="O20" s="485" t="n">
        <v>0</v>
      </c>
      <c r="P20" s="485" t="n">
        <v>0</v>
      </c>
      <c r="Q20" s="485" t="n">
        <v>0</v>
      </c>
      <c r="R20" s="485" t="n">
        <v>0</v>
      </c>
      <c r="S20" s="485" t="n">
        <v>0</v>
      </c>
      <c r="T20" s="485" t="n">
        <v>0</v>
      </c>
      <c r="U20" s="485" t="n">
        <v>0</v>
      </c>
      <c r="V20" s="485" t="n">
        <v>0</v>
      </c>
      <c r="W20" s="485" t="n">
        <v>0</v>
      </c>
      <c r="X20" s="485" t="n">
        <v>0</v>
      </c>
      <c r="Y20" s="485" t="n">
        <v>0</v>
      </c>
      <c r="AA20" s="486" t="s">
        <v>362</v>
      </c>
      <c r="AB20" s="489"/>
      <c r="AC20" s="485" t="n">
        <v>0</v>
      </c>
      <c r="AD20" s="485" t="n">
        <v>0</v>
      </c>
      <c r="AE20" s="485" t="n">
        <v>0</v>
      </c>
      <c r="AF20" s="485" t="n">
        <v>0</v>
      </c>
      <c r="AG20" s="485" t="n">
        <v>0</v>
      </c>
      <c r="AH20" s="485" t="n">
        <v>0</v>
      </c>
      <c r="AI20" s="485" t="n">
        <v>0</v>
      </c>
      <c r="AJ20" s="485" t="n">
        <v>0</v>
      </c>
      <c r="AK20" s="485" t="n">
        <v>0</v>
      </c>
      <c r="AL20" s="485" t="n">
        <v>0</v>
      </c>
      <c r="AM20" s="485" t="n">
        <v>0</v>
      </c>
      <c r="AN20" s="485" t="n">
        <v>0</v>
      </c>
      <c r="AO20" s="485" t="n">
        <v>0</v>
      </c>
      <c r="AP20" s="485" t="n">
        <v>0</v>
      </c>
      <c r="AQ20" s="485" t="n">
        <v>0</v>
      </c>
      <c r="AR20" s="485" t="n">
        <v>0</v>
      </c>
      <c r="AS20" s="485" t="n">
        <v>0</v>
      </c>
      <c r="AT20" s="448"/>
      <c r="AU20" s="486" t="s">
        <v>362</v>
      </c>
      <c r="AV20" s="489"/>
      <c r="AW20" s="485" t="n">
        <v>0</v>
      </c>
      <c r="AX20" s="485"/>
      <c r="AY20" s="485"/>
      <c r="AZ20" s="485" t="n">
        <v>0</v>
      </c>
      <c r="BA20" s="485" t="n">
        <v>0</v>
      </c>
      <c r="BB20" s="485"/>
      <c r="BC20" s="485"/>
      <c r="BD20" s="485"/>
      <c r="BE20" s="485"/>
      <c r="BF20" s="485"/>
      <c r="BG20" s="485"/>
      <c r="BH20" s="485" t="n">
        <v>0</v>
      </c>
      <c r="BI20" s="485" t="n">
        <v>0</v>
      </c>
      <c r="BJ20" s="485" t="n">
        <v>0</v>
      </c>
      <c r="BK20" s="485" t="n">
        <v>0</v>
      </c>
      <c r="BL20" s="485" t="n">
        <v>0</v>
      </c>
      <c r="BM20" s="485" t="n">
        <v>0</v>
      </c>
      <c r="BO20" s="486" t="s">
        <v>362</v>
      </c>
    </row>
    <row r="21" customFormat="false" ht="15" hidden="true" customHeight="true" outlineLevel="0" collapsed="false">
      <c r="A21" s="484"/>
      <c r="B21" s="491"/>
      <c r="C21" s="485"/>
      <c r="D21" s="491"/>
      <c r="E21" s="491" t="s">
        <v>399</v>
      </c>
      <c r="F21" s="491"/>
      <c r="G21" s="486" t="s">
        <v>363</v>
      </c>
      <c r="H21" s="489"/>
      <c r="I21" s="485" t="n">
        <v>0</v>
      </c>
      <c r="J21" s="485" t="n">
        <v>0</v>
      </c>
      <c r="K21" s="485" t="n">
        <v>0</v>
      </c>
      <c r="L21" s="485" t="n">
        <v>0</v>
      </c>
      <c r="M21" s="485" t="n">
        <v>0</v>
      </c>
      <c r="N21" s="485" t="n">
        <v>0</v>
      </c>
      <c r="O21" s="485" t="n">
        <v>0</v>
      </c>
      <c r="P21" s="485" t="n">
        <v>0</v>
      </c>
      <c r="Q21" s="485" t="n">
        <v>0</v>
      </c>
      <c r="R21" s="485" t="n">
        <v>0</v>
      </c>
      <c r="S21" s="485" t="n">
        <v>0</v>
      </c>
      <c r="T21" s="485" t="n">
        <v>0</v>
      </c>
      <c r="U21" s="485" t="n">
        <v>0</v>
      </c>
      <c r="V21" s="485" t="n">
        <v>0</v>
      </c>
      <c r="W21" s="485" t="n">
        <v>0</v>
      </c>
      <c r="X21" s="485" t="n">
        <v>0</v>
      </c>
      <c r="Y21" s="485" t="n">
        <v>0</v>
      </c>
      <c r="AA21" s="486" t="s">
        <v>363</v>
      </c>
      <c r="AB21" s="489"/>
      <c r="AC21" s="485" t="n">
        <v>0</v>
      </c>
      <c r="AD21" s="485" t="n">
        <v>0</v>
      </c>
      <c r="AE21" s="485" t="n">
        <v>0</v>
      </c>
      <c r="AF21" s="485" t="n">
        <v>0</v>
      </c>
      <c r="AG21" s="485" t="n">
        <v>0</v>
      </c>
      <c r="AH21" s="485" t="n">
        <v>0</v>
      </c>
      <c r="AI21" s="485" t="n">
        <v>0</v>
      </c>
      <c r="AJ21" s="485" t="n">
        <v>0</v>
      </c>
      <c r="AK21" s="485" t="n">
        <v>0</v>
      </c>
      <c r="AL21" s="485" t="n">
        <v>0</v>
      </c>
      <c r="AM21" s="485" t="n">
        <v>0</v>
      </c>
      <c r="AN21" s="485" t="n">
        <v>0</v>
      </c>
      <c r="AO21" s="485" t="n">
        <v>0</v>
      </c>
      <c r="AP21" s="485" t="n">
        <v>0</v>
      </c>
      <c r="AQ21" s="485" t="n">
        <v>0</v>
      </c>
      <c r="AR21" s="485" t="n">
        <v>0</v>
      </c>
      <c r="AS21" s="485" t="n">
        <v>0</v>
      </c>
      <c r="AU21" s="486" t="s">
        <v>363</v>
      </c>
      <c r="AV21" s="489"/>
      <c r="AW21" s="485" t="n">
        <v>0</v>
      </c>
      <c r="AX21" s="485"/>
      <c r="AY21" s="485"/>
      <c r="AZ21" s="485" t="n">
        <v>0</v>
      </c>
      <c r="BA21" s="485" t="n">
        <v>0</v>
      </c>
      <c r="BB21" s="485"/>
      <c r="BC21" s="485"/>
      <c r="BD21" s="485"/>
      <c r="BE21" s="485"/>
      <c r="BF21" s="485"/>
      <c r="BG21" s="485"/>
      <c r="BH21" s="485"/>
      <c r="BI21" s="485"/>
      <c r="BJ21" s="485"/>
      <c r="BK21" s="485"/>
      <c r="BL21" s="485"/>
      <c r="BM21" s="485" t="n">
        <v>0</v>
      </c>
      <c r="BO21" s="486" t="s">
        <v>363</v>
      </c>
    </row>
    <row r="22" customFormat="false" ht="15" hidden="false" customHeight="false" outlineLevel="0" collapsed="false">
      <c r="A22" s="484"/>
      <c r="B22" s="491"/>
      <c r="C22" s="492" t="s">
        <v>26</v>
      </c>
      <c r="D22" s="493"/>
      <c r="E22" s="493"/>
      <c r="F22" s="493"/>
      <c r="G22" s="486" t="s">
        <v>27</v>
      </c>
      <c r="H22" s="489"/>
      <c r="I22" s="485" t="n">
        <v>3476000</v>
      </c>
      <c r="J22" s="485" t="n">
        <v>0</v>
      </c>
      <c r="K22" s="485" t="n">
        <v>0</v>
      </c>
      <c r="L22" s="485" t="n">
        <v>3476000</v>
      </c>
      <c r="M22" s="485" t="n">
        <v>0</v>
      </c>
      <c r="N22" s="485" t="n">
        <v>0</v>
      </c>
      <c r="O22" s="485" t="n">
        <v>0</v>
      </c>
      <c r="P22" s="485" t="n">
        <v>0</v>
      </c>
      <c r="Q22" s="485" t="n">
        <v>0</v>
      </c>
      <c r="R22" s="485" t="n">
        <v>0</v>
      </c>
      <c r="S22" s="485" t="n">
        <v>0</v>
      </c>
      <c r="T22" s="485" t="n">
        <v>847000</v>
      </c>
      <c r="U22" s="485" t="n">
        <v>1089000</v>
      </c>
      <c r="V22" s="485" t="n">
        <v>1086000</v>
      </c>
      <c r="W22" s="485" t="n">
        <v>0</v>
      </c>
      <c r="X22" s="485" t="n">
        <v>454000</v>
      </c>
      <c r="Y22" s="485" t="n">
        <v>0</v>
      </c>
      <c r="AA22" s="486" t="s">
        <v>27</v>
      </c>
      <c r="AB22" s="489"/>
      <c r="AC22" s="485" t="n">
        <v>214000</v>
      </c>
      <c r="AD22" s="485" t="n">
        <v>0</v>
      </c>
      <c r="AE22" s="485" t="n">
        <v>0</v>
      </c>
      <c r="AF22" s="485" t="n">
        <v>214000</v>
      </c>
      <c r="AG22" s="485" t="n">
        <v>0</v>
      </c>
      <c r="AH22" s="485" t="n">
        <v>0</v>
      </c>
      <c r="AI22" s="485" t="n">
        <v>0</v>
      </c>
      <c r="AJ22" s="485" t="n">
        <v>0</v>
      </c>
      <c r="AK22" s="485" t="n">
        <v>0</v>
      </c>
      <c r="AL22" s="485" t="n">
        <v>0</v>
      </c>
      <c r="AM22" s="485" t="n">
        <v>0</v>
      </c>
      <c r="AN22" s="485" t="n">
        <v>-38000</v>
      </c>
      <c r="AO22" s="485" t="n">
        <v>-20000</v>
      </c>
      <c r="AP22" s="485" t="n">
        <v>-110000</v>
      </c>
      <c r="AQ22" s="485" t="n">
        <v>0</v>
      </c>
      <c r="AR22" s="485" t="n">
        <v>382000</v>
      </c>
      <c r="AS22" s="485" t="n">
        <v>0</v>
      </c>
      <c r="AU22" s="486" t="s">
        <v>27</v>
      </c>
      <c r="AV22" s="489"/>
      <c r="AW22" s="485" t="n">
        <v>3690000</v>
      </c>
      <c r="AX22" s="485"/>
      <c r="AY22" s="485"/>
      <c r="AZ22" s="485" t="n">
        <v>3690000</v>
      </c>
      <c r="BA22" s="485" t="n">
        <v>0</v>
      </c>
      <c r="BB22" s="485"/>
      <c r="BC22" s="485"/>
      <c r="BD22" s="485"/>
      <c r="BE22" s="485"/>
      <c r="BF22" s="485"/>
      <c r="BG22" s="485"/>
      <c r="BH22" s="485" t="n">
        <v>809000</v>
      </c>
      <c r="BI22" s="485" t="n">
        <v>1069000</v>
      </c>
      <c r="BJ22" s="485" t="n">
        <v>976000</v>
      </c>
      <c r="BK22" s="485" t="n">
        <v>0</v>
      </c>
      <c r="BL22" s="485" t="n">
        <v>836000</v>
      </c>
      <c r="BM22" s="485" t="n">
        <v>0</v>
      </c>
      <c r="BO22" s="486" t="s">
        <v>27</v>
      </c>
    </row>
    <row r="23" s="488" customFormat="true" ht="15" hidden="false" customHeight="false" outlineLevel="0" collapsed="false">
      <c r="A23" s="484"/>
      <c r="B23" s="485"/>
      <c r="C23" s="485"/>
      <c r="D23" s="490" t="s">
        <v>28</v>
      </c>
      <c r="E23" s="490"/>
      <c r="F23" s="490"/>
      <c r="G23" s="486" t="s">
        <v>29</v>
      </c>
      <c r="H23" s="487"/>
      <c r="I23" s="485" t="n">
        <v>3476000</v>
      </c>
      <c r="J23" s="485" t="n">
        <v>0</v>
      </c>
      <c r="K23" s="485" t="n">
        <v>0</v>
      </c>
      <c r="L23" s="485" t="n">
        <v>3476000</v>
      </c>
      <c r="M23" s="485" t="n">
        <v>0</v>
      </c>
      <c r="N23" s="485" t="n">
        <v>0</v>
      </c>
      <c r="O23" s="485" t="n">
        <v>0</v>
      </c>
      <c r="P23" s="485" t="n">
        <v>0</v>
      </c>
      <c r="Q23" s="485" t="n">
        <v>0</v>
      </c>
      <c r="R23" s="485" t="n">
        <v>0</v>
      </c>
      <c r="S23" s="485" t="n">
        <v>0</v>
      </c>
      <c r="T23" s="485" t="n">
        <v>847000</v>
      </c>
      <c r="U23" s="485" t="n">
        <v>1089000</v>
      </c>
      <c r="V23" s="485" t="n">
        <v>1086000</v>
      </c>
      <c r="W23" s="485" t="n">
        <v>0</v>
      </c>
      <c r="X23" s="485" t="n">
        <v>454000</v>
      </c>
      <c r="Y23" s="485" t="n">
        <v>0</v>
      </c>
      <c r="AA23" s="486" t="s">
        <v>29</v>
      </c>
      <c r="AB23" s="489"/>
      <c r="AC23" s="485" t="n">
        <v>214000</v>
      </c>
      <c r="AD23" s="485" t="n">
        <v>0</v>
      </c>
      <c r="AE23" s="485" t="n">
        <v>0</v>
      </c>
      <c r="AF23" s="485" t="n">
        <v>214000</v>
      </c>
      <c r="AG23" s="485" t="n">
        <v>0</v>
      </c>
      <c r="AH23" s="485" t="n">
        <v>0</v>
      </c>
      <c r="AI23" s="485" t="n">
        <v>0</v>
      </c>
      <c r="AJ23" s="485" t="n">
        <v>0</v>
      </c>
      <c r="AK23" s="485" t="n">
        <v>0</v>
      </c>
      <c r="AL23" s="485" t="n">
        <v>0</v>
      </c>
      <c r="AM23" s="485" t="n">
        <v>0</v>
      </c>
      <c r="AN23" s="485" t="n">
        <v>-38000</v>
      </c>
      <c r="AO23" s="485" t="n">
        <v>-20000</v>
      </c>
      <c r="AP23" s="485" t="n">
        <v>-110000</v>
      </c>
      <c r="AQ23" s="485" t="n">
        <v>0</v>
      </c>
      <c r="AR23" s="485" t="n">
        <v>382000</v>
      </c>
      <c r="AS23" s="485" t="n">
        <v>0</v>
      </c>
      <c r="AT23" s="448"/>
      <c r="AU23" s="486" t="s">
        <v>29</v>
      </c>
      <c r="AV23" s="489"/>
      <c r="AW23" s="485" t="n">
        <v>3690000</v>
      </c>
      <c r="AX23" s="485"/>
      <c r="AY23" s="485"/>
      <c r="AZ23" s="485" t="n">
        <v>3690000</v>
      </c>
      <c r="BA23" s="485" t="n">
        <v>0</v>
      </c>
      <c r="BB23" s="485"/>
      <c r="BC23" s="485"/>
      <c r="BD23" s="485"/>
      <c r="BE23" s="485"/>
      <c r="BF23" s="485"/>
      <c r="BG23" s="485"/>
      <c r="BH23" s="485" t="n">
        <v>809000</v>
      </c>
      <c r="BI23" s="485" t="n">
        <v>1069000</v>
      </c>
      <c r="BJ23" s="485" t="n">
        <v>976000</v>
      </c>
      <c r="BK23" s="485" t="n">
        <v>0</v>
      </c>
      <c r="BL23" s="485" t="n">
        <v>836000</v>
      </c>
      <c r="BM23" s="485" t="n">
        <v>0</v>
      </c>
      <c r="BO23" s="486" t="s">
        <v>29</v>
      </c>
    </row>
    <row r="24" customFormat="false" ht="15" hidden="false" customHeight="false" outlineLevel="0" collapsed="false">
      <c r="A24" s="484"/>
      <c r="B24" s="491"/>
      <c r="C24" s="491"/>
      <c r="D24" s="491"/>
      <c r="E24" s="493" t="s">
        <v>30</v>
      </c>
      <c r="F24" s="493"/>
      <c r="G24" s="486" t="s">
        <v>31</v>
      </c>
      <c r="H24" s="489"/>
      <c r="I24" s="485" t="n">
        <v>3476000</v>
      </c>
      <c r="J24" s="485" t="n">
        <v>0</v>
      </c>
      <c r="K24" s="485" t="n">
        <v>0</v>
      </c>
      <c r="L24" s="485" t="n">
        <v>3476000</v>
      </c>
      <c r="M24" s="485" t="n">
        <v>0</v>
      </c>
      <c r="N24" s="485" t="n">
        <v>0</v>
      </c>
      <c r="O24" s="485" t="n">
        <v>0</v>
      </c>
      <c r="P24" s="485" t="n">
        <v>0</v>
      </c>
      <c r="Q24" s="485" t="n">
        <v>0</v>
      </c>
      <c r="R24" s="485" t="n">
        <v>0</v>
      </c>
      <c r="S24" s="485" t="n">
        <v>0</v>
      </c>
      <c r="T24" s="485" t="n">
        <v>847000</v>
      </c>
      <c r="U24" s="485" t="n">
        <v>1089000</v>
      </c>
      <c r="V24" s="485" t="n">
        <v>1086000</v>
      </c>
      <c r="W24" s="485" t="n">
        <v>0</v>
      </c>
      <c r="X24" s="485" t="n">
        <v>454000</v>
      </c>
      <c r="Y24" s="485" t="n">
        <v>0</v>
      </c>
      <c r="AA24" s="486" t="s">
        <v>31</v>
      </c>
      <c r="AB24" s="489"/>
      <c r="AC24" s="485" t="n">
        <v>214000</v>
      </c>
      <c r="AD24" s="485" t="n">
        <v>0</v>
      </c>
      <c r="AE24" s="485" t="n">
        <v>0</v>
      </c>
      <c r="AF24" s="485" t="n">
        <v>214000</v>
      </c>
      <c r="AG24" s="485" t="n">
        <v>0</v>
      </c>
      <c r="AH24" s="485" t="n">
        <v>0</v>
      </c>
      <c r="AI24" s="485" t="n">
        <v>0</v>
      </c>
      <c r="AJ24" s="485" t="n">
        <v>0</v>
      </c>
      <c r="AK24" s="485" t="n">
        <v>0</v>
      </c>
      <c r="AL24" s="485" t="n">
        <v>0</v>
      </c>
      <c r="AM24" s="485" t="n">
        <v>0</v>
      </c>
      <c r="AN24" s="485" t="n">
        <v>-38000</v>
      </c>
      <c r="AO24" s="485" t="n">
        <v>-20000</v>
      </c>
      <c r="AP24" s="485" t="n">
        <v>-110000</v>
      </c>
      <c r="AQ24" s="485" t="n">
        <v>0</v>
      </c>
      <c r="AR24" s="485" t="n">
        <v>382000</v>
      </c>
      <c r="AS24" s="485" t="n">
        <v>0</v>
      </c>
      <c r="AU24" s="486" t="s">
        <v>31</v>
      </c>
      <c r="AV24" s="489"/>
      <c r="AW24" s="485" t="n">
        <v>3690000</v>
      </c>
      <c r="AX24" s="485"/>
      <c r="AY24" s="485"/>
      <c r="AZ24" s="485" t="n">
        <v>3690000</v>
      </c>
      <c r="BA24" s="485" t="n">
        <v>0</v>
      </c>
      <c r="BB24" s="485"/>
      <c r="BC24" s="485"/>
      <c r="BD24" s="485"/>
      <c r="BE24" s="485"/>
      <c r="BF24" s="485"/>
      <c r="BG24" s="485"/>
      <c r="BH24" s="485" t="n">
        <v>809000</v>
      </c>
      <c r="BI24" s="485" t="n">
        <v>1069000</v>
      </c>
      <c r="BJ24" s="485" t="n">
        <v>976000</v>
      </c>
      <c r="BK24" s="485" t="n">
        <v>0</v>
      </c>
      <c r="BL24" s="485" t="n">
        <v>836000</v>
      </c>
      <c r="BM24" s="485" t="n">
        <v>0</v>
      </c>
      <c r="BO24" s="486" t="s">
        <v>31</v>
      </c>
    </row>
    <row r="25" customFormat="false" ht="15" hidden="false" customHeight="false" outlineLevel="0" collapsed="false">
      <c r="A25" s="484"/>
      <c r="B25" s="491"/>
      <c r="C25" s="491"/>
      <c r="D25" s="491"/>
      <c r="E25" s="493" t="s">
        <v>32</v>
      </c>
      <c r="F25" s="493"/>
      <c r="G25" s="486" t="s">
        <v>33</v>
      </c>
      <c r="H25" s="489"/>
      <c r="I25" s="485" t="n">
        <v>0</v>
      </c>
      <c r="J25" s="485" t="n">
        <v>0</v>
      </c>
      <c r="K25" s="485" t="n">
        <v>0</v>
      </c>
      <c r="L25" s="485" t="n">
        <v>0</v>
      </c>
      <c r="M25" s="485" t="n">
        <v>0</v>
      </c>
      <c r="N25" s="485" t="n">
        <v>0</v>
      </c>
      <c r="O25" s="485" t="n">
        <v>0</v>
      </c>
      <c r="P25" s="485" t="n">
        <v>0</v>
      </c>
      <c r="Q25" s="485" t="n">
        <v>0</v>
      </c>
      <c r="R25" s="485" t="n">
        <v>0</v>
      </c>
      <c r="S25" s="485" t="n">
        <v>0</v>
      </c>
      <c r="T25" s="485" t="n">
        <v>0</v>
      </c>
      <c r="U25" s="485" t="n">
        <v>0</v>
      </c>
      <c r="V25" s="485" t="n">
        <v>0</v>
      </c>
      <c r="W25" s="485" t="n">
        <v>0</v>
      </c>
      <c r="X25" s="485" t="n">
        <v>0</v>
      </c>
      <c r="Y25" s="485" t="n">
        <v>0</v>
      </c>
      <c r="AA25" s="486" t="s">
        <v>33</v>
      </c>
      <c r="AB25" s="489"/>
      <c r="AC25" s="485" t="n">
        <v>0</v>
      </c>
      <c r="AD25" s="485" t="n">
        <v>0</v>
      </c>
      <c r="AE25" s="485" t="n">
        <v>0</v>
      </c>
      <c r="AF25" s="485" t="n">
        <v>0</v>
      </c>
      <c r="AG25" s="485" t="n">
        <v>0</v>
      </c>
      <c r="AH25" s="485" t="n">
        <v>0</v>
      </c>
      <c r="AI25" s="485" t="n">
        <v>0</v>
      </c>
      <c r="AJ25" s="485" t="n">
        <v>0</v>
      </c>
      <c r="AK25" s="485" t="n">
        <v>0</v>
      </c>
      <c r="AL25" s="485" t="n">
        <v>0</v>
      </c>
      <c r="AM25" s="485" t="n">
        <v>0</v>
      </c>
      <c r="AN25" s="485" t="n">
        <v>0</v>
      </c>
      <c r="AO25" s="485" t="n">
        <v>0</v>
      </c>
      <c r="AP25" s="485" t="n">
        <v>0</v>
      </c>
      <c r="AQ25" s="485" t="n">
        <v>0</v>
      </c>
      <c r="AR25" s="485" t="n">
        <v>0</v>
      </c>
      <c r="AS25" s="485" t="n">
        <v>0</v>
      </c>
      <c r="AU25" s="486" t="s">
        <v>33</v>
      </c>
      <c r="AV25" s="489"/>
      <c r="AW25" s="485" t="n">
        <v>0</v>
      </c>
      <c r="AX25" s="485"/>
      <c r="AY25" s="485"/>
      <c r="AZ25" s="485" t="n">
        <v>0</v>
      </c>
      <c r="BA25" s="485" t="n">
        <v>0</v>
      </c>
      <c r="BB25" s="485"/>
      <c r="BC25" s="485"/>
      <c r="BD25" s="485"/>
      <c r="BE25" s="485"/>
      <c r="BF25" s="485"/>
      <c r="BG25" s="485"/>
      <c r="BH25" s="485" t="n">
        <v>0</v>
      </c>
      <c r="BI25" s="485" t="n">
        <v>0</v>
      </c>
      <c r="BJ25" s="485" t="n">
        <v>0</v>
      </c>
      <c r="BK25" s="485" t="n">
        <v>0</v>
      </c>
      <c r="BL25" s="485" t="n">
        <v>0</v>
      </c>
      <c r="BM25" s="485" t="n">
        <v>0</v>
      </c>
      <c r="BO25" s="486" t="s">
        <v>33</v>
      </c>
    </row>
    <row r="26" s="488" customFormat="true" ht="15" hidden="false" customHeight="false" outlineLevel="0" collapsed="false">
      <c r="A26" s="484"/>
      <c r="B26" s="485"/>
      <c r="C26" s="485"/>
      <c r="D26" s="490" t="s">
        <v>34</v>
      </c>
      <c r="E26" s="490"/>
      <c r="F26" s="490"/>
      <c r="G26" s="486" t="s">
        <v>35</v>
      </c>
      <c r="H26" s="487"/>
      <c r="I26" s="485" t="n">
        <v>0</v>
      </c>
      <c r="J26" s="485" t="n">
        <v>0</v>
      </c>
      <c r="K26" s="485" t="n">
        <v>0</v>
      </c>
      <c r="L26" s="485" t="n">
        <v>0</v>
      </c>
      <c r="M26" s="485" t="n">
        <v>0</v>
      </c>
      <c r="N26" s="485" t="n">
        <v>0</v>
      </c>
      <c r="O26" s="485" t="n">
        <v>0</v>
      </c>
      <c r="P26" s="485" t="n">
        <v>0</v>
      </c>
      <c r="Q26" s="485" t="n">
        <v>0</v>
      </c>
      <c r="R26" s="485" t="n">
        <v>0</v>
      </c>
      <c r="S26" s="485" t="n">
        <v>0</v>
      </c>
      <c r="T26" s="485" t="n">
        <v>0</v>
      </c>
      <c r="U26" s="485" t="n">
        <v>0</v>
      </c>
      <c r="V26" s="485" t="n">
        <v>0</v>
      </c>
      <c r="W26" s="485" t="n">
        <v>0</v>
      </c>
      <c r="X26" s="485" t="n">
        <v>0</v>
      </c>
      <c r="Y26" s="485" t="n">
        <v>0</v>
      </c>
      <c r="AA26" s="486" t="s">
        <v>35</v>
      </c>
      <c r="AB26" s="489"/>
      <c r="AC26" s="485" t="n">
        <v>0</v>
      </c>
      <c r="AD26" s="485" t="n">
        <v>0</v>
      </c>
      <c r="AE26" s="485" t="n">
        <v>0</v>
      </c>
      <c r="AF26" s="485" t="n">
        <v>0</v>
      </c>
      <c r="AG26" s="485" t="n">
        <v>0</v>
      </c>
      <c r="AH26" s="485" t="n">
        <v>0</v>
      </c>
      <c r="AI26" s="485" t="n">
        <v>0</v>
      </c>
      <c r="AJ26" s="485" t="n">
        <v>0</v>
      </c>
      <c r="AK26" s="485" t="n">
        <v>0</v>
      </c>
      <c r="AL26" s="485" t="n">
        <v>0</v>
      </c>
      <c r="AM26" s="485" t="n">
        <v>0</v>
      </c>
      <c r="AN26" s="485" t="n">
        <v>0</v>
      </c>
      <c r="AO26" s="485" t="n">
        <v>0</v>
      </c>
      <c r="AP26" s="485" t="n">
        <v>0</v>
      </c>
      <c r="AQ26" s="485" t="n">
        <v>0</v>
      </c>
      <c r="AR26" s="485" t="n">
        <v>0</v>
      </c>
      <c r="AS26" s="485" t="n">
        <v>0</v>
      </c>
      <c r="AT26" s="448"/>
      <c r="AU26" s="486" t="s">
        <v>35</v>
      </c>
      <c r="AV26" s="489"/>
      <c r="AW26" s="485" t="n">
        <v>0</v>
      </c>
      <c r="AX26" s="485"/>
      <c r="AY26" s="485"/>
      <c r="AZ26" s="485" t="n">
        <v>0</v>
      </c>
      <c r="BA26" s="485" t="n">
        <v>0</v>
      </c>
      <c r="BB26" s="485"/>
      <c r="BC26" s="485"/>
      <c r="BD26" s="485"/>
      <c r="BE26" s="485"/>
      <c r="BF26" s="485"/>
      <c r="BG26" s="485"/>
      <c r="BH26" s="485" t="n">
        <v>0</v>
      </c>
      <c r="BI26" s="485" t="n">
        <v>0</v>
      </c>
      <c r="BJ26" s="485" t="n">
        <v>0</v>
      </c>
      <c r="BK26" s="485" t="n">
        <v>0</v>
      </c>
      <c r="BL26" s="485" t="n">
        <v>0</v>
      </c>
      <c r="BM26" s="485" t="n">
        <v>0</v>
      </c>
      <c r="BO26" s="486" t="s">
        <v>35</v>
      </c>
    </row>
    <row r="27" customFormat="false" ht="15" hidden="false" customHeight="false" outlineLevel="0" collapsed="false">
      <c r="A27" s="484"/>
      <c r="B27" s="491"/>
      <c r="C27" s="491"/>
      <c r="D27" s="491"/>
      <c r="E27" s="493" t="s">
        <v>36</v>
      </c>
      <c r="F27" s="493"/>
      <c r="G27" s="486" t="s">
        <v>37</v>
      </c>
      <c r="H27" s="489"/>
      <c r="I27" s="485" t="n">
        <v>0</v>
      </c>
      <c r="J27" s="485" t="n">
        <v>0</v>
      </c>
      <c r="K27" s="485" t="n">
        <v>0</v>
      </c>
      <c r="L27" s="485" t="n">
        <v>0</v>
      </c>
      <c r="M27" s="485" t="n">
        <v>0</v>
      </c>
      <c r="N27" s="485" t="n">
        <v>0</v>
      </c>
      <c r="O27" s="485" t="n">
        <v>0</v>
      </c>
      <c r="P27" s="485" t="n">
        <v>0</v>
      </c>
      <c r="Q27" s="485" t="n">
        <v>0</v>
      </c>
      <c r="R27" s="485" t="n">
        <v>0</v>
      </c>
      <c r="S27" s="485" t="n">
        <v>0</v>
      </c>
      <c r="T27" s="485" t="n">
        <v>0</v>
      </c>
      <c r="U27" s="485" t="n">
        <v>0</v>
      </c>
      <c r="V27" s="485" t="n">
        <v>0</v>
      </c>
      <c r="W27" s="485" t="n">
        <v>0</v>
      </c>
      <c r="X27" s="485" t="n">
        <v>0</v>
      </c>
      <c r="Y27" s="485" t="n">
        <v>0</v>
      </c>
      <c r="AA27" s="486" t="s">
        <v>37</v>
      </c>
      <c r="AB27" s="489"/>
      <c r="AC27" s="485" t="n">
        <v>0</v>
      </c>
      <c r="AD27" s="485" t="n">
        <v>0</v>
      </c>
      <c r="AE27" s="485" t="n">
        <v>0</v>
      </c>
      <c r="AF27" s="485" t="n">
        <v>0</v>
      </c>
      <c r="AG27" s="485" t="n">
        <v>0</v>
      </c>
      <c r="AH27" s="485" t="n">
        <v>0</v>
      </c>
      <c r="AI27" s="485" t="n">
        <v>0</v>
      </c>
      <c r="AJ27" s="485" t="n">
        <v>0</v>
      </c>
      <c r="AK27" s="485" t="n">
        <v>0</v>
      </c>
      <c r="AL27" s="485" t="n">
        <v>0</v>
      </c>
      <c r="AM27" s="485" t="n">
        <v>0</v>
      </c>
      <c r="AN27" s="485" t="n">
        <v>0</v>
      </c>
      <c r="AO27" s="485" t="n">
        <v>0</v>
      </c>
      <c r="AP27" s="485" t="n">
        <v>0</v>
      </c>
      <c r="AQ27" s="485" t="n">
        <v>0</v>
      </c>
      <c r="AR27" s="485" t="n">
        <v>0</v>
      </c>
      <c r="AS27" s="485" t="n">
        <v>0</v>
      </c>
      <c r="AU27" s="486" t="s">
        <v>37</v>
      </c>
      <c r="AV27" s="489"/>
      <c r="AW27" s="485" t="n">
        <v>0</v>
      </c>
      <c r="AX27" s="485"/>
      <c r="AY27" s="485"/>
      <c r="AZ27" s="485" t="n">
        <v>0</v>
      </c>
      <c r="BA27" s="485" t="n">
        <v>0</v>
      </c>
      <c r="BB27" s="485"/>
      <c r="BC27" s="485"/>
      <c r="BD27" s="485"/>
      <c r="BE27" s="485"/>
      <c r="BF27" s="485"/>
      <c r="BG27" s="485"/>
      <c r="BH27" s="485" t="n">
        <v>0</v>
      </c>
      <c r="BI27" s="485" t="n">
        <v>0</v>
      </c>
      <c r="BJ27" s="485" t="n">
        <v>0</v>
      </c>
      <c r="BK27" s="485" t="n">
        <v>0</v>
      </c>
      <c r="BL27" s="485" t="n">
        <v>0</v>
      </c>
      <c r="BM27" s="485" t="n">
        <v>0</v>
      </c>
      <c r="BO27" s="486" t="s">
        <v>37</v>
      </c>
    </row>
    <row r="28" s="488" customFormat="true" ht="15" hidden="false" customHeight="true" outlineLevel="0" collapsed="false">
      <c r="A28" s="484"/>
      <c r="B28" s="485"/>
      <c r="C28" s="485"/>
      <c r="D28" s="490" t="s">
        <v>38</v>
      </c>
      <c r="E28" s="490"/>
      <c r="F28" s="490"/>
      <c r="G28" s="486" t="s">
        <v>39</v>
      </c>
      <c r="H28" s="487"/>
      <c r="I28" s="485" t="n">
        <v>0</v>
      </c>
      <c r="J28" s="485" t="n">
        <v>0</v>
      </c>
      <c r="K28" s="485" t="n">
        <v>0</v>
      </c>
      <c r="L28" s="485" t="n">
        <v>0</v>
      </c>
      <c r="M28" s="485" t="n">
        <v>0</v>
      </c>
      <c r="N28" s="485" t="n">
        <v>0</v>
      </c>
      <c r="O28" s="485" t="n">
        <v>0</v>
      </c>
      <c r="P28" s="485" t="n">
        <v>0</v>
      </c>
      <c r="Q28" s="485" t="n">
        <v>0</v>
      </c>
      <c r="R28" s="485" t="n">
        <v>0</v>
      </c>
      <c r="S28" s="485" t="n">
        <v>0</v>
      </c>
      <c r="T28" s="485" t="n">
        <v>0</v>
      </c>
      <c r="U28" s="485" t="n">
        <v>0</v>
      </c>
      <c r="V28" s="485" t="n">
        <v>0</v>
      </c>
      <c r="W28" s="485" t="n">
        <v>0</v>
      </c>
      <c r="X28" s="485" t="n">
        <v>0</v>
      </c>
      <c r="Y28" s="485" t="n">
        <v>0</v>
      </c>
      <c r="AA28" s="486" t="s">
        <v>39</v>
      </c>
      <c r="AB28" s="489"/>
      <c r="AC28" s="485" t="n">
        <v>0</v>
      </c>
      <c r="AD28" s="485" t="n">
        <v>0</v>
      </c>
      <c r="AE28" s="485" t="n">
        <v>0</v>
      </c>
      <c r="AF28" s="485" t="n">
        <v>0</v>
      </c>
      <c r="AG28" s="485" t="n">
        <v>0</v>
      </c>
      <c r="AH28" s="485" t="n">
        <v>0</v>
      </c>
      <c r="AI28" s="485" t="n">
        <v>0</v>
      </c>
      <c r="AJ28" s="485" t="n">
        <v>0</v>
      </c>
      <c r="AK28" s="485" t="n">
        <v>0</v>
      </c>
      <c r="AL28" s="485" t="n">
        <v>0</v>
      </c>
      <c r="AM28" s="485" t="n">
        <v>0</v>
      </c>
      <c r="AN28" s="485" t="n">
        <v>0</v>
      </c>
      <c r="AO28" s="485" t="n">
        <v>0</v>
      </c>
      <c r="AP28" s="485" t="n">
        <v>0</v>
      </c>
      <c r="AQ28" s="485" t="n">
        <v>0</v>
      </c>
      <c r="AR28" s="485" t="n">
        <v>0</v>
      </c>
      <c r="AS28" s="485" t="n">
        <v>0</v>
      </c>
      <c r="AT28" s="448"/>
      <c r="AU28" s="486" t="s">
        <v>39</v>
      </c>
      <c r="AV28" s="489"/>
      <c r="AW28" s="485" t="n">
        <v>0</v>
      </c>
      <c r="AX28" s="485"/>
      <c r="AY28" s="485"/>
      <c r="AZ28" s="485" t="n">
        <v>0</v>
      </c>
      <c r="BA28" s="485" t="n">
        <v>0</v>
      </c>
      <c r="BB28" s="485"/>
      <c r="BC28" s="485"/>
      <c r="BD28" s="485"/>
      <c r="BE28" s="485"/>
      <c r="BF28" s="485"/>
      <c r="BG28" s="485"/>
      <c r="BH28" s="485" t="n">
        <v>0</v>
      </c>
      <c r="BI28" s="485" t="n">
        <v>0</v>
      </c>
      <c r="BJ28" s="485" t="n">
        <v>0</v>
      </c>
      <c r="BK28" s="485" t="n">
        <v>0</v>
      </c>
      <c r="BL28" s="485" t="n">
        <v>0</v>
      </c>
      <c r="BM28" s="485" t="n">
        <v>0</v>
      </c>
      <c r="BO28" s="486" t="s">
        <v>39</v>
      </c>
    </row>
    <row r="29" customFormat="false" ht="15" hidden="false" customHeight="true" outlineLevel="0" collapsed="false">
      <c r="A29" s="484"/>
      <c r="B29" s="491"/>
      <c r="C29" s="491"/>
      <c r="D29" s="491"/>
      <c r="E29" s="493" t="s">
        <v>40</v>
      </c>
      <c r="F29" s="493"/>
      <c r="G29" s="486" t="s">
        <v>41</v>
      </c>
      <c r="H29" s="489"/>
      <c r="I29" s="485" t="n">
        <v>0</v>
      </c>
      <c r="J29" s="485" t="n">
        <v>0</v>
      </c>
      <c r="K29" s="485" t="n">
        <v>0</v>
      </c>
      <c r="L29" s="485" t="n">
        <v>0</v>
      </c>
      <c r="M29" s="485" t="n">
        <v>0</v>
      </c>
      <c r="N29" s="485" t="n">
        <v>0</v>
      </c>
      <c r="O29" s="485" t="n">
        <v>0</v>
      </c>
      <c r="P29" s="485" t="n">
        <v>0</v>
      </c>
      <c r="Q29" s="485" t="n">
        <v>0</v>
      </c>
      <c r="R29" s="485" t="n">
        <v>0</v>
      </c>
      <c r="S29" s="485" t="n">
        <v>0</v>
      </c>
      <c r="T29" s="485" t="n">
        <v>0</v>
      </c>
      <c r="U29" s="485" t="n">
        <v>0</v>
      </c>
      <c r="V29" s="485" t="n">
        <v>0</v>
      </c>
      <c r="W29" s="485" t="n">
        <v>0</v>
      </c>
      <c r="X29" s="485" t="n">
        <v>0</v>
      </c>
      <c r="Y29" s="485" t="n">
        <v>0</v>
      </c>
      <c r="AA29" s="486" t="s">
        <v>41</v>
      </c>
      <c r="AB29" s="489"/>
      <c r="AC29" s="485" t="n">
        <v>0</v>
      </c>
      <c r="AD29" s="485" t="n">
        <v>0</v>
      </c>
      <c r="AE29" s="485" t="n">
        <v>0</v>
      </c>
      <c r="AF29" s="485" t="n">
        <v>0</v>
      </c>
      <c r="AG29" s="485" t="n">
        <v>0</v>
      </c>
      <c r="AH29" s="485" t="n">
        <v>0</v>
      </c>
      <c r="AI29" s="485" t="n">
        <v>0</v>
      </c>
      <c r="AJ29" s="485" t="n">
        <v>0</v>
      </c>
      <c r="AK29" s="485" t="n">
        <v>0</v>
      </c>
      <c r="AL29" s="485" t="n">
        <v>0</v>
      </c>
      <c r="AM29" s="485" t="n">
        <v>0</v>
      </c>
      <c r="AN29" s="485" t="n">
        <v>0</v>
      </c>
      <c r="AO29" s="485" t="n">
        <v>0</v>
      </c>
      <c r="AP29" s="485" t="n">
        <v>0</v>
      </c>
      <c r="AQ29" s="485" t="n">
        <v>0</v>
      </c>
      <c r="AR29" s="485" t="n">
        <v>0</v>
      </c>
      <c r="AS29" s="485" t="n">
        <v>0</v>
      </c>
      <c r="AU29" s="486" t="s">
        <v>41</v>
      </c>
      <c r="AV29" s="489"/>
      <c r="AW29" s="485" t="n">
        <v>0</v>
      </c>
      <c r="AX29" s="485"/>
      <c r="AY29" s="485"/>
      <c r="AZ29" s="485" t="n">
        <v>0</v>
      </c>
      <c r="BA29" s="485" t="n">
        <v>0</v>
      </c>
      <c r="BB29" s="485"/>
      <c r="BC29" s="485"/>
      <c r="BD29" s="485"/>
      <c r="BE29" s="485"/>
      <c r="BF29" s="485"/>
      <c r="BG29" s="485"/>
      <c r="BH29" s="485" t="n">
        <v>0</v>
      </c>
      <c r="BI29" s="485" t="n">
        <v>0</v>
      </c>
      <c r="BJ29" s="485" t="n">
        <v>0</v>
      </c>
      <c r="BK29" s="485" t="n">
        <v>0</v>
      </c>
      <c r="BL29" s="485" t="n">
        <v>0</v>
      </c>
      <c r="BM29" s="485" t="n">
        <v>0</v>
      </c>
      <c r="BO29" s="486" t="s">
        <v>41</v>
      </c>
    </row>
    <row r="30" customFormat="false" ht="15" hidden="false" customHeight="true" outlineLevel="0" collapsed="false">
      <c r="A30" s="484"/>
      <c r="B30" s="491"/>
      <c r="C30" s="491"/>
      <c r="D30" s="491"/>
      <c r="E30" s="494" t="s">
        <v>400</v>
      </c>
      <c r="F30" s="494"/>
      <c r="G30" s="495" t="s">
        <v>364</v>
      </c>
      <c r="H30" s="496"/>
      <c r="I30" s="485" t="n">
        <v>0</v>
      </c>
      <c r="J30" s="485" t="n">
        <v>0</v>
      </c>
      <c r="K30" s="485" t="n">
        <v>0</v>
      </c>
      <c r="L30" s="485" t="n">
        <v>0</v>
      </c>
      <c r="M30" s="485" t="n">
        <v>0</v>
      </c>
      <c r="N30" s="485" t="n">
        <v>0</v>
      </c>
      <c r="O30" s="485" t="n">
        <v>0</v>
      </c>
      <c r="P30" s="485" t="n">
        <v>0</v>
      </c>
      <c r="Q30" s="485" t="n">
        <v>0</v>
      </c>
      <c r="R30" s="485" t="n">
        <v>0</v>
      </c>
      <c r="S30" s="485" t="n">
        <v>0</v>
      </c>
      <c r="T30" s="485" t="n">
        <v>0</v>
      </c>
      <c r="U30" s="485" t="n">
        <v>0</v>
      </c>
      <c r="V30" s="485" t="n">
        <v>0</v>
      </c>
      <c r="W30" s="485" t="n">
        <v>0</v>
      </c>
      <c r="X30" s="485" t="n">
        <v>0</v>
      </c>
      <c r="Y30" s="485" t="n">
        <v>0</v>
      </c>
      <c r="AA30" s="495" t="s">
        <v>364</v>
      </c>
      <c r="AB30" s="496"/>
      <c r="AC30" s="485" t="n">
        <v>0</v>
      </c>
      <c r="AD30" s="485" t="n">
        <v>0</v>
      </c>
      <c r="AE30" s="485" t="n">
        <v>0</v>
      </c>
      <c r="AF30" s="485" t="n">
        <v>0</v>
      </c>
      <c r="AG30" s="485" t="n">
        <v>0</v>
      </c>
      <c r="AH30" s="485" t="n">
        <v>0</v>
      </c>
      <c r="AI30" s="485" t="n">
        <v>0</v>
      </c>
      <c r="AJ30" s="485" t="n">
        <v>0</v>
      </c>
      <c r="AK30" s="485" t="n">
        <v>0</v>
      </c>
      <c r="AL30" s="485" t="n">
        <v>0</v>
      </c>
      <c r="AM30" s="485" t="n">
        <v>0</v>
      </c>
      <c r="AN30" s="485" t="n">
        <v>0</v>
      </c>
      <c r="AO30" s="485" t="n">
        <v>0</v>
      </c>
      <c r="AP30" s="485" t="n">
        <v>0</v>
      </c>
      <c r="AQ30" s="485" t="n">
        <v>0</v>
      </c>
      <c r="AR30" s="485" t="n">
        <v>0</v>
      </c>
      <c r="AS30" s="485" t="n">
        <v>0</v>
      </c>
      <c r="AU30" s="495" t="s">
        <v>364</v>
      </c>
      <c r="AV30" s="496"/>
      <c r="AW30" s="485" t="n">
        <v>0</v>
      </c>
      <c r="AX30" s="485"/>
      <c r="AY30" s="485"/>
      <c r="AZ30" s="485" t="n">
        <v>0</v>
      </c>
      <c r="BA30" s="485" t="n">
        <v>0</v>
      </c>
      <c r="BB30" s="485"/>
      <c r="BC30" s="485"/>
      <c r="BD30" s="485"/>
      <c r="BE30" s="485"/>
      <c r="BF30" s="485"/>
      <c r="BG30" s="485"/>
      <c r="BH30" s="485"/>
      <c r="BI30" s="485"/>
      <c r="BJ30" s="485"/>
      <c r="BK30" s="485"/>
      <c r="BL30" s="485"/>
      <c r="BM30" s="485"/>
      <c r="BO30" s="495" t="s">
        <v>364</v>
      </c>
    </row>
    <row r="31" s="500" customFormat="true" ht="15" hidden="false" customHeight="true" outlineLevel="0" collapsed="false">
      <c r="A31" s="484"/>
      <c r="B31" s="497"/>
      <c r="C31" s="497"/>
      <c r="D31" s="485"/>
      <c r="E31" s="485" t="s">
        <v>401</v>
      </c>
      <c r="F31" s="498" t="s">
        <v>402</v>
      </c>
      <c r="G31" s="495" t="s">
        <v>43</v>
      </c>
      <c r="H31" s="499"/>
      <c r="I31" s="485" t="n">
        <v>55000</v>
      </c>
      <c r="J31" s="485" t="n">
        <v>0</v>
      </c>
      <c r="K31" s="485" t="n">
        <v>0</v>
      </c>
      <c r="L31" s="485" t="n">
        <v>55000</v>
      </c>
      <c r="M31" s="485" t="n">
        <v>0</v>
      </c>
      <c r="N31" s="485" t="n">
        <v>0</v>
      </c>
      <c r="O31" s="485" t="n">
        <v>0</v>
      </c>
      <c r="P31" s="485" t="n">
        <v>0</v>
      </c>
      <c r="Q31" s="485" t="n">
        <v>0</v>
      </c>
      <c r="R31" s="485" t="n">
        <v>0</v>
      </c>
      <c r="S31" s="485" t="n">
        <v>0</v>
      </c>
      <c r="T31" s="485" t="n">
        <v>55000</v>
      </c>
      <c r="U31" s="485" t="n">
        <v>0</v>
      </c>
      <c r="V31" s="485" t="n">
        <v>0</v>
      </c>
      <c r="W31" s="485" t="n">
        <v>0</v>
      </c>
      <c r="X31" s="485" t="n">
        <v>0</v>
      </c>
      <c r="Y31" s="485" t="n">
        <v>0</v>
      </c>
      <c r="AA31" s="495" t="s">
        <v>43</v>
      </c>
      <c r="AB31" s="499"/>
      <c r="AC31" s="485" t="n">
        <v>0</v>
      </c>
      <c r="AD31" s="485" t="n">
        <v>0</v>
      </c>
      <c r="AE31" s="485" t="n">
        <v>0</v>
      </c>
      <c r="AF31" s="485" t="n">
        <v>0</v>
      </c>
      <c r="AG31" s="485" t="n">
        <v>0</v>
      </c>
      <c r="AH31" s="485" t="n">
        <v>0</v>
      </c>
      <c r="AI31" s="485" t="n">
        <v>0</v>
      </c>
      <c r="AJ31" s="485" t="n">
        <v>0</v>
      </c>
      <c r="AK31" s="485" t="n">
        <v>0</v>
      </c>
      <c r="AL31" s="485" t="n">
        <v>0</v>
      </c>
      <c r="AM31" s="485" t="n">
        <v>0</v>
      </c>
      <c r="AN31" s="485" t="n">
        <v>0</v>
      </c>
      <c r="AO31" s="485" t="n">
        <v>0</v>
      </c>
      <c r="AP31" s="485" t="n">
        <v>0</v>
      </c>
      <c r="AQ31" s="485" t="n">
        <v>0</v>
      </c>
      <c r="AR31" s="485" t="n">
        <v>0</v>
      </c>
      <c r="AS31" s="485" t="n">
        <v>0</v>
      </c>
      <c r="AT31" s="448"/>
      <c r="AU31" s="495" t="s">
        <v>43</v>
      </c>
      <c r="AV31" s="499"/>
      <c r="AW31" s="485" t="n">
        <v>55000</v>
      </c>
      <c r="AX31" s="485"/>
      <c r="AY31" s="485"/>
      <c r="AZ31" s="485" t="n">
        <v>55000</v>
      </c>
      <c r="BA31" s="485"/>
      <c r="BB31" s="485"/>
      <c r="BC31" s="485"/>
      <c r="BD31" s="485"/>
      <c r="BE31" s="485"/>
      <c r="BF31" s="485"/>
      <c r="BG31" s="485"/>
      <c r="BH31" s="485" t="n">
        <v>55000</v>
      </c>
      <c r="BI31" s="485" t="n">
        <v>0</v>
      </c>
      <c r="BJ31" s="485" t="n">
        <v>0</v>
      </c>
      <c r="BK31" s="485" t="n">
        <v>0</v>
      </c>
      <c r="BL31" s="485" t="n">
        <v>0</v>
      </c>
      <c r="BM31" s="485" t="n">
        <v>0</v>
      </c>
      <c r="BO31" s="495" t="s">
        <v>43</v>
      </c>
    </row>
    <row r="32" s="500" customFormat="true" ht="45" hidden="false" customHeight="true" outlineLevel="0" collapsed="false">
      <c r="A32" s="484"/>
      <c r="B32" s="497"/>
      <c r="C32" s="497"/>
      <c r="D32" s="497"/>
      <c r="E32" s="501"/>
      <c r="F32" s="502" t="s">
        <v>44</v>
      </c>
      <c r="G32" s="495" t="s">
        <v>45</v>
      </c>
      <c r="H32" s="503"/>
      <c r="I32" s="485" t="n">
        <v>55000</v>
      </c>
      <c r="J32" s="485" t="n">
        <v>0</v>
      </c>
      <c r="K32" s="485" t="n">
        <v>0</v>
      </c>
      <c r="L32" s="485" t="n">
        <v>55000</v>
      </c>
      <c r="M32" s="485" t="n">
        <v>0</v>
      </c>
      <c r="N32" s="485" t="n">
        <v>0</v>
      </c>
      <c r="O32" s="485" t="n">
        <v>0</v>
      </c>
      <c r="P32" s="485" t="n">
        <v>0</v>
      </c>
      <c r="Q32" s="485" t="n">
        <v>0</v>
      </c>
      <c r="R32" s="485" t="n">
        <v>0</v>
      </c>
      <c r="S32" s="485" t="n">
        <v>0</v>
      </c>
      <c r="T32" s="485" t="n">
        <v>55000</v>
      </c>
      <c r="U32" s="485" t="n">
        <v>0</v>
      </c>
      <c r="V32" s="485" t="n">
        <v>0</v>
      </c>
      <c r="W32" s="485" t="n">
        <v>0</v>
      </c>
      <c r="X32" s="485" t="n">
        <v>0</v>
      </c>
      <c r="Y32" s="485" t="n">
        <v>0</v>
      </c>
      <c r="AA32" s="495" t="s">
        <v>45</v>
      </c>
      <c r="AB32" s="503"/>
      <c r="AC32" s="485" t="n">
        <v>0</v>
      </c>
      <c r="AD32" s="485" t="n">
        <v>0</v>
      </c>
      <c r="AE32" s="485" t="n">
        <v>0</v>
      </c>
      <c r="AF32" s="485" t="n">
        <v>0</v>
      </c>
      <c r="AG32" s="485" t="n">
        <v>0</v>
      </c>
      <c r="AH32" s="485" t="n">
        <v>0</v>
      </c>
      <c r="AI32" s="485" t="n">
        <v>0</v>
      </c>
      <c r="AJ32" s="485" t="n">
        <v>0</v>
      </c>
      <c r="AK32" s="485" t="n">
        <v>0</v>
      </c>
      <c r="AL32" s="485" t="n">
        <v>0</v>
      </c>
      <c r="AM32" s="485" t="n">
        <v>0</v>
      </c>
      <c r="AN32" s="485" t="n">
        <v>0</v>
      </c>
      <c r="AO32" s="485" t="n">
        <v>0</v>
      </c>
      <c r="AP32" s="485" t="n">
        <v>0</v>
      </c>
      <c r="AQ32" s="485" t="n">
        <v>0</v>
      </c>
      <c r="AR32" s="485" t="n">
        <v>0</v>
      </c>
      <c r="AS32" s="485" t="n">
        <v>0</v>
      </c>
      <c r="AT32" s="448"/>
      <c r="AU32" s="495" t="s">
        <v>45</v>
      </c>
      <c r="AV32" s="503"/>
      <c r="AW32" s="485" t="n">
        <v>55000</v>
      </c>
      <c r="AX32" s="485"/>
      <c r="AY32" s="485"/>
      <c r="AZ32" s="485" t="n">
        <v>55000</v>
      </c>
      <c r="BA32" s="485" t="n">
        <v>0</v>
      </c>
      <c r="BB32" s="485"/>
      <c r="BC32" s="485"/>
      <c r="BD32" s="485"/>
      <c r="BE32" s="485"/>
      <c r="BF32" s="485"/>
      <c r="BG32" s="485"/>
      <c r="BH32" s="485" t="n">
        <v>55000</v>
      </c>
      <c r="BI32" s="485" t="n">
        <v>0</v>
      </c>
      <c r="BJ32" s="485" t="n">
        <v>0</v>
      </c>
      <c r="BK32" s="485" t="n">
        <v>0</v>
      </c>
      <c r="BL32" s="485" t="n">
        <v>0</v>
      </c>
      <c r="BM32" s="485" t="n">
        <v>0</v>
      </c>
      <c r="BO32" s="495" t="s">
        <v>45</v>
      </c>
    </row>
    <row r="33" customFormat="false" ht="26.25" hidden="false" customHeight="true" outlineLevel="0" collapsed="false">
      <c r="A33" s="484"/>
      <c r="B33" s="491"/>
      <c r="C33" s="491"/>
      <c r="D33" s="491"/>
      <c r="E33" s="494"/>
      <c r="F33" s="504" t="s">
        <v>46</v>
      </c>
      <c r="G33" s="495" t="s">
        <v>47</v>
      </c>
      <c r="H33" s="505"/>
      <c r="I33" s="485" t="n">
        <v>55000</v>
      </c>
      <c r="J33" s="485" t="n">
        <v>0</v>
      </c>
      <c r="K33" s="485" t="n">
        <v>0</v>
      </c>
      <c r="L33" s="485" t="n">
        <v>55000</v>
      </c>
      <c r="M33" s="485" t="n">
        <v>0</v>
      </c>
      <c r="N33" s="485" t="n">
        <v>0</v>
      </c>
      <c r="O33" s="485" t="n">
        <v>0</v>
      </c>
      <c r="P33" s="485" t="n">
        <v>0</v>
      </c>
      <c r="Q33" s="485" t="n">
        <v>0</v>
      </c>
      <c r="R33" s="485" t="n">
        <v>0</v>
      </c>
      <c r="S33" s="485" t="n">
        <v>0</v>
      </c>
      <c r="T33" s="485" t="n">
        <v>55000</v>
      </c>
      <c r="U33" s="485" t="n">
        <v>0</v>
      </c>
      <c r="V33" s="485" t="n">
        <v>0</v>
      </c>
      <c r="W33" s="485" t="n">
        <v>0</v>
      </c>
      <c r="X33" s="485" t="n">
        <v>0</v>
      </c>
      <c r="Y33" s="485" t="n">
        <v>0</v>
      </c>
      <c r="AA33" s="495" t="s">
        <v>47</v>
      </c>
      <c r="AB33" s="505"/>
      <c r="AC33" s="485" t="n">
        <v>0</v>
      </c>
      <c r="AD33" s="485" t="n">
        <v>0</v>
      </c>
      <c r="AE33" s="485" t="n">
        <v>0</v>
      </c>
      <c r="AF33" s="485" t="n">
        <v>0</v>
      </c>
      <c r="AG33" s="485" t="n">
        <v>0</v>
      </c>
      <c r="AH33" s="485" t="n">
        <v>0</v>
      </c>
      <c r="AI33" s="485" t="n">
        <v>0</v>
      </c>
      <c r="AJ33" s="485" t="n">
        <v>0</v>
      </c>
      <c r="AK33" s="485" t="n">
        <v>0</v>
      </c>
      <c r="AL33" s="485" t="n">
        <v>0</v>
      </c>
      <c r="AM33" s="485" t="n">
        <v>0</v>
      </c>
      <c r="AN33" s="485" t="n">
        <v>0</v>
      </c>
      <c r="AO33" s="485" t="n">
        <v>0</v>
      </c>
      <c r="AP33" s="485" t="n">
        <v>0</v>
      </c>
      <c r="AQ33" s="485" t="n">
        <v>0</v>
      </c>
      <c r="AR33" s="485" t="n">
        <v>0</v>
      </c>
      <c r="AS33" s="485" t="n">
        <v>0</v>
      </c>
      <c r="AU33" s="495" t="s">
        <v>47</v>
      </c>
      <c r="AV33" s="505"/>
      <c r="AW33" s="485" t="n">
        <v>55000</v>
      </c>
      <c r="AX33" s="485"/>
      <c r="AY33" s="485"/>
      <c r="AZ33" s="485" t="n">
        <v>55000</v>
      </c>
      <c r="BA33" s="485"/>
      <c r="BB33" s="485"/>
      <c r="BC33" s="485"/>
      <c r="BD33" s="485"/>
      <c r="BE33" s="485"/>
      <c r="BF33" s="485"/>
      <c r="BG33" s="485"/>
      <c r="BH33" s="485" t="n">
        <v>55000</v>
      </c>
      <c r="BI33" s="485" t="n">
        <v>0</v>
      </c>
      <c r="BJ33" s="485" t="n">
        <v>0</v>
      </c>
      <c r="BK33" s="485" t="n">
        <v>0</v>
      </c>
      <c r="BL33" s="485" t="n">
        <v>0</v>
      </c>
      <c r="BM33" s="485" t="n">
        <v>0</v>
      </c>
      <c r="BO33" s="495" t="s">
        <v>47</v>
      </c>
    </row>
    <row r="34" s="488" customFormat="true" ht="15" hidden="false" customHeight="false" outlineLevel="0" collapsed="false">
      <c r="A34" s="484"/>
      <c r="B34" s="485"/>
      <c r="C34" s="485" t="s">
        <v>403</v>
      </c>
      <c r="D34" s="485"/>
      <c r="E34" s="490"/>
      <c r="F34" s="490"/>
      <c r="G34" s="486" t="s">
        <v>49</v>
      </c>
      <c r="H34" s="487"/>
      <c r="I34" s="485" t="n">
        <v>2332400</v>
      </c>
      <c r="J34" s="485" t="n">
        <v>2332400</v>
      </c>
      <c r="K34" s="485" t="n">
        <v>0</v>
      </c>
      <c r="L34" s="485" t="n">
        <v>0</v>
      </c>
      <c r="M34" s="485" t="n">
        <v>0</v>
      </c>
      <c r="N34" s="485" t="n">
        <v>666300</v>
      </c>
      <c r="O34" s="485" t="n">
        <v>833000</v>
      </c>
      <c r="P34" s="485" t="n">
        <v>727100</v>
      </c>
      <c r="Q34" s="485" t="n">
        <v>0</v>
      </c>
      <c r="R34" s="485" t="n">
        <v>106000</v>
      </c>
      <c r="S34" s="485" t="n">
        <v>0</v>
      </c>
      <c r="T34" s="485" t="n">
        <v>0</v>
      </c>
      <c r="U34" s="485" t="n">
        <v>0</v>
      </c>
      <c r="V34" s="485" t="n">
        <v>0</v>
      </c>
      <c r="W34" s="485" t="n">
        <v>0</v>
      </c>
      <c r="X34" s="485" t="n">
        <v>0</v>
      </c>
      <c r="Y34" s="485" t="n">
        <v>0</v>
      </c>
      <c r="AA34" s="486" t="s">
        <v>49</v>
      </c>
      <c r="AB34" s="489"/>
      <c r="AC34" s="485" t="n">
        <v>0</v>
      </c>
      <c r="AD34" s="485" t="n">
        <v>0</v>
      </c>
      <c r="AE34" s="485" t="n">
        <v>0</v>
      </c>
      <c r="AF34" s="485" t="n">
        <v>0</v>
      </c>
      <c r="AG34" s="485" t="n">
        <v>0</v>
      </c>
      <c r="AH34" s="485" t="n">
        <v>0</v>
      </c>
      <c r="AI34" s="485" t="n">
        <v>0</v>
      </c>
      <c r="AJ34" s="485" t="n">
        <v>0</v>
      </c>
      <c r="AK34" s="485" t="n">
        <v>0</v>
      </c>
      <c r="AL34" s="485" t="n">
        <v>0</v>
      </c>
      <c r="AM34" s="485" t="n">
        <v>0</v>
      </c>
      <c r="AN34" s="485" t="n">
        <v>0</v>
      </c>
      <c r="AO34" s="485" t="n">
        <v>0</v>
      </c>
      <c r="AP34" s="485" t="n">
        <v>0</v>
      </c>
      <c r="AQ34" s="485" t="n">
        <v>0</v>
      </c>
      <c r="AR34" s="485" t="n">
        <v>0</v>
      </c>
      <c r="AS34" s="485" t="n">
        <v>0</v>
      </c>
      <c r="AT34" s="448"/>
      <c r="AU34" s="486" t="s">
        <v>49</v>
      </c>
      <c r="AV34" s="489"/>
      <c r="AW34" s="485" t="n">
        <v>2332400</v>
      </c>
      <c r="AX34" s="485" t="n">
        <v>2332400</v>
      </c>
      <c r="AY34" s="485" t="n">
        <v>0</v>
      </c>
      <c r="AZ34" s="485" t="n">
        <v>0</v>
      </c>
      <c r="BA34" s="485" t="n">
        <v>0</v>
      </c>
      <c r="BB34" s="485" t="n">
        <v>666300</v>
      </c>
      <c r="BC34" s="485" t="n">
        <v>833000</v>
      </c>
      <c r="BD34" s="485" t="n">
        <v>727100</v>
      </c>
      <c r="BE34" s="485" t="n">
        <v>0</v>
      </c>
      <c r="BF34" s="485" t="n">
        <v>106000</v>
      </c>
      <c r="BG34" s="485" t="n">
        <v>0</v>
      </c>
      <c r="BH34" s="485" t="n">
        <v>0</v>
      </c>
      <c r="BI34" s="485" t="n">
        <v>0</v>
      </c>
      <c r="BJ34" s="485" t="n">
        <v>0</v>
      </c>
      <c r="BK34" s="485" t="n">
        <v>0</v>
      </c>
      <c r="BL34" s="485" t="n">
        <v>0</v>
      </c>
      <c r="BM34" s="485" t="n">
        <v>0</v>
      </c>
      <c r="BO34" s="486" t="s">
        <v>49</v>
      </c>
    </row>
    <row r="35" s="488" customFormat="true" ht="15" hidden="true" customHeight="false" outlineLevel="0" collapsed="false">
      <c r="A35" s="484"/>
      <c r="B35" s="485"/>
      <c r="C35" s="485"/>
      <c r="D35" s="485" t="s">
        <v>404</v>
      </c>
      <c r="E35" s="490"/>
      <c r="F35" s="490"/>
      <c r="G35" s="486" t="s">
        <v>51</v>
      </c>
      <c r="H35" s="487"/>
      <c r="I35" s="485" t="n">
        <v>0</v>
      </c>
      <c r="J35" s="485" t="n">
        <v>0</v>
      </c>
      <c r="K35" s="485" t="n">
        <v>0</v>
      </c>
      <c r="L35" s="485" t="n">
        <v>0</v>
      </c>
      <c r="M35" s="485" t="n">
        <v>0</v>
      </c>
      <c r="N35" s="485" t="n">
        <v>0</v>
      </c>
      <c r="O35" s="485" t="n">
        <v>0</v>
      </c>
      <c r="P35" s="485" t="n">
        <v>0</v>
      </c>
      <c r="Q35" s="485" t="n">
        <v>0</v>
      </c>
      <c r="R35" s="485" t="n">
        <v>0</v>
      </c>
      <c r="S35" s="485" t="n">
        <v>0</v>
      </c>
      <c r="T35" s="485" t="n">
        <v>0</v>
      </c>
      <c r="U35" s="485" t="n">
        <v>0</v>
      </c>
      <c r="V35" s="485" t="n">
        <v>0</v>
      </c>
      <c r="W35" s="485" t="n">
        <v>0</v>
      </c>
      <c r="X35" s="485" t="n">
        <v>0</v>
      </c>
      <c r="Y35" s="485" t="n">
        <v>0</v>
      </c>
      <c r="AA35" s="486" t="s">
        <v>51</v>
      </c>
      <c r="AB35" s="489"/>
      <c r="AC35" s="485" t="n">
        <v>0</v>
      </c>
      <c r="AD35" s="485" t="n">
        <v>0</v>
      </c>
      <c r="AE35" s="485" t="n">
        <v>0</v>
      </c>
      <c r="AF35" s="485" t="n">
        <v>0</v>
      </c>
      <c r="AG35" s="485" t="n">
        <v>0</v>
      </c>
      <c r="AH35" s="485" t="n">
        <v>0</v>
      </c>
      <c r="AI35" s="485" t="n">
        <v>0</v>
      </c>
      <c r="AJ35" s="485" t="n">
        <v>0</v>
      </c>
      <c r="AK35" s="485" t="n">
        <v>0</v>
      </c>
      <c r="AL35" s="485" t="n">
        <v>0</v>
      </c>
      <c r="AM35" s="485" t="n">
        <v>0</v>
      </c>
      <c r="AN35" s="485" t="n">
        <v>0</v>
      </c>
      <c r="AO35" s="485" t="n">
        <v>0</v>
      </c>
      <c r="AP35" s="485" t="n">
        <v>0</v>
      </c>
      <c r="AQ35" s="485" t="n">
        <v>0</v>
      </c>
      <c r="AR35" s="485" t="n">
        <v>0</v>
      </c>
      <c r="AS35" s="485" t="n">
        <v>0</v>
      </c>
      <c r="AT35" s="448"/>
      <c r="AU35" s="486" t="s">
        <v>51</v>
      </c>
      <c r="AV35" s="489"/>
      <c r="AW35" s="485" t="n">
        <v>0</v>
      </c>
      <c r="AX35" s="485" t="n">
        <v>0</v>
      </c>
      <c r="AY35" s="485"/>
      <c r="AZ35" s="485" t="n">
        <v>0</v>
      </c>
      <c r="BA35" s="485" t="n">
        <v>0</v>
      </c>
      <c r="BB35" s="485"/>
      <c r="BC35" s="485"/>
      <c r="BD35" s="485"/>
      <c r="BE35" s="485"/>
      <c r="BF35" s="485"/>
      <c r="BG35" s="485"/>
      <c r="BH35" s="485" t="n">
        <v>0</v>
      </c>
      <c r="BI35" s="485" t="n">
        <v>0</v>
      </c>
      <c r="BJ35" s="485" t="n">
        <v>0</v>
      </c>
      <c r="BK35" s="485" t="n">
        <v>0</v>
      </c>
      <c r="BL35" s="485" t="n">
        <v>0</v>
      </c>
      <c r="BM35" s="485" t="n">
        <v>0</v>
      </c>
      <c r="BO35" s="486" t="s">
        <v>51</v>
      </c>
    </row>
    <row r="36" customFormat="false" ht="6" hidden="true" customHeight="true" outlineLevel="0" collapsed="false">
      <c r="A36" s="484"/>
      <c r="B36" s="491"/>
      <c r="C36" s="491"/>
      <c r="D36" s="491"/>
      <c r="E36" s="493"/>
      <c r="F36" s="493"/>
      <c r="G36" s="486"/>
      <c r="H36" s="489"/>
      <c r="I36" s="485" t="n">
        <v>0</v>
      </c>
      <c r="J36" s="485" t="n">
        <v>0</v>
      </c>
      <c r="K36" s="485" t="n">
        <v>0</v>
      </c>
      <c r="L36" s="485" t="n">
        <v>0</v>
      </c>
      <c r="M36" s="485" t="n">
        <v>0</v>
      </c>
      <c r="N36" s="485" t="n">
        <v>0</v>
      </c>
      <c r="O36" s="485" t="n">
        <v>0</v>
      </c>
      <c r="P36" s="485" t="n">
        <v>0</v>
      </c>
      <c r="Q36" s="485" t="n">
        <v>0</v>
      </c>
      <c r="R36" s="485" t="n">
        <v>0</v>
      </c>
      <c r="S36" s="485" t="n">
        <v>0</v>
      </c>
      <c r="T36" s="485" t="n">
        <v>0</v>
      </c>
      <c r="U36" s="485" t="n">
        <v>0</v>
      </c>
      <c r="V36" s="485" t="n">
        <v>0</v>
      </c>
      <c r="W36" s="485" t="n">
        <v>0</v>
      </c>
      <c r="X36" s="485" t="n">
        <v>0</v>
      </c>
      <c r="Y36" s="485" t="n">
        <v>0</v>
      </c>
      <c r="AA36" s="486"/>
      <c r="AB36" s="489"/>
      <c r="AC36" s="485" t="n">
        <v>0</v>
      </c>
      <c r="AD36" s="485" t="n">
        <v>0</v>
      </c>
      <c r="AE36" s="485" t="n">
        <v>0</v>
      </c>
      <c r="AF36" s="485" t="n">
        <v>0</v>
      </c>
      <c r="AG36" s="485" t="n">
        <v>0</v>
      </c>
      <c r="AH36" s="485" t="n">
        <v>0</v>
      </c>
      <c r="AI36" s="485" t="n">
        <v>0</v>
      </c>
      <c r="AJ36" s="485" t="n">
        <v>0</v>
      </c>
      <c r="AK36" s="485" t="n">
        <v>0</v>
      </c>
      <c r="AL36" s="485" t="n">
        <v>0</v>
      </c>
      <c r="AM36" s="485" t="n">
        <v>0</v>
      </c>
      <c r="AN36" s="485" t="n">
        <v>0</v>
      </c>
      <c r="AO36" s="485" t="n">
        <v>0</v>
      </c>
      <c r="AP36" s="485" t="n">
        <v>0</v>
      </c>
      <c r="AQ36" s="485" t="n">
        <v>0</v>
      </c>
      <c r="AR36" s="485" t="n">
        <v>0</v>
      </c>
      <c r="AS36" s="485" t="n">
        <v>0</v>
      </c>
      <c r="AU36" s="486"/>
      <c r="AV36" s="489"/>
      <c r="AW36" s="485" t="n">
        <v>0</v>
      </c>
      <c r="AX36" s="485"/>
      <c r="AY36" s="485"/>
      <c r="AZ36" s="485"/>
      <c r="BA36" s="485"/>
      <c r="BB36" s="485"/>
      <c r="BC36" s="485"/>
      <c r="BD36" s="485"/>
      <c r="BE36" s="485"/>
      <c r="BF36" s="485"/>
      <c r="BG36" s="485"/>
      <c r="BH36" s="485"/>
      <c r="BI36" s="485"/>
      <c r="BJ36" s="485"/>
      <c r="BK36" s="485"/>
      <c r="BL36" s="485"/>
      <c r="BM36" s="485"/>
      <c r="BO36" s="486"/>
    </row>
    <row r="37" customFormat="false" ht="39" hidden="true" customHeight="true" outlineLevel="0" collapsed="false">
      <c r="A37" s="484"/>
      <c r="B37" s="491"/>
      <c r="C37" s="491"/>
      <c r="D37" s="491"/>
      <c r="E37" s="506" t="s">
        <v>52</v>
      </c>
      <c r="F37" s="506"/>
      <c r="G37" s="507" t="s">
        <v>53</v>
      </c>
      <c r="H37" s="508"/>
      <c r="I37" s="485" t="n">
        <v>0</v>
      </c>
      <c r="J37" s="485" t="n">
        <v>0</v>
      </c>
      <c r="K37" s="485" t="n">
        <v>0</v>
      </c>
      <c r="L37" s="485" t="n">
        <v>0</v>
      </c>
      <c r="M37" s="485" t="n">
        <v>0</v>
      </c>
      <c r="N37" s="485" t="n">
        <v>0</v>
      </c>
      <c r="O37" s="485" t="n">
        <v>0</v>
      </c>
      <c r="P37" s="485" t="n">
        <v>0</v>
      </c>
      <c r="Q37" s="485" t="n">
        <v>0</v>
      </c>
      <c r="R37" s="485" t="n">
        <v>0</v>
      </c>
      <c r="S37" s="485" t="n">
        <v>0</v>
      </c>
      <c r="T37" s="485" t="n">
        <v>0</v>
      </c>
      <c r="U37" s="485" t="n">
        <v>0</v>
      </c>
      <c r="V37" s="485" t="n">
        <v>0</v>
      </c>
      <c r="W37" s="485" t="n">
        <v>0</v>
      </c>
      <c r="X37" s="485" t="n">
        <v>0</v>
      </c>
      <c r="Y37" s="485" t="n">
        <v>0</v>
      </c>
      <c r="AA37" s="507" t="s">
        <v>53</v>
      </c>
      <c r="AB37" s="508"/>
      <c r="AC37" s="485" t="n">
        <v>0</v>
      </c>
      <c r="AD37" s="485" t="n">
        <v>0</v>
      </c>
      <c r="AE37" s="485" t="n">
        <v>0</v>
      </c>
      <c r="AF37" s="485" t="n">
        <v>0</v>
      </c>
      <c r="AG37" s="485" t="n">
        <v>0</v>
      </c>
      <c r="AH37" s="485" t="n">
        <v>0</v>
      </c>
      <c r="AI37" s="485" t="n">
        <v>0</v>
      </c>
      <c r="AJ37" s="485" t="n">
        <v>0</v>
      </c>
      <c r="AK37" s="485" t="n">
        <v>0</v>
      </c>
      <c r="AL37" s="485" t="n">
        <v>0</v>
      </c>
      <c r="AM37" s="485" t="n">
        <v>0</v>
      </c>
      <c r="AN37" s="485" t="n">
        <v>0</v>
      </c>
      <c r="AO37" s="485" t="n">
        <v>0</v>
      </c>
      <c r="AP37" s="485" t="n">
        <v>0</v>
      </c>
      <c r="AQ37" s="485" t="n">
        <v>0</v>
      </c>
      <c r="AR37" s="485" t="n">
        <v>0</v>
      </c>
      <c r="AS37" s="485" t="n">
        <v>0</v>
      </c>
      <c r="AU37" s="507" t="s">
        <v>53</v>
      </c>
      <c r="AV37" s="508"/>
      <c r="AW37" s="485" t="n">
        <v>0</v>
      </c>
      <c r="AX37" s="485"/>
      <c r="AY37" s="485"/>
      <c r="AZ37" s="485" t="n">
        <v>0</v>
      </c>
      <c r="BA37" s="485" t="n">
        <v>0</v>
      </c>
      <c r="BB37" s="485"/>
      <c r="BC37" s="485"/>
      <c r="BD37" s="485"/>
      <c r="BE37" s="485"/>
      <c r="BF37" s="485"/>
      <c r="BG37" s="485"/>
      <c r="BH37" s="485" t="n">
        <v>0</v>
      </c>
      <c r="BI37" s="485" t="n">
        <v>0</v>
      </c>
      <c r="BJ37" s="485" t="n">
        <v>0</v>
      </c>
      <c r="BK37" s="485" t="n">
        <v>0</v>
      </c>
      <c r="BL37" s="485" t="n">
        <v>0</v>
      </c>
      <c r="BM37" s="485" t="n">
        <v>0</v>
      </c>
      <c r="BO37" s="507" t="s">
        <v>53</v>
      </c>
    </row>
    <row r="38" customFormat="false" ht="39" hidden="true" customHeight="true" outlineLevel="0" collapsed="false">
      <c r="A38" s="484"/>
      <c r="B38" s="491"/>
      <c r="C38" s="491"/>
      <c r="D38" s="491"/>
      <c r="E38" s="509" t="s">
        <v>405</v>
      </c>
      <c r="F38" s="509"/>
      <c r="G38" s="486" t="s">
        <v>365</v>
      </c>
      <c r="H38" s="508"/>
      <c r="I38" s="485" t="n">
        <v>0</v>
      </c>
      <c r="J38" s="485" t="n">
        <v>0</v>
      </c>
      <c r="K38" s="485" t="n">
        <v>0</v>
      </c>
      <c r="L38" s="485" t="n">
        <v>0</v>
      </c>
      <c r="M38" s="485" t="n">
        <v>0</v>
      </c>
      <c r="N38" s="485" t="n">
        <v>0</v>
      </c>
      <c r="O38" s="485" t="n">
        <v>0</v>
      </c>
      <c r="P38" s="485" t="n">
        <v>0</v>
      </c>
      <c r="Q38" s="485" t="n">
        <v>0</v>
      </c>
      <c r="R38" s="485" t="n">
        <v>0</v>
      </c>
      <c r="S38" s="485" t="n">
        <v>0</v>
      </c>
      <c r="T38" s="485" t="n">
        <v>0</v>
      </c>
      <c r="U38" s="485" t="n">
        <v>0</v>
      </c>
      <c r="V38" s="485" t="n">
        <v>0</v>
      </c>
      <c r="W38" s="485" t="n">
        <v>0</v>
      </c>
      <c r="X38" s="485" t="n">
        <v>0</v>
      </c>
      <c r="Y38" s="485" t="n">
        <v>0</v>
      </c>
      <c r="AA38" s="486" t="s">
        <v>365</v>
      </c>
      <c r="AB38" s="508"/>
      <c r="AC38" s="485" t="n">
        <v>0</v>
      </c>
      <c r="AD38" s="485" t="n">
        <v>0</v>
      </c>
      <c r="AE38" s="485" t="n">
        <v>0</v>
      </c>
      <c r="AF38" s="485" t="n">
        <v>0</v>
      </c>
      <c r="AG38" s="485" t="n">
        <v>0</v>
      </c>
      <c r="AH38" s="485" t="n">
        <v>0</v>
      </c>
      <c r="AI38" s="485" t="n">
        <v>0</v>
      </c>
      <c r="AJ38" s="485" t="n">
        <v>0</v>
      </c>
      <c r="AK38" s="485" t="n">
        <v>0</v>
      </c>
      <c r="AL38" s="485" t="n">
        <v>0</v>
      </c>
      <c r="AM38" s="485" t="n">
        <v>0</v>
      </c>
      <c r="AN38" s="485" t="n">
        <v>0</v>
      </c>
      <c r="AO38" s="485" t="n">
        <v>0</v>
      </c>
      <c r="AP38" s="485" t="n">
        <v>0</v>
      </c>
      <c r="AQ38" s="485" t="n">
        <v>0</v>
      </c>
      <c r="AR38" s="485" t="n">
        <v>0</v>
      </c>
      <c r="AS38" s="485" t="n">
        <v>0</v>
      </c>
      <c r="AU38" s="486" t="s">
        <v>365</v>
      </c>
      <c r="AV38" s="508"/>
      <c r="AW38" s="485" t="n">
        <v>0</v>
      </c>
      <c r="AX38" s="485"/>
      <c r="AY38" s="485"/>
      <c r="AZ38" s="485" t="n">
        <v>0</v>
      </c>
      <c r="BA38" s="485"/>
      <c r="BB38" s="485"/>
      <c r="BC38" s="485"/>
      <c r="BD38" s="485"/>
      <c r="BE38" s="485"/>
      <c r="BF38" s="485"/>
      <c r="BG38" s="485"/>
      <c r="BH38" s="485" t="n">
        <v>0</v>
      </c>
      <c r="BI38" s="485" t="n">
        <v>0</v>
      </c>
      <c r="BJ38" s="485" t="n">
        <v>0</v>
      </c>
      <c r="BK38" s="485" t="n">
        <v>0</v>
      </c>
      <c r="BL38" s="485" t="n">
        <v>0</v>
      </c>
      <c r="BM38" s="485" t="n">
        <v>0</v>
      </c>
      <c r="BO38" s="486" t="s">
        <v>365</v>
      </c>
    </row>
    <row r="39" customFormat="false" ht="39" hidden="true" customHeight="true" outlineLevel="0" collapsed="false">
      <c r="A39" s="484"/>
      <c r="B39" s="491"/>
      <c r="C39" s="491"/>
      <c r="D39" s="491"/>
      <c r="E39" s="506"/>
      <c r="F39" s="506" t="s">
        <v>406</v>
      </c>
      <c r="G39" s="507" t="s">
        <v>366</v>
      </c>
      <c r="H39" s="508"/>
      <c r="I39" s="485" t="n">
        <v>0</v>
      </c>
      <c r="J39" s="485" t="n">
        <v>0</v>
      </c>
      <c r="K39" s="485" t="n">
        <v>0</v>
      </c>
      <c r="L39" s="485" t="n">
        <v>0</v>
      </c>
      <c r="M39" s="485" t="n">
        <v>0</v>
      </c>
      <c r="N39" s="485" t="n">
        <v>0</v>
      </c>
      <c r="O39" s="485" t="n">
        <v>0</v>
      </c>
      <c r="P39" s="485" t="n">
        <v>0</v>
      </c>
      <c r="Q39" s="485" t="n">
        <v>0</v>
      </c>
      <c r="R39" s="485" t="n">
        <v>0</v>
      </c>
      <c r="S39" s="485" t="n">
        <v>0</v>
      </c>
      <c r="T39" s="485" t="n">
        <v>0</v>
      </c>
      <c r="U39" s="485" t="n">
        <v>0</v>
      </c>
      <c r="V39" s="485" t="n">
        <v>0</v>
      </c>
      <c r="W39" s="485" t="n">
        <v>0</v>
      </c>
      <c r="X39" s="485" t="n">
        <v>0</v>
      </c>
      <c r="Y39" s="485" t="n">
        <v>0</v>
      </c>
      <c r="AA39" s="507" t="s">
        <v>366</v>
      </c>
      <c r="AB39" s="508"/>
      <c r="AC39" s="485" t="n">
        <v>0</v>
      </c>
      <c r="AD39" s="485" t="n">
        <v>0</v>
      </c>
      <c r="AE39" s="485" t="n">
        <v>0</v>
      </c>
      <c r="AF39" s="485" t="n">
        <v>0</v>
      </c>
      <c r="AG39" s="485" t="n">
        <v>0</v>
      </c>
      <c r="AH39" s="485" t="n">
        <v>0</v>
      </c>
      <c r="AI39" s="485" t="n">
        <v>0</v>
      </c>
      <c r="AJ39" s="485" t="n">
        <v>0</v>
      </c>
      <c r="AK39" s="485" t="n">
        <v>0</v>
      </c>
      <c r="AL39" s="485" t="n">
        <v>0</v>
      </c>
      <c r="AM39" s="485" t="n">
        <v>0</v>
      </c>
      <c r="AN39" s="485" t="n">
        <v>0</v>
      </c>
      <c r="AO39" s="485" t="n">
        <v>0</v>
      </c>
      <c r="AP39" s="485" t="n">
        <v>0</v>
      </c>
      <c r="AQ39" s="485" t="n">
        <v>0</v>
      </c>
      <c r="AR39" s="485" t="n">
        <v>0</v>
      </c>
      <c r="AS39" s="485" t="n">
        <v>0</v>
      </c>
      <c r="AU39" s="507" t="s">
        <v>366</v>
      </c>
      <c r="AV39" s="508"/>
      <c r="AW39" s="485" t="n">
        <v>0</v>
      </c>
      <c r="AX39" s="485" t="n">
        <v>0</v>
      </c>
      <c r="AY39" s="485"/>
      <c r="AZ39" s="485" t="n">
        <v>0</v>
      </c>
      <c r="BA39" s="485"/>
      <c r="BB39" s="485" t="n">
        <v>0</v>
      </c>
      <c r="BC39" s="485" t="n">
        <v>0</v>
      </c>
      <c r="BD39" s="485" t="n">
        <v>0</v>
      </c>
      <c r="BE39" s="485" t="n">
        <v>0</v>
      </c>
      <c r="BF39" s="485" t="n">
        <v>0</v>
      </c>
      <c r="BG39" s="485" t="n">
        <v>0</v>
      </c>
      <c r="BH39" s="485"/>
      <c r="BI39" s="485"/>
      <c r="BJ39" s="485"/>
      <c r="BK39" s="485"/>
      <c r="BL39" s="485"/>
      <c r="BM39" s="485"/>
      <c r="BO39" s="507" t="s">
        <v>366</v>
      </c>
    </row>
    <row r="40" s="488" customFormat="true" ht="15" hidden="false" customHeight="false" outlineLevel="0" collapsed="false">
      <c r="A40" s="484"/>
      <c r="B40" s="485"/>
      <c r="C40" s="485"/>
      <c r="D40" s="485" t="s">
        <v>407</v>
      </c>
      <c r="E40" s="490"/>
      <c r="F40" s="490"/>
      <c r="G40" s="486" t="s">
        <v>55</v>
      </c>
      <c r="H40" s="487"/>
      <c r="I40" s="485" t="n">
        <v>2332400</v>
      </c>
      <c r="J40" s="485" t="n">
        <v>2332400</v>
      </c>
      <c r="K40" s="485" t="n">
        <v>0</v>
      </c>
      <c r="L40" s="485" t="n">
        <v>0</v>
      </c>
      <c r="M40" s="485" t="n">
        <v>0</v>
      </c>
      <c r="N40" s="485" t="n">
        <v>666300</v>
      </c>
      <c r="O40" s="485" t="n">
        <v>833000</v>
      </c>
      <c r="P40" s="485" t="n">
        <v>727100</v>
      </c>
      <c r="Q40" s="485" t="n">
        <v>0</v>
      </c>
      <c r="R40" s="485" t="n">
        <v>106000</v>
      </c>
      <c r="S40" s="485" t="n">
        <v>0</v>
      </c>
      <c r="T40" s="485" t="n">
        <v>0</v>
      </c>
      <c r="U40" s="485" t="n">
        <v>0</v>
      </c>
      <c r="V40" s="485" t="n">
        <v>0</v>
      </c>
      <c r="W40" s="485" t="n">
        <v>0</v>
      </c>
      <c r="X40" s="485" t="n">
        <v>0</v>
      </c>
      <c r="Y40" s="485" t="n">
        <v>0</v>
      </c>
      <c r="AA40" s="486" t="s">
        <v>55</v>
      </c>
      <c r="AB40" s="489"/>
      <c r="AC40" s="485" t="n">
        <v>0</v>
      </c>
      <c r="AD40" s="485" t="n">
        <v>0</v>
      </c>
      <c r="AE40" s="485" t="n">
        <v>0</v>
      </c>
      <c r="AF40" s="485" t="n">
        <v>0</v>
      </c>
      <c r="AG40" s="485" t="n">
        <v>0</v>
      </c>
      <c r="AH40" s="485" t="n">
        <v>0</v>
      </c>
      <c r="AI40" s="485" t="n">
        <v>0</v>
      </c>
      <c r="AJ40" s="485" t="n">
        <v>0</v>
      </c>
      <c r="AK40" s="485" t="n">
        <v>0</v>
      </c>
      <c r="AL40" s="485" t="n">
        <v>0</v>
      </c>
      <c r="AM40" s="485" t="n">
        <v>0</v>
      </c>
      <c r="AN40" s="485" t="n">
        <v>0</v>
      </c>
      <c r="AO40" s="485" t="n">
        <v>0</v>
      </c>
      <c r="AP40" s="485" t="n">
        <v>0</v>
      </c>
      <c r="AQ40" s="485" t="n">
        <v>0</v>
      </c>
      <c r="AR40" s="485" t="n">
        <v>0</v>
      </c>
      <c r="AS40" s="485" t="n">
        <v>0</v>
      </c>
      <c r="AT40" s="448"/>
      <c r="AU40" s="486" t="s">
        <v>55</v>
      </c>
      <c r="AV40" s="489"/>
      <c r="AW40" s="485" t="n">
        <v>2332400</v>
      </c>
      <c r="AX40" s="485" t="n">
        <v>2332400</v>
      </c>
      <c r="AY40" s="485" t="n">
        <v>0</v>
      </c>
      <c r="AZ40" s="485" t="n">
        <v>0</v>
      </c>
      <c r="BA40" s="485" t="n">
        <v>0</v>
      </c>
      <c r="BB40" s="485" t="n">
        <v>666300</v>
      </c>
      <c r="BC40" s="485" t="n">
        <v>833000</v>
      </c>
      <c r="BD40" s="485" t="n">
        <v>727100</v>
      </c>
      <c r="BE40" s="485" t="n">
        <v>0</v>
      </c>
      <c r="BF40" s="485" t="n">
        <v>106000</v>
      </c>
      <c r="BG40" s="485" t="n">
        <v>0</v>
      </c>
      <c r="BH40" s="485" t="n">
        <v>0</v>
      </c>
      <c r="BI40" s="485" t="n">
        <v>0</v>
      </c>
      <c r="BJ40" s="485" t="n">
        <v>0</v>
      </c>
      <c r="BK40" s="485" t="n">
        <v>0</v>
      </c>
      <c r="BL40" s="485" t="n">
        <v>0</v>
      </c>
      <c r="BM40" s="485" t="n">
        <v>0</v>
      </c>
      <c r="BO40" s="486" t="s">
        <v>55</v>
      </c>
    </row>
    <row r="41" s="488" customFormat="true" ht="15" hidden="false" customHeight="false" outlineLevel="0" collapsed="false">
      <c r="A41" s="484"/>
      <c r="B41" s="485"/>
      <c r="C41" s="485"/>
      <c r="D41" s="485"/>
      <c r="E41" s="490" t="s">
        <v>56</v>
      </c>
      <c r="F41" s="490"/>
      <c r="G41" s="486" t="s">
        <v>57</v>
      </c>
      <c r="H41" s="487"/>
      <c r="I41" s="485" t="n">
        <v>2332400</v>
      </c>
      <c r="J41" s="485" t="n">
        <v>2332400</v>
      </c>
      <c r="K41" s="485" t="n">
        <v>0</v>
      </c>
      <c r="L41" s="485" t="n">
        <v>0</v>
      </c>
      <c r="M41" s="485" t="n">
        <v>0</v>
      </c>
      <c r="N41" s="485" t="n">
        <v>666300</v>
      </c>
      <c r="O41" s="485" t="n">
        <v>833000</v>
      </c>
      <c r="P41" s="485" t="n">
        <v>727100</v>
      </c>
      <c r="Q41" s="485" t="n">
        <v>0</v>
      </c>
      <c r="R41" s="485" t="n">
        <v>106000</v>
      </c>
      <c r="S41" s="485" t="n">
        <v>0</v>
      </c>
      <c r="T41" s="485" t="n">
        <v>0</v>
      </c>
      <c r="U41" s="485" t="n">
        <v>0</v>
      </c>
      <c r="V41" s="485" t="n">
        <v>0</v>
      </c>
      <c r="W41" s="485" t="n">
        <v>0</v>
      </c>
      <c r="X41" s="485" t="n">
        <v>0</v>
      </c>
      <c r="Y41" s="485" t="n">
        <v>0</v>
      </c>
      <c r="AA41" s="486" t="s">
        <v>57</v>
      </c>
      <c r="AB41" s="489"/>
      <c r="AC41" s="485" t="n">
        <v>0</v>
      </c>
      <c r="AD41" s="485" t="n">
        <v>0</v>
      </c>
      <c r="AE41" s="485" t="n">
        <v>0</v>
      </c>
      <c r="AF41" s="485" t="n">
        <v>0</v>
      </c>
      <c r="AG41" s="485" t="n">
        <v>0</v>
      </c>
      <c r="AH41" s="485" t="n">
        <v>0</v>
      </c>
      <c r="AI41" s="485" t="n">
        <v>0</v>
      </c>
      <c r="AJ41" s="485" t="n">
        <v>0</v>
      </c>
      <c r="AK41" s="485" t="n">
        <v>0</v>
      </c>
      <c r="AL41" s="485" t="n">
        <v>0</v>
      </c>
      <c r="AM41" s="485" t="n">
        <v>0</v>
      </c>
      <c r="AN41" s="485" t="n">
        <v>0</v>
      </c>
      <c r="AO41" s="485" t="n">
        <v>0</v>
      </c>
      <c r="AP41" s="485" t="n">
        <v>0</v>
      </c>
      <c r="AQ41" s="485" t="n">
        <v>0</v>
      </c>
      <c r="AR41" s="485" t="n">
        <v>0</v>
      </c>
      <c r="AS41" s="485" t="n">
        <v>0</v>
      </c>
      <c r="AT41" s="448"/>
      <c r="AU41" s="486" t="s">
        <v>57</v>
      </c>
      <c r="AV41" s="489"/>
      <c r="AW41" s="485" t="n">
        <v>2332400</v>
      </c>
      <c r="AX41" s="485" t="n">
        <v>2332400</v>
      </c>
      <c r="AY41" s="485"/>
      <c r="AZ41" s="485" t="n">
        <v>0</v>
      </c>
      <c r="BA41" s="485" t="n">
        <v>0</v>
      </c>
      <c r="BB41" s="485" t="n">
        <v>666300</v>
      </c>
      <c r="BC41" s="485" t="n">
        <v>833000</v>
      </c>
      <c r="BD41" s="485" t="n">
        <v>727100</v>
      </c>
      <c r="BE41" s="485"/>
      <c r="BF41" s="485" t="n">
        <v>106000</v>
      </c>
      <c r="BG41" s="485"/>
      <c r="BH41" s="485" t="n">
        <v>0</v>
      </c>
      <c r="BI41" s="485" t="n">
        <v>0</v>
      </c>
      <c r="BJ41" s="485" t="n">
        <v>0</v>
      </c>
      <c r="BK41" s="485" t="n">
        <v>0</v>
      </c>
      <c r="BL41" s="485" t="n">
        <v>0</v>
      </c>
      <c r="BM41" s="485" t="n">
        <v>0</v>
      </c>
      <c r="BO41" s="486" t="s">
        <v>57</v>
      </c>
    </row>
    <row r="42" s="488" customFormat="true" ht="24" hidden="true" customHeight="true" outlineLevel="0" collapsed="false">
      <c r="A42" s="484"/>
      <c r="B42" s="485"/>
      <c r="C42" s="485"/>
      <c r="D42" s="510" t="s">
        <v>58</v>
      </c>
      <c r="E42" s="510"/>
      <c r="F42" s="510"/>
      <c r="G42" s="486" t="s">
        <v>59</v>
      </c>
      <c r="H42" s="511"/>
      <c r="I42" s="485" t="n">
        <v>0</v>
      </c>
      <c r="J42" s="485" t="n">
        <v>0</v>
      </c>
      <c r="K42" s="485" t="n">
        <v>0</v>
      </c>
      <c r="L42" s="485" t="n">
        <v>0</v>
      </c>
      <c r="M42" s="485" t="n">
        <v>0</v>
      </c>
      <c r="N42" s="485" t="n">
        <v>0</v>
      </c>
      <c r="O42" s="485" t="n">
        <v>0</v>
      </c>
      <c r="P42" s="485" t="n">
        <v>0</v>
      </c>
      <c r="Q42" s="485" t="n">
        <v>0</v>
      </c>
      <c r="R42" s="485" t="n">
        <v>0</v>
      </c>
      <c r="S42" s="485" t="n">
        <v>0</v>
      </c>
      <c r="T42" s="485" t="n">
        <v>0</v>
      </c>
      <c r="U42" s="485" t="n">
        <v>0</v>
      </c>
      <c r="V42" s="485" t="n">
        <v>0</v>
      </c>
      <c r="W42" s="485" t="n">
        <v>0</v>
      </c>
      <c r="X42" s="485" t="n">
        <v>0</v>
      </c>
      <c r="Y42" s="485" t="n">
        <v>0</v>
      </c>
      <c r="AA42" s="486" t="s">
        <v>59</v>
      </c>
      <c r="AB42" s="512"/>
      <c r="AC42" s="485" t="n">
        <v>0</v>
      </c>
      <c r="AD42" s="485" t="n">
        <v>0</v>
      </c>
      <c r="AE42" s="485" t="n">
        <v>0</v>
      </c>
      <c r="AF42" s="485" t="n">
        <v>0</v>
      </c>
      <c r="AG42" s="485" t="n">
        <v>0</v>
      </c>
      <c r="AH42" s="485" t="n">
        <v>0</v>
      </c>
      <c r="AI42" s="485" t="n">
        <v>0</v>
      </c>
      <c r="AJ42" s="485" t="n">
        <v>0</v>
      </c>
      <c r="AK42" s="485" t="n">
        <v>0</v>
      </c>
      <c r="AL42" s="485" t="n">
        <v>0</v>
      </c>
      <c r="AM42" s="485" t="n">
        <v>0</v>
      </c>
      <c r="AN42" s="485" t="n">
        <v>0</v>
      </c>
      <c r="AO42" s="485" t="n">
        <v>0</v>
      </c>
      <c r="AP42" s="485" t="n">
        <v>0</v>
      </c>
      <c r="AQ42" s="485" t="n">
        <v>0</v>
      </c>
      <c r="AR42" s="485" t="n">
        <v>0</v>
      </c>
      <c r="AS42" s="485" t="n">
        <v>0</v>
      </c>
      <c r="AT42" s="448"/>
      <c r="AU42" s="486" t="s">
        <v>59</v>
      </c>
      <c r="AV42" s="512"/>
      <c r="AW42" s="700" t="n">
        <v>0</v>
      </c>
      <c r="AX42" s="700" t="n">
        <v>0</v>
      </c>
      <c r="AY42" s="700" t="n">
        <v>0</v>
      </c>
      <c r="AZ42" s="700" t="n">
        <v>0</v>
      </c>
      <c r="BA42" s="700" t="n">
        <v>0</v>
      </c>
      <c r="BB42" s="700" t="n">
        <v>0</v>
      </c>
      <c r="BC42" s="700" t="n">
        <v>0</v>
      </c>
      <c r="BD42" s="700" t="n">
        <v>0</v>
      </c>
      <c r="BE42" s="700" t="n">
        <v>0</v>
      </c>
      <c r="BF42" s="700" t="n">
        <v>0</v>
      </c>
      <c r="BG42" s="700" t="n">
        <v>0</v>
      </c>
      <c r="BH42" s="700" t="n">
        <v>0</v>
      </c>
      <c r="BI42" s="700" t="n">
        <v>0</v>
      </c>
      <c r="BJ42" s="700" t="n">
        <v>0</v>
      </c>
      <c r="BK42" s="700" t="n">
        <v>0</v>
      </c>
      <c r="BL42" s="700" t="n">
        <v>0</v>
      </c>
      <c r="BM42" s="700" t="n">
        <v>0</v>
      </c>
      <c r="BO42" s="486" t="s">
        <v>59</v>
      </c>
    </row>
    <row r="43" s="488" customFormat="true" ht="24" hidden="true" customHeight="true" outlineLevel="0" collapsed="false">
      <c r="A43" s="484"/>
      <c r="B43" s="485"/>
      <c r="C43" s="485"/>
      <c r="D43" s="513"/>
      <c r="E43" s="514" t="s">
        <v>408</v>
      </c>
      <c r="F43" s="514"/>
      <c r="G43" s="515" t="s">
        <v>330</v>
      </c>
      <c r="H43" s="511"/>
      <c r="I43" s="485" t="n">
        <v>0</v>
      </c>
      <c r="J43" s="485" t="n">
        <v>0</v>
      </c>
      <c r="K43" s="485" t="n">
        <v>0</v>
      </c>
      <c r="L43" s="485" t="n">
        <v>0</v>
      </c>
      <c r="M43" s="485" t="n">
        <v>0</v>
      </c>
      <c r="N43" s="485" t="n">
        <v>0</v>
      </c>
      <c r="O43" s="485" t="n">
        <v>0</v>
      </c>
      <c r="P43" s="485" t="n">
        <v>0</v>
      </c>
      <c r="Q43" s="485" t="n">
        <v>0</v>
      </c>
      <c r="R43" s="485" t="n">
        <v>0</v>
      </c>
      <c r="S43" s="485" t="n">
        <v>0</v>
      </c>
      <c r="T43" s="485" t="n">
        <v>0</v>
      </c>
      <c r="U43" s="485" t="n">
        <v>0</v>
      </c>
      <c r="V43" s="485" t="n">
        <v>0</v>
      </c>
      <c r="W43" s="485" t="n">
        <v>0</v>
      </c>
      <c r="X43" s="485" t="n">
        <v>0</v>
      </c>
      <c r="Y43" s="485" t="n">
        <v>0</v>
      </c>
      <c r="AA43" s="515" t="s">
        <v>330</v>
      </c>
      <c r="AB43" s="512"/>
      <c r="AC43" s="485" t="n">
        <v>0</v>
      </c>
      <c r="AD43" s="485" t="n">
        <v>0</v>
      </c>
      <c r="AE43" s="485" t="n">
        <v>0</v>
      </c>
      <c r="AF43" s="485" t="n">
        <v>0</v>
      </c>
      <c r="AG43" s="485" t="n">
        <v>0</v>
      </c>
      <c r="AH43" s="485" t="n">
        <v>0</v>
      </c>
      <c r="AI43" s="485" t="n">
        <v>0</v>
      </c>
      <c r="AJ43" s="485" t="n">
        <v>0</v>
      </c>
      <c r="AK43" s="485" t="n">
        <v>0</v>
      </c>
      <c r="AL43" s="485" t="n">
        <v>0</v>
      </c>
      <c r="AM43" s="485" t="n">
        <v>0</v>
      </c>
      <c r="AN43" s="485" t="n">
        <v>0</v>
      </c>
      <c r="AO43" s="485" t="n">
        <v>0</v>
      </c>
      <c r="AP43" s="485" t="n">
        <v>0</v>
      </c>
      <c r="AQ43" s="485" t="n">
        <v>0</v>
      </c>
      <c r="AR43" s="485" t="n">
        <v>0</v>
      </c>
      <c r="AS43" s="485" t="n">
        <v>0</v>
      </c>
      <c r="AT43" s="448"/>
      <c r="AU43" s="515" t="s">
        <v>330</v>
      </c>
      <c r="AV43" s="512"/>
      <c r="AW43" s="700" t="n">
        <v>0</v>
      </c>
      <c r="AX43" s="485"/>
      <c r="AY43" s="485"/>
      <c r="AZ43" s="485" t="n">
        <v>0</v>
      </c>
      <c r="BA43" s="701"/>
      <c r="BB43" s="484" t="n">
        <v>0</v>
      </c>
      <c r="BC43" s="484" t="n">
        <v>0</v>
      </c>
      <c r="BD43" s="484" t="n">
        <v>0</v>
      </c>
      <c r="BE43" s="484" t="n">
        <v>0</v>
      </c>
      <c r="BF43" s="484" t="n">
        <v>0</v>
      </c>
      <c r="BG43" s="484" t="n">
        <v>0</v>
      </c>
      <c r="BH43" s="484" t="n">
        <v>0</v>
      </c>
      <c r="BI43" s="484" t="n">
        <v>0</v>
      </c>
      <c r="BJ43" s="484" t="n">
        <v>0</v>
      </c>
      <c r="BK43" s="484" t="n">
        <v>0</v>
      </c>
      <c r="BL43" s="484" t="n">
        <v>0</v>
      </c>
      <c r="BM43" s="484" t="n">
        <v>0</v>
      </c>
      <c r="BO43" s="515" t="s">
        <v>330</v>
      </c>
    </row>
    <row r="44" s="488" customFormat="true" ht="24" hidden="true" customHeight="true" outlineLevel="0" collapsed="false">
      <c r="A44" s="484"/>
      <c r="B44" s="485"/>
      <c r="C44" s="485"/>
      <c r="D44" s="317" t="s">
        <v>62</v>
      </c>
      <c r="E44" s="317"/>
      <c r="F44" s="317"/>
      <c r="G44" s="516" t="s">
        <v>331</v>
      </c>
      <c r="H44" s="511"/>
      <c r="I44" s="485" t="n">
        <v>0</v>
      </c>
      <c r="J44" s="485" t="n">
        <v>0</v>
      </c>
      <c r="K44" s="485" t="n">
        <v>0</v>
      </c>
      <c r="L44" s="485" t="n">
        <v>0</v>
      </c>
      <c r="M44" s="485" t="n">
        <v>0</v>
      </c>
      <c r="N44" s="485" t="n">
        <v>0</v>
      </c>
      <c r="O44" s="485" t="n">
        <v>0</v>
      </c>
      <c r="P44" s="485" t="n">
        <v>0</v>
      </c>
      <c r="Q44" s="485" t="n">
        <v>0</v>
      </c>
      <c r="R44" s="485" t="n">
        <v>0</v>
      </c>
      <c r="S44" s="485" t="n">
        <v>0</v>
      </c>
      <c r="T44" s="485" t="n">
        <v>0</v>
      </c>
      <c r="U44" s="485" t="n">
        <v>0</v>
      </c>
      <c r="V44" s="485" t="n">
        <v>0</v>
      </c>
      <c r="W44" s="485" t="n">
        <v>0</v>
      </c>
      <c r="X44" s="485" t="n">
        <v>0</v>
      </c>
      <c r="Y44" s="485" t="n">
        <v>0</v>
      </c>
      <c r="AA44" s="516" t="s">
        <v>331</v>
      </c>
      <c r="AB44" s="512"/>
      <c r="AC44" s="485" t="n">
        <v>0</v>
      </c>
      <c r="AD44" s="485" t="n">
        <v>0</v>
      </c>
      <c r="AE44" s="485" t="n">
        <v>0</v>
      </c>
      <c r="AF44" s="485" t="n">
        <v>0</v>
      </c>
      <c r="AG44" s="485" t="n">
        <v>0</v>
      </c>
      <c r="AH44" s="485" t="n">
        <v>0</v>
      </c>
      <c r="AI44" s="485" t="n">
        <v>0</v>
      </c>
      <c r="AJ44" s="485" t="n">
        <v>0</v>
      </c>
      <c r="AK44" s="485" t="n">
        <v>0</v>
      </c>
      <c r="AL44" s="485" t="n">
        <v>0</v>
      </c>
      <c r="AM44" s="485" t="n">
        <v>0</v>
      </c>
      <c r="AN44" s="485" t="n">
        <v>0</v>
      </c>
      <c r="AO44" s="485" t="n">
        <v>0</v>
      </c>
      <c r="AP44" s="485" t="n">
        <v>0</v>
      </c>
      <c r="AQ44" s="485" t="n">
        <v>0</v>
      </c>
      <c r="AR44" s="485" t="n">
        <v>0</v>
      </c>
      <c r="AS44" s="485" t="n">
        <v>0</v>
      </c>
      <c r="AT44" s="448"/>
      <c r="AU44" s="516" t="s">
        <v>331</v>
      </c>
      <c r="AV44" s="512"/>
      <c r="AW44" s="700" t="n">
        <v>0</v>
      </c>
      <c r="AX44" s="485"/>
      <c r="AY44" s="485"/>
      <c r="AZ44" s="485" t="n">
        <v>0</v>
      </c>
      <c r="BA44" s="701"/>
      <c r="BB44" s="484"/>
      <c r="BC44" s="484"/>
      <c r="BD44" s="484"/>
      <c r="BE44" s="484"/>
      <c r="BF44" s="484"/>
      <c r="BG44" s="484"/>
      <c r="BH44" s="715" t="n">
        <v>0</v>
      </c>
      <c r="BI44" s="715" t="n">
        <v>0</v>
      </c>
      <c r="BJ44" s="715" t="n">
        <v>0</v>
      </c>
      <c r="BK44" s="715" t="n">
        <v>0</v>
      </c>
      <c r="BL44" s="715" t="n">
        <v>0</v>
      </c>
      <c r="BM44" s="715" t="n">
        <v>0</v>
      </c>
      <c r="BO44" s="516" t="s">
        <v>331</v>
      </c>
    </row>
    <row r="45" s="488" customFormat="true" ht="24" hidden="true" customHeight="true" outlineLevel="0" collapsed="false">
      <c r="A45" s="484"/>
      <c r="B45" s="485"/>
      <c r="C45" s="485"/>
      <c r="D45" s="317" t="s">
        <v>64</v>
      </c>
      <c r="E45" s="317"/>
      <c r="F45" s="317"/>
      <c r="G45" s="516" t="s">
        <v>332</v>
      </c>
      <c r="H45" s="511"/>
      <c r="I45" s="485" t="n">
        <v>0</v>
      </c>
      <c r="J45" s="485" t="n">
        <v>0</v>
      </c>
      <c r="K45" s="485" t="n">
        <v>0</v>
      </c>
      <c r="L45" s="485" t="n">
        <v>0</v>
      </c>
      <c r="M45" s="485" t="n">
        <v>0</v>
      </c>
      <c r="N45" s="485" t="n">
        <v>0</v>
      </c>
      <c r="O45" s="485" t="n">
        <v>0</v>
      </c>
      <c r="P45" s="485" t="n">
        <v>0</v>
      </c>
      <c r="Q45" s="485" t="n">
        <v>0</v>
      </c>
      <c r="R45" s="485" t="n">
        <v>0</v>
      </c>
      <c r="S45" s="485" t="n">
        <v>0</v>
      </c>
      <c r="T45" s="485" t="n">
        <v>0</v>
      </c>
      <c r="U45" s="485" t="n">
        <v>0</v>
      </c>
      <c r="V45" s="485" t="n">
        <v>0</v>
      </c>
      <c r="W45" s="485" t="n">
        <v>0</v>
      </c>
      <c r="X45" s="485" t="n">
        <v>0</v>
      </c>
      <c r="Y45" s="485" t="n">
        <v>0</v>
      </c>
      <c r="AA45" s="516" t="s">
        <v>332</v>
      </c>
      <c r="AB45" s="512"/>
      <c r="AC45" s="485" t="n">
        <v>0</v>
      </c>
      <c r="AD45" s="485" t="n">
        <v>0</v>
      </c>
      <c r="AE45" s="485" t="n">
        <v>0</v>
      </c>
      <c r="AF45" s="485" t="n">
        <v>0</v>
      </c>
      <c r="AG45" s="485" t="n">
        <v>0</v>
      </c>
      <c r="AH45" s="485" t="n">
        <v>0</v>
      </c>
      <c r="AI45" s="485" t="n">
        <v>0</v>
      </c>
      <c r="AJ45" s="485" t="n">
        <v>0</v>
      </c>
      <c r="AK45" s="485" t="n">
        <v>0</v>
      </c>
      <c r="AL45" s="485" t="n">
        <v>0</v>
      </c>
      <c r="AM45" s="485" t="n">
        <v>0</v>
      </c>
      <c r="AN45" s="485" t="n">
        <v>0</v>
      </c>
      <c r="AO45" s="485" t="n">
        <v>0</v>
      </c>
      <c r="AP45" s="485" t="n">
        <v>0</v>
      </c>
      <c r="AQ45" s="485" t="n">
        <v>0</v>
      </c>
      <c r="AR45" s="485" t="n">
        <v>0</v>
      </c>
      <c r="AS45" s="485" t="n">
        <v>0</v>
      </c>
      <c r="AT45" s="448"/>
      <c r="AU45" s="516" t="s">
        <v>332</v>
      </c>
      <c r="AV45" s="512"/>
      <c r="AW45" s="700" t="n">
        <v>0</v>
      </c>
      <c r="AX45" s="485"/>
      <c r="AY45" s="485"/>
      <c r="AZ45" s="485" t="n">
        <v>0</v>
      </c>
      <c r="BA45" s="701"/>
      <c r="BB45" s="484"/>
      <c r="BC45" s="484"/>
      <c r="BD45" s="484"/>
      <c r="BE45" s="484"/>
      <c r="BF45" s="484"/>
      <c r="BG45" s="484"/>
      <c r="BH45" s="715" t="n">
        <v>0</v>
      </c>
      <c r="BI45" s="715" t="n">
        <v>0</v>
      </c>
      <c r="BJ45" s="715" t="n">
        <v>0</v>
      </c>
      <c r="BK45" s="715" t="n">
        <v>0</v>
      </c>
      <c r="BL45" s="715" t="n">
        <v>0</v>
      </c>
      <c r="BM45" s="715" t="n">
        <v>0</v>
      </c>
      <c r="BO45" s="516" t="s">
        <v>332</v>
      </c>
    </row>
    <row r="46" s="488" customFormat="true" ht="24" hidden="true" customHeight="true" outlineLevel="0" collapsed="false">
      <c r="A46" s="484"/>
      <c r="B46" s="485"/>
      <c r="C46" s="485"/>
      <c r="D46" s="513"/>
      <c r="E46" s="517" t="s">
        <v>409</v>
      </c>
      <c r="F46" s="517"/>
      <c r="G46" s="515" t="s">
        <v>367</v>
      </c>
      <c r="H46" s="511"/>
      <c r="I46" s="485" t="n">
        <v>0</v>
      </c>
      <c r="J46" s="485" t="n">
        <v>0</v>
      </c>
      <c r="K46" s="485" t="n">
        <v>0</v>
      </c>
      <c r="L46" s="485" t="n">
        <v>0</v>
      </c>
      <c r="M46" s="485" t="n">
        <v>0</v>
      </c>
      <c r="N46" s="485" t="n">
        <v>0</v>
      </c>
      <c r="O46" s="485" t="n">
        <v>0</v>
      </c>
      <c r="P46" s="485" t="n">
        <v>0</v>
      </c>
      <c r="Q46" s="485" t="n">
        <v>0</v>
      </c>
      <c r="R46" s="485" t="n">
        <v>0</v>
      </c>
      <c r="S46" s="485" t="n">
        <v>0</v>
      </c>
      <c r="T46" s="485" t="n">
        <v>0</v>
      </c>
      <c r="U46" s="485" t="n">
        <v>0</v>
      </c>
      <c r="V46" s="485" t="n">
        <v>0</v>
      </c>
      <c r="W46" s="485" t="n">
        <v>0</v>
      </c>
      <c r="X46" s="485" t="n">
        <v>0</v>
      </c>
      <c r="Y46" s="485" t="n">
        <v>0</v>
      </c>
      <c r="AA46" s="515" t="s">
        <v>367</v>
      </c>
      <c r="AB46" s="512"/>
      <c r="AC46" s="485" t="n">
        <v>0</v>
      </c>
      <c r="AD46" s="485" t="n">
        <v>0</v>
      </c>
      <c r="AE46" s="485" t="n">
        <v>0</v>
      </c>
      <c r="AF46" s="485" t="n">
        <v>0</v>
      </c>
      <c r="AG46" s="485" t="n">
        <v>0</v>
      </c>
      <c r="AH46" s="485" t="n">
        <v>0</v>
      </c>
      <c r="AI46" s="485" t="n">
        <v>0</v>
      </c>
      <c r="AJ46" s="485" t="n">
        <v>0</v>
      </c>
      <c r="AK46" s="485" t="n">
        <v>0</v>
      </c>
      <c r="AL46" s="485" t="n">
        <v>0</v>
      </c>
      <c r="AM46" s="485" t="n">
        <v>0</v>
      </c>
      <c r="AN46" s="485" t="n">
        <v>0</v>
      </c>
      <c r="AO46" s="485" t="n">
        <v>0</v>
      </c>
      <c r="AP46" s="485" t="n">
        <v>0</v>
      </c>
      <c r="AQ46" s="485" t="n">
        <v>0</v>
      </c>
      <c r="AR46" s="485" t="n">
        <v>0</v>
      </c>
      <c r="AS46" s="485" t="n">
        <v>0</v>
      </c>
      <c r="AT46" s="448"/>
      <c r="AU46" s="515" t="s">
        <v>367</v>
      </c>
      <c r="AV46" s="512"/>
      <c r="AW46" s="700" t="n">
        <v>0</v>
      </c>
      <c r="AX46" s="485"/>
      <c r="AY46" s="485"/>
      <c r="AZ46" s="485" t="n">
        <v>0</v>
      </c>
      <c r="BA46" s="701"/>
      <c r="BB46" s="484"/>
      <c r="BC46" s="484"/>
      <c r="BD46" s="484"/>
      <c r="BE46" s="484"/>
      <c r="BF46" s="484"/>
      <c r="BG46" s="484"/>
      <c r="BH46" s="715" t="n">
        <v>0</v>
      </c>
      <c r="BI46" s="715" t="n">
        <v>0</v>
      </c>
      <c r="BJ46" s="715" t="n">
        <v>0</v>
      </c>
      <c r="BK46" s="715" t="n">
        <v>0</v>
      </c>
      <c r="BL46" s="715" t="n">
        <v>0</v>
      </c>
      <c r="BM46" s="715" t="n">
        <v>0</v>
      </c>
      <c r="BO46" s="515" t="s">
        <v>367</v>
      </c>
    </row>
    <row r="47" customFormat="false" ht="15" hidden="true" customHeight="true" outlineLevel="0" collapsed="false">
      <c r="A47" s="484"/>
      <c r="B47" s="491"/>
      <c r="C47" s="491"/>
      <c r="D47" s="518"/>
      <c r="E47" s="519" t="s">
        <v>410</v>
      </c>
      <c r="F47" s="518"/>
      <c r="G47" s="520" t="s">
        <v>61</v>
      </c>
      <c r="H47" s="521"/>
      <c r="I47" s="485" t="n">
        <v>0</v>
      </c>
      <c r="J47" s="485" t="n">
        <v>0</v>
      </c>
      <c r="K47" s="485" t="n">
        <v>0</v>
      </c>
      <c r="L47" s="485" t="n">
        <v>0</v>
      </c>
      <c r="M47" s="485" t="n">
        <v>0</v>
      </c>
      <c r="N47" s="485" t="n">
        <v>0</v>
      </c>
      <c r="O47" s="485" t="n">
        <v>0</v>
      </c>
      <c r="P47" s="485" t="n">
        <v>0</v>
      </c>
      <c r="Q47" s="485" t="n">
        <v>0</v>
      </c>
      <c r="R47" s="485" t="n">
        <v>0</v>
      </c>
      <c r="S47" s="485" t="n">
        <v>0</v>
      </c>
      <c r="T47" s="485" t="n">
        <v>0</v>
      </c>
      <c r="U47" s="485" t="n">
        <v>0</v>
      </c>
      <c r="V47" s="485" t="n">
        <v>0</v>
      </c>
      <c r="W47" s="485" t="n">
        <v>0</v>
      </c>
      <c r="X47" s="485" t="n">
        <v>0</v>
      </c>
      <c r="Y47" s="485" t="n">
        <v>0</v>
      </c>
      <c r="AA47" s="520" t="s">
        <v>61</v>
      </c>
      <c r="AB47" s="521"/>
      <c r="AC47" s="485" t="n">
        <v>0</v>
      </c>
      <c r="AD47" s="485" t="n">
        <v>0</v>
      </c>
      <c r="AE47" s="485" t="n">
        <v>0</v>
      </c>
      <c r="AF47" s="485" t="n">
        <v>0</v>
      </c>
      <c r="AG47" s="485" t="n">
        <v>0</v>
      </c>
      <c r="AH47" s="485" t="n">
        <v>0</v>
      </c>
      <c r="AI47" s="485" t="n">
        <v>0</v>
      </c>
      <c r="AJ47" s="485" t="n">
        <v>0</v>
      </c>
      <c r="AK47" s="485" t="n">
        <v>0</v>
      </c>
      <c r="AL47" s="485" t="n">
        <v>0</v>
      </c>
      <c r="AM47" s="485" t="n">
        <v>0</v>
      </c>
      <c r="AN47" s="485" t="n">
        <v>0</v>
      </c>
      <c r="AO47" s="485" t="n">
        <v>0</v>
      </c>
      <c r="AP47" s="485" t="n">
        <v>0</v>
      </c>
      <c r="AQ47" s="485" t="n">
        <v>0</v>
      </c>
      <c r="AR47" s="485" t="n">
        <v>0</v>
      </c>
      <c r="AS47" s="485" t="n">
        <v>0</v>
      </c>
      <c r="AU47" s="520" t="s">
        <v>61</v>
      </c>
      <c r="AV47" s="521"/>
      <c r="AW47" s="700" t="n">
        <v>0</v>
      </c>
      <c r="AX47" s="485"/>
      <c r="AY47" s="485"/>
      <c r="AZ47" s="485" t="n">
        <v>0</v>
      </c>
      <c r="BA47" s="701"/>
      <c r="BB47" s="484"/>
      <c r="BC47" s="485"/>
      <c r="BD47" s="485"/>
      <c r="BE47" s="485"/>
      <c r="BF47" s="485"/>
      <c r="BG47" s="701"/>
      <c r="BH47" s="484" t="n">
        <v>0</v>
      </c>
      <c r="BI47" s="485" t="n">
        <v>0</v>
      </c>
      <c r="BJ47" s="485" t="n">
        <v>0</v>
      </c>
      <c r="BK47" s="485" t="n">
        <v>0</v>
      </c>
      <c r="BL47" s="485" t="n">
        <v>0</v>
      </c>
      <c r="BM47" s="705"/>
      <c r="BO47" s="520" t="s">
        <v>61</v>
      </c>
    </row>
    <row r="48" customFormat="false" ht="24.75" hidden="true" customHeight="true" outlineLevel="0" collapsed="false">
      <c r="A48" s="484"/>
      <c r="B48" s="491"/>
      <c r="C48" s="491"/>
      <c r="D48" s="522" t="s">
        <v>62</v>
      </c>
      <c r="E48" s="522"/>
      <c r="F48" s="522"/>
      <c r="G48" s="520" t="s">
        <v>63</v>
      </c>
      <c r="H48" s="521"/>
      <c r="I48" s="485" t="n">
        <v>0</v>
      </c>
      <c r="J48" s="485" t="n">
        <v>0</v>
      </c>
      <c r="K48" s="485" t="n">
        <v>0</v>
      </c>
      <c r="L48" s="485" t="n">
        <v>0</v>
      </c>
      <c r="M48" s="485" t="n">
        <v>0</v>
      </c>
      <c r="N48" s="485" t="n">
        <v>0</v>
      </c>
      <c r="O48" s="485" t="n">
        <v>0</v>
      </c>
      <c r="P48" s="485" t="n">
        <v>0</v>
      </c>
      <c r="Q48" s="485" t="n">
        <v>0</v>
      </c>
      <c r="R48" s="485" t="n">
        <v>0</v>
      </c>
      <c r="S48" s="485" t="n">
        <v>0</v>
      </c>
      <c r="T48" s="485" t="n">
        <v>0</v>
      </c>
      <c r="U48" s="485" t="n">
        <v>0</v>
      </c>
      <c r="V48" s="485" t="n">
        <v>0</v>
      </c>
      <c r="W48" s="485" t="n">
        <v>0</v>
      </c>
      <c r="X48" s="485" t="n">
        <v>0</v>
      </c>
      <c r="Y48" s="485" t="n">
        <v>0</v>
      </c>
      <c r="AA48" s="520" t="s">
        <v>63</v>
      </c>
      <c r="AB48" s="521"/>
      <c r="AC48" s="485" t="n">
        <v>0</v>
      </c>
      <c r="AD48" s="485" t="n">
        <v>0</v>
      </c>
      <c r="AE48" s="485" t="n">
        <v>0</v>
      </c>
      <c r="AF48" s="485" t="n">
        <v>0</v>
      </c>
      <c r="AG48" s="485" t="n">
        <v>0</v>
      </c>
      <c r="AH48" s="485" t="n">
        <v>0</v>
      </c>
      <c r="AI48" s="485" t="n">
        <v>0</v>
      </c>
      <c r="AJ48" s="485" t="n">
        <v>0</v>
      </c>
      <c r="AK48" s="485" t="n">
        <v>0</v>
      </c>
      <c r="AL48" s="485" t="n">
        <v>0</v>
      </c>
      <c r="AM48" s="485" t="n">
        <v>0</v>
      </c>
      <c r="AN48" s="485" t="n">
        <v>0</v>
      </c>
      <c r="AO48" s="485" t="n">
        <v>0</v>
      </c>
      <c r="AP48" s="485" t="n">
        <v>0</v>
      </c>
      <c r="AQ48" s="485" t="n">
        <v>0</v>
      </c>
      <c r="AR48" s="485" t="n">
        <v>0</v>
      </c>
      <c r="AS48" s="485" t="n">
        <v>0</v>
      </c>
      <c r="AU48" s="520" t="s">
        <v>63</v>
      </c>
      <c r="AV48" s="521"/>
      <c r="AW48" s="700" t="n">
        <v>0</v>
      </c>
      <c r="AX48" s="485"/>
      <c r="AY48" s="485"/>
      <c r="AZ48" s="707" t="n">
        <v>0</v>
      </c>
      <c r="BA48" s="701"/>
      <c r="BB48" s="484"/>
      <c r="BC48" s="485"/>
      <c r="BD48" s="485"/>
      <c r="BE48" s="485"/>
      <c r="BF48" s="485"/>
      <c r="BG48" s="701"/>
      <c r="BH48" s="715" t="n">
        <v>0</v>
      </c>
      <c r="BI48" s="715" t="n">
        <v>0</v>
      </c>
      <c r="BJ48" s="715" t="n">
        <v>0</v>
      </c>
      <c r="BK48" s="715" t="n">
        <v>0</v>
      </c>
      <c r="BL48" s="715" t="n">
        <v>0</v>
      </c>
      <c r="BM48" s="715" t="n">
        <v>0</v>
      </c>
      <c r="BO48" s="520" t="s">
        <v>63</v>
      </c>
    </row>
    <row r="49" customFormat="false" ht="29.25" hidden="true" customHeight="true" outlineLevel="0" collapsed="false">
      <c r="A49" s="484"/>
      <c r="B49" s="491"/>
      <c r="C49" s="491"/>
      <c r="D49" s="522" t="s">
        <v>64</v>
      </c>
      <c r="E49" s="522"/>
      <c r="F49" s="522"/>
      <c r="G49" s="520" t="s">
        <v>65</v>
      </c>
      <c r="H49" s="521"/>
      <c r="I49" s="485" t="n">
        <v>0</v>
      </c>
      <c r="J49" s="485" t="n">
        <v>0</v>
      </c>
      <c r="K49" s="485" t="n">
        <v>0</v>
      </c>
      <c r="L49" s="485" t="n">
        <v>0</v>
      </c>
      <c r="M49" s="485" t="n">
        <v>0</v>
      </c>
      <c r="N49" s="485" t="n">
        <v>0</v>
      </c>
      <c r="O49" s="485" t="n">
        <v>0</v>
      </c>
      <c r="P49" s="485" t="n">
        <v>0</v>
      </c>
      <c r="Q49" s="485" t="n">
        <v>0</v>
      </c>
      <c r="R49" s="485" t="n">
        <v>0</v>
      </c>
      <c r="S49" s="485" t="n">
        <v>0</v>
      </c>
      <c r="T49" s="485" t="n">
        <v>0</v>
      </c>
      <c r="U49" s="485" t="n">
        <v>0</v>
      </c>
      <c r="V49" s="485" t="n">
        <v>0</v>
      </c>
      <c r="W49" s="485" t="n">
        <v>0</v>
      </c>
      <c r="X49" s="485" t="n">
        <v>0</v>
      </c>
      <c r="Y49" s="485" t="n">
        <v>0</v>
      </c>
      <c r="AA49" s="520" t="s">
        <v>65</v>
      </c>
      <c r="AB49" s="521"/>
      <c r="AC49" s="485" t="n">
        <v>0</v>
      </c>
      <c r="AD49" s="485" t="n">
        <v>0</v>
      </c>
      <c r="AE49" s="485" t="n">
        <v>0</v>
      </c>
      <c r="AF49" s="485" t="n">
        <v>0</v>
      </c>
      <c r="AG49" s="485" t="n">
        <v>0</v>
      </c>
      <c r="AH49" s="485" t="n">
        <v>0</v>
      </c>
      <c r="AI49" s="485" t="n">
        <v>0</v>
      </c>
      <c r="AJ49" s="485" t="n">
        <v>0</v>
      </c>
      <c r="AK49" s="485" t="n">
        <v>0</v>
      </c>
      <c r="AL49" s="485" t="n">
        <v>0</v>
      </c>
      <c r="AM49" s="485" t="n">
        <v>0</v>
      </c>
      <c r="AN49" s="485" t="n">
        <v>0</v>
      </c>
      <c r="AO49" s="485" t="n">
        <v>0</v>
      </c>
      <c r="AP49" s="485" t="n">
        <v>0</v>
      </c>
      <c r="AQ49" s="485" t="n">
        <v>0</v>
      </c>
      <c r="AR49" s="485" t="n">
        <v>0</v>
      </c>
      <c r="AS49" s="485" t="n">
        <v>0</v>
      </c>
      <c r="AU49" s="520" t="s">
        <v>65</v>
      </c>
      <c r="AV49" s="521"/>
      <c r="AW49" s="700" t="n">
        <v>0</v>
      </c>
      <c r="AX49" s="485"/>
      <c r="AY49" s="485"/>
      <c r="AZ49" s="707" t="n">
        <v>0</v>
      </c>
      <c r="BA49" s="701"/>
      <c r="BB49" s="484"/>
      <c r="BC49" s="485"/>
      <c r="BD49" s="485"/>
      <c r="BE49" s="485"/>
      <c r="BF49" s="485"/>
      <c r="BG49" s="701"/>
      <c r="BH49" s="715" t="n">
        <v>0</v>
      </c>
      <c r="BI49" s="715" t="n">
        <v>0</v>
      </c>
      <c r="BJ49" s="715" t="n">
        <v>0</v>
      </c>
      <c r="BK49" s="715" t="n">
        <v>0</v>
      </c>
      <c r="BL49" s="715" t="n">
        <v>0</v>
      </c>
      <c r="BM49" s="715" t="n">
        <v>0</v>
      </c>
      <c r="BO49" s="520" t="s">
        <v>65</v>
      </c>
    </row>
    <row r="50" customFormat="false" ht="25.5" hidden="true" customHeight="true" outlineLevel="0" collapsed="false">
      <c r="A50" s="484"/>
      <c r="B50" s="491"/>
      <c r="C50" s="491"/>
      <c r="D50" s="518"/>
      <c r="E50" s="519" t="s">
        <v>409</v>
      </c>
      <c r="F50" s="518"/>
      <c r="G50" s="520" t="s">
        <v>67</v>
      </c>
      <c r="H50" s="521"/>
      <c r="I50" s="485" t="n">
        <v>0</v>
      </c>
      <c r="J50" s="485" t="n">
        <v>0</v>
      </c>
      <c r="K50" s="485" t="n">
        <v>0</v>
      </c>
      <c r="L50" s="485" t="n">
        <v>0</v>
      </c>
      <c r="M50" s="485" t="n">
        <v>0</v>
      </c>
      <c r="N50" s="485" t="n">
        <v>0</v>
      </c>
      <c r="O50" s="485" t="n">
        <v>0</v>
      </c>
      <c r="P50" s="485" t="n">
        <v>0</v>
      </c>
      <c r="Q50" s="485" t="n">
        <v>0</v>
      </c>
      <c r="R50" s="485" t="n">
        <v>0</v>
      </c>
      <c r="S50" s="485" t="n">
        <v>0</v>
      </c>
      <c r="T50" s="485" t="n">
        <v>0</v>
      </c>
      <c r="U50" s="485" t="n">
        <v>0</v>
      </c>
      <c r="V50" s="485" t="n">
        <v>0</v>
      </c>
      <c r="W50" s="485" t="n">
        <v>0</v>
      </c>
      <c r="X50" s="485" t="n">
        <v>0</v>
      </c>
      <c r="Y50" s="485" t="n">
        <v>0</v>
      </c>
      <c r="AA50" s="520" t="s">
        <v>67</v>
      </c>
      <c r="AB50" s="521"/>
      <c r="AC50" s="485" t="n">
        <v>0</v>
      </c>
      <c r="AD50" s="485" t="n">
        <v>0</v>
      </c>
      <c r="AE50" s="485" t="n">
        <v>0</v>
      </c>
      <c r="AF50" s="485" t="n">
        <v>0</v>
      </c>
      <c r="AG50" s="485" t="n">
        <v>0</v>
      </c>
      <c r="AH50" s="485" t="n">
        <v>0</v>
      </c>
      <c r="AI50" s="485" t="n">
        <v>0</v>
      </c>
      <c r="AJ50" s="485" t="n">
        <v>0</v>
      </c>
      <c r="AK50" s="485" t="n">
        <v>0</v>
      </c>
      <c r="AL50" s="485" t="n">
        <v>0</v>
      </c>
      <c r="AM50" s="485" t="n">
        <v>0</v>
      </c>
      <c r="AN50" s="485" t="n">
        <v>0</v>
      </c>
      <c r="AO50" s="485" t="n">
        <v>0</v>
      </c>
      <c r="AP50" s="485" t="n">
        <v>0</v>
      </c>
      <c r="AQ50" s="485" t="n">
        <v>0</v>
      </c>
      <c r="AR50" s="485" t="n">
        <v>0</v>
      </c>
      <c r="AS50" s="485" t="n">
        <v>0</v>
      </c>
      <c r="AU50" s="520" t="s">
        <v>67</v>
      </c>
      <c r="AV50" s="521"/>
      <c r="AW50" s="700" t="n">
        <v>0</v>
      </c>
      <c r="AX50" s="485"/>
      <c r="AY50" s="485"/>
      <c r="AZ50" s="707" t="n">
        <v>0</v>
      </c>
      <c r="BA50" s="708" t="n">
        <v>0</v>
      </c>
      <c r="BB50" s="484"/>
      <c r="BC50" s="485"/>
      <c r="BD50" s="485"/>
      <c r="BE50" s="485"/>
      <c r="BF50" s="485"/>
      <c r="BG50" s="701"/>
      <c r="BH50" s="715" t="n">
        <v>0</v>
      </c>
      <c r="BI50" s="715" t="n">
        <v>0</v>
      </c>
      <c r="BJ50" s="715" t="n">
        <v>0</v>
      </c>
      <c r="BK50" s="715" t="n">
        <v>0</v>
      </c>
      <c r="BL50" s="715" t="n">
        <v>0</v>
      </c>
      <c r="BM50" s="715" t="n">
        <v>0</v>
      </c>
      <c r="BO50" s="520" t="s">
        <v>67</v>
      </c>
    </row>
    <row r="51" customFormat="false" ht="15" hidden="true" customHeight="true" outlineLevel="0" collapsed="false">
      <c r="A51" s="523"/>
      <c r="B51" s="524"/>
      <c r="C51" s="524"/>
      <c r="D51" s="525"/>
      <c r="E51" s="526" t="s">
        <v>68</v>
      </c>
      <c r="F51" s="525"/>
      <c r="G51" s="527" t="s">
        <v>69</v>
      </c>
      <c r="H51" s="528"/>
      <c r="I51" s="485" t="n">
        <v>0</v>
      </c>
      <c r="J51" s="485" t="n">
        <v>0</v>
      </c>
      <c r="K51" s="485" t="n">
        <v>0</v>
      </c>
      <c r="L51" s="485" t="n">
        <v>0</v>
      </c>
      <c r="M51" s="485" t="n">
        <v>0</v>
      </c>
      <c r="N51" s="485" t="n">
        <v>0</v>
      </c>
      <c r="O51" s="485" t="n">
        <v>0</v>
      </c>
      <c r="P51" s="485" t="n">
        <v>0</v>
      </c>
      <c r="Q51" s="485" t="n">
        <v>0</v>
      </c>
      <c r="R51" s="485" t="n">
        <v>0</v>
      </c>
      <c r="S51" s="485" t="n">
        <v>0</v>
      </c>
      <c r="T51" s="485" t="n">
        <v>0</v>
      </c>
      <c r="U51" s="485" t="n">
        <v>0</v>
      </c>
      <c r="V51" s="485" t="n">
        <v>0</v>
      </c>
      <c r="W51" s="485" t="n">
        <v>0</v>
      </c>
      <c r="X51" s="485" t="n">
        <v>0</v>
      </c>
      <c r="Y51" s="485" t="n">
        <v>0</v>
      </c>
      <c r="AA51" s="527" t="s">
        <v>69</v>
      </c>
      <c r="AB51" s="528"/>
      <c r="AC51" s="485" t="n">
        <v>0</v>
      </c>
      <c r="AD51" s="485" t="n">
        <v>0</v>
      </c>
      <c r="AE51" s="485" t="n">
        <v>0</v>
      </c>
      <c r="AF51" s="485" t="n">
        <v>0</v>
      </c>
      <c r="AG51" s="485" t="n">
        <v>0</v>
      </c>
      <c r="AH51" s="485" t="n">
        <v>0</v>
      </c>
      <c r="AI51" s="485" t="n">
        <v>0</v>
      </c>
      <c r="AJ51" s="485" t="n">
        <v>0</v>
      </c>
      <c r="AK51" s="485" t="n">
        <v>0</v>
      </c>
      <c r="AL51" s="485" t="n">
        <v>0</v>
      </c>
      <c r="AM51" s="485" t="n">
        <v>0</v>
      </c>
      <c r="AN51" s="485" t="n">
        <v>0</v>
      </c>
      <c r="AO51" s="485" t="n">
        <v>0</v>
      </c>
      <c r="AP51" s="485" t="n">
        <v>0</v>
      </c>
      <c r="AQ51" s="485" t="n">
        <v>0</v>
      </c>
      <c r="AR51" s="485" t="n">
        <v>0</v>
      </c>
      <c r="AS51" s="485" t="n">
        <v>0</v>
      </c>
      <c r="AU51" s="527" t="s">
        <v>69</v>
      </c>
      <c r="AV51" s="528"/>
      <c r="AW51" s="719" t="n">
        <v>0</v>
      </c>
      <c r="AX51" s="720"/>
      <c r="AY51" s="720"/>
      <c r="AZ51" s="719" t="n">
        <v>0</v>
      </c>
      <c r="BA51" s="721"/>
      <c r="BB51" s="523"/>
      <c r="BC51" s="720"/>
      <c r="BD51" s="720"/>
      <c r="BE51" s="720"/>
      <c r="BF51" s="720"/>
      <c r="BG51" s="722"/>
      <c r="BH51" s="702" t="n">
        <v>0</v>
      </c>
      <c r="BI51" s="700" t="n">
        <v>0</v>
      </c>
      <c r="BJ51" s="700" t="n">
        <v>0</v>
      </c>
      <c r="BK51" s="700" t="n">
        <v>0</v>
      </c>
      <c r="BL51" s="700" t="n">
        <v>0</v>
      </c>
      <c r="BM51" s="705"/>
      <c r="BO51" s="527" t="s">
        <v>69</v>
      </c>
    </row>
    <row r="52" customFormat="false" ht="25.5" hidden="true" customHeight="true" outlineLevel="0" collapsed="false">
      <c r="A52" s="523"/>
      <c r="B52" s="524"/>
      <c r="C52" s="524"/>
      <c r="D52" s="525"/>
      <c r="E52" s="526"/>
      <c r="F52" s="519" t="s">
        <v>409</v>
      </c>
      <c r="G52" s="527" t="s">
        <v>71</v>
      </c>
      <c r="H52" s="528"/>
      <c r="I52" s="485" t="n">
        <v>0</v>
      </c>
      <c r="J52" s="485" t="n">
        <v>0</v>
      </c>
      <c r="K52" s="485" t="n">
        <v>0</v>
      </c>
      <c r="L52" s="485" t="n">
        <v>0</v>
      </c>
      <c r="M52" s="485" t="n">
        <v>0</v>
      </c>
      <c r="N52" s="485" t="n">
        <v>0</v>
      </c>
      <c r="O52" s="485" t="n">
        <v>0</v>
      </c>
      <c r="P52" s="485" t="n">
        <v>0</v>
      </c>
      <c r="Q52" s="485" t="n">
        <v>0</v>
      </c>
      <c r="R52" s="485" t="n">
        <v>0</v>
      </c>
      <c r="S52" s="485" t="n">
        <v>0</v>
      </c>
      <c r="T52" s="485" t="n">
        <v>0</v>
      </c>
      <c r="U52" s="485" t="n">
        <v>0</v>
      </c>
      <c r="V52" s="485" t="n">
        <v>0</v>
      </c>
      <c r="W52" s="485" t="n">
        <v>0</v>
      </c>
      <c r="X52" s="485" t="n">
        <v>0</v>
      </c>
      <c r="Y52" s="485" t="n">
        <v>0</v>
      </c>
      <c r="AA52" s="527" t="s">
        <v>71</v>
      </c>
      <c r="AB52" s="528"/>
      <c r="AC52" s="485" t="n">
        <v>0</v>
      </c>
      <c r="AD52" s="485" t="n">
        <v>0</v>
      </c>
      <c r="AE52" s="485" t="n">
        <v>0</v>
      </c>
      <c r="AF52" s="485" t="n">
        <v>0</v>
      </c>
      <c r="AG52" s="485" t="n">
        <v>0</v>
      </c>
      <c r="AH52" s="485" t="n">
        <v>0</v>
      </c>
      <c r="AI52" s="485" t="n">
        <v>0</v>
      </c>
      <c r="AJ52" s="485" t="n">
        <v>0</v>
      </c>
      <c r="AK52" s="485" t="n">
        <v>0</v>
      </c>
      <c r="AL52" s="485" t="n">
        <v>0</v>
      </c>
      <c r="AM52" s="485" t="n">
        <v>0</v>
      </c>
      <c r="AN52" s="485" t="n">
        <v>0</v>
      </c>
      <c r="AO52" s="485" t="n">
        <v>0</v>
      </c>
      <c r="AP52" s="485" t="n">
        <v>0</v>
      </c>
      <c r="AQ52" s="485" t="n">
        <v>0</v>
      </c>
      <c r="AR52" s="485" t="n">
        <v>0</v>
      </c>
      <c r="AS52" s="485" t="n">
        <v>0</v>
      </c>
      <c r="AU52" s="527" t="s">
        <v>71</v>
      </c>
      <c r="AV52" s="528"/>
      <c r="AW52" s="719" t="n">
        <v>0</v>
      </c>
      <c r="AX52" s="720"/>
      <c r="AY52" s="720"/>
      <c r="AZ52" s="723" t="n">
        <v>0</v>
      </c>
      <c r="BA52" s="721"/>
      <c r="BB52" s="523"/>
      <c r="BC52" s="720"/>
      <c r="BD52" s="720"/>
      <c r="BE52" s="720"/>
      <c r="BF52" s="720"/>
      <c r="BG52" s="722"/>
      <c r="BH52" s="715" t="n">
        <v>0</v>
      </c>
      <c r="BI52" s="715" t="n">
        <v>0</v>
      </c>
      <c r="BJ52" s="715" t="n">
        <v>0</v>
      </c>
      <c r="BK52" s="715" t="n">
        <v>0</v>
      </c>
      <c r="BL52" s="715" t="n">
        <v>0</v>
      </c>
      <c r="BM52" s="715" t="n">
        <v>0</v>
      </c>
      <c r="BO52" s="527" t="s">
        <v>71</v>
      </c>
    </row>
    <row r="53" customFormat="false" ht="25.5" hidden="false" customHeight="true" outlineLevel="0" collapsed="false">
      <c r="A53" s="523"/>
      <c r="B53" s="524"/>
      <c r="C53" s="524"/>
      <c r="D53" s="525"/>
      <c r="E53" s="526"/>
      <c r="F53" s="526"/>
      <c r="G53" s="527"/>
      <c r="H53" s="528"/>
      <c r="I53" s="485" t="n">
        <v>0</v>
      </c>
      <c r="J53" s="485" t="n">
        <v>0</v>
      </c>
      <c r="K53" s="485" t="n">
        <v>0</v>
      </c>
      <c r="L53" s="485" t="n">
        <v>0</v>
      </c>
      <c r="M53" s="485" t="n">
        <v>0</v>
      </c>
      <c r="N53" s="485" t="n">
        <v>0</v>
      </c>
      <c r="O53" s="485" t="n">
        <v>0</v>
      </c>
      <c r="P53" s="485" t="n">
        <v>0</v>
      </c>
      <c r="Q53" s="485" t="n">
        <v>0</v>
      </c>
      <c r="R53" s="485" t="n">
        <v>0</v>
      </c>
      <c r="S53" s="485" t="n">
        <v>0</v>
      </c>
      <c r="T53" s="485" t="n">
        <v>0</v>
      </c>
      <c r="U53" s="485" t="n">
        <v>0</v>
      </c>
      <c r="V53" s="485" t="n">
        <v>0</v>
      </c>
      <c r="W53" s="485" t="n">
        <v>0</v>
      </c>
      <c r="X53" s="485" t="n">
        <v>0</v>
      </c>
      <c r="Y53" s="485" t="n">
        <v>0</v>
      </c>
      <c r="AA53" s="810"/>
      <c r="AB53" s="811"/>
      <c r="AC53" s="485" t="n">
        <v>0</v>
      </c>
      <c r="AD53" s="485" t="n">
        <v>0</v>
      </c>
      <c r="AE53" s="485" t="n">
        <v>0</v>
      </c>
      <c r="AF53" s="485" t="n">
        <v>0</v>
      </c>
      <c r="AG53" s="485" t="n">
        <v>0</v>
      </c>
      <c r="AH53" s="485" t="n">
        <v>0</v>
      </c>
      <c r="AI53" s="485" t="n">
        <v>0</v>
      </c>
      <c r="AJ53" s="485" t="n">
        <v>0</v>
      </c>
      <c r="AK53" s="485" t="n">
        <v>0</v>
      </c>
      <c r="AL53" s="485" t="n">
        <v>0</v>
      </c>
      <c r="AM53" s="485" t="n">
        <v>0</v>
      </c>
      <c r="AN53" s="485" t="n">
        <v>0</v>
      </c>
      <c r="AO53" s="485" t="n">
        <v>0</v>
      </c>
      <c r="AP53" s="485" t="n">
        <v>0</v>
      </c>
      <c r="AQ53" s="485" t="n">
        <v>0</v>
      </c>
      <c r="AR53" s="485" t="n">
        <v>0</v>
      </c>
      <c r="AS53" s="485" t="n">
        <v>0</v>
      </c>
      <c r="AU53" s="810"/>
      <c r="AV53" s="811"/>
      <c r="AW53" s="719" t="n">
        <v>0</v>
      </c>
      <c r="AX53" s="720" t="n">
        <v>0</v>
      </c>
      <c r="AY53" s="720" t="n">
        <v>0</v>
      </c>
      <c r="AZ53" s="723" t="n">
        <v>0</v>
      </c>
      <c r="BA53" s="721" t="n">
        <v>0</v>
      </c>
      <c r="BB53" s="523" t="n">
        <v>0</v>
      </c>
      <c r="BC53" s="720" t="n">
        <v>0</v>
      </c>
      <c r="BD53" s="720" t="n">
        <v>0</v>
      </c>
      <c r="BE53" s="720" t="n">
        <v>0</v>
      </c>
      <c r="BF53" s="720" t="n">
        <v>0</v>
      </c>
      <c r="BG53" s="722" t="n">
        <v>0</v>
      </c>
      <c r="BH53" s="812" t="n">
        <v>0</v>
      </c>
      <c r="BI53" s="813" t="n">
        <v>0</v>
      </c>
      <c r="BJ53" s="813" t="n">
        <v>0</v>
      </c>
      <c r="BK53" s="813" t="n">
        <v>0</v>
      </c>
      <c r="BL53" s="813" t="n">
        <v>0</v>
      </c>
      <c r="BM53" s="814" t="n">
        <v>0</v>
      </c>
      <c r="BO53" s="810"/>
    </row>
    <row r="54" customFormat="false" ht="25.5" hidden="false" customHeight="true" outlineLevel="0" collapsed="false">
      <c r="A54" s="523"/>
      <c r="B54" s="524"/>
      <c r="C54" s="524"/>
      <c r="D54" s="525"/>
      <c r="E54" s="526"/>
      <c r="F54" s="526"/>
      <c r="G54" s="527"/>
      <c r="H54" s="528"/>
      <c r="I54" s="485" t="n">
        <v>0</v>
      </c>
      <c r="J54" s="485" t="n">
        <v>0</v>
      </c>
      <c r="K54" s="485" t="n">
        <v>0</v>
      </c>
      <c r="L54" s="485" t="n">
        <v>0</v>
      </c>
      <c r="M54" s="485" t="n">
        <v>0</v>
      </c>
      <c r="N54" s="485" t="n">
        <v>0</v>
      </c>
      <c r="O54" s="485" t="n">
        <v>0</v>
      </c>
      <c r="P54" s="485" t="n">
        <v>0</v>
      </c>
      <c r="Q54" s="485" t="n">
        <v>0</v>
      </c>
      <c r="R54" s="485" t="n">
        <v>0</v>
      </c>
      <c r="S54" s="485" t="n">
        <v>0</v>
      </c>
      <c r="T54" s="485" t="n">
        <v>0</v>
      </c>
      <c r="U54" s="485" t="n">
        <v>0</v>
      </c>
      <c r="V54" s="485" t="n">
        <v>0</v>
      </c>
      <c r="W54" s="485" t="n">
        <v>0</v>
      </c>
      <c r="X54" s="485" t="n">
        <v>0</v>
      </c>
      <c r="Y54" s="485" t="n">
        <v>0</v>
      </c>
      <c r="AA54" s="810"/>
      <c r="AB54" s="811"/>
      <c r="AC54" s="485"/>
      <c r="AD54" s="485"/>
      <c r="AE54" s="485"/>
      <c r="AF54" s="485"/>
      <c r="AG54" s="485"/>
      <c r="AH54" s="485"/>
      <c r="AI54" s="485"/>
      <c r="AJ54" s="485"/>
      <c r="AK54" s="485"/>
      <c r="AL54" s="485"/>
      <c r="AM54" s="485"/>
      <c r="AN54" s="485"/>
      <c r="AO54" s="485"/>
      <c r="AP54" s="485"/>
      <c r="AQ54" s="485"/>
      <c r="AR54" s="485"/>
      <c r="AS54" s="485"/>
      <c r="AU54" s="810"/>
      <c r="AV54" s="811"/>
      <c r="AW54" s="719"/>
      <c r="AX54" s="720"/>
      <c r="AY54" s="720"/>
      <c r="AZ54" s="723"/>
      <c r="BA54" s="721"/>
      <c r="BB54" s="523"/>
      <c r="BC54" s="720"/>
      <c r="BD54" s="720"/>
      <c r="BE54" s="720"/>
      <c r="BF54" s="720"/>
      <c r="BG54" s="722"/>
      <c r="BH54" s="812"/>
      <c r="BI54" s="813"/>
      <c r="BJ54" s="813"/>
      <c r="BK54" s="813"/>
      <c r="BL54" s="813"/>
      <c r="BM54" s="814"/>
      <c r="BO54" s="810"/>
    </row>
    <row r="55" s="820" customFormat="true" ht="15.75" hidden="false" customHeight="false" outlineLevel="0" collapsed="false">
      <c r="A55" s="815"/>
      <c r="B55" s="816"/>
      <c r="C55" s="816"/>
      <c r="D55" s="816"/>
      <c r="E55" s="816"/>
      <c r="F55" s="816"/>
      <c r="G55" s="817"/>
      <c r="H55" s="818"/>
      <c r="I55" s="819" t="n">
        <v>0</v>
      </c>
      <c r="J55" s="819" t="n">
        <v>0</v>
      </c>
      <c r="K55" s="819" t="n">
        <v>0</v>
      </c>
      <c r="L55" s="819" t="n">
        <v>0</v>
      </c>
      <c r="M55" s="819" t="n">
        <v>0</v>
      </c>
      <c r="N55" s="819" t="n">
        <v>0</v>
      </c>
      <c r="O55" s="819" t="n">
        <v>0</v>
      </c>
      <c r="P55" s="819" t="n">
        <v>0</v>
      </c>
      <c r="Q55" s="819" t="n">
        <v>0</v>
      </c>
      <c r="R55" s="819" t="n">
        <v>0</v>
      </c>
      <c r="S55" s="819" t="n">
        <v>0</v>
      </c>
      <c r="T55" s="819" t="n">
        <v>0</v>
      </c>
      <c r="U55" s="819" t="n">
        <v>0</v>
      </c>
      <c r="V55" s="819" t="n">
        <v>0</v>
      </c>
      <c r="W55" s="819" t="n">
        <v>0</v>
      </c>
      <c r="X55" s="819" t="n">
        <v>0</v>
      </c>
      <c r="Y55" s="819" t="n">
        <v>0</v>
      </c>
      <c r="Z55" s="819" t="n">
        <f aca="false">+Z12-Z57</f>
        <v>0</v>
      </c>
      <c r="AA55" s="819"/>
      <c r="AB55" s="819"/>
      <c r="AC55" s="819" t="n">
        <v>0</v>
      </c>
      <c r="AD55" s="819" t="n">
        <v>0</v>
      </c>
      <c r="AE55" s="819" t="n">
        <v>0</v>
      </c>
      <c r="AF55" s="819" t="n">
        <v>0</v>
      </c>
      <c r="AG55" s="819" t="n">
        <v>0</v>
      </c>
      <c r="AH55" s="819" t="n">
        <v>0</v>
      </c>
      <c r="AI55" s="819" t="n">
        <v>0</v>
      </c>
      <c r="AJ55" s="819" t="n">
        <v>0</v>
      </c>
      <c r="AK55" s="819" t="n">
        <v>0</v>
      </c>
      <c r="AL55" s="819" t="n">
        <v>0</v>
      </c>
      <c r="AM55" s="819" t="n">
        <v>0</v>
      </c>
      <c r="AN55" s="819" t="n">
        <v>0</v>
      </c>
      <c r="AO55" s="819" t="n">
        <v>0</v>
      </c>
      <c r="AP55" s="819" t="n">
        <v>0</v>
      </c>
      <c r="AQ55" s="819" t="n">
        <v>0</v>
      </c>
      <c r="AR55" s="819" t="n">
        <v>0</v>
      </c>
      <c r="AS55" s="819" t="n">
        <v>0</v>
      </c>
      <c r="AT55" s="819" t="n">
        <f aca="false">+AT12-AT57</f>
        <v>0</v>
      </c>
      <c r="AU55" s="819"/>
      <c r="AV55" s="819"/>
      <c r="AW55" s="819" t="n">
        <v>0</v>
      </c>
      <c r="AX55" s="819" t="n">
        <v>0</v>
      </c>
      <c r="AY55" s="819" t="n">
        <v>0</v>
      </c>
      <c r="AZ55" s="819" t="n">
        <v>0</v>
      </c>
      <c r="BA55" s="819" t="n">
        <v>0</v>
      </c>
      <c r="BB55" s="819" t="n">
        <v>0</v>
      </c>
      <c r="BC55" s="819" t="n">
        <v>0</v>
      </c>
      <c r="BD55" s="819" t="n">
        <v>0</v>
      </c>
      <c r="BE55" s="819" t="n">
        <v>0</v>
      </c>
      <c r="BF55" s="819" t="n">
        <v>0</v>
      </c>
      <c r="BG55" s="819" t="n">
        <v>0</v>
      </c>
      <c r="BH55" s="819" t="n">
        <v>0</v>
      </c>
      <c r="BI55" s="819" t="n">
        <v>0</v>
      </c>
      <c r="BJ55" s="819" t="n">
        <v>0</v>
      </c>
      <c r="BK55" s="819" t="n">
        <v>0</v>
      </c>
      <c r="BL55" s="819" t="n">
        <v>0</v>
      </c>
      <c r="BM55" s="819" t="n">
        <v>0</v>
      </c>
      <c r="BO55" s="821"/>
    </row>
    <row r="56" s="488" customFormat="true" ht="15" hidden="false" customHeight="false" outlineLevel="0" collapsed="false">
      <c r="A56" s="537" t="s">
        <v>411</v>
      </c>
      <c r="B56" s="537"/>
      <c r="C56" s="537"/>
      <c r="D56" s="537"/>
      <c r="E56" s="537"/>
      <c r="F56" s="537"/>
      <c r="G56" s="538" t="s">
        <v>76</v>
      </c>
      <c r="H56" s="539" t="s">
        <v>368</v>
      </c>
      <c r="I56" s="485" t="n">
        <v>34075400</v>
      </c>
      <c r="J56" s="485" t="n">
        <v>30544400</v>
      </c>
      <c r="K56" s="485" t="n">
        <v>0</v>
      </c>
      <c r="L56" s="485" t="n">
        <v>3531000</v>
      </c>
      <c r="M56" s="485" t="n">
        <v>0</v>
      </c>
      <c r="N56" s="485" t="n">
        <v>30438400</v>
      </c>
      <c r="O56" s="485" t="n">
        <v>0</v>
      </c>
      <c r="P56" s="485" t="n">
        <v>0</v>
      </c>
      <c r="Q56" s="485" t="n">
        <v>0</v>
      </c>
      <c r="R56" s="485" t="n">
        <v>106000</v>
      </c>
      <c r="S56" s="485" t="n">
        <v>0</v>
      </c>
      <c r="T56" s="485" t="n">
        <v>3531000</v>
      </c>
      <c r="U56" s="485" t="n">
        <v>0</v>
      </c>
      <c r="V56" s="485" t="n">
        <v>0</v>
      </c>
      <c r="W56" s="485" t="n">
        <v>0</v>
      </c>
      <c r="X56" s="485" t="n">
        <v>0</v>
      </c>
      <c r="Y56" s="485" t="n">
        <v>0</v>
      </c>
      <c r="AA56" s="538" t="s">
        <v>76</v>
      </c>
      <c r="AB56" s="540" t="s">
        <v>368</v>
      </c>
      <c r="AC56" s="485" t="n">
        <v>214000</v>
      </c>
      <c r="AD56" s="485" t="n">
        <v>0</v>
      </c>
      <c r="AE56" s="485" t="n">
        <v>0</v>
      </c>
      <c r="AF56" s="485" t="n">
        <v>214000</v>
      </c>
      <c r="AG56" s="485" t="n">
        <v>0</v>
      </c>
      <c r="AH56" s="485" t="n">
        <v>0</v>
      </c>
      <c r="AI56" s="485" t="n">
        <v>0</v>
      </c>
      <c r="AJ56" s="485" t="n">
        <v>0</v>
      </c>
      <c r="AK56" s="485" t="n">
        <v>0</v>
      </c>
      <c r="AL56" s="485" t="n">
        <v>0</v>
      </c>
      <c r="AM56" s="485" t="n">
        <v>0</v>
      </c>
      <c r="AN56" s="485" t="n">
        <v>-281000</v>
      </c>
      <c r="AO56" s="485" t="n">
        <v>0</v>
      </c>
      <c r="AP56" s="485" t="n">
        <v>0</v>
      </c>
      <c r="AQ56" s="485" t="n">
        <v>0</v>
      </c>
      <c r="AR56" s="485" t="n">
        <v>495000</v>
      </c>
      <c r="AS56" s="485" t="n">
        <v>0</v>
      </c>
      <c r="AT56" s="448"/>
      <c r="AU56" s="538" t="s">
        <v>76</v>
      </c>
      <c r="AV56" s="540" t="s">
        <v>368</v>
      </c>
      <c r="AW56" s="485" t="n">
        <v>34289400</v>
      </c>
      <c r="AX56" s="485" t="n">
        <v>30544400</v>
      </c>
      <c r="AY56" s="485" t="n">
        <v>0</v>
      </c>
      <c r="AZ56" s="485" t="n">
        <v>3745000</v>
      </c>
      <c r="BA56" s="485" t="n">
        <v>0</v>
      </c>
      <c r="BB56" s="485" t="n">
        <v>30438400</v>
      </c>
      <c r="BC56" s="485" t="n">
        <v>0</v>
      </c>
      <c r="BD56" s="485" t="n">
        <v>0</v>
      </c>
      <c r="BE56" s="485" t="n">
        <v>0</v>
      </c>
      <c r="BF56" s="485" t="n">
        <v>106000</v>
      </c>
      <c r="BG56" s="485" t="n">
        <v>0</v>
      </c>
      <c r="BH56" s="485" t="n">
        <v>3250000</v>
      </c>
      <c r="BI56" s="485" t="n">
        <v>0</v>
      </c>
      <c r="BJ56" s="485" t="n">
        <v>0</v>
      </c>
      <c r="BK56" s="485" t="n">
        <v>0</v>
      </c>
      <c r="BL56" s="485" t="n">
        <v>495000</v>
      </c>
      <c r="BM56" s="485" t="n">
        <v>0</v>
      </c>
      <c r="BO56" s="538" t="s">
        <v>76</v>
      </c>
    </row>
    <row r="57" s="488" customFormat="true" ht="15.75" hidden="false" customHeight="false" outlineLevel="0" collapsed="false">
      <c r="A57" s="537"/>
      <c r="B57" s="537"/>
      <c r="C57" s="537"/>
      <c r="D57" s="537"/>
      <c r="E57" s="537"/>
      <c r="F57" s="537"/>
      <c r="G57" s="538"/>
      <c r="H57" s="541" t="s">
        <v>369</v>
      </c>
      <c r="I57" s="485" t="n">
        <v>5863400</v>
      </c>
      <c r="J57" s="485" t="n">
        <v>2332400</v>
      </c>
      <c r="K57" s="485" t="n">
        <v>0</v>
      </c>
      <c r="L57" s="485" t="n">
        <v>3531000</v>
      </c>
      <c r="M57" s="485" t="n">
        <v>0</v>
      </c>
      <c r="N57" s="485" t="n">
        <v>666300</v>
      </c>
      <c r="O57" s="485" t="n">
        <v>833000</v>
      </c>
      <c r="P57" s="485" t="n">
        <v>727100</v>
      </c>
      <c r="Q57" s="485" t="n">
        <v>0</v>
      </c>
      <c r="R57" s="485" t="n">
        <v>106000</v>
      </c>
      <c r="S57" s="485" t="n">
        <v>0</v>
      </c>
      <c r="T57" s="485" t="n">
        <v>902000</v>
      </c>
      <c r="U57" s="485" t="n">
        <v>1089000</v>
      </c>
      <c r="V57" s="485" t="n">
        <v>1086000</v>
      </c>
      <c r="W57" s="485" t="n">
        <v>0</v>
      </c>
      <c r="X57" s="485" t="n">
        <v>454000</v>
      </c>
      <c r="Y57" s="485" t="n">
        <v>0</v>
      </c>
      <c r="AA57" s="538"/>
      <c r="AB57" s="542" t="s">
        <v>369</v>
      </c>
      <c r="AC57" s="485" t="n">
        <v>214000</v>
      </c>
      <c r="AD57" s="485" t="n">
        <v>0</v>
      </c>
      <c r="AE57" s="485" t="n">
        <v>0</v>
      </c>
      <c r="AF57" s="485" t="n">
        <v>214000</v>
      </c>
      <c r="AG57" s="485" t="n">
        <v>0</v>
      </c>
      <c r="AH57" s="485" t="n">
        <v>0</v>
      </c>
      <c r="AI57" s="485" t="n">
        <v>0</v>
      </c>
      <c r="AJ57" s="485" t="n">
        <v>0</v>
      </c>
      <c r="AK57" s="485" t="n">
        <v>0</v>
      </c>
      <c r="AL57" s="485" t="n">
        <v>0</v>
      </c>
      <c r="AM57" s="485" t="n">
        <v>0</v>
      </c>
      <c r="AN57" s="485" t="n">
        <v>-38000</v>
      </c>
      <c r="AO57" s="485" t="n">
        <v>-20000</v>
      </c>
      <c r="AP57" s="485" t="n">
        <v>-110000</v>
      </c>
      <c r="AQ57" s="485" t="n">
        <v>0</v>
      </c>
      <c r="AR57" s="485" t="n">
        <v>382000</v>
      </c>
      <c r="AS57" s="485" t="n">
        <v>0</v>
      </c>
      <c r="AT57" s="448"/>
      <c r="AU57" s="538"/>
      <c r="AV57" s="542" t="s">
        <v>369</v>
      </c>
      <c r="AW57" s="485" t="n">
        <v>6077400</v>
      </c>
      <c r="AX57" s="485" t="n">
        <v>2332400</v>
      </c>
      <c r="AY57" s="485" t="n">
        <v>0</v>
      </c>
      <c r="AZ57" s="485" t="n">
        <v>3745000</v>
      </c>
      <c r="BA57" s="485" t="n">
        <v>0</v>
      </c>
      <c r="BB57" s="485" t="n">
        <v>666300</v>
      </c>
      <c r="BC57" s="485" t="n">
        <v>833000</v>
      </c>
      <c r="BD57" s="485" t="n">
        <v>727100</v>
      </c>
      <c r="BE57" s="485" t="n">
        <v>0</v>
      </c>
      <c r="BF57" s="485" t="n">
        <v>106000</v>
      </c>
      <c r="BG57" s="485" t="n">
        <v>0</v>
      </c>
      <c r="BH57" s="485" t="n">
        <v>864000</v>
      </c>
      <c r="BI57" s="485" t="n">
        <v>1069000</v>
      </c>
      <c r="BJ57" s="485" t="n">
        <v>976000</v>
      </c>
      <c r="BK57" s="485" t="n">
        <v>0</v>
      </c>
      <c r="BL57" s="485" t="n">
        <v>836000</v>
      </c>
      <c r="BM57" s="485" t="n">
        <v>0</v>
      </c>
      <c r="BO57" s="538"/>
    </row>
    <row r="58" s="488" customFormat="true" ht="15" hidden="false" customHeight="false" outlineLevel="0" collapsed="false">
      <c r="A58" s="543"/>
      <c r="B58" s="544" t="s">
        <v>412</v>
      </c>
      <c r="C58" s="544"/>
      <c r="D58" s="544"/>
      <c r="E58" s="544"/>
      <c r="F58" s="544"/>
      <c r="G58" s="545" t="s">
        <v>80</v>
      </c>
      <c r="H58" s="546" t="s">
        <v>368</v>
      </c>
      <c r="I58" s="485" t="n">
        <v>5463400</v>
      </c>
      <c r="J58" s="485" t="n">
        <v>2012400</v>
      </c>
      <c r="K58" s="485" t="n">
        <v>0</v>
      </c>
      <c r="L58" s="485" t="n">
        <v>3451000</v>
      </c>
      <c r="M58" s="485" t="n">
        <v>0</v>
      </c>
      <c r="N58" s="485" t="n">
        <v>1906400</v>
      </c>
      <c r="O58" s="485" t="n">
        <v>0</v>
      </c>
      <c r="P58" s="485" t="n">
        <v>0</v>
      </c>
      <c r="Q58" s="485" t="n">
        <v>0</v>
      </c>
      <c r="R58" s="485" t="n">
        <v>106000</v>
      </c>
      <c r="S58" s="485" t="n">
        <v>0</v>
      </c>
      <c r="T58" s="485" t="n">
        <v>3451000</v>
      </c>
      <c r="U58" s="485" t="n">
        <v>0</v>
      </c>
      <c r="V58" s="485" t="n">
        <v>0</v>
      </c>
      <c r="W58" s="485" t="n">
        <v>0</v>
      </c>
      <c r="X58" s="485" t="n">
        <v>0</v>
      </c>
      <c r="Y58" s="485" t="n">
        <v>0</v>
      </c>
      <c r="AA58" s="547" t="s">
        <v>80</v>
      </c>
      <c r="AB58" s="548" t="s">
        <v>368</v>
      </c>
      <c r="AC58" s="485" t="n">
        <v>214000</v>
      </c>
      <c r="AD58" s="485" t="n">
        <v>0</v>
      </c>
      <c r="AE58" s="485" t="n">
        <v>0</v>
      </c>
      <c r="AF58" s="485" t="n">
        <v>214000</v>
      </c>
      <c r="AG58" s="485" t="n">
        <v>0</v>
      </c>
      <c r="AH58" s="485" t="n">
        <v>0</v>
      </c>
      <c r="AI58" s="485" t="n">
        <v>0</v>
      </c>
      <c r="AJ58" s="485" t="n">
        <v>0</v>
      </c>
      <c r="AK58" s="485" t="n">
        <v>0</v>
      </c>
      <c r="AL58" s="485" t="n">
        <v>0</v>
      </c>
      <c r="AM58" s="485" t="n">
        <v>0</v>
      </c>
      <c r="AN58" s="485" t="n">
        <v>-281000</v>
      </c>
      <c r="AO58" s="485" t="n">
        <v>0</v>
      </c>
      <c r="AP58" s="485" t="n">
        <v>0</v>
      </c>
      <c r="AQ58" s="485" t="n">
        <v>0</v>
      </c>
      <c r="AR58" s="485" t="n">
        <v>495000</v>
      </c>
      <c r="AS58" s="485" t="n">
        <v>0</v>
      </c>
      <c r="AT58" s="448"/>
      <c r="AU58" s="547" t="s">
        <v>80</v>
      </c>
      <c r="AV58" s="548" t="s">
        <v>368</v>
      </c>
      <c r="AW58" s="485" t="n">
        <v>5677400</v>
      </c>
      <c r="AX58" s="485" t="n">
        <v>2012400</v>
      </c>
      <c r="AY58" s="485" t="n">
        <v>0</v>
      </c>
      <c r="AZ58" s="485" t="n">
        <v>3665000</v>
      </c>
      <c r="BA58" s="485" t="n">
        <v>0</v>
      </c>
      <c r="BB58" s="485" t="n">
        <v>1906400</v>
      </c>
      <c r="BC58" s="485" t="n">
        <v>0</v>
      </c>
      <c r="BD58" s="485" t="n">
        <v>0</v>
      </c>
      <c r="BE58" s="485" t="n">
        <v>0</v>
      </c>
      <c r="BF58" s="485" t="n">
        <v>106000</v>
      </c>
      <c r="BG58" s="485" t="n">
        <v>0</v>
      </c>
      <c r="BH58" s="485" t="n">
        <v>3170000</v>
      </c>
      <c r="BI58" s="485" t="n">
        <v>0</v>
      </c>
      <c r="BJ58" s="485" t="n">
        <v>0</v>
      </c>
      <c r="BK58" s="485" t="n">
        <v>0</v>
      </c>
      <c r="BL58" s="485" t="n">
        <v>495000</v>
      </c>
      <c r="BM58" s="485" t="n">
        <v>0</v>
      </c>
      <c r="BO58" s="547" t="s">
        <v>80</v>
      </c>
    </row>
    <row r="59" s="488" customFormat="true" ht="15" hidden="false" customHeight="false" outlineLevel="0" collapsed="false">
      <c r="A59" s="549"/>
      <c r="B59" s="544"/>
      <c r="C59" s="544"/>
      <c r="D59" s="544"/>
      <c r="E59" s="544"/>
      <c r="F59" s="544"/>
      <c r="G59" s="545"/>
      <c r="H59" s="550" t="s">
        <v>369</v>
      </c>
      <c r="I59" s="485" t="n">
        <v>5463400</v>
      </c>
      <c r="J59" s="485" t="n">
        <v>2012400</v>
      </c>
      <c r="K59" s="485" t="n">
        <v>0</v>
      </c>
      <c r="L59" s="485" t="n">
        <v>3451000</v>
      </c>
      <c r="M59" s="485" t="n">
        <v>0</v>
      </c>
      <c r="N59" s="485" t="n">
        <v>666300</v>
      </c>
      <c r="O59" s="485" t="n">
        <v>633000</v>
      </c>
      <c r="P59" s="485" t="n">
        <v>607100</v>
      </c>
      <c r="Q59" s="485" t="n">
        <v>0</v>
      </c>
      <c r="R59" s="485" t="n">
        <v>106000</v>
      </c>
      <c r="S59" s="485" t="n">
        <v>0</v>
      </c>
      <c r="T59" s="485" t="n">
        <v>902000</v>
      </c>
      <c r="U59" s="485" t="n">
        <v>1009000</v>
      </c>
      <c r="V59" s="485" t="n">
        <v>1086000</v>
      </c>
      <c r="W59" s="485" t="n">
        <v>0</v>
      </c>
      <c r="X59" s="485" t="n">
        <v>454000</v>
      </c>
      <c r="Y59" s="485" t="n">
        <v>0</v>
      </c>
      <c r="AA59" s="547"/>
      <c r="AB59" s="551" t="s">
        <v>369</v>
      </c>
      <c r="AC59" s="485" t="n">
        <v>214000</v>
      </c>
      <c r="AD59" s="485" t="n">
        <v>0</v>
      </c>
      <c r="AE59" s="485" t="n">
        <v>0</v>
      </c>
      <c r="AF59" s="485" t="n">
        <v>214000</v>
      </c>
      <c r="AG59" s="485" t="n">
        <v>0</v>
      </c>
      <c r="AH59" s="485" t="n">
        <v>0</v>
      </c>
      <c r="AI59" s="485" t="n">
        <v>0</v>
      </c>
      <c r="AJ59" s="485" t="n">
        <v>0</v>
      </c>
      <c r="AK59" s="485" t="n">
        <v>0</v>
      </c>
      <c r="AL59" s="485" t="n">
        <v>0</v>
      </c>
      <c r="AM59" s="485" t="n">
        <v>0</v>
      </c>
      <c r="AN59" s="485" t="n">
        <v>-38000</v>
      </c>
      <c r="AO59" s="485" t="n">
        <v>-20000</v>
      </c>
      <c r="AP59" s="485" t="n">
        <v>-110000</v>
      </c>
      <c r="AQ59" s="485" t="n">
        <v>0</v>
      </c>
      <c r="AR59" s="485" t="n">
        <v>382000</v>
      </c>
      <c r="AS59" s="485" t="n">
        <v>0</v>
      </c>
      <c r="AT59" s="448"/>
      <c r="AU59" s="547"/>
      <c r="AV59" s="551" t="s">
        <v>369</v>
      </c>
      <c r="AW59" s="485" t="n">
        <v>5677400</v>
      </c>
      <c r="AX59" s="485" t="n">
        <v>2012400</v>
      </c>
      <c r="AY59" s="485" t="n">
        <v>0</v>
      </c>
      <c r="AZ59" s="485" t="n">
        <v>3665000</v>
      </c>
      <c r="BA59" s="485" t="n">
        <v>0</v>
      </c>
      <c r="BB59" s="485" t="n">
        <v>666300</v>
      </c>
      <c r="BC59" s="485" t="n">
        <v>633000</v>
      </c>
      <c r="BD59" s="485" t="n">
        <v>607100</v>
      </c>
      <c r="BE59" s="485" t="n">
        <v>0</v>
      </c>
      <c r="BF59" s="485" t="n">
        <v>106000</v>
      </c>
      <c r="BG59" s="485" t="n">
        <v>0</v>
      </c>
      <c r="BH59" s="485" t="n">
        <v>864000</v>
      </c>
      <c r="BI59" s="485" t="n">
        <v>989000</v>
      </c>
      <c r="BJ59" s="485" t="n">
        <v>976000</v>
      </c>
      <c r="BK59" s="485" t="n">
        <v>0</v>
      </c>
      <c r="BL59" s="485" t="n">
        <v>836000</v>
      </c>
      <c r="BM59" s="485" t="n">
        <v>0</v>
      </c>
      <c r="BO59" s="547"/>
    </row>
    <row r="60" s="488" customFormat="true" ht="15" hidden="false" customHeight="false" outlineLevel="0" collapsed="false">
      <c r="A60" s="549"/>
      <c r="B60" s="552"/>
      <c r="C60" s="552" t="s">
        <v>413</v>
      </c>
      <c r="D60" s="552"/>
      <c r="E60" s="552"/>
      <c r="F60" s="552"/>
      <c r="G60" s="553" t="n">
        <v>10</v>
      </c>
      <c r="H60" s="550" t="s">
        <v>368</v>
      </c>
      <c r="I60" s="485" t="n">
        <v>2819000</v>
      </c>
      <c r="J60" s="485" t="n">
        <v>1776000</v>
      </c>
      <c r="K60" s="485" t="n">
        <v>0</v>
      </c>
      <c r="L60" s="485" t="n">
        <v>1043000</v>
      </c>
      <c r="M60" s="485" t="n">
        <v>0</v>
      </c>
      <c r="N60" s="485" t="n">
        <v>1670000</v>
      </c>
      <c r="O60" s="485" t="n">
        <v>0</v>
      </c>
      <c r="P60" s="485" t="n">
        <v>0</v>
      </c>
      <c r="Q60" s="485" t="n">
        <v>0</v>
      </c>
      <c r="R60" s="485" t="n">
        <v>106000</v>
      </c>
      <c r="S60" s="485" t="n">
        <v>0</v>
      </c>
      <c r="T60" s="485" t="n">
        <v>1043000</v>
      </c>
      <c r="U60" s="485" t="n">
        <v>0</v>
      </c>
      <c r="V60" s="485" t="n">
        <v>0</v>
      </c>
      <c r="W60" s="485" t="n">
        <v>0</v>
      </c>
      <c r="X60" s="485" t="n">
        <v>0</v>
      </c>
      <c r="Y60" s="485" t="n">
        <v>0</v>
      </c>
      <c r="AA60" s="495" t="n">
        <v>10</v>
      </c>
      <c r="AB60" s="551" t="s">
        <v>368</v>
      </c>
      <c r="AC60" s="485" t="n">
        <v>495000</v>
      </c>
      <c r="AD60" s="485" t="n">
        <v>0</v>
      </c>
      <c r="AE60" s="485" t="n">
        <v>0</v>
      </c>
      <c r="AF60" s="485" t="n">
        <v>495000</v>
      </c>
      <c r="AG60" s="485" t="n">
        <v>0</v>
      </c>
      <c r="AH60" s="485" t="n">
        <v>0</v>
      </c>
      <c r="AI60" s="485" t="n">
        <v>0</v>
      </c>
      <c r="AJ60" s="485" t="n">
        <v>0</v>
      </c>
      <c r="AK60" s="485" t="n">
        <v>0</v>
      </c>
      <c r="AL60" s="485" t="n">
        <v>0</v>
      </c>
      <c r="AM60" s="485" t="n">
        <v>0</v>
      </c>
      <c r="AN60" s="485" t="n">
        <v>0</v>
      </c>
      <c r="AO60" s="485" t="n">
        <v>0</v>
      </c>
      <c r="AP60" s="485" t="n">
        <v>0</v>
      </c>
      <c r="AQ60" s="485" t="n">
        <v>0</v>
      </c>
      <c r="AR60" s="485" t="n">
        <v>495000</v>
      </c>
      <c r="AS60" s="485" t="n">
        <v>0</v>
      </c>
      <c r="AT60" s="448"/>
      <c r="AU60" s="495" t="n">
        <v>10</v>
      </c>
      <c r="AV60" s="551" t="s">
        <v>368</v>
      </c>
      <c r="AW60" s="485" t="n">
        <v>3314000</v>
      </c>
      <c r="AX60" s="485" t="n">
        <v>1776000</v>
      </c>
      <c r="AY60" s="485" t="n">
        <v>0</v>
      </c>
      <c r="AZ60" s="485" t="n">
        <v>1538000</v>
      </c>
      <c r="BA60" s="485" t="n">
        <v>0</v>
      </c>
      <c r="BB60" s="485" t="n">
        <v>1670000</v>
      </c>
      <c r="BC60" s="485" t="n">
        <v>0</v>
      </c>
      <c r="BD60" s="485" t="n">
        <v>0</v>
      </c>
      <c r="BE60" s="485" t="n">
        <v>0</v>
      </c>
      <c r="BF60" s="485" t="n">
        <v>106000</v>
      </c>
      <c r="BG60" s="485" t="n">
        <v>0</v>
      </c>
      <c r="BH60" s="485" t="n">
        <v>1043000</v>
      </c>
      <c r="BI60" s="485" t="n">
        <v>0</v>
      </c>
      <c r="BJ60" s="485" t="n">
        <v>0</v>
      </c>
      <c r="BK60" s="485" t="n">
        <v>0</v>
      </c>
      <c r="BL60" s="485" t="n">
        <v>495000</v>
      </c>
      <c r="BM60" s="485" t="n">
        <v>0</v>
      </c>
      <c r="BO60" s="495" t="n">
        <v>10</v>
      </c>
    </row>
    <row r="61" s="488" customFormat="true" ht="15" hidden="false" customHeight="false" outlineLevel="0" collapsed="false">
      <c r="A61" s="549"/>
      <c r="B61" s="552"/>
      <c r="C61" s="552"/>
      <c r="D61" s="552"/>
      <c r="E61" s="552"/>
      <c r="F61" s="552"/>
      <c r="G61" s="553"/>
      <c r="H61" s="550" t="s">
        <v>369</v>
      </c>
      <c r="I61" s="485" t="n">
        <v>2819000</v>
      </c>
      <c r="J61" s="485" t="n">
        <v>1776000</v>
      </c>
      <c r="K61" s="485" t="n">
        <v>0</v>
      </c>
      <c r="L61" s="485" t="n">
        <v>1043000</v>
      </c>
      <c r="M61" s="485" t="n">
        <v>0</v>
      </c>
      <c r="N61" s="485" t="n">
        <v>541000</v>
      </c>
      <c r="O61" s="485" t="n">
        <v>564000</v>
      </c>
      <c r="P61" s="485" t="n">
        <v>565000</v>
      </c>
      <c r="Q61" s="485" t="n">
        <v>0</v>
      </c>
      <c r="R61" s="485" t="n">
        <v>106000</v>
      </c>
      <c r="S61" s="485" t="n">
        <v>0</v>
      </c>
      <c r="T61" s="485" t="n">
        <v>300000</v>
      </c>
      <c r="U61" s="485" t="n">
        <v>303000</v>
      </c>
      <c r="V61" s="485" t="n">
        <v>230000</v>
      </c>
      <c r="W61" s="485" t="n">
        <v>0</v>
      </c>
      <c r="X61" s="485" t="n">
        <v>210000</v>
      </c>
      <c r="Y61" s="485" t="n">
        <v>0</v>
      </c>
      <c r="AA61" s="495"/>
      <c r="AB61" s="551" t="s">
        <v>369</v>
      </c>
      <c r="AC61" s="485" t="n">
        <v>495000</v>
      </c>
      <c r="AD61" s="485" t="n">
        <v>0</v>
      </c>
      <c r="AE61" s="485" t="n">
        <v>0</v>
      </c>
      <c r="AF61" s="485" t="n">
        <v>495000</v>
      </c>
      <c r="AG61" s="485" t="n">
        <v>0</v>
      </c>
      <c r="AH61" s="485" t="n">
        <v>0</v>
      </c>
      <c r="AI61" s="485" t="n">
        <v>0</v>
      </c>
      <c r="AJ61" s="485" t="n">
        <v>0</v>
      </c>
      <c r="AK61" s="485" t="n">
        <v>0</v>
      </c>
      <c r="AL61" s="485" t="n">
        <v>0</v>
      </c>
      <c r="AM61" s="485" t="n">
        <v>0</v>
      </c>
      <c r="AN61" s="485" t="n">
        <v>0</v>
      </c>
      <c r="AO61" s="485" t="n">
        <v>0</v>
      </c>
      <c r="AP61" s="485" t="n">
        <v>0</v>
      </c>
      <c r="AQ61" s="485" t="n">
        <v>0</v>
      </c>
      <c r="AR61" s="485" t="n">
        <v>495000</v>
      </c>
      <c r="AS61" s="485" t="n">
        <v>0</v>
      </c>
      <c r="AT61" s="448"/>
      <c r="AU61" s="495"/>
      <c r="AV61" s="551" t="s">
        <v>369</v>
      </c>
      <c r="AW61" s="485" t="n">
        <v>3314000</v>
      </c>
      <c r="AX61" s="485" t="n">
        <v>1776000</v>
      </c>
      <c r="AY61" s="485" t="n">
        <v>0</v>
      </c>
      <c r="AZ61" s="485" t="n">
        <v>1538000</v>
      </c>
      <c r="BA61" s="485" t="n">
        <v>0</v>
      </c>
      <c r="BB61" s="485" t="n">
        <v>541000</v>
      </c>
      <c r="BC61" s="485" t="n">
        <v>564000</v>
      </c>
      <c r="BD61" s="485" t="n">
        <v>565000</v>
      </c>
      <c r="BE61" s="485" t="n">
        <v>0</v>
      </c>
      <c r="BF61" s="485" t="n">
        <v>106000</v>
      </c>
      <c r="BG61" s="485" t="n">
        <v>0</v>
      </c>
      <c r="BH61" s="485" t="n">
        <v>300000</v>
      </c>
      <c r="BI61" s="485" t="n">
        <v>303000</v>
      </c>
      <c r="BJ61" s="485" t="n">
        <v>230000</v>
      </c>
      <c r="BK61" s="485" t="n">
        <v>0</v>
      </c>
      <c r="BL61" s="485" t="n">
        <v>705000</v>
      </c>
      <c r="BM61" s="485" t="n">
        <v>0</v>
      </c>
      <c r="BO61" s="495"/>
    </row>
    <row r="62" s="488" customFormat="true" ht="15" hidden="false" customHeight="false" outlineLevel="0" collapsed="false">
      <c r="A62" s="549"/>
      <c r="B62" s="552"/>
      <c r="C62" s="552" t="s">
        <v>414</v>
      </c>
      <c r="D62" s="552"/>
      <c r="E62" s="552"/>
      <c r="F62" s="552"/>
      <c r="G62" s="553" t="n">
        <v>20</v>
      </c>
      <c r="H62" s="550" t="s">
        <v>368</v>
      </c>
      <c r="I62" s="485" t="n">
        <v>2638000</v>
      </c>
      <c r="J62" s="485" t="n">
        <v>231000</v>
      </c>
      <c r="K62" s="485" t="n">
        <v>0</v>
      </c>
      <c r="L62" s="485" t="n">
        <v>2407000</v>
      </c>
      <c r="M62" s="485" t="n">
        <v>0</v>
      </c>
      <c r="N62" s="485" t="n">
        <v>231000</v>
      </c>
      <c r="O62" s="485" t="n">
        <v>0</v>
      </c>
      <c r="P62" s="485" t="n">
        <v>0</v>
      </c>
      <c r="Q62" s="485" t="n">
        <v>0</v>
      </c>
      <c r="R62" s="485" t="n">
        <v>0</v>
      </c>
      <c r="S62" s="485" t="n">
        <v>0</v>
      </c>
      <c r="T62" s="485" t="n">
        <v>2407000</v>
      </c>
      <c r="U62" s="485" t="n">
        <v>0</v>
      </c>
      <c r="V62" s="485" t="n">
        <v>0</v>
      </c>
      <c r="W62" s="485" t="n">
        <v>0</v>
      </c>
      <c r="X62" s="485" t="n">
        <v>0</v>
      </c>
      <c r="Y62" s="485" t="n">
        <v>0</v>
      </c>
      <c r="AA62" s="495" t="n">
        <v>20</v>
      </c>
      <c r="AB62" s="551" t="s">
        <v>368</v>
      </c>
      <c r="AC62" s="485" t="n">
        <v>-281000</v>
      </c>
      <c r="AD62" s="485" t="n">
        <v>0</v>
      </c>
      <c r="AE62" s="485" t="n">
        <v>0</v>
      </c>
      <c r="AF62" s="485" t="n">
        <v>-281000</v>
      </c>
      <c r="AG62" s="485" t="n">
        <v>0</v>
      </c>
      <c r="AH62" s="485" t="n">
        <v>0</v>
      </c>
      <c r="AI62" s="485" t="n">
        <v>0</v>
      </c>
      <c r="AJ62" s="485" t="n">
        <v>0</v>
      </c>
      <c r="AK62" s="485" t="n">
        <v>0</v>
      </c>
      <c r="AL62" s="485" t="n">
        <v>0</v>
      </c>
      <c r="AM62" s="485" t="n">
        <v>0</v>
      </c>
      <c r="AN62" s="485" t="n">
        <v>-281000</v>
      </c>
      <c r="AO62" s="485" t="n">
        <v>0</v>
      </c>
      <c r="AP62" s="485" t="n">
        <v>0</v>
      </c>
      <c r="AQ62" s="485" t="n">
        <v>0</v>
      </c>
      <c r="AR62" s="485" t="n">
        <v>0</v>
      </c>
      <c r="AS62" s="485" t="n">
        <v>0</v>
      </c>
      <c r="AT62" s="448"/>
      <c r="AU62" s="495" t="n">
        <v>20</v>
      </c>
      <c r="AV62" s="551" t="s">
        <v>368</v>
      </c>
      <c r="AW62" s="485" t="n">
        <v>2357000</v>
      </c>
      <c r="AX62" s="485" t="n">
        <v>231000</v>
      </c>
      <c r="AY62" s="485" t="n">
        <v>0</v>
      </c>
      <c r="AZ62" s="485" t="n">
        <v>2126000</v>
      </c>
      <c r="BA62" s="485" t="n">
        <v>0</v>
      </c>
      <c r="BB62" s="485" t="n">
        <v>231000</v>
      </c>
      <c r="BC62" s="485" t="n">
        <v>0</v>
      </c>
      <c r="BD62" s="485" t="n">
        <v>0</v>
      </c>
      <c r="BE62" s="485" t="n">
        <v>0</v>
      </c>
      <c r="BF62" s="485" t="n">
        <v>0</v>
      </c>
      <c r="BG62" s="485" t="n">
        <v>0</v>
      </c>
      <c r="BH62" s="485" t="n">
        <v>2126000</v>
      </c>
      <c r="BI62" s="485" t="n">
        <v>0</v>
      </c>
      <c r="BJ62" s="485" t="n">
        <v>0</v>
      </c>
      <c r="BK62" s="485" t="n">
        <v>0</v>
      </c>
      <c r="BL62" s="485" t="n">
        <v>0</v>
      </c>
      <c r="BM62" s="485" t="n">
        <v>0</v>
      </c>
      <c r="BO62" s="495" t="n">
        <v>20</v>
      </c>
    </row>
    <row r="63" s="488" customFormat="true" ht="15" hidden="false" customHeight="false" outlineLevel="0" collapsed="false">
      <c r="A63" s="549"/>
      <c r="B63" s="552"/>
      <c r="C63" s="552"/>
      <c r="D63" s="552"/>
      <c r="E63" s="552"/>
      <c r="F63" s="552"/>
      <c r="G63" s="553"/>
      <c r="H63" s="550" t="s">
        <v>369</v>
      </c>
      <c r="I63" s="485" t="n">
        <v>2638000</v>
      </c>
      <c r="J63" s="485" t="n">
        <v>231000</v>
      </c>
      <c r="K63" s="485" t="n">
        <v>0</v>
      </c>
      <c r="L63" s="485" t="n">
        <v>2407000</v>
      </c>
      <c r="M63" s="485" t="n">
        <v>0</v>
      </c>
      <c r="N63" s="485" t="n">
        <v>121000</v>
      </c>
      <c r="O63" s="485" t="n">
        <v>69000</v>
      </c>
      <c r="P63" s="485" t="n">
        <v>41000</v>
      </c>
      <c r="Q63" s="485" t="n">
        <v>0</v>
      </c>
      <c r="R63" s="485" t="n">
        <v>0</v>
      </c>
      <c r="S63" s="485" t="n">
        <v>0</v>
      </c>
      <c r="T63" s="485" t="n">
        <v>602000</v>
      </c>
      <c r="U63" s="485" t="n">
        <v>706000</v>
      </c>
      <c r="V63" s="485" t="n">
        <v>856000</v>
      </c>
      <c r="W63" s="485" t="n">
        <v>0</v>
      </c>
      <c r="X63" s="485" t="n">
        <v>243000</v>
      </c>
      <c r="Y63" s="485" t="n">
        <v>0</v>
      </c>
      <c r="AA63" s="495"/>
      <c r="AB63" s="551" t="s">
        <v>369</v>
      </c>
      <c r="AC63" s="485" t="n">
        <v>-281000</v>
      </c>
      <c r="AD63" s="485" t="n">
        <v>0</v>
      </c>
      <c r="AE63" s="485" t="n">
        <v>0</v>
      </c>
      <c r="AF63" s="485" t="n">
        <v>-281000</v>
      </c>
      <c r="AG63" s="485" t="n">
        <v>0</v>
      </c>
      <c r="AH63" s="485" t="n">
        <v>0</v>
      </c>
      <c r="AI63" s="485" t="n">
        <v>0</v>
      </c>
      <c r="AJ63" s="485" t="n">
        <v>0</v>
      </c>
      <c r="AK63" s="485" t="n">
        <v>0</v>
      </c>
      <c r="AL63" s="485" t="n">
        <v>0</v>
      </c>
      <c r="AM63" s="485" t="n">
        <v>0</v>
      </c>
      <c r="AN63" s="485" t="n">
        <v>-38000</v>
      </c>
      <c r="AO63" s="485" t="n">
        <v>-20000</v>
      </c>
      <c r="AP63" s="485" t="n">
        <v>-110000</v>
      </c>
      <c r="AQ63" s="485" t="n">
        <v>0</v>
      </c>
      <c r="AR63" s="485" t="n">
        <v>-113000</v>
      </c>
      <c r="AS63" s="485" t="n">
        <v>0</v>
      </c>
      <c r="AT63" s="448"/>
      <c r="AU63" s="495"/>
      <c r="AV63" s="551" t="s">
        <v>369</v>
      </c>
      <c r="AW63" s="485" t="n">
        <v>2357000</v>
      </c>
      <c r="AX63" s="485" t="n">
        <v>231000</v>
      </c>
      <c r="AY63" s="485" t="n">
        <v>0</v>
      </c>
      <c r="AZ63" s="485" t="n">
        <v>2126000</v>
      </c>
      <c r="BA63" s="485" t="n">
        <v>0</v>
      </c>
      <c r="BB63" s="485" t="n">
        <v>121000</v>
      </c>
      <c r="BC63" s="485" t="n">
        <v>69000</v>
      </c>
      <c r="BD63" s="485" t="n">
        <v>41000</v>
      </c>
      <c r="BE63" s="485" t="n">
        <v>0</v>
      </c>
      <c r="BF63" s="485" t="n">
        <v>0</v>
      </c>
      <c r="BG63" s="485" t="n">
        <v>0</v>
      </c>
      <c r="BH63" s="485" t="n">
        <v>564000</v>
      </c>
      <c r="BI63" s="485" t="n">
        <v>686000</v>
      </c>
      <c r="BJ63" s="485" t="n">
        <v>746000</v>
      </c>
      <c r="BK63" s="485" t="n">
        <v>0</v>
      </c>
      <c r="BL63" s="485" t="n">
        <v>130000</v>
      </c>
      <c r="BM63" s="485" t="n">
        <v>0</v>
      </c>
      <c r="BO63" s="495"/>
    </row>
    <row r="64" s="488" customFormat="true" ht="15" hidden="true" customHeight="true" outlineLevel="0" collapsed="false">
      <c r="A64" s="549"/>
      <c r="B64" s="552"/>
      <c r="C64" s="552" t="s">
        <v>415</v>
      </c>
      <c r="D64" s="552"/>
      <c r="E64" s="552"/>
      <c r="F64" s="552"/>
      <c r="G64" s="553" t="n">
        <v>51</v>
      </c>
      <c r="H64" s="550" t="s">
        <v>368</v>
      </c>
      <c r="I64" s="485" t="n">
        <v>0</v>
      </c>
      <c r="J64" s="485" t="n">
        <v>0</v>
      </c>
      <c r="K64" s="485" t="n">
        <v>0</v>
      </c>
      <c r="L64" s="485" t="n">
        <v>0</v>
      </c>
      <c r="M64" s="485" t="n">
        <v>0</v>
      </c>
      <c r="N64" s="485" t="n">
        <v>0</v>
      </c>
      <c r="O64" s="485" t="n">
        <v>0</v>
      </c>
      <c r="P64" s="485" t="n">
        <v>0</v>
      </c>
      <c r="Q64" s="485" t="n">
        <v>0</v>
      </c>
      <c r="R64" s="485" t="n">
        <v>0</v>
      </c>
      <c r="S64" s="485" t="n">
        <v>0</v>
      </c>
      <c r="T64" s="485" t="n">
        <v>0</v>
      </c>
      <c r="U64" s="485" t="n">
        <v>0</v>
      </c>
      <c r="V64" s="485" t="n">
        <v>0</v>
      </c>
      <c r="W64" s="485" t="n">
        <v>0</v>
      </c>
      <c r="X64" s="485" t="n">
        <v>0</v>
      </c>
      <c r="Y64" s="485" t="n">
        <v>0</v>
      </c>
      <c r="AA64" s="495" t="n">
        <v>51</v>
      </c>
      <c r="AB64" s="551" t="s">
        <v>368</v>
      </c>
      <c r="AC64" s="485" t="n">
        <v>0</v>
      </c>
      <c r="AD64" s="485" t="n">
        <v>0</v>
      </c>
      <c r="AE64" s="485" t="n">
        <v>0</v>
      </c>
      <c r="AF64" s="485" t="n">
        <v>0</v>
      </c>
      <c r="AG64" s="485" t="n">
        <v>0</v>
      </c>
      <c r="AH64" s="485" t="n">
        <v>0</v>
      </c>
      <c r="AI64" s="485" t="n">
        <v>0</v>
      </c>
      <c r="AJ64" s="485" t="n">
        <v>0</v>
      </c>
      <c r="AK64" s="485" t="n">
        <v>0</v>
      </c>
      <c r="AL64" s="485" t="n">
        <v>0</v>
      </c>
      <c r="AM64" s="485" t="n">
        <v>0</v>
      </c>
      <c r="AN64" s="485" t="n">
        <v>0</v>
      </c>
      <c r="AO64" s="485" t="n">
        <v>0</v>
      </c>
      <c r="AP64" s="485" t="n">
        <v>0</v>
      </c>
      <c r="AQ64" s="485" t="n">
        <v>0</v>
      </c>
      <c r="AR64" s="485" t="n">
        <v>0</v>
      </c>
      <c r="AS64" s="485" t="n">
        <v>0</v>
      </c>
      <c r="AT64" s="448"/>
      <c r="AU64" s="495" t="n">
        <v>51</v>
      </c>
      <c r="AV64" s="551" t="s">
        <v>368</v>
      </c>
      <c r="AW64" s="485" t="n">
        <v>0</v>
      </c>
      <c r="AX64" s="485" t="n">
        <v>0</v>
      </c>
      <c r="AY64" s="485" t="n">
        <v>0</v>
      </c>
      <c r="AZ64" s="485" t="n">
        <v>0</v>
      </c>
      <c r="BA64" s="485" t="n">
        <v>0</v>
      </c>
      <c r="BB64" s="485" t="n">
        <v>0</v>
      </c>
      <c r="BC64" s="485" t="n">
        <v>0</v>
      </c>
      <c r="BD64" s="485" t="n">
        <v>0</v>
      </c>
      <c r="BE64" s="485" t="n">
        <v>0</v>
      </c>
      <c r="BF64" s="485" t="n">
        <v>0</v>
      </c>
      <c r="BG64" s="485" t="n">
        <v>0</v>
      </c>
      <c r="BH64" s="485" t="n">
        <v>0</v>
      </c>
      <c r="BI64" s="485" t="n">
        <v>0</v>
      </c>
      <c r="BJ64" s="485" t="n">
        <v>0</v>
      </c>
      <c r="BK64" s="485" t="n">
        <v>0</v>
      </c>
      <c r="BL64" s="485" t="n">
        <v>0</v>
      </c>
      <c r="BM64" s="485" t="n">
        <v>0</v>
      </c>
      <c r="BO64" s="495" t="n">
        <v>51</v>
      </c>
    </row>
    <row r="65" s="488" customFormat="true" ht="15" hidden="true" customHeight="true" outlineLevel="0" collapsed="false">
      <c r="A65" s="549"/>
      <c r="B65" s="552"/>
      <c r="C65" s="552"/>
      <c r="D65" s="552"/>
      <c r="E65" s="552"/>
      <c r="F65" s="552"/>
      <c r="G65" s="553"/>
      <c r="H65" s="550" t="s">
        <v>369</v>
      </c>
      <c r="I65" s="485" t="n">
        <v>0</v>
      </c>
      <c r="J65" s="485" t="n">
        <v>0</v>
      </c>
      <c r="K65" s="485" t="n">
        <v>0</v>
      </c>
      <c r="L65" s="485" t="n">
        <v>0</v>
      </c>
      <c r="M65" s="485" t="n">
        <v>0</v>
      </c>
      <c r="N65" s="485" t="n">
        <v>0</v>
      </c>
      <c r="O65" s="485" t="n">
        <v>0</v>
      </c>
      <c r="P65" s="485" t="n">
        <v>0</v>
      </c>
      <c r="Q65" s="485" t="n">
        <v>0</v>
      </c>
      <c r="R65" s="485" t="n">
        <v>0</v>
      </c>
      <c r="S65" s="485" t="n">
        <v>0</v>
      </c>
      <c r="T65" s="485" t="n">
        <v>0</v>
      </c>
      <c r="U65" s="485" t="n">
        <v>0</v>
      </c>
      <c r="V65" s="485" t="n">
        <v>0</v>
      </c>
      <c r="W65" s="485" t="n">
        <v>0</v>
      </c>
      <c r="X65" s="485" t="n">
        <v>0</v>
      </c>
      <c r="Y65" s="485" t="n">
        <v>0</v>
      </c>
      <c r="AA65" s="495"/>
      <c r="AB65" s="551" t="s">
        <v>369</v>
      </c>
      <c r="AC65" s="485" t="n">
        <v>0</v>
      </c>
      <c r="AD65" s="485" t="n">
        <v>0</v>
      </c>
      <c r="AE65" s="485" t="n">
        <v>0</v>
      </c>
      <c r="AF65" s="485" t="n">
        <v>0</v>
      </c>
      <c r="AG65" s="485" t="n">
        <v>0</v>
      </c>
      <c r="AH65" s="485" t="n">
        <v>0</v>
      </c>
      <c r="AI65" s="485" t="n">
        <v>0</v>
      </c>
      <c r="AJ65" s="485" t="n">
        <v>0</v>
      </c>
      <c r="AK65" s="485" t="n">
        <v>0</v>
      </c>
      <c r="AL65" s="485" t="n">
        <v>0</v>
      </c>
      <c r="AM65" s="485" t="n">
        <v>0</v>
      </c>
      <c r="AN65" s="485" t="n">
        <v>0</v>
      </c>
      <c r="AO65" s="485" t="n">
        <v>0</v>
      </c>
      <c r="AP65" s="485" t="n">
        <v>0</v>
      </c>
      <c r="AQ65" s="485" t="n">
        <v>0</v>
      </c>
      <c r="AR65" s="485" t="n">
        <v>0</v>
      </c>
      <c r="AS65" s="485" t="n">
        <v>0</v>
      </c>
      <c r="AT65" s="448"/>
      <c r="AU65" s="495"/>
      <c r="AV65" s="551" t="s">
        <v>369</v>
      </c>
      <c r="AW65" s="485" t="n">
        <v>0</v>
      </c>
      <c r="AX65" s="485" t="n">
        <v>0</v>
      </c>
      <c r="AY65" s="485" t="n">
        <v>0</v>
      </c>
      <c r="AZ65" s="485" t="n">
        <v>0</v>
      </c>
      <c r="BA65" s="485" t="n">
        <v>0</v>
      </c>
      <c r="BB65" s="485" t="n">
        <v>0</v>
      </c>
      <c r="BC65" s="485" t="n">
        <v>0</v>
      </c>
      <c r="BD65" s="485" t="n">
        <v>0</v>
      </c>
      <c r="BE65" s="485" t="n">
        <v>0</v>
      </c>
      <c r="BF65" s="485" t="n">
        <v>0</v>
      </c>
      <c r="BG65" s="485" t="n">
        <v>0</v>
      </c>
      <c r="BH65" s="485" t="n">
        <v>0</v>
      </c>
      <c r="BI65" s="485" t="n">
        <v>0</v>
      </c>
      <c r="BJ65" s="485" t="n">
        <v>0</v>
      </c>
      <c r="BK65" s="485" t="n">
        <v>0</v>
      </c>
      <c r="BL65" s="485" t="n">
        <v>0</v>
      </c>
      <c r="BM65" s="485" t="n">
        <v>0</v>
      </c>
      <c r="BO65" s="495"/>
    </row>
    <row r="66" s="488" customFormat="true" ht="15" hidden="true" customHeight="true" outlineLevel="0" collapsed="false">
      <c r="A66" s="549"/>
      <c r="B66" s="552"/>
      <c r="C66" s="552" t="s">
        <v>416</v>
      </c>
      <c r="D66" s="552"/>
      <c r="E66" s="552"/>
      <c r="F66" s="552"/>
      <c r="G66" s="553" t="n">
        <v>55</v>
      </c>
      <c r="H66" s="550" t="s">
        <v>368</v>
      </c>
      <c r="I66" s="485" t="n">
        <v>0</v>
      </c>
      <c r="J66" s="485" t="n">
        <v>0</v>
      </c>
      <c r="K66" s="485" t="n">
        <v>0</v>
      </c>
      <c r="L66" s="485" t="n">
        <v>0</v>
      </c>
      <c r="M66" s="485" t="n">
        <v>0</v>
      </c>
      <c r="N66" s="485" t="n">
        <v>0</v>
      </c>
      <c r="O66" s="485" t="n">
        <v>0</v>
      </c>
      <c r="P66" s="485" t="n">
        <v>0</v>
      </c>
      <c r="Q66" s="485" t="n">
        <v>0</v>
      </c>
      <c r="R66" s="485" t="n">
        <v>0</v>
      </c>
      <c r="S66" s="485" t="n">
        <v>0</v>
      </c>
      <c r="T66" s="485" t="n">
        <v>0</v>
      </c>
      <c r="U66" s="485" t="n">
        <v>0</v>
      </c>
      <c r="V66" s="485" t="n">
        <v>0</v>
      </c>
      <c r="W66" s="485" t="n">
        <v>0</v>
      </c>
      <c r="X66" s="485" t="n">
        <v>0</v>
      </c>
      <c r="Y66" s="485" t="n">
        <v>0</v>
      </c>
      <c r="AA66" s="495" t="n">
        <v>55</v>
      </c>
      <c r="AB66" s="551" t="s">
        <v>368</v>
      </c>
      <c r="AC66" s="485" t="n">
        <v>0</v>
      </c>
      <c r="AD66" s="485" t="n">
        <v>0</v>
      </c>
      <c r="AE66" s="485" t="n">
        <v>0</v>
      </c>
      <c r="AF66" s="485" t="n">
        <v>0</v>
      </c>
      <c r="AG66" s="485" t="n">
        <v>0</v>
      </c>
      <c r="AH66" s="485" t="n">
        <v>0</v>
      </c>
      <c r="AI66" s="485" t="n">
        <v>0</v>
      </c>
      <c r="AJ66" s="485" t="n">
        <v>0</v>
      </c>
      <c r="AK66" s="485" t="n">
        <v>0</v>
      </c>
      <c r="AL66" s="485" t="n">
        <v>0</v>
      </c>
      <c r="AM66" s="485" t="n">
        <v>0</v>
      </c>
      <c r="AN66" s="485" t="n">
        <v>0</v>
      </c>
      <c r="AO66" s="485" t="n">
        <v>0</v>
      </c>
      <c r="AP66" s="485" t="n">
        <v>0</v>
      </c>
      <c r="AQ66" s="485" t="n">
        <v>0</v>
      </c>
      <c r="AR66" s="485" t="n">
        <v>0</v>
      </c>
      <c r="AS66" s="485" t="n">
        <v>0</v>
      </c>
      <c r="AT66" s="448"/>
      <c r="AU66" s="495" t="n">
        <v>55</v>
      </c>
      <c r="AV66" s="551" t="s">
        <v>368</v>
      </c>
      <c r="AW66" s="485" t="n">
        <v>0</v>
      </c>
      <c r="AX66" s="485" t="n">
        <v>0</v>
      </c>
      <c r="AY66" s="485" t="n">
        <v>0</v>
      </c>
      <c r="AZ66" s="485" t="n">
        <v>0</v>
      </c>
      <c r="BA66" s="485" t="n">
        <v>0</v>
      </c>
      <c r="BB66" s="485" t="n">
        <v>0</v>
      </c>
      <c r="BC66" s="485" t="n">
        <v>0</v>
      </c>
      <c r="BD66" s="485" t="n">
        <v>0</v>
      </c>
      <c r="BE66" s="485" t="n">
        <v>0</v>
      </c>
      <c r="BF66" s="485" t="n">
        <v>0</v>
      </c>
      <c r="BG66" s="485" t="n">
        <v>0</v>
      </c>
      <c r="BH66" s="485" t="n">
        <v>0</v>
      </c>
      <c r="BI66" s="485" t="n">
        <v>0</v>
      </c>
      <c r="BJ66" s="485" t="n">
        <v>0</v>
      </c>
      <c r="BK66" s="485" t="n">
        <v>0</v>
      </c>
      <c r="BL66" s="485" t="n">
        <v>0</v>
      </c>
      <c r="BM66" s="485" t="n">
        <v>0</v>
      </c>
      <c r="BO66" s="495" t="n">
        <v>55</v>
      </c>
    </row>
    <row r="67" s="488" customFormat="true" ht="16.5" hidden="true" customHeight="true" outlineLevel="0" collapsed="false">
      <c r="A67" s="549"/>
      <c r="B67" s="552"/>
      <c r="C67" s="552"/>
      <c r="D67" s="552"/>
      <c r="E67" s="552"/>
      <c r="F67" s="552"/>
      <c r="G67" s="553"/>
      <c r="H67" s="550" t="s">
        <v>369</v>
      </c>
      <c r="I67" s="485" t="n">
        <v>0</v>
      </c>
      <c r="J67" s="485" t="n">
        <v>0</v>
      </c>
      <c r="K67" s="485" t="n">
        <v>0</v>
      </c>
      <c r="L67" s="485" t="n">
        <v>0</v>
      </c>
      <c r="M67" s="485" t="n">
        <v>0</v>
      </c>
      <c r="N67" s="485" t="n">
        <v>0</v>
      </c>
      <c r="O67" s="485" t="n">
        <v>0</v>
      </c>
      <c r="P67" s="485" t="n">
        <v>0</v>
      </c>
      <c r="Q67" s="485" t="n">
        <v>0</v>
      </c>
      <c r="R67" s="485" t="n">
        <v>0</v>
      </c>
      <c r="S67" s="485" t="n">
        <v>0</v>
      </c>
      <c r="T67" s="485" t="n">
        <v>0</v>
      </c>
      <c r="U67" s="485" t="n">
        <v>0</v>
      </c>
      <c r="V67" s="485" t="n">
        <v>0</v>
      </c>
      <c r="W67" s="485" t="n">
        <v>0</v>
      </c>
      <c r="X67" s="485" t="n">
        <v>0</v>
      </c>
      <c r="Y67" s="485" t="n">
        <v>0</v>
      </c>
      <c r="AA67" s="495"/>
      <c r="AB67" s="551" t="s">
        <v>369</v>
      </c>
      <c r="AC67" s="485" t="n">
        <v>0</v>
      </c>
      <c r="AD67" s="485" t="n">
        <v>0</v>
      </c>
      <c r="AE67" s="485" t="n">
        <v>0</v>
      </c>
      <c r="AF67" s="485" t="n">
        <v>0</v>
      </c>
      <c r="AG67" s="485" t="n">
        <v>0</v>
      </c>
      <c r="AH67" s="485" t="n">
        <v>0</v>
      </c>
      <c r="AI67" s="485" t="n">
        <v>0</v>
      </c>
      <c r="AJ67" s="485" t="n">
        <v>0</v>
      </c>
      <c r="AK67" s="485" t="n">
        <v>0</v>
      </c>
      <c r="AL67" s="485" t="n">
        <v>0</v>
      </c>
      <c r="AM67" s="485" t="n">
        <v>0</v>
      </c>
      <c r="AN67" s="485" t="n">
        <v>0</v>
      </c>
      <c r="AO67" s="485" t="n">
        <v>0</v>
      </c>
      <c r="AP67" s="485" t="n">
        <v>0</v>
      </c>
      <c r="AQ67" s="485" t="n">
        <v>0</v>
      </c>
      <c r="AR67" s="485" t="n">
        <v>0</v>
      </c>
      <c r="AS67" s="485" t="n">
        <v>0</v>
      </c>
      <c r="AT67" s="448"/>
      <c r="AU67" s="495"/>
      <c r="AV67" s="551" t="s">
        <v>369</v>
      </c>
      <c r="AW67" s="485" t="n">
        <v>0</v>
      </c>
      <c r="AX67" s="485" t="n">
        <v>0</v>
      </c>
      <c r="AY67" s="485" t="n">
        <v>0</v>
      </c>
      <c r="AZ67" s="485" t="n">
        <v>0</v>
      </c>
      <c r="BA67" s="485" t="n">
        <v>0</v>
      </c>
      <c r="BB67" s="485" t="n">
        <v>0</v>
      </c>
      <c r="BC67" s="485" t="n">
        <v>0</v>
      </c>
      <c r="BD67" s="485" t="n">
        <v>0</v>
      </c>
      <c r="BE67" s="485" t="n">
        <v>0</v>
      </c>
      <c r="BF67" s="485" t="n">
        <v>0</v>
      </c>
      <c r="BG67" s="485" t="n">
        <v>0</v>
      </c>
      <c r="BH67" s="485" t="n">
        <v>0</v>
      </c>
      <c r="BI67" s="485" t="n">
        <v>0</v>
      </c>
      <c r="BJ67" s="485" t="n">
        <v>0</v>
      </c>
      <c r="BK67" s="485" t="n">
        <v>0</v>
      </c>
      <c r="BL67" s="485" t="n">
        <v>0</v>
      </c>
      <c r="BM67" s="485" t="n">
        <v>0</v>
      </c>
      <c r="BO67" s="495"/>
    </row>
    <row r="68" s="488" customFormat="true" ht="19.5" hidden="true" customHeight="true" outlineLevel="0" collapsed="false">
      <c r="A68" s="549"/>
      <c r="B68" s="552"/>
      <c r="C68" s="510"/>
      <c r="D68" s="510"/>
      <c r="E68" s="510"/>
      <c r="F68" s="510"/>
      <c r="G68" s="553"/>
      <c r="H68" s="550" t="s">
        <v>368</v>
      </c>
      <c r="I68" s="485" t="n">
        <v>0</v>
      </c>
      <c r="J68" s="485" t="n">
        <v>0</v>
      </c>
      <c r="K68" s="485" t="n">
        <v>0</v>
      </c>
      <c r="L68" s="485" t="n">
        <v>0</v>
      </c>
      <c r="M68" s="485" t="n">
        <v>0</v>
      </c>
      <c r="N68" s="485" t="n">
        <v>0</v>
      </c>
      <c r="O68" s="485" t="n">
        <v>0</v>
      </c>
      <c r="P68" s="485" t="n">
        <v>0</v>
      </c>
      <c r="Q68" s="485" t="n">
        <v>0</v>
      </c>
      <c r="R68" s="485" t="n">
        <v>0</v>
      </c>
      <c r="S68" s="485" t="n">
        <v>0</v>
      </c>
      <c r="T68" s="485" t="n">
        <v>0</v>
      </c>
      <c r="U68" s="485" t="n">
        <v>0</v>
      </c>
      <c r="V68" s="485" t="n">
        <v>0</v>
      </c>
      <c r="W68" s="485" t="n">
        <v>0</v>
      </c>
      <c r="X68" s="485" t="n">
        <v>0</v>
      </c>
      <c r="Y68" s="485" t="n">
        <v>0</v>
      </c>
      <c r="AA68" s="495"/>
      <c r="AB68" s="551" t="s">
        <v>368</v>
      </c>
      <c r="AC68" s="485" t="n">
        <v>0</v>
      </c>
      <c r="AD68" s="485" t="n">
        <v>0</v>
      </c>
      <c r="AE68" s="485" t="n">
        <v>0</v>
      </c>
      <c r="AF68" s="485" t="n">
        <v>0</v>
      </c>
      <c r="AG68" s="485" t="n">
        <v>0</v>
      </c>
      <c r="AH68" s="485" t="n">
        <v>0</v>
      </c>
      <c r="AI68" s="485" t="n">
        <v>0</v>
      </c>
      <c r="AJ68" s="485" t="n">
        <v>0</v>
      </c>
      <c r="AK68" s="485" t="n">
        <v>0</v>
      </c>
      <c r="AL68" s="485" t="n">
        <v>0</v>
      </c>
      <c r="AM68" s="485" t="n">
        <v>0</v>
      </c>
      <c r="AN68" s="485" t="n">
        <v>0</v>
      </c>
      <c r="AO68" s="485" t="n">
        <v>0</v>
      </c>
      <c r="AP68" s="485" t="n">
        <v>0</v>
      </c>
      <c r="AQ68" s="485" t="n">
        <v>0</v>
      </c>
      <c r="AR68" s="485" t="n">
        <v>0</v>
      </c>
      <c r="AS68" s="485" t="n">
        <v>0</v>
      </c>
      <c r="AT68" s="448"/>
      <c r="AU68" s="495"/>
      <c r="AV68" s="551" t="s">
        <v>368</v>
      </c>
      <c r="AW68" s="485" t="n">
        <v>0</v>
      </c>
      <c r="AX68" s="485" t="n">
        <v>0</v>
      </c>
      <c r="AY68" s="485" t="n">
        <v>0</v>
      </c>
      <c r="AZ68" s="485" t="n">
        <v>0</v>
      </c>
      <c r="BA68" s="485" t="n">
        <v>0</v>
      </c>
      <c r="BB68" s="485" t="n">
        <v>0</v>
      </c>
      <c r="BC68" s="485" t="n">
        <v>0</v>
      </c>
      <c r="BD68" s="485" t="n">
        <v>0</v>
      </c>
      <c r="BE68" s="485" t="n">
        <v>0</v>
      </c>
      <c r="BF68" s="485" t="n">
        <v>0</v>
      </c>
      <c r="BG68" s="485" t="n">
        <v>0</v>
      </c>
      <c r="BH68" s="485" t="n">
        <v>0</v>
      </c>
      <c r="BI68" s="485" t="n">
        <v>0</v>
      </c>
      <c r="BJ68" s="485" t="n">
        <v>0</v>
      </c>
      <c r="BK68" s="485" t="n">
        <v>0</v>
      </c>
      <c r="BL68" s="485" t="n">
        <v>0</v>
      </c>
      <c r="BM68" s="485" t="n">
        <v>0</v>
      </c>
      <c r="BO68" s="495"/>
    </row>
    <row r="69" s="488" customFormat="true" ht="17.25" hidden="true" customHeight="true" outlineLevel="0" collapsed="false">
      <c r="A69" s="549"/>
      <c r="B69" s="552"/>
      <c r="C69" s="510"/>
      <c r="D69" s="510"/>
      <c r="E69" s="510"/>
      <c r="F69" s="510"/>
      <c r="G69" s="553"/>
      <c r="H69" s="550" t="s">
        <v>369</v>
      </c>
      <c r="I69" s="485" t="n">
        <v>0</v>
      </c>
      <c r="J69" s="485" t="n">
        <v>0</v>
      </c>
      <c r="K69" s="485" t="n">
        <v>0</v>
      </c>
      <c r="L69" s="485" t="n">
        <v>0</v>
      </c>
      <c r="M69" s="485" t="n">
        <v>0</v>
      </c>
      <c r="N69" s="485" t="n">
        <v>0</v>
      </c>
      <c r="O69" s="485" t="n">
        <v>0</v>
      </c>
      <c r="P69" s="485" t="n">
        <v>0</v>
      </c>
      <c r="Q69" s="485" t="n">
        <v>0</v>
      </c>
      <c r="R69" s="485" t="n">
        <v>0</v>
      </c>
      <c r="S69" s="485" t="n">
        <v>0</v>
      </c>
      <c r="T69" s="485" t="n">
        <v>0</v>
      </c>
      <c r="U69" s="485" t="n">
        <v>0</v>
      </c>
      <c r="V69" s="485" t="n">
        <v>0</v>
      </c>
      <c r="W69" s="485" t="n">
        <v>0</v>
      </c>
      <c r="X69" s="485" t="n">
        <v>0</v>
      </c>
      <c r="Y69" s="485" t="n">
        <v>0</v>
      </c>
      <c r="AA69" s="495"/>
      <c r="AB69" s="551" t="s">
        <v>369</v>
      </c>
      <c r="AC69" s="485" t="n">
        <v>0</v>
      </c>
      <c r="AD69" s="485" t="n">
        <v>0</v>
      </c>
      <c r="AE69" s="485" t="n">
        <v>0</v>
      </c>
      <c r="AF69" s="485" t="n">
        <v>0</v>
      </c>
      <c r="AG69" s="485" t="n">
        <v>0</v>
      </c>
      <c r="AH69" s="485" t="n">
        <v>0</v>
      </c>
      <c r="AI69" s="485" t="n">
        <v>0</v>
      </c>
      <c r="AJ69" s="485" t="n">
        <v>0</v>
      </c>
      <c r="AK69" s="485" t="n">
        <v>0</v>
      </c>
      <c r="AL69" s="485" t="n">
        <v>0</v>
      </c>
      <c r="AM69" s="485" t="n">
        <v>0</v>
      </c>
      <c r="AN69" s="485" t="n">
        <v>0</v>
      </c>
      <c r="AO69" s="485" t="n">
        <v>0</v>
      </c>
      <c r="AP69" s="485" t="n">
        <v>0</v>
      </c>
      <c r="AQ69" s="485" t="n">
        <v>0</v>
      </c>
      <c r="AR69" s="485" t="n">
        <v>0</v>
      </c>
      <c r="AS69" s="485" t="n">
        <v>0</v>
      </c>
      <c r="AT69" s="448"/>
      <c r="AU69" s="495"/>
      <c r="AV69" s="551" t="s">
        <v>369</v>
      </c>
      <c r="AW69" s="485" t="n">
        <v>0</v>
      </c>
      <c r="AX69" s="485" t="n">
        <v>0</v>
      </c>
      <c r="AY69" s="485" t="n">
        <v>0</v>
      </c>
      <c r="AZ69" s="485" t="n">
        <v>0</v>
      </c>
      <c r="BA69" s="485" t="n">
        <v>0</v>
      </c>
      <c r="BB69" s="485" t="n">
        <v>0</v>
      </c>
      <c r="BC69" s="485" t="n">
        <v>0</v>
      </c>
      <c r="BD69" s="485" t="n">
        <v>0</v>
      </c>
      <c r="BE69" s="485" t="n">
        <v>0</v>
      </c>
      <c r="BF69" s="485" t="n">
        <v>0</v>
      </c>
      <c r="BG69" s="485" t="n">
        <v>0</v>
      </c>
      <c r="BH69" s="485" t="n">
        <v>0</v>
      </c>
      <c r="BI69" s="485" t="n">
        <v>0</v>
      </c>
      <c r="BJ69" s="485" t="n">
        <v>0</v>
      </c>
      <c r="BK69" s="485" t="n">
        <v>0</v>
      </c>
      <c r="BL69" s="485" t="n">
        <v>0</v>
      </c>
      <c r="BM69" s="485" t="n">
        <v>0</v>
      </c>
      <c r="BO69" s="495"/>
    </row>
    <row r="70" s="488" customFormat="true" ht="15" hidden="false" customHeight="false" outlineLevel="0" collapsed="false">
      <c r="A70" s="549"/>
      <c r="B70" s="552"/>
      <c r="C70" s="552" t="s">
        <v>417</v>
      </c>
      <c r="D70" s="552"/>
      <c r="E70" s="552"/>
      <c r="F70" s="552"/>
      <c r="G70" s="553" t="n">
        <v>57</v>
      </c>
      <c r="H70" s="550" t="s">
        <v>368</v>
      </c>
      <c r="I70" s="485" t="n">
        <v>5400</v>
      </c>
      <c r="J70" s="485" t="n">
        <v>5400</v>
      </c>
      <c r="K70" s="485" t="n">
        <v>0</v>
      </c>
      <c r="L70" s="485" t="n">
        <v>0</v>
      </c>
      <c r="M70" s="485" t="n">
        <v>0</v>
      </c>
      <c r="N70" s="485" t="n">
        <v>5400</v>
      </c>
      <c r="O70" s="485" t="n">
        <v>0</v>
      </c>
      <c r="P70" s="485" t="n">
        <v>0</v>
      </c>
      <c r="Q70" s="485" t="n">
        <v>0</v>
      </c>
      <c r="R70" s="485" t="n">
        <v>0</v>
      </c>
      <c r="S70" s="485" t="n">
        <v>0</v>
      </c>
      <c r="T70" s="485" t="n">
        <v>0</v>
      </c>
      <c r="U70" s="485" t="n">
        <v>0</v>
      </c>
      <c r="V70" s="485" t="n">
        <v>0</v>
      </c>
      <c r="W70" s="485" t="n">
        <v>0</v>
      </c>
      <c r="X70" s="485" t="n">
        <v>0</v>
      </c>
      <c r="Y70" s="485" t="n">
        <v>0</v>
      </c>
      <c r="AA70" s="495" t="n">
        <v>57</v>
      </c>
      <c r="AB70" s="551" t="s">
        <v>368</v>
      </c>
      <c r="AC70" s="485" t="n">
        <v>0</v>
      </c>
      <c r="AD70" s="485" t="n">
        <v>0</v>
      </c>
      <c r="AE70" s="485" t="n">
        <v>0</v>
      </c>
      <c r="AF70" s="485" t="n">
        <v>0</v>
      </c>
      <c r="AG70" s="485" t="n">
        <v>0</v>
      </c>
      <c r="AH70" s="485" t="n">
        <v>0</v>
      </c>
      <c r="AI70" s="485" t="n">
        <v>0</v>
      </c>
      <c r="AJ70" s="485" t="n">
        <v>0</v>
      </c>
      <c r="AK70" s="485" t="n">
        <v>0</v>
      </c>
      <c r="AL70" s="485" t="n">
        <v>0</v>
      </c>
      <c r="AM70" s="485" t="n">
        <v>0</v>
      </c>
      <c r="AN70" s="485" t="n">
        <v>0</v>
      </c>
      <c r="AO70" s="485" t="n">
        <v>0</v>
      </c>
      <c r="AP70" s="485" t="n">
        <v>0</v>
      </c>
      <c r="AQ70" s="485" t="n">
        <v>0</v>
      </c>
      <c r="AR70" s="485" t="n">
        <v>0</v>
      </c>
      <c r="AS70" s="485" t="n">
        <v>0</v>
      </c>
      <c r="AT70" s="448"/>
      <c r="AU70" s="495" t="n">
        <v>57</v>
      </c>
      <c r="AV70" s="551" t="s">
        <v>368</v>
      </c>
      <c r="AW70" s="485" t="n">
        <v>5400</v>
      </c>
      <c r="AX70" s="485" t="n">
        <v>5400</v>
      </c>
      <c r="AY70" s="485" t="n">
        <v>0</v>
      </c>
      <c r="AZ70" s="485" t="n">
        <v>0</v>
      </c>
      <c r="BA70" s="485" t="n">
        <v>0</v>
      </c>
      <c r="BB70" s="485" t="n">
        <v>5400</v>
      </c>
      <c r="BC70" s="485" t="n">
        <v>0</v>
      </c>
      <c r="BD70" s="485" t="n">
        <v>0</v>
      </c>
      <c r="BE70" s="485" t="n">
        <v>0</v>
      </c>
      <c r="BF70" s="485" t="n">
        <v>0</v>
      </c>
      <c r="BG70" s="485" t="n">
        <v>0</v>
      </c>
      <c r="BH70" s="485" t="n">
        <v>0</v>
      </c>
      <c r="BI70" s="485" t="n">
        <v>0</v>
      </c>
      <c r="BJ70" s="485" t="n">
        <v>0</v>
      </c>
      <c r="BK70" s="485" t="n">
        <v>0</v>
      </c>
      <c r="BL70" s="485" t="n">
        <v>0</v>
      </c>
      <c r="BM70" s="485" t="n">
        <v>0</v>
      </c>
      <c r="BO70" s="495" t="n">
        <v>57</v>
      </c>
    </row>
    <row r="71" s="488" customFormat="true" ht="15" hidden="false" customHeight="false" outlineLevel="0" collapsed="false">
      <c r="A71" s="549"/>
      <c r="B71" s="552"/>
      <c r="C71" s="552"/>
      <c r="D71" s="552"/>
      <c r="E71" s="552"/>
      <c r="F71" s="552"/>
      <c r="G71" s="553"/>
      <c r="H71" s="550" t="s">
        <v>369</v>
      </c>
      <c r="I71" s="485" t="n">
        <v>5400</v>
      </c>
      <c r="J71" s="485" t="n">
        <v>5400</v>
      </c>
      <c r="K71" s="485" t="n">
        <v>0</v>
      </c>
      <c r="L71" s="485" t="n">
        <v>0</v>
      </c>
      <c r="M71" s="485" t="n">
        <v>0</v>
      </c>
      <c r="N71" s="485" t="n">
        <v>4300</v>
      </c>
      <c r="O71" s="485" t="n">
        <v>0</v>
      </c>
      <c r="P71" s="485" t="n">
        <v>1100</v>
      </c>
      <c r="Q71" s="485" t="n">
        <v>0</v>
      </c>
      <c r="R71" s="485" t="n">
        <v>0</v>
      </c>
      <c r="S71" s="485" t="n">
        <v>0</v>
      </c>
      <c r="T71" s="485" t="n">
        <v>0</v>
      </c>
      <c r="U71" s="485" t="n">
        <v>0</v>
      </c>
      <c r="V71" s="485" t="n">
        <v>0</v>
      </c>
      <c r="W71" s="485" t="n">
        <v>0</v>
      </c>
      <c r="X71" s="485" t="n">
        <v>0</v>
      </c>
      <c r="Y71" s="485" t="n">
        <v>0</v>
      </c>
      <c r="AA71" s="495"/>
      <c r="AB71" s="551" t="s">
        <v>369</v>
      </c>
      <c r="AC71" s="485" t="n">
        <v>0</v>
      </c>
      <c r="AD71" s="485" t="n">
        <v>0</v>
      </c>
      <c r="AE71" s="485" t="n">
        <v>0</v>
      </c>
      <c r="AF71" s="485" t="n">
        <v>0</v>
      </c>
      <c r="AG71" s="485" t="n">
        <v>0</v>
      </c>
      <c r="AH71" s="485" t="n">
        <v>0</v>
      </c>
      <c r="AI71" s="485" t="n">
        <v>0</v>
      </c>
      <c r="AJ71" s="485" t="n">
        <v>0</v>
      </c>
      <c r="AK71" s="485" t="n">
        <v>0</v>
      </c>
      <c r="AL71" s="485" t="n">
        <v>0</v>
      </c>
      <c r="AM71" s="485" t="n">
        <v>0</v>
      </c>
      <c r="AN71" s="485" t="n">
        <v>0</v>
      </c>
      <c r="AO71" s="485" t="n">
        <v>0</v>
      </c>
      <c r="AP71" s="485" t="n">
        <v>0</v>
      </c>
      <c r="AQ71" s="485" t="n">
        <v>0</v>
      </c>
      <c r="AR71" s="485" t="n">
        <v>0</v>
      </c>
      <c r="AS71" s="485" t="n">
        <v>0</v>
      </c>
      <c r="AT71" s="448"/>
      <c r="AU71" s="495"/>
      <c r="AV71" s="551" t="s">
        <v>369</v>
      </c>
      <c r="AW71" s="485" t="n">
        <v>5400</v>
      </c>
      <c r="AX71" s="485" t="n">
        <v>5400</v>
      </c>
      <c r="AY71" s="485" t="n">
        <v>0</v>
      </c>
      <c r="AZ71" s="485" t="n">
        <v>0</v>
      </c>
      <c r="BA71" s="485" t="n">
        <v>0</v>
      </c>
      <c r="BB71" s="485" t="n">
        <v>4300</v>
      </c>
      <c r="BC71" s="485" t="n">
        <v>0</v>
      </c>
      <c r="BD71" s="485" t="n">
        <v>1100</v>
      </c>
      <c r="BE71" s="485" t="n">
        <v>0</v>
      </c>
      <c r="BF71" s="485" t="n">
        <v>0</v>
      </c>
      <c r="BG71" s="485" t="n">
        <v>0</v>
      </c>
      <c r="BH71" s="485" t="n">
        <v>0</v>
      </c>
      <c r="BI71" s="485" t="n">
        <v>0</v>
      </c>
      <c r="BJ71" s="485" t="n">
        <v>0</v>
      </c>
      <c r="BK71" s="485" t="n">
        <v>0</v>
      </c>
      <c r="BL71" s="485" t="n">
        <v>0</v>
      </c>
      <c r="BM71" s="485" t="n">
        <v>0</v>
      </c>
      <c r="BO71" s="495"/>
    </row>
    <row r="72" s="488" customFormat="true" ht="14.25" hidden="false" customHeight="true" outlineLevel="0" collapsed="false">
      <c r="A72" s="549"/>
      <c r="B72" s="552"/>
      <c r="C72" s="510" t="s">
        <v>418</v>
      </c>
      <c r="D72" s="510"/>
      <c r="E72" s="510"/>
      <c r="F72" s="510"/>
      <c r="G72" s="520" t="n">
        <v>58</v>
      </c>
      <c r="H72" s="550" t="s">
        <v>368</v>
      </c>
      <c r="I72" s="485" t="n">
        <v>0</v>
      </c>
      <c r="J72" s="485" t="n">
        <v>0</v>
      </c>
      <c r="K72" s="485" t="n">
        <v>0</v>
      </c>
      <c r="L72" s="485" t="n">
        <v>0</v>
      </c>
      <c r="M72" s="485" t="n">
        <v>0</v>
      </c>
      <c r="N72" s="485" t="n">
        <v>0</v>
      </c>
      <c r="O72" s="485" t="n">
        <v>0</v>
      </c>
      <c r="P72" s="485" t="n">
        <v>0</v>
      </c>
      <c r="Q72" s="485" t="n">
        <v>0</v>
      </c>
      <c r="R72" s="485" t="n">
        <v>0</v>
      </c>
      <c r="S72" s="485" t="n">
        <v>0</v>
      </c>
      <c r="T72" s="485" t="n">
        <v>0</v>
      </c>
      <c r="U72" s="485" t="n">
        <v>0</v>
      </c>
      <c r="V72" s="485" t="n">
        <v>0</v>
      </c>
      <c r="W72" s="485" t="n">
        <v>0</v>
      </c>
      <c r="X72" s="485" t="n">
        <v>0</v>
      </c>
      <c r="Y72" s="485" t="n">
        <v>0</v>
      </c>
      <c r="AA72" s="520" t="n">
        <v>58</v>
      </c>
      <c r="AB72" s="551" t="s">
        <v>368</v>
      </c>
      <c r="AC72" s="485" t="n">
        <v>0</v>
      </c>
      <c r="AD72" s="485" t="n">
        <v>0</v>
      </c>
      <c r="AE72" s="485" t="n">
        <v>0</v>
      </c>
      <c r="AF72" s="485" t="n">
        <v>0</v>
      </c>
      <c r="AG72" s="485" t="n">
        <v>0</v>
      </c>
      <c r="AH72" s="485" t="n">
        <v>0</v>
      </c>
      <c r="AI72" s="485" t="n">
        <v>0</v>
      </c>
      <c r="AJ72" s="485" t="n">
        <v>0</v>
      </c>
      <c r="AK72" s="485" t="n">
        <v>0</v>
      </c>
      <c r="AL72" s="485" t="n">
        <v>0</v>
      </c>
      <c r="AM72" s="485" t="n">
        <v>0</v>
      </c>
      <c r="AN72" s="485" t="n">
        <v>0</v>
      </c>
      <c r="AO72" s="485" t="n">
        <v>0</v>
      </c>
      <c r="AP72" s="485" t="n">
        <v>0</v>
      </c>
      <c r="AQ72" s="485" t="n">
        <v>0</v>
      </c>
      <c r="AR72" s="485" t="n">
        <v>0</v>
      </c>
      <c r="AS72" s="485" t="n">
        <v>0</v>
      </c>
      <c r="AT72" s="448"/>
      <c r="AU72" s="520" t="n">
        <v>58</v>
      </c>
      <c r="AV72" s="551" t="s">
        <v>368</v>
      </c>
      <c r="AW72" s="485" t="n">
        <v>0</v>
      </c>
      <c r="AX72" s="485" t="n">
        <v>0</v>
      </c>
      <c r="AY72" s="485" t="n">
        <v>0</v>
      </c>
      <c r="AZ72" s="485" t="n">
        <v>0</v>
      </c>
      <c r="BA72" s="485" t="n">
        <v>0</v>
      </c>
      <c r="BB72" s="485" t="n">
        <v>0</v>
      </c>
      <c r="BC72" s="485" t="n">
        <v>0</v>
      </c>
      <c r="BD72" s="485" t="n">
        <v>0</v>
      </c>
      <c r="BE72" s="485" t="n">
        <v>0</v>
      </c>
      <c r="BF72" s="485" t="n">
        <v>0</v>
      </c>
      <c r="BG72" s="485" t="n">
        <v>0</v>
      </c>
      <c r="BH72" s="485" t="n">
        <v>0</v>
      </c>
      <c r="BI72" s="485" t="n">
        <v>0</v>
      </c>
      <c r="BJ72" s="485" t="n">
        <v>0</v>
      </c>
      <c r="BK72" s="485" t="n">
        <v>0</v>
      </c>
      <c r="BL72" s="485" t="n">
        <v>0</v>
      </c>
      <c r="BM72" s="485" t="n">
        <v>0</v>
      </c>
      <c r="BO72" s="520" t="n">
        <v>58</v>
      </c>
    </row>
    <row r="73" s="488" customFormat="true" ht="17.25" hidden="false" customHeight="true" outlineLevel="0" collapsed="false">
      <c r="A73" s="549"/>
      <c r="B73" s="552"/>
      <c r="C73" s="510"/>
      <c r="D73" s="510"/>
      <c r="E73" s="510"/>
      <c r="F73" s="510"/>
      <c r="G73" s="520"/>
      <c r="H73" s="550" t="s">
        <v>369</v>
      </c>
      <c r="I73" s="485" t="n">
        <v>0</v>
      </c>
      <c r="J73" s="485" t="n">
        <v>0</v>
      </c>
      <c r="K73" s="485" t="n">
        <v>0</v>
      </c>
      <c r="L73" s="485" t="n">
        <v>0</v>
      </c>
      <c r="M73" s="485" t="n">
        <v>0</v>
      </c>
      <c r="N73" s="485" t="n">
        <v>0</v>
      </c>
      <c r="O73" s="485" t="n">
        <v>0</v>
      </c>
      <c r="P73" s="485" t="n">
        <v>0</v>
      </c>
      <c r="Q73" s="485" t="n">
        <v>0</v>
      </c>
      <c r="R73" s="485" t="n">
        <v>0</v>
      </c>
      <c r="S73" s="485" t="n">
        <v>0</v>
      </c>
      <c r="T73" s="485" t="n">
        <v>0</v>
      </c>
      <c r="U73" s="485" t="n">
        <v>0</v>
      </c>
      <c r="V73" s="485" t="n">
        <v>0</v>
      </c>
      <c r="W73" s="485" t="n">
        <v>0</v>
      </c>
      <c r="X73" s="485" t="n">
        <v>0</v>
      </c>
      <c r="Y73" s="485" t="n">
        <v>0</v>
      </c>
      <c r="AA73" s="520"/>
      <c r="AB73" s="551" t="s">
        <v>369</v>
      </c>
      <c r="AC73" s="485" t="n">
        <v>0</v>
      </c>
      <c r="AD73" s="485" t="n">
        <v>0</v>
      </c>
      <c r="AE73" s="485" t="n">
        <v>0</v>
      </c>
      <c r="AF73" s="485" t="n">
        <v>0</v>
      </c>
      <c r="AG73" s="485" t="n">
        <v>0</v>
      </c>
      <c r="AH73" s="485" t="n">
        <v>0</v>
      </c>
      <c r="AI73" s="485" t="n">
        <v>0</v>
      </c>
      <c r="AJ73" s="485" t="n">
        <v>0</v>
      </c>
      <c r="AK73" s="485" t="n">
        <v>0</v>
      </c>
      <c r="AL73" s="485" t="n">
        <v>0</v>
      </c>
      <c r="AM73" s="485" t="n">
        <v>0</v>
      </c>
      <c r="AN73" s="485" t="n">
        <v>0</v>
      </c>
      <c r="AO73" s="485" t="n">
        <v>0</v>
      </c>
      <c r="AP73" s="485" t="n">
        <v>0</v>
      </c>
      <c r="AQ73" s="485" t="n">
        <v>0</v>
      </c>
      <c r="AR73" s="485" t="n">
        <v>0</v>
      </c>
      <c r="AS73" s="485" t="n">
        <v>0</v>
      </c>
      <c r="AT73" s="448"/>
      <c r="AU73" s="520"/>
      <c r="AV73" s="551" t="s">
        <v>369</v>
      </c>
      <c r="AW73" s="485" t="n">
        <v>0</v>
      </c>
      <c r="AX73" s="485" t="n">
        <v>0</v>
      </c>
      <c r="AY73" s="485" t="n">
        <v>0</v>
      </c>
      <c r="AZ73" s="485" t="n">
        <v>0</v>
      </c>
      <c r="BA73" s="485" t="n">
        <v>0</v>
      </c>
      <c r="BB73" s="485" t="n">
        <v>0</v>
      </c>
      <c r="BC73" s="485" t="n">
        <v>0</v>
      </c>
      <c r="BD73" s="485" t="n">
        <v>0</v>
      </c>
      <c r="BE73" s="485" t="n">
        <v>0</v>
      </c>
      <c r="BF73" s="485" t="n">
        <v>0</v>
      </c>
      <c r="BG73" s="485" t="n">
        <v>0</v>
      </c>
      <c r="BH73" s="485" t="n">
        <v>0</v>
      </c>
      <c r="BI73" s="485" t="n">
        <v>0</v>
      </c>
      <c r="BJ73" s="485" t="n">
        <v>0</v>
      </c>
      <c r="BK73" s="485" t="n">
        <v>0</v>
      </c>
      <c r="BL73" s="485" t="n">
        <v>0</v>
      </c>
      <c r="BM73" s="485" t="n">
        <v>0</v>
      </c>
      <c r="BO73" s="520"/>
    </row>
    <row r="74" s="488" customFormat="true" ht="15" hidden="false" customHeight="false" outlineLevel="0" collapsed="false">
      <c r="A74" s="549"/>
      <c r="B74" s="552"/>
      <c r="C74" s="552" t="s">
        <v>419</v>
      </c>
      <c r="D74" s="552"/>
      <c r="E74" s="552"/>
      <c r="F74" s="552"/>
      <c r="G74" s="553" t="n">
        <v>59</v>
      </c>
      <c r="H74" s="550" t="s">
        <v>368</v>
      </c>
      <c r="I74" s="485" t="n">
        <v>1000</v>
      </c>
      <c r="J74" s="485" t="n">
        <v>0</v>
      </c>
      <c r="K74" s="485" t="n">
        <v>0</v>
      </c>
      <c r="L74" s="485" t="n">
        <v>1000</v>
      </c>
      <c r="M74" s="485" t="n">
        <v>0</v>
      </c>
      <c r="N74" s="485" t="n">
        <v>0</v>
      </c>
      <c r="O74" s="485" t="n">
        <v>0</v>
      </c>
      <c r="P74" s="485" t="n">
        <v>0</v>
      </c>
      <c r="Q74" s="485" t="n">
        <v>0</v>
      </c>
      <c r="R74" s="485" t="n">
        <v>0</v>
      </c>
      <c r="S74" s="485" t="n">
        <v>0</v>
      </c>
      <c r="T74" s="485" t="n">
        <v>1000</v>
      </c>
      <c r="U74" s="485" t="n">
        <v>0</v>
      </c>
      <c r="V74" s="485" t="n">
        <v>0</v>
      </c>
      <c r="W74" s="485" t="n">
        <v>0</v>
      </c>
      <c r="X74" s="485" t="n">
        <v>0</v>
      </c>
      <c r="Y74" s="485" t="n">
        <v>0</v>
      </c>
      <c r="AA74" s="553" t="n">
        <v>59</v>
      </c>
      <c r="AB74" s="551" t="s">
        <v>368</v>
      </c>
      <c r="AC74" s="485" t="n">
        <v>0</v>
      </c>
      <c r="AD74" s="485" t="n">
        <v>0</v>
      </c>
      <c r="AE74" s="485" t="n">
        <v>0</v>
      </c>
      <c r="AF74" s="485" t="n">
        <v>0</v>
      </c>
      <c r="AG74" s="485" t="n">
        <v>0</v>
      </c>
      <c r="AH74" s="485" t="n">
        <v>0</v>
      </c>
      <c r="AI74" s="485" t="n">
        <v>0</v>
      </c>
      <c r="AJ74" s="485" t="n">
        <v>0</v>
      </c>
      <c r="AK74" s="485" t="n">
        <v>0</v>
      </c>
      <c r="AL74" s="485" t="n">
        <v>0</v>
      </c>
      <c r="AM74" s="485" t="n">
        <v>0</v>
      </c>
      <c r="AN74" s="485" t="n">
        <v>0</v>
      </c>
      <c r="AO74" s="485" t="n">
        <v>0</v>
      </c>
      <c r="AP74" s="485" t="n">
        <v>0</v>
      </c>
      <c r="AQ74" s="485" t="n">
        <v>0</v>
      </c>
      <c r="AR74" s="485" t="n">
        <v>0</v>
      </c>
      <c r="AS74" s="485" t="n">
        <v>0</v>
      </c>
      <c r="AT74" s="448"/>
      <c r="AU74" s="553" t="n">
        <v>59</v>
      </c>
      <c r="AV74" s="551" t="s">
        <v>368</v>
      </c>
      <c r="AW74" s="485" t="n">
        <v>1000</v>
      </c>
      <c r="AX74" s="485" t="n">
        <v>0</v>
      </c>
      <c r="AY74" s="485" t="n">
        <v>0</v>
      </c>
      <c r="AZ74" s="485" t="n">
        <v>1000</v>
      </c>
      <c r="BA74" s="485" t="n">
        <v>0</v>
      </c>
      <c r="BB74" s="485" t="n">
        <v>0</v>
      </c>
      <c r="BC74" s="485" t="n">
        <v>0</v>
      </c>
      <c r="BD74" s="485" t="n">
        <v>0</v>
      </c>
      <c r="BE74" s="485" t="n">
        <v>0</v>
      </c>
      <c r="BF74" s="485" t="n">
        <v>0</v>
      </c>
      <c r="BG74" s="485" t="n">
        <v>0</v>
      </c>
      <c r="BH74" s="485" t="n">
        <v>1000</v>
      </c>
      <c r="BI74" s="485" t="n">
        <v>0</v>
      </c>
      <c r="BJ74" s="485" t="n">
        <v>0</v>
      </c>
      <c r="BK74" s="485" t="n">
        <v>0</v>
      </c>
      <c r="BL74" s="485" t="n">
        <v>0</v>
      </c>
      <c r="BM74" s="485" t="n">
        <v>0</v>
      </c>
      <c r="BO74" s="553" t="n">
        <v>59</v>
      </c>
    </row>
    <row r="75" s="488" customFormat="true" ht="15" hidden="false" customHeight="false" outlineLevel="0" collapsed="false">
      <c r="A75" s="549"/>
      <c r="B75" s="552"/>
      <c r="C75" s="552"/>
      <c r="D75" s="552"/>
      <c r="E75" s="552"/>
      <c r="F75" s="552"/>
      <c r="G75" s="553"/>
      <c r="H75" s="550" t="s">
        <v>369</v>
      </c>
      <c r="I75" s="485" t="n">
        <v>1000</v>
      </c>
      <c r="J75" s="485" t="n">
        <v>0</v>
      </c>
      <c r="K75" s="485" t="n">
        <v>0</v>
      </c>
      <c r="L75" s="485" t="n">
        <v>1000</v>
      </c>
      <c r="M75" s="485" t="n">
        <v>0</v>
      </c>
      <c r="N75" s="485" t="n">
        <v>0</v>
      </c>
      <c r="O75" s="485" t="n">
        <v>0</v>
      </c>
      <c r="P75" s="485" t="n">
        <v>0</v>
      </c>
      <c r="Q75" s="485" t="n">
        <v>0</v>
      </c>
      <c r="R75" s="485" t="n">
        <v>0</v>
      </c>
      <c r="S75" s="485" t="n">
        <v>0</v>
      </c>
      <c r="T75" s="485" t="n">
        <v>0</v>
      </c>
      <c r="U75" s="485" t="n">
        <v>0</v>
      </c>
      <c r="V75" s="485" t="n">
        <v>0</v>
      </c>
      <c r="W75" s="485" t="n">
        <v>0</v>
      </c>
      <c r="X75" s="485" t="n">
        <v>1000</v>
      </c>
      <c r="Y75" s="485" t="n">
        <v>0</v>
      </c>
      <c r="AA75" s="553"/>
      <c r="AB75" s="551" t="s">
        <v>369</v>
      </c>
      <c r="AC75" s="485" t="n">
        <v>0</v>
      </c>
      <c r="AD75" s="485" t="n">
        <v>0</v>
      </c>
      <c r="AE75" s="485" t="n">
        <v>0</v>
      </c>
      <c r="AF75" s="485" t="n">
        <v>0</v>
      </c>
      <c r="AG75" s="485" t="n">
        <v>0</v>
      </c>
      <c r="AH75" s="485" t="n">
        <v>0</v>
      </c>
      <c r="AI75" s="485" t="n">
        <v>0</v>
      </c>
      <c r="AJ75" s="485" t="n">
        <v>0</v>
      </c>
      <c r="AK75" s="485" t="n">
        <v>0</v>
      </c>
      <c r="AL75" s="485" t="n">
        <v>0</v>
      </c>
      <c r="AM75" s="485" t="n">
        <v>0</v>
      </c>
      <c r="AN75" s="485" t="n">
        <v>0</v>
      </c>
      <c r="AO75" s="485" t="n">
        <v>0</v>
      </c>
      <c r="AP75" s="485" t="n">
        <v>0</v>
      </c>
      <c r="AQ75" s="485" t="n">
        <v>0</v>
      </c>
      <c r="AR75" s="485" t="n">
        <v>0</v>
      </c>
      <c r="AS75" s="485" t="n">
        <v>0</v>
      </c>
      <c r="AT75" s="448"/>
      <c r="AU75" s="553"/>
      <c r="AV75" s="551" t="s">
        <v>369</v>
      </c>
      <c r="AW75" s="485" t="n">
        <v>1000</v>
      </c>
      <c r="AX75" s="485" t="n">
        <v>0</v>
      </c>
      <c r="AY75" s="485" t="n">
        <v>0</v>
      </c>
      <c r="AZ75" s="485" t="n">
        <v>1000</v>
      </c>
      <c r="BA75" s="485" t="n">
        <v>0</v>
      </c>
      <c r="BB75" s="485" t="n">
        <v>0</v>
      </c>
      <c r="BC75" s="485" t="n">
        <v>0</v>
      </c>
      <c r="BD75" s="485" t="n">
        <v>0</v>
      </c>
      <c r="BE75" s="485" t="n">
        <v>0</v>
      </c>
      <c r="BF75" s="485" t="n">
        <v>0</v>
      </c>
      <c r="BG75" s="485" t="n">
        <v>0</v>
      </c>
      <c r="BH75" s="485" t="n">
        <v>0</v>
      </c>
      <c r="BI75" s="485" t="n">
        <v>0</v>
      </c>
      <c r="BJ75" s="485" t="n">
        <v>0</v>
      </c>
      <c r="BK75" s="485" t="n">
        <v>0</v>
      </c>
      <c r="BL75" s="485" t="n">
        <v>1000</v>
      </c>
      <c r="BM75" s="485" t="n">
        <v>0</v>
      </c>
      <c r="BO75" s="553"/>
    </row>
    <row r="76" s="488" customFormat="true" ht="15.75" hidden="false" customHeight="true" outlineLevel="0" collapsed="false">
      <c r="A76" s="549"/>
      <c r="B76" s="554"/>
      <c r="C76" s="555" t="s">
        <v>545</v>
      </c>
      <c r="D76" s="555"/>
      <c r="E76" s="555"/>
      <c r="F76" s="555"/>
      <c r="G76" s="556" t="n">
        <v>65</v>
      </c>
      <c r="H76" s="550" t="s">
        <v>368</v>
      </c>
      <c r="I76" s="485" t="n">
        <v>0</v>
      </c>
      <c r="J76" s="485" t="n">
        <v>0</v>
      </c>
      <c r="K76" s="485" t="n">
        <v>0</v>
      </c>
      <c r="L76" s="485" t="n">
        <v>0</v>
      </c>
      <c r="M76" s="485" t="n">
        <v>0</v>
      </c>
      <c r="N76" s="485" t="n">
        <v>0</v>
      </c>
      <c r="O76" s="485" t="n">
        <v>0</v>
      </c>
      <c r="P76" s="485" t="n">
        <v>0</v>
      </c>
      <c r="Q76" s="485" t="n">
        <v>0</v>
      </c>
      <c r="R76" s="485" t="n">
        <v>0</v>
      </c>
      <c r="S76" s="485" t="n">
        <v>0</v>
      </c>
      <c r="T76" s="485" t="n">
        <v>0</v>
      </c>
      <c r="U76" s="485" t="n">
        <v>0</v>
      </c>
      <c r="V76" s="485" t="n">
        <v>0</v>
      </c>
      <c r="W76" s="485" t="n">
        <v>0</v>
      </c>
      <c r="X76" s="485" t="n">
        <v>0</v>
      </c>
      <c r="Y76" s="485" t="n">
        <v>0</v>
      </c>
      <c r="AA76" s="556" t="n">
        <v>65</v>
      </c>
      <c r="AB76" s="551" t="s">
        <v>368</v>
      </c>
      <c r="AC76" s="485" t="n">
        <v>0</v>
      </c>
      <c r="AD76" s="485" t="n">
        <v>0</v>
      </c>
      <c r="AE76" s="485" t="n">
        <v>0</v>
      </c>
      <c r="AF76" s="485" t="n">
        <v>0</v>
      </c>
      <c r="AG76" s="485" t="n">
        <v>0</v>
      </c>
      <c r="AH76" s="485" t="n">
        <v>0</v>
      </c>
      <c r="AI76" s="485" t="n">
        <v>0</v>
      </c>
      <c r="AJ76" s="485" t="n">
        <v>0</v>
      </c>
      <c r="AK76" s="485" t="n">
        <v>0</v>
      </c>
      <c r="AL76" s="485" t="n">
        <v>0</v>
      </c>
      <c r="AM76" s="485" t="n">
        <v>0</v>
      </c>
      <c r="AN76" s="485" t="n">
        <v>0</v>
      </c>
      <c r="AO76" s="485" t="n">
        <v>0</v>
      </c>
      <c r="AP76" s="485" t="n">
        <v>0</v>
      </c>
      <c r="AQ76" s="485" t="n">
        <v>0</v>
      </c>
      <c r="AR76" s="485" t="n">
        <v>0</v>
      </c>
      <c r="AS76" s="485" t="n">
        <v>0</v>
      </c>
      <c r="AT76" s="448"/>
      <c r="AU76" s="556" t="n">
        <v>65</v>
      </c>
      <c r="AV76" s="551" t="s">
        <v>368</v>
      </c>
      <c r="AW76" s="485" t="n">
        <v>0</v>
      </c>
      <c r="AX76" s="485" t="n">
        <v>0</v>
      </c>
      <c r="AY76" s="485" t="n">
        <v>0</v>
      </c>
      <c r="AZ76" s="485" t="n">
        <v>0</v>
      </c>
      <c r="BA76" s="485" t="n">
        <v>0</v>
      </c>
      <c r="BB76" s="485" t="n">
        <v>0</v>
      </c>
      <c r="BC76" s="485" t="n">
        <v>0</v>
      </c>
      <c r="BD76" s="485" t="n">
        <v>0</v>
      </c>
      <c r="BE76" s="485" t="n">
        <v>0</v>
      </c>
      <c r="BF76" s="485" t="n">
        <v>0</v>
      </c>
      <c r="BG76" s="485" t="n">
        <v>0</v>
      </c>
      <c r="BH76" s="485" t="n">
        <v>0</v>
      </c>
      <c r="BI76" s="485" t="n">
        <v>0</v>
      </c>
      <c r="BJ76" s="485" t="n">
        <v>0</v>
      </c>
      <c r="BK76" s="485" t="n">
        <v>0</v>
      </c>
      <c r="BL76" s="485" t="n">
        <v>0</v>
      </c>
      <c r="BM76" s="485" t="n">
        <v>0</v>
      </c>
      <c r="BO76" s="556" t="n">
        <v>65</v>
      </c>
    </row>
    <row r="77" s="488" customFormat="true" ht="15.75" hidden="false" customHeight="true" outlineLevel="0" collapsed="false">
      <c r="A77" s="549"/>
      <c r="B77" s="554"/>
      <c r="C77" s="555"/>
      <c r="D77" s="555"/>
      <c r="E77" s="555"/>
      <c r="F77" s="555"/>
      <c r="G77" s="556"/>
      <c r="H77" s="550" t="s">
        <v>369</v>
      </c>
      <c r="I77" s="485" t="n">
        <v>0</v>
      </c>
      <c r="J77" s="485" t="n">
        <v>0</v>
      </c>
      <c r="K77" s="485" t="n">
        <v>0</v>
      </c>
      <c r="L77" s="485" t="n">
        <v>0</v>
      </c>
      <c r="M77" s="485" t="n">
        <v>0</v>
      </c>
      <c r="N77" s="485" t="n">
        <v>0</v>
      </c>
      <c r="O77" s="485" t="n">
        <v>0</v>
      </c>
      <c r="P77" s="485" t="n">
        <v>0</v>
      </c>
      <c r="Q77" s="485" t="n">
        <v>0</v>
      </c>
      <c r="R77" s="485" t="n">
        <v>0</v>
      </c>
      <c r="S77" s="485" t="n">
        <v>0</v>
      </c>
      <c r="T77" s="485" t="n">
        <v>0</v>
      </c>
      <c r="U77" s="485" t="n">
        <v>0</v>
      </c>
      <c r="V77" s="485" t="n">
        <v>0</v>
      </c>
      <c r="W77" s="485" t="n">
        <v>0</v>
      </c>
      <c r="X77" s="485" t="n">
        <v>0</v>
      </c>
      <c r="Y77" s="485" t="n">
        <v>0</v>
      </c>
      <c r="AA77" s="556"/>
      <c r="AB77" s="551" t="s">
        <v>369</v>
      </c>
      <c r="AC77" s="485" t="n">
        <v>0</v>
      </c>
      <c r="AD77" s="485" t="n">
        <v>0</v>
      </c>
      <c r="AE77" s="485" t="n">
        <v>0</v>
      </c>
      <c r="AF77" s="485" t="n">
        <v>0</v>
      </c>
      <c r="AG77" s="485" t="n">
        <v>0</v>
      </c>
      <c r="AH77" s="485" t="n">
        <v>0</v>
      </c>
      <c r="AI77" s="485" t="n">
        <v>0</v>
      </c>
      <c r="AJ77" s="485" t="n">
        <v>0</v>
      </c>
      <c r="AK77" s="485" t="n">
        <v>0</v>
      </c>
      <c r="AL77" s="485" t="n">
        <v>0</v>
      </c>
      <c r="AM77" s="485" t="n">
        <v>0</v>
      </c>
      <c r="AN77" s="485" t="n">
        <v>0</v>
      </c>
      <c r="AO77" s="485" t="n">
        <v>0</v>
      </c>
      <c r="AP77" s="485" t="n">
        <v>0</v>
      </c>
      <c r="AQ77" s="485" t="n">
        <v>0</v>
      </c>
      <c r="AR77" s="485" t="n">
        <v>0</v>
      </c>
      <c r="AS77" s="485" t="n">
        <v>0</v>
      </c>
      <c r="AT77" s="448"/>
      <c r="AU77" s="556"/>
      <c r="AV77" s="551" t="s">
        <v>369</v>
      </c>
      <c r="AW77" s="485" t="n">
        <v>0</v>
      </c>
      <c r="AX77" s="485" t="n">
        <v>0</v>
      </c>
      <c r="AY77" s="485" t="n">
        <v>0</v>
      </c>
      <c r="AZ77" s="485" t="n">
        <v>0</v>
      </c>
      <c r="BA77" s="485" t="n">
        <v>0</v>
      </c>
      <c r="BB77" s="485" t="n">
        <v>0</v>
      </c>
      <c r="BC77" s="485" t="n">
        <v>0</v>
      </c>
      <c r="BD77" s="485" t="n">
        <v>0</v>
      </c>
      <c r="BE77" s="485" t="n">
        <v>0</v>
      </c>
      <c r="BF77" s="485" t="n">
        <v>0</v>
      </c>
      <c r="BG77" s="485" t="n">
        <v>0</v>
      </c>
      <c r="BH77" s="485" t="n">
        <v>0</v>
      </c>
      <c r="BI77" s="485" t="n">
        <v>0</v>
      </c>
      <c r="BJ77" s="485" t="n">
        <v>0</v>
      </c>
      <c r="BK77" s="485" t="n">
        <v>0</v>
      </c>
      <c r="BL77" s="485" t="n">
        <v>0</v>
      </c>
      <c r="BM77" s="485" t="n">
        <v>0</v>
      </c>
      <c r="BO77" s="556"/>
    </row>
    <row r="78" s="488" customFormat="true" ht="15" hidden="false" customHeight="false" outlineLevel="0" collapsed="false">
      <c r="A78" s="549"/>
      <c r="B78" s="557" t="s">
        <v>421</v>
      </c>
      <c r="C78" s="557"/>
      <c r="D78" s="557"/>
      <c r="E78" s="557"/>
      <c r="F78" s="557"/>
      <c r="G78" s="553" t="n">
        <v>70</v>
      </c>
      <c r="H78" s="550" t="s">
        <v>368</v>
      </c>
      <c r="I78" s="485" t="n">
        <v>28612000</v>
      </c>
      <c r="J78" s="485" t="n">
        <v>28532000</v>
      </c>
      <c r="K78" s="485" t="n">
        <v>0</v>
      </c>
      <c r="L78" s="485" t="n">
        <v>80000</v>
      </c>
      <c r="M78" s="485" t="n">
        <v>0</v>
      </c>
      <c r="N78" s="485" t="n">
        <v>28532000</v>
      </c>
      <c r="O78" s="485" t="n">
        <v>0</v>
      </c>
      <c r="P78" s="485" t="n">
        <v>0</v>
      </c>
      <c r="Q78" s="485" t="n">
        <v>0</v>
      </c>
      <c r="R78" s="485" t="n">
        <v>0</v>
      </c>
      <c r="S78" s="485" t="n">
        <v>0</v>
      </c>
      <c r="T78" s="485" t="n">
        <v>80000</v>
      </c>
      <c r="U78" s="485" t="n">
        <v>0</v>
      </c>
      <c r="V78" s="485" t="n">
        <v>0</v>
      </c>
      <c r="W78" s="485" t="n">
        <v>0</v>
      </c>
      <c r="X78" s="485" t="n">
        <v>0</v>
      </c>
      <c r="Y78" s="485" t="n">
        <v>0</v>
      </c>
      <c r="AA78" s="495" t="n">
        <v>70</v>
      </c>
      <c r="AB78" s="551" t="s">
        <v>368</v>
      </c>
      <c r="AC78" s="485" t="n">
        <v>0</v>
      </c>
      <c r="AD78" s="485" t="n">
        <v>0</v>
      </c>
      <c r="AE78" s="485" t="n">
        <v>0</v>
      </c>
      <c r="AF78" s="485" t="n">
        <v>0</v>
      </c>
      <c r="AG78" s="485" t="n">
        <v>0</v>
      </c>
      <c r="AH78" s="485" t="n">
        <v>0</v>
      </c>
      <c r="AI78" s="485" t="n">
        <v>0</v>
      </c>
      <c r="AJ78" s="485" t="n">
        <v>0</v>
      </c>
      <c r="AK78" s="485" t="n">
        <v>0</v>
      </c>
      <c r="AL78" s="485" t="n">
        <v>0</v>
      </c>
      <c r="AM78" s="485" t="n">
        <v>0</v>
      </c>
      <c r="AN78" s="485" t="n">
        <v>0</v>
      </c>
      <c r="AO78" s="485" t="n">
        <v>0</v>
      </c>
      <c r="AP78" s="485" t="n">
        <v>0</v>
      </c>
      <c r="AQ78" s="485" t="n">
        <v>0</v>
      </c>
      <c r="AR78" s="485" t="n">
        <v>0</v>
      </c>
      <c r="AS78" s="485" t="n">
        <v>0</v>
      </c>
      <c r="AT78" s="448"/>
      <c r="AU78" s="495" t="n">
        <v>70</v>
      </c>
      <c r="AV78" s="551" t="s">
        <v>368</v>
      </c>
      <c r="AW78" s="485" t="n">
        <v>28612000</v>
      </c>
      <c r="AX78" s="485" t="n">
        <v>28532000</v>
      </c>
      <c r="AY78" s="485" t="n">
        <v>0</v>
      </c>
      <c r="AZ78" s="485" t="n">
        <v>80000</v>
      </c>
      <c r="BA78" s="485" t="n">
        <v>0</v>
      </c>
      <c r="BB78" s="485" t="n">
        <v>28532000</v>
      </c>
      <c r="BC78" s="485" t="n">
        <v>0</v>
      </c>
      <c r="BD78" s="485" t="n">
        <v>0</v>
      </c>
      <c r="BE78" s="485" t="n">
        <v>0</v>
      </c>
      <c r="BF78" s="485" t="n">
        <v>0</v>
      </c>
      <c r="BG78" s="485" t="n">
        <v>0</v>
      </c>
      <c r="BH78" s="485" t="n">
        <v>80000</v>
      </c>
      <c r="BI78" s="485" t="n">
        <v>0</v>
      </c>
      <c r="BJ78" s="485" t="n">
        <v>0</v>
      </c>
      <c r="BK78" s="485" t="n">
        <v>0</v>
      </c>
      <c r="BL78" s="485" t="n">
        <v>0</v>
      </c>
      <c r="BM78" s="485" t="n">
        <v>0</v>
      </c>
      <c r="BO78" s="495" t="n">
        <v>70</v>
      </c>
    </row>
    <row r="79" s="488" customFormat="true" ht="15" hidden="false" customHeight="false" outlineLevel="0" collapsed="false">
      <c r="A79" s="549"/>
      <c r="B79" s="557"/>
      <c r="C79" s="557"/>
      <c r="D79" s="557"/>
      <c r="E79" s="557"/>
      <c r="F79" s="557"/>
      <c r="G79" s="553"/>
      <c r="H79" s="550" t="s">
        <v>369</v>
      </c>
      <c r="I79" s="485" t="n">
        <v>400000</v>
      </c>
      <c r="J79" s="485" t="n">
        <v>320000</v>
      </c>
      <c r="K79" s="485" t="n">
        <v>0</v>
      </c>
      <c r="L79" s="485" t="n">
        <v>80000</v>
      </c>
      <c r="M79" s="485" t="n">
        <v>0</v>
      </c>
      <c r="N79" s="485" t="n">
        <v>0</v>
      </c>
      <c r="O79" s="485" t="n">
        <v>200000</v>
      </c>
      <c r="P79" s="485" t="n">
        <v>120000</v>
      </c>
      <c r="Q79" s="485" t="n">
        <v>0</v>
      </c>
      <c r="R79" s="485" t="n">
        <v>0</v>
      </c>
      <c r="S79" s="485" t="n">
        <v>0</v>
      </c>
      <c r="T79" s="485" t="n">
        <v>0</v>
      </c>
      <c r="U79" s="485" t="n">
        <v>80000</v>
      </c>
      <c r="V79" s="485" t="n">
        <v>0</v>
      </c>
      <c r="W79" s="485" t="n">
        <v>0</v>
      </c>
      <c r="X79" s="485" t="n">
        <v>0</v>
      </c>
      <c r="Y79" s="485" t="n">
        <v>0</v>
      </c>
      <c r="AA79" s="495"/>
      <c r="AB79" s="551" t="s">
        <v>369</v>
      </c>
      <c r="AC79" s="485" t="n">
        <v>0</v>
      </c>
      <c r="AD79" s="485" t="n">
        <v>0</v>
      </c>
      <c r="AE79" s="485" t="n">
        <v>0</v>
      </c>
      <c r="AF79" s="485" t="n">
        <v>0</v>
      </c>
      <c r="AG79" s="485" t="n">
        <v>0</v>
      </c>
      <c r="AH79" s="485" t="n">
        <v>0</v>
      </c>
      <c r="AI79" s="485" t="n">
        <v>0</v>
      </c>
      <c r="AJ79" s="485" t="n">
        <v>0</v>
      </c>
      <c r="AK79" s="485" t="n">
        <v>0</v>
      </c>
      <c r="AL79" s="485" t="n">
        <v>0</v>
      </c>
      <c r="AM79" s="485" t="n">
        <v>0</v>
      </c>
      <c r="AN79" s="485" t="n">
        <v>0</v>
      </c>
      <c r="AO79" s="485" t="n">
        <v>0</v>
      </c>
      <c r="AP79" s="485" t="n">
        <v>0</v>
      </c>
      <c r="AQ79" s="485" t="n">
        <v>0</v>
      </c>
      <c r="AR79" s="485" t="n">
        <v>0</v>
      </c>
      <c r="AS79" s="485" t="n">
        <v>0</v>
      </c>
      <c r="AT79" s="448"/>
      <c r="AU79" s="495"/>
      <c r="AV79" s="551" t="s">
        <v>369</v>
      </c>
      <c r="AW79" s="485" t="n">
        <v>400000</v>
      </c>
      <c r="AX79" s="485" t="n">
        <v>320000</v>
      </c>
      <c r="AY79" s="485" t="n">
        <v>0</v>
      </c>
      <c r="AZ79" s="485" t="n">
        <v>80000</v>
      </c>
      <c r="BA79" s="485" t="n">
        <v>0</v>
      </c>
      <c r="BB79" s="485" t="n">
        <v>0</v>
      </c>
      <c r="BC79" s="485" t="n">
        <v>200000</v>
      </c>
      <c r="BD79" s="485" t="n">
        <v>120000</v>
      </c>
      <c r="BE79" s="485" t="n">
        <v>0</v>
      </c>
      <c r="BF79" s="485" t="n">
        <v>0</v>
      </c>
      <c r="BG79" s="485" t="n">
        <v>0</v>
      </c>
      <c r="BH79" s="485" t="n">
        <v>0</v>
      </c>
      <c r="BI79" s="485" t="n">
        <v>80000</v>
      </c>
      <c r="BJ79" s="485" t="n">
        <v>0</v>
      </c>
      <c r="BK79" s="485" t="n">
        <v>0</v>
      </c>
      <c r="BL79" s="485" t="n">
        <v>0</v>
      </c>
      <c r="BM79" s="485" t="n">
        <v>0</v>
      </c>
      <c r="BO79" s="495"/>
    </row>
    <row r="80" s="488" customFormat="true" ht="15" hidden="false" customHeight="false" outlineLevel="0" collapsed="false">
      <c r="A80" s="549"/>
      <c r="B80" s="557"/>
      <c r="C80" s="558" t="s">
        <v>422</v>
      </c>
      <c r="D80" s="558"/>
      <c r="E80" s="558"/>
      <c r="F80" s="558"/>
      <c r="G80" s="559" t="n">
        <v>71</v>
      </c>
      <c r="H80" s="550" t="s">
        <v>368</v>
      </c>
      <c r="I80" s="485" t="n">
        <v>28612000</v>
      </c>
      <c r="J80" s="485" t="n">
        <v>28532000</v>
      </c>
      <c r="K80" s="485" t="n">
        <v>0</v>
      </c>
      <c r="L80" s="485" t="n">
        <v>80000</v>
      </c>
      <c r="M80" s="485" t="n">
        <v>0</v>
      </c>
      <c r="N80" s="485" t="n">
        <v>28532000</v>
      </c>
      <c r="O80" s="485" t="n">
        <v>0</v>
      </c>
      <c r="P80" s="485" t="n">
        <v>0</v>
      </c>
      <c r="Q80" s="485" t="n">
        <v>0</v>
      </c>
      <c r="R80" s="485" t="n">
        <v>0</v>
      </c>
      <c r="S80" s="485" t="n">
        <v>0</v>
      </c>
      <c r="T80" s="485" t="n">
        <v>80000</v>
      </c>
      <c r="U80" s="485" t="n">
        <v>0</v>
      </c>
      <c r="V80" s="485" t="n">
        <v>0</v>
      </c>
      <c r="W80" s="485" t="n">
        <v>0</v>
      </c>
      <c r="X80" s="485" t="n">
        <v>0</v>
      </c>
      <c r="Y80" s="485" t="n">
        <v>0</v>
      </c>
      <c r="AA80" s="560" t="n">
        <v>71</v>
      </c>
      <c r="AB80" s="551" t="s">
        <v>368</v>
      </c>
      <c r="AC80" s="485" t="n">
        <v>0</v>
      </c>
      <c r="AD80" s="485" t="n">
        <v>0</v>
      </c>
      <c r="AE80" s="485" t="n">
        <v>0</v>
      </c>
      <c r="AF80" s="485" t="n">
        <v>0</v>
      </c>
      <c r="AG80" s="485" t="n">
        <v>0</v>
      </c>
      <c r="AH80" s="485" t="n">
        <v>0</v>
      </c>
      <c r="AI80" s="485" t="n">
        <v>0</v>
      </c>
      <c r="AJ80" s="485" t="n">
        <v>0</v>
      </c>
      <c r="AK80" s="485" t="n">
        <v>0</v>
      </c>
      <c r="AL80" s="485" t="n">
        <v>0</v>
      </c>
      <c r="AM80" s="485" t="n">
        <v>0</v>
      </c>
      <c r="AN80" s="485" t="n">
        <v>0</v>
      </c>
      <c r="AO80" s="485" t="n">
        <v>0</v>
      </c>
      <c r="AP80" s="485" t="n">
        <v>0</v>
      </c>
      <c r="AQ80" s="485" t="n">
        <v>0</v>
      </c>
      <c r="AR80" s="485" t="n">
        <v>0</v>
      </c>
      <c r="AS80" s="485" t="n">
        <v>0</v>
      </c>
      <c r="AT80" s="448"/>
      <c r="AU80" s="560" t="n">
        <v>71</v>
      </c>
      <c r="AV80" s="551" t="s">
        <v>368</v>
      </c>
      <c r="AW80" s="485" t="n">
        <v>28612000</v>
      </c>
      <c r="AX80" s="485" t="n">
        <v>28532000</v>
      </c>
      <c r="AY80" s="485" t="n">
        <v>0</v>
      </c>
      <c r="AZ80" s="485" t="n">
        <v>80000</v>
      </c>
      <c r="BA80" s="485" t="n">
        <v>0</v>
      </c>
      <c r="BB80" s="485" t="n">
        <v>28532000</v>
      </c>
      <c r="BC80" s="485" t="n">
        <v>0</v>
      </c>
      <c r="BD80" s="485" t="n">
        <v>0</v>
      </c>
      <c r="BE80" s="485" t="n">
        <v>0</v>
      </c>
      <c r="BF80" s="485" t="n">
        <v>0</v>
      </c>
      <c r="BG80" s="485" t="n">
        <v>0</v>
      </c>
      <c r="BH80" s="485" t="n">
        <v>80000</v>
      </c>
      <c r="BI80" s="485" t="n">
        <v>0</v>
      </c>
      <c r="BJ80" s="485" t="n">
        <v>0</v>
      </c>
      <c r="BK80" s="485" t="n">
        <v>0</v>
      </c>
      <c r="BL80" s="485" t="n">
        <v>0</v>
      </c>
      <c r="BM80" s="485" t="n">
        <v>0</v>
      </c>
      <c r="BO80" s="560" t="n">
        <v>71</v>
      </c>
    </row>
    <row r="81" s="488" customFormat="true" ht="15.75" hidden="false" customHeight="false" outlineLevel="0" collapsed="false">
      <c r="A81" s="561"/>
      <c r="B81" s="562"/>
      <c r="C81" s="558"/>
      <c r="D81" s="558"/>
      <c r="E81" s="558"/>
      <c r="F81" s="558"/>
      <c r="G81" s="559"/>
      <c r="H81" s="563" t="s">
        <v>369</v>
      </c>
      <c r="I81" s="485" t="n">
        <v>400000</v>
      </c>
      <c r="J81" s="485" t="n">
        <v>320000</v>
      </c>
      <c r="K81" s="485" t="n">
        <v>0</v>
      </c>
      <c r="L81" s="485" t="n">
        <v>80000</v>
      </c>
      <c r="M81" s="485" t="n">
        <v>0</v>
      </c>
      <c r="N81" s="485" t="n">
        <v>0</v>
      </c>
      <c r="O81" s="485" t="n">
        <v>200000</v>
      </c>
      <c r="P81" s="485" t="n">
        <v>120000</v>
      </c>
      <c r="Q81" s="485" t="n">
        <v>0</v>
      </c>
      <c r="R81" s="485" t="n">
        <v>0</v>
      </c>
      <c r="S81" s="485" t="n">
        <v>0</v>
      </c>
      <c r="T81" s="485" t="n">
        <v>0</v>
      </c>
      <c r="U81" s="485" t="n">
        <v>80000</v>
      </c>
      <c r="V81" s="485" t="n">
        <v>0</v>
      </c>
      <c r="W81" s="485" t="n">
        <v>0</v>
      </c>
      <c r="X81" s="485" t="n">
        <v>0</v>
      </c>
      <c r="Y81" s="485" t="n">
        <v>0</v>
      </c>
      <c r="AA81" s="560"/>
      <c r="AB81" s="564" t="s">
        <v>369</v>
      </c>
      <c r="AC81" s="485" t="n">
        <v>0</v>
      </c>
      <c r="AD81" s="485" t="n">
        <v>0</v>
      </c>
      <c r="AE81" s="485" t="n">
        <v>0</v>
      </c>
      <c r="AF81" s="485" t="n">
        <v>0</v>
      </c>
      <c r="AG81" s="485" t="n">
        <v>0</v>
      </c>
      <c r="AH81" s="485" t="n">
        <v>0</v>
      </c>
      <c r="AI81" s="485" t="n">
        <v>0</v>
      </c>
      <c r="AJ81" s="485" t="n">
        <v>0</v>
      </c>
      <c r="AK81" s="485" t="n">
        <v>0</v>
      </c>
      <c r="AL81" s="485" t="n">
        <v>0</v>
      </c>
      <c r="AM81" s="485" t="n">
        <v>0</v>
      </c>
      <c r="AN81" s="485" t="n">
        <v>0</v>
      </c>
      <c r="AO81" s="485" t="n">
        <v>0</v>
      </c>
      <c r="AP81" s="485" t="n">
        <v>0</v>
      </c>
      <c r="AQ81" s="485" t="n">
        <v>0</v>
      </c>
      <c r="AR81" s="485" t="n">
        <v>0</v>
      </c>
      <c r="AS81" s="485" t="n">
        <v>0</v>
      </c>
      <c r="AT81" s="448"/>
      <c r="AU81" s="560"/>
      <c r="AV81" s="564" t="s">
        <v>369</v>
      </c>
      <c r="AW81" s="485" t="n">
        <v>400000</v>
      </c>
      <c r="AX81" s="485" t="n">
        <v>320000</v>
      </c>
      <c r="AY81" s="485" t="n">
        <v>0</v>
      </c>
      <c r="AZ81" s="485" t="n">
        <v>80000</v>
      </c>
      <c r="BA81" s="485" t="n">
        <v>0</v>
      </c>
      <c r="BB81" s="485" t="n">
        <v>0</v>
      </c>
      <c r="BC81" s="485" t="n">
        <v>200000</v>
      </c>
      <c r="BD81" s="485" t="n">
        <v>120000</v>
      </c>
      <c r="BE81" s="485" t="n">
        <v>0</v>
      </c>
      <c r="BF81" s="485" t="n">
        <v>0</v>
      </c>
      <c r="BG81" s="485" t="n">
        <v>0</v>
      </c>
      <c r="BH81" s="485" t="n">
        <v>0</v>
      </c>
      <c r="BI81" s="485" t="n">
        <v>80000</v>
      </c>
      <c r="BJ81" s="485" t="n">
        <v>0</v>
      </c>
      <c r="BK81" s="485" t="n">
        <v>0</v>
      </c>
      <c r="BL81" s="485" t="n">
        <v>0</v>
      </c>
      <c r="BM81" s="485" t="n">
        <v>0</v>
      </c>
      <c r="BO81" s="560"/>
    </row>
    <row r="82" s="488" customFormat="true" ht="15" hidden="false" customHeight="false" outlineLevel="0" collapsed="false">
      <c r="A82" s="537" t="s">
        <v>423</v>
      </c>
      <c r="B82" s="537"/>
      <c r="C82" s="537"/>
      <c r="D82" s="537"/>
      <c r="E82" s="537"/>
      <c r="F82" s="537"/>
      <c r="G82" s="538" t="s">
        <v>92</v>
      </c>
      <c r="H82" s="539" t="s">
        <v>368</v>
      </c>
      <c r="I82" s="485" t="n">
        <v>34070000</v>
      </c>
      <c r="J82" s="485" t="n">
        <v>30539000</v>
      </c>
      <c r="K82" s="485" t="n">
        <v>0</v>
      </c>
      <c r="L82" s="485" t="n">
        <v>3531000</v>
      </c>
      <c r="M82" s="485" t="n">
        <v>0</v>
      </c>
      <c r="N82" s="485" t="n">
        <v>30433000</v>
      </c>
      <c r="O82" s="485" t="n">
        <v>0</v>
      </c>
      <c r="P82" s="485" t="n">
        <v>0</v>
      </c>
      <c r="Q82" s="485" t="n">
        <v>0</v>
      </c>
      <c r="R82" s="485" t="n">
        <v>106000</v>
      </c>
      <c r="S82" s="485" t="n">
        <v>0</v>
      </c>
      <c r="T82" s="485" t="n">
        <v>3531000</v>
      </c>
      <c r="U82" s="485" t="n">
        <v>0</v>
      </c>
      <c r="V82" s="485" t="n">
        <v>0</v>
      </c>
      <c r="W82" s="485" t="n">
        <v>0</v>
      </c>
      <c r="X82" s="485" t="n">
        <v>0</v>
      </c>
      <c r="Y82" s="485" t="n">
        <v>0</v>
      </c>
      <c r="AA82" s="538" t="s">
        <v>92</v>
      </c>
      <c r="AB82" s="540" t="s">
        <v>368</v>
      </c>
      <c r="AC82" s="485" t="n">
        <v>214000</v>
      </c>
      <c r="AD82" s="485" t="n">
        <v>0</v>
      </c>
      <c r="AE82" s="485" t="n">
        <v>0</v>
      </c>
      <c r="AF82" s="485" t="n">
        <v>214000</v>
      </c>
      <c r="AG82" s="485" t="n">
        <v>0</v>
      </c>
      <c r="AH82" s="485" t="n">
        <v>0</v>
      </c>
      <c r="AI82" s="485" t="n">
        <v>0</v>
      </c>
      <c r="AJ82" s="485" t="n">
        <v>0</v>
      </c>
      <c r="AK82" s="485" t="n">
        <v>0</v>
      </c>
      <c r="AL82" s="485" t="n">
        <v>0</v>
      </c>
      <c r="AM82" s="485" t="n">
        <v>0</v>
      </c>
      <c r="AN82" s="485" t="n">
        <v>-281000</v>
      </c>
      <c r="AO82" s="485" t="n">
        <v>0</v>
      </c>
      <c r="AP82" s="485" t="n">
        <v>0</v>
      </c>
      <c r="AQ82" s="485" t="n">
        <v>0</v>
      </c>
      <c r="AR82" s="485" t="n">
        <v>495000</v>
      </c>
      <c r="AS82" s="485" t="n">
        <v>0</v>
      </c>
      <c r="AT82" s="448"/>
      <c r="AU82" s="538" t="s">
        <v>92</v>
      </c>
      <c r="AV82" s="540" t="s">
        <v>368</v>
      </c>
      <c r="AW82" s="485" t="n">
        <v>34284000</v>
      </c>
      <c r="AX82" s="485" t="n">
        <v>30539000</v>
      </c>
      <c r="AY82" s="485" t="n">
        <v>0</v>
      </c>
      <c r="AZ82" s="485" t="n">
        <v>3745000</v>
      </c>
      <c r="BA82" s="485" t="n">
        <v>0</v>
      </c>
      <c r="BB82" s="485" t="n">
        <v>30433000</v>
      </c>
      <c r="BC82" s="485" t="n">
        <v>0</v>
      </c>
      <c r="BD82" s="485" t="n">
        <v>0</v>
      </c>
      <c r="BE82" s="485" t="n">
        <v>0</v>
      </c>
      <c r="BF82" s="485" t="n">
        <v>106000</v>
      </c>
      <c r="BG82" s="485" t="n">
        <v>0</v>
      </c>
      <c r="BH82" s="485" t="n">
        <v>3250000</v>
      </c>
      <c r="BI82" s="485" t="n">
        <v>0</v>
      </c>
      <c r="BJ82" s="485" t="n">
        <v>0</v>
      </c>
      <c r="BK82" s="485" t="n">
        <v>0</v>
      </c>
      <c r="BL82" s="485" t="n">
        <v>495000</v>
      </c>
      <c r="BM82" s="485" t="n">
        <v>0</v>
      </c>
      <c r="BO82" s="538" t="s">
        <v>92</v>
      </c>
    </row>
    <row r="83" s="488" customFormat="true" ht="15.75" hidden="false" customHeight="false" outlineLevel="0" collapsed="false">
      <c r="A83" s="537"/>
      <c r="B83" s="537"/>
      <c r="C83" s="537"/>
      <c r="D83" s="537"/>
      <c r="E83" s="537"/>
      <c r="F83" s="537"/>
      <c r="G83" s="538"/>
      <c r="H83" s="541" t="s">
        <v>369</v>
      </c>
      <c r="I83" s="485" t="n">
        <v>5858000</v>
      </c>
      <c r="J83" s="485" t="n">
        <v>2327000</v>
      </c>
      <c r="K83" s="485" t="n">
        <v>0</v>
      </c>
      <c r="L83" s="485" t="n">
        <v>3531000</v>
      </c>
      <c r="M83" s="485" t="n">
        <v>0</v>
      </c>
      <c r="N83" s="485" t="n">
        <v>662000</v>
      </c>
      <c r="O83" s="485" t="n">
        <v>833000</v>
      </c>
      <c r="P83" s="485" t="n">
        <v>726000</v>
      </c>
      <c r="Q83" s="485" t="n">
        <v>0</v>
      </c>
      <c r="R83" s="485" t="n">
        <v>106000</v>
      </c>
      <c r="S83" s="485" t="n">
        <v>0</v>
      </c>
      <c r="T83" s="485" t="n">
        <v>902000</v>
      </c>
      <c r="U83" s="485" t="n">
        <v>1089000</v>
      </c>
      <c r="V83" s="485" t="n">
        <v>1086000</v>
      </c>
      <c r="W83" s="485" t="n">
        <v>0</v>
      </c>
      <c r="X83" s="485" t="n">
        <v>454000</v>
      </c>
      <c r="Y83" s="485" t="n">
        <v>0</v>
      </c>
      <c r="AA83" s="538"/>
      <c r="AB83" s="542" t="s">
        <v>369</v>
      </c>
      <c r="AC83" s="485" t="n">
        <v>214000</v>
      </c>
      <c r="AD83" s="485" t="n">
        <v>0</v>
      </c>
      <c r="AE83" s="485" t="n">
        <v>0</v>
      </c>
      <c r="AF83" s="485" t="n">
        <v>214000</v>
      </c>
      <c r="AG83" s="485" t="n">
        <v>0</v>
      </c>
      <c r="AH83" s="485" t="n">
        <v>0</v>
      </c>
      <c r="AI83" s="485" t="n">
        <v>0</v>
      </c>
      <c r="AJ83" s="485" t="n">
        <v>0</v>
      </c>
      <c r="AK83" s="485" t="n">
        <v>0</v>
      </c>
      <c r="AL83" s="485" t="n">
        <v>0</v>
      </c>
      <c r="AM83" s="485" t="n">
        <v>0</v>
      </c>
      <c r="AN83" s="485" t="n">
        <v>-38000</v>
      </c>
      <c r="AO83" s="485" t="n">
        <v>-20000</v>
      </c>
      <c r="AP83" s="485" t="n">
        <v>-110000</v>
      </c>
      <c r="AQ83" s="485" t="n">
        <v>0</v>
      </c>
      <c r="AR83" s="485" t="n">
        <v>382000</v>
      </c>
      <c r="AS83" s="485" t="n">
        <v>0</v>
      </c>
      <c r="AT83" s="448"/>
      <c r="AU83" s="538"/>
      <c r="AV83" s="542" t="s">
        <v>369</v>
      </c>
      <c r="AW83" s="485" t="n">
        <v>6072000</v>
      </c>
      <c r="AX83" s="485" t="n">
        <v>2327000</v>
      </c>
      <c r="AY83" s="485" t="n">
        <v>0</v>
      </c>
      <c r="AZ83" s="485" t="n">
        <v>3745000</v>
      </c>
      <c r="BA83" s="485" t="n">
        <v>0</v>
      </c>
      <c r="BB83" s="485" t="n">
        <v>662000</v>
      </c>
      <c r="BC83" s="485" t="n">
        <v>833000</v>
      </c>
      <c r="BD83" s="485" t="n">
        <v>726000</v>
      </c>
      <c r="BE83" s="485" t="n">
        <v>0</v>
      </c>
      <c r="BF83" s="485" t="n">
        <v>106000</v>
      </c>
      <c r="BG83" s="485" t="n">
        <v>0</v>
      </c>
      <c r="BH83" s="485" t="n">
        <v>864000</v>
      </c>
      <c r="BI83" s="485" t="n">
        <v>1069000</v>
      </c>
      <c r="BJ83" s="485" t="n">
        <v>976000</v>
      </c>
      <c r="BK83" s="485" t="n">
        <v>0</v>
      </c>
      <c r="BL83" s="485" t="n">
        <v>836000</v>
      </c>
      <c r="BM83" s="485" t="n">
        <v>0</v>
      </c>
      <c r="BO83" s="538"/>
    </row>
    <row r="84" s="488" customFormat="true" ht="15" hidden="false" customHeight="false" outlineLevel="0" collapsed="false">
      <c r="A84" s="543"/>
      <c r="B84" s="565" t="s">
        <v>93</v>
      </c>
      <c r="C84" s="565"/>
      <c r="D84" s="565"/>
      <c r="E84" s="565"/>
      <c r="F84" s="565"/>
      <c r="G84" s="566" t="s">
        <v>94</v>
      </c>
      <c r="H84" s="546" t="s">
        <v>368</v>
      </c>
      <c r="I84" s="485" t="n">
        <v>5458000</v>
      </c>
      <c r="J84" s="485" t="n">
        <v>2007000</v>
      </c>
      <c r="K84" s="485" t="n">
        <v>0</v>
      </c>
      <c r="L84" s="485" t="n">
        <v>3451000</v>
      </c>
      <c r="M84" s="485" t="n">
        <v>0</v>
      </c>
      <c r="N84" s="485" t="n">
        <v>1901000</v>
      </c>
      <c r="O84" s="485" t="n">
        <v>0</v>
      </c>
      <c r="P84" s="485" t="n">
        <v>0</v>
      </c>
      <c r="Q84" s="485" t="n">
        <v>0</v>
      </c>
      <c r="R84" s="485" t="n">
        <v>106000</v>
      </c>
      <c r="S84" s="485" t="n">
        <v>0</v>
      </c>
      <c r="T84" s="485" t="n">
        <v>3451000</v>
      </c>
      <c r="U84" s="485" t="n">
        <v>0</v>
      </c>
      <c r="V84" s="485" t="n">
        <v>0</v>
      </c>
      <c r="W84" s="485" t="n">
        <v>0</v>
      </c>
      <c r="X84" s="485" t="n">
        <v>0</v>
      </c>
      <c r="Y84" s="485" t="n">
        <v>0</v>
      </c>
      <c r="AA84" s="566" t="s">
        <v>94</v>
      </c>
      <c r="AB84" s="548" t="s">
        <v>368</v>
      </c>
      <c r="AC84" s="485" t="n">
        <v>214000</v>
      </c>
      <c r="AD84" s="485" t="n">
        <v>0</v>
      </c>
      <c r="AE84" s="485" t="n">
        <v>0</v>
      </c>
      <c r="AF84" s="485" t="n">
        <v>214000</v>
      </c>
      <c r="AG84" s="485" t="n">
        <v>0</v>
      </c>
      <c r="AH84" s="485" t="n">
        <v>0</v>
      </c>
      <c r="AI84" s="485" t="n">
        <v>0</v>
      </c>
      <c r="AJ84" s="485" t="n">
        <v>0</v>
      </c>
      <c r="AK84" s="485" t="n">
        <v>0</v>
      </c>
      <c r="AL84" s="485" t="n">
        <v>0</v>
      </c>
      <c r="AM84" s="485" t="n">
        <v>0</v>
      </c>
      <c r="AN84" s="485" t="n">
        <v>-281000</v>
      </c>
      <c r="AO84" s="485" t="n">
        <v>0</v>
      </c>
      <c r="AP84" s="485" t="n">
        <v>0</v>
      </c>
      <c r="AQ84" s="485" t="n">
        <v>0</v>
      </c>
      <c r="AR84" s="485" t="n">
        <v>495000</v>
      </c>
      <c r="AS84" s="485" t="n">
        <v>0</v>
      </c>
      <c r="AT84" s="448"/>
      <c r="AU84" s="566" t="s">
        <v>94</v>
      </c>
      <c r="AV84" s="548" t="s">
        <v>368</v>
      </c>
      <c r="AW84" s="485" t="n">
        <v>5672000</v>
      </c>
      <c r="AX84" s="485" t="n">
        <v>2007000</v>
      </c>
      <c r="AY84" s="485" t="n">
        <v>0</v>
      </c>
      <c r="AZ84" s="485" t="n">
        <v>3665000</v>
      </c>
      <c r="BA84" s="485" t="n">
        <v>0</v>
      </c>
      <c r="BB84" s="485" t="n">
        <v>1901000</v>
      </c>
      <c r="BC84" s="485" t="n">
        <v>0</v>
      </c>
      <c r="BD84" s="485" t="n">
        <v>0</v>
      </c>
      <c r="BE84" s="485" t="n">
        <v>0</v>
      </c>
      <c r="BF84" s="485" t="n">
        <v>106000</v>
      </c>
      <c r="BG84" s="485" t="n">
        <v>0</v>
      </c>
      <c r="BH84" s="485" t="n">
        <v>3170000</v>
      </c>
      <c r="BI84" s="485" t="n">
        <v>0</v>
      </c>
      <c r="BJ84" s="485" t="n">
        <v>0</v>
      </c>
      <c r="BK84" s="485" t="n">
        <v>0</v>
      </c>
      <c r="BL84" s="485" t="n">
        <v>495000</v>
      </c>
      <c r="BM84" s="485" t="n">
        <v>0</v>
      </c>
      <c r="BO84" s="566" t="s">
        <v>94</v>
      </c>
    </row>
    <row r="85" s="488" customFormat="true" ht="15.75" hidden="false" customHeight="false" outlineLevel="0" collapsed="false">
      <c r="A85" s="561"/>
      <c r="B85" s="565"/>
      <c r="C85" s="565"/>
      <c r="D85" s="565"/>
      <c r="E85" s="565"/>
      <c r="F85" s="565"/>
      <c r="G85" s="566"/>
      <c r="H85" s="563" t="s">
        <v>369</v>
      </c>
      <c r="I85" s="485" t="n">
        <v>5458000</v>
      </c>
      <c r="J85" s="485" t="n">
        <v>2007000</v>
      </c>
      <c r="K85" s="485" t="n">
        <v>0</v>
      </c>
      <c r="L85" s="485" t="n">
        <v>3451000</v>
      </c>
      <c r="M85" s="485" t="n">
        <v>0</v>
      </c>
      <c r="N85" s="485" t="n">
        <v>662000</v>
      </c>
      <c r="O85" s="485" t="n">
        <v>633000</v>
      </c>
      <c r="P85" s="485" t="n">
        <v>606000</v>
      </c>
      <c r="Q85" s="485" t="n">
        <v>0</v>
      </c>
      <c r="R85" s="485" t="n">
        <v>106000</v>
      </c>
      <c r="S85" s="485" t="n">
        <v>0</v>
      </c>
      <c r="T85" s="485" t="n">
        <v>902000</v>
      </c>
      <c r="U85" s="485" t="n">
        <v>1009000</v>
      </c>
      <c r="V85" s="485" t="n">
        <v>1086000</v>
      </c>
      <c r="W85" s="485" t="n">
        <v>0</v>
      </c>
      <c r="X85" s="485" t="n">
        <v>454000</v>
      </c>
      <c r="Y85" s="485" t="n">
        <v>0</v>
      </c>
      <c r="AA85" s="566"/>
      <c r="AB85" s="564" t="s">
        <v>369</v>
      </c>
      <c r="AC85" s="485" t="n">
        <v>214000</v>
      </c>
      <c r="AD85" s="485" t="n">
        <v>0</v>
      </c>
      <c r="AE85" s="485" t="n">
        <v>0</v>
      </c>
      <c r="AF85" s="485" t="n">
        <v>214000</v>
      </c>
      <c r="AG85" s="485" t="n">
        <v>0</v>
      </c>
      <c r="AH85" s="485" t="n">
        <v>0</v>
      </c>
      <c r="AI85" s="485" t="n">
        <v>0</v>
      </c>
      <c r="AJ85" s="485" t="n">
        <v>0</v>
      </c>
      <c r="AK85" s="485" t="n">
        <v>0</v>
      </c>
      <c r="AL85" s="485" t="n">
        <v>0</v>
      </c>
      <c r="AM85" s="485" t="n">
        <v>0</v>
      </c>
      <c r="AN85" s="485" t="n">
        <v>-38000</v>
      </c>
      <c r="AO85" s="485" t="n">
        <v>-20000</v>
      </c>
      <c r="AP85" s="485" t="n">
        <v>-110000</v>
      </c>
      <c r="AQ85" s="485" t="n">
        <v>0</v>
      </c>
      <c r="AR85" s="485" t="n">
        <v>382000</v>
      </c>
      <c r="AS85" s="485" t="n">
        <v>0</v>
      </c>
      <c r="AT85" s="448"/>
      <c r="AU85" s="566"/>
      <c r="AV85" s="564" t="s">
        <v>369</v>
      </c>
      <c r="AW85" s="485" t="n">
        <v>5672000</v>
      </c>
      <c r="AX85" s="485" t="n">
        <v>2007000</v>
      </c>
      <c r="AY85" s="485" t="n">
        <v>0</v>
      </c>
      <c r="AZ85" s="485" t="n">
        <v>3665000</v>
      </c>
      <c r="BA85" s="485" t="n">
        <v>0</v>
      </c>
      <c r="BB85" s="485" t="n">
        <v>662000</v>
      </c>
      <c r="BC85" s="485" t="n">
        <v>633000</v>
      </c>
      <c r="BD85" s="485" t="n">
        <v>606000</v>
      </c>
      <c r="BE85" s="485" t="n">
        <v>0</v>
      </c>
      <c r="BF85" s="485" t="n">
        <v>106000</v>
      </c>
      <c r="BG85" s="485" t="n">
        <v>0</v>
      </c>
      <c r="BH85" s="485" t="n">
        <v>864000</v>
      </c>
      <c r="BI85" s="485" t="n">
        <v>989000</v>
      </c>
      <c r="BJ85" s="485" t="n">
        <v>976000</v>
      </c>
      <c r="BK85" s="485" t="n">
        <v>0</v>
      </c>
      <c r="BL85" s="485" t="n">
        <v>836000</v>
      </c>
      <c r="BM85" s="485" t="n">
        <v>0</v>
      </c>
      <c r="BO85" s="566"/>
    </row>
    <row r="86" s="488" customFormat="true" ht="15" hidden="false" customHeight="false" outlineLevel="0" collapsed="false">
      <c r="A86" s="567"/>
      <c r="B86" s="568"/>
      <c r="C86" s="569" t="s">
        <v>424</v>
      </c>
      <c r="D86" s="569"/>
      <c r="E86" s="569"/>
      <c r="F86" s="569"/>
      <c r="G86" s="538" t="n">
        <v>10</v>
      </c>
      <c r="H86" s="539" t="s">
        <v>368</v>
      </c>
      <c r="I86" s="485" t="n">
        <v>2819000</v>
      </c>
      <c r="J86" s="485" t="n">
        <v>1776000</v>
      </c>
      <c r="K86" s="485" t="n">
        <v>0</v>
      </c>
      <c r="L86" s="485" t="n">
        <v>1043000</v>
      </c>
      <c r="M86" s="485" t="n">
        <v>0</v>
      </c>
      <c r="N86" s="485" t="n">
        <v>1670000</v>
      </c>
      <c r="O86" s="485" t="n">
        <v>0</v>
      </c>
      <c r="P86" s="485" t="n">
        <v>0</v>
      </c>
      <c r="Q86" s="485" t="n">
        <v>0</v>
      </c>
      <c r="R86" s="485" t="n">
        <v>106000</v>
      </c>
      <c r="S86" s="485" t="n">
        <v>0</v>
      </c>
      <c r="T86" s="485" t="n">
        <v>1043000</v>
      </c>
      <c r="U86" s="485" t="n">
        <v>0</v>
      </c>
      <c r="V86" s="485" t="n">
        <v>0</v>
      </c>
      <c r="W86" s="485" t="n">
        <v>0</v>
      </c>
      <c r="X86" s="485" t="n">
        <v>0</v>
      </c>
      <c r="Y86" s="485" t="n">
        <v>0</v>
      </c>
      <c r="AA86" s="538" t="n">
        <v>10</v>
      </c>
      <c r="AB86" s="540" t="s">
        <v>368</v>
      </c>
      <c r="AC86" s="485" t="n">
        <v>495000</v>
      </c>
      <c r="AD86" s="485" t="n">
        <v>0</v>
      </c>
      <c r="AE86" s="485" t="n">
        <v>0</v>
      </c>
      <c r="AF86" s="485" t="n">
        <v>495000</v>
      </c>
      <c r="AG86" s="485" t="n">
        <v>0</v>
      </c>
      <c r="AH86" s="485" t="n">
        <v>0</v>
      </c>
      <c r="AI86" s="485" t="n">
        <v>0</v>
      </c>
      <c r="AJ86" s="485" t="n">
        <v>0</v>
      </c>
      <c r="AK86" s="485" t="n">
        <v>0</v>
      </c>
      <c r="AL86" s="485" t="n">
        <v>0</v>
      </c>
      <c r="AM86" s="485" t="n">
        <v>0</v>
      </c>
      <c r="AN86" s="485" t="n">
        <v>0</v>
      </c>
      <c r="AO86" s="485" t="n">
        <v>0</v>
      </c>
      <c r="AP86" s="485" t="n">
        <v>0</v>
      </c>
      <c r="AQ86" s="485" t="n">
        <v>0</v>
      </c>
      <c r="AR86" s="485" t="n">
        <v>495000</v>
      </c>
      <c r="AS86" s="485" t="n">
        <v>0</v>
      </c>
      <c r="AT86" s="448"/>
      <c r="AU86" s="538" t="n">
        <v>10</v>
      </c>
      <c r="AV86" s="540" t="s">
        <v>368</v>
      </c>
      <c r="AW86" s="485" t="n">
        <v>3314000</v>
      </c>
      <c r="AX86" s="485" t="n">
        <v>1776000</v>
      </c>
      <c r="AY86" s="485" t="n">
        <v>0</v>
      </c>
      <c r="AZ86" s="485" t="n">
        <v>1538000</v>
      </c>
      <c r="BA86" s="485" t="n">
        <v>0</v>
      </c>
      <c r="BB86" s="485" t="n">
        <v>1670000</v>
      </c>
      <c r="BC86" s="485" t="n">
        <v>0</v>
      </c>
      <c r="BD86" s="485" t="n">
        <v>0</v>
      </c>
      <c r="BE86" s="485" t="n">
        <v>0</v>
      </c>
      <c r="BF86" s="485" t="n">
        <v>106000</v>
      </c>
      <c r="BG86" s="485" t="n">
        <v>0</v>
      </c>
      <c r="BH86" s="485" t="n">
        <v>1043000</v>
      </c>
      <c r="BI86" s="485" t="n">
        <v>0</v>
      </c>
      <c r="BJ86" s="485" t="n">
        <v>0</v>
      </c>
      <c r="BK86" s="485" t="n">
        <v>0</v>
      </c>
      <c r="BL86" s="485" t="n">
        <v>495000</v>
      </c>
      <c r="BM86" s="485" t="n">
        <v>0</v>
      </c>
      <c r="BO86" s="538" t="n">
        <v>10</v>
      </c>
      <c r="BP86" s="488" t="n">
        <f aca="false">+BB86+BC86+BD86</f>
        <v>1670000</v>
      </c>
    </row>
    <row r="87" s="488" customFormat="true" ht="15.75" hidden="false" customHeight="false" outlineLevel="0" collapsed="false">
      <c r="A87" s="570"/>
      <c r="B87" s="571"/>
      <c r="C87" s="569"/>
      <c r="D87" s="569"/>
      <c r="E87" s="569"/>
      <c r="F87" s="569"/>
      <c r="G87" s="538"/>
      <c r="H87" s="541" t="s">
        <v>369</v>
      </c>
      <c r="I87" s="485" t="n">
        <v>2819000</v>
      </c>
      <c r="J87" s="485" t="n">
        <v>1776000</v>
      </c>
      <c r="K87" s="485" t="n">
        <v>0</v>
      </c>
      <c r="L87" s="485" t="n">
        <v>1043000</v>
      </c>
      <c r="M87" s="485" t="n">
        <v>0</v>
      </c>
      <c r="N87" s="485" t="n">
        <v>541000</v>
      </c>
      <c r="O87" s="485" t="n">
        <v>564000</v>
      </c>
      <c r="P87" s="485" t="n">
        <v>565000</v>
      </c>
      <c r="Q87" s="485" t="n">
        <v>0</v>
      </c>
      <c r="R87" s="485" t="n">
        <v>106000</v>
      </c>
      <c r="S87" s="485" t="n">
        <v>0</v>
      </c>
      <c r="T87" s="485" t="n">
        <v>300000</v>
      </c>
      <c r="U87" s="485" t="n">
        <v>303000</v>
      </c>
      <c r="V87" s="485" t="n">
        <v>230000</v>
      </c>
      <c r="W87" s="485" t="n">
        <v>0</v>
      </c>
      <c r="X87" s="485" t="n">
        <v>210000</v>
      </c>
      <c r="Y87" s="485" t="n">
        <v>0</v>
      </c>
      <c r="AA87" s="538"/>
      <c r="AB87" s="542" t="s">
        <v>369</v>
      </c>
      <c r="AC87" s="485" t="n">
        <v>495000</v>
      </c>
      <c r="AD87" s="485" t="n">
        <v>0</v>
      </c>
      <c r="AE87" s="485" t="n">
        <v>0</v>
      </c>
      <c r="AF87" s="485" t="n">
        <v>495000</v>
      </c>
      <c r="AG87" s="485" t="n">
        <v>0</v>
      </c>
      <c r="AH87" s="485" t="n">
        <v>0</v>
      </c>
      <c r="AI87" s="485" t="n">
        <v>0</v>
      </c>
      <c r="AJ87" s="485" t="n">
        <v>0</v>
      </c>
      <c r="AK87" s="485" t="n">
        <v>0</v>
      </c>
      <c r="AL87" s="485" t="n">
        <v>0</v>
      </c>
      <c r="AM87" s="485" t="n">
        <v>0</v>
      </c>
      <c r="AN87" s="485" t="n">
        <v>0</v>
      </c>
      <c r="AO87" s="485" t="n">
        <v>0</v>
      </c>
      <c r="AP87" s="485" t="n">
        <v>0</v>
      </c>
      <c r="AQ87" s="485" t="n">
        <v>0</v>
      </c>
      <c r="AR87" s="485" t="n">
        <v>495000</v>
      </c>
      <c r="AS87" s="485" t="n">
        <v>0</v>
      </c>
      <c r="AT87" s="448"/>
      <c r="AU87" s="538"/>
      <c r="AV87" s="542" t="s">
        <v>369</v>
      </c>
      <c r="AW87" s="485" t="n">
        <v>3314000</v>
      </c>
      <c r="AX87" s="485" t="n">
        <v>1776000</v>
      </c>
      <c r="AY87" s="485" t="n">
        <v>0</v>
      </c>
      <c r="AZ87" s="485" t="n">
        <v>1538000</v>
      </c>
      <c r="BA87" s="485" t="n">
        <v>0</v>
      </c>
      <c r="BB87" s="485" t="n">
        <v>541000</v>
      </c>
      <c r="BC87" s="485" t="n">
        <v>564000</v>
      </c>
      <c r="BD87" s="485" t="n">
        <v>565000</v>
      </c>
      <c r="BE87" s="485" t="n">
        <v>0</v>
      </c>
      <c r="BF87" s="485" t="n">
        <v>106000</v>
      </c>
      <c r="BG87" s="485" t="n">
        <v>0</v>
      </c>
      <c r="BH87" s="485" t="n">
        <v>300000</v>
      </c>
      <c r="BI87" s="485" t="n">
        <v>303000</v>
      </c>
      <c r="BJ87" s="485" t="n">
        <v>230000</v>
      </c>
      <c r="BK87" s="485" t="n">
        <v>0</v>
      </c>
      <c r="BL87" s="485" t="n">
        <v>705000</v>
      </c>
      <c r="BM87" s="485" t="n">
        <v>0</v>
      </c>
      <c r="BO87" s="538"/>
      <c r="BP87" s="488" t="n">
        <f aca="false">+BB87+BC87+BD87</f>
        <v>1670000</v>
      </c>
    </row>
    <row r="88" s="488" customFormat="true" ht="15" hidden="false" customHeight="false" outlineLevel="0" collapsed="false">
      <c r="A88" s="543"/>
      <c r="B88" s="572"/>
      <c r="C88" s="572"/>
      <c r="D88" s="544" t="s">
        <v>425</v>
      </c>
      <c r="E88" s="544"/>
      <c r="F88" s="544"/>
      <c r="G88" s="573" t="s">
        <v>96</v>
      </c>
      <c r="H88" s="546" t="s">
        <v>368</v>
      </c>
      <c r="I88" s="485" t="n">
        <v>2351000</v>
      </c>
      <c r="J88" s="485" t="n">
        <v>1514000</v>
      </c>
      <c r="K88" s="485" t="n">
        <v>0</v>
      </c>
      <c r="L88" s="485" t="n">
        <v>837000</v>
      </c>
      <c r="M88" s="485" t="n">
        <v>0</v>
      </c>
      <c r="N88" s="485" t="n">
        <v>1420000</v>
      </c>
      <c r="O88" s="485" t="n">
        <v>0</v>
      </c>
      <c r="P88" s="485" t="n">
        <v>0</v>
      </c>
      <c r="Q88" s="485" t="n">
        <v>0</v>
      </c>
      <c r="R88" s="485" t="n">
        <v>94000</v>
      </c>
      <c r="S88" s="485" t="n">
        <v>0</v>
      </c>
      <c r="T88" s="485" t="n">
        <v>837000</v>
      </c>
      <c r="U88" s="485" t="n">
        <v>0</v>
      </c>
      <c r="V88" s="485" t="n">
        <v>0</v>
      </c>
      <c r="W88" s="485" t="n">
        <v>0</v>
      </c>
      <c r="X88" s="485" t="n">
        <v>0</v>
      </c>
      <c r="Y88" s="485" t="n">
        <v>0</v>
      </c>
      <c r="AA88" s="573" t="s">
        <v>96</v>
      </c>
      <c r="AB88" s="548" t="s">
        <v>368</v>
      </c>
      <c r="AC88" s="485" t="n">
        <v>425000</v>
      </c>
      <c r="AD88" s="485" t="n">
        <v>-1000</v>
      </c>
      <c r="AE88" s="485" t="n">
        <v>0</v>
      </c>
      <c r="AF88" s="485" t="n">
        <v>426000</v>
      </c>
      <c r="AG88" s="485" t="n">
        <v>0</v>
      </c>
      <c r="AH88" s="485" t="n">
        <v>-1000</v>
      </c>
      <c r="AI88" s="485" t="n">
        <v>0</v>
      </c>
      <c r="AJ88" s="485" t="n">
        <v>0</v>
      </c>
      <c r="AK88" s="485" t="n">
        <v>0</v>
      </c>
      <c r="AL88" s="485" t="n">
        <v>0</v>
      </c>
      <c r="AM88" s="485" t="n">
        <v>0</v>
      </c>
      <c r="AN88" s="485" t="n">
        <v>0</v>
      </c>
      <c r="AO88" s="485" t="n">
        <v>0</v>
      </c>
      <c r="AP88" s="485" t="n">
        <v>0</v>
      </c>
      <c r="AQ88" s="485" t="n">
        <v>0</v>
      </c>
      <c r="AR88" s="485" t="n">
        <v>426000</v>
      </c>
      <c r="AS88" s="485" t="n">
        <v>0</v>
      </c>
      <c r="AT88" s="448"/>
      <c r="AU88" s="573" t="s">
        <v>96</v>
      </c>
      <c r="AV88" s="548" t="s">
        <v>368</v>
      </c>
      <c r="AW88" s="485" t="n">
        <v>2776000</v>
      </c>
      <c r="AX88" s="485" t="n">
        <v>1513000</v>
      </c>
      <c r="AY88" s="485" t="n">
        <v>0</v>
      </c>
      <c r="AZ88" s="485" t="n">
        <v>1263000</v>
      </c>
      <c r="BA88" s="485" t="n">
        <v>0</v>
      </c>
      <c r="BB88" s="485" t="n">
        <v>1419000</v>
      </c>
      <c r="BC88" s="485" t="n">
        <v>0</v>
      </c>
      <c r="BD88" s="485" t="n">
        <v>0</v>
      </c>
      <c r="BE88" s="485" t="n">
        <v>0</v>
      </c>
      <c r="BF88" s="485" t="n">
        <v>94000</v>
      </c>
      <c r="BG88" s="485" t="n">
        <v>0</v>
      </c>
      <c r="BH88" s="485" t="n">
        <v>837000</v>
      </c>
      <c r="BI88" s="485" t="n">
        <v>0</v>
      </c>
      <c r="BJ88" s="485" t="n">
        <v>0</v>
      </c>
      <c r="BK88" s="485" t="n">
        <v>0</v>
      </c>
      <c r="BL88" s="485" t="n">
        <v>426000</v>
      </c>
      <c r="BM88" s="485" t="n">
        <v>0</v>
      </c>
      <c r="BO88" s="573" t="s">
        <v>96</v>
      </c>
      <c r="BP88" s="488" t="n">
        <f aca="false">+BB88+BC88+BD88</f>
        <v>1419000</v>
      </c>
    </row>
    <row r="89" s="488" customFormat="true" ht="15" hidden="false" customHeight="false" outlineLevel="0" collapsed="false">
      <c r="A89" s="549"/>
      <c r="B89" s="552"/>
      <c r="C89" s="552"/>
      <c r="D89" s="544"/>
      <c r="E89" s="544"/>
      <c r="F89" s="544"/>
      <c r="G89" s="573"/>
      <c r="H89" s="550" t="s">
        <v>369</v>
      </c>
      <c r="I89" s="485" t="n">
        <v>2351000</v>
      </c>
      <c r="J89" s="485" t="n">
        <v>1514000</v>
      </c>
      <c r="K89" s="485" t="n">
        <v>0</v>
      </c>
      <c r="L89" s="485" t="n">
        <v>837000</v>
      </c>
      <c r="M89" s="485" t="n">
        <v>0</v>
      </c>
      <c r="N89" s="485" t="n">
        <v>461000</v>
      </c>
      <c r="O89" s="485" t="n">
        <v>460000</v>
      </c>
      <c r="P89" s="485" t="n">
        <v>499000</v>
      </c>
      <c r="Q89" s="485" t="n">
        <v>0</v>
      </c>
      <c r="R89" s="485" t="n">
        <v>94000</v>
      </c>
      <c r="S89" s="485" t="n">
        <v>0</v>
      </c>
      <c r="T89" s="485" t="n">
        <v>233000</v>
      </c>
      <c r="U89" s="485" t="n">
        <v>221000</v>
      </c>
      <c r="V89" s="485" t="n">
        <v>173000</v>
      </c>
      <c r="W89" s="485" t="n">
        <v>0</v>
      </c>
      <c r="X89" s="485" t="n">
        <v>210000</v>
      </c>
      <c r="Y89" s="485" t="n">
        <v>0</v>
      </c>
      <c r="AA89" s="573"/>
      <c r="AB89" s="551" t="s">
        <v>369</v>
      </c>
      <c r="AC89" s="485" t="n">
        <v>425000</v>
      </c>
      <c r="AD89" s="485" t="n">
        <v>-1000</v>
      </c>
      <c r="AE89" s="485" t="n">
        <v>0</v>
      </c>
      <c r="AF89" s="485" t="n">
        <v>426000</v>
      </c>
      <c r="AG89" s="485" t="n">
        <v>0</v>
      </c>
      <c r="AH89" s="485" t="n">
        <v>0</v>
      </c>
      <c r="AI89" s="485" t="n">
        <v>0</v>
      </c>
      <c r="AJ89" s="485" t="n">
        <v>-1000</v>
      </c>
      <c r="AK89" s="485" t="n">
        <v>0</v>
      </c>
      <c r="AL89" s="485" t="n">
        <v>0</v>
      </c>
      <c r="AM89" s="485" t="n">
        <v>0</v>
      </c>
      <c r="AN89" s="485" t="n">
        <v>0</v>
      </c>
      <c r="AO89" s="485" t="n">
        <v>0</v>
      </c>
      <c r="AP89" s="485" t="n">
        <v>0</v>
      </c>
      <c r="AQ89" s="485" t="n">
        <v>0</v>
      </c>
      <c r="AR89" s="485" t="n">
        <v>426000</v>
      </c>
      <c r="AS89" s="485" t="n">
        <v>0</v>
      </c>
      <c r="AT89" s="448"/>
      <c r="AU89" s="573"/>
      <c r="AV89" s="551" t="s">
        <v>369</v>
      </c>
      <c r="AW89" s="485" t="n">
        <v>2776000</v>
      </c>
      <c r="AX89" s="485" t="n">
        <v>1513000</v>
      </c>
      <c r="AY89" s="485" t="n">
        <v>0</v>
      </c>
      <c r="AZ89" s="485" t="n">
        <v>1263000</v>
      </c>
      <c r="BA89" s="485" t="n">
        <v>0</v>
      </c>
      <c r="BB89" s="485" t="n">
        <v>461000</v>
      </c>
      <c r="BC89" s="485" t="n">
        <v>460000</v>
      </c>
      <c r="BD89" s="485" t="n">
        <v>498000</v>
      </c>
      <c r="BE89" s="485" t="n">
        <v>0</v>
      </c>
      <c r="BF89" s="485" t="n">
        <v>94000</v>
      </c>
      <c r="BG89" s="485" t="n">
        <v>0</v>
      </c>
      <c r="BH89" s="485" t="n">
        <v>233000</v>
      </c>
      <c r="BI89" s="485" t="n">
        <v>221000</v>
      </c>
      <c r="BJ89" s="485" t="n">
        <v>173000</v>
      </c>
      <c r="BK89" s="485" t="n">
        <v>0</v>
      </c>
      <c r="BL89" s="485" t="n">
        <v>636000</v>
      </c>
      <c r="BM89" s="485" t="n">
        <v>0</v>
      </c>
      <c r="BO89" s="573"/>
      <c r="BP89" s="488" t="n">
        <f aca="false">+BB89+BC89+BD89</f>
        <v>1419000</v>
      </c>
    </row>
    <row r="90" customFormat="false" ht="15" hidden="false" customHeight="false" outlineLevel="0" collapsed="false">
      <c r="A90" s="574"/>
      <c r="B90" s="494"/>
      <c r="C90" s="494"/>
      <c r="D90" s="494"/>
      <c r="E90" s="494" t="s">
        <v>426</v>
      </c>
      <c r="F90" s="494"/>
      <c r="G90" s="575" t="s">
        <v>98</v>
      </c>
      <c r="H90" s="551" t="s">
        <v>368</v>
      </c>
      <c r="I90" s="485" t="n">
        <v>2122000</v>
      </c>
      <c r="J90" s="485" t="n">
        <v>1348000</v>
      </c>
      <c r="K90" s="485" t="n">
        <v>0</v>
      </c>
      <c r="L90" s="485" t="n">
        <v>774000</v>
      </c>
      <c r="M90" s="485" t="n">
        <v>0</v>
      </c>
      <c r="N90" s="485" t="n">
        <v>1267000</v>
      </c>
      <c r="O90" s="485" t="n">
        <v>0</v>
      </c>
      <c r="P90" s="485" t="n">
        <v>0</v>
      </c>
      <c r="Q90" s="485" t="n">
        <v>0</v>
      </c>
      <c r="R90" s="485" t="n">
        <v>81000</v>
      </c>
      <c r="S90" s="485" t="n">
        <v>0</v>
      </c>
      <c r="T90" s="485" t="n">
        <v>774000</v>
      </c>
      <c r="U90" s="485" t="n">
        <v>0</v>
      </c>
      <c r="V90" s="485" t="n">
        <v>0</v>
      </c>
      <c r="W90" s="485" t="n">
        <v>0</v>
      </c>
      <c r="X90" s="485" t="n">
        <v>0</v>
      </c>
      <c r="Y90" s="485" t="n">
        <v>0</v>
      </c>
      <c r="AA90" s="575" t="s">
        <v>98</v>
      </c>
      <c r="AB90" s="551" t="s">
        <v>368</v>
      </c>
      <c r="AC90" s="485" t="n">
        <v>385000</v>
      </c>
      <c r="AD90" s="485" t="n">
        <v>-1000</v>
      </c>
      <c r="AE90" s="485" t="n">
        <v>0</v>
      </c>
      <c r="AF90" s="485" t="n">
        <v>386000</v>
      </c>
      <c r="AG90" s="485" t="n">
        <v>0</v>
      </c>
      <c r="AH90" s="485" t="n">
        <v>-1000</v>
      </c>
      <c r="AI90" s="485" t="n">
        <v>0</v>
      </c>
      <c r="AJ90" s="485" t="n">
        <v>0</v>
      </c>
      <c r="AK90" s="485" t="n">
        <v>0</v>
      </c>
      <c r="AL90" s="485" t="n">
        <v>0</v>
      </c>
      <c r="AM90" s="485" t="n">
        <v>0</v>
      </c>
      <c r="AN90" s="485" t="n">
        <v>0</v>
      </c>
      <c r="AO90" s="485" t="n">
        <v>0</v>
      </c>
      <c r="AP90" s="485" t="n">
        <v>0</v>
      </c>
      <c r="AQ90" s="485" t="n">
        <v>0</v>
      </c>
      <c r="AR90" s="485" t="n">
        <v>386000</v>
      </c>
      <c r="AS90" s="485" t="n">
        <v>0</v>
      </c>
      <c r="AU90" s="575" t="s">
        <v>98</v>
      </c>
      <c r="AV90" s="551" t="s">
        <v>368</v>
      </c>
      <c r="AW90" s="485" t="n">
        <v>2507000</v>
      </c>
      <c r="AX90" s="485" t="n">
        <v>1347000</v>
      </c>
      <c r="AY90" s="485" t="n">
        <v>0</v>
      </c>
      <c r="AZ90" s="485" t="n">
        <v>1160000</v>
      </c>
      <c r="BA90" s="485" t="n">
        <v>0</v>
      </c>
      <c r="BB90" s="485" t="n">
        <v>1266000</v>
      </c>
      <c r="BC90" s="485" t="n">
        <v>0</v>
      </c>
      <c r="BD90" s="485" t="n">
        <v>0</v>
      </c>
      <c r="BE90" s="485" t="n">
        <v>0</v>
      </c>
      <c r="BF90" s="485" t="n">
        <v>81000</v>
      </c>
      <c r="BG90" s="485" t="n">
        <v>0</v>
      </c>
      <c r="BH90" s="485" t="n">
        <v>774000</v>
      </c>
      <c r="BI90" s="485" t="n">
        <v>0</v>
      </c>
      <c r="BJ90" s="485" t="n">
        <v>0</v>
      </c>
      <c r="BK90" s="485" t="n">
        <v>0</v>
      </c>
      <c r="BL90" s="485" t="n">
        <v>386000</v>
      </c>
      <c r="BM90" s="485" t="n">
        <v>0</v>
      </c>
      <c r="BO90" s="575" t="s">
        <v>98</v>
      </c>
      <c r="BP90" s="488" t="n">
        <f aca="false">+BB90+BC90+BD90</f>
        <v>1266000</v>
      </c>
    </row>
    <row r="91" customFormat="false" ht="15" hidden="false" customHeight="false" outlineLevel="0" collapsed="false">
      <c r="A91" s="574"/>
      <c r="B91" s="494"/>
      <c r="C91" s="494"/>
      <c r="D91" s="494"/>
      <c r="E91" s="494"/>
      <c r="F91" s="494"/>
      <c r="G91" s="575"/>
      <c r="H91" s="551" t="s">
        <v>369</v>
      </c>
      <c r="I91" s="485" t="n">
        <v>2122000</v>
      </c>
      <c r="J91" s="485" t="n">
        <v>1348000</v>
      </c>
      <c r="K91" s="485" t="n">
        <v>0</v>
      </c>
      <c r="L91" s="485" t="n">
        <v>774000</v>
      </c>
      <c r="M91" s="485" t="n">
        <v>0</v>
      </c>
      <c r="N91" s="485" t="n">
        <v>403000</v>
      </c>
      <c r="O91" s="485" t="n">
        <v>404000</v>
      </c>
      <c r="P91" s="485" t="n">
        <v>460000</v>
      </c>
      <c r="Q91" s="485" t="n">
        <v>0</v>
      </c>
      <c r="R91" s="485" t="n">
        <v>81000</v>
      </c>
      <c r="S91" s="485" t="n">
        <v>0</v>
      </c>
      <c r="T91" s="485" t="n">
        <v>208000</v>
      </c>
      <c r="U91" s="485" t="n">
        <v>191000</v>
      </c>
      <c r="V91" s="485" t="n">
        <v>165000</v>
      </c>
      <c r="W91" s="485" t="n">
        <v>0</v>
      </c>
      <c r="X91" s="485" t="n">
        <v>210000</v>
      </c>
      <c r="Y91" s="485" t="n">
        <v>0</v>
      </c>
      <c r="AA91" s="575"/>
      <c r="AB91" s="551" t="s">
        <v>369</v>
      </c>
      <c r="AC91" s="485" t="n">
        <v>385000</v>
      </c>
      <c r="AD91" s="485" t="n">
        <v>-1000</v>
      </c>
      <c r="AE91" s="485" t="n">
        <v>0</v>
      </c>
      <c r="AF91" s="485" t="n">
        <v>386000</v>
      </c>
      <c r="AG91" s="485" t="n">
        <v>0</v>
      </c>
      <c r="AH91" s="485" t="n">
        <v>0</v>
      </c>
      <c r="AI91" s="485" t="n">
        <v>0</v>
      </c>
      <c r="AJ91" s="485" t="n">
        <v>-1000</v>
      </c>
      <c r="AK91" s="485" t="n">
        <v>0</v>
      </c>
      <c r="AL91" s="485" t="n">
        <v>0</v>
      </c>
      <c r="AM91" s="485" t="n">
        <v>0</v>
      </c>
      <c r="AN91" s="485" t="n">
        <v>0</v>
      </c>
      <c r="AO91" s="485" t="n">
        <v>0</v>
      </c>
      <c r="AP91" s="485" t="n">
        <v>0</v>
      </c>
      <c r="AQ91" s="485" t="n">
        <v>0</v>
      </c>
      <c r="AR91" s="485" t="n">
        <v>386000</v>
      </c>
      <c r="AS91" s="485" t="n">
        <v>0</v>
      </c>
      <c r="AU91" s="575"/>
      <c r="AV91" s="551" t="s">
        <v>369</v>
      </c>
      <c r="AW91" s="485" t="n">
        <v>2507000</v>
      </c>
      <c r="AX91" s="485" t="n">
        <v>1347000</v>
      </c>
      <c r="AY91" s="485" t="n">
        <v>0</v>
      </c>
      <c r="AZ91" s="485" t="n">
        <v>1160000</v>
      </c>
      <c r="BA91" s="485" t="n">
        <v>0</v>
      </c>
      <c r="BB91" s="485" t="n">
        <v>403000</v>
      </c>
      <c r="BC91" s="485" t="n">
        <v>404000</v>
      </c>
      <c r="BD91" s="485" t="n">
        <v>459000</v>
      </c>
      <c r="BE91" s="485" t="n">
        <v>0</v>
      </c>
      <c r="BF91" s="485" t="n">
        <v>81000</v>
      </c>
      <c r="BG91" s="485" t="n">
        <v>0</v>
      </c>
      <c r="BH91" s="485" t="n">
        <v>208000</v>
      </c>
      <c r="BI91" s="485" t="n">
        <v>191000</v>
      </c>
      <c r="BJ91" s="485" t="n">
        <v>165000</v>
      </c>
      <c r="BK91" s="485" t="n">
        <v>0</v>
      </c>
      <c r="BL91" s="485" t="n">
        <v>596000</v>
      </c>
      <c r="BM91" s="485" t="n">
        <v>0</v>
      </c>
      <c r="BO91" s="575"/>
      <c r="BP91" s="488" t="n">
        <f aca="false">+BB91+BC91+BD91</f>
        <v>1266000</v>
      </c>
    </row>
    <row r="92" customFormat="false" ht="15" hidden="false" customHeight="false" outlineLevel="0" collapsed="false">
      <c r="A92" s="574"/>
      <c r="B92" s="494"/>
      <c r="C92" s="494"/>
      <c r="D92" s="494"/>
      <c r="E92" s="494" t="s">
        <v>427</v>
      </c>
      <c r="F92" s="494"/>
      <c r="G92" s="575" t="s">
        <v>100</v>
      </c>
      <c r="H92" s="551" t="s">
        <v>368</v>
      </c>
      <c r="I92" s="485" t="n">
        <v>158000</v>
      </c>
      <c r="J92" s="485" t="n">
        <v>122000</v>
      </c>
      <c r="K92" s="485" t="n">
        <v>0</v>
      </c>
      <c r="L92" s="485" t="n">
        <v>36000</v>
      </c>
      <c r="M92" s="485" t="n">
        <v>0</v>
      </c>
      <c r="N92" s="485" t="n">
        <v>113000</v>
      </c>
      <c r="O92" s="485" t="n">
        <v>0</v>
      </c>
      <c r="P92" s="485" t="n">
        <v>0</v>
      </c>
      <c r="Q92" s="485" t="n">
        <v>0</v>
      </c>
      <c r="R92" s="485" t="n">
        <v>9000</v>
      </c>
      <c r="S92" s="485" t="n">
        <v>0</v>
      </c>
      <c r="T92" s="485" t="n">
        <v>36000</v>
      </c>
      <c r="U92" s="485" t="n">
        <v>0</v>
      </c>
      <c r="V92" s="485" t="n">
        <v>0</v>
      </c>
      <c r="W92" s="485" t="n">
        <v>0</v>
      </c>
      <c r="X92" s="485" t="n">
        <v>0</v>
      </c>
      <c r="Y92" s="485" t="n">
        <v>0</v>
      </c>
      <c r="AA92" s="575" t="s">
        <v>100</v>
      </c>
      <c r="AB92" s="551" t="s">
        <v>368</v>
      </c>
      <c r="AC92" s="485" t="n">
        <v>33000</v>
      </c>
      <c r="AD92" s="485" t="n">
        <v>0</v>
      </c>
      <c r="AE92" s="485" t="n">
        <v>0</v>
      </c>
      <c r="AF92" s="485" t="n">
        <v>33000</v>
      </c>
      <c r="AG92" s="485" t="n">
        <v>0</v>
      </c>
      <c r="AH92" s="485" t="n">
        <v>0</v>
      </c>
      <c r="AI92" s="485" t="n">
        <v>0</v>
      </c>
      <c r="AJ92" s="485" t="n">
        <v>0</v>
      </c>
      <c r="AK92" s="485" t="n">
        <v>0</v>
      </c>
      <c r="AL92" s="485" t="n">
        <v>0</v>
      </c>
      <c r="AM92" s="485" t="n">
        <v>0</v>
      </c>
      <c r="AN92" s="485" t="n">
        <v>0</v>
      </c>
      <c r="AO92" s="485" t="n">
        <v>0</v>
      </c>
      <c r="AP92" s="485" t="n">
        <v>0</v>
      </c>
      <c r="AQ92" s="485" t="n">
        <v>0</v>
      </c>
      <c r="AR92" s="485" t="n">
        <v>33000</v>
      </c>
      <c r="AS92" s="485" t="n">
        <v>0</v>
      </c>
      <c r="AU92" s="575" t="s">
        <v>100</v>
      </c>
      <c r="AV92" s="551" t="s">
        <v>368</v>
      </c>
      <c r="AW92" s="485" t="n">
        <v>191000</v>
      </c>
      <c r="AX92" s="485" t="n">
        <v>122000</v>
      </c>
      <c r="AY92" s="485" t="n">
        <v>0</v>
      </c>
      <c r="AZ92" s="485" t="n">
        <v>69000</v>
      </c>
      <c r="BA92" s="485" t="n">
        <v>0</v>
      </c>
      <c r="BB92" s="485" t="n">
        <v>113000</v>
      </c>
      <c r="BC92" s="485" t="n">
        <v>0</v>
      </c>
      <c r="BD92" s="485" t="n">
        <v>0</v>
      </c>
      <c r="BE92" s="485" t="n">
        <v>0</v>
      </c>
      <c r="BF92" s="485" t="n">
        <v>9000</v>
      </c>
      <c r="BG92" s="485" t="n">
        <v>0</v>
      </c>
      <c r="BH92" s="485" t="n">
        <v>36000</v>
      </c>
      <c r="BI92" s="485" t="n">
        <v>0</v>
      </c>
      <c r="BJ92" s="485" t="n">
        <v>0</v>
      </c>
      <c r="BK92" s="485" t="n">
        <v>0</v>
      </c>
      <c r="BL92" s="485" t="n">
        <v>33000</v>
      </c>
      <c r="BM92" s="485" t="n">
        <v>0</v>
      </c>
      <c r="BO92" s="575" t="s">
        <v>100</v>
      </c>
      <c r="BP92" s="488" t="n">
        <f aca="false">+BB92+BC92+BD92</f>
        <v>113000</v>
      </c>
    </row>
    <row r="93" customFormat="false" ht="15" hidden="false" customHeight="false" outlineLevel="0" collapsed="false">
      <c r="A93" s="574"/>
      <c r="B93" s="494"/>
      <c r="C93" s="494"/>
      <c r="D93" s="494"/>
      <c r="E93" s="494"/>
      <c r="F93" s="494"/>
      <c r="G93" s="575"/>
      <c r="H93" s="551" t="s">
        <v>369</v>
      </c>
      <c r="I93" s="485" t="n">
        <v>158000</v>
      </c>
      <c r="J93" s="485" t="n">
        <v>122000</v>
      </c>
      <c r="K93" s="485" t="n">
        <v>0</v>
      </c>
      <c r="L93" s="485" t="n">
        <v>36000</v>
      </c>
      <c r="M93" s="485" t="n">
        <v>0</v>
      </c>
      <c r="N93" s="485" t="n">
        <v>43000</v>
      </c>
      <c r="O93" s="485" t="n">
        <v>41000</v>
      </c>
      <c r="P93" s="485" t="n">
        <v>29000</v>
      </c>
      <c r="Q93" s="485" t="n">
        <v>0</v>
      </c>
      <c r="R93" s="485" t="n">
        <v>9000</v>
      </c>
      <c r="S93" s="485" t="n">
        <v>0</v>
      </c>
      <c r="T93" s="485" t="n">
        <v>16000</v>
      </c>
      <c r="U93" s="485" t="n">
        <v>16000</v>
      </c>
      <c r="V93" s="485" t="n">
        <v>4000</v>
      </c>
      <c r="W93" s="485" t="n">
        <v>0</v>
      </c>
      <c r="X93" s="485" t="n">
        <v>0</v>
      </c>
      <c r="Y93" s="485" t="n">
        <v>0</v>
      </c>
      <c r="AA93" s="575"/>
      <c r="AB93" s="551" t="s">
        <v>369</v>
      </c>
      <c r="AC93" s="485" t="n">
        <v>33000</v>
      </c>
      <c r="AD93" s="485" t="n">
        <v>0</v>
      </c>
      <c r="AE93" s="485" t="n">
        <v>0</v>
      </c>
      <c r="AF93" s="485" t="n">
        <v>33000</v>
      </c>
      <c r="AG93" s="485" t="n">
        <v>0</v>
      </c>
      <c r="AH93" s="485" t="n">
        <v>0</v>
      </c>
      <c r="AI93" s="485" t="n">
        <v>0</v>
      </c>
      <c r="AJ93" s="485" t="n">
        <v>0</v>
      </c>
      <c r="AK93" s="485" t="n">
        <v>0</v>
      </c>
      <c r="AL93" s="485" t="n">
        <v>0</v>
      </c>
      <c r="AM93" s="485" t="n">
        <v>0</v>
      </c>
      <c r="AN93" s="485" t="n">
        <v>0</v>
      </c>
      <c r="AO93" s="485" t="n">
        <v>0</v>
      </c>
      <c r="AP93" s="485" t="n">
        <v>0</v>
      </c>
      <c r="AQ93" s="485" t="n">
        <v>0</v>
      </c>
      <c r="AR93" s="485" t="n">
        <v>33000</v>
      </c>
      <c r="AS93" s="485" t="n">
        <v>0</v>
      </c>
      <c r="AU93" s="575"/>
      <c r="AV93" s="551" t="s">
        <v>369</v>
      </c>
      <c r="AW93" s="485" t="n">
        <v>191000</v>
      </c>
      <c r="AX93" s="485" t="n">
        <v>122000</v>
      </c>
      <c r="AY93" s="485" t="n">
        <v>0</v>
      </c>
      <c r="AZ93" s="485" t="n">
        <v>69000</v>
      </c>
      <c r="BA93" s="485" t="n">
        <v>0</v>
      </c>
      <c r="BB93" s="485" t="n">
        <v>43000</v>
      </c>
      <c r="BC93" s="485" t="n">
        <v>41000</v>
      </c>
      <c r="BD93" s="485" t="n">
        <v>29000</v>
      </c>
      <c r="BE93" s="485" t="n">
        <v>0</v>
      </c>
      <c r="BF93" s="485" t="n">
        <v>9000</v>
      </c>
      <c r="BG93" s="485" t="n">
        <v>0</v>
      </c>
      <c r="BH93" s="485" t="n">
        <v>16000</v>
      </c>
      <c r="BI93" s="485" t="n">
        <v>16000</v>
      </c>
      <c r="BJ93" s="485" t="n">
        <v>4000</v>
      </c>
      <c r="BK93" s="485" t="n">
        <v>0</v>
      </c>
      <c r="BL93" s="485" t="n">
        <v>33000</v>
      </c>
      <c r="BM93" s="485" t="n">
        <v>0</v>
      </c>
      <c r="BO93" s="575"/>
      <c r="BP93" s="488" t="n">
        <f aca="false">+BB93+BC93+BD93</f>
        <v>113000</v>
      </c>
    </row>
    <row r="94" customFormat="false" ht="15" hidden="false" customHeight="false" outlineLevel="0" collapsed="false">
      <c r="A94" s="574"/>
      <c r="B94" s="494"/>
      <c r="C94" s="494"/>
      <c r="D94" s="494"/>
      <c r="E94" s="494" t="s">
        <v>101</v>
      </c>
      <c r="F94" s="494"/>
      <c r="G94" s="575" t="s">
        <v>102</v>
      </c>
      <c r="H94" s="551" t="s">
        <v>368</v>
      </c>
      <c r="I94" s="485" t="n">
        <v>8000</v>
      </c>
      <c r="J94" s="485" t="n">
        <v>0</v>
      </c>
      <c r="K94" s="485" t="n">
        <v>0</v>
      </c>
      <c r="L94" s="485" t="n">
        <v>8000</v>
      </c>
      <c r="M94" s="485" t="n">
        <v>0</v>
      </c>
      <c r="N94" s="485" t="n">
        <v>0</v>
      </c>
      <c r="O94" s="485" t="n">
        <v>0</v>
      </c>
      <c r="P94" s="485" t="n">
        <v>0</v>
      </c>
      <c r="Q94" s="485" t="n">
        <v>0</v>
      </c>
      <c r="R94" s="485" t="n">
        <v>0</v>
      </c>
      <c r="S94" s="485" t="n">
        <v>0</v>
      </c>
      <c r="T94" s="485" t="n">
        <v>8000</v>
      </c>
      <c r="U94" s="485" t="n">
        <v>0</v>
      </c>
      <c r="V94" s="485" t="n">
        <v>0</v>
      </c>
      <c r="W94" s="485" t="n">
        <v>0</v>
      </c>
      <c r="X94" s="485" t="n">
        <v>0</v>
      </c>
      <c r="Y94" s="485" t="n">
        <v>0</v>
      </c>
      <c r="AA94" s="575" t="s">
        <v>102</v>
      </c>
      <c r="AB94" s="551" t="s">
        <v>368</v>
      </c>
      <c r="AC94" s="485" t="n">
        <v>0</v>
      </c>
      <c r="AD94" s="485" t="n">
        <v>0</v>
      </c>
      <c r="AE94" s="485" t="n">
        <v>0</v>
      </c>
      <c r="AF94" s="485" t="n">
        <v>0</v>
      </c>
      <c r="AG94" s="485" t="n">
        <v>0</v>
      </c>
      <c r="AH94" s="485" t="n">
        <v>0</v>
      </c>
      <c r="AI94" s="485" t="n">
        <v>0</v>
      </c>
      <c r="AJ94" s="485" t="n">
        <v>0</v>
      </c>
      <c r="AK94" s="485" t="n">
        <v>0</v>
      </c>
      <c r="AL94" s="485" t="n">
        <v>0</v>
      </c>
      <c r="AM94" s="485" t="n">
        <v>0</v>
      </c>
      <c r="AN94" s="485" t="n">
        <v>0</v>
      </c>
      <c r="AO94" s="485" t="n">
        <v>0</v>
      </c>
      <c r="AP94" s="485" t="n">
        <v>0</v>
      </c>
      <c r="AQ94" s="485" t="n">
        <v>0</v>
      </c>
      <c r="AR94" s="485" t="n">
        <v>0</v>
      </c>
      <c r="AS94" s="485" t="n">
        <v>0</v>
      </c>
      <c r="AU94" s="575" t="s">
        <v>102</v>
      </c>
      <c r="AV94" s="551" t="s">
        <v>368</v>
      </c>
      <c r="AW94" s="485" t="n">
        <v>8000</v>
      </c>
      <c r="AX94" s="485" t="n">
        <v>0</v>
      </c>
      <c r="AY94" s="485" t="n">
        <v>0</v>
      </c>
      <c r="AZ94" s="485" t="n">
        <v>8000</v>
      </c>
      <c r="BA94" s="485" t="n">
        <v>0</v>
      </c>
      <c r="BB94" s="485" t="n">
        <v>0</v>
      </c>
      <c r="BC94" s="485" t="n">
        <v>0</v>
      </c>
      <c r="BD94" s="485" t="n">
        <v>0</v>
      </c>
      <c r="BE94" s="485" t="n">
        <v>0</v>
      </c>
      <c r="BF94" s="485" t="n">
        <v>0</v>
      </c>
      <c r="BG94" s="485" t="n">
        <v>0</v>
      </c>
      <c r="BH94" s="485" t="n">
        <v>8000</v>
      </c>
      <c r="BI94" s="485" t="n">
        <v>0</v>
      </c>
      <c r="BJ94" s="485" t="n">
        <v>0</v>
      </c>
      <c r="BK94" s="485" t="n">
        <v>0</v>
      </c>
      <c r="BL94" s="485" t="n">
        <v>0</v>
      </c>
      <c r="BM94" s="485" t="n">
        <v>0</v>
      </c>
      <c r="BO94" s="575" t="s">
        <v>102</v>
      </c>
      <c r="BP94" s="488" t="n">
        <f aca="false">+BB94+BC94+BD94</f>
        <v>0</v>
      </c>
    </row>
    <row r="95" customFormat="false" ht="15" hidden="false" customHeight="false" outlineLevel="0" collapsed="false">
      <c r="A95" s="574"/>
      <c r="B95" s="494"/>
      <c r="C95" s="494"/>
      <c r="D95" s="494"/>
      <c r="E95" s="494"/>
      <c r="F95" s="494"/>
      <c r="G95" s="575"/>
      <c r="H95" s="551" t="s">
        <v>369</v>
      </c>
      <c r="I95" s="485" t="n">
        <v>8000</v>
      </c>
      <c r="J95" s="485" t="n">
        <v>0</v>
      </c>
      <c r="K95" s="485" t="n">
        <v>0</v>
      </c>
      <c r="L95" s="485" t="n">
        <v>8000</v>
      </c>
      <c r="M95" s="485" t="n">
        <v>0</v>
      </c>
      <c r="N95" s="485" t="n">
        <v>0</v>
      </c>
      <c r="O95" s="485" t="n">
        <v>0</v>
      </c>
      <c r="P95" s="485" t="n">
        <v>0</v>
      </c>
      <c r="Q95" s="485" t="n">
        <v>0</v>
      </c>
      <c r="R95" s="485" t="n">
        <v>0</v>
      </c>
      <c r="S95" s="485" t="n">
        <v>0</v>
      </c>
      <c r="T95" s="485" t="n">
        <v>0</v>
      </c>
      <c r="U95" s="485" t="n">
        <v>4000</v>
      </c>
      <c r="V95" s="485" t="n">
        <v>4000</v>
      </c>
      <c r="W95" s="485" t="n">
        <v>0</v>
      </c>
      <c r="X95" s="485" t="n">
        <v>0</v>
      </c>
      <c r="Y95" s="485" t="n">
        <v>0</v>
      </c>
      <c r="AA95" s="575"/>
      <c r="AB95" s="551" t="s">
        <v>369</v>
      </c>
      <c r="AC95" s="485" t="n">
        <v>0</v>
      </c>
      <c r="AD95" s="485" t="n">
        <v>0</v>
      </c>
      <c r="AE95" s="485" t="n">
        <v>0</v>
      </c>
      <c r="AF95" s="485" t="n">
        <v>0</v>
      </c>
      <c r="AG95" s="485" t="n">
        <v>0</v>
      </c>
      <c r="AH95" s="485" t="n">
        <v>0</v>
      </c>
      <c r="AI95" s="485" t="n">
        <v>0</v>
      </c>
      <c r="AJ95" s="485" t="n">
        <v>0</v>
      </c>
      <c r="AK95" s="485" t="n">
        <v>0</v>
      </c>
      <c r="AL95" s="485" t="n">
        <v>0</v>
      </c>
      <c r="AM95" s="485" t="n">
        <v>0</v>
      </c>
      <c r="AN95" s="485" t="n">
        <v>0</v>
      </c>
      <c r="AO95" s="485" t="n">
        <v>0</v>
      </c>
      <c r="AP95" s="485" t="n">
        <v>0</v>
      </c>
      <c r="AQ95" s="485" t="n">
        <v>0</v>
      </c>
      <c r="AR95" s="485" t="n">
        <v>0</v>
      </c>
      <c r="AS95" s="485" t="n">
        <v>0</v>
      </c>
      <c r="AU95" s="575"/>
      <c r="AV95" s="551" t="s">
        <v>369</v>
      </c>
      <c r="AW95" s="485" t="n">
        <v>8000</v>
      </c>
      <c r="AX95" s="485" t="n">
        <v>0</v>
      </c>
      <c r="AY95" s="485" t="n">
        <v>0</v>
      </c>
      <c r="AZ95" s="485" t="n">
        <v>8000</v>
      </c>
      <c r="BA95" s="485" t="n">
        <v>0</v>
      </c>
      <c r="BB95" s="485" t="n">
        <v>0</v>
      </c>
      <c r="BC95" s="485" t="n">
        <v>0</v>
      </c>
      <c r="BD95" s="485" t="n">
        <v>0</v>
      </c>
      <c r="BE95" s="485" t="n">
        <v>0</v>
      </c>
      <c r="BF95" s="485" t="n">
        <v>0</v>
      </c>
      <c r="BG95" s="485" t="n">
        <v>0</v>
      </c>
      <c r="BH95" s="485" t="n">
        <v>0</v>
      </c>
      <c r="BI95" s="485" t="n">
        <v>4000</v>
      </c>
      <c r="BJ95" s="485" t="n">
        <v>4000</v>
      </c>
      <c r="BK95" s="485" t="n">
        <v>0</v>
      </c>
      <c r="BL95" s="485" t="n">
        <v>0</v>
      </c>
      <c r="BM95" s="485" t="n">
        <v>0</v>
      </c>
      <c r="BO95" s="575"/>
      <c r="BP95" s="488" t="n">
        <f aca="false">+BB95+BC95+BD95</f>
        <v>0</v>
      </c>
    </row>
    <row r="96" customFormat="false" ht="14.25" hidden="false" customHeight="true" outlineLevel="0" collapsed="false">
      <c r="A96" s="574"/>
      <c r="B96" s="494"/>
      <c r="C96" s="494"/>
      <c r="D96" s="494"/>
      <c r="E96" s="494" t="s">
        <v>428</v>
      </c>
      <c r="F96" s="494"/>
      <c r="G96" s="575" t="s">
        <v>104</v>
      </c>
      <c r="H96" s="551" t="s">
        <v>368</v>
      </c>
      <c r="I96" s="485" t="n">
        <v>0</v>
      </c>
      <c r="J96" s="485" t="n">
        <v>0</v>
      </c>
      <c r="K96" s="485" t="n">
        <v>0</v>
      </c>
      <c r="L96" s="485" t="n">
        <v>0</v>
      </c>
      <c r="M96" s="485" t="n">
        <v>0</v>
      </c>
      <c r="N96" s="485" t="n">
        <v>0</v>
      </c>
      <c r="O96" s="485" t="n">
        <v>0</v>
      </c>
      <c r="P96" s="485" t="n">
        <v>0</v>
      </c>
      <c r="Q96" s="485" t="n">
        <v>0</v>
      </c>
      <c r="R96" s="485" t="n">
        <v>0</v>
      </c>
      <c r="S96" s="485" t="n">
        <v>0</v>
      </c>
      <c r="T96" s="485" t="n">
        <v>0</v>
      </c>
      <c r="U96" s="485" t="n">
        <v>0</v>
      </c>
      <c r="V96" s="485" t="n">
        <v>0</v>
      </c>
      <c r="W96" s="485" t="n">
        <v>0</v>
      </c>
      <c r="X96" s="485" t="n">
        <v>0</v>
      </c>
      <c r="Y96" s="485" t="n">
        <v>0</v>
      </c>
      <c r="AA96" s="575" t="s">
        <v>104</v>
      </c>
      <c r="AB96" s="551" t="s">
        <v>368</v>
      </c>
      <c r="AC96" s="485" t="n">
        <v>0</v>
      </c>
      <c r="AD96" s="485" t="n">
        <v>0</v>
      </c>
      <c r="AE96" s="485" t="n">
        <v>0</v>
      </c>
      <c r="AF96" s="485" t="n">
        <v>0</v>
      </c>
      <c r="AG96" s="485" t="n">
        <v>0</v>
      </c>
      <c r="AH96" s="485" t="n">
        <v>0</v>
      </c>
      <c r="AI96" s="485" t="n">
        <v>0</v>
      </c>
      <c r="AJ96" s="485" t="n">
        <v>0</v>
      </c>
      <c r="AK96" s="485" t="n">
        <v>0</v>
      </c>
      <c r="AL96" s="485" t="n">
        <v>0</v>
      </c>
      <c r="AM96" s="485" t="n">
        <v>0</v>
      </c>
      <c r="AN96" s="485" t="n">
        <v>0</v>
      </c>
      <c r="AO96" s="485" t="n">
        <v>0</v>
      </c>
      <c r="AP96" s="485" t="n">
        <v>0</v>
      </c>
      <c r="AQ96" s="485" t="n">
        <v>0</v>
      </c>
      <c r="AR96" s="485" t="n">
        <v>0</v>
      </c>
      <c r="AS96" s="485" t="n">
        <v>0</v>
      </c>
      <c r="AU96" s="575" t="s">
        <v>104</v>
      </c>
      <c r="AV96" s="551" t="s">
        <v>368</v>
      </c>
      <c r="AW96" s="485" t="n">
        <v>0</v>
      </c>
      <c r="AX96" s="485" t="n">
        <v>0</v>
      </c>
      <c r="AY96" s="485" t="n">
        <v>0</v>
      </c>
      <c r="AZ96" s="485" t="n">
        <v>0</v>
      </c>
      <c r="BA96" s="485" t="n">
        <v>0</v>
      </c>
      <c r="BB96" s="485" t="n">
        <v>0</v>
      </c>
      <c r="BC96" s="485" t="n">
        <v>0</v>
      </c>
      <c r="BD96" s="485" t="n">
        <v>0</v>
      </c>
      <c r="BE96" s="485" t="n">
        <v>0</v>
      </c>
      <c r="BF96" s="485" t="n">
        <v>0</v>
      </c>
      <c r="BG96" s="485" t="n">
        <v>0</v>
      </c>
      <c r="BH96" s="485" t="n">
        <v>0</v>
      </c>
      <c r="BI96" s="485" t="n">
        <v>0</v>
      </c>
      <c r="BJ96" s="485" t="n">
        <v>0</v>
      </c>
      <c r="BK96" s="485" t="n">
        <v>0</v>
      </c>
      <c r="BL96" s="485" t="n">
        <v>0</v>
      </c>
      <c r="BM96" s="485" t="n">
        <v>0</v>
      </c>
      <c r="BO96" s="575" t="s">
        <v>104</v>
      </c>
      <c r="BP96" s="488" t="n">
        <f aca="false">+BB96+BC96+BD96</f>
        <v>0</v>
      </c>
    </row>
    <row r="97" customFormat="false" ht="14.25" hidden="false" customHeight="true" outlineLevel="0" collapsed="false">
      <c r="A97" s="574"/>
      <c r="B97" s="494"/>
      <c r="C97" s="494"/>
      <c r="D97" s="494"/>
      <c r="E97" s="494"/>
      <c r="F97" s="494"/>
      <c r="G97" s="575"/>
      <c r="H97" s="551" t="s">
        <v>369</v>
      </c>
      <c r="I97" s="485" t="n">
        <v>0</v>
      </c>
      <c r="J97" s="485" t="n">
        <v>0</v>
      </c>
      <c r="K97" s="485" t="n">
        <v>0</v>
      </c>
      <c r="L97" s="485" t="n">
        <v>0</v>
      </c>
      <c r="M97" s="485" t="n">
        <v>0</v>
      </c>
      <c r="N97" s="485" t="n">
        <v>0</v>
      </c>
      <c r="O97" s="485" t="n">
        <v>0</v>
      </c>
      <c r="P97" s="485" t="n">
        <v>0</v>
      </c>
      <c r="Q97" s="485" t="n">
        <v>0</v>
      </c>
      <c r="R97" s="485" t="n">
        <v>0</v>
      </c>
      <c r="S97" s="485" t="n">
        <v>0</v>
      </c>
      <c r="T97" s="485" t="n">
        <v>0</v>
      </c>
      <c r="U97" s="485" t="n">
        <v>0</v>
      </c>
      <c r="V97" s="485" t="n">
        <v>0</v>
      </c>
      <c r="W97" s="485" t="n">
        <v>0</v>
      </c>
      <c r="X97" s="485" t="n">
        <v>0</v>
      </c>
      <c r="Y97" s="485" t="n">
        <v>0</v>
      </c>
      <c r="AA97" s="575"/>
      <c r="AB97" s="551" t="s">
        <v>369</v>
      </c>
      <c r="AC97" s="485" t="n">
        <v>0</v>
      </c>
      <c r="AD97" s="485" t="n">
        <v>0</v>
      </c>
      <c r="AE97" s="485" t="n">
        <v>0</v>
      </c>
      <c r="AF97" s="485" t="n">
        <v>0</v>
      </c>
      <c r="AG97" s="485" t="n">
        <v>0</v>
      </c>
      <c r="AH97" s="485" t="n">
        <v>0</v>
      </c>
      <c r="AI97" s="485" t="n">
        <v>0</v>
      </c>
      <c r="AJ97" s="485" t="n">
        <v>0</v>
      </c>
      <c r="AK97" s="485" t="n">
        <v>0</v>
      </c>
      <c r="AL97" s="485" t="n">
        <v>0</v>
      </c>
      <c r="AM97" s="485" t="n">
        <v>0</v>
      </c>
      <c r="AN97" s="485" t="n">
        <v>0</v>
      </c>
      <c r="AO97" s="485" t="n">
        <v>0</v>
      </c>
      <c r="AP97" s="485" t="n">
        <v>0</v>
      </c>
      <c r="AQ97" s="485" t="n">
        <v>0</v>
      </c>
      <c r="AR97" s="485" t="n">
        <v>0</v>
      </c>
      <c r="AS97" s="485" t="n">
        <v>0</v>
      </c>
      <c r="AU97" s="575"/>
      <c r="AV97" s="551" t="s">
        <v>369</v>
      </c>
      <c r="AW97" s="485" t="n">
        <v>0</v>
      </c>
      <c r="AX97" s="485" t="n">
        <v>0</v>
      </c>
      <c r="AY97" s="485" t="n">
        <v>0</v>
      </c>
      <c r="AZ97" s="485" t="n">
        <v>0</v>
      </c>
      <c r="BA97" s="485" t="n">
        <v>0</v>
      </c>
      <c r="BB97" s="485" t="n">
        <v>0</v>
      </c>
      <c r="BC97" s="485" t="n">
        <v>0</v>
      </c>
      <c r="BD97" s="485" t="n">
        <v>0</v>
      </c>
      <c r="BE97" s="485" t="n">
        <v>0</v>
      </c>
      <c r="BF97" s="485" t="n">
        <v>0</v>
      </c>
      <c r="BG97" s="485" t="n">
        <v>0</v>
      </c>
      <c r="BH97" s="485" t="n">
        <v>0</v>
      </c>
      <c r="BI97" s="485" t="n">
        <v>0</v>
      </c>
      <c r="BJ97" s="485" t="n">
        <v>0</v>
      </c>
      <c r="BK97" s="485" t="n">
        <v>0</v>
      </c>
      <c r="BL97" s="485" t="n">
        <v>0</v>
      </c>
      <c r="BM97" s="485" t="n">
        <v>0</v>
      </c>
      <c r="BO97" s="575"/>
      <c r="BP97" s="488" t="n">
        <f aca="false">+BB97+BC97+BD97</f>
        <v>0</v>
      </c>
    </row>
    <row r="98" customFormat="false" ht="15" hidden="false" customHeight="false" outlineLevel="0" collapsed="false">
      <c r="A98" s="574"/>
      <c r="B98" s="494"/>
      <c r="C98" s="494"/>
      <c r="D98" s="494"/>
      <c r="E98" s="494" t="s">
        <v>429</v>
      </c>
      <c r="F98" s="494"/>
      <c r="G98" s="575" t="s">
        <v>106</v>
      </c>
      <c r="H98" s="551" t="s">
        <v>368</v>
      </c>
      <c r="I98" s="485" t="n">
        <v>0</v>
      </c>
      <c r="J98" s="485" t="n">
        <v>0</v>
      </c>
      <c r="K98" s="485" t="n">
        <v>0</v>
      </c>
      <c r="L98" s="485" t="n">
        <v>0</v>
      </c>
      <c r="M98" s="485" t="n">
        <v>0</v>
      </c>
      <c r="N98" s="485" t="n">
        <v>0</v>
      </c>
      <c r="O98" s="485" t="n">
        <v>0</v>
      </c>
      <c r="P98" s="485" t="n">
        <v>0</v>
      </c>
      <c r="Q98" s="485" t="n">
        <v>0</v>
      </c>
      <c r="R98" s="485" t="n">
        <v>0</v>
      </c>
      <c r="S98" s="485" t="n">
        <v>0</v>
      </c>
      <c r="T98" s="485" t="n">
        <v>0</v>
      </c>
      <c r="U98" s="485" t="n">
        <v>0</v>
      </c>
      <c r="V98" s="485" t="n">
        <v>0</v>
      </c>
      <c r="W98" s="485" t="n">
        <v>0</v>
      </c>
      <c r="X98" s="485" t="n">
        <v>0</v>
      </c>
      <c r="Y98" s="485" t="n">
        <v>0</v>
      </c>
      <c r="AA98" s="575" t="s">
        <v>106</v>
      </c>
      <c r="AB98" s="551" t="s">
        <v>368</v>
      </c>
      <c r="AC98" s="485" t="n">
        <v>0</v>
      </c>
      <c r="AD98" s="485" t="n">
        <v>0</v>
      </c>
      <c r="AE98" s="485" t="n">
        <v>0</v>
      </c>
      <c r="AF98" s="485" t="n">
        <v>0</v>
      </c>
      <c r="AG98" s="485" t="n">
        <v>0</v>
      </c>
      <c r="AH98" s="485" t="n">
        <v>0</v>
      </c>
      <c r="AI98" s="485" t="n">
        <v>0</v>
      </c>
      <c r="AJ98" s="485" t="n">
        <v>0</v>
      </c>
      <c r="AK98" s="485" t="n">
        <v>0</v>
      </c>
      <c r="AL98" s="485" t="n">
        <v>0</v>
      </c>
      <c r="AM98" s="485" t="n">
        <v>0</v>
      </c>
      <c r="AN98" s="485" t="n">
        <v>0</v>
      </c>
      <c r="AO98" s="485" t="n">
        <v>0</v>
      </c>
      <c r="AP98" s="485" t="n">
        <v>0</v>
      </c>
      <c r="AQ98" s="485" t="n">
        <v>0</v>
      </c>
      <c r="AR98" s="485" t="n">
        <v>0</v>
      </c>
      <c r="AS98" s="485" t="n">
        <v>0</v>
      </c>
      <c r="AU98" s="575" t="s">
        <v>106</v>
      </c>
      <c r="AV98" s="551" t="s">
        <v>368</v>
      </c>
      <c r="AW98" s="485" t="n">
        <v>0</v>
      </c>
      <c r="AX98" s="485" t="n">
        <v>0</v>
      </c>
      <c r="AY98" s="485" t="n">
        <v>0</v>
      </c>
      <c r="AZ98" s="485" t="n">
        <v>0</v>
      </c>
      <c r="BA98" s="485" t="n">
        <v>0</v>
      </c>
      <c r="BB98" s="485" t="n">
        <v>0</v>
      </c>
      <c r="BC98" s="485" t="n">
        <v>0</v>
      </c>
      <c r="BD98" s="485" t="n">
        <v>0</v>
      </c>
      <c r="BE98" s="485" t="n">
        <v>0</v>
      </c>
      <c r="BF98" s="485" t="n">
        <v>0</v>
      </c>
      <c r="BG98" s="485" t="n">
        <v>0</v>
      </c>
      <c r="BH98" s="485" t="n">
        <v>0</v>
      </c>
      <c r="BI98" s="485" t="n">
        <v>0</v>
      </c>
      <c r="BJ98" s="485" t="n">
        <v>0</v>
      </c>
      <c r="BK98" s="485" t="n">
        <v>0</v>
      </c>
      <c r="BL98" s="485" t="n">
        <v>0</v>
      </c>
      <c r="BM98" s="485" t="n">
        <v>0</v>
      </c>
      <c r="BO98" s="575" t="s">
        <v>106</v>
      </c>
      <c r="BP98" s="488" t="n">
        <f aca="false">+BB98+BC98+BD98</f>
        <v>0</v>
      </c>
    </row>
    <row r="99" customFormat="false" ht="15" hidden="false" customHeight="false" outlineLevel="0" collapsed="false">
      <c r="A99" s="574"/>
      <c r="B99" s="494"/>
      <c r="C99" s="494"/>
      <c r="D99" s="494"/>
      <c r="E99" s="494"/>
      <c r="F99" s="494"/>
      <c r="G99" s="575"/>
      <c r="H99" s="551" t="s">
        <v>369</v>
      </c>
      <c r="I99" s="485" t="n">
        <v>0</v>
      </c>
      <c r="J99" s="485" t="n">
        <v>0</v>
      </c>
      <c r="K99" s="485" t="n">
        <v>0</v>
      </c>
      <c r="L99" s="485" t="n">
        <v>0</v>
      </c>
      <c r="M99" s="485" t="n">
        <v>0</v>
      </c>
      <c r="N99" s="485" t="n">
        <v>0</v>
      </c>
      <c r="O99" s="485" t="n">
        <v>0</v>
      </c>
      <c r="P99" s="485" t="n">
        <v>0</v>
      </c>
      <c r="Q99" s="485" t="n">
        <v>0</v>
      </c>
      <c r="R99" s="485" t="n">
        <v>0</v>
      </c>
      <c r="S99" s="485" t="n">
        <v>0</v>
      </c>
      <c r="T99" s="485" t="n">
        <v>0</v>
      </c>
      <c r="U99" s="485" t="n">
        <v>0</v>
      </c>
      <c r="V99" s="485" t="n">
        <v>0</v>
      </c>
      <c r="W99" s="485" t="n">
        <v>0</v>
      </c>
      <c r="X99" s="485" t="n">
        <v>0</v>
      </c>
      <c r="Y99" s="485" t="n">
        <v>0</v>
      </c>
      <c r="AA99" s="575"/>
      <c r="AB99" s="551" t="s">
        <v>369</v>
      </c>
      <c r="AC99" s="485" t="n">
        <v>0</v>
      </c>
      <c r="AD99" s="485" t="n">
        <v>0</v>
      </c>
      <c r="AE99" s="485" t="n">
        <v>0</v>
      </c>
      <c r="AF99" s="485" t="n">
        <v>0</v>
      </c>
      <c r="AG99" s="485" t="n">
        <v>0</v>
      </c>
      <c r="AH99" s="485" t="n">
        <v>0</v>
      </c>
      <c r="AI99" s="485" t="n">
        <v>0</v>
      </c>
      <c r="AJ99" s="485" t="n">
        <v>0</v>
      </c>
      <c r="AK99" s="485" t="n">
        <v>0</v>
      </c>
      <c r="AL99" s="485" t="n">
        <v>0</v>
      </c>
      <c r="AM99" s="485" t="n">
        <v>0</v>
      </c>
      <c r="AN99" s="485" t="n">
        <v>0</v>
      </c>
      <c r="AO99" s="485" t="n">
        <v>0</v>
      </c>
      <c r="AP99" s="485" t="n">
        <v>0</v>
      </c>
      <c r="AQ99" s="485" t="n">
        <v>0</v>
      </c>
      <c r="AR99" s="485" t="n">
        <v>0</v>
      </c>
      <c r="AS99" s="485" t="n">
        <v>0</v>
      </c>
      <c r="AU99" s="575"/>
      <c r="AV99" s="551" t="s">
        <v>369</v>
      </c>
      <c r="AW99" s="485" t="n">
        <v>0</v>
      </c>
      <c r="AX99" s="485" t="n">
        <v>0</v>
      </c>
      <c r="AY99" s="485" t="n">
        <v>0</v>
      </c>
      <c r="AZ99" s="485" t="n">
        <v>0</v>
      </c>
      <c r="BA99" s="485" t="n">
        <v>0</v>
      </c>
      <c r="BB99" s="485" t="n">
        <v>0</v>
      </c>
      <c r="BC99" s="485" t="n">
        <v>0</v>
      </c>
      <c r="BD99" s="485" t="n">
        <v>0</v>
      </c>
      <c r="BE99" s="485" t="n">
        <v>0</v>
      </c>
      <c r="BF99" s="485" t="n">
        <v>0</v>
      </c>
      <c r="BG99" s="485" t="n">
        <v>0</v>
      </c>
      <c r="BH99" s="485" t="n">
        <v>0</v>
      </c>
      <c r="BI99" s="485" t="n">
        <v>0</v>
      </c>
      <c r="BJ99" s="485" t="n">
        <v>0</v>
      </c>
      <c r="BK99" s="485" t="n">
        <v>0</v>
      </c>
      <c r="BL99" s="485" t="n">
        <v>0</v>
      </c>
      <c r="BM99" s="485" t="n">
        <v>0</v>
      </c>
      <c r="BO99" s="575"/>
      <c r="BP99" s="488" t="n">
        <f aca="false">+BB99+BC99+BD99</f>
        <v>0</v>
      </c>
    </row>
    <row r="100" customFormat="false" ht="15" hidden="false" customHeight="false" outlineLevel="0" collapsed="false">
      <c r="A100" s="574"/>
      <c r="B100" s="494"/>
      <c r="C100" s="494"/>
      <c r="D100" s="494"/>
      <c r="E100" s="494" t="s">
        <v>430</v>
      </c>
      <c r="F100" s="494"/>
      <c r="G100" s="575" t="s">
        <v>108</v>
      </c>
      <c r="H100" s="551" t="s">
        <v>368</v>
      </c>
      <c r="I100" s="485" t="n">
        <v>3000</v>
      </c>
      <c r="J100" s="485" t="n">
        <v>2000</v>
      </c>
      <c r="K100" s="485" t="n">
        <v>0</v>
      </c>
      <c r="L100" s="485" t="n">
        <v>1000</v>
      </c>
      <c r="M100" s="485" t="n">
        <v>0</v>
      </c>
      <c r="N100" s="485" t="n">
        <v>1000</v>
      </c>
      <c r="O100" s="485" t="n">
        <v>0</v>
      </c>
      <c r="P100" s="485" t="n">
        <v>0</v>
      </c>
      <c r="Q100" s="485" t="n">
        <v>0</v>
      </c>
      <c r="R100" s="485" t="n">
        <v>1000</v>
      </c>
      <c r="S100" s="485" t="n">
        <v>0</v>
      </c>
      <c r="T100" s="485" t="n">
        <v>1000</v>
      </c>
      <c r="U100" s="485" t="n">
        <v>0</v>
      </c>
      <c r="V100" s="485" t="n">
        <v>0</v>
      </c>
      <c r="W100" s="485" t="n">
        <v>0</v>
      </c>
      <c r="X100" s="485" t="n">
        <v>0</v>
      </c>
      <c r="Y100" s="485" t="n">
        <v>0</v>
      </c>
      <c r="AA100" s="575" t="s">
        <v>108</v>
      </c>
      <c r="AB100" s="551" t="s">
        <v>368</v>
      </c>
      <c r="AC100" s="485" t="n">
        <v>1000</v>
      </c>
      <c r="AD100" s="485" t="n">
        <v>0</v>
      </c>
      <c r="AE100" s="485" t="n">
        <v>0</v>
      </c>
      <c r="AF100" s="485" t="n">
        <v>1000</v>
      </c>
      <c r="AG100" s="485" t="n">
        <v>0</v>
      </c>
      <c r="AH100" s="485" t="n">
        <v>0</v>
      </c>
      <c r="AI100" s="485" t="n">
        <v>0</v>
      </c>
      <c r="AJ100" s="485" t="n">
        <v>0</v>
      </c>
      <c r="AK100" s="485" t="n">
        <v>0</v>
      </c>
      <c r="AL100" s="485" t="n">
        <v>0</v>
      </c>
      <c r="AM100" s="485" t="n">
        <v>0</v>
      </c>
      <c r="AN100" s="485" t="n">
        <v>0</v>
      </c>
      <c r="AO100" s="485" t="n">
        <v>0</v>
      </c>
      <c r="AP100" s="485" t="n">
        <v>0</v>
      </c>
      <c r="AQ100" s="485" t="n">
        <v>0</v>
      </c>
      <c r="AR100" s="485" t="n">
        <v>1000</v>
      </c>
      <c r="AS100" s="485" t="n">
        <v>0</v>
      </c>
      <c r="AU100" s="575" t="s">
        <v>108</v>
      </c>
      <c r="AV100" s="551" t="s">
        <v>368</v>
      </c>
      <c r="AW100" s="485" t="n">
        <v>4000</v>
      </c>
      <c r="AX100" s="485" t="n">
        <v>2000</v>
      </c>
      <c r="AY100" s="485" t="n">
        <v>0</v>
      </c>
      <c r="AZ100" s="485" t="n">
        <v>2000</v>
      </c>
      <c r="BA100" s="485" t="n">
        <v>0</v>
      </c>
      <c r="BB100" s="485" t="n">
        <v>1000</v>
      </c>
      <c r="BC100" s="485" t="n">
        <v>0</v>
      </c>
      <c r="BD100" s="485" t="n">
        <v>0</v>
      </c>
      <c r="BE100" s="485" t="n">
        <v>0</v>
      </c>
      <c r="BF100" s="485" t="n">
        <v>1000</v>
      </c>
      <c r="BG100" s="485" t="n">
        <v>0</v>
      </c>
      <c r="BH100" s="485" t="n">
        <v>1000</v>
      </c>
      <c r="BI100" s="485" t="n">
        <v>0</v>
      </c>
      <c r="BJ100" s="485" t="n">
        <v>0</v>
      </c>
      <c r="BK100" s="485" t="n">
        <v>0</v>
      </c>
      <c r="BL100" s="485" t="n">
        <v>1000</v>
      </c>
      <c r="BM100" s="485" t="n">
        <v>0</v>
      </c>
      <c r="BO100" s="575" t="s">
        <v>108</v>
      </c>
      <c r="BP100" s="488" t="n">
        <f aca="false">+BB100+BC100+BD100</f>
        <v>1000</v>
      </c>
    </row>
    <row r="101" customFormat="false" ht="15" hidden="false" customHeight="false" outlineLevel="0" collapsed="false">
      <c r="A101" s="574"/>
      <c r="B101" s="494"/>
      <c r="C101" s="494"/>
      <c r="D101" s="494"/>
      <c r="E101" s="494"/>
      <c r="F101" s="494"/>
      <c r="G101" s="575"/>
      <c r="H101" s="551" t="s">
        <v>369</v>
      </c>
      <c r="I101" s="485" t="n">
        <v>3000</v>
      </c>
      <c r="J101" s="485" t="n">
        <v>2000</v>
      </c>
      <c r="K101" s="485" t="n">
        <v>0</v>
      </c>
      <c r="L101" s="485" t="n">
        <v>1000</v>
      </c>
      <c r="M101" s="485" t="n">
        <v>0</v>
      </c>
      <c r="N101" s="485" t="n">
        <v>0</v>
      </c>
      <c r="O101" s="485" t="n">
        <v>0</v>
      </c>
      <c r="P101" s="485" t="n">
        <v>1000</v>
      </c>
      <c r="Q101" s="485" t="n">
        <v>0</v>
      </c>
      <c r="R101" s="485" t="n">
        <v>1000</v>
      </c>
      <c r="S101" s="485" t="n">
        <v>0</v>
      </c>
      <c r="T101" s="485" t="n">
        <v>1000</v>
      </c>
      <c r="U101" s="485" t="n">
        <v>0</v>
      </c>
      <c r="V101" s="485" t="n">
        <v>0</v>
      </c>
      <c r="W101" s="485" t="n">
        <v>0</v>
      </c>
      <c r="X101" s="485" t="n">
        <v>0</v>
      </c>
      <c r="Y101" s="485" t="n">
        <v>0</v>
      </c>
      <c r="AA101" s="575"/>
      <c r="AB101" s="551" t="s">
        <v>369</v>
      </c>
      <c r="AC101" s="485" t="n">
        <v>1000</v>
      </c>
      <c r="AD101" s="485" t="n">
        <v>0</v>
      </c>
      <c r="AE101" s="485" t="n">
        <v>0</v>
      </c>
      <c r="AF101" s="485" t="n">
        <v>1000</v>
      </c>
      <c r="AG101" s="485" t="n">
        <v>0</v>
      </c>
      <c r="AH101" s="485" t="n">
        <v>0</v>
      </c>
      <c r="AI101" s="485" t="n">
        <v>0</v>
      </c>
      <c r="AJ101" s="485" t="n">
        <v>0</v>
      </c>
      <c r="AK101" s="485" t="n">
        <v>0</v>
      </c>
      <c r="AL101" s="485" t="n">
        <v>0</v>
      </c>
      <c r="AM101" s="485" t="n">
        <v>0</v>
      </c>
      <c r="AN101" s="485" t="n">
        <v>0</v>
      </c>
      <c r="AO101" s="485" t="n">
        <v>0</v>
      </c>
      <c r="AP101" s="485" t="n">
        <v>0</v>
      </c>
      <c r="AQ101" s="485" t="n">
        <v>0</v>
      </c>
      <c r="AR101" s="485" t="n">
        <v>1000</v>
      </c>
      <c r="AS101" s="485" t="n">
        <v>0</v>
      </c>
      <c r="AU101" s="575"/>
      <c r="AV101" s="551" t="s">
        <v>369</v>
      </c>
      <c r="AW101" s="485" t="n">
        <v>4000</v>
      </c>
      <c r="AX101" s="485" t="n">
        <v>2000</v>
      </c>
      <c r="AY101" s="485" t="n">
        <v>0</v>
      </c>
      <c r="AZ101" s="485" t="n">
        <v>2000</v>
      </c>
      <c r="BA101" s="485" t="n">
        <v>0</v>
      </c>
      <c r="BB101" s="485" t="n">
        <v>0</v>
      </c>
      <c r="BC101" s="485" t="n">
        <v>0</v>
      </c>
      <c r="BD101" s="485" t="n">
        <v>1000</v>
      </c>
      <c r="BE101" s="485" t="n">
        <v>0</v>
      </c>
      <c r="BF101" s="485" t="n">
        <v>1000</v>
      </c>
      <c r="BG101" s="485" t="n">
        <v>0</v>
      </c>
      <c r="BH101" s="485" t="n">
        <v>1000</v>
      </c>
      <c r="BI101" s="485" t="n">
        <v>0</v>
      </c>
      <c r="BJ101" s="485" t="n">
        <v>0</v>
      </c>
      <c r="BK101" s="485" t="n">
        <v>0</v>
      </c>
      <c r="BL101" s="485" t="n">
        <v>1000</v>
      </c>
      <c r="BM101" s="485" t="n">
        <v>0</v>
      </c>
      <c r="BO101" s="575"/>
      <c r="BP101" s="488" t="n">
        <f aca="false">+BB101+BC101+BD101</f>
        <v>1000</v>
      </c>
    </row>
    <row r="102" customFormat="false" ht="12.75" hidden="false" customHeight="true" outlineLevel="0" collapsed="false">
      <c r="A102" s="574"/>
      <c r="B102" s="494"/>
      <c r="C102" s="494"/>
      <c r="D102" s="494"/>
      <c r="E102" s="494" t="s">
        <v>431</v>
      </c>
      <c r="F102" s="494"/>
      <c r="G102" s="575" t="s">
        <v>110</v>
      </c>
      <c r="H102" s="551" t="s">
        <v>368</v>
      </c>
      <c r="I102" s="485" t="n">
        <v>8000</v>
      </c>
      <c r="J102" s="485" t="n">
        <v>8000</v>
      </c>
      <c r="K102" s="485" t="n">
        <v>0</v>
      </c>
      <c r="L102" s="485" t="n">
        <v>0</v>
      </c>
      <c r="M102" s="485" t="n">
        <v>0</v>
      </c>
      <c r="N102" s="485" t="n">
        <v>7000</v>
      </c>
      <c r="O102" s="485" t="n">
        <v>0</v>
      </c>
      <c r="P102" s="485" t="n">
        <v>0</v>
      </c>
      <c r="Q102" s="485" t="n">
        <v>0</v>
      </c>
      <c r="R102" s="485" t="n">
        <v>1000</v>
      </c>
      <c r="S102" s="485" t="n">
        <v>0</v>
      </c>
      <c r="T102" s="485" t="n">
        <v>0</v>
      </c>
      <c r="U102" s="485" t="n">
        <v>0</v>
      </c>
      <c r="V102" s="485" t="n">
        <v>0</v>
      </c>
      <c r="W102" s="485" t="n">
        <v>0</v>
      </c>
      <c r="X102" s="485" t="n">
        <v>0</v>
      </c>
      <c r="Y102" s="485" t="n">
        <v>0</v>
      </c>
      <c r="AA102" s="575" t="s">
        <v>110</v>
      </c>
      <c r="AB102" s="551" t="s">
        <v>368</v>
      </c>
      <c r="AC102" s="485" t="n">
        <v>2000</v>
      </c>
      <c r="AD102" s="485" t="n">
        <v>0</v>
      </c>
      <c r="AE102" s="485" t="n">
        <v>0</v>
      </c>
      <c r="AF102" s="485" t="n">
        <v>2000</v>
      </c>
      <c r="AG102" s="485" t="n">
        <v>0</v>
      </c>
      <c r="AH102" s="485" t="n">
        <v>0</v>
      </c>
      <c r="AI102" s="485" t="n">
        <v>0</v>
      </c>
      <c r="AJ102" s="485" t="n">
        <v>0</v>
      </c>
      <c r="AK102" s="485" t="n">
        <v>0</v>
      </c>
      <c r="AL102" s="485" t="n">
        <v>0</v>
      </c>
      <c r="AM102" s="485" t="n">
        <v>0</v>
      </c>
      <c r="AN102" s="485" t="n">
        <v>0</v>
      </c>
      <c r="AO102" s="485" t="n">
        <v>0</v>
      </c>
      <c r="AP102" s="485" t="n">
        <v>0</v>
      </c>
      <c r="AQ102" s="485" t="n">
        <v>0</v>
      </c>
      <c r="AR102" s="485" t="n">
        <v>2000</v>
      </c>
      <c r="AS102" s="485" t="n">
        <v>0</v>
      </c>
      <c r="AU102" s="575" t="s">
        <v>110</v>
      </c>
      <c r="AV102" s="551" t="s">
        <v>368</v>
      </c>
      <c r="AW102" s="485" t="n">
        <v>10000</v>
      </c>
      <c r="AX102" s="485" t="n">
        <v>8000</v>
      </c>
      <c r="AY102" s="485" t="n">
        <v>0</v>
      </c>
      <c r="AZ102" s="485" t="n">
        <v>2000</v>
      </c>
      <c r="BA102" s="485" t="n">
        <v>0</v>
      </c>
      <c r="BB102" s="485" t="n">
        <v>7000</v>
      </c>
      <c r="BC102" s="485" t="n">
        <v>0</v>
      </c>
      <c r="BD102" s="485" t="n">
        <v>0</v>
      </c>
      <c r="BE102" s="485" t="n">
        <v>0</v>
      </c>
      <c r="BF102" s="485" t="n">
        <v>1000</v>
      </c>
      <c r="BG102" s="485" t="n">
        <v>0</v>
      </c>
      <c r="BH102" s="485" t="n">
        <v>0</v>
      </c>
      <c r="BI102" s="485" t="n">
        <v>0</v>
      </c>
      <c r="BJ102" s="485" t="n">
        <v>0</v>
      </c>
      <c r="BK102" s="485" t="n">
        <v>0</v>
      </c>
      <c r="BL102" s="485" t="n">
        <v>2000</v>
      </c>
      <c r="BM102" s="485" t="n">
        <v>0</v>
      </c>
      <c r="BO102" s="575" t="s">
        <v>110</v>
      </c>
      <c r="BP102" s="488" t="n">
        <f aca="false">+BB102+BC102+BD102</f>
        <v>7000</v>
      </c>
    </row>
    <row r="103" customFormat="false" ht="12.75" hidden="false" customHeight="true" outlineLevel="0" collapsed="false">
      <c r="A103" s="574"/>
      <c r="B103" s="494"/>
      <c r="C103" s="494"/>
      <c r="D103" s="494"/>
      <c r="E103" s="494"/>
      <c r="F103" s="494"/>
      <c r="G103" s="575"/>
      <c r="H103" s="551" t="s">
        <v>369</v>
      </c>
      <c r="I103" s="485" t="n">
        <v>8000</v>
      </c>
      <c r="J103" s="485" t="n">
        <v>8000</v>
      </c>
      <c r="K103" s="485" t="n">
        <v>0</v>
      </c>
      <c r="L103" s="485" t="n">
        <v>0</v>
      </c>
      <c r="M103" s="485" t="n">
        <v>0</v>
      </c>
      <c r="N103" s="485" t="n">
        <v>2000</v>
      </c>
      <c r="O103" s="485" t="n">
        <v>2000</v>
      </c>
      <c r="P103" s="485" t="n">
        <v>3000</v>
      </c>
      <c r="Q103" s="485" t="n">
        <v>0</v>
      </c>
      <c r="R103" s="485" t="n">
        <v>1000</v>
      </c>
      <c r="S103" s="485" t="n">
        <v>0</v>
      </c>
      <c r="T103" s="485" t="n">
        <v>0</v>
      </c>
      <c r="U103" s="485" t="n">
        <v>0</v>
      </c>
      <c r="V103" s="485" t="n">
        <v>0</v>
      </c>
      <c r="W103" s="485" t="n">
        <v>0</v>
      </c>
      <c r="X103" s="485" t="n">
        <v>0</v>
      </c>
      <c r="Y103" s="485" t="n">
        <v>0</v>
      </c>
      <c r="AA103" s="575"/>
      <c r="AB103" s="551" t="s">
        <v>369</v>
      </c>
      <c r="AC103" s="485" t="n">
        <v>2000</v>
      </c>
      <c r="AD103" s="485" t="n">
        <v>0</v>
      </c>
      <c r="AE103" s="485" t="n">
        <v>0</v>
      </c>
      <c r="AF103" s="485" t="n">
        <v>2000</v>
      </c>
      <c r="AG103" s="485" t="n">
        <v>0</v>
      </c>
      <c r="AH103" s="485" t="n">
        <v>0</v>
      </c>
      <c r="AI103" s="485" t="n">
        <v>0</v>
      </c>
      <c r="AJ103" s="485" t="n">
        <v>0</v>
      </c>
      <c r="AK103" s="485" t="n">
        <v>0</v>
      </c>
      <c r="AL103" s="485" t="n">
        <v>0</v>
      </c>
      <c r="AM103" s="485" t="n">
        <v>0</v>
      </c>
      <c r="AN103" s="485" t="n">
        <v>0</v>
      </c>
      <c r="AO103" s="485" t="n">
        <v>0</v>
      </c>
      <c r="AP103" s="485" t="n">
        <v>0</v>
      </c>
      <c r="AQ103" s="485" t="n">
        <v>0</v>
      </c>
      <c r="AR103" s="485" t="n">
        <v>2000</v>
      </c>
      <c r="AS103" s="485" t="n">
        <v>0</v>
      </c>
      <c r="AU103" s="575"/>
      <c r="AV103" s="551" t="s">
        <v>369</v>
      </c>
      <c r="AW103" s="485" t="n">
        <v>10000</v>
      </c>
      <c r="AX103" s="485" t="n">
        <v>8000</v>
      </c>
      <c r="AY103" s="485" t="n">
        <v>0</v>
      </c>
      <c r="AZ103" s="485" t="n">
        <v>2000</v>
      </c>
      <c r="BA103" s="485" t="n">
        <v>0</v>
      </c>
      <c r="BB103" s="485" t="n">
        <v>2000</v>
      </c>
      <c r="BC103" s="485" t="n">
        <v>2000</v>
      </c>
      <c r="BD103" s="485" t="n">
        <v>3000</v>
      </c>
      <c r="BE103" s="485" t="n">
        <v>0</v>
      </c>
      <c r="BF103" s="485" t="n">
        <v>1000</v>
      </c>
      <c r="BG103" s="485" t="n">
        <v>0</v>
      </c>
      <c r="BH103" s="485" t="n">
        <v>0</v>
      </c>
      <c r="BI103" s="485" t="n">
        <v>0</v>
      </c>
      <c r="BJ103" s="485" t="n">
        <v>0</v>
      </c>
      <c r="BK103" s="485" t="n">
        <v>0</v>
      </c>
      <c r="BL103" s="485" t="n">
        <v>2000</v>
      </c>
      <c r="BM103" s="485" t="n">
        <v>0</v>
      </c>
      <c r="BO103" s="575"/>
      <c r="BP103" s="488" t="n">
        <f aca="false">+BB103+BC103+BD103</f>
        <v>7000</v>
      </c>
    </row>
    <row r="104" customFormat="false" ht="12.75" hidden="false" customHeight="true" outlineLevel="0" collapsed="false">
      <c r="A104" s="574"/>
      <c r="B104" s="494"/>
      <c r="C104" s="494"/>
      <c r="D104" s="494"/>
      <c r="E104" s="506" t="s">
        <v>432</v>
      </c>
      <c r="F104" s="506"/>
      <c r="G104" s="575" t="s">
        <v>112</v>
      </c>
      <c r="H104" s="551" t="s">
        <v>368</v>
      </c>
      <c r="I104" s="485" t="n">
        <v>45000</v>
      </c>
      <c r="J104" s="485" t="n">
        <v>33000</v>
      </c>
      <c r="K104" s="485" t="n">
        <v>0</v>
      </c>
      <c r="L104" s="485" t="n">
        <v>12000</v>
      </c>
      <c r="M104" s="485" t="n">
        <v>0</v>
      </c>
      <c r="N104" s="485" t="n">
        <v>31000</v>
      </c>
      <c r="O104" s="485" t="n">
        <v>0</v>
      </c>
      <c r="P104" s="485" t="n">
        <v>0</v>
      </c>
      <c r="Q104" s="485" t="n">
        <v>0</v>
      </c>
      <c r="R104" s="485" t="n">
        <v>2000</v>
      </c>
      <c r="S104" s="485" t="n">
        <v>0</v>
      </c>
      <c r="T104" s="485" t="n">
        <v>12000</v>
      </c>
      <c r="U104" s="485" t="n">
        <v>0</v>
      </c>
      <c r="V104" s="485" t="n">
        <v>0</v>
      </c>
      <c r="W104" s="485" t="n">
        <v>0</v>
      </c>
      <c r="X104" s="485" t="n">
        <v>0</v>
      </c>
      <c r="Y104" s="485" t="n">
        <v>0</v>
      </c>
      <c r="AA104" s="575" t="s">
        <v>112</v>
      </c>
      <c r="AB104" s="551" t="s">
        <v>368</v>
      </c>
      <c r="AC104" s="485" t="n">
        <v>4000</v>
      </c>
      <c r="AD104" s="485" t="n">
        <v>0</v>
      </c>
      <c r="AE104" s="485" t="n">
        <v>0</v>
      </c>
      <c r="AF104" s="485" t="n">
        <v>4000</v>
      </c>
      <c r="AG104" s="485" t="n">
        <v>0</v>
      </c>
      <c r="AH104" s="485" t="n">
        <v>0</v>
      </c>
      <c r="AI104" s="485" t="n">
        <v>0</v>
      </c>
      <c r="AJ104" s="485" t="n">
        <v>0</v>
      </c>
      <c r="AK104" s="485" t="n">
        <v>0</v>
      </c>
      <c r="AL104" s="485" t="n">
        <v>0</v>
      </c>
      <c r="AM104" s="485" t="n">
        <v>0</v>
      </c>
      <c r="AN104" s="485" t="n">
        <v>0</v>
      </c>
      <c r="AO104" s="485" t="n">
        <v>0</v>
      </c>
      <c r="AP104" s="485" t="n">
        <v>0</v>
      </c>
      <c r="AQ104" s="485" t="n">
        <v>0</v>
      </c>
      <c r="AR104" s="485" t="n">
        <v>4000</v>
      </c>
      <c r="AS104" s="485" t="n">
        <v>0</v>
      </c>
      <c r="AU104" s="575" t="s">
        <v>112</v>
      </c>
      <c r="AV104" s="551" t="s">
        <v>368</v>
      </c>
      <c r="AW104" s="485" t="n">
        <v>49000</v>
      </c>
      <c r="AX104" s="485" t="n">
        <v>33000</v>
      </c>
      <c r="AY104" s="485" t="n">
        <v>0</v>
      </c>
      <c r="AZ104" s="485" t="n">
        <v>16000</v>
      </c>
      <c r="BA104" s="485" t="n">
        <v>0</v>
      </c>
      <c r="BB104" s="485" t="n">
        <v>31000</v>
      </c>
      <c r="BC104" s="485" t="n">
        <v>0</v>
      </c>
      <c r="BD104" s="485" t="n">
        <v>0</v>
      </c>
      <c r="BE104" s="485" t="n">
        <v>0</v>
      </c>
      <c r="BF104" s="485" t="n">
        <v>2000</v>
      </c>
      <c r="BG104" s="485" t="n">
        <v>0</v>
      </c>
      <c r="BH104" s="485" t="n">
        <v>12000</v>
      </c>
      <c r="BI104" s="485" t="n">
        <v>0</v>
      </c>
      <c r="BJ104" s="485" t="n">
        <v>0</v>
      </c>
      <c r="BK104" s="485" t="n">
        <v>0</v>
      </c>
      <c r="BL104" s="485" t="n">
        <v>4000</v>
      </c>
      <c r="BM104" s="485" t="n">
        <v>0</v>
      </c>
      <c r="BO104" s="575" t="s">
        <v>112</v>
      </c>
      <c r="BP104" s="488" t="n">
        <f aca="false">+BB104+BC104+BD104</f>
        <v>31000</v>
      </c>
    </row>
    <row r="105" customFormat="false" ht="12.75" hidden="false" customHeight="true" outlineLevel="0" collapsed="false">
      <c r="A105" s="574"/>
      <c r="B105" s="494"/>
      <c r="C105" s="494"/>
      <c r="D105" s="494"/>
      <c r="E105" s="506"/>
      <c r="F105" s="506"/>
      <c r="G105" s="575"/>
      <c r="H105" s="551" t="s">
        <v>369</v>
      </c>
      <c r="I105" s="485" t="n">
        <v>45000</v>
      </c>
      <c r="J105" s="485" t="n">
        <v>33000</v>
      </c>
      <c r="K105" s="485" t="n">
        <v>0</v>
      </c>
      <c r="L105" s="485" t="n">
        <v>12000</v>
      </c>
      <c r="M105" s="485" t="n">
        <v>0</v>
      </c>
      <c r="N105" s="485" t="n">
        <v>13000</v>
      </c>
      <c r="O105" s="485" t="n">
        <v>13000</v>
      </c>
      <c r="P105" s="485" t="n">
        <v>5000</v>
      </c>
      <c r="Q105" s="485" t="n">
        <v>0</v>
      </c>
      <c r="R105" s="485" t="n">
        <v>2000</v>
      </c>
      <c r="S105" s="485" t="n">
        <v>0</v>
      </c>
      <c r="T105" s="485" t="n">
        <v>5000</v>
      </c>
      <c r="U105" s="485" t="n">
        <v>7000</v>
      </c>
      <c r="V105" s="485" t="n">
        <v>0</v>
      </c>
      <c r="W105" s="485" t="n">
        <v>0</v>
      </c>
      <c r="X105" s="485" t="n">
        <v>0</v>
      </c>
      <c r="Y105" s="485" t="n">
        <v>0</v>
      </c>
      <c r="AA105" s="575"/>
      <c r="AB105" s="551" t="s">
        <v>369</v>
      </c>
      <c r="AC105" s="485" t="n">
        <v>4000</v>
      </c>
      <c r="AD105" s="485" t="n">
        <v>0</v>
      </c>
      <c r="AE105" s="485" t="n">
        <v>0</v>
      </c>
      <c r="AF105" s="485" t="n">
        <v>4000</v>
      </c>
      <c r="AG105" s="485" t="n">
        <v>0</v>
      </c>
      <c r="AH105" s="485" t="n">
        <v>0</v>
      </c>
      <c r="AI105" s="485" t="n">
        <v>0</v>
      </c>
      <c r="AJ105" s="485" t="n">
        <v>0</v>
      </c>
      <c r="AK105" s="485" t="n">
        <v>0</v>
      </c>
      <c r="AL105" s="485" t="n">
        <v>0</v>
      </c>
      <c r="AM105" s="485" t="n">
        <v>0</v>
      </c>
      <c r="AN105" s="485" t="n">
        <v>0</v>
      </c>
      <c r="AO105" s="485" t="n">
        <v>0</v>
      </c>
      <c r="AP105" s="485" t="n">
        <v>0</v>
      </c>
      <c r="AQ105" s="485" t="n">
        <v>0</v>
      </c>
      <c r="AR105" s="485" t="n">
        <v>4000</v>
      </c>
      <c r="AS105" s="485" t="n">
        <v>0</v>
      </c>
      <c r="AU105" s="575"/>
      <c r="AV105" s="551" t="s">
        <v>369</v>
      </c>
      <c r="AW105" s="485" t="n">
        <v>49000</v>
      </c>
      <c r="AX105" s="485" t="n">
        <v>33000</v>
      </c>
      <c r="AY105" s="485" t="n">
        <v>0</v>
      </c>
      <c r="AZ105" s="485" t="n">
        <v>16000</v>
      </c>
      <c r="BA105" s="485" t="n">
        <v>0</v>
      </c>
      <c r="BB105" s="485" t="n">
        <v>13000</v>
      </c>
      <c r="BC105" s="485" t="n">
        <v>13000</v>
      </c>
      <c r="BD105" s="485" t="n">
        <v>5000</v>
      </c>
      <c r="BE105" s="485" t="n">
        <v>0</v>
      </c>
      <c r="BF105" s="485" t="n">
        <v>2000</v>
      </c>
      <c r="BG105" s="485" t="n">
        <v>0</v>
      </c>
      <c r="BH105" s="485" t="n">
        <v>5000</v>
      </c>
      <c r="BI105" s="485" t="n">
        <v>7000</v>
      </c>
      <c r="BJ105" s="485" t="n">
        <v>0</v>
      </c>
      <c r="BK105" s="485" t="n">
        <v>0</v>
      </c>
      <c r="BL105" s="485" t="n">
        <v>4000</v>
      </c>
      <c r="BM105" s="485" t="n">
        <v>0</v>
      </c>
      <c r="BO105" s="575"/>
      <c r="BP105" s="488" t="n">
        <f aca="false">+BB105+BC105+BD105</f>
        <v>31000</v>
      </c>
    </row>
    <row r="106" customFormat="false" ht="12.75" hidden="true" customHeight="true" outlineLevel="0" collapsed="false">
      <c r="A106" s="574"/>
      <c r="B106" s="494"/>
      <c r="C106" s="494"/>
      <c r="D106" s="494"/>
      <c r="E106" s="506" t="s">
        <v>433</v>
      </c>
      <c r="F106" s="506"/>
      <c r="G106" s="575" t="s">
        <v>434</v>
      </c>
      <c r="H106" s="551" t="s">
        <v>368</v>
      </c>
      <c r="I106" s="485" t="n">
        <v>0</v>
      </c>
      <c r="J106" s="485" t="n">
        <v>0</v>
      </c>
      <c r="K106" s="485" t="n">
        <v>0</v>
      </c>
      <c r="L106" s="485" t="n">
        <v>0</v>
      </c>
      <c r="M106" s="485" t="n">
        <v>0</v>
      </c>
      <c r="N106" s="485" t="n">
        <v>0</v>
      </c>
      <c r="O106" s="485" t="n">
        <v>0</v>
      </c>
      <c r="P106" s="485" t="n">
        <v>0</v>
      </c>
      <c r="Q106" s="485" t="n">
        <v>0</v>
      </c>
      <c r="R106" s="485" t="n">
        <v>0</v>
      </c>
      <c r="S106" s="485" t="n">
        <v>0</v>
      </c>
      <c r="T106" s="485" t="n">
        <v>0</v>
      </c>
      <c r="U106" s="485" t="n">
        <v>0</v>
      </c>
      <c r="V106" s="485" t="n">
        <v>0</v>
      </c>
      <c r="W106" s="485" t="n">
        <v>0</v>
      </c>
      <c r="X106" s="485" t="n">
        <v>0</v>
      </c>
      <c r="Y106" s="485" t="n">
        <v>0</v>
      </c>
      <c r="AA106" s="575" t="s">
        <v>434</v>
      </c>
      <c r="AB106" s="551" t="s">
        <v>368</v>
      </c>
      <c r="AC106" s="485" t="n">
        <v>0</v>
      </c>
      <c r="AD106" s="485" t="n">
        <v>0</v>
      </c>
      <c r="AE106" s="485" t="n">
        <v>0</v>
      </c>
      <c r="AF106" s="485" t="n">
        <v>0</v>
      </c>
      <c r="AG106" s="485" t="n">
        <v>0</v>
      </c>
      <c r="AH106" s="485" t="n">
        <v>0</v>
      </c>
      <c r="AI106" s="485" t="n">
        <v>0</v>
      </c>
      <c r="AJ106" s="485" t="n">
        <v>0</v>
      </c>
      <c r="AK106" s="485" t="n">
        <v>0</v>
      </c>
      <c r="AL106" s="485" t="n">
        <v>0</v>
      </c>
      <c r="AM106" s="485" t="n">
        <v>0</v>
      </c>
      <c r="AN106" s="485" t="n">
        <v>0</v>
      </c>
      <c r="AO106" s="485" t="n">
        <v>0</v>
      </c>
      <c r="AP106" s="485" t="n">
        <v>0</v>
      </c>
      <c r="AQ106" s="485" t="n">
        <v>0</v>
      </c>
      <c r="AR106" s="485" t="n">
        <v>0</v>
      </c>
      <c r="AS106" s="485" t="n">
        <v>0</v>
      </c>
      <c r="AU106" s="575" t="s">
        <v>434</v>
      </c>
      <c r="AV106" s="551" t="s">
        <v>368</v>
      </c>
      <c r="AW106" s="485" t="n">
        <v>0</v>
      </c>
      <c r="AX106" s="485" t="n">
        <v>0</v>
      </c>
      <c r="AY106" s="485" t="n">
        <v>0</v>
      </c>
      <c r="AZ106" s="485" t="n">
        <v>0</v>
      </c>
      <c r="BA106" s="485" t="n">
        <v>0</v>
      </c>
      <c r="BB106" s="485" t="n">
        <v>0</v>
      </c>
      <c r="BC106" s="485" t="n">
        <v>0</v>
      </c>
      <c r="BD106" s="485" t="n">
        <v>0</v>
      </c>
      <c r="BE106" s="485" t="n">
        <v>0</v>
      </c>
      <c r="BF106" s="485" t="n">
        <v>0</v>
      </c>
      <c r="BG106" s="485" t="n">
        <v>0</v>
      </c>
      <c r="BH106" s="485" t="n">
        <v>0</v>
      </c>
      <c r="BI106" s="485" t="n">
        <v>0</v>
      </c>
      <c r="BJ106" s="485" t="n">
        <v>0</v>
      </c>
      <c r="BK106" s="485" t="n">
        <v>0</v>
      </c>
      <c r="BL106" s="485" t="n">
        <v>0</v>
      </c>
      <c r="BM106" s="485" t="n">
        <v>0</v>
      </c>
      <c r="BO106" s="575" t="s">
        <v>434</v>
      </c>
      <c r="BP106" s="488" t="n">
        <f aca="false">+BB106+BC106+BD106</f>
        <v>0</v>
      </c>
    </row>
    <row r="107" customFormat="false" ht="12.75" hidden="true" customHeight="true" outlineLevel="0" collapsed="false">
      <c r="A107" s="574"/>
      <c r="B107" s="494"/>
      <c r="C107" s="494"/>
      <c r="D107" s="494"/>
      <c r="E107" s="506"/>
      <c r="F107" s="506"/>
      <c r="G107" s="575"/>
      <c r="H107" s="551" t="s">
        <v>369</v>
      </c>
      <c r="I107" s="485" t="n">
        <v>0</v>
      </c>
      <c r="J107" s="485" t="n">
        <v>0</v>
      </c>
      <c r="K107" s="485" t="n">
        <v>0</v>
      </c>
      <c r="L107" s="485" t="n">
        <v>0</v>
      </c>
      <c r="M107" s="485" t="n">
        <v>0</v>
      </c>
      <c r="N107" s="485" t="n">
        <v>0</v>
      </c>
      <c r="O107" s="485" t="n">
        <v>0</v>
      </c>
      <c r="P107" s="485" t="n">
        <v>0</v>
      </c>
      <c r="Q107" s="485" t="n">
        <v>0</v>
      </c>
      <c r="R107" s="485" t="n">
        <v>0</v>
      </c>
      <c r="S107" s="485" t="n">
        <v>0</v>
      </c>
      <c r="T107" s="485" t="n">
        <v>0</v>
      </c>
      <c r="U107" s="485" t="n">
        <v>0</v>
      </c>
      <c r="V107" s="485" t="n">
        <v>0</v>
      </c>
      <c r="W107" s="485" t="n">
        <v>0</v>
      </c>
      <c r="X107" s="485" t="n">
        <v>0</v>
      </c>
      <c r="Y107" s="485" t="n">
        <v>0</v>
      </c>
      <c r="AA107" s="575"/>
      <c r="AB107" s="551" t="s">
        <v>369</v>
      </c>
      <c r="AC107" s="485" t="n">
        <v>0</v>
      </c>
      <c r="AD107" s="485" t="n">
        <v>0</v>
      </c>
      <c r="AE107" s="485" t="n">
        <v>0</v>
      </c>
      <c r="AF107" s="485" t="n">
        <v>0</v>
      </c>
      <c r="AG107" s="485" t="n">
        <v>0</v>
      </c>
      <c r="AH107" s="485" t="n">
        <v>0</v>
      </c>
      <c r="AI107" s="485" t="n">
        <v>0</v>
      </c>
      <c r="AJ107" s="485" t="n">
        <v>0</v>
      </c>
      <c r="AK107" s="485" t="n">
        <v>0</v>
      </c>
      <c r="AL107" s="485" t="n">
        <v>0</v>
      </c>
      <c r="AM107" s="485" t="n">
        <v>0</v>
      </c>
      <c r="AN107" s="485" t="n">
        <v>0</v>
      </c>
      <c r="AO107" s="485" t="n">
        <v>0</v>
      </c>
      <c r="AP107" s="485" t="n">
        <v>0</v>
      </c>
      <c r="AQ107" s="485" t="n">
        <v>0</v>
      </c>
      <c r="AR107" s="485" t="n">
        <v>0</v>
      </c>
      <c r="AS107" s="485" t="n">
        <v>0</v>
      </c>
      <c r="AU107" s="575"/>
      <c r="AV107" s="551" t="s">
        <v>369</v>
      </c>
      <c r="AW107" s="485" t="n">
        <v>0</v>
      </c>
      <c r="AX107" s="485" t="n">
        <v>0</v>
      </c>
      <c r="AY107" s="485" t="n">
        <v>0</v>
      </c>
      <c r="AZ107" s="485" t="n">
        <v>0</v>
      </c>
      <c r="BA107" s="485" t="n">
        <v>0</v>
      </c>
      <c r="BB107" s="485" t="n">
        <v>0</v>
      </c>
      <c r="BC107" s="485" t="n">
        <v>0</v>
      </c>
      <c r="BD107" s="485" t="n">
        <v>0</v>
      </c>
      <c r="BE107" s="485" t="n">
        <v>0</v>
      </c>
      <c r="BF107" s="485" t="n">
        <v>0</v>
      </c>
      <c r="BG107" s="485" t="n">
        <v>0</v>
      </c>
      <c r="BH107" s="485" t="n">
        <v>0</v>
      </c>
      <c r="BI107" s="485" t="n">
        <v>0</v>
      </c>
      <c r="BJ107" s="485" t="n">
        <v>0</v>
      </c>
      <c r="BK107" s="485" t="n">
        <v>0</v>
      </c>
      <c r="BL107" s="485" t="n">
        <v>0</v>
      </c>
      <c r="BM107" s="485" t="n">
        <v>0</v>
      </c>
      <c r="BO107" s="575"/>
      <c r="BP107" s="488" t="n">
        <f aca="false">+BB107+BC107+BD107</f>
        <v>0</v>
      </c>
    </row>
    <row r="108" customFormat="false" ht="15" hidden="false" customHeight="false" outlineLevel="0" collapsed="false">
      <c r="A108" s="574"/>
      <c r="B108" s="494"/>
      <c r="C108" s="494"/>
      <c r="D108" s="494"/>
      <c r="E108" s="494" t="s">
        <v>435</v>
      </c>
      <c r="F108" s="494"/>
      <c r="G108" s="575" t="s">
        <v>114</v>
      </c>
      <c r="H108" s="551" t="s">
        <v>368</v>
      </c>
      <c r="I108" s="485" t="n">
        <v>7000</v>
      </c>
      <c r="J108" s="485" t="n">
        <v>1000</v>
      </c>
      <c r="K108" s="485" t="n">
        <v>0</v>
      </c>
      <c r="L108" s="485" t="n">
        <v>6000</v>
      </c>
      <c r="M108" s="485" t="n">
        <v>0</v>
      </c>
      <c r="N108" s="485" t="n">
        <v>1000</v>
      </c>
      <c r="O108" s="485" t="n">
        <v>0</v>
      </c>
      <c r="P108" s="485" t="n">
        <v>0</v>
      </c>
      <c r="Q108" s="485" t="n">
        <v>0</v>
      </c>
      <c r="R108" s="485" t="n">
        <v>0</v>
      </c>
      <c r="S108" s="485" t="n">
        <v>0</v>
      </c>
      <c r="T108" s="485" t="n">
        <v>6000</v>
      </c>
      <c r="U108" s="485" t="n">
        <v>0</v>
      </c>
      <c r="V108" s="485" t="n">
        <v>0</v>
      </c>
      <c r="W108" s="485" t="n">
        <v>0</v>
      </c>
      <c r="X108" s="485" t="n">
        <v>0</v>
      </c>
      <c r="Y108" s="485" t="n">
        <v>0</v>
      </c>
      <c r="AA108" s="575" t="s">
        <v>114</v>
      </c>
      <c r="AB108" s="551" t="s">
        <v>368</v>
      </c>
      <c r="AC108" s="485" t="n">
        <v>0</v>
      </c>
      <c r="AD108" s="485" t="n">
        <v>0</v>
      </c>
      <c r="AE108" s="485" t="n">
        <v>0</v>
      </c>
      <c r="AF108" s="485" t="n">
        <v>0</v>
      </c>
      <c r="AG108" s="485" t="n">
        <v>0</v>
      </c>
      <c r="AH108" s="485" t="n">
        <v>0</v>
      </c>
      <c r="AI108" s="485" t="n">
        <v>0</v>
      </c>
      <c r="AJ108" s="485" t="n">
        <v>0</v>
      </c>
      <c r="AK108" s="485" t="n">
        <v>0</v>
      </c>
      <c r="AL108" s="485" t="n">
        <v>0</v>
      </c>
      <c r="AM108" s="485" t="n">
        <v>0</v>
      </c>
      <c r="AN108" s="485" t="n">
        <v>0</v>
      </c>
      <c r="AO108" s="485" t="n">
        <v>0</v>
      </c>
      <c r="AP108" s="485" t="n">
        <v>0</v>
      </c>
      <c r="AQ108" s="485" t="n">
        <v>0</v>
      </c>
      <c r="AR108" s="485" t="n">
        <v>0</v>
      </c>
      <c r="AS108" s="485" t="n">
        <v>0</v>
      </c>
      <c r="AU108" s="575" t="s">
        <v>114</v>
      </c>
      <c r="AV108" s="551" t="s">
        <v>368</v>
      </c>
      <c r="AW108" s="485" t="n">
        <v>7000</v>
      </c>
      <c r="AX108" s="485" t="n">
        <v>1000</v>
      </c>
      <c r="AY108" s="485" t="n">
        <v>0</v>
      </c>
      <c r="AZ108" s="485" t="n">
        <v>6000</v>
      </c>
      <c r="BA108" s="485" t="n">
        <v>0</v>
      </c>
      <c r="BB108" s="485" t="n">
        <v>1000</v>
      </c>
      <c r="BC108" s="485" t="n">
        <v>0</v>
      </c>
      <c r="BD108" s="485" t="n">
        <v>0</v>
      </c>
      <c r="BE108" s="485" t="n">
        <v>0</v>
      </c>
      <c r="BF108" s="485" t="n">
        <v>0</v>
      </c>
      <c r="BG108" s="485" t="n">
        <v>0</v>
      </c>
      <c r="BH108" s="485" t="n">
        <v>6000</v>
      </c>
      <c r="BI108" s="485" t="n">
        <v>0</v>
      </c>
      <c r="BJ108" s="485" t="n">
        <v>0</v>
      </c>
      <c r="BK108" s="485" t="n">
        <v>0</v>
      </c>
      <c r="BL108" s="485" t="n">
        <v>0</v>
      </c>
      <c r="BM108" s="485" t="n">
        <v>0</v>
      </c>
      <c r="BO108" s="575" t="s">
        <v>114</v>
      </c>
      <c r="BP108" s="488" t="n">
        <f aca="false">+BB108+BC108+BD108</f>
        <v>1000</v>
      </c>
    </row>
    <row r="109" customFormat="false" ht="15" hidden="false" customHeight="false" outlineLevel="0" collapsed="false">
      <c r="A109" s="574"/>
      <c r="B109" s="494"/>
      <c r="C109" s="494"/>
      <c r="D109" s="494"/>
      <c r="E109" s="494"/>
      <c r="F109" s="494"/>
      <c r="G109" s="575"/>
      <c r="H109" s="551" t="s">
        <v>369</v>
      </c>
      <c r="I109" s="485" t="n">
        <v>7000</v>
      </c>
      <c r="J109" s="485" t="n">
        <v>1000</v>
      </c>
      <c r="K109" s="485" t="n">
        <v>0</v>
      </c>
      <c r="L109" s="485" t="n">
        <v>6000</v>
      </c>
      <c r="M109" s="485" t="n">
        <v>0</v>
      </c>
      <c r="N109" s="485" t="n">
        <v>0</v>
      </c>
      <c r="O109" s="485" t="n">
        <v>0</v>
      </c>
      <c r="P109" s="485" t="n">
        <v>1000</v>
      </c>
      <c r="Q109" s="485" t="n">
        <v>0</v>
      </c>
      <c r="R109" s="485" t="n">
        <v>0</v>
      </c>
      <c r="S109" s="485" t="n">
        <v>0</v>
      </c>
      <c r="T109" s="485" t="n">
        <v>3000</v>
      </c>
      <c r="U109" s="485" t="n">
        <v>3000</v>
      </c>
      <c r="V109" s="485" t="n">
        <v>0</v>
      </c>
      <c r="W109" s="485" t="n">
        <v>0</v>
      </c>
      <c r="X109" s="485" t="n">
        <v>0</v>
      </c>
      <c r="Y109" s="485" t="n">
        <v>0</v>
      </c>
      <c r="AA109" s="575"/>
      <c r="AB109" s="551" t="s">
        <v>369</v>
      </c>
      <c r="AC109" s="485" t="n">
        <v>0</v>
      </c>
      <c r="AD109" s="485" t="n">
        <v>0</v>
      </c>
      <c r="AE109" s="485" t="n">
        <v>0</v>
      </c>
      <c r="AF109" s="485" t="n">
        <v>0</v>
      </c>
      <c r="AG109" s="485" t="n">
        <v>0</v>
      </c>
      <c r="AH109" s="485" t="n">
        <v>0</v>
      </c>
      <c r="AI109" s="485" t="n">
        <v>0</v>
      </c>
      <c r="AJ109" s="485" t="n">
        <v>0</v>
      </c>
      <c r="AK109" s="485" t="n">
        <v>0</v>
      </c>
      <c r="AL109" s="485" t="n">
        <v>0</v>
      </c>
      <c r="AM109" s="485" t="n">
        <v>0</v>
      </c>
      <c r="AN109" s="485" t="n">
        <v>0</v>
      </c>
      <c r="AO109" s="485" t="n">
        <v>0</v>
      </c>
      <c r="AP109" s="485" t="n">
        <v>0</v>
      </c>
      <c r="AQ109" s="485" t="n">
        <v>0</v>
      </c>
      <c r="AR109" s="485" t="n">
        <v>0</v>
      </c>
      <c r="AS109" s="485" t="n">
        <v>0</v>
      </c>
      <c r="AU109" s="575"/>
      <c r="AV109" s="551" t="s">
        <v>369</v>
      </c>
      <c r="AW109" s="485" t="n">
        <v>7000</v>
      </c>
      <c r="AX109" s="485" t="n">
        <v>1000</v>
      </c>
      <c r="AY109" s="485" t="n">
        <v>0</v>
      </c>
      <c r="AZ109" s="485" t="n">
        <v>6000</v>
      </c>
      <c r="BA109" s="485" t="n">
        <v>0</v>
      </c>
      <c r="BB109" s="485" t="n">
        <v>0</v>
      </c>
      <c r="BC109" s="485" t="n">
        <v>0</v>
      </c>
      <c r="BD109" s="485" t="n">
        <v>1000</v>
      </c>
      <c r="BE109" s="485" t="n">
        <v>0</v>
      </c>
      <c r="BF109" s="485" t="n">
        <v>0</v>
      </c>
      <c r="BG109" s="485" t="n">
        <v>0</v>
      </c>
      <c r="BH109" s="485" t="n">
        <v>3000</v>
      </c>
      <c r="BI109" s="485" t="n">
        <v>3000</v>
      </c>
      <c r="BJ109" s="485" t="n">
        <v>0</v>
      </c>
      <c r="BK109" s="485" t="n">
        <v>0</v>
      </c>
      <c r="BL109" s="485" t="n">
        <v>0</v>
      </c>
      <c r="BM109" s="485" t="n">
        <v>0</v>
      </c>
      <c r="BO109" s="575"/>
      <c r="BP109" s="488" t="n">
        <f aca="false">+BB109+BC109+BD109</f>
        <v>1000</v>
      </c>
    </row>
    <row r="110" s="488" customFormat="true" ht="15" hidden="false" customHeight="false" outlineLevel="0" collapsed="false">
      <c r="A110" s="549"/>
      <c r="B110" s="552"/>
      <c r="C110" s="552"/>
      <c r="D110" s="557" t="s">
        <v>436</v>
      </c>
      <c r="E110" s="557"/>
      <c r="F110" s="557"/>
      <c r="G110" s="576" t="s">
        <v>116</v>
      </c>
      <c r="H110" s="550" t="s">
        <v>368</v>
      </c>
      <c r="I110" s="485" t="n">
        <v>412000</v>
      </c>
      <c r="J110" s="485" t="n">
        <v>231000</v>
      </c>
      <c r="K110" s="485" t="n">
        <v>0</v>
      </c>
      <c r="L110" s="485" t="n">
        <v>181000</v>
      </c>
      <c r="M110" s="485" t="n">
        <v>0</v>
      </c>
      <c r="N110" s="485" t="n">
        <v>221000</v>
      </c>
      <c r="O110" s="485" t="n">
        <v>0</v>
      </c>
      <c r="P110" s="485" t="n">
        <v>0</v>
      </c>
      <c r="Q110" s="485" t="n">
        <v>0</v>
      </c>
      <c r="R110" s="485" t="n">
        <v>10000</v>
      </c>
      <c r="S110" s="485" t="n">
        <v>0</v>
      </c>
      <c r="T110" s="485" t="n">
        <v>181000</v>
      </c>
      <c r="U110" s="485" t="n">
        <v>0</v>
      </c>
      <c r="V110" s="485" t="n">
        <v>0</v>
      </c>
      <c r="W110" s="485" t="n">
        <v>0</v>
      </c>
      <c r="X110" s="485" t="n">
        <v>0</v>
      </c>
      <c r="Y110" s="485" t="n">
        <v>0</v>
      </c>
      <c r="AA110" s="576" t="s">
        <v>116</v>
      </c>
      <c r="AB110" s="551" t="s">
        <v>368</v>
      </c>
      <c r="AC110" s="485" t="n">
        <v>64000</v>
      </c>
      <c r="AD110" s="485" t="n">
        <v>1000</v>
      </c>
      <c r="AE110" s="485" t="n">
        <v>0</v>
      </c>
      <c r="AF110" s="485" t="n">
        <v>63000</v>
      </c>
      <c r="AG110" s="485" t="n">
        <v>0</v>
      </c>
      <c r="AH110" s="485" t="n">
        <v>1000</v>
      </c>
      <c r="AI110" s="485" t="n">
        <v>0</v>
      </c>
      <c r="AJ110" s="485" t="n">
        <v>0</v>
      </c>
      <c r="AK110" s="485" t="n">
        <v>0</v>
      </c>
      <c r="AL110" s="485" t="n">
        <v>0</v>
      </c>
      <c r="AM110" s="485" t="n">
        <v>0</v>
      </c>
      <c r="AN110" s="485" t="n">
        <v>0</v>
      </c>
      <c r="AO110" s="485" t="n">
        <v>0</v>
      </c>
      <c r="AP110" s="485" t="n">
        <v>0</v>
      </c>
      <c r="AQ110" s="485" t="n">
        <v>0</v>
      </c>
      <c r="AR110" s="485" t="n">
        <v>63000</v>
      </c>
      <c r="AS110" s="485" t="n">
        <v>0</v>
      </c>
      <c r="AT110" s="448"/>
      <c r="AU110" s="576" t="s">
        <v>116</v>
      </c>
      <c r="AV110" s="551" t="s">
        <v>368</v>
      </c>
      <c r="AW110" s="485" t="n">
        <v>476000</v>
      </c>
      <c r="AX110" s="485" t="n">
        <v>232000</v>
      </c>
      <c r="AY110" s="485" t="n">
        <v>0</v>
      </c>
      <c r="AZ110" s="485" t="n">
        <v>244000</v>
      </c>
      <c r="BA110" s="485" t="n">
        <v>0</v>
      </c>
      <c r="BB110" s="485" t="n">
        <v>222000</v>
      </c>
      <c r="BC110" s="485" t="n">
        <v>0</v>
      </c>
      <c r="BD110" s="485" t="n">
        <v>0</v>
      </c>
      <c r="BE110" s="485" t="n">
        <v>0</v>
      </c>
      <c r="BF110" s="485" t="n">
        <v>10000</v>
      </c>
      <c r="BG110" s="485" t="n">
        <v>0</v>
      </c>
      <c r="BH110" s="485" t="n">
        <v>181000</v>
      </c>
      <c r="BI110" s="485" t="n">
        <v>0</v>
      </c>
      <c r="BJ110" s="485" t="n">
        <v>0</v>
      </c>
      <c r="BK110" s="485" t="n">
        <v>0</v>
      </c>
      <c r="BL110" s="485" t="n">
        <v>63000</v>
      </c>
      <c r="BM110" s="485" t="n">
        <v>0</v>
      </c>
      <c r="BO110" s="576" t="s">
        <v>116</v>
      </c>
      <c r="BP110" s="488" t="n">
        <f aca="false">+BB110+BC110+BD110</f>
        <v>222000</v>
      </c>
    </row>
    <row r="111" s="488" customFormat="true" ht="15" hidden="false" customHeight="false" outlineLevel="0" collapsed="false">
      <c r="A111" s="549"/>
      <c r="B111" s="552"/>
      <c r="C111" s="552"/>
      <c r="D111" s="557"/>
      <c r="E111" s="557"/>
      <c r="F111" s="557"/>
      <c r="G111" s="576"/>
      <c r="H111" s="550" t="s">
        <v>369</v>
      </c>
      <c r="I111" s="485" t="n">
        <v>412000</v>
      </c>
      <c r="J111" s="485" t="n">
        <v>231000</v>
      </c>
      <c r="K111" s="485" t="n">
        <v>0</v>
      </c>
      <c r="L111" s="485" t="n">
        <v>181000</v>
      </c>
      <c r="M111" s="485" t="n">
        <v>0</v>
      </c>
      <c r="N111" s="485" t="n">
        <v>70000</v>
      </c>
      <c r="O111" s="485" t="n">
        <v>89000</v>
      </c>
      <c r="P111" s="485" t="n">
        <v>62000</v>
      </c>
      <c r="Q111" s="485" t="n">
        <v>0</v>
      </c>
      <c r="R111" s="485" t="n">
        <v>10000</v>
      </c>
      <c r="S111" s="485" t="n">
        <v>0</v>
      </c>
      <c r="T111" s="485" t="n">
        <v>61000</v>
      </c>
      <c r="U111" s="485" t="n">
        <v>67000</v>
      </c>
      <c r="V111" s="485" t="n">
        <v>53000</v>
      </c>
      <c r="W111" s="485" t="n">
        <v>0</v>
      </c>
      <c r="X111" s="485" t="n">
        <v>0</v>
      </c>
      <c r="Y111" s="485" t="n">
        <v>0</v>
      </c>
      <c r="AA111" s="576"/>
      <c r="AB111" s="550" t="s">
        <v>369</v>
      </c>
      <c r="AC111" s="485" t="n">
        <v>64000</v>
      </c>
      <c r="AD111" s="485" t="n">
        <v>1000</v>
      </c>
      <c r="AE111" s="485" t="n">
        <v>0</v>
      </c>
      <c r="AF111" s="485" t="n">
        <v>63000</v>
      </c>
      <c r="AG111" s="485" t="n">
        <v>0</v>
      </c>
      <c r="AH111" s="485" t="n">
        <v>0</v>
      </c>
      <c r="AI111" s="485" t="n">
        <v>0</v>
      </c>
      <c r="AJ111" s="485" t="n">
        <v>1000</v>
      </c>
      <c r="AK111" s="485" t="n">
        <v>0</v>
      </c>
      <c r="AL111" s="485" t="n">
        <v>0</v>
      </c>
      <c r="AM111" s="485" t="n">
        <v>0</v>
      </c>
      <c r="AN111" s="485" t="n">
        <v>0</v>
      </c>
      <c r="AO111" s="485" t="n">
        <v>0</v>
      </c>
      <c r="AP111" s="485" t="n">
        <v>0</v>
      </c>
      <c r="AQ111" s="485" t="n">
        <v>0</v>
      </c>
      <c r="AR111" s="485" t="n">
        <v>63000</v>
      </c>
      <c r="AS111" s="485" t="n">
        <v>0</v>
      </c>
      <c r="AU111" s="576"/>
      <c r="AV111" s="550" t="s">
        <v>369</v>
      </c>
      <c r="AW111" s="485" t="n">
        <v>476000</v>
      </c>
      <c r="AX111" s="485" t="n">
        <v>232000</v>
      </c>
      <c r="AY111" s="485" t="n">
        <v>0</v>
      </c>
      <c r="AZ111" s="485" t="n">
        <v>244000</v>
      </c>
      <c r="BA111" s="485" t="n">
        <v>0</v>
      </c>
      <c r="BB111" s="485" t="n">
        <v>70000</v>
      </c>
      <c r="BC111" s="485" t="n">
        <v>89000</v>
      </c>
      <c r="BD111" s="485" t="n">
        <v>63000</v>
      </c>
      <c r="BE111" s="485" t="n">
        <v>0</v>
      </c>
      <c r="BF111" s="485" t="n">
        <v>10000</v>
      </c>
      <c r="BG111" s="485" t="n">
        <v>0</v>
      </c>
      <c r="BH111" s="485" t="n">
        <v>61000</v>
      </c>
      <c r="BI111" s="485" t="n">
        <v>67000</v>
      </c>
      <c r="BJ111" s="485" t="n">
        <v>53000</v>
      </c>
      <c r="BK111" s="485" t="n">
        <v>0</v>
      </c>
      <c r="BL111" s="485" t="n">
        <v>63000</v>
      </c>
      <c r="BM111" s="485" t="n">
        <v>0</v>
      </c>
      <c r="BO111" s="576"/>
      <c r="BP111" s="488" t="n">
        <f aca="false">+BB111+BC111+BD111</f>
        <v>222000</v>
      </c>
    </row>
    <row r="112" customFormat="false" ht="15" hidden="false" customHeight="false" outlineLevel="0" collapsed="false">
      <c r="A112" s="574"/>
      <c r="B112" s="494"/>
      <c r="C112" s="494"/>
      <c r="D112" s="494"/>
      <c r="E112" s="494" t="s">
        <v>437</v>
      </c>
      <c r="F112" s="494"/>
      <c r="G112" s="577" t="s">
        <v>118</v>
      </c>
      <c r="H112" s="551" t="s">
        <v>368</v>
      </c>
      <c r="I112" s="485" t="n">
        <v>311000</v>
      </c>
      <c r="J112" s="485" t="n">
        <v>161000</v>
      </c>
      <c r="K112" s="485" t="n">
        <v>0</v>
      </c>
      <c r="L112" s="485" t="n">
        <v>150000</v>
      </c>
      <c r="M112" s="485" t="n">
        <v>0</v>
      </c>
      <c r="N112" s="485" t="n">
        <v>152000</v>
      </c>
      <c r="O112" s="485" t="n">
        <v>0</v>
      </c>
      <c r="P112" s="485" t="n">
        <v>0</v>
      </c>
      <c r="Q112" s="485" t="n">
        <v>0</v>
      </c>
      <c r="R112" s="485" t="n">
        <v>9000</v>
      </c>
      <c r="S112" s="485" t="n">
        <v>0</v>
      </c>
      <c r="T112" s="485" t="n">
        <v>150000</v>
      </c>
      <c r="U112" s="485" t="n">
        <v>0</v>
      </c>
      <c r="V112" s="485" t="n">
        <v>0</v>
      </c>
      <c r="W112" s="485" t="n">
        <v>0</v>
      </c>
      <c r="X112" s="485" t="n">
        <v>0</v>
      </c>
      <c r="Y112" s="485" t="n">
        <v>0</v>
      </c>
      <c r="AA112" s="577" t="s">
        <v>118</v>
      </c>
      <c r="AB112" s="551" t="s">
        <v>368</v>
      </c>
      <c r="AC112" s="485" t="n">
        <v>52000</v>
      </c>
      <c r="AD112" s="485" t="n">
        <v>0</v>
      </c>
      <c r="AE112" s="485" t="n">
        <v>0</v>
      </c>
      <c r="AF112" s="485" t="n">
        <v>52000</v>
      </c>
      <c r="AG112" s="485" t="n">
        <v>0</v>
      </c>
      <c r="AH112" s="485" t="n">
        <v>0</v>
      </c>
      <c r="AI112" s="485" t="n">
        <v>0</v>
      </c>
      <c r="AJ112" s="485" t="n">
        <v>0</v>
      </c>
      <c r="AK112" s="485" t="n">
        <v>0</v>
      </c>
      <c r="AL112" s="485" t="n">
        <v>0</v>
      </c>
      <c r="AM112" s="485" t="n">
        <v>0</v>
      </c>
      <c r="AN112" s="485" t="n">
        <v>0</v>
      </c>
      <c r="AO112" s="485" t="n">
        <v>0</v>
      </c>
      <c r="AP112" s="485" t="n">
        <v>0</v>
      </c>
      <c r="AQ112" s="485" t="n">
        <v>0</v>
      </c>
      <c r="AR112" s="485" t="n">
        <v>52000</v>
      </c>
      <c r="AS112" s="485" t="n">
        <v>0</v>
      </c>
      <c r="AU112" s="577" t="s">
        <v>118</v>
      </c>
      <c r="AV112" s="551" t="s">
        <v>368</v>
      </c>
      <c r="AW112" s="485" t="n">
        <v>363000</v>
      </c>
      <c r="AX112" s="485" t="n">
        <v>161000</v>
      </c>
      <c r="AY112" s="485" t="n">
        <v>0</v>
      </c>
      <c r="AZ112" s="485" t="n">
        <v>202000</v>
      </c>
      <c r="BA112" s="485" t="n">
        <v>0</v>
      </c>
      <c r="BB112" s="485" t="n">
        <v>152000</v>
      </c>
      <c r="BC112" s="485" t="n">
        <v>0</v>
      </c>
      <c r="BD112" s="485" t="n">
        <v>0</v>
      </c>
      <c r="BE112" s="485" t="n">
        <v>0</v>
      </c>
      <c r="BF112" s="485" t="n">
        <v>9000</v>
      </c>
      <c r="BG112" s="485" t="n">
        <v>0</v>
      </c>
      <c r="BH112" s="485" t="n">
        <v>150000</v>
      </c>
      <c r="BI112" s="485" t="n">
        <v>0</v>
      </c>
      <c r="BJ112" s="485" t="n">
        <v>0</v>
      </c>
      <c r="BK112" s="485" t="n">
        <v>0</v>
      </c>
      <c r="BL112" s="485" t="n">
        <v>52000</v>
      </c>
      <c r="BM112" s="485" t="n">
        <v>0</v>
      </c>
      <c r="BO112" s="577" t="s">
        <v>118</v>
      </c>
      <c r="BP112" s="488" t="n">
        <f aca="false">+BB112+BC112+BD112</f>
        <v>152000</v>
      </c>
    </row>
    <row r="113" customFormat="false" ht="15" hidden="false" customHeight="false" outlineLevel="0" collapsed="false">
      <c r="A113" s="574"/>
      <c r="B113" s="494"/>
      <c r="C113" s="494"/>
      <c r="D113" s="494"/>
      <c r="E113" s="494"/>
      <c r="F113" s="494"/>
      <c r="G113" s="577"/>
      <c r="H113" s="551" t="s">
        <v>369</v>
      </c>
      <c r="I113" s="485" t="n">
        <v>311000</v>
      </c>
      <c r="J113" s="485" t="n">
        <v>161000</v>
      </c>
      <c r="K113" s="485" t="n">
        <v>0</v>
      </c>
      <c r="L113" s="485" t="n">
        <v>150000</v>
      </c>
      <c r="M113" s="485" t="n">
        <v>0</v>
      </c>
      <c r="N113" s="485" t="n">
        <v>55000</v>
      </c>
      <c r="O113" s="485" t="n">
        <v>62000</v>
      </c>
      <c r="P113" s="485" t="n">
        <v>35000</v>
      </c>
      <c r="Q113" s="485" t="n">
        <v>0</v>
      </c>
      <c r="R113" s="485" t="n">
        <v>9000</v>
      </c>
      <c r="S113" s="485" t="n">
        <v>0</v>
      </c>
      <c r="T113" s="485" t="n">
        <v>50000</v>
      </c>
      <c r="U113" s="485" t="n">
        <v>50000</v>
      </c>
      <c r="V113" s="485" t="n">
        <v>50000</v>
      </c>
      <c r="W113" s="485" t="n">
        <v>0</v>
      </c>
      <c r="X113" s="485" t="n">
        <v>0</v>
      </c>
      <c r="Y113" s="485" t="n">
        <v>0</v>
      </c>
      <c r="AA113" s="577"/>
      <c r="AB113" s="551" t="s">
        <v>369</v>
      </c>
      <c r="AC113" s="485" t="n">
        <v>52000</v>
      </c>
      <c r="AD113" s="485" t="n">
        <v>0</v>
      </c>
      <c r="AE113" s="485" t="n">
        <v>0</v>
      </c>
      <c r="AF113" s="485" t="n">
        <v>52000</v>
      </c>
      <c r="AG113" s="485" t="n">
        <v>0</v>
      </c>
      <c r="AH113" s="485" t="n">
        <v>0</v>
      </c>
      <c r="AI113" s="485" t="n">
        <v>0</v>
      </c>
      <c r="AJ113" s="485" t="n">
        <v>0</v>
      </c>
      <c r="AK113" s="485" t="n">
        <v>0</v>
      </c>
      <c r="AL113" s="485" t="n">
        <v>0</v>
      </c>
      <c r="AM113" s="485" t="n">
        <v>0</v>
      </c>
      <c r="AN113" s="485" t="n">
        <v>0</v>
      </c>
      <c r="AO113" s="485" t="n">
        <v>0</v>
      </c>
      <c r="AP113" s="485" t="n">
        <v>0</v>
      </c>
      <c r="AQ113" s="485" t="n">
        <v>0</v>
      </c>
      <c r="AR113" s="485" t="n">
        <v>52000</v>
      </c>
      <c r="AS113" s="485" t="n">
        <v>0</v>
      </c>
      <c r="AU113" s="577"/>
      <c r="AV113" s="551" t="s">
        <v>369</v>
      </c>
      <c r="AW113" s="485" t="n">
        <v>363000</v>
      </c>
      <c r="AX113" s="485" t="n">
        <v>161000</v>
      </c>
      <c r="AY113" s="485" t="n">
        <v>0</v>
      </c>
      <c r="AZ113" s="485" t="n">
        <v>202000</v>
      </c>
      <c r="BA113" s="485" t="n">
        <v>0</v>
      </c>
      <c r="BB113" s="485" t="n">
        <v>55000</v>
      </c>
      <c r="BC113" s="485" t="n">
        <v>62000</v>
      </c>
      <c r="BD113" s="485" t="n">
        <v>35000</v>
      </c>
      <c r="BE113" s="485" t="n">
        <v>0</v>
      </c>
      <c r="BF113" s="485" t="n">
        <v>9000</v>
      </c>
      <c r="BG113" s="485" t="n">
        <v>0</v>
      </c>
      <c r="BH113" s="485" t="n">
        <v>50000</v>
      </c>
      <c r="BI113" s="485" t="n">
        <v>50000</v>
      </c>
      <c r="BJ113" s="485" t="n">
        <v>50000</v>
      </c>
      <c r="BK113" s="485" t="n">
        <v>0</v>
      </c>
      <c r="BL113" s="485" t="n">
        <v>52000</v>
      </c>
      <c r="BM113" s="485" t="n">
        <v>0</v>
      </c>
      <c r="BO113" s="577"/>
      <c r="BP113" s="488" t="n">
        <f aca="false">+BB113+BC113+BD113</f>
        <v>152000</v>
      </c>
    </row>
    <row r="114" customFormat="false" ht="15" hidden="false" customHeight="false" outlineLevel="0" collapsed="false">
      <c r="A114" s="574"/>
      <c r="B114" s="494"/>
      <c r="C114" s="494"/>
      <c r="D114" s="494"/>
      <c r="E114" s="494" t="s">
        <v>438</v>
      </c>
      <c r="F114" s="494"/>
      <c r="G114" s="577" t="s">
        <v>120</v>
      </c>
      <c r="H114" s="551" t="s">
        <v>368</v>
      </c>
      <c r="I114" s="485" t="n">
        <v>14000</v>
      </c>
      <c r="J114" s="485" t="n">
        <v>9000</v>
      </c>
      <c r="K114" s="485" t="n">
        <v>0</v>
      </c>
      <c r="L114" s="485" t="n">
        <v>5000</v>
      </c>
      <c r="M114" s="485" t="n">
        <v>0</v>
      </c>
      <c r="N114" s="485" t="n">
        <v>9000</v>
      </c>
      <c r="O114" s="485" t="n">
        <v>0</v>
      </c>
      <c r="P114" s="485" t="n">
        <v>0</v>
      </c>
      <c r="Q114" s="485" t="n">
        <v>0</v>
      </c>
      <c r="R114" s="485" t="n">
        <v>0</v>
      </c>
      <c r="S114" s="485" t="n">
        <v>0</v>
      </c>
      <c r="T114" s="485" t="n">
        <v>5000</v>
      </c>
      <c r="U114" s="485" t="n">
        <v>0</v>
      </c>
      <c r="V114" s="485" t="n">
        <v>0</v>
      </c>
      <c r="W114" s="485" t="n">
        <v>0</v>
      </c>
      <c r="X114" s="485" t="n">
        <v>0</v>
      </c>
      <c r="Y114" s="485" t="n">
        <v>0</v>
      </c>
      <c r="AA114" s="577" t="s">
        <v>120</v>
      </c>
      <c r="AB114" s="551" t="s">
        <v>368</v>
      </c>
      <c r="AC114" s="485" t="n">
        <v>1000</v>
      </c>
      <c r="AD114" s="485" t="n">
        <v>0</v>
      </c>
      <c r="AE114" s="485" t="n">
        <v>0</v>
      </c>
      <c r="AF114" s="485" t="n">
        <v>1000</v>
      </c>
      <c r="AG114" s="485" t="n">
        <v>0</v>
      </c>
      <c r="AH114" s="485" t="n">
        <v>0</v>
      </c>
      <c r="AI114" s="485" t="n">
        <v>0</v>
      </c>
      <c r="AJ114" s="485" t="n">
        <v>0</v>
      </c>
      <c r="AK114" s="485" t="n">
        <v>0</v>
      </c>
      <c r="AL114" s="485" t="n">
        <v>0</v>
      </c>
      <c r="AM114" s="485" t="n">
        <v>0</v>
      </c>
      <c r="AN114" s="485" t="n">
        <v>0</v>
      </c>
      <c r="AO114" s="485" t="n">
        <v>0</v>
      </c>
      <c r="AP114" s="485" t="n">
        <v>0</v>
      </c>
      <c r="AQ114" s="485" t="n">
        <v>0</v>
      </c>
      <c r="AR114" s="485" t="n">
        <v>1000</v>
      </c>
      <c r="AS114" s="485" t="n">
        <v>0</v>
      </c>
      <c r="AU114" s="577" t="s">
        <v>120</v>
      </c>
      <c r="AV114" s="551" t="s">
        <v>368</v>
      </c>
      <c r="AW114" s="485" t="n">
        <v>15000</v>
      </c>
      <c r="AX114" s="485" t="n">
        <v>9000</v>
      </c>
      <c r="AY114" s="485" t="n">
        <v>0</v>
      </c>
      <c r="AZ114" s="485" t="n">
        <v>6000</v>
      </c>
      <c r="BA114" s="485" t="n">
        <v>0</v>
      </c>
      <c r="BB114" s="485" t="n">
        <v>9000</v>
      </c>
      <c r="BC114" s="485" t="n">
        <v>0</v>
      </c>
      <c r="BD114" s="485" t="n">
        <v>0</v>
      </c>
      <c r="BE114" s="485" t="n">
        <v>0</v>
      </c>
      <c r="BF114" s="485" t="n">
        <v>0</v>
      </c>
      <c r="BG114" s="485" t="n">
        <v>0</v>
      </c>
      <c r="BH114" s="485" t="n">
        <v>5000</v>
      </c>
      <c r="BI114" s="485" t="n">
        <v>0</v>
      </c>
      <c r="BJ114" s="485" t="n">
        <v>0</v>
      </c>
      <c r="BK114" s="485" t="n">
        <v>0</v>
      </c>
      <c r="BL114" s="485" t="n">
        <v>1000</v>
      </c>
      <c r="BM114" s="485" t="n">
        <v>0</v>
      </c>
      <c r="BO114" s="577" t="s">
        <v>120</v>
      </c>
      <c r="BP114" s="488" t="n">
        <f aca="false">+BB114+BC114+BD114</f>
        <v>9000</v>
      </c>
    </row>
    <row r="115" customFormat="false" ht="15" hidden="false" customHeight="false" outlineLevel="0" collapsed="false">
      <c r="A115" s="574"/>
      <c r="B115" s="494"/>
      <c r="C115" s="494"/>
      <c r="D115" s="494"/>
      <c r="E115" s="494"/>
      <c r="F115" s="494"/>
      <c r="G115" s="577"/>
      <c r="H115" s="551" t="s">
        <v>369</v>
      </c>
      <c r="I115" s="485" t="n">
        <v>14000</v>
      </c>
      <c r="J115" s="485" t="n">
        <v>9000</v>
      </c>
      <c r="K115" s="485" t="n">
        <v>0</v>
      </c>
      <c r="L115" s="485" t="n">
        <v>5000</v>
      </c>
      <c r="M115" s="485" t="n">
        <v>0</v>
      </c>
      <c r="N115" s="485" t="n">
        <v>4000</v>
      </c>
      <c r="O115" s="485" t="n">
        <v>5000</v>
      </c>
      <c r="P115" s="485" t="n">
        <v>0</v>
      </c>
      <c r="Q115" s="485" t="n">
        <v>0</v>
      </c>
      <c r="R115" s="485" t="n">
        <v>0</v>
      </c>
      <c r="S115" s="485" t="n">
        <v>0</v>
      </c>
      <c r="T115" s="485" t="n">
        <v>3000</v>
      </c>
      <c r="U115" s="485" t="n">
        <v>2000</v>
      </c>
      <c r="V115" s="485" t="n">
        <v>0</v>
      </c>
      <c r="W115" s="485" t="n">
        <v>0</v>
      </c>
      <c r="X115" s="485" t="n">
        <v>0</v>
      </c>
      <c r="Y115" s="485" t="n">
        <v>0</v>
      </c>
      <c r="AA115" s="577"/>
      <c r="AB115" s="551" t="s">
        <v>369</v>
      </c>
      <c r="AC115" s="485" t="n">
        <v>1000</v>
      </c>
      <c r="AD115" s="485" t="n">
        <v>0</v>
      </c>
      <c r="AE115" s="485" t="n">
        <v>0</v>
      </c>
      <c r="AF115" s="485" t="n">
        <v>1000</v>
      </c>
      <c r="AG115" s="485" t="n">
        <v>0</v>
      </c>
      <c r="AH115" s="485" t="n">
        <v>0</v>
      </c>
      <c r="AI115" s="485" t="n">
        <v>0</v>
      </c>
      <c r="AJ115" s="485" t="n">
        <v>0</v>
      </c>
      <c r="AK115" s="485" t="n">
        <v>0</v>
      </c>
      <c r="AL115" s="485" t="n">
        <v>0</v>
      </c>
      <c r="AM115" s="485" t="n">
        <v>0</v>
      </c>
      <c r="AN115" s="485" t="n">
        <v>0</v>
      </c>
      <c r="AO115" s="485" t="n">
        <v>0</v>
      </c>
      <c r="AP115" s="485" t="n">
        <v>0</v>
      </c>
      <c r="AQ115" s="485" t="n">
        <v>0</v>
      </c>
      <c r="AR115" s="485" t="n">
        <v>1000</v>
      </c>
      <c r="AS115" s="485" t="n">
        <v>0</v>
      </c>
      <c r="AU115" s="577"/>
      <c r="AV115" s="551" t="s">
        <v>369</v>
      </c>
      <c r="AW115" s="485" t="n">
        <v>15000</v>
      </c>
      <c r="AX115" s="485" t="n">
        <v>9000</v>
      </c>
      <c r="AY115" s="485" t="n">
        <v>0</v>
      </c>
      <c r="AZ115" s="485" t="n">
        <v>6000</v>
      </c>
      <c r="BA115" s="485" t="n">
        <v>0</v>
      </c>
      <c r="BB115" s="485" t="n">
        <v>4000</v>
      </c>
      <c r="BC115" s="485" t="n">
        <v>5000</v>
      </c>
      <c r="BD115" s="485" t="n">
        <v>0</v>
      </c>
      <c r="BE115" s="485" t="n">
        <v>0</v>
      </c>
      <c r="BF115" s="485" t="n">
        <v>0</v>
      </c>
      <c r="BG115" s="485" t="n">
        <v>0</v>
      </c>
      <c r="BH115" s="485" t="n">
        <v>3000</v>
      </c>
      <c r="BI115" s="485" t="n">
        <v>2000</v>
      </c>
      <c r="BJ115" s="485" t="n">
        <v>0</v>
      </c>
      <c r="BK115" s="485" t="n">
        <v>0</v>
      </c>
      <c r="BL115" s="485" t="n">
        <v>1000</v>
      </c>
      <c r="BM115" s="485" t="n">
        <v>0</v>
      </c>
      <c r="BO115" s="577"/>
      <c r="BP115" s="488" t="n">
        <f aca="false">+BB115+BC115+BD115</f>
        <v>9000</v>
      </c>
    </row>
    <row r="116" customFormat="false" ht="15" hidden="false" customHeight="false" outlineLevel="0" collapsed="false">
      <c r="A116" s="574"/>
      <c r="B116" s="494"/>
      <c r="C116" s="494"/>
      <c r="D116" s="494"/>
      <c r="E116" s="494" t="s">
        <v>439</v>
      </c>
      <c r="F116" s="494"/>
      <c r="G116" s="577" t="s">
        <v>122</v>
      </c>
      <c r="H116" s="551" t="s">
        <v>368</v>
      </c>
      <c r="I116" s="485" t="n">
        <v>39000</v>
      </c>
      <c r="J116" s="485" t="n">
        <v>27000</v>
      </c>
      <c r="K116" s="485" t="n">
        <v>0</v>
      </c>
      <c r="L116" s="485" t="n">
        <v>12000</v>
      </c>
      <c r="M116" s="485" t="n">
        <v>0</v>
      </c>
      <c r="N116" s="485" t="n">
        <v>27000</v>
      </c>
      <c r="O116" s="485" t="n">
        <v>0</v>
      </c>
      <c r="P116" s="485" t="n">
        <v>0</v>
      </c>
      <c r="Q116" s="485" t="n">
        <v>0</v>
      </c>
      <c r="R116" s="485" t="n">
        <v>0</v>
      </c>
      <c r="S116" s="485" t="n">
        <v>0</v>
      </c>
      <c r="T116" s="485" t="n">
        <v>12000</v>
      </c>
      <c r="U116" s="485" t="n">
        <v>0</v>
      </c>
      <c r="V116" s="485" t="n">
        <v>0</v>
      </c>
      <c r="W116" s="485" t="n">
        <v>0</v>
      </c>
      <c r="X116" s="485" t="n">
        <v>0</v>
      </c>
      <c r="Y116" s="485" t="n">
        <v>0</v>
      </c>
      <c r="AA116" s="577" t="s">
        <v>122</v>
      </c>
      <c r="AB116" s="551" t="s">
        <v>368</v>
      </c>
      <c r="AC116" s="485" t="n">
        <v>6000</v>
      </c>
      <c r="AD116" s="485" t="n">
        <v>1000</v>
      </c>
      <c r="AE116" s="485" t="n">
        <v>0</v>
      </c>
      <c r="AF116" s="485" t="n">
        <v>5000</v>
      </c>
      <c r="AG116" s="485" t="n">
        <v>0</v>
      </c>
      <c r="AH116" s="485" t="n">
        <v>1000</v>
      </c>
      <c r="AI116" s="485" t="n">
        <v>0</v>
      </c>
      <c r="AJ116" s="485" t="n">
        <v>0</v>
      </c>
      <c r="AK116" s="485" t="n">
        <v>0</v>
      </c>
      <c r="AL116" s="485" t="n">
        <v>0</v>
      </c>
      <c r="AM116" s="485" t="n">
        <v>0</v>
      </c>
      <c r="AN116" s="485" t="n">
        <v>0</v>
      </c>
      <c r="AO116" s="485" t="n">
        <v>0</v>
      </c>
      <c r="AP116" s="485" t="n">
        <v>0</v>
      </c>
      <c r="AQ116" s="485" t="n">
        <v>0</v>
      </c>
      <c r="AR116" s="485" t="n">
        <v>5000</v>
      </c>
      <c r="AS116" s="485" t="n">
        <v>0</v>
      </c>
      <c r="AU116" s="577" t="s">
        <v>122</v>
      </c>
      <c r="AV116" s="551" t="s">
        <v>368</v>
      </c>
      <c r="AW116" s="485" t="n">
        <v>45000</v>
      </c>
      <c r="AX116" s="485" t="n">
        <v>28000</v>
      </c>
      <c r="AY116" s="485" t="n">
        <v>0</v>
      </c>
      <c r="AZ116" s="485" t="n">
        <v>17000</v>
      </c>
      <c r="BA116" s="485" t="n">
        <v>0</v>
      </c>
      <c r="BB116" s="485" t="n">
        <v>28000</v>
      </c>
      <c r="BC116" s="485" t="n">
        <v>0</v>
      </c>
      <c r="BD116" s="485" t="n">
        <v>0</v>
      </c>
      <c r="BE116" s="485" t="n">
        <v>0</v>
      </c>
      <c r="BF116" s="485" t="n">
        <v>0</v>
      </c>
      <c r="BG116" s="485" t="n">
        <v>0</v>
      </c>
      <c r="BH116" s="485" t="n">
        <v>12000</v>
      </c>
      <c r="BI116" s="485" t="n">
        <v>0</v>
      </c>
      <c r="BJ116" s="485" t="n">
        <v>0</v>
      </c>
      <c r="BK116" s="485" t="n">
        <v>0</v>
      </c>
      <c r="BL116" s="485" t="n">
        <v>5000</v>
      </c>
      <c r="BM116" s="485" t="n">
        <v>0</v>
      </c>
      <c r="BO116" s="577" t="s">
        <v>122</v>
      </c>
      <c r="BP116" s="488" t="n">
        <f aca="false">+BB116+BC116+BD116</f>
        <v>28000</v>
      </c>
    </row>
    <row r="117" customFormat="false" ht="15" hidden="false" customHeight="false" outlineLevel="0" collapsed="false">
      <c r="A117" s="574"/>
      <c r="B117" s="494"/>
      <c r="C117" s="494"/>
      <c r="D117" s="494"/>
      <c r="E117" s="494"/>
      <c r="F117" s="494"/>
      <c r="G117" s="577"/>
      <c r="H117" s="551" t="s">
        <v>369</v>
      </c>
      <c r="I117" s="485" t="n">
        <v>39000</v>
      </c>
      <c r="J117" s="485" t="n">
        <v>27000</v>
      </c>
      <c r="K117" s="485" t="n">
        <v>0</v>
      </c>
      <c r="L117" s="485" t="n">
        <v>12000</v>
      </c>
      <c r="M117" s="485" t="n">
        <v>0</v>
      </c>
      <c r="N117" s="485" t="n">
        <v>9000</v>
      </c>
      <c r="O117" s="485" t="n">
        <v>11000</v>
      </c>
      <c r="P117" s="485" t="n">
        <v>7000</v>
      </c>
      <c r="Q117" s="485" t="n">
        <v>0</v>
      </c>
      <c r="R117" s="485" t="n">
        <v>0</v>
      </c>
      <c r="S117" s="485" t="n">
        <v>0</v>
      </c>
      <c r="T117" s="485" t="n">
        <v>2000</v>
      </c>
      <c r="U117" s="485" t="n">
        <v>8000</v>
      </c>
      <c r="V117" s="485" t="n">
        <v>2000</v>
      </c>
      <c r="W117" s="485" t="n">
        <v>0</v>
      </c>
      <c r="X117" s="485" t="n">
        <v>0</v>
      </c>
      <c r="Y117" s="485" t="n">
        <v>0</v>
      </c>
      <c r="AA117" s="577"/>
      <c r="AB117" s="551" t="s">
        <v>369</v>
      </c>
      <c r="AC117" s="485" t="n">
        <v>6000</v>
      </c>
      <c r="AD117" s="485" t="n">
        <v>1000</v>
      </c>
      <c r="AE117" s="485" t="n">
        <v>0</v>
      </c>
      <c r="AF117" s="485" t="n">
        <v>5000</v>
      </c>
      <c r="AG117" s="485" t="n">
        <v>0</v>
      </c>
      <c r="AH117" s="485" t="n">
        <v>0</v>
      </c>
      <c r="AI117" s="485" t="n">
        <v>0</v>
      </c>
      <c r="AJ117" s="485" t="n">
        <v>1000</v>
      </c>
      <c r="AK117" s="485" t="n">
        <v>0</v>
      </c>
      <c r="AL117" s="485" t="n">
        <v>0</v>
      </c>
      <c r="AM117" s="485" t="n">
        <v>0</v>
      </c>
      <c r="AN117" s="485" t="n">
        <v>0</v>
      </c>
      <c r="AO117" s="485" t="n">
        <v>0</v>
      </c>
      <c r="AP117" s="485" t="n">
        <v>0</v>
      </c>
      <c r="AQ117" s="485" t="n">
        <v>0</v>
      </c>
      <c r="AR117" s="485" t="n">
        <v>5000</v>
      </c>
      <c r="AS117" s="485" t="n">
        <v>0</v>
      </c>
      <c r="AU117" s="577"/>
      <c r="AV117" s="551" t="s">
        <v>369</v>
      </c>
      <c r="AW117" s="485" t="n">
        <v>45000</v>
      </c>
      <c r="AX117" s="485" t="n">
        <v>28000</v>
      </c>
      <c r="AY117" s="485" t="n">
        <v>0</v>
      </c>
      <c r="AZ117" s="485" t="n">
        <v>17000</v>
      </c>
      <c r="BA117" s="485" t="n">
        <v>0</v>
      </c>
      <c r="BB117" s="485" t="n">
        <v>9000</v>
      </c>
      <c r="BC117" s="485" t="n">
        <v>11000</v>
      </c>
      <c r="BD117" s="485" t="n">
        <v>8000</v>
      </c>
      <c r="BE117" s="485" t="n">
        <v>0</v>
      </c>
      <c r="BF117" s="485" t="n">
        <v>0</v>
      </c>
      <c r="BG117" s="485" t="n">
        <v>0</v>
      </c>
      <c r="BH117" s="485" t="n">
        <v>2000</v>
      </c>
      <c r="BI117" s="485" t="n">
        <v>8000</v>
      </c>
      <c r="BJ117" s="485" t="n">
        <v>2000</v>
      </c>
      <c r="BK117" s="485" t="n">
        <v>0</v>
      </c>
      <c r="BL117" s="485" t="n">
        <v>5000</v>
      </c>
      <c r="BM117" s="485" t="n">
        <v>0</v>
      </c>
      <c r="BO117" s="577"/>
      <c r="BP117" s="488" t="n">
        <f aca="false">+BB117+BC117+BD117</f>
        <v>28000</v>
      </c>
    </row>
    <row r="118" customFormat="false" ht="15" hidden="false" customHeight="false" outlineLevel="0" collapsed="false">
      <c r="A118" s="574"/>
      <c r="B118" s="494"/>
      <c r="C118" s="494"/>
      <c r="D118" s="494"/>
      <c r="E118" s="494" t="s">
        <v>440</v>
      </c>
      <c r="F118" s="494"/>
      <c r="G118" s="577" t="s">
        <v>124</v>
      </c>
      <c r="H118" s="551" t="s">
        <v>368</v>
      </c>
      <c r="I118" s="485" t="n">
        <v>27000</v>
      </c>
      <c r="J118" s="485" t="n">
        <v>19000</v>
      </c>
      <c r="K118" s="485" t="n">
        <v>0</v>
      </c>
      <c r="L118" s="485" t="n">
        <v>8000</v>
      </c>
      <c r="M118" s="485" t="n">
        <v>0</v>
      </c>
      <c r="N118" s="485" t="n">
        <v>19000</v>
      </c>
      <c r="O118" s="485" t="n">
        <v>0</v>
      </c>
      <c r="P118" s="485" t="n">
        <v>0</v>
      </c>
      <c r="Q118" s="485" t="n">
        <v>0</v>
      </c>
      <c r="R118" s="485" t="n">
        <v>0</v>
      </c>
      <c r="S118" s="485" t="n">
        <v>0</v>
      </c>
      <c r="T118" s="485" t="n">
        <v>8000</v>
      </c>
      <c r="U118" s="485" t="n">
        <v>0</v>
      </c>
      <c r="V118" s="485" t="n">
        <v>0</v>
      </c>
      <c r="W118" s="485" t="n">
        <v>0</v>
      </c>
      <c r="X118" s="485" t="n">
        <v>0</v>
      </c>
      <c r="Y118" s="485" t="n">
        <v>0</v>
      </c>
      <c r="AA118" s="577" t="s">
        <v>124</v>
      </c>
      <c r="AB118" s="551" t="s">
        <v>368</v>
      </c>
      <c r="AC118" s="485" t="n">
        <v>0</v>
      </c>
      <c r="AD118" s="485" t="n">
        <v>0</v>
      </c>
      <c r="AE118" s="485" t="n">
        <v>0</v>
      </c>
      <c r="AF118" s="485" t="n">
        <v>0</v>
      </c>
      <c r="AG118" s="485" t="n">
        <v>0</v>
      </c>
      <c r="AH118" s="485" t="n">
        <v>0</v>
      </c>
      <c r="AI118" s="485" t="n">
        <v>0</v>
      </c>
      <c r="AJ118" s="485" t="n">
        <v>0</v>
      </c>
      <c r="AK118" s="485" t="n">
        <v>0</v>
      </c>
      <c r="AL118" s="485" t="n">
        <v>0</v>
      </c>
      <c r="AM118" s="485" t="n">
        <v>0</v>
      </c>
      <c r="AN118" s="485" t="n">
        <v>0</v>
      </c>
      <c r="AO118" s="485" t="n">
        <v>0</v>
      </c>
      <c r="AP118" s="485" t="n">
        <v>0</v>
      </c>
      <c r="AQ118" s="485" t="n">
        <v>0</v>
      </c>
      <c r="AR118" s="485" t="n">
        <v>0</v>
      </c>
      <c r="AS118" s="485" t="n">
        <v>0</v>
      </c>
      <c r="AU118" s="577" t="s">
        <v>124</v>
      </c>
      <c r="AV118" s="551" t="s">
        <v>368</v>
      </c>
      <c r="AW118" s="485" t="n">
        <v>27000</v>
      </c>
      <c r="AX118" s="485" t="n">
        <v>19000</v>
      </c>
      <c r="AY118" s="485" t="n">
        <v>0</v>
      </c>
      <c r="AZ118" s="485" t="n">
        <v>8000</v>
      </c>
      <c r="BA118" s="485" t="n">
        <v>0</v>
      </c>
      <c r="BB118" s="485" t="n">
        <v>19000</v>
      </c>
      <c r="BC118" s="485" t="n">
        <v>0</v>
      </c>
      <c r="BD118" s="485" t="n">
        <v>0</v>
      </c>
      <c r="BE118" s="485" t="n">
        <v>0</v>
      </c>
      <c r="BF118" s="485" t="n">
        <v>0</v>
      </c>
      <c r="BG118" s="485" t="n">
        <v>0</v>
      </c>
      <c r="BH118" s="485" t="n">
        <v>8000</v>
      </c>
      <c r="BI118" s="485" t="n">
        <v>0</v>
      </c>
      <c r="BJ118" s="485" t="n">
        <v>0</v>
      </c>
      <c r="BK118" s="485" t="n">
        <v>0</v>
      </c>
      <c r="BL118" s="485" t="n">
        <v>0</v>
      </c>
      <c r="BM118" s="485" t="n">
        <v>0</v>
      </c>
      <c r="BO118" s="577" t="s">
        <v>124</v>
      </c>
      <c r="BP118" s="488" t="n">
        <f aca="false">+BB118+BC118+BD118</f>
        <v>19000</v>
      </c>
    </row>
    <row r="119" customFormat="false" ht="15" hidden="false" customHeight="false" outlineLevel="0" collapsed="false">
      <c r="A119" s="574"/>
      <c r="B119" s="494"/>
      <c r="C119" s="494"/>
      <c r="D119" s="494"/>
      <c r="E119" s="494"/>
      <c r="F119" s="494"/>
      <c r="G119" s="577"/>
      <c r="H119" s="551" t="s">
        <v>369</v>
      </c>
      <c r="I119" s="485" t="n">
        <v>27000</v>
      </c>
      <c r="J119" s="485" t="n">
        <v>19000</v>
      </c>
      <c r="K119" s="485" t="n">
        <v>0</v>
      </c>
      <c r="L119" s="485" t="n">
        <v>8000</v>
      </c>
      <c r="M119" s="485" t="n">
        <v>0</v>
      </c>
      <c r="N119" s="485" t="n">
        <v>0</v>
      </c>
      <c r="O119" s="485" t="n">
        <v>5000</v>
      </c>
      <c r="P119" s="485" t="n">
        <v>14000</v>
      </c>
      <c r="Q119" s="485" t="n">
        <v>0</v>
      </c>
      <c r="R119" s="485" t="n">
        <v>0</v>
      </c>
      <c r="S119" s="485" t="n">
        <v>0</v>
      </c>
      <c r="T119" s="485" t="n">
        <v>5000</v>
      </c>
      <c r="U119" s="485" t="n">
        <v>3000</v>
      </c>
      <c r="V119" s="485" t="n">
        <v>0</v>
      </c>
      <c r="W119" s="485" t="n">
        <v>0</v>
      </c>
      <c r="X119" s="485" t="n">
        <v>0</v>
      </c>
      <c r="Y119" s="485" t="n">
        <v>0</v>
      </c>
      <c r="AA119" s="577"/>
      <c r="AB119" s="551" t="s">
        <v>369</v>
      </c>
      <c r="AC119" s="485" t="n">
        <v>0</v>
      </c>
      <c r="AD119" s="485" t="n">
        <v>0</v>
      </c>
      <c r="AE119" s="485" t="n">
        <v>0</v>
      </c>
      <c r="AF119" s="485" t="n">
        <v>0</v>
      </c>
      <c r="AG119" s="485" t="n">
        <v>0</v>
      </c>
      <c r="AH119" s="485" t="n">
        <v>0</v>
      </c>
      <c r="AI119" s="485" t="n">
        <v>0</v>
      </c>
      <c r="AJ119" s="485" t="n">
        <v>0</v>
      </c>
      <c r="AK119" s="485" t="n">
        <v>0</v>
      </c>
      <c r="AL119" s="485" t="n">
        <v>0</v>
      </c>
      <c r="AM119" s="485" t="n">
        <v>0</v>
      </c>
      <c r="AN119" s="485" t="n">
        <v>0</v>
      </c>
      <c r="AO119" s="485" t="n">
        <v>0</v>
      </c>
      <c r="AP119" s="485" t="n">
        <v>0</v>
      </c>
      <c r="AQ119" s="485" t="n">
        <v>0</v>
      </c>
      <c r="AR119" s="485" t="n">
        <v>0</v>
      </c>
      <c r="AS119" s="485" t="n">
        <v>0</v>
      </c>
      <c r="AU119" s="577"/>
      <c r="AV119" s="551" t="s">
        <v>369</v>
      </c>
      <c r="AW119" s="485" t="n">
        <v>27000</v>
      </c>
      <c r="AX119" s="485" t="n">
        <v>19000</v>
      </c>
      <c r="AY119" s="485" t="n">
        <v>0</v>
      </c>
      <c r="AZ119" s="485" t="n">
        <v>8000</v>
      </c>
      <c r="BA119" s="485" t="n">
        <v>0</v>
      </c>
      <c r="BB119" s="485" t="n">
        <v>0</v>
      </c>
      <c r="BC119" s="485" t="n">
        <v>5000</v>
      </c>
      <c r="BD119" s="485" t="n">
        <v>14000</v>
      </c>
      <c r="BE119" s="485" t="n">
        <v>0</v>
      </c>
      <c r="BF119" s="485" t="n">
        <v>0</v>
      </c>
      <c r="BG119" s="485" t="n">
        <v>0</v>
      </c>
      <c r="BH119" s="485" t="n">
        <v>5000</v>
      </c>
      <c r="BI119" s="485" t="n">
        <v>3000</v>
      </c>
      <c r="BJ119" s="485" t="n">
        <v>0</v>
      </c>
      <c r="BK119" s="485" t="n">
        <v>0</v>
      </c>
      <c r="BL119" s="485" t="n">
        <v>0</v>
      </c>
      <c r="BM119" s="485" t="n">
        <v>0</v>
      </c>
      <c r="BO119" s="577"/>
      <c r="BP119" s="488" t="n">
        <f aca="false">+BB119+BC119+BD119</f>
        <v>19000</v>
      </c>
    </row>
    <row r="120" customFormat="false" ht="15" hidden="false" customHeight="false" outlineLevel="0" collapsed="false">
      <c r="A120" s="574"/>
      <c r="B120" s="494"/>
      <c r="C120" s="494"/>
      <c r="D120" s="494"/>
      <c r="E120" s="494" t="s">
        <v>441</v>
      </c>
      <c r="F120" s="494"/>
      <c r="G120" s="577" t="s">
        <v>126</v>
      </c>
      <c r="H120" s="551" t="s">
        <v>368</v>
      </c>
      <c r="I120" s="485" t="n">
        <v>21000</v>
      </c>
      <c r="J120" s="485" t="n">
        <v>15000</v>
      </c>
      <c r="K120" s="485" t="n">
        <v>0</v>
      </c>
      <c r="L120" s="485" t="n">
        <v>6000</v>
      </c>
      <c r="M120" s="485" t="n">
        <v>0</v>
      </c>
      <c r="N120" s="485" t="n">
        <v>14000</v>
      </c>
      <c r="O120" s="485" t="n">
        <v>0</v>
      </c>
      <c r="P120" s="485" t="n">
        <v>0</v>
      </c>
      <c r="Q120" s="485" t="n">
        <v>0</v>
      </c>
      <c r="R120" s="485" t="n">
        <v>1000</v>
      </c>
      <c r="S120" s="485" t="n">
        <v>0</v>
      </c>
      <c r="T120" s="485" t="n">
        <v>6000</v>
      </c>
      <c r="U120" s="485" t="n">
        <v>0</v>
      </c>
      <c r="V120" s="485" t="n">
        <v>0</v>
      </c>
      <c r="W120" s="485" t="n">
        <v>0</v>
      </c>
      <c r="X120" s="485" t="n">
        <v>0</v>
      </c>
      <c r="Y120" s="485" t="n">
        <v>0</v>
      </c>
      <c r="AA120" s="577" t="s">
        <v>126</v>
      </c>
      <c r="AB120" s="551" t="s">
        <v>368</v>
      </c>
      <c r="AC120" s="485" t="n">
        <v>5000</v>
      </c>
      <c r="AD120" s="485" t="n">
        <v>0</v>
      </c>
      <c r="AE120" s="485" t="n">
        <v>0</v>
      </c>
      <c r="AF120" s="485" t="n">
        <v>5000</v>
      </c>
      <c r="AG120" s="485" t="n">
        <v>0</v>
      </c>
      <c r="AH120" s="485" t="n">
        <v>0</v>
      </c>
      <c r="AI120" s="485" t="n">
        <v>0</v>
      </c>
      <c r="AJ120" s="485" t="n">
        <v>0</v>
      </c>
      <c r="AK120" s="485" t="n">
        <v>0</v>
      </c>
      <c r="AL120" s="485" t="n">
        <v>0</v>
      </c>
      <c r="AM120" s="485" t="n">
        <v>0</v>
      </c>
      <c r="AN120" s="485" t="n">
        <v>0</v>
      </c>
      <c r="AO120" s="485" t="n">
        <v>0</v>
      </c>
      <c r="AP120" s="485" t="n">
        <v>0</v>
      </c>
      <c r="AQ120" s="485" t="n">
        <v>0</v>
      </c>
      <c r="AR120" s="485" t="n">
        <v>5000</v>
      </c>
      <c r="AS120" s="485" t="n">
        <v>0</v>
      </c>
      <c r="AU120" s="577" t="s">
        <v>126</v>
      </c>
      <c r="AV120" s="551" t="s">
        <v>368</v>
      </c>
      <c r="AW120" s="485" t="n">
        <v>26000</v>
      </c>
      <c r="AX120" s="485" t="n">
        <v>15000</v>
      </c>
      <c r="AY120" s="485" t="n">
        <v>0</v>
      </c>
      <c r="AZ120" s="485" t="n">
        <v>11000</v>
      </c>
      <c r="BA120" s="485" t="n">
        <v>0</v>
      </c>
      <c r="BB120" s="485" t="n">
        <v>14000</v>
      </c>
      <c r="BC120" s="485" t="n">
        <v>0</v>
      </c>
      <c r="BD120" s="485" t="n">
        <v>0</v>
      </c>
      <c r="BE120" s="485" t="n">
        <v>0</v>
      </c>
      <c r="BF120" s="485" t="n">
        <v>1000</v>
      </c>
      <c r="BG120" s="485" t="n">
        <v>0</v>
      </c>
      <c r="BH120" s="485" t="n">
        <v>6000</v>
      </c>
      <c r="BI120" s="485" t="n">
        <v>0</v>
      </c>
      <c r="BJ120" s="485" t="n">
        <v>0</v>
      </c>
      <c r="BK120" s="485" t="n">
        <v>0</v>
      </c>
      <c r="BL120" s="485" t="n">
        <v>5000</v>
      </c>
      <c r="BM120" s="485" t="n">
        <v>0</v>
      </c>
      <c r="BO120" s="577" t="s">
        <v>126</v>
      </c>
      <c r="BP120" s="488" t="n">
        <f aca="false">+BB120+BC120+BD120</f>
        <v>14000</v>
      </c>
    </row>
    <row r="121" customFormat="false" ht="15" hidden="false" customHeight="false" outlineLevel="0" collapsed="false">
      <c r="A121" s="574"/>
      <c r="B121" s="494"/>
      <c r="C121" s="494"/>
      <c r="D121" s="494"/>
      <c r="E121" s="494"/>
      <c r="F121" s="494"/>
      <c r="G121" s="577"/>
      <c r="H121" s="551" t="s">
        <v>369</v>
      </c>
      <c r="I121" s="485" t="n">
        <v>21000</v>
      </c>
      <c r="J121" s="485" t="n">
        <v>15000</v>
      </c>
      <c r="K121" s="485" t="n">
        <v>0</v>
      </c>
      <c r="L121" s="485" t="n">
        <v>6000</v>
      </c>
      <c r="M121" s="485" t="n">
        <v>0</v>
      </c>
      <c r="N121" s="485" t="n">
        <v>2000</v>
      </c>
      <c r="O121" s="485" t="n">
        <v>6000</v>
      </c>
      <c r="P121" s="485" t="n">
        <v>6000</v>
      </c>
      <c r="Q121" s="485" t="n">
        <v>0</v>
      </c>
      <c r="R121" s="485" t="n">
        <v>1000</v>
      </c>
      <c r="S121" s="485" t="n">
        <v>0</v>
      </c>
      <c r="T121" s="485" t="n">
        <v>1000</v>
      </c>
      <c r="U121" s="485" t="n">
        <v>4000</v>
      </c>
      <c r="V121" s="485" t="n">
        <v>1000</v>
      </c>
      <c r="W121" s="485" t="n">
        <v>0</v>
      </c>
      <c r="X121" s="485" t="n">
        <v>0</v>
      </c>
      <c r="Y121" s="485" t="n">
        <v>0</v>
      </c>
      <c r="AA121" s="577"/>
      <c r="AB121" s="551" t="s">
        <v>369</v>
      </c>
      <c r="AC121" s="485" t="n">
        <v>5000</v>
      </c>
      <c r="AD121" s="485" t="n">
        <v>0</v>
      </c>
      <c r="AE121" s="485" t="n">
        <v>0</v>
      </c>
      <c r="AF121" s="485" t="n">
        <v>5000</v>
      </c>
      <c r="AG121" s="485" t="n">
        <v>0</v>
      </c>
      <c r="AH121" s="485" t="n">
        <v>0</v>
      </c>
      <c r="AI121" s="485" t="n">
        <v>0</v>
      </c>
      <c r="AJ121" s="485" t="n">
        <v>0</v>
      </c>
      <c r="AK121" s="485" t="n">
        <v>0</v>
      </c>
      <c r="AL121" s="485" t="n">
        <v>0</v>
      </c>
      <c r="AM121" s="485" t="n">
        <v>0</v>
      </c>
      <c r="AN121" s="485" t="n">
        <v>0</v>
      </c>
      <c r="AO121" s="485" t="n">
        <v>0</v>
      </c>
      <c r="AP121" s="485" t="n">
        <v>0</v>
      </c>
      <c r="AQ121" s="485" t="n">
        <v>0</v>
      </c>
      <c r="AR121" s="485" t="n">
        <v>5000</v>
      </c>
      <c r="AS121" s="485" t="n">
        <v>0</v>
      </c>
      <c r="AU121" s="577"/>
      <c r="AV121" s="551" t="s">
        <v>369</v>
      </c>
      <c r="AW121" s="485" t="n">
        <v>26000</v>
      </c>
      <c r="AX121" s="485" t="n">
        <v>15000</v>
      </c>
      <c r="AY121" s="485" t="n">
        <v>0</v>
      </c>
      <c r="AZ121" s="485" t="n">
        <v>11000</v>
      </c>
      <c r="BA121" s="485" t="n">
        <v>0</v>
      </c>
      <c r="BB121" s="485" t="n">
        <v>2000</v>
      </c>
      <c r="BC121" s="485" t="n">
        <v>6000</v>
      </c>
      <c r="BD121" s="485" t="n">
        <v>6000</v>
      </c>
      <c r="BE121" s="485" t="n">
        <v>0</v>
      </c>
      <c r="BF121" s="485" t="n">
        <v>1000</v>
      </c>
      <c r="BG121" s="485" t="n">
        <v>0</v>
      </c>
      <c r="BH121" s="485" t="n">
        <v>1000</v>
      </c>
      <c r="BI121" s="485" t="n">
        <v>4000</v>
      </c>
      <c r="BJ121" s="485" t="n">
        <v>1000</v>
      </c>
      <c r="BK121" s="485" t="n">
        <v>0</v>
      </c>
      <c r="BL121" s="485" t="n">
        <v>5000</v>
      </c>
      <c r="BM121" s="485" t="n">
        <v>0</v>
      </c>
      <c r="BO121" s="577"/>
      <c r="BP121" s="488" t="n">
        <f aca="false">+BB121+BC121+BD121</f>
        <v>14000</v>
      </c>
    </row>
    <row r="122" s="488" customFormat="true" ht="15" hidden="false" customHeight="false" outlineLevel="0" collapsed="false">
      <c r="A122" s="484"/>
      <c r="B122" s="485"/>
      <c r="C122" s="485"/>
      <c r="D122" s="557" t="s">
        <v>442</v>
      </c>
      <c r="E122" s="557"/>
      <c r="F122" s="557"/>
      <c r="G122" s="576" t="s">
        <v>128</v>
      </c>
      <c r="H122" s="550" t="s">
        <v>368</v>
      </c>
      <c r="I122" s="485" t="n">
        <v>56000</v>
      </c>
      <c r="J122" s="485" t="n">
        <v>31000</v>
      </c>
      <c r="K122" s="485" t="n">
        <v>0</v>
      </c>
      <c r="L122" s="485" t="n">
        <v>25000</v>
      </c>
      <c r="M122" s="485" t="n">
        <v>0</v>
      </c>
      <c r="N122" s="485" t="n">
        <v>29000</v>
      </c>
      <c r="O122" s="485" t="n">
        <v>0</v>
      </c>
      <c r="P122" s="485" t="n">
        <v>0</v>
      </c>
      <c r="Q122" s="485" t="n">
        <v>0</v>
      </c>
      <c r="R122" s="485" t="n">
        <v>2000</v>
      </c>
      <c r="S122" s="485" t="n">
        <v>0</v>
      </c>
      <c r="T122" s="485" t="n">
        <v>25000</v>
      </c>
      <c r="U122" s="485" t="n">
        <v>0</v>
      </c>
      <c r="V122" s="485" t="n">
        <v>0</v>
      </c>
      <c r="W122" s="485" t="n">
        <v>0</v>
      </c>
      <c r="X122" s="485" t="n">
        <v>0</v>
      </c>
      <c r="Y122" s="485" t="n">
        <v>0</v>
      </c>
      <c r="AA122" s="576" t="s">
        <v>128</v>
      </c>
      <c r="AB122" s="551" t="s">
        <v>368</v>
      </c>
      <c r="AC122" s="485" t="n">
        <v>6000</v>
      </c>
      <c r="AD122" s="485" t="n">
        <v>0</v>
      </c>
      <c r="AE122" s="485" t="n">
        <v>0</v>
      </c>
      <c r="AF122" s="485" t="n">
        <v>6000</v>
      </c>
      <c r="AG122" s="485" t="n">
        <v>0</v>
      </c>
      <c r="AH122" s="485" t="n">
        <v>0</v>
      </c>
      <c r="AI122" s="485" t="n">
        <v>0</v>
      </c>
      <c r="AJ122" s="485" t="n">
        <v>0</v>
      </c>
      <c r="AK122" s="485" t="n">
        <v>0</v>
      </c>
      <c r="AL122" s="485" t="n">
        <v>0</v>
      </c>
      <c r="AM122" s="485" t="n">
        <v>0</v>
      </c>
      <c r="AN122" s="485" t="n">
        <v>0</v>
      </c>
      <c r="AO122" s="485" t="n">
        <v>0</v>
      </c>
      <c r="AP122" s="485" t="n">
        <v>0</v>
      </c>
      <c r="AQ122" s="485" t="n">
        <v>0</v>
      </c>
      <c r="AR122" s="485" t="n">
        <v>6000</v>
      </c>
      <c r="AS122" s="485" t="n">
        <v>0</v>
      </c>
      <c r="AT122" s="448"/>
      <c r="AU122" s="576" t="s">
        <v>128</v>
      </c>
      <c r="AV122" s="551" t="s">
        <v>368</v>
      </c>
      <c r="AW122" s="485" t="n">
        <v>62000</v>
      </c>
      <c r="AX122" s="485" t="n">
        <v>31000</v>
      </c>
      <c r="AY122" s="485" t="n">
        <v>0</v>
      </c>
      <c r="AZ122" s="485" t="n">
        <v>31000</v>
      </c>
      <c r="BA122" s="485" t="n">
        <v>0</v>
      </c>
      <c r="BB122" s="485" t="n">
        <v>29000</v>
      </c>
      <c r="BC122" s="485" t="n">
        <v>0</v>
      </c>
      <c r="BD122" s="485" t="n">
        <v>0</v>
      </c>
      <c r="BE122" s="485" t="n">
        <v>0</v>
      </c>
      <c r="BF122" s="485" t="n">
        <v>2000</v>
      </c>
      <c r="BG122" s="485" t="n">
        <v>0</v>
      </c>
      <c r="BH122" s="485" t="n">
        <v>25000</v>
      </c>
      <c r="BI122" s="485" t="n">
        <v>0</v>
      </c>
      <c r="BJ122" s="485" t="n">
        <v>0</v>
      </c>
      <c r="BK122" s="485" t="n">
        <v>0</v>
      </c>
      <c r="BL122" s="485" t="n">
        <v>6000</v>
      </c>
      <c r="BM122" s="485" t="n">
        <v>0</v>
      </c>
      <c r="BO122" s="576" t="s">
        <v>128</v>
      </c>
      <c r="BP122" s="488" t="n">
        <f aca="false">+BB122+BC122+BD122</f>
        <v>29000</v>
      </c>
    </row>
    <row r="123" s="488" customFormat="true" ht="15" hidden="false" customHeight="false" outlineLevel="0" collapsed="false">
      <c r="A123" s="484"/>
      <c r="B123" s="485"/>
      <c r="C123" s="485"/>
      <c r="D123" s="557"/>
      <c r="E123" s="557"/>
      <c r="F123" s="557"/>
      <c r="G123" s="576"/>
      <c r="H123" s="550" t="s">
        <v>369</v>
      </c>
      <c r="I123" s="485" t="n">
        <v>56000</v>
      </c>
      <c r="J123" s="485" t="n">
        <v>31000</v>
      </c>
      <c r="K123" s="485" t="n">
        <v>0</v>
      </c>
      <c r="L123" s="485" t="n">
        <v>25000</v>
      </c>
      <c r="M123" s="485" t="n">
        <v>0</v>
      </c>
      <c r="N123" s="485" t="n">
        <v>10000</v>
      </c>
      <c r="O123" s="485" t="n">
        <v>15000</v>
      </c>
      <c r="P123" s="485" t="n">
        <v>4000</v>
      </c>
      <c r="Q123" s="485" t="n">
        <v>0</v>
      </c>
      <c r="R123" s="485" t="n">
        <v>2000</v>
      </c>
      <c r="S123" s="485" t="n">
        <v>0</v>
      </c>
      <c r="T123" s="485" t="n">
        <v>6000</v>
      </c>
      <c r="U123" s="485" t="n">
        <v>15000</v>
      </c>
      <c r="V123" s="485" t="n">
        <v>4000</v>
      </c>
      <c r="W123" s="485" t="n">
        <v>0</v>
      </c>
      <c r="X123" s="485" t="n">
        <v>0</v>
      </c>
      <c r="Y123" s="485" t="n">
        <v>0</v>
      </c>
      <c r="AA123" s="576"/>
      <c r="AB123" s="550" t="s">
        <v>369</v>
      </c>
      <c r="AC123" s="485" t="n">
        <v>6000</v>
      </c>
      <c r="AD123" s="485" t="n">
        <v>0</v>
      </c>
      <c r="AE123" s="485" t="n">
        <v>0</v>
      </c>
      <c r="AF123" s="485" t="n">
        <v>6000</v>
      </c>
      <c r="AG123" s="485" t="n">
        <v>0</v>
      </c>
      <c r="AH123" s="485" t="n">
        <v>0</v>
      </c>
      <c r="AI123" s="485" t="n">
        <v>0</v>
      </c>
      <c r="AJ123" s="485" t="n">
        <v>0</v>
      </c>
      <c r="AK123" s="485" t="n">
        <v>0</v>
      </c>
      <c r="AL123" s="485" t="n">
        <v>0</v>
      </c>
      <c r="AM123" s="485" t="n">
        <v>0</v>
      </c>
      <c r="AN123" s="485" t="n">
        <v>0</v>
      </c>
      <c r="AO123" s="485" t="n">
        <v>0</v>
      </c>
      <c r="AP123" s="485" t="n">
        <v>0</v>
      </c>
      <c r="AQ123" s="485" t="n">
        <v>0</v>
      </c>
      <c r="AR123" s="485" t="n">
        <v>6000</v>
      </c>
      <c r="AS123" s="485" t="n">
        <v>0</v>
      </c>
      <c r="AU123" s="576"/>
      <c r="AV123" s="550" t="s">
        <v>369</v>
      </c>
      <c r="AW123" s="485" t="n">
        <v>62000</v>
      </c>
      <c r="AX123" s="485" t="n">
        <v>31000</v>
      </c>
      <c r="AY123" s="485" t="n">
        <v>0</v>
      </c>
      <c r="AZ123" s="485" t="n">
        <v>31000</v>
      </c>
      <c r="BA123" s="485" t="n">
        <v>0</v>
      </c>
      <c r="BB123" s="485" t="n">
        <v>10000</v>
      </c>
      <c r="BC123" s="485" t="n">
        <v>15000</v>
      </c>
      <c r="BD123" s="485" t="n">
        <v>4000</v>
      </c>
      <c r="BE123" s="485" t="n">
        <v>0</v>
      </c>
      <c r="BF123" s="485" t="n">
        <v>2000</v>
      </c>
      <c r="BG123" s="485" t="n">
        <v>0</v>
      </c>
      <c r="BH123" s="485" t="n">
        <v>6000</v>
      </c>
      <c r="BI123" s="485" t="n">
        <v>15000</v>
      </c>
      <c r="BJ123" s="485" t="n">
        <v>4000</v>
      </c>
      <c r="BK123" s="485" t="n">
        <v>0</v>
      </c>
      <c r="BL123" s="485" t="n">
        <v>6000</v>
      </c>
      <c r="BM123" s="485" t="n">
        <v>0</v>
      </c>
      <c r="BO123" s="576"/>
      <c r="BP123" s="488" t="n">
        <f aca="false">+BB123+BC123+BD123</f>
        <v>29000</v>
      </c>
    </row>
    <row r="124" customFormat="false" ht="14.25" hidden="true" customHeight="true" outlineLevel="0" collapsed="false">
      <c r="A124" s="578"/>
      <c r="B124" s="491"/>
      <c r="C124" s="491"/>
      <c r="D124" s="494"/>
      <c r="E124" s="494" t="s">
        <v>443</v>
      </c>
      <c r="F124" s="494"/>
      <c r="G124" s="577" t="s">
        <v>130</v>
      </c>
      <c r="H124" s="551" t="s">
        <v>368</v>
      </c>
      <c r="I124" s="485" t="n">
        <v>0</v>
      </c>
      <c r="J124" s="485" t="n">
        <v>0</v>
      </c>
      <c r="K124" s="485" t="n">
        <v>0</v>
      </c>
      <c r="L124" s="485" t="n">
        <v>0</v>
      </c>
      <c r="M124" s="485" t="n">
        <v>0</v>
      </c>
      <c r="N124" s="485" t="n">
        <v>0</v>
      </c>
      <c r="O124" s="485" t="n">
        <v>0</v>
      </c>
      <c r="P124" s="485" t="n">
        <v>0</v>
      </c>
      <c r="Q124" s="485" t="n">
        <v>0</v>
      </c>
      <c r="R124" s="485" t="n">
        <v>0</v>
      </c>
      <c r="S124" s="485" t="n">
        <v>0</v>
      </c>
      <c r="T124" s="485" t="n">
        <v>0</v>
      </c>
      <c r="U124" s="485" t="n">
        <v>0</v>
      </c>
      <c r="V124" s="485" t="n">
        <v>0</v>
      </c>
      <c r="W124" s="485" t="n">
        <v>0</v>
      </c>
      <c r="X124" s="485" t="n">
        <v>0</v>
      </c>
      <c r="Y124" s="485" t="n">
        <v>0</v>
      </c>
      <c r="AA124" s="577" t="s">
        <v>130</v>
      </c>
      <c r="AB124" s="551" t="s">
        <v>368</v>
      </c>
      <c r="AC124" s="485" t="n">
        <v>0</v>
      </c>
      <c r="AD124" s="485" t="n">
        <v>0</v>
      </c>
      <c r="AE124" s="485" t="n">
        <v>0</v>
      </c>
      <c r="AF124" s="485" t="n">
        <v>0</v>
      </c>
      <c r="AG124" s="485" t="n">
        <v>0</v>
      </c>
      <c r="AH124" s="485" t="n">
        <v>0</v>
      </c>
      <c r="AI124" s="485" t="n">
        <v>0</v>
      </c>
      <c r="AJ124" s="485" t="n">
        <v>0</v>
      </c>
      <c r="AK124" s="485" t="n">
        <v>0</v>
      </c>
      <c r="AL124" s="485" t="n">
        <v>0</v>
      </c>
      <c r="AM124" s="485" t="n">
        <v>0</v>
      </c>
      <c r="AN124" s="485" t="n">
        <v>0</v>
      </c>
      <c r="AO124" s="485" t="n">
        <v>0</v>
      </c>
      <c r="AP124" s="485" t="n">
        <v>0</v>
      </c>
      <c r="AQ124" s="485" t="n">
        <v>0</v>
      </c>
      <c r="AR124" s="485" t="n">
        <v>0</v>
      </c>
      <c r="AS124" s="485" t="n">
        <v>0</v>
      </c>
      <c r="AU124" s="577" t="s">
        <v>130</v>
      </c>
      <c r="AV124" s="551" t="s">
        <v>368</v>
      </c>
      <c r="AW124" s="485" t="n">
        <v>0</v>
      </c>
      <c r="AX124" s="485" t="n">
        <v>0</v>
      </c>
      <c r="AY124" s="485" t="n">
        <v>0</v>
      </c>
      <c r="AZ124" s="485" t="n">
        <v>0</v>
      </c>
      <c r="BA124" s="485" t="n">
        <v>0</v>
      </c>
      <c r="BB124" s="485" t="n">
        <v>0</v>
      </c>
      <c r="BC124" s="485" t="n">
        <v>0</v>
      </c>
      <c r="BD124" s="485" t="n">
        <v>0</v>
      </c>
      <c r="BE124" s="485" t="n">
        <v>0</v>
      </c>
      <c r="BF124" s="485" t="n">
        <v>0</v>
      </c>
      <c r="BG124" s="485" t="n">
        <v>0</v>
      </c>
      <c r="BH124" s="485" t="n">
        <v>0</v>
      </c>
      <c r="BI124" s="485" t="n">
        <v>0</v>
      </c>
      <c r="BJ124" s="485" t="n">
        <v>0</v>
      </c>
      <c r="BK124" s="485" t="n">
        <v>0</v>
      </c>
      <c r="BL124" s="485" t="n">
        <v>0</v>
      </c>
      <c r="BM124" s="485" t="n">
        <v>0</v>
      </c>
      <c r="BO124" s="577" t="s">
        <v>130</v>
      </c>
      <c r="BP124" s="488" t="n">
        <f aca="false">+BB124+BC124+BD124</f>
        <v>0</v>
      </c>
    </row>
    <row r="125" customFormat="false" ht="14.25" hidden="true" customHeight="true" outlineLevel="0" collapsed="false">
      <c r="A125" s="578"/>
      <c r="B125" s="491"/>
      <c r="C125" s="491"/>
      <c r="D125" s="494"/>
      <c r="E125" s="494"/>
      <c r="F125" s="494"/>
      <c r="G125" s="577"/>
      <c r="H125" s="551" t="s">
        <v>369</v>
      </c>
      <c r="I125" s="485" t="n">
        <v>0</v>
      </c>
      <c r="J125" s="485" t="n">
        <v>0</v>
      </c>
      <c r="K125" s="485" t="n">
        <v>0</v>
      </c>
      <c r="L125" s="485" t="n">
        <v>0</v>
      </c>
      <c r="M125" s="485" t="n">
        <v>0</v>
      </c>
      <c r="N125" s="485" t="n">
        <v>0</v>
      </c>
      <c r="O125" s="485" t="n">
        <v>0</v>
      </c>
      <c r="P125" s="485" t="n">
        <v>0</v>
      </c>
      <c r="Q125" s="485" t="n">
        <v>0</v>
      </c>
      <c r="R125" s="485" t="n">
        <v>0</v>
      </c>
      <c r="S125" s="485" t="n">
        <v>0</v>
      </c>
      <c r="T125" s="485" t="n">
        <v>0</v>
      </c>
      <c r="U125" s="485" t="n">
        <v>0</v>
      </c>
      <c r="V125" s="485" t="n">
        <v>0</v>
      </c>
      <c r="W125" s="485" t="n">
        <v>0</v>
      </c>
      <c r="X125" s="485" t="n">
        <v>0</v>
      </c>
      <c r="Y125" s="485" t="n">
        <v>0</v>
      </c>
      <c r="AA125" s="577"/>
      <c r="AB125" s="551" t="s">
        <v>369</v>
      </c>
      <c r="AC125" s="485" t="n">
        <v>0</v>
      </c>
      <c r="AD125" s="485" t="n">
        <v>0</v>
      </c>
      <c r="AE125" s="485" t="n">
        <v>0</v>
      </c>
      <c r="AF125" s="485" t="n">
        <v>0</v>
      </c>
      <c r="AG125" s="485" t="n">
        <v>0</v>
      </c>
      <c r="AH125" s="485" t="n">
        <v>0</v>
      </c>
      <c r="AI125" s="485" t="n">
        <v>0</v>
      </c>
      <c r="AJ125" s="485" t="n">
        <v>0</v>
      </c>
      <c r="AK125" s="485" t="n">
        <v>0</v>
      </c>
      <c r="AL125" s="485" t="n">
        <v>0</v>
      </c>
      <c r="AM125" s="485" t="n">
        <v>0</v>
      </c>
      <c r="AN125" s="485" t="n">
        <v>0</v>
      </c>
      <c r="AO125" s="485" t="n">
        <v>0</v>
      </c>
      <c r="AP125" s="485" t="n">
        <v>0</v>
      </c>
      <c r="AQ125" s="485" t="n">
        <v>0</v>
      </c>
      <c r="AR125" s="485" t="n">
        <v>0</v>
      </c>
      <c r="AS125" s="485" t="n">
        <v>0</v>
      </c>
      <c r="AU125" s="577"/>
      <c r="AV125" s="551" t="s">
        <v>369</v>
      </c>
      <c r="AW125" s="485" t="n">
        <v>0</v>
      </c>
      <c r="AX125" s="485" t="n">
        <v>0</v>
      </c>
      <c r="AY125" s="485" t="n">
        <v>0</v>
      </c>
      <c r="AZ125" s="485" t="n">
        <v>0</v>
      </c>
      <c r="BA125" s="485" t="n">
        <v>0</v>
      </c>
      <c r="BB125" s="485" t="n">
        <v>0</v>
      </c>
      <c r="BC125" s="485" t="n">
        <v>0</v>
      </c>
      <c r="BD125" s="485" t="n">
        <v>0</v>
      </c>
      <c r="BE125" s="485" t="n">
        <v>0</v>
      </c>
      <c r="BF125" s="485" t="n">
        <v>0</v>
      </c>
      <c r="BG125" s="485" t="n">
        <v>0</v>
      </c>
      <c r="BH125" s="485" t="n">
        <v>0</v>
      </c>
      <c r="BI125" s="485" t="n">
        <v>0</v>
      </c>
      <c r="BJ125" s="485" t="n">
        <v>0</v>
      </c>
      <c r="BK125" s="485" t="n">
        <v>0</v>
      </c>
      <c r="BL125" s="485" t="n">
        <v>0</v>
      </c>
      <c r="BM125" s="485" t="n">
        <v>0</v>
      </c>
      <c r="BO125" s="577"/>
      <c r="BP125" s="488" t="n">
        <f aca="false">+BB125+BC125+BD125</f>
        <v>0</v>
      </c>
    </row>
    <row r="126" customFormat="false" ht="14.25" hidden="true" customHeight="true" outlineLevel="0" collapsed="false">
      <c r="A126" s="578"/>
      <c r="B126" s="491"/>
      <c r="C126" s="491"/>
      <c r="D126" s="494"/>
      <c r="E126" s="494" t="s">
        <v>444</v>
      </c>
      <c r="F126" s="494"/>
      <c r="G126" s="577" t="s">
        <v>132</v>
      </c>
      <c r="H126" s="551" t="s">
        <v>368</v>
      </c>
      <c r="I126" s="485" t="n">
        <v>0</v>
      </c>
      <c r="J126" s="485" t="n">
        <v>0</v>
      </c>
      <c r="K126" s="485" t="n">
        <v>0</v>
      </c>
      <c r="L126" s="485" t="n">
        <v>0</v>
      </c>
      <c r="M126" s="485" t="n">
        <v>0</v>
      </c>
      <c r="N126" s="485" t="n">
        <v>0</v>
      </c>
      <c r="O126" s="485" t="n">
        <v>0</v>
      </c>
      <c r="P126" s="485" t="n">
        <v>0</v>
      </c>
      <c r="Q126" s="485" t="n">
        <v>0</v>
      </c>
      <c r="R126" s="485" t="n">
        <v>0</v>
      </c>
      <c r="S126" s="485" t="n">
        <v>0</v>
      </c>
      <c r="T126" s="485" t="n">
        <v>0</v>
      </c>
      <c r="U126" s="485" t="n">
        <v>0</v>
      </c>
      <c r="V126" s="485" t="n">
        <v>0</v>
      </c>
      <c r="W126" s="485" t="n">
        <v>0</v>
      </c>
      <c r="X126" s="485" t="n">
        <v>0</v>
      </c>
      <c r="Y126" s="485" t="n">
        <v>0</v>
      </c>
      <c r="AA126" s="577" t="s">
        <v>132</v>
      </c>
      <c r="AB126" s="551" t="s">
        <v>368</v>
      </c>
      <c r="AC126" s="485" t="n">
        <v>0</v>
      </c>
      <c r="AD126" s="485" t="n">
        <v>0</v>
      </c>
      <c r="AE126" s="485" t="n">
        <v>0</v>
      </c>
      <c r="AF126" s="485" t="n">
        <v>0</v>
      </c>
      <c r="AG126" s="485" t="n">
        <v>0</v>
      </c>
      <c r="AH126" s="485" t="n">
        <v>0</v>
      </c>
      <c r="AI126" s="485" t="n">
        <v>0</v>
      </c>
      <c r="AJ126" s="485" t="n">
        <v>0</v>
      </c>
      <c r="AK126" s="485" t="n">
        <v>0</v>
      </c>
      <c r="AL126" s="485" t="n">
        <v>0</v>
      </c>
      <c r="AM126" s="485" t="n">
        <v>0</v>
      </c>
      <c r="AN126" s="485" t="n">
        <v>0</v>
      </c>
      <c r="AO126" s="485" t="n">
        <v>0</v>
      </c>
      <c r="AP126" s="485" t="n">
        <v>0</v>
      </c>
      <c r="AQ126" s="485" t="n">
        <v>0</v>
      </c>
      <c r="AR126" s="485" t="n">
        <v>0</v>
      </c>
      <c r="AS126" s="485" t="n">
        <v>0</v>
      </c>
      <c r="AU126" s="577" t="s">
        <v>132</v>
      </c>
      <c r="AV126" s="551" t="s">
        <v>368</v>
      </c>
      <c r="AW126" s="485" t="n">
        <v>0</v>
      </c>
      <c r="AX126" s="485" t="n">
        <v>0</v>
      </c>
      <c r="AY126" s="485" t="n">
        <v>0</v>
      </c>
      <c r="AZ126" s="485" t="n">
        <v>0</v>
      </c>
      <c r="BA126" s="485" t="n">
        <v>0</v>
      </c>
      <c r="BB126" s="485" t="n">
        <v>0</v>
      </c>
      <c r="BC126" s="485" t="n">
        <v>0</v>
      </c>
      <c r="BD126" s="485" t="n">
        <v>0</v>
      </c>
      <c r="BE126" s="485" t="n">
        <v>0</v>
      </c>
      <c r="BF126" s="485" t="n">
        <v>0</v>
      </c>
      <c r="BG126" s="485" t="n">
        <v>0</v>
      </c>
      <c r="BH126" s="485" t="n">
        <v>0</v>
      </c>
      <c r="BI126" s="485" t="n">
        <v>0</v>
      </c>
      <c r="BJ126" s="485" t="n">
        <v>0</v>
      </c>
      <c r="BK126" s="485" t="n">
        <v>0</v>
      </c>
      <c r="BL126" s="485" t="n">
        <v>0</v>
      </c>
      <c r="BM126" s="485" t="n">
        <v>0</v>
      </c>
      <c r="BO126" s="577" t="s">
        <v>132</v>
      </c>
      <c r="BP126" s="488" t="n">
        <f aca="false">+BB126+BC126+BD126</f>
        <v>0</v>
      </c>
    </row>
    <row r="127" customFormat="false" ht="14.25" hidden="true" customHeight="true" outlineLevel="0" collapsed="false">
      <c r="A127" s="578"/>
      <c r="B127" s="491"/>
      <c r="C127" s="491"/>
      <c r="D127" s="494"/>
      <c r="E127" s="494"/>
      <c r="F127" s="494"/>
      <c r="G127" s="577"/>
      <c r="H127" s="551" t="s">
        <v>369</v>
      </c>
      <c r="I127" s="485" t="n">
        <v>0</v>
      </c>
      <c r="J127" s="485" t="n">
        <v>0</v>
      </c>
      <c r="K127" s="485" t="n">
        <v>0</v>
      </c>
      <c r="L127" s="485" t="n">
        <v>0</v>
      </c>
      <c r="M127" s="485" t="n">
        <v>0</v>
      </c>
      <c r="N127" s="485" t="n">
        <v>0</v>
      </c>
      <c r="O127" s="485" t="n">
        <v>0</v>
      </c>
      <c r="P127" s="485" t="n">
        <v>0</v>
      </c>
      <c r="Q127" s="485" t="n">
        <v>0</v>
      </c>
      <c r="R127" s="485" t="n">
        <v>0</v>
      </c>
      <c r="S127" s="485" t="n">
        <v>0</v>
      </c>
      <c r="T127" s="485" t="n">
        <v>0</v>
      </c>
      <c r="U127" s="485" t="n">
        <v>0</v>
      </c>
      <c r="V127" s="485" t="n">
        <v>0</v>
      </c>
      <c r="W127" s="485" t="n">
        <v>0</v>
      </c>
      <c r="X127" s="485" t="n">
        <v>0</v>
      </c>
      <c r="Y127" s="485" t="n">
        <v>0</v>
      </c>
      <c r="AA127" s="577"/>
      <c r="AB127" s="551" t="s">
        <v>369</v>
      </c>
      <c r="AC127" s="485" t="n">
        <v>0</v>
      </c>
      <c r="AD127" s="485" t="n">
        <v>0</v>
      </c>
      <c r="AE127" s="485" t="n">
        <v>0</v>
      </c>
      <c r="AF127" s="485" t="n">
        <v>0</v>
      </c>
      <c r="AG127" s="485" t="n">
        <v>0</v>
      </c>
      <c r="AH127" s="485" t="n">
        <v>0</v>
      </c>
      <c r="AI127" s="485" t="n">
        <v>0</v>
      </c>
      <c r="AJ127" s="485" t="n">
        <v>0</v>
      </c>
      <c r="AK127" s="485" t="n">
        <v>0</v>
      </c>
      <c r="AL127" s="485" t="n">
        <v>0</v>
      </c>
      <c r="AM127" s="485" t="n">
        <v>0</v>
      </c>
      <c r="AN127" s="485" t="n">
        <v>0</v>
      </c>
      <c r="AO127" s="485" t="n">
        <v>0</v>
      </c>
      <c r="AP127" s="485" t="n">
        <v>0</v>
      </c>
      <c r="AQ127" s="485" t="n">
        <v>0</v>
      </c>
      <c r="AR127" s="485" t="n">
        <v>0</v>
      </c>
      <c r="AS127" s="485" t="n">
        <v>0</v>
      </c>
      <c r="AU127" s="577"/>
      <c r="AV127" s="551" t="s">
        <v>369</v>
      </c>
      <c r="AW127" s="485" t="n">
        <v>0</v>
      </c>
      <c r="AX127" s="485" t="n">
        <v>0</v>
      </c>
      <c r="AY127" s="485" t="n">
        <v>0</v>
      </c>
      <c r="AZ127" s="485" t="n">
        <v>0</v>
      </c>
      <c r="BA127" s="485" t="n">
        <v>0</v>
      </c>
      <c r="BB127" s="485" t="n">
        <v>0</v>
      </c>
      <c r="BC127" s="485" t="n">
        <v>0</v>
      </c>
      <c r="BD127" s="485" t="n">
        <v>0</v>
      </c>
      <c r="BE127" s="485" t="n">
        <v>0</v>
      </c>
      <c r="BF127" s="485" t="n">
        <v>0</v>
      </c>
      <c r="BG127" s="485" t="n">
        <v>0</v>
      </c>
      <c r="BH127" s="485" t="n">
        <v>0</v>
      </c>
      <c r="BI127" s="485" t="n">
        <v>0</v>
      </c>
      <c r="BJ127" s="485" t="n">
        <v>0</v>
      </c>
      <c r="BK127" s="485" t="n">
        <v>0</v>
      </c>
      <c r="BL127" s="485" t="n">
        <v>0</v>
      </c>
      <c r="BM127" s="485" t="n">
        <v>0</v>
      </c>
      <c r="BO127" s="577"/>
      <c r="BP127" s="488" t="n">
        <f aca="false">+BB127+BC127+BD127</f>
        <v>0</v>
      </c>
    </row>
    <row r="128" customFormat="false" ht="14.25" hidden="true" customHeight="true" outlineLevel="0" collapsed="false">
      <c r="A128" s="578"/>
      <c r="B128" s="491"/>
      <c r="C128" s="491"/>
      <c r="D128" s="494"/>
      <c r="E128" s="494" t="s">
        <v>445</v>
      </c>
      <c r="F128" s="494"/>
      <c r="G128" s="575" t="s">
        <v>134</v>
      </c>
      <c r="H128" s="551" t="s">
        <v>368</v>
      </c>
      <c r="I128" s="485" t="n">
        <v>0</v>
      </c>
      <c r="J128" s="485" t="n">
        <v>0</v>
      </c>
      <c r="K128" s="485" t="n">
        <v>0</v>
      </c>
      <c r="L128" s="485" t="n">
        <v>0</v>
      </c>
      <c r="M128" s="485" t="n">
        <v>0</v>
      </c>
      <c r="N128" s="485" t="n">
        <v>0</v>
      </c>
      <c r="O128" s="485" t="n">
        <v>0</v>
      </c>
      <c r="P128" s="485" t="n">
        <v>0</v>
      </c>
      <c r="Q128" s="485" t="n">
        <v>0</v>
      </c>
      <c r="R128" s="485" t="n">
        <v>0</v>
      </c>
      <c r="S128" s="485" t="n">
        <v>0</v>
      </c>
      <c r="T128" s="485" t="n">
        <v>0</v>
      </c>
      <c r="U128" s="485" t="n">
        <v>0</v>
      </c>
      <c r="V128" s="485" t="n">
        <v>0</v>
      </c>
      <c r="W128" s="485" t="n">
        <v>0</v>
      </c>
      <c r="X128" s="485" t="n">
        <v>0</v>
      </c>
      <c r="Y128" s="485" t="n">
        <v>0</v>
      </c>
      <c r="AA128" s="575" t="s">
        <v>134</v>
      </c>
      <c r="AB128" s="551" t="s">
        <v>368</v>
      </c>
      <c r="AC128" s="485" t="n">
        <v>0</v>
      </c>
      <c r="AD128" s="485" t="n">
        <v>0</v>
      </c>
      <c r="AE128" s="485" t="n">
        <v>0</v>
      </c>
      <c r="AF128" s="485" t="n">
        <v>0</v>
      </c>
      <c r="AG128" s="485" t="n">
        <v>0</v>
      </c>
      <c r="AH128" s="485" t="n">
        <v>0</v>
      </c>
      <c r="AI128" s="485" t="n">
        <v>0</v>
      </c>
      <c r="AJ128" s="485" t="n">
        <v>0</v>
      </c>
      <c r="AK128" s="485" t="n">
        <v>0</v>
      </c>
      <c r="AL128" s="485" t="n">
        <v>0</v>
      </c>
      <c r="AM128" s="485" t="n">
        <v>0</v>
      </c>
      <c r="AN128" s="485" t="n">
        <v>0</v>
      </c>
      <c r="AO128" s="485" t="n">
        <v>0</v>
      </c>
      <c r="AP128" s="485" t="n">
        <v>0</v>
      </c>
      <c r="AQ128" s="485" t="n">
        <v>0</v>
      </c>
      <c r="AR128" s="485" t="n">
        <v>0</v>
      </c>
      <c r="AS128" s="485" t="n">
        <v>0</v>
      </c>
      <c r="AU128" s="575" t="s">
        <v>134</v>
      </c>
      <c r="AV128" s="551" t="s">
        <v>368</v>
      </c>
      <c r="AW128" s="485" t="n">
        <v>0</v>
      </c>
      <c r="AX128" s="485" t="n">
        <v>0</v>
      </c>
      <c r="AY128" s="485" t="n">
        <v>0</v>
      </c>
      <c r="AZ128" s="485" t="n">
        <v>0</v>
      </c>
      <c r="BA128" s="485" t="n">
        <v>0</v>
      </c>
      <c r="BB128" s="485" t="n">
        <v>0</v>
      </c>
      <c r="BC128" s="485" t="n">
        <v>0</v>
      </c>
      <c r="BD128" s="485" t="n">
        <v>0</v>
      </c>
      <c r="BE128" s="485" t="n">
        <v>0</v>
      </c>
      <c r="BF128" s="485" t="n">
        <v>0</v>
      </c>
      <c r="BG128" s="485" t="n">
        <v>0</v>
      </c>
      <c r="BH128" s="485" t="n">
        <v>0</v>
      </c>
      <c r="BI128" s="485" t="n">
        <v>0</v>
      </c>
      <c r="BJ128" s="485" t="n">
        <v>0</v>
      </c>
      <c r="BK128" s="485" t="n">
        <v>0</v>
      </c>
      <c r="BL128" s="485" t="n">
        <v>0</v>
      </c>
      <c r="BM128" s="485" t="n">
        <v>0</v>
      </c>
      <c r="BO128" s="575" t="s">
        <v>134</v>
      </c>
      <c r="BP128" s="488" t="n">
        <f aca="false">+BB128+BC128+BD128</f>
        <v>0</v>
      </c>
    </row>
    <row r="129" customFormat="false" ht="14.25" hidden="true" customHeight="true" outlineLevel="0" collapsed="false">
      <c r="A129" s="578"/>
      <c r="B129" s="491"/>
      <c r="C129" s="491"/>
      <c r="D129" s="494"/>
      <c r="E129" s="494"/>
      <c r="F129" s="494"/>
      <c r="G129" s="575"/>
      <c r="H129" s="551" t="s">
        <v>369</v>
      </c>
      <c r="I129" s="485" t="n">
        <v>0</v>
      </c>
      <c r="J129" s="485" t="n">
        <v>0</v>
      </c>
      <c r="K129" s="485" t="n">
        <v>0</v>
      </c>
      <c r="L129" s="485" t="n">
        <v>0</v>
      </c>
      <c r="M129" s="485" t="n">
        <v>0</v>
      </c>
      <c r="N129" s="485" t="n">
        <v>0</v>
      </c>
      <c r="O129" s="485" t="n">
        <v>0</v>
      </c>
      <c r="P129" s="485" t="n">
        <v>0</v>
      </c>
      <c r="Q129" s="485" t="n">
        <v>0</v>
      </c>
      <c r="R129" s="485" t="n">
        <v>0</v>
      </c>
      <c r="S129" s="485" t="n">
        <v>0</v>
      </c>
      <c r="T129" s="485" t="n">
        <v>0</v>
      </c>
      <c r="U129" s="485" t="n">
        <v>0</v>
      </c>
      <c r="V129" s="485" t="n">
        <v>0</v>
      </c>
      <c r="W129" s="485" t="n">
        <v>0</v>
      </c>
      <c r="X129" s="485" t="n">
        <v>0</v>
      </c>
      <c r="Y129" s="485" t="n">
        <v>0</v>
      </c>
      <c r="AA129" s="575"/>
      <c r="AB129" s="551" t="s">
        <v>369</v>
      </c>
      <c r="AC129" s="485" t="n">
        <v>0</v>
      </c>
      <c r="AD129" s="485" t="n">
        <v>0</v>
      </c>
      <c r="AE129" s="485" t="n">
        <v>0</v>
      </c>
      <c r="AF129" s="485" t="n">
        <v>0</v>
      </c>
      <c r="AG129" s="485" t="n">
        <v>0</v>
      </c>
      <c r="AH129" s="485" t="n">
        <v>0</v>
      </c>
      <c r="AI129" s="485" t="n">
        <v>0</v>
      </c>
      <c r="AJ129" s="485" t="n">
        <v>0</v>
      </c>
      <c r="AK129" s="485" t="n">
        <v>0</v>
      </c>
      <c r="AL129" s="485" t="n">
        <v>0</v>
      </c>
      <c r="AM129" s="485" t="n">
        <v>0</v>
      </c>
      <c r="AN129" s="485" t="n">
        <v>0</v>
      </c>
      <c r="AO129" s="485" t="n">
        <v>0</v>
      </c>
      <c r="AP129" s="485" t="n">
        <v>0</v>
      </c>
      <c r="AQ129" s="485" t="n">
        <v>0</v>
      </c>
      <c r="AR129" s="485" t="n">
        <v>0</v>
      </c>
      <c r="AS129" s="485" t="n">
        <v>0</v>
      </c>
      <c r="AU129" s="575"/>
      <c r="AV129" s="551" t="s">
        <v>369</v>
      </c>
      <c r="AW129" s="485" t="n">
        <v>0</v>
      </c>
      <c r="AX129" s="485" t="n">
        <v>0</v>
      </c>
      <c r="AY129" s="485" t="n">
        <v>0</v>
      </c>
      <c r="AZ129" s="485" t="n">
        <v>0</v>
      </c>
      <c r="BA129" s="485" t="n">
        <v>0</v>
      </c>
      <c r="BB129" s="485" t="n">
        <v>0</v>
      </c>
      <c r="BC129" s="485" t="n">
        <v>0</v>
      </c>
      <c r="BD129" s="485" t="n">
        <v>0</v>
      </c>
      <c r="BE129" s="485" t="n">
        <v>0</v>
      </c>
      <c r="BF129" s="485" t="n">
        <v>0</v>
      </c>
      <c r="BG129" s="485" t="n">
        <v>0</v>
      </c>
      <c r="BH129" s="485" t="n">
        <v>0</v>
      </c>
      <c r="BI129" s="485" t="n">
        <v>0</v>
      </c>
      <c r="BJ129" s="485" t="n">
        <v>0</v>
      </c>
      <c r="BK129" s="485" t="n">
        <v>0</v>
      </c>
      <c r="BL129" s="485" t="n">
        <v>0</v>
      </c>
      <c r="BM129" s="485" t="n">
        <v>0</v>
      </c>
      <c r="BO129" s="575"/>
      <c r="BP129" s="488" t="n">
        <f aca="false">+BB129+BC129+BD129</f>
        <v>0</v>
      </c>
    </row>
    <row r="130" customFormat="false" ht="14.25" hidden="true" customHeight="true" outlineLevel="0" collapsed="false">
      <c r="A130" s="578"/>
      <c r="B130" s="491"/>
      <c r="C130" s="491"/>
      <c r="D130" s="494"/>
      <c r="E130" s="494" t="s">
        <v>446</v>
      </c>
      <c r="F130" s="494"/>
      <c r="G130" s="575" t="s">
        <v>136</v>
      </c>
      <c r="H130" s="551" t="s">
        <v>368</v>
      </c>
      <c r="I130" s="485" t="n">
        <v>0</v>
      </c>
      <c r="J130" s="485" t="n">
        <v>0</v>
      </c>
      <c r="K130" s="485" t="n">
        <v>0</v>
      </c>
      <c r="L130" s="485" t="n">
        <v>0</v>
      </c>
      <c r="M130" s="485" t="n">
        <v>0</v>
      </c>
      <c r="N130" s="485" t="n">
        <v>0</v>
      </c>
      <c r="O130" s="485" t="n">
        <v>0</v>
      </c>
      <c r="P130" s="485" t="n">
        <v>0</v>
      </c>
      <c r="Q130" s="485" t="n">
        <v>0</v>
      </c>
      <c r="R130" s="485" t="n">
        <v>0</v>
      </c>
      <c r="S130" s="485" t="n">
        <v>0</v>
      </c>
      <c r="T130" s="485" t="n">
        <v>0</v>
      </c>
      <c r="U130" s="485" t="n">
        <v>0</v>
      </c>
      <c r="V130" s="485" t="n">
        <v>0</v>
      </c>
      <c r="W130" s="485" t="n">
        <v>0</v>
      </c>
      <c r="X130" s="485" t="n">
        <v>0</v>
      </c>
      <c r="Y130" s="485" t="n">
        <v>0</v>
      </c>
      <c r="AA130" s="575" t="s">
        <v>136</v>
      </c>
      <c r="AB130" s="551" t="s">
        <v>368</v>
      </c>
      <c r="AC130" s="485" t="n">
        <v>0</v>
      </c>
      <c r="AD130" s="485" t="n">
        <v>0</v>
      </c>
      <c r="AE130" s="485" t="n">
        <v>0</v>
      </c>
      <c r="AF130" s="485" t="n">
        <v>0</v>
      </c>
      <c r="AG130" s="485" t="n">
        <v>0</v>
      </c>
      <c r="AH130" s="485" t="n">
        <v>0</v>
      </c>
      <c r="AI130" s="485" t="n">
        <v>0</v>
      </c>
      <c r="AJ130" s="485" t="n">
        <v>0</v>
      </c>
      <c r="AK130" s="485" t="n">
        <v>0</v>
      </c>
      <c r="AL130" s="485" t="n">
        <v>0</v>
      </c>
      <c r="AM130" s="485" t="n">
        <v>0</v>
      </c>
      <c r="AN130" s="485" t="n">
        <v>0</v>
      </c>
      <c r="AO130" s="485" t="n">
        <v>0</v>
      </c>
      <c r="AP130" s="485" t="n">
        <v>0</v>
      </c>
      <c r="AQ130" s="485" t="n">
        <v>0</v>
      </c>
      <c r="AR130" s="485" t="n">
        <v>0</v>
      </c>
      <c r="AS130" s="485" t="n">
        <v>0</v>
      </c>
      <c r="AU130" s="575" t="s">
        <v>136</v>
      </c>
      <c r="AV130" s="551" t="s">
        <v>368</v>
      </c>
      <c r="AW130" s="485" t="n">
        <v>0</v>
      </c>
      <c r="AX130" s="485" t="n">
        <v>0</v>
      </c>
      <c r="AY130" s="485" t="n">
        <v>0</v>
      </c>
      <c r="AZ130" s="485" t="n">
        <v>0</v>
      </c>
      <c r="BA130" s="485" t="n">
        <v>0</v>
      </c>
      <c r="BB130" s="485" t="n">
        <v>0</v>
      </c>
      <c r="BC130" s="485" t="n">
        <v>0</v>
      </c>
      <c r="BD130" s="485" t="n">
        <v>0</v>
      </c>
      <c r="BE130" s="485" t="n">
        <v>0</v>
      </c>
      <c r="BF130" s="485" t="n">
        <v>0</v>
      </c>
      <c r="BG130" s="485" t="n">
        <v>0</v>
      </c>
      <c r="BH130" s="485" t="n">
        <v>0</v>
      </c>
      <c r="BI130" s="485" t="n">
        <v>0</v>
      </c>
      <c r="BJ130" s="485" t="n">
        <v>0</v>
      </c>
      <c r="BK130" s="485" t="n">
        <v>0</v>
      </c>
      <c r="BL130" s="485" t="n">
        <v>0</v>
      </c>
      <c r="BM130" s="485" t="n">
        <v>0</v>
      </c>
      <c r="BO130" s="575" t="s">
        <v>136</v>
      </c>
      <c r="BP130" s="488" t="n">
        <f aca="false">+BB130+BC130+BD130</f>
        <v>0</v>
      </c>
    </row>
    <row r="131" customFormat="false" ht="14.25" hidden="true" customHeight="true" outlineLevel="0" collapsed="false">
      <c r="A131" s="578"/>
      <c r="B131" s="491"/>
      <c r="C131" s="491"/>
      <c r="D131" s="494"/>
      <c r="E131" s="494"/>
      <c r="F131" s="494"/>
      <c r="G131" s="575"/>
      <c r="H131" s="551" t="s">
        <v>369</v>
      </c>
      <c r="I131" s="485" t="n">
        <v>0</v>
      </c>
      <c r="J131" s="485" t="n">
        <v>0</v>
      </c>
      <c r="K131" s="485" t="n">
        <v>0</v>
      </c>
      <c r="L131" s="485" t="n">
        <v>0</v>
      </c>
      <c r="M131" s="485" t="n">
        <v>0</v>
      </c>
      <c r="N131" s="485" t="n">
        <v>0</v>
      </c>
      <c r="O131" s="485" t="n">
        <v>0</v>
      </c>
      <c r="P131" s="485" t="n">
        <v>0</v>
      </c>
      <c r="Q131" s="485" t="n">
        <v>0</v>
      </c>
      <c r="R131" s="485" t="n">
        <v>0</v>
      </c>
      <c r="S131" s="485" t="n">
        <v>0</v>
      </c>
      <c r="T131" s="485" t="n">
        <v>0</v>
      </c>
      <c r="U131" s="485" t="n">
        <v>0</v>
      </c>
      <c r="V131" s="485" t="n">
        <v>0</v>
      </c>
      <c r="W131" s="485" t="n">
        <v>0</v>
      </c>
      <c r="X131" s="485" t="n">
        <v>0</v>
      </c>
      <c r="Y131" s="485" t="n">
        <v>0</v>
      </c>
      <c r="AA131" s="575"/>
      <c r="AB131" s="551" t="s">
        <v>369</v>
      </c>
      <c r="AC131" s="485" t="n">
        <v>0</v>
      </c>
      <c r="AD131" s="485" t="n">
        <v>0</v>
      </c>
      <c r="AE131" s="485" t="n">
        <v>0</v>
      </c>
      <c r="AF131" s="485" t="n">
        <v>0</v>
      </c>
      <c r="AG131" s="485" t="n">
        <v>0</v>
      </c>
      <c r="AH131" s="485" t="n">
        <v>0</v>
      </c>
      <c r="AI131" s="485" t="n">
        <v>0</v>
      </c>
      <c r="AJ131" s="485" t="n">
        <v>0</v>
      </c>
      <c r="AK131" s="485" t="n">
        <v>0</v>
      </c>
      <c r="AL131" s="485" t="n">
        <v>0</v>
      </c>
      <c r="AM131" s="485" t="n">
        <v>0</v>
      </c>
      <c r="AN131" s="485" t="n">
        <v>0</v>
      </c>
      <c r="AO131" s="485" t="n">
        <v>0</v>
      </c>
      <c r="AP131" s="485" t="n">
        <v>0</v>
      </c>
      <c r="AQ131" s="485" t="n">
        <v>0</v>
      </c>
      <c r="AR131" s="485" t="n">
        <v>0</v>
      </c>
      <c r="AS131" s="485" t="n">
        <v>0</v>
      </c>
      <c r="AU131" s="575"/>
      <c r="AV131" s="551" t="s">
        <v>369</v>
      </c>
      <c r="AW131" s="485" t="n">
        <v>0</v>
      </c>
      <c r="AX131" s="485" t="n">
        <v>0</v>
      </c>
      <c r="AY131" s="485" t="n">
        <v>0</v>
      </c>
      <c r="AZ131" s="485" t="n">
        <v>0</v>
      </c>
      <c r="BA131" s="485" t="n">
        <v>0</v>
      </c>
      <c r="BB131" s="485" t="n">
        <v>0</v>
      </c>
      <c r="BC131" s="485" t="n">
        <v>0</v>
      </c>
      <c r="BD131" s="485" t="n">
        <v>0</v>
      </c>
      <c r="BE131" s="485" t="n">
        <v>0</v>
      </c>
      <c r="BF131" s="485" t="n">
        <v>0</v>
      </c>
      <c r="BG131" s="485" t="n">
        <v>0</v>
      </c>
      <c r="BH131" s="485" t="n">
        <v>0</v>
      </c>
      <c r="BI131" s="485" t="n">
        <v>0</v>
      </c>
      <c r="BJ131" s="485" t="n">
        <v>0</v>
      </c>
      <c r="BK131" s="485" t="n">
        <v>0</v>
      </c>
      <c r="BL131" s="485" t="n">
        <v>0</v>
      </c>
      <c r="BM131" s="485" t="n">
        <v>0</v>
      </c>
      <c r="BO131" s="575"/>
      <c r="BP131" s="488" t="n">
        <f aca="false">+BB131+BC131+BD131</f>
        <v>0</v>
      </c>
    </row>
    <row r="132" customFormat="false" ht="12.75" hidden="false" customHeight="true" outlineLevel="0" collapsed="false">
      <c r="A132" s="578"/>
      <c r="B132" s="491"/>
      <c r="C132" s="491"/>
      <c r="D132" s="494"/>
      <c r="E132" s="579" t="s">
        <v>447</v>
      </c>
      <c r="F132" s="579"/>
      <c r="G132" s="580" t="s">
        <v>138</v>
      </c>
      <c r="H132" s="551" t="s">
        <v>368</v>
      </c>
      <c r="I132" s="485" t="n">
        <v>56000</v>
      </c>
      <c r="J132" s="485" t="n">
        <v>31000</v>
      </c>
      <c r="K132" s="485" t="n">
        <v>0</v>
      </c>
      <c r="L132" s="485" t="n">
        <v>25000</v>
      </c>
      <c r="M132" s="485" t="n">
        <v>0</v>
      </c>
      <c r="N132" s="485" t="n">
        <v>29000</v>
      </c>
      <c r="O132" s="485" t="n">
        <v>0</v>
      </c>
      <c r="P132" s="485" t="n">
        <v>0</v>
      </c>
      <c r="Q132" s="485" t="n">
        <v>0</v>
      </c>
      <c r="R132" s="485" t="n">
        <v>2000</v>
      </c>
      <c r="S132" s="485" t="n">
        <v>0</v>
      </c>
      <c r="T132" s="485" t="n">
        <v>25000</v>
      </c>
      <c r="U132" s="485" t="n">
        <v>0</v>
      </c>
      <c r="V132" s="485" t="n">
        <v>0</v>
      </c>
      <c r="W132" s="485" t="n">
        <v>0</v>
      </c>
      <c r="X132" s="485" t="n">
        <v>0</v>
      </c>
      <c r="Y132" s="485" t="n">
        <v>0</v>
      </c>
      <c r="AA132" s="580" t="s">
        <v>138</v>
      </c>
      <c r="AB132" s="551" t="s">
        <v>368</v>
      </c>
      <c r="AC132" s="485" t="n">
        <v>6000</v>
      </c>
      <c r="AD132" s="485" t="n">
        <v>0</v>
      </c>
      <c r="AE132" s="485" t="n">
        <v>0</v>
      </c>
      <c r="AF132" s="485" t="n">
        <v>6000</v>
      </c>
      <c r="AG132" s="485" t="n">
        <v>0</v>
      </c>
      <c r="AH132" s="485" t="n">
        <v>0</v>
      </c>
      <c r="AI132" s="485" t="n">
        <v>0</v>
      </c>
      <c r="AJ132" s="485" t="n">
        <v>0</v>
      </c>
      <c r="AK132" s="485" t="n">
        <v>0</v>
      </c>
      <c r="AL132" s="485" t="n">
        <v>0</v>
      </c>
      <c r="AM132" s="485" t="n">
        <v>0</v>
      </c>
      <c r="AN132" s="485" t="n">
        <v>0</v>
      </c>
      <c r="AO132" s="485" t="n">
        <v>0</v>
      </c>
      <c r="AP132" s="485" t="n">
        <v>0</v>
      </c>
      <c r="AQ132" s="485" t="n">
        <v>0</v>
      </c>
      <c r="AR132" s="485" t="n">
        <v>6000</v>
      </c>
      <c r="AS132" s="485" t="n">
        <v>0</v>
      </c>
      <c r="AU132" s="580" t="s">
        <v>138</v>
      </c>
      <c r="AV132" s="551" t="s">
        <v>368</v>
      </c>
      <c r="AW132" s="485" t="n">
        <v>62000</v>
      </c>
      <c r="AX132" s="485" t="n">
        <v>31000</v>
      </c>
      <c r="AY132" s="485" t="n">
        <v>0</v>
      </c>
      <c r="AZ132" s="485" t="n">
        <v>31000</v>
      </c>
      <c r="BA132" s="485" t="n">
        <v>0</v>
      </c>
      <c r="BB132" s="485" t="n">
        <v>29000</v>
      </c>
      <c r="BC132" s="485" t="n">
        <v>0</v>
      </c>
      <c r="BD132" s="485" t="n">
        <v>0</v>
      </c>
      <c r="BE132" s="485" t="n">
        <v>0</v>
      </c>
      <c r="BF132" s="485" t="n">
        <v>2000</v>
      </c>
      <c r="BG132" s="485" t="n">
        <v>0</v>
      </c>
      <c r="BH132" s="485" t="n">
        <v>25000</v>
      </c>
      <c r="BI132" s="485" t="n">
        <v>0</v>
      </c>
      <c r="BJ132" s="485" t="n">
        <v>0</v>
      </c>
      <c r="BK132" s="485" t="n">
        <v>0</v>
      </c>
      <c r="BL132" s="485" t="n">
        <v>6000</v>
      </c>
      <c r="BM132" s="485" t="n">
        <v>0</v>
      </c>
      <c r="BO132" s="580" t="s">
        <v>138</v>
      </c>
      <c r="BP132" s="488" t="n">
        <f aca="false">+BB132+BC132+BD132</f>
        <v>29000</v>
      </c>
    </row>
    <row r="133" customFormat="false" ht="12.75" hidden="false" customHeight="true" outlineLevel="0" collapsed="false">
      <c r="A133" s="581"/>
      <c r="B133" s="524"/>
      <c r="C133" s="524"/>
      <c r="D133" s="582"/>
      <c r="E133" s="579"/>
      <c r="F133" s="579"/>
      <c r="G133" s="580"/>
      <c r="H133" s="564" t="s">
        <v>369</v>
      </c>
      <c r="I133" s="485" t="n">
        <v>56000</v>
      </c>
      <c r="J133" s="485" t="n">
        <v>31000</v>
      </c>
      <c r="K133" s="485" t="n">
        <v>0</v>
      </c>
      <c r="L133" s="485" t="n">
        <v>25000</v>
      </c>
      <c r="M133" s="485" t="n">
        <v>0</v>
      </c>
      <c r="N133" s="485" t="n">
        <v>10000</v>
      </c>
      <c r="O133" s="485" t="n">
        <v>15000</v>
      </c>
      <c r="P133" s="485" t="n">
        <v>4000</v>
      </c>
      <c r="Q133" s="485" t="n">
        <v>0</v>
      </c>
      <c r="R133" s="485" t="n">
        <v>2000</v>
      </c>
      <c r="S133" s="485" t="n">
        <v>0</v>
      </c>
      <c r="T133" s="485" t="n">
        <v>6000</v>
      </c>
      <c r="U133" s="485" t="n">
        <v>15000</v>
      </c>
      <c r="V133" s="485" t="n">
        <v>4000</v>
      </c>
      <c r="W133" s="485" t="n">
        <v>0</v>
      </c>
      <c r="X133" s="485" t="n">
        <v>0</v>
      </c>
      <c r="Y133" s="485" t="n">
        <v>0</v>
      </c>
      <c r="AA133" s="580"/>
      <c r="AB133" s="564" t="s">
        <v>369</v>
      </c>
      <c r="AC133" s="485" t="n">
        <v>6000</v>
      </c>
      <c r="AD133" s="485" t="n">
        <v>0</v>
      </c>
      <c r="AE133" s="485" t="n">
        <v>0</v>
      </c>
      <c r="AF133" s="485" t="n">
        <v>6000</v>
      </c>
      <c r="AG133" s="485" t="n">
        <v>0</v>
      </c>
      <c r="AH133" s="485" t="n">
        <v>0</v>
      </c>
      <c r="AI133" s="485" t="n">
        <v>0</v>
      </c>
      <c r="AJ133" s="485" t="n">
        <v>0</v>
      </c>
      <c r="AK133" s="485" t="n">
        <v>0</v>
      </c>
      <c r="AL133" s="485" t="n">
        <v>0</v>
      </c>
      <c r="AM133" s="485" t="n">
        <v>0</v>
      </c>
      <c r="AN133" s="485" t="n">
        <v>0</v>
      </c>
      <c r="AO133" s="485" t="n">
        <v>0</v>
      </c>
      <c r="AP133" s="485" t="n">
        <v>0</v>
      </c>
      <c r="AQ133" s="485" t="n">
        <v>0</v>
      </c>
      <c r="AR133" s="485" t="n">
        <v>6000</v>
      </c>
      <c r="AS133" s="485" t="n">
        <v>0</v>
      </c>
      <c r="AU133" s="580"/>
      <c r="AV133" s="564" t="s">
        <v>369</v>
      </c>
      <c r="AW133" s="485" t="n">
        <v>62000</v>
      </c>
      <c r="AX133" s="485" t="n">
        <v>31000</v>
      </c>
      <c r="AY133" s="485" t="n">
        <v>0</v>
      </c>
      <c r="AZ133" s="485" t="n">
        <v>31000</v>
      </c>
      <c r="BA133" s="485" t="n">
        <v>0</v>
      </c>
      <c r="BB133" s="485" t="n">
        <v>10000</v>
      </c>
      <c r="BC133" s="485" t="n">
        <v>15000</v>
      </c>
      <c r="BD133" s="485" t="n">
        <v>4000</v>
      </c>
      <c r="BE133" s="485" t="n">
        <v>0</v>
      </c>
      <c r="BF133" s="485" t="n">
        <v>2000</v>
      </c>
      <c r="BG133" s="485" t="n">
        <v>0</v>
      </c>
      <c r="BH133" s="485" t="n">
        <v>6000</v>
      </c>
      <c r="BI133" s="485" t="n">
        <v>15000</v>
      </c>
      <c r="BJ133" s="485" t="n">
        <v>4000</v>
      </c>
      <c r="BK133" s="485" t="n">
        <v>0</v>
      </c>
      <c r="BL133" s="485" t="n">
        <v>6000</v>
      </c>
      <c r="BM133" s="485" t="n">
        <v>0</v>
      </c>
      <c r="BO133" s="580"/>
      <c r="BP133" s="488" t="n">
        <f aca="false">+BB133+BC133+BD133</f>
        <v>29000</v>
      </c>
      <c r="BQ133" s="448" t="s">
        <v>448</v>
      </c>
    </row>
    <row r="134" s="488" customFormat="true" ht="15" hidden="false" customHeight="false" outlineLevel="0" collapsed="false">
      <c r="A134" s="583"/>
      <c r="B134" s="584"/>
      <c r="C134" s="569" t="s">
        <v>449</v>
      </c>
      <c r="D134" s="569"/>
      <c r="E134" s="569"/>
      <c r="F134" s="569"/>
      <c r="G134" s="585" t="n">
        <v>20</v>
      </c>
      <c r="H134" s="539" t="s">
        <v>368</v>
      </c>
      <c r="I134" s="485" t="n">
        <v>2638000</v>
      </c>
      <c r="J134" s="485" t="n">
        <v>231000</v>
      </c>
      <c r="K134" s="485" t="n">
        <v>0</v>
      </c>
      <c r="L134" s="485" t="n">
        <v>2407000</v>
      </c>
      <c r="M134" s="485" t="n">
        <v>0</v>
      </c>
      <c r="N134" s="485" t="n">
        <v>231000</v>
      </c>
      <c r="O134" s="485" t="n">
        <v>0</v>
      </c>
      <c r="P134" s="485" t="n">
        <v>0</v>
      </c>
      <c r="Q134" s="485" t="n">
        <v>0</v>
      </c>
      <c r="R134" s="485" t="n">
        <v>0</v>
      </c>
      <c r="S134" s="485" t="n">
        <v>0</v>
      </c>
      <c r="T134" s="485" t="n">
        <v>2407000</v>
      </c>
      <c r="U134" s="485" t="n">
        <v>0</v>
      </c>
      <c r="V134" s="485" t="n">
        <v>0</v>
      </c>
      <c r="W134" s="485" t="n">
        <v>0</v>
      </c>
      <c r="X134" s="485" t="n">
        <v>0</v>
      </c>
      <c r="Y134" s="485" t="n">
        <v>0</v>
      </c>
      <c r="AA134" s="585" t="n">
        <v>20</v>
      </c>
      <c r="AB134" s="539" t="s">
        <v>368</v>
      </c>
      <c r="AC134" s="485" t="n">
        <v>-281000</v>
      </c>
      <c r="AD134" s="485" t="n">
        <v>0</v>
      </c>
      <c r="AE134" s="485" t="n">
        <v>0</v>
      </c>
      <c r="AF134" s="485" t="n">
        <v>-281000</v>
      </c>
      <c r="AG134" s="485" t="n">
        <v>0</v>
      </c>
      <c r="AH134" s="485" t="n">
        <v>0</v>
      </c>
      <c r="AI134" s="485" t="n">
        <v>0</v>
      </c>
      <c r="AJ134" s="485" t="n">
        <v>0</v>
      </c>
      <c r="AK134" s="485" t="n">
        <v>0</v>
      </c>
      <c r="AL134" s="485" t="n">
        <v>0</v>
      </c>
      <c r="AM134" s="485" t="n">
        <v>0</v>
      </c>
      <c r="AN134" s="485" t="n">
        <v>-281000</v>
      </c>
      <c r="AO134" s="485" t="n">
        <v>0</v>
      </c>
      <c r="AP134" s="485" t="n">
        <v>0</v>
      </c>
      <c r="AQ134" s="485" t="n">
        <v>0</v>
      </c>
      <c r="AR134" s="485" t="n">
        <v>0</v>
      </c>
      <c r="AS134" s="485" t="n">
        <v>0</v>
      </c>
      <c r="AU134" s="585" t="n">
        <v>20</v>
      </c>
      <c r="AV134" s="539" t="s">
        <v>368</v>
      </c>
      <c r="AW134" s="485" t="n">
        <v>2357000</v>
      </c>
      <c r="AX134" s="485" t="n">
        <v>231000</v>
      </c>
      <c r="AY134" s="485" t="n">
        <v>0</v>
      </c>
      <c r="AZ134" s="485" t="n">
        <v>2126000</v>
      </c>
      <c r="BA134" s="485" t="n">
        <v>0</v>
      </c>
      <c r="BB134" s="485" t="n">
        <v>231000</v>
      </c>
      <c r="BC134" s="485" t="n">
        <v>0</v>
      </c>
      <c r="BD134" s="485" t="n">
        <v>0</v>
      </c>
      <c r="BE134" s="485" t="n">
        <v>0</v>
      </c>
      <c r="BF134" s="485" t="n">
        <v>0</v>
      </c>
      <c r="BG134" s="485" t="n">
        <v>0</v>
      </c>
      <c r="BH134" s="485" t="n">
        <v>2126000</v>
      </c>
      <c r="BI134" s="485" t="n">
        <v>0</v>
      </c>
      <c r="BJ134" s="485" t="n">
        <v>0</v>
      </c>
      <c r="BK134" s="485" t="n">
        <v>0</v>
      </c>
      <c r="BL134" s="485" t="n">
        <v>0</v>
      </c>
      <c r="BM134" s="485" t="n">
        <v>0</v>
      </c>
      <c r="BO134" s="585" t="n">
        <v>20</v>
      </c>
      <c r="BP134" s="488" t="n">
        <f aca="false">+BB134+BC134+BD134</f>
        <v>231000</v>
      </c>
      <c r="BQ134" s="488" t="n">
        <f aca="false">+BH134+BI134+BJ134</f>
        <v>2126000</v>
      </c>
    </row>
    <row r="135" s="488" customFormat="true" ht="15.75" hidden="false" customHeight="false" outlineLevel="0" collapsed="false">
      <c r="A135" s="586"/>
      <c r="B135" s="587"/>
      <c r="C135" s="569"/>
      <c r="D135" s="569"/>
      <c r="E135" s="569"/>
      <c r="F135" s="569"/>
      <c r="G135" s="585"/>
      <c r="H135" s="541" t="s">
        <v>369</v>
      </c>
      <c r="I135" s="485" t="n">
        <v>2638000</v>
      </c>
      <c r="J135" s="485" t="n">
        <v>231000</v>
      </c>
      <c r="K135" s="485" t="n">
        <v>0</v>
      </c>
      <c r="L135" s="485" t="n">
        <v>2407000</v>
      </c>
      <c r="M135" s="485" t="n">
        <v>0</v>
      </c>
      <c r="N135" s="485" t="n">
        <v>121000</v>
      </c>
      <c r="O135" s="485" t="n">
        <v>69000</v>
      </c>
      <c r="P135" s="485" t="n">
        <v>41000</v>
      </c>
      <c r="Q135" s="485" t="n">
        <v>0</v>
      </c>
      <c r="R135" s="485" t="n">
        <v>0</v>
      </c>
      <c r="S135" s="485" t="n">
        <v>0</v>
      </c>
      <c r="T135" s="485" t="n">
        <v>602000</v>
      </c>
      <c r="U135" s="485" t="n">
        <v>706000</v>
      </c>
      <c r="V135" s="485" t="n">
        <v>856000</v>
      </c>
      <c r="W135" s="485" t="n">
        <v>0</v>
      </c>
      <c r="X135" s="485" t="n">
        <v>243000</v>
      </c>
      <c r="Y135" s="485" t="n">
        <v>0</v>
      </c>
      <c r="AA135" s="585"/>
      <c r="AB135" s="541" t="s">
        <v>369</v>
      </c>
      <c r="AC135" s="485" t="n">
        <v>-281000</v>
      </c>
      <c r="AD135" s="485" t="n">
        <v>0</v>
      </c>
      <c r="AE135" s="485" t="n">
        <v>0</v>
      </c>
      <c r="AF135" s="485" t="n">
        <v>-281000</v>
      </c>
      <c r="AG135" s="485" t="n">
        <v>0</v>
      </c>
      <c r="AH135" s="485" t="n">
        <v>0</v>
      </c>
      <c r="AI135" s="485" t="n">
        <v>0</v>
      </c>
      <c r="AJ135" s="485" t="n">
        <v>0</v>
      </c>
      <c r="AK135" s="485" t="n">
        <v>0</v>
      </c>
      <c r="AL135" s="485" t="n">
        <v>0</v>
      </c>
      <c r="AM135" s="485" t="n">
        <v>0</v>
      </c>
      <c r="AN135" s="485" t="n">
        <v>-38000</v>
      </c>
      <c r="AO135" s="485" t="n">
        <v>-20000</v>
      </c>
      <c r="AP135" s="485" t="n">
        <v>-110000</v>
      </c>
      <c r="AQ135" s="485" t="n">
        <v>0</v>
      </c>
      <c r="AR135" s="485" t="n">
        <v>-113000</v>
      </c>
      <c r="AS135" s="485" t="n">
        <v>0</v>
      </c>
      <c r="AU135" s="585"/>
      <c r="AV135" s="541" t="s">
        <v>369</v>
      </c>
      <c r="AW135" s="485" t="n">
        <v>2357000</v>
      </c>
      <c r="AX135" s="485" t="n">
        <v>231000</v>
      </c>
      <c r="AY135" s="485" t="n">
        <v>0</v>
      </c>
      <c r="AZ135" s="485" t="n">
        <v>2126000</v>
      </c>
      <c r="BA135" s="485" t="n">
        <v>0</v>
      </c>
      <c r="BB135" s="485" t="n">
        <v>121000</v>
      </c>
      <c r="BC135" s="485" t="n">
        <v>69000</v>
      </c>
      <c r="BD135" s="485" t="n">
        <v>41000</v>
      </c>
      <c r="BE135" s="485" t="n">
        <v>0</v>
      </c>
      <c r="BF135" s="485" t="n">
        <v>0</v>
      </c>
      <c r="BG135" s="485" t="n">
        <v>0</v>
      </c>
      <c r="BH135" s="485" t="n">
        <v>564000</v>
      </c>
      <c r="BI135" s="485" t="n">
        <v>686000</v>
      </c>
      <c r="BJ135" s="485" t="n">
        <v>746000</v>
      </c>
      <c r="BK135" s="485" t="n">
        <v>0</v>
      </c>
      <c r="BL135" s="485" t="n">
        <v>130000</v>
      </c>
      <c r="BM135" s="485" t="n">
        <v>0</v>
      </c>
      <c r="BO135" s="585"/>
      <c r="BP135" s="488" t="n">
        <f aca="false">+BB135+BC135+BD135</f>
        <v>231000</v>
      </c>
      <c r="BQ135" s="488" t="n">
        <f aca="false">+BH135+BI135+BJ135</f>
        <v>1996000</v>
      </c>
    </row>
    <row r="136" s="488" customFormat="true" ht="15" hidden="false" customHeight="false" outlineLevel="0" collapsed="false">
      <c r="A136" s="588"/>
      <c r="B136" s="589"/>
      <c r="C136" s="572"/>
      <c r="D136" s="544" t="s">
        <v>450</v>
      </c>
      <c r="E136" s="544"/>
      <c r="F136" s="544"/>
      <c r="G136" s="590" t="s">
        <v>141</v>
      </c>
      <c r="H136" s="546" t="s">
        <v>368</v>
      </c>
      <c r="I136" s="485" t="n">
        <v>1153000</v>
      </c>
      <c r="J136" s="485" t="n">
        <v>146000</v>
      </c>
      <c r="K136" s="485" t="n">
        <v>0</v>
      </c>
      <c r="L136" s="485" t="n">
        <v>1007000</v>
      </c>
      <c r="M136" s="485" t="n">
        <v>0</v>
      </c>
      <c r="N136" s="485" t="n">
        <v>146000</v>
      </c>
      <c r="O136" s="485" t="n">
        <v>0</v>
      </c>
      <c r="P136" s="485" t="n">
        <v>0</v>
      </c>
      <c r="Q136" s="485" t="n">
        <v>0</v>
      </c>
      <c r="R136" s="485" t="n">
        <v>0</v>
      </c>
      <c r="S136" s="485" t="n">
        <v>0</v>
      </c>
      <c r="T136" s="485" t="n">
        <v>1007000</v>
      </c>
      <c r="U136" s="485" t="n">
        <v>0</v>
      </c>
      <c r="V136" s="485" t="n">
        <v>0</v>
      </c>
      <c r="W136" s="485" t="n">
        <v>0</v>
      </c>
      <c r="X136" s="485" t="n">
        <v>0</v>
      </c>
      <c r="Y136" s="485" t="n">
        <v>0</v>
      </c>
      <c r="AA136" s="590" t="s">
        <v>141</v>
      </c>
      <c r="AB136" s="546" t="s">
        <v>368</v>
      </c>
      <c r="AC136" s="485" t="n">
        <v>-10000</v>
      </c>
      <c r="AD136" s="485" t="n">
        <v>0</v>
      </c>
      <c r="AE136" s="485" t="n">
        <v>0</v>
      </c>
      <c r="AF136" s="485" t="n">
        <v>-10000</v>
      </c>
      <c r="AG136" s="485" t="n">
        <v>0</v>
      </c>
      <c r="AH136" s="485" t="n">
        <v>0</v>
      </c>
      <c r="AI136" s="485" t="n">
        <v>0</v>
      </c>
      <c r="AJ136" s="485" t="n">
        <v>0</v>
      </c>
      <c r="AK136" s="485" t="n">
        <v>0</v>
      </c>
      <c r="AL136" s="485" t="n">
        <v>0</v>
      </c>
      <c r="AM136" s="485" t="n">
        <v>0</v>
      </c>
      <c r="AN136" s="485" t="n">
        <v>-10000</v>
      </c>
      <c r="AO136" s="485" t="n">
        <v>0</v>
      </c>
      <c r="AP136" s="485" t="n">
        <v>0</v>
      </c>
      <c r="AQ136" s="485" t="n">
        <v>0</v>
      </c>
      <c r="AR136" s="485" t="n">
        <v>0</v>
      </c>
      <c r="AS136" s="485" t="n">
        <v>0</v>
      </c>
      <c r="AU136" s="590" t="s">
        <v>141</v>
      </c>
      <c r="AV136" s="546" t="s">
        <v>368</v>
      </c>
      <c r="AW136" s="485" t="n">
        <v>1143000</v>
      </c>
      <c r="AX136" s="485" t="n">
        <v>146000</v>
      </c>
      <c r="AY136" s="485" t="n">
        <v>0</v>
      </c>
      <c r="AZ136" s="485" t="n">
        <v>997000</v>
      </c>
      <c r="BA136" s="485" t="n">
        <v>0</v>
      </c>
      <c r="BB136" s="485" t="n">
        <v>146000</v>
      </c>
      <c r="BC136" s="485" t="n">
        <v>0</v>
      </c>
      <c r="BD136" s="485" t="n">
        <v>0</v>
      </c>
      <c r="BE136" s="485" t="n">
        <v>0</v>
      </c>
      <c r="BF136" s="485" t="n">
        <v>0</v>
      </c>
      <c r="BG136" s="485" t="n">
        <v>0</v>
      </c>
      <c r="BH136" s="485" t="n">
        <v>997000</v>
      </c>
      <c r="BI136" s="485" t="n">
        <v>0</v>
      </c>
      <c r="BJ136" s="485" t="n">
        <v>0</v>
      </c>
      <c r="BK136" s="485" t="n">
        <v>0</v>
      </c>
      <c r="BL136" s="485" t="n">
        <v>0</v>
      </c>
      <c r="BM136" s="485" t="n">
        <v>0</v>
      </c>
      <c r="BO136" s="590" t="s">
        <v>141</v>
      </c>
      <c r="BP136" s="488" t="n">
        <f aca="false">+BB136+BC136+BD136</f>
        <v>146000</v>
      </c>
      <c r="BQ136" s="488" t="n">
        <f aca="false">+BH136+BI136+BJ136</f>
        <v>997000</v>
      </c>
    </row>
    <row r="137" s="488" customFormat="true" ht="15" hidden="false" customHeight="false" outlineLevel="0" collapsed="false">
      <c r="A137" s="484"/>
      <c r="B137" s="485"/>
      <c r="C137" s="552"/>
      <c r="D137" s="544"/>
      <c r="E137" s="544"/>
      <c r="F137" s="544"/>
      <c r="G137" s="590"/>
      <c r="H137" s="550" t="s">
        <v>369</v>
      </c>
      <c r="I137" s="485" t="n">
        <v>1153000</v>
      </c>
      <c r="J137" s="485" t="n">
        <v>146000</v>
      </c>
      <c r="K137" s="485" t="n">
        <v>0</v>
      </c>
      <c r="L137" s="485" t="n">
        <v>1007000</v>
      </c>
      <c r="M137" s="485" t="n">
        <v>0</v>
      </c>
      <c r="N137" s="485" t="n">
        <v>73000</v>
      </c>
      <c r="O137" s="485" t="n">
        <v>41000</v>
      </c>
      <c r="P137" s="485" t="n">
        <v>32000</v>
      </c>
      <c r="Q137" s="485" t="n">
        <v>0</v>
      </c>
      <c r="R137" s="485" t="n">
        <v>0</v>
      </c>
      <c r="S137" s="485" t="n">
        <v>0</v>
      </c>
      <c r="T137" s="485" t="n">
        <v>385000</v>
      </c>
      <c r="U137" s="485" t="n">
        <v>154000</v>
      </c>
      <c r="V137" s="485" t="n">
        <v>350000</v>
      </c>
      <c r="W137" s="485" t="n">
        <v>0</v>
      </c>
      <c r="X137" s="485" t="n">
        <v>118000</v>
      </c>
      <c r="Y137" s="485" t="n">
        <v>0</v>
      </c>
      <c r="AA137" s="590"/>
      <c r="AB137" s="550" t="s">
        <v>369</v>
      </c>
      <c r="AC137" s="485" t="n">
        <v>-10000</v>
      </c>
      <c r="AD137" s="485" t="n">
        <v>0</v>
      </c>
      <c r="AE137" s="485" t="n">
        <v>0</v>
      </c>
      <c r="AF137" s="485" t="n">
        <v>-10000</v>
      </c>
      <c r="AG137" s="485" t="n">
        <v>0</v>
      </c>
      <c r="AH137" s="485" t="n">
        <v>0</v>
      </c>
      <c r="AI137" s="485" t="n">
        <v>0</v>
      </c>
      <c r="AJ137" s="485" t="n">
        <v>0</v>
      </c>
      <c r="AK137" s="485" t="n">
        <v>0</v>
      </c>
      <c r="AL137" s="485" t="n">
        <v>0</v>
      </c>
      <c r="AM137" s="485" t="n">
        <v>0</v>
      </c>
      <c r="AN137" s="485" t="n">
        <v>0</v>
      </c>
      <c r="AO137" s="485" t="n">
        <v>0</v>
      </c>
      <c r="AP137" s="485" t="n">
        <v>0</v>
      </c>
      <c r="AQ137" s="485" t="n">
        <v>0</v>
      </c>
      <c r="AR137" s="485" t="n">
        <v>-10000</v>
      </c>
      <c r="AS137" s="485" t="n">
        <v>0</v>
      </c>
      <c r="AU137" s="590"/>
      <c r="AV137" s="550" t="s">
        <v>369</v>
      </c>
      <c r="AW137" s="485" t="n">
        <v>1143000</v>
      </c>
      <c r="AX137" s="485" t="n">
        <v>146000</v>
      </c>
      <c r="AY137" s="485" t="n">
        <v>0</v>
      </c>
      <c r="AZ137" s="485" t="n">
        <v>997000</v>
      </c>
      <c r="BA137" s="485" t="n">
        <v>0</v>
      </c>
      <c r="BB137" s="485" t="n">
        <v>73000</v>
      </c>
      <c r="BC137" s="485" t="n">
        <v>41000</v>
      </c>
      <c r="BD137" s="485" t="n">
        <v>32000</v>
      </c>
      <c r="BE137" s="485" t="n">
        <v>0</v>
      </c>
      <c r="BF137" s="485" t="n">
        <v>0</v>
      </c>
      <c r="BG137" s="485" t="n">
        <v>0</v>
      </c>
      <c r="BH137" s="485" t="n">
        <v>385000</v>
      </c>
      <c r="BI137" s="485" t="n">
        <v>154000</v>
      </c>
      <c r="BJ137" s="485" t="n">
        <v>350000</v>
      </c>
      <c r="BK137" s="485" t="n">
        <v>0</v>
      </c>
      <c r="BL137" s="485" t="n">
        <v>108000</v>
      </c>
      <c r="BM137" s="485" t="n">
        <v>0</v>
      </c>
      <c r="BO137" s="590"/>
      <c r="BP137" s="488" t="n">
        <f aca="false">+BB137+BC137+BD137</f>
        <v>146000</v>
      </c>
      <c r="BQ137" s="488" t="n">
        <f aca="false">+BH137+BI137+BJ137</f>
        <v>889000</v>
      </c>
    </row>
    <row r="138" customFormat="false" ht="15" hidden="false" customHeight="false" outlineLevel="0" collapsed="false">
      <c r="A138" s="578"/>
      <c r="B138" s="491"/>
      <c r="C138" s="494"/>
      <c r="D138" s="494"/>
      <c r="E138" s="494" t="s">
        <v>451</v>
      </c>
      <c r="F138" s="494"/>
      <c r="G138" s="577" t="s">
        <v>143</v>
      </c>
      <c r="H138" s="551" t="s">
        <v>368</v>
      </c>
      <c r="I138" s="485" t="n">
        <v>5000</v>
      </c>
      <c r="J138" s="485" t="n">
        <v>1000</v>
      </c>
      <c r="K138" s="485" t="n">
        <v>0</v>
      </c>
      <c r="L138" s="485" t="n">
        <v>4000</v>
      </c>
      <c r="M138" s="485" t="n">
        <v>0</v>
      </c>
      <c r="N138" s="485" t="n">
        <v>1000</v>
      </c>
      <c r="O138" s="485" t="n">
        <v>0</v>
      </c>
      <c r="P138" s="485" t="n">
        <v>0</v>
      </c>
      <c r="Q138" s="485" t="n">
        <v>0</v>
      </c>
      <c r="R138" s="485" t="n">
        <v>0</v>
      </c>
      <c r="S138" s="485" t="n">
        <v>0</v>
      </c>
      <c r="T138" s="485" t="n">
        <v>4000</v>
      </c>
      <c r="U138" s="485" t="n">
        <v>0</v>
      </c>
      <c r="V138" s="485" t="n">
        <v>0</v>
      </c>
      <c r="W138" s="485" t="n">
        <v>0</v>
      </c>
      <c r="X138" s="485" t="n">
        <v>0</v>
      </c>
      <c r="Y138" s="485" t="n">
        <v>0</v>
      </c>
      <c r="AA138" s="577" t="s">
        <v>143</v>
      </c>
      <c r="AB138" s="551" t="s">
        <v>368</v>
      </c>
      <c r="AC138" s="485" t="n">
        <v>0</v>
      </c>
      <c r="AD138" s="485" t="n">
        <v>0</v>
      </c>
      <c r="AE138" s="485" t="n">
        <v>0</v>
      </c>
      <c r="AF138" s="485" t="n">
        <v>0</v>
      </c>
      <c r="AG138" s="485" t="n">
        <v>0</v>
      </c>
      <c r="AH138" s="485" t="n">
        <v>0</v>
      </c>
      <c r="AI138" s="485" t="n">
        <v>0</v>
      </c>
      <c r="AJ138" s="485" t="n">
        <v>0</v>
      </c>
      <c r="AK138" s="485" t="n">
        <v>0</v>
      </c>
      <c r="AL138" s="485" t="n">
        <v>0</v>
      </c>
      <c r="AM138" s="485" t="n">
        <v>0</v>
      </c>
      <c r="AN138" s="485" t="n">
        <v>0</v>
      </c>
      <c r="AO138" s="485" t="n">
        <v>0</v>
      </c>
      <c r="AP138" s="485" t="n">
        <v>0</v>
      </c>
      <c r="AQ138" s="485" t="n">
        <v>0</v>
      </c>
      <c r="AR138" s="485" t="n">
        <v>0</v>
      </c>
      <c r="AS138" s="485" t="n">
        <v>0</v>
      </c>
      <c r="AU138" s="577" t="s">
        <v>143</v>
      </c>
      <c r="AV138" s="551" t="s">
        <v>368</v>
      </c>
      <c r="AW138" s="485" t="n">
        <v>5000</v>
      </c>
      <c r="AX138" s="485" t="n">
        <v>1000</v>
      </c>
      <c r="AY138" s="485" t="n">
        <v>0</v>
      </c>
      <c r="AZ138" s="485" t="n">
        <v>4000</v>
      </c>
      <c r="BA138" s="485" t="n">
        <v>0</v>
      </c>
      <c r="BB138" s="485" t="n">
        <v>1000</v>
      </c>
      <c r="BC138" s="485" t="n">
        <v>0</v>
      </c>
      <c r="BD138" s="485" t="n">
        <v>0</v>
      </c>
      <c r="BE138" s="485" t="n">
        <v>0</v>
      </c>
      <c r="BF138" s="485" t="n">
        <v>0</v>
      </c>
      <c r="BG138" s="485" t="n">
        <v>0</v>
      </c>
      <c r="BH138" s="485" t="n">
        <v>4000</v>
      </c>
      <c r="BI138" s="485" t="n">
        <v>0</v>
      </c>
      <c r="BJ138" s="485" t="n">
        <v>0</v>
      </c>
      <c r="BK138" s="485" t="n">
        <v>0</v>
      </c>
      <c r="BL138" s="485" t="n">
        <v>0</v>
      </c>
      <c r="BM138" s="485" t="n">
        <v>0</v>
      </c>
      <c r="BO138" s="577" t="s">
        <v>143</v>
      </c>
      <c r="BP138" s="488" t="n">
        <f aca="false">+BB138+BC138+BD138</f>
        <v>1000</v>
      </c>
      <c r="BQ138" s="488" t="n">
        <f aca="false">+BH138+BI138+BJ138</f>
        <v>4000</v>
      </c>
    </row>
    <row r="139" customFormat="false" ht="15" hidden="false" customHeight="false" outlineLevel="0" collapsed="false">
      <c r="A139" s="578"/>
      <c r="B139" s="491"/>
      <c r="C139" s="494"/>
      <c r="D139" s="494"/>
      <c r="E139" s="494"/>
      <c r="F139" s="494"/>
      <c r="G139" s="577"/>
      <c r="H139" s="551" t="s">
        <v>369</v>
      </c>
      <c r="I139" s="485" t="n">
        <v>5000</v>
      </c>
      <c r="J139" s="485" t="n">
        <v>1000</v>
      </c>
      <c r="K139" s="485" t="n">
        <v>0</v>
      </c>
      <c r="L139" s="485" t="n">
        <v>4000</v>
      </c>
      <c r="M139" s="485" t="n">
        <v>0</v>
      </c>
      <c r="N139" s="485" t="n">
        <v>1000</v>
      </c>
      <c r="O139" s="485" t="n">
        <v>0</v>
      </c>
      <c r="P139" s="485" t="n">
        <v>0</v>
      </c>
      <c r="Q139" s="485" t="n">
        <v>0</v>
      </c>
      <c r="R139" s="485" t="n">
        <v>0</v>
      </c>
      <c r="S139" s="485" t="n">
        <v>0</v>
      </c>
      <c r="T139" s="485" t="n">
        <v>1000</v>
      </c>
      <c r="U139" s="485" t="n">
        <v>3000</v>
      </c>
      <c r="V139" s="485" t="n">
        <v>0</v>
      </c>
      <c r="W139" s="485" t="n">
        <v>0</v>
      </c>
      <c r="X139" s="485" t="n">
        <v>0</v>
      </c>
      <c r="Y139" s="485" t="n">
        <v>0</v>
      </c>
      <c r="AA139" s="577"/>
      <c r="AB139" s="551" t="s">
        <v>369</v>
      </c>
      <c r="AC139" s="485" t="n">
        <v>0</v>
      </c>
      <c r="AD139" s="485" t="n">
        <v>0</v>
      </c>
      <c r="AE139" s="485" t="n">
        <v>0</v>
      </c>
      <c r="AF139" s="485" t="n">
        <v>0</v>
      </c>
      <c r="AG139" s="485" t="n">
        <v>0</v>
      </c>
      <c r="AH139" s="485" t="n">
        <v>0</v>
      </c>
      <c r="AI139" s="485" t="n">
        <v>0</v>
      </c>
      <c r="AJ139" s="485" t="n">
        <v>0</v>
      </c>
      <c r="AK139" s="485" t="n">
        <v>0</v>
      </c>
      <c r="AL139" s="485" t="n">
        <v>0</v>
      </c>
      <c r="AM139" s="485" t="n">
        <v>0</v>
      </c>
      <c r="AN139" s="485" t="n">
        <v>0</v>
      </c>
      <c r="AO139" s="485" t="n">
        <v>0</v>
      </c>
      <c r="AP139" s="485" t="n">
        <v>0</v>
      </c>
      <c r="AQ139" s="485" t="n">
        <v>0</v>
      </c>
      <c r="AR139" s="485" t="n">
        <v>0</v>
      </c>
      <c r="AS139" s="485" t="n">
        <v>0</v>
      </c>
      <c r="AU139" s="577"/>
      <c r="AV139" s="551" t="s">
        <v>369</v>
      </c>
      <c r="AW139" s="485" t="n">
        <v>5000</v>
      </c>
      <c r="AX139" s="485" t="n">
        <v>1000</v>
      </c>
      <c r="AY139" s="485" t="n">
        <v>0</v>
      </c>
      <c r="AZ139" s="485" t="n">
        <v>4000</v>
      </c>
      <c r="BA139" s="485" t="n">
        <v>0</v>
      </c>
      <c r="BB139" s="485" t="n">
        <v>1000</v>
      </c>
      <c r="BC139" s="485" t="n">
        <v>0</v>
      </c>
      <c r="BD139" s="485" t="n">
        <v>0</v>
      </c>
      <c r="BE139" s="485" t="n">
        <v>0</v>
      </c>
      <c r="BF139" s="485" t="n">
        <v>0</v>
      </c>
      <c r="BG139" s="485" t="n">
        <v>0</v>
      </c>
      <c r="BH139" s="485" t="n">
        <v>1000</v>
      </c>
      <c r="BI139" s="485" t="n">
        <v>3000</v>
      </c>
      <c r="BJ139" s="485" t="n">
        <v>0</v>
      </c>
      <c r="BK139" s="485" t="n">
        <v>0</v>
      </c>
      <c r="BL139" s="485" t="n">
        <v>0</v>
      </c>
      <c r="BM139" s="485" t="n">
        <v>0</v>
      </c>
      <c r="BO139" s="577"/>
      <c r="BP139" s="488" t="n">
        <f aca="false">+BB139+BC139+BD139</f>
        <v>1000</v>
      </c>
      <c r="BQ139" s="488" t="n">
        <f aca="false">+BH139+BI139+BJ139</f>
        <v>4000</v>
      </c>
    </row>
    <row r="140" customFormat="false" ht="15" hidden="false" customHeight="false" outlineLevel="0" collapsed="false">
      <c r="A140" s="578"/>
      <c r="B140" s="491"/>
      <c r="C140" s="494"/>
      <c r="D140" s="494"/>
      <c r="E140" s="494" t="s">
        <v>452</v>
      </c>
      <c r="F140" s="494"/>
      <c r="G140" s="577" t="s">
        <v>145</v>
      </c>
      <c r="H140" s="551" t="s">
        <v>368</v>
      </c>
      <c r="I140" s="485" t="n">
        <v>58000</v>
      </c>
      <c r="J140" s="485" t="n">
        <v>13000</v>
      </c>
      <c r="K140" s="485" t="n">
        <v>0</v>
      </c>
      <c r="L140" s="485" t="n">
        <v>45000</v>
      </c>
      <c r="M140" s="485" t="n">
        <v>0</v>
      </c>
      <c r="N140" s="485" t="n">
        <v>13000</v>
      </c>
      <c r="O140" s="485" t="n">
        <v>0</v>
      </c>
      <c r="P140" s="485" t="n">
        <v>0</v>
      </c>
      <c r="Q140" s="485" t="n">
        <v>0</v>
      </c>
      <c r="R140" s="485" t="n">
        <v>0</v>
      </c>
      <c r="S140" s="485" t="n">
        <v>0</v>
      </c>
      <c r="T140" s="485" t="n">
        <v>45000</v>
      </c>
      <c r="U140" s="485" t="n">
        <v>0</v>
      </c>
      <c r="V140" s="485" t="n">
        <v>0</v>
      </c>
      <c r="W140" s="485" t="n">
        <v>0</v>
      </c>
      <c r="X140" s="485" t="n">
        <v>0</v>
      </c>
      <c r="Y140" s="485" t="n">
        <v>0</v>
      </c>
      <c r="AA140" s="577" t="s">
        <v>145</v>
      </c>
      <c r="AB140" s="551" t="s">
        <v>368</v>
      </c>
      <c r="AC140" s="485" t="n">
        <v>0</v>
      </c>
      <c r="AD140" s="485" t="n">
        <v>0</v>
      </c>
      <c r="AE140" s="485" t="n">
        <v>0</v>
      </c>
      <c r="AF140" s="485" t="n">
        <v>0</v>
      </c>
      <c r="AG140" s="485" t="n">
        <v>0</v>
      </c>
      <c r="AH140" s="485" t="n">
        <v>0</v>
      </c>
      <c r="AI140" s="485" t="n">
        <v>0</v>
      </c>
      <c r="AJ140" s="485" t="n">
        <v>0</v>
      </c>
      <c r="AK140" s="485" t="n">
        <v>0</v>
      </c>
      <c r="AL140" s="485" t="n">
        <v>0</v>
      </c>
      <c r="AM140" s="485" t="n">
        <v>0</v>
      </c>
      <c r="AN140" s="485" t="n">
        <v>0</v>
      </c>
      <c r="AO140" s="485" t="n">
        <v>0</v>
      </c>
      <c r="AP140" s="485" t="n">
        <v>0</v>
      </c>
      <c r="AQ140" s="485" t="n">
        <v>0</v>
      </c>
      <c r="AR140" s="485" t="n">
        <v>0</v>
      </c>
      <c r="AS140" s="485" t="n">
        <v>0</v>
      </c>
      <c r="AU140" s="577" t="s">
        <v>145</v>
      </c>
      <c r="AV140" s="551" t="s">
        <v>368</v>
      </c>
      <c r="AW140" s="485" t="n">
        <v>58000</v>
      </c>
      <c r="AX140" s="485" t="n">
        <v>13000</v>
      </c>
      <c r="AY140" s="485" t="n">
        <v>0</v>
      </c>
      <c r="AZ140" s="485" t="n">
        <v>45000</v>
      </c>
      <c r="BA140" s="485" t="n">
        <v>0</v>
      </c>
      <c r="BB140" s="485" t="n">
        <v>13000</v>
      </c>
      <c r="BC140" s="485" t="n">
        <v>0</v>
      </c>
      <c r="BD140" s="485" t="n">
        <v>0</v>
      </c>
      <c r="BE140" s="485" t="n">
        <v>0</v>
      </c>
      <c r="BF140" s="485" t="n">
        <v>0</v>
      </c>
      <c r="BG140" s="485" t="n">
        <v>0</v>
      </c>
      <c r="BH140" s="485" t="n">
        <v>45000</v>
      </c>
      <c r="BI140" s="485" t="n">
        <v>0</v>
      </c>
      <c r="BJ140" s="485" t="n">
        <v>0</v>
      </c>
      <c r="BK140" s="485" t="n">
        <v>0</v>
      </c>
      <c r="BL140" s="485" t="n">
        <v>0</v>
      </c>
      <c r="BM140" s="485" t="n">
        <v>0</v>
      </c>
      <c r="BO140" s="577" t="s">
        <v>145</v>
      </c>
      <c r="BP140" s="488" t="n">
        <f aca="false">+BB140+BC140+BD140</f>
        <v>13000</v>
      </c>
      <c r="BQ140" s="488" t="n">
        <f aca="false">+BH140+BI140+BJ140</f>
        <v>45000</v>
      </c>
    </row>
    <row r="141" customFormat="false" ht="15" hidden="false" customHeight="false" outlineLevel="0" collapsed="false">
      <c r="A141" s="578"/>
      <c r="B141" s="491"/>
      <c r="C141" s="494"/>
      <c r="D141" s="494"/>
      <c r="E141" s="494"/>
      <c r="F141" s="494"/>
      <c r="G141" s="577"/>
      <c r="H141" s="551" t="s">
        <v>369</v>
      </c>
      <c r="I141" s="485" t="n">
        <v>58000</v>
      </c>
      <c r="J141" s="485" t="n">
        <v>13000</v>
      </c>
      <c r="K141" s="485" t="n">
        <v>0</v>
      </c>
      <c r="L141" s="485" t="n">
        <v>45000</v>
      </c>
      <c r="M141" s="485" t="n">
        <v>0</v>
      </c>
      <c r="N141" s="485" t="n">
        <v>2000</v>
      </c>
      <c r="O141" s="485" t="n">
        <v>6000</v>
      </c>
      <c r="P141" s="485" t="n">
        <v>5000</v>
      </c>
      <c r="Q141" s="485" t="n">
        <v>0</v>
      </c>
      <c r="R141" s="485" t="n">
        <v>0</v>
      </c>
      <c r="S141" s="485" t="n">
        <v>0</v>
      </c>
      <c r="T141" s="485" t="n">
        <v>40000</v>
      </c>
      <c r="U141" s="485" t="n">
        <v>0</v>
      </c>
      <c r="V141" s="485" t="n">
        <v>5000</v>
      </c>
      <c r="W141" s="485" t="n">
        <v>0</v>
      </c>
      <c r="X141" s="485" t="n">
        <v>0</v>
      </c>
      <c r="Y141" s="485" t="n">
        <v>0</v>
      </c>
      <c r="AA141" s="577"/>
      <c r="AB141" s="551" t="s">
        <v>369</v>
      </c>
      <c r="AC141" s="485" t="n">
        <v>0</v>
      </c>
      <c r="AD141" s="485" t="n">
        <v>0</v>
      </c>
      <c r="AE141" s="485" t="n">
        <v>0</v>
      </c>
      <c r="AF141" s="485" t="n">
        <v>0</v>
      </c>
      <c r="AG141" s="485" t="n">
        <v>0</v>
      </c>
      <c r="AH141" s="485" t="n">
        <v>0</v>
      </c>
      <c r="AI141" s="485" t="n">
        <v>0</v>
      </c>
      <c r="AJ141" s="485" t="n">
        <v>0</v>
      </c>
      <c r="AK141" s="485" t="n">
        <v>0</v>
      </c>
      <c r="AL141" s="485" t="n">
        <v>0</v>
      </c>
      <c r="AM141" s="485" t="n">
        <v>0</v>
      </c>
      <c r="AN141" s="485" t="n">
        <v>0</v>
      </c>
      <c r="AO141" s="485" t="n">
        <v>0</v>
      </c>
      <c r="AP141" s="485" t="n">
        <v>0</v>
      </c>
      <c r="AQ141" s="485" t="n">
        <v>0</v>
      </c>
      <c r="AR141" s="485" t="n">
        <v>0</v>
      </c>
      <c r="AS141" s="485" t="n">
        <v>0</v>
      </c>
      <c r="AU141" s="577"/>
      <c r="AV141" s="551" t="s">
        <v>369</v>
      </c>
      <c r="AW141" s="485" t="n">
        <v>58000</v>
      </c>
      <c r="AX141" s="485" t="n">
        <v>13000</v>
      </c>
      <c r="AY141" s="485" t="n">
        <v>0</v>
      </c>
      <c r="AZ141" s="485" t="n">
        <v>45000</v>
      </c>
      <c r="BA141" s="485" t="n">
        <v>0</v>
      </c>
      <c r="BB141" s="485" t="n">
        <v>2000</v>
      </c>
      <c r="BC141" s="485" t="n">
        <v>6000</v>
      </c>
      <c r="BD141" s="485" t="n">
        <v>5000</v>
      </c>
      <c r="BE141" s="485" t="n">
        <v>0</v>
      </c>
      <c r="BF141" s="485" t="n">
        <v>0</v>
      </c>
      <c r="BG141" s="485" t="n">
        <v>0</v>
      </c>
      <c r="BH141" s="485" t="n">
        <v>40000</v>
      </c>
      <c r="BI141" s="485" t="n">
        <v>0</v>
      </c>
      <c r="BJ141" s="485" t="n">
        <v>5000</v>
      </c>
      <c r="BK141" s="485" t="n">
        <v>0</v>
      </c>
      <c r="BL141" s="485" t="n">
        <v>0</v>
      </c>
      <c r="BM141" s="485" t="n">
        <v>0</v>
      </c>
      <c r="BO141" s="577"/>
      <c r="BP141" s="488" t="n">
        <f aca="false">+BB141+BC141+BD141</f>
        <v>13000</v>
      </c>
      <c r="BQ141" s="488" t="n">
        <f aca="false">+BH141+BI141+BJ141</f>
        <v>45000</v>
      </c>
    </row>
    <row r="142" customFormat="false" ht="15" hidden="false" customHeight="false" outlineLevel="0" collapsed="false">
      <c r="A142" s="578"/>
      <c r="B142" s="491"/>
      <c r="C142" s="494"/>
      <c r="D142" s="494"/>
      <c r="E142" s="494" t="s">
        <v>453</v>
      </c>
      <c r="F142" s="494"/>
      <c r="G142" s="577" t="s">
        <v>147</v>
      </c>
      <c r="H142" s="551" t="s">
        <v>368</v>
      </c>
      <c r="I142" s="485" t="n">
        <v>686000</v>
      </c>
      <c r="J142" s="485" t="n">
        <v>93000</v>
      </c>
      <c r="K142" s="485" t="n">
        <v>0</v>
      </c>
      <c r="L142" s="485" t="n">
        <v>593000</v>
      </c>
      <c r="M142" s="485" t="n">
        <v>0</v>
      </c>
      <c r="N142" s="485" t="n">
        <v>93000</v>
      </c>
      <c r="O142" s="485" t="n">
        <v>0</v>
      </c>
      <c r="P142" s="485" t="n">
        <v>0</v>
      </c>
      <c r="Q142" s="485" t="n">
        <v>0</v>
      </c>
      <c r="R142" s="485" t="n">
        <v>0</v>
      </c>
      <c r="S142" s="485" t="n">
        <v>0</v>
      </c>
      <c r="T142" s="485" t="n">
        <v>593000</v>
      </c>
      <c r="U142" s="485" t="n">
        <v>0</v>
      </c>
      <c r="V142" s="485" t="n">
        <v>0</v>
      </c>
      <c r="W142" s="485" t="n">
        <v>0</v>
      </c>
      <c r="X142" s="485" t="n">
        <v>0</v>
      </c>
      <c r="Y142" s="485" t="n">
        <v>0</v>
      </c>
      <c r="AA142" s="577" t="s">
        <v>147</v>
      </c>
      <c r="AB142" s="551" t="s">
        <v>368</v>
      </c>
      <c r="AC142" s="485" t="n">
        <v>-10000</v>
      </c>
      <c r="AD142" s="485" t="n">
        <v>0</v>
      </c>
      <c r="AE142" s="485" t="n">
        <v>0</v>
      </c>
      <c r="AF142" s="485" t="n">
        <v>-10000</v>
      </c>
      <c r="AG142" s="485" t="n">
        <v>0</v>
      </c>
      <c r="AH142" s="485" t="n">
        <v>0</v>
      </c>
      <c r="AI142" s="485" t="n">
        <v>0</v>
      </c>
      <c r="AJ142" s="485" t="n">
        <v>0</v>
      </c>
      <c r="AK142" s="485" t="n">
        <v>0</v>
      </c>
      <c r="AL142" s="485" t="n">
        <v>0</v>
      </c>
      <c r="AM142" s="485" t="n">
        <v>0</v>
      </c>
      <c r="AN142" s="485" t="n">
        <v>-10000</v>
      </c>
      <c r="AO142" s="485" t="n">
        <v>0</v>
      </c>
      <c r="AP142" s="485" t="n">
        <v>0</v>
      </c>
      <c r="AQ142" s="485" t="n">
        <v>0</v>
      </c>
      <c r="AR142" s="485" t="n">
        <v>0</v>
      </c>
      <c r="AS142" s="485" t="n">
        <v>0</v>
      </c>
      <c r="AU142" s="577" t="s">
        <v>147</v>
      </c>
      <c r="AV142" s="551" t="s">
        <v>368</v>
      </c>
      <c r="AW142" s="485" t="n">
        <v>676000</v>
      </c>
      <c r="AX142" s="485" t="n">
        <v>93000</v>
      </c>
      <c r="AY142" s="485" t="n">
        <v>0</v>
      </c>
      <c r="AZ142" s="485" t="n">
        <v>583000</v>
      </c>
      <c r="BA142" s="485" t="n">
        <v>0</v>
      </c>
      <c r="BB142" s="485" t="n">
        <v>93000</v>
      </c>
      <c r="BC142" s="485" t="n">
        <v>0</v>
      </c>
      <c r="BD142" s="485" t="n">
        <v>0</v>
      </c>
      <c r="BE142" s="485" t="n">
        <v>0</v>
      </c>
      <c r="BF142" s="485" t="n">
        <v>0</v>
      </c>
      <c r="BG142" s="485" t="n">
        <v>0</v>
      </c>
      <c r="BH142" s="485" t="n">
        <v>583000</v>
      </c>
      <c r="BI142" s="485" t="n">
        <v>0</v>
      </c>
      <c r="BJ142" s="485" t="n">
        <v>0</v>
      </c>
      <c r="BK142" s="485" t="n">
        <v>0</v>
      </c>
      <c r="BL142" s="485" t="n">
        <v>0</v>
      </c>
      <c r="BM142" s="485" t="n">
        <v>0</v>
      </c>
      <c r="BO142" s="577" t="s">
        <v>147</v>
      </c>
      <c r="BP142" s="488" t="n">
        <f aca="false">+BB142+BC142+BD142</f>
        <v>93000</v>
      </c>
      <c r="BQ142" s="488" t="n">
        <f aca="false">+BH142+BI142+BJ142</f>
        <v>583000</v>
      </c>
    </row>
    <row r="143" customFormat="false" ht="15" hidden="false" customHeight="false" outlineLevel="0" collapsed="false">
      <c r="A143" s="578"/>
      <c r="B143" s="491"/>
      <c r="C143" s="494"/>
      <c r="D143" s="494"/>
      <c r="E143" s="494"/>
      <c r="F143" s="494"/>
      <c r="G143" s="577"/>
      <c r="H143" s="551" t="s">
        <v>369</v>
      </c>
      <c r="I143" s="485" t="n">
        <v>686000</v>
      </c>
      <c r="J143" s="485" t="n">
        <v>93000</v>
      </c>
      <c r="K143" s="485" t="n">
        <v>0</v>
      </c>
      <c r="L143" s="485" t="n">
        <v>593000</v>
      </c>
      <c r="M143" s="485" t="n">
        <v>0</v>
      </c>
      <c r="N143" s="485" t="n">
        <v>53000</v>
      </c>
      <c r="O143" s="485" t="n">
        <v>24000</v>
      </c>
      <c r="P143" s="485" t="n">
        <v>16000</v>
      </c>
      <c r="Q143" s="485" t="n">
        <v>0</v>
      </c>
      <c r="R143" s="485" t="n">
        <v>0</v>
      </c>
      <c r="S143" s="485" t="n">
        <v>0</v>
      </c>
      <c r="T143" s="485" t="n">
        <v>148000</v>
      </c>
      <c r="U143" s="485" t="n">
        <v>98000</v>
      </c>
      <c r="V143" s="485" t="n">
        <v>232000</v>
      </c>
      <c r="W143" s="485" t="n">
        <v>0</v>
      </c>
      <c r="X143" s="485" t="n">
        <v>115000</v>
      </c>
      <c r="Y143" s="485" t="n">
        <v>0</v>
      </c>
      <c r="AA143" s="577"/>
      <c r="AB143" s="551" t="s">
        <v>369</v>
      </c>
      <c r="AC143" s="485" t="n">
        <v>-10000</v>
      </c>
      <c r="AD143" s="485" t="n">
        <v>0</v>
      </c>
      <c r="AE143" s="485" t="n">
        <v>0</v>
      </c>
      <c r="AF143" s="485" t="n">
        <v>-10000</v>
      </c>
      <c r="AG143" s="485" t="n">
        <v>0</v>
      </c>
      <c r="AH143" s="485" t="n">
        <v>0</v>
      </c>
      <c r="AI143" s="485" t="n">
        <v>0</v>
      </c>
      <c r="AJ143" s="485" t="n">
        <v>0</v>
      </c>
      <c r="AK143" s="485" t="n">
        <v>0</v>
      </c>
      <c r="AL143" s="485" t="n">
        <v>0</v>
      </c>
      <c r="AM143" s="485" t="n">
        <v>0</v>
      </c>
      <c r="AN143" s="485" t="n">
        <v>0</v>
      </c>
      <c r="AO143" s="485" t="n">
        <v>0</v>
      </c>
      <c r="AP143" s="485" t="n">
        <v>0</v>
      </c>
      <c r="AQ143" s="485" t="n">
        <v>0</v>
      </c>
      <c r="AR143" s="485" t="n">
        <v>-10000</v>
      </c>
      <c r="AS143" s="485" t="n">
        <v>0</v>
      </c>
      <c r="AU143" s="577"/>
      <c r="AV143" s="551" t="s">
        <v>369</v>
      </c>
      <c r="AW143" s="485" t="n">
        <v>676000</v>
      </c>
      <c r="AX143" s="485" t="n">
        <v>93000</v>
      </c>
      <c r="AY143" s="485" t="n">
        <v>0</v>
      </c>
      <c r="AZ143" s="485" t="n">
        <v>583000</v>
      </c>
      <c r="BA143" s="485" t="n">
        <v>0</v>
      </c>
      <c r="BB143" s="485" t="n">
        <v>53000</v>
      </c>
      <c r="BC143" s="485" t="n">
        <v>24000</v>
      </c>
      <c r="BD143" s="485" t="n">
        <v>16000</v>
      </c>
      <c r="BE143" s="485" t="n">
        <v>0</v>
      </c>
      <c r="BF143" s="485" t="n">
        <v>0</v>
      </c>
      <c r="BG143" s="485" t="n">
        <v>0</v>
      </c>
      <c r="BH143" s="485" t="n">
        <v>148000</v>
      </c>
      <c r="BI143" s="485" t="n">
        <v>98000</v>
      </c>
      <c r="BJ143" s="485" t="n">
        <v>232000</v>
      </c>
      <c r="BK143" s="485" t="n">
        <v>0</v>
      </c>
      <c r="BL143" s="485" t="n">
        <v>105000</v>
      </c>
      <c r="BM143" s="485" t="n">
        <v>0</v>
      </c>
      <c r="BO143" s="577"/>
      <c r="BP143" s="488" t="n">
        <f aca="false">+BB143+BC143+BD143</f>
        <v>93000</v>
      </c>
      <c r="BQ143" s="488" t="n">
        <f aca="false">+BH143+BI143+BJ143</f>
        <v>478000</v>
      </c>
    </row>
    <row r="144" customFormat="false" ht="15" hidden="false" customHeight="false" outlineLevel="0" collapsed="false">
      <c r="A144" s="578"/>
      <c r="B144" s="491"/>
      <c r="C144" s="494"/>
      <c r="D144" s="494"/>
      <c r="E144" s="494" t="s">
        <v>454</v>
      </c>
      <c r="F144" s="494"/>
      <c r="G144" s="577" t="s">
        <v>149</v>
      </c>
      <c r="H144" s="551" t="s">
        <v>368</v>
      </c>
      <c r="I144" s="485" t="n">
        <v>258000</v>
      </c>
      <c r="J144" s="485" t="n">
        <v>8000</v>
      </c>
      <c r="K144" s="485" t="n">
        <v>0</v>
      </c>
      <c r="L144" s="485" t="n">
        <v>250000</v>
      </c>
      <c r="M144" s="485" t="n">
        <v>0</v>
      </c>
      <c r="N144" s="485" t="n">
        <v>8000</v>
      </c>
      <c r="O144" s="485" t="n">
        <v>0</v>
      </c>
      <c r="P144" s="485" t="n">
        <v>0</v>
      </c>
      <c r="Q144" s="485" t="n">
        <v>0</v>
      </c>
      <c r="R144" s="485" t="n">
        <v>0</v>
      </c>
      <c r="S144" s="485" t="n">
        <v>0</v>
      </c>
      <c r="T144" s="485" t="n">
        <v>250000</v>
      </c>
      <c r="U144" s="485" t="n">
        <v>0</v>
      </c>
      <c r="V144" s="485" t="n">
        <v>0</v>
      </c>
      <c r="W144" s="485" t="n">
        <v>0</v>
      </c>
      <c r="X144" s="485" t="n">
        <v>0</v>
      </c>
      <c r="Y144" s="485" t="n">
        <v>0</v>
      </c>
      <c r="AA144" s="577" t="s">
        <v>149</v>
      </c>
      <c r="AB144" s="551" t="s">
        <v>368</v>
      </c>
      <c r="AC144" s="485" t="n">
        <v>0</v>
      </c>
      <c r="AD144" s="485" t="n">
        <v>0</v>
      </c>
      <c r="AE144" s="485" t="n">
        <v>0</v>
      </c>
      <c r="AF144" s="485" t="n">
        <v>0</v>
      </c>
      <c r="AG144" s="485" t="n">
        <v>0</v>
      </c>
      <c r="AH144" s="485" t="n">
        <v>0</v>
      </c>
      <c r="AI144" s="485" t="n">
        <v>0</v>
      </c>
      <c r="AJ144" s="485" t="n">
        <v>0</v>
      </c>
      <c r="AK144" s="485" t="n">
        <v>0</v>
      </c>
      <c r="AL144" s="485" t="n">
        <v>0</v>
      </c>
      <c r="AM144" s="485" t="n">
        <v>0</v>
      </c>
      <c r="AN144" s="485" t="n">
        <v>0</v>
      </c>
      <c r="AO144" s="485" t="n">
        <v>0</v>
      </c>
      <c r="AP144" s="485" t="n">
        <v>0</v>
      </c>
      <c r="AQ144" s="485" t="n">
        <v>0</v>
      </c>
      <c r="AR144" s="485" t="n">
        <v>0</v>
      </c>
      <c r="AS144" s="485" t="n">
        <v>0</v>
      </c>
      <c r="AU144" s="577" t="s">
        <v>149</v>
      </c>
      <c r="AV144" s="551" t="s">
        <v>368</v>
      </c>
      <c r="AW144" s="485" t="n">
        <v>258000</v>
      </c>
      <c r="AX144" s="485" t="n">
        <v>8000</v>
      </c>
      <c r="AY144" s="485" t="n">
        <v>0</v>
      </c>
      <c r="AZ144" s="485" t="n">
        <v>250000</v>
      </c>
      <c r="BA144" s="485" t="n">
        <v>0</v>
      </c>
      <c r="BB144" s="485" t="n">
        <v>8000</v>
      </c>
      <c r="BC144" s="485" t="n">
        <v>0</v>
      </c>
      <c r="BD144" s="485" t="n">
        <v>0</v>
      </c>
      <c r="BE144" s="485" t="n">
        <v>0</v>
      </c>
      <c r="BF144" s="485" t="n">
        <v>0</v>
      </c>
      <c r="BG144" s="485" t="n">
        <v>0</v>
      </c>
      <c r="BH144" s="485" t="n">
        <v>250000</v>
      </c>
      <c r="BI144" s="485" t="n">
        <v>0</v>
      </c>
      <c r="BJ144" s="485" t="n">
        <v>0</v>
      </c>
      <c r="BK144" s="485" t="n">
        <v>0</v>
      </c>
      <c r="BL144" s="485" t="n">
        <v>0</v>
      </c>
      <c r="BM144" s="485" t="n">
        <v>0</v>
      </c>
      <c r="BO144" s="577" t="s">
        <v>149</v>
      </c>
      <c r="BP144" s="488" t="n">
        <f aca="false">+BB144+BC144+BD144</f>
        <v>8000</v>
      </c>
      <c r="BQ144" s="488" t="n">
        <f aca="false">+BH144+BI144+BJ144</f>
        <v>250000</v>
      </c>
    </row>
    <row r="145" customFormat="false" ht="15" hidden="false" customHeight="false" outlineLevel="0" collapsed="false">
      <c r="A145" s="578"/>
      <c r="B145" s="491"/>
      <c r="C145" s="494"/>
      <c r="D145" s="494"/>
      <c r="E145" s="494"/>
      <c r="F145" s="494"/>
      <c r="G145" s="577"/>
      <c r="H145" s="551" t="s">
        <v>369</v>
      </c>
      <c r="I145" s="485" t="n">
        <v>258000</v>
      </c>
      <c r="J145" s="485" t="n">
        <v>8000</v>
      </c>
      <c r="K145" s="485" t="n">
        <v>0</v>
      </c>
      <c r="L145" s="485" t="n">
        <v>250000</v>
      </c>
      <c r="M145" s="485" t="n">
        <v>0</v>
      </c>
      <c r="N145" s="485" t="n">
        <v>3000</v>
      </c>
      <c r="O145" s="485" t="n">
        <v>1000</v>
      </c>
      <c r="P145" s="485" t="n">
        <v>4000</v>
      </c>
      <c r="Q145" s="485" t="n">
        <v>0</v>
      </c>
      <c r="R145" s="485" t="n">
        <v>0</v>
      </c>
      <c r="S145" s="485" t="n">
        <v>0</v>
      </c>
      <c r="T145" s="485" t="n">
        <v>100000</v>
      </c>
      <c r="U145" s="485" t="n">
        <v>44000</v>
      </c>
      <c r="V145" s="485" t="n">
        <v>106000</v>
      </c>
      <c r="W145" s="485" t="n">
        <v>0</v>
      </c>
      <c r="X145" s="485" t="n">
        <v>0</v>
      </c>
      <c r="Y145" s="485" t="n">
        <v>0</v>
      </c>
      <c r="AA145" s="577"/>
      <c r="AB145" s="551" t="s">
        <v>369</v>
      </c>
      <c r="AC145" s="485" t="n">
        <v>0</v>
      </c>
      <c r="AD145" s="485" t="n">
        <v>0</v>
      </c>
      <c r="AE145" s="485" t="n">
        <v>0</v>
      </c>
      <c r="AF145" s="485" t="n">
        <v>0</v>
      </c>
      <c r="AG145" s="485" t="n">
        <v>0</v>
      </c>
      <c r="AH145" s="485" t="n">
        <v>0</v>
      </c>
      <c r="AI145" s="485" t="n">
        <v>0</v>
      </c>
      <c r="AJ145" s="485" t="n">
        <v>0</v>
      </c>
      <c r="AK145" s="485" t="n">
        <v>0</v>
      </c>
      <c r="AL145" s="485" t="n">
        <v>0</v>
      </c>
      <c r="AM145" s="485" t="n">
        <v>0</v>
      </c>
      <c r="AN145" s="485" t="n">
        <v>0</v>
      </c>
      <c r="AO145" s="485" t="n">
        <v>0</v>
      </c>
      <c r="AP145" s="485" t="n">
        <v>0</v>
      </c>
      <c r="AQ145" s="485" t="n">
        <v>0</v>
      </c>
      <c r="AR145" s="485" t="n">
        <v>0</v>
      </c>
      <c r="AS145" s="485" t="n">
        <v>0</v>
      </c>
      <c r="AU145" s="577"/>
      <c r="AV145" s="551" t="s">
        <v>369</v>
      </c>
      <c r="AW145" s="485" t="n">
        <v>258000</v>
      </c>
      <c r="AX145" s="485" t="n">
        <v>8000</v>
      </c>
      <c r="AY145" s="485" t="n">
        <v>0</v>
      </c>
      <c r="AZ145" s="485" t="n">
        <v>250000</v>
      </c>
      <c r="BA145" s="485" t="n">
        <v>0</v>
      </c>
      <c r="BB145" s="485" t="n">
        <v>3000</v>
      </c>
      <c r="BC145" s="485" t="n">
        <v>1000</v>
      </c>
      <c r="BD145" s="485" t="n">
        <v>4000</v>
      </c>
      <c r="BE145" s="485" t="n">
        <v>0</v>
      </c>
      <c r="BF145" s="485" t="n">
        <v>0</v>
      </c>
      <c r="BG145" s="485" t="n">
        <v>0</v>
      </c>
      <c r="BH145" s="485" t="n">
        <v>100000</v>
      </c>
      <c r="BI145" s="485" t="n">
        <v>44000</v>
      </c>
      <c r="BJ145" s="485" t="n">
        <v>106000</v>
      </c>
      <c r="BK145" s="485" t="n">
        <v>0</v>
      </c>
      <c r="BL145" s="485" t="n">
        <v>0</v>
      </c>
      <c r="BM145" s="485" t="n">
        <v>0</v>
      </c>
      <c r="BO145" s="577"/>
      <c r="BP145" s="488" t="n">
        <f aca="false">+BB145+BC145+BD145</f>
        <v>8000</v>
      </c>
      <c r="BQ145" s="488" t="n">
        <f aca="false">+BH145+BI145+BJ145</f>
        <v>250000</v>
      </c>
    </row>
    <row r="146" customFormat="false" ht="15" hidden="false" customHeight="false" outlineLevel="0" collapsed="false">
      <c r="A146" s="578"/>
      <c r="B146" s="491"/>
      <c r="C146" s="494"/>
      <c r="D146" s="494"/>
      <c r="E146" s="494" t="s">
        <v>455</v>
      </c>
      <c r="F146" s="494"/>
      <c r="G146" s="577" t="s">
        <v>151</v>
      </c>
      <c r="H146" s="551" t="s">
        <v>368</v>
      </c>
      <c r="I146" s="485" t="n">
        <v>21000</v>
      </c>
      <c r="J146" s="485" t="n">
        <v>15000</v>
      </c>
      <c r="K146" s="485" t="n">
        <v>0</v>
      </c>
      <c r="L146" s="485" t="n">
        <v>6000</v>
      </c>
      <c r="M146" s="485" t="n">
        <v>0</v>
      </c>
      <c r="N146" s="485" t="n">
        <v>15000</v>
      </c>
      <c r="O146" s="485" t="n">
        <v>0</v>
      </c>
      <c r="P146" s="485" t="n">
        <v>0</v>
      </c>
      <c r="Q146" s="485" t="n">
        <v>0</v>
      </c>
      <c r="R146" s="485" t="n">
        <v>0</v>
      </c>
      <c r="S146" s="485" t="n">
        <v>0</v>
      </c>
      <c r="T146" s="485" t="n">
        <v>6000</v>
      </c>
      <c r="U146" s="485" t="n">
        <v>0</v>
      </c>
      <c r="V146" s="485" t="n">
        <v>0</v>
      </c>
      <c r="W146" s="485" t="n">
        <v>0</v>
      </c>
      <c r="X146" s="485" t="n">
        <v>0</v>
      </c>
      <c r="Y146" s="485" t="n">
        <v>0</v>
      </c>
      <c r="AA146" s="577" t="s">
        <v>151</v>
      </c>
      <c r="AB146" s="551" t="s">
        <v>368</v>
      </c>
      <c r="AC146" s="485" t="n">
        <v>0</v>
      </c>
      <c r="AD146" s="485" t="n">
        <v>0</v>
      </c>
      <c r="AE146" s="485" t="n">
        <v>0</v>
      </c>
      <c r="AF146" s="485" t="n">
        <v>0</v>
      </c>
      <c r="AG146" s="485" t="n">
        <v>0</v>
      </c>
      <c r="AH146" s="485" t="n">
        <v>0</v>
      </c>
      <c r="AI146" s="485" t="n">
        <v>0</v>
      </c>
      <c r="AJ146" s="485" t="n">
        <v>0</v>
      </c>
      <c r="AK146" s="485" t="n">
        <v>0</v>
      </c>
      <c r="AL146" s="485" t="n">
        <v>0</v>
      </c>
      <c r="AM146" s="485" t="n">
        <v>0</v>
      </c>
      <c r="AN146" s="485" t="n">
        <v>0</v>
      </c>
      <c r="AO146" s="485" t="n">
        <v>0</v>
      </c>
      <c r="AP146" s="485" t="n">
        <v>0</v>
      </c>
      <c r="AQ146" s="485" t="n">
        <v>0</v>
      </c>
      <c r="AR146" s="485" t="n">
        <v>0</v>
      </c>
      <c r="AS146" s="485" t="n">
        <v>0</v>
      </c>
      <c r="AU146" s="577" t="s">
        <v>151</v>
      </c>
      <c r="AV146" s="551" t="s">
        <v>368</v>
      </c>
      <c r="AW146" s="485" t="n">
        <v>21000</v>
      </c>
      <c r="AX146" s="485" t="n">
        <v>15000</v>
      </c>
      <c r="AY146" s="485" t="n">
        <v>0</v>
      </c>
      <c r="AZ146" s="485" t="n">
        <v>6000</v>
      </c>
      <c r="BA146" s="485" t="n">
        <v>0</v>
      </c>
      <c r="BB146" s="485" t="n">
        <v>15000</v>
      </c>
      <c r="BC146" s="485" t="n">
        <v>0</v>
      </c>
      <c r="BD146" s="485" t="n">
        <v>0</v>
      </c>
      <c r="BE146" s="485" t="n">
        <v>0</v>
      </c>
      <c r="BF146" s="485" t="n">
        <v>0</v>
      </c>
      <c r="BG146" s="485" t="n">
        <v>0</v>
      </c>
      <c r="BH146" s="485" t="n">
        <v>6000</v>
      </c>
      <c r="BI146" s="485" t="n">
        <v>0</v>
      </c>
      <c r="BJ146" s="485" t="n">
        <v>0</v>
      </c>
      <c r="BK146" s="485" t="n">
        <v>0</v>
      </c>
      <c r="BL146" s="485" t="n">
        <v>0</v>
      </c>
      <c r="BM146" s="485" t="n">
        <v>0</v>
      </c>
      <c r="BO146" s="577" t="s">
        <v>151</v>
      </c>
      <c r="BP146" s="488" t="n">
        <f aca="false">+BB146+BC146+BD146</f>
        <v>15000</v>
      </c>
      <c r="BQ146" s="488" t="n">
        <f aca="false">+BH146+BI146+BJ146</f>
        <v>6000</v>
      </c>
    </row>
    <row r="147" customFormat="false" ht="15" hidden="false" customHeight="false" outlineLevel="0" collapsed="false">
      <c r="A147" s="578"/>
      <c r="B147" s="491"/>
      <c r="C147" s="494"/>
      <c r="D147" s="494"/>
      <c r="E147" s="494"/>
      <c r="F147" s="494"/>
      <c r="G147" s="577"/>
      <c r="H147" s="551" t="s">
        <v>369</v>
      </c>
      <c r="I147" s="485" t="n">
        <v>21000</v>
      </c>
      <c r="J147" s="485" t="n">
        <v>15000</v>
      </c>
      <c r="K147" s="485" t="n">
        <v>0</v>
      </c>
      <c r="L147" s="485" t="n">
        <v>6000</v>
      </c>
      <c r="M147" s="485" t="n">
        <v>0</v>
      </c>
      <c r="N147" s="485" t="n">
        <v>5000</v>
      </c>
      <c r="O147" s="485" t="n">
        <v>5000</v>
      </c>
      <c r="P147" s="485" t="n">
        <v>5000</v>
      </c>
      <c r="Q147" s="485" t="n">
        <v>0</v>
      </c>
      <c r="R147" s="485" t="n">
        <v>0</v>
      </c>
      <c r="S147" s="485" t="n">
        <v>0</v>
      </c>
      <c r="T147" s="485" t="n">
        <v>6000</v>
      </c>
      <c r="U147" s="485" t="n">
        <v>0</v>
      </c>
      <c r="V147" s="485" t="n">
        <v>0</v>
      </c>
      <c r="W147" s="485" t="n">
        <v>0</v>
      </c>
      <c r="X147" s="485" t="n">
        <v>0</v>
      </c>
      <c r="Y147" s="485" t="n">
        <v>0</v>
      </c>
      <c r="AA147" s="577"/>
      <c r="AB147" s="551" t="s">
        <v>369</v>
      </c>
      <c r="AC147" s="485" t="n">
        <v>0</v>
      </c>
      <c r="AD147" s="485" t="n">
        <v>0</v>
      </c>
      <c r="AE147" s="485" t="n">
        <v>0</v>
      </c>
      <c r="AF147" s="485" t="n">
        <v>0</v>
      </c>
      <c r="AG147" s="485" t="n">
        <v>0</v>
      </c>
      <c r="AH147" s="485" t="n">
        <v>0</v>
      </c>
      <c r="AI147" s="485" t="n">
        <v>0</v>
      </c>
      <c r="AJ147" s="485" t="n">
        <v>0</v>
      </c>
      <c r="AK147" s="485" t="n">
        <v>0</v>
      </c>
      <c r="AL147" s="485" t="n">
        <v>0</v>
      </c>
      <c r="AM147" s="485" t="n">
        <v>0</v>
      </c>
      <c r="AN147" s="485" t="n">
        <v>0</v>
      </c>
      <c r="AO147" s="485" t="n">
        <v>0</v>
      </c>
      <c r="AP147" s="485" t="n">
        <v>0</v>
      </c>
      <c r="AQ147" s="485" t="n">
        <v>0</v>
      </c>
      <c r="AR147" s="485" t="n">
        <v>0</v>
      </c>
      <c r="AS147" s="485" t="n">
        <v>0</v>
      </c>
      <c r="AU147" s="577"/>
      <c r="AV147" s="551" t="s">
        <v>369</v>
      </c>
      <c r="AW147" s="485" t="n">
        <v>21000</v>
      </c>
      <c r="AX147" s="485" t="n">
        <v>15000</v>
      </c>
      <c r="AY147" s="485" t="n">
        <v>0</v>
      </c>
      <c r="AZ147" s="485" t="n">
        <v>6000</v>
      </c>
      <c r="BA147" s="485" t="n">
        <v>0</v>
      </c>
      <c r="BB147" s="485" t="n">
        <v>5000</v>
      </c>
      <c r="BC147" s="485" t="n">
        <v>5000</v>
      </c>
      <c r="BD147" s="485" t="n">
        <v>5000</v>
      </c>
      <c r="BE147" s="485" t="n">
        <v>0</v>
      </c>
      <c r="BF147" s="485" t="n">
        <v>0</v>
      </c>
      <c r="BG147" s="485" t="n">
        <v>0</v>
      </c>
      <c r="BH147" s="485" t="n">
        <v>6000</v>
      </c>
      <c r="BI147" s="485" t="n">
        <v>0</v>
      </c>
      <c r="BJ147" s="485" t="n">
        <v>0</v>
      </c>
      <c r="BK147" s="485" t="n">
        <v>0</v>
      </c>
      <c r="BL147" s="485" t="n">
        <v>0</v>
      </c>
      <c r="BM147" s="485" t="n">
        <v>0</v>
      </c>
      <c r="BO147" s="577"/>
      <c r="BP147" s="488" t="n">
        <f aca="false">+BB147+BC147+BD147</f>
        <v>15000</v>
      </c>
      <c r="BQ147" s="488" t="n">
        <f aca="false">+BH147+BI147+BJ147</f>
        <v>6000</v>
      </c>
    </row>
    <row r="148" customFormat="false" ht="15" hidden="false" customHeight="false" outlineLevel="0" collapsed="false">
      <c r="A148" s="578"/>
      <c r="B148" s="491"/>
      <c r="C148" s="494"/>
      <c r="D148" s="494"/>
      <c r="E148" s="494" t="s">
        <v>456</v>
      </c>
      <c r="F148" s="494"/>
      <c r="G148" s="577" t="s">
        <v>153</v>
      </c>
      <c r="H148" s="551" t="s">
        <v>368</v>
      </c>
      <c r="I148" s="485" t="n">
        <v>4000</v>
      </c>
      <c r="J148" s="485" t="n">
        <v>0</v>
      </c>
      <c r="K148" s="485" t="n">
        <v>0</v>
      </c>
      <c r="L148" s="485" t="n">
        <v>4000</v>
      </c>
      <c r="M148" s="485" t="n">
        <v>0</v>
      </c>
      <c r="N148" s="485" t="n">
        <v>0</v>
      </c>
      <c r="O148" s="485" t="n">
        <v>0</v>
      </c>
      <c r="P148" s="485" t="n">
        <v>0</v>
      </c>
      <c r="Q148" s="485" t="n">
        <v>0</v>
      </c>
      <c r="R148" s="485" t="n">
        <v>0</v>
      </c>
      <c r="S148" s="485" t="n">
        <v>0</v>
      </c>
      <c r="T148" s="485" t="n">
        <v>4000</v>
      </c>
      <c r="U148" s="485" t="n">
        <v>0</v>
      </c>
      <c r="V148" s="485" t="n">
        <v>0</v>
      </c>
      <c r="W148" s="485" t="n">
        <v>0</v>
      </c>
      <c r="X148" s="485" t="n">
        <v>0</v>
      </c>
      <c r="Y148" s="485" t="n">
        <v>0</v>
      </c>
      <c r="AA148" s="577" t="s">
        <v>153</v>
      </c>
      <c r="AB148" s="551" t="s">
        <v>368</v>
      </c>
      <c r="AC148" s="485" t="n">
        <v>0</v>
      </c>
      <c r="AD148" s="485" t="n">
        <v>0</v>
      </c>
      <c r="AE148" s="485" t="n">
        <v>0</v>
      </c>
      <c r="AF148" s="485" t="n">
        <v>0</v>
      </c>
      <c r="AG148" s="485" t="n">
        <v>0</v>
      </c>
      <c r="AH148" s="485" t="n">
        <v>0</v>
      </c>
      <c r="AI148" s="485" t="n">
        <v>0</v>
      </c>
      <c r="AJ148" s="485" t="n">
        <v>0</v>
      </c>
      <c r="AK148" s="485" t="n">
        <v>0</v>
      </c>
      <c r="AL148" s="485" t="n">
        <v>0</v>
      </c>
      <c r="AM148" s="485" t="n">
        <v>0</v>
      </c>
      <c r="AN148" s="485" t="n">
        <v>0</v>
      </c>
      <c r="AO148" s="485" t="n">
        <v>0</v>
      </c>
      <c r="AP148" s="485" t="n">
        <v>0</v>
      </c>
      <c r="AQ148" s="485" t="n">
        <v>0</v>
      </c>
      <c r="AR148" s="485" t="n">
        <v>0</v>
      </c>
      <c r="AS148" s="485" t="n">
        <v>0</v>
      </c>
      <c r="AU148" s="577" t="s">
        <v>153</v>
      </c>
      <c r="AV148" s="551" t="s">
        <v>368</v>
      </c>
      <c r="AW148" s="485" t="n">
        <v>4000</v>
      </c>
      <c r="AX148" s="485" t="n">
        <v>0</v>
      </c>
      <c r="AY148" s="485" t="n">
        <v>0</v>
      </c>
      <c r="AZ148" s="485" t="n">
        <v>4000</v>
      </c>
      <c r="BA148" s="485" t="n">
        <v>0</v>
      </c>
      <c r="BB148" s="485" t="n">
        <v>0</v>
      </c>
      <c r="BC148" s="485" t="n">
        <v>0</v>
      </c>
      <c r="BD148" s="485" t="n">
        <v>0</v>
      </c>
      <c r="BE148" s="485" t="n">
        <v>0</v>
      </c>
      <c r="BF148" s="485" t="n">
        <v>0</v>
      </c>
      <c r="BG148" s="485" t="n">
        <v>0</v>
      </c>
      <c r="BH148" s="485" t="n">
        <v>4000</v>
      </c>
      <c r="BI148" s="485" t="n">
        <v>0</v>
      </c>
      <c r="BJ148" s="485" t="n">
        <v>0</v>
      </c>
      <c r="BK148" s="485" t="n">
        <v>0</v>
      </c>
      <c r="BL148" s="485" t="n">
        <v>0</v>
      </c>
      <c r="BM148" s="485" t="n">
        <v>0</v>
      </c>
      <c r="BO148" s="577" t="s">
        <v>153</v>
      </c>
      <c r="BP148" s="488" t="n">
        <f aca="false">+BB148+BC148+BD148</f>
        <v>0</v>
      </c>
      <c r="BQ148" s="488" t="n">
        <f aca="false">+BH148+BI148+BJ148</f>
        <v>4000</v>
      </c>
    </row>
    <row r="149" customFormat="false" ht="15" hidden="false" customHeight="false" outlineLevel="0" collapsed="false">
      <c r="A149" s="578"/>
      <c r="B149" s="491"/>
      <c r="C149" s="494"/>
      <c r="D149" s="494"/>
      <c r="E149" s="494"/>
      <c r="F149" s="494"/>
      <c r="G149" s="577"/>
      <c r="H149" s="551" t="s">
        <v>369</v>
      </c>
      <c r="I149" s="485" t="n">
        <v>4000</v>
      </c>
      <c r="J149" s="485" t="n">
        <v>0</v>
      </c>
      <c r="K149" s="485" t="n">
        <v>0</v>
      </c>
      <c r="L149" s="485" t="n">
        <v>4000</v>
      </c>
      <c r="M149" s="485" t="n">
        <v>0</v>
      </c>
      <c r="N149" s="485" t="n">
        <v>0</v>
      </c>
      <c r="O149" s="485" t="n">
        <v>0</v>
      </c>
      <c r="P149" s="485" t="n">
        <v>0</v>
      </c>
      <c r="Q149" s="485" t="n">
        <v>0</v>
      </c>
      <c r="R149" s="485" t="n">
        <v>0</v>
      </c>
      <c r="S149" s="485" t="n">
        <v>0</v>
      </c>
      <c r="T149" s="485" t="n">
        <v>2000</v>
      </c>
      <c r="U149" s="485" t="n">
        <v>2000</v>
      </c>
      <c r="V149" s="485" t="n">
        <v>0</v>
      </c>
      <c r="W149" s="485" t="n">
        <v>0</v>
      </c>
      <c r="X149" s="485" t="n">
        <v>0</v>
      </c>
      <c r="Y149" s="485" t="n">
        <v>0</v>
      </c>
      <c r="AA149" s="577"/>
      <c r="AB149" s="551" t="s">
        <v>369</v>
      </c>
      <c r="AC149" s="485" t="n">
        <v>0</v>
      </c>
      <c r="AD149" s="485" t="n">
        <v>0</v>
      </c>
      <c r="AE149" s="485" t="n">
        <v>0</v>
      </c>
      <c r="AF149" s="485" t="n">
        <v>0</v>
      </c>
      <c r="AG149" s="485" t="n">
        <v>0</v>
      </c>
      <c r="AH149" s="485" t="n">
        <v>0</v>
      </c>
      <c r="AI149" s="485" t="n">
        <v>0</v>
      </c>
      <c r="AJ149" s="485" t="n">
        <v>0</v>
      </c>
      <c r="AK149" s="485" t="n">
        <v>0</v>
      </c>
      <c r="AL149" s="485" t="n">
        <v>0</v>
      </c>
      <c r="AM149" s="485" t="n">
        <v>0</v>
      </c>
      <c r="AN149" s="485" t="n">
        <v>0</v>
      </c>
      <c r="AO149" s="485" t="n">
        <v>0</v>
      </c>
      <c r="AP149" s="485" t="n">
        <v>0</v>
      </c>
      <c r="AQ149" s="485" t="n">
        <v>0</v>
      </c>
      <c r="AR149" s="485" t="n">
        <v>0</v>
      </c>
      <c r="AS149" s="485" t="n">
        <v>0</v>
      </c>
      <c r="AU149" s="577"/>
      <c r="AV149" s="551" t="s">
        <v>369</v>
      </c>
      <c r="AW149" s="485" t="n">
        <v>4000</v>
      </c>
      <c r="AX149" s="485" t="n">
        <v>0</v>
      </c>
      <c r="AY149" s="485" t="n">
        <v>0</v>
      </c>
      <c r="AZ149" s="485" t="n">
        <v>4000</v>
      </c>
      <c r="BA149" s="485" t="n">
        <v>0</v>
      </c>
      <c r="BB149" s="485" t="n">
        <v>0</v>
      </c>
      <c r="BC149" s="485" t="n">
        <v>0</v>
      </c>
      <c r="BD149" s="485" t="n">
        <v>0</v>
      </c>
      <c r="BE149" s="485" t="n">
        <v>0</v>
      </c>
      <c r="BF149" s="485" t="n">
        <v>0</v>
      </c>
      <c r="BG149" s="485" t="n">
        <v>0</v>
      </c>
      <c r="BH149" s="485" t="n">
        <v>2000</v>
      </c>
      <c r="BI149" s="485" t="n">
        <v>2000</v>
      </c>
      <c r="BJ149" s="485" t="n">
        <v>0</v>
      </c>
      <c r="BK149" s="485" t="n">
        <v>0</v>
      </c>
      <c r="BL149" s="485" t="n">
        <v>0</v>
      </c>
      <c r="BM149" s="485" t="n">
        <v>0</v>
      </c>
      <c r="BO149" s="577"/>
      <c r="BP149" s="488" t="n">
        <f aca="false">+BB149+BC149+BD149</f>
        <v>0</v>
      </c>
      <c r="BQ149" s="488" t="n">
        <f aca="false">+BH149+BI149+BJ149</f>
        <v>4000</v>
      </c>
    </row>
    <row r="150" customFormat="false" ht="15" hidden="false" customHeight="false" outlineLevel="0" collapsed="false">
      <c r="A150" s="578"/>
      <c r="B150" s="491"/>
      <c r="C150" s="494"/>
      <c r="D150" s="494"/>
      <c r="E150" s="494" t="s">
        <v>457</v>
      </c>
      <c r="F150" s="494"/>
      <c r="G150" s="577" t="s">
        <v>155</v>
      </c>
      <c r="H150" s="551" t="s">
        <v>368</v>
      </c>
      <c r="I150" s="485" t="n">
        <v>1000</v>
      </c>
      <c r="J150" s="485" t="n">
        <v>0</v>
      </c>
      <c r="K150" s="485" t="n">
        <v>0</v>
      </c>
      <c r="L150" s="485" t="n">
        <v>1000</v>
      </c>
      <c r="M150" s="485" t="n">
        <v>0</v>
      </c>
      <c r="N150" s="485" t="n">
        <v>0</v>
      </c>
      <c r="O150" s="485" t="n">
        <v>0</v>
      </c>
      <c r="P150" s="485" t="n">
        <v>0</v>
      </c>
      <c r="Q150" s="485" t="n">
        <v>0</v>
      </c>
      <c r="R150" s="485" t="n">
        <v>0</v>
      </c>
      <c r="S150" s="485" t="n">
        <v>0</v>
      </c>
      <c r="T150" s="485" t="n">
        <v>1000</v>
      </c>
      <c r="U150" s="485" t="n">
        <v>0</v>
      </c>
      <c r="V150" s="485" t="n">
        <v>0</v>
      </c>
      <c r="W150" s="485" t="n">
        <v>0</v>
      </c>
      <c r="X150" s="485" t="n">
        <v>0</v>
      </c>
      <c r="Y150" s="485" t="n">
        <v>0</v>
      </c>
      <c r="AA150" s="577" t="s">
        <v>155</v>
      </c>
      <c r="AB150" s="551" t="s">
        <v>368</v>
      </c>
      <c r="AC150" s="485" t="n">
        <v>0</v>
      </c>
      <c r="AD150" s="485" t="n">
        <v>0</v>
      </c>
      <c r="AE150" s="485" t="n">
        <v>0</v>
      </c>
      <c r="AF150" s="485" t="n">
        <v>0</v>
      </c>
      <c r="AG150" s="485" t="n">
        <v>0</v>
      </c>
      <c r="AH150" s="485" t="n">
        <v>0</v>
      </c>
      <c r="AI150" s="485" t="n">
        <v>0</v>
      </c>
      <c r="AJ150" s="485" t="n">
        <v>0</v>
      </c>
      <c r="AK150" s="485" t="n">
        <v>0</v>
      </c>
      <c r="AL150" s="485" t="n">
        <v>0</v>
      </c>
      <c r="AM150" s="485" t="n">
        <v>0</v>
      </c>
      <c r="AN150" s="485" t="n">
        <v>0</v>
      </c>
      <c r="AO150" s="485" t="n">
        <v>0</v>
      </c>
      <c r="AP150" s="485" t="n">
        <v>0</v>
      </c>
      <c r="AQ150" s="485" t="n">
        <v>0</v>
      </c>
      <c r="AR150" s="485" t="n">
        <v>0</v>
      </c>
      <c r="AS150" s="485" t="n">
        <v>0</v>
      </c>
      <c r="AU150" s="577" t="s">
        <v>155</v>
      </c>
      <c r="AV150" s="551" t="s">
        <v>368</v>
      </c>
      <c r="AW150" s="485" t="n">
        <v>1000</v>
      </c>
      <c r="AX150" s="485" t="n">
        <v>0</v>
      </c>
      <c r="AY150" s="485" t="n">
        <v>0</v>
      </c>
      <c r="AZ150" s="485" t="n">
        <v>1000</v>
      </c>
      <c r="BA150" s="485" t="n">
        <v>0</v>
      </c>
      <c r="BB150" s="485" t="n">
        <v>0</v>
      </c>
      <c r="BC150" s="485" t="n">
        <v>0</v>
      </c>
      <c r="BD150" s="485" t="n">
        <v>0</v>
      </c>
      <c r="BE150" s="485" t="n">
        <v>0</v>
      </c>
      <c r="BF150" s="485" t="n">
        <v>0</v>
      </c>
      <c r="BG150" s="485" t="n">
        <v>0</v>
      </c>
      <c r="BH150" s="485" t="n">
        <v>1000</v>
      </c>
      <c r="BI150" s="485" t="n">
        <v>0</v>
      </c>
      <c r="BJ150" s="485" t="n">
        <v>0</v>
      </c>
      <c r="BK150" s="485" t="n">
        <v>0</v>
      </c>
      <c r="BL150" s="485" t="n">
        <v>0</v>
      </c>
      <c r="BM150" s="485" t="n">
        <v>0</v>
      </c>
      <c r="BO150" s="577" t="s">
        <v>155</v>
      </c>
      <c r="BP150" s="488" t="n">
        <f aca="false">+BB150+BC150+BD150</f>
        <v>0</v>
      </c>
      <c r="BQ150" s="488" t="n">
        <f aca="false">+BH150+BI150+BJ150</f>
        <v>1000</v>
      </c>
    </row>
    <row r="151" customFormat="false" ht="15" hidden="false" customHeight="false" outlineLevel="0" collapsed="false">
      <c r="A151" s="578"/>
      <c r="B151" s="491"/>
      <c r="C151" s="494"/>
      <c r="D151" s="494"/>
      <c r="E151" s="494"/>
      <c r="F151" s="494"/>
      <c r="G151" s="577"/>
      <c r="H151" s="551" t="s">
        <v>369</v>
      </c>
      <c r="I151" s="485" t="n">
        <v>1000</v>
      </c>
      <c r="J151" s="485" t="n">
        <v>0</v>
      </c>
      <c r="K151" s="485" t="n">
        <v>0</v>
      </c>
      <c r="L151" s="485" t="n">
        <v>1000</v>
      </c>
      <c r="M151" s="485" t="n">
        <v>0</v>
      </c>
      <c r="N151" s="485" t="n">
        <v>0</v>
      </c>
      <c r="O151" s="485" t="n">
        <v>0</v>
      </c>
      <c r="P151" s="485" t="n">
        <v>0</v>
      </c>
      <c r="Q151" s="485" t="n">
        <v>0</v>
      </c>
      <c r="R151" s="485" t="n">
        <v>0</v>
      </c>
      <c r="S151" s="485" t="n">
        <v>0</v>
      </c>
      <c r="T151" s="485" t="n">
        <v>1000</v>
      </c>
      <c r="U151" s="485" t="n">
        <v>0</v>
      </c>
      <c r="V151" s="485" t="n">
        <v>0</v>
      </c>
      <c r="W151" s="485" t="n">
        <v>0</v>
      </c>
      <c r="X151" s="485" t="n">
        <v>0</v>
      </c>
      <c r="Y151" s="485" t="n">
        <v>0</v>
      </c>
      <c r="AA151" s="577"/>
      <c r="AB151" s="551" t="s">
        <v>369</v>
      </c>
      <c r="AC151" s="485" t="n">
        <v>0</v>
      </c>
      <c r="AD151" s="485" t="n">
        <v>0</v>
      </c>
      <c r="AE151" s="485" t="n">
        <v>0</v>
      </c>
      <c r="AF151" s="485" t="n">
        <v>0</v>
      </c>
      <c r="AG151" s="485" t="n">
        <v>0</v>
      </c>
      <c r="AH151" s="485" t="n">
        <v>0</v>
      </c>
      <c r="AI151" s="485" t="n">
        <v>0</v>
      </c>
      <c r="AJ151" s="485" t="n">
        <v>0</v>
      </c>
      <c r="AK151" s="485" t="n">
        <v>0</v>
      </c>
      <c r="AL151" s="485" t="n">
        <v>0</v>
      </c>
      <c r="AM151" s="485" t="n">
        <v>0</v>
      </c>
      <c r="AN151" s="485" t="n">
        <v>0</v>
      </c>
      <c r="AO151" s="485" t="n">
        <v>0</v>
      </c>
      <c r="AP151" s="485" t="n">
        <v>0</v>
      </c>
      <c r="AQ151" s="485" t="n">
        <v>0</v>
      </c>
      <c r="AR151" s="485" t="n">
        <v>0</v>
      </c>
      <c r="AS151" s="485" t="n">
        <v>0</v>
      </c>
      <c r="AU151" s="577"/>
      <c r="AV151" s="551" t="s">
        <v>369</v>
      </c>
      <c r="AW151" s="485" t="n">
        <v>1000</v>
      </c>
      <c r="AX151" s="485" t="n">
        <v>0</v>
      </c>
      <c r="AY151" s="485" t="n">
        <v>0</v>
      </c>
      <c r="AZ151" s="485" t="n">
        <v>1000</v>
      </c>
      <c r="BA151" s="485" t="n">
        <v>0</v>
      </c>
      <c r="BB151" s="485" t="n">
        <v>0</v>
      </c>
      <c r="BC151" s="485" t="n">
        <v>0</v>
      </c>
      <c r="BD151" s="485" t="n">
        <v>0</v>
      </c>
      <c r="BE151" s="485" t="n">
        <v>0</v>
      </c>
      <c r="BF151" s="485" t="n">
        <v>0</v>
      </c>
      <c r="BG151" s="485" t="n">
        <v>0</v>
      </c>
      <c r="BH151" s="485" t="n">
        <v>1000</v>
      </c>
      <c r="BI151" s="485" t="n">
        <v>0</v>
      </c>
      <c r="BJ151" s="485" t="n">
        <v>0</v>
      </c>
      <c r="BK151" s="485" t="n">
        <v>0</v>
      </c>
      <c r="BL151" s="485" t="n">
        <v>0</v>
      </c>
      <c r="BM151" s="485" t="n">
        <v>0</v>
      </c>
      <c r="BO151" s="577"/>
      <c r="BP151" s="488" t="n">
        <f aca="false">+BB151+BC151+BD151</f>
        <v>0</v>
      </c>
      <c r="BQ151" s="488" t="n">
        <f aca="false">+BH151+BI151+BJ151</f>
        <v>1000</v>
      </c>
    </row>
    <row r="152" customFormat="false" ht="15" hidden="false" customHeight="false" outlineLevel="0" collapsed="false">
      <c r="A152" s="578"/>
      <c r="B152" s="491"/>
      <c r="C152" s="494"/>
      <c r="D152" s="494"/>
      <c r="E152" s="494" t="s">
        <v>458</v>
      </c>
      <c r="F152" s="494"/>
      <c r="G152" s="577" t="s">
        <v>157</v>
      </c>
      <c r="H152" s="551" t="s">
        <v>368</v>
      </c>
      <c r="I152" s="485" t="n">
        <v>20000</v>
      </c>
      <c r="J152" s="485" t="n">
        <v>3000</v>
      </c>
      <c r="K152" s="485" t="n">
        <v>0</v>
      </c>
      <c r="L152" s="485" t="n">
        <v>17000</v>
      </c>
      <c r="M152" s="485" t="n">
        <v>0</v>
      </c>
      <c r="N152" s="485" t="n">
        <v>3000</v>
      </c>
      <c r="O152" s="485" t="n">
        <v>0</v>
      </c>
      <c r="P152" s="485" t="n">
        <v>0</v>
      </c>
      <c r="Q152" s="485" t="n">
        <v>0</v>
      </c>
      <c r="R152" s="485" t="n">
        <v>0</v>
      </c>
      <c r="S152" s="485" t="n">
        <v>0</v>
      </c>
      <c r="T152" s="485" t="n">
        <v>17000</v>
      </c>
      <c r="U152" s="485" t="n">
        <v>0</v>
      </c>
      <c r="V152" s="485" t="n">
        <v>0</v>
      </c>
      <c r="W152" s="485" t="n">
        <v>0</v>
      </c>
      <c r="X152" s="485" t="n">
        <v>0</v>
      </c>
      <c r="Y152" s="485" t="n">
        <v>0</v>
      </c>
      <c r="AA152" s="577" t="s">
        <v>157</v>
      </c>
      <c r="AB152" s="551" t="s">
        <v>368</v>
      </c>
      <c r="AC152" s="485" t="n">
        <v>0</v>
      </c>
      <c r="AD152" s="485" t="n">
        <v>0</v>
      </c>
      <c r="AE152" s="485" t="n">
        <v>0</v>
      </c>
      <c r="AF152" s="485" t="n">
        <v>0</v>
      </c>
      <c r="AG152" s="485" t="n">
        <v>0</v>
      </c>
      <c r="AH152" s="485" t="n">
        <v>0</v>
      </c>
      <c r="AI152" s="485" t="n">
        <v>0</v>
      </c>
      <c r="AJ152" s="485" t="n">
        <v>0</v>
      </c>
      <c r="AK152" s="485" t="n">
        <v>0</v>
      </c>
      <c r="AL152" s="485" t="n">
        <v>0</v>
      </c>
      <c r="AM152" s="485" t="n">
        <v>0</v>
      </c>
      <c r="AN152" s="485" t="n">
        <v>0</v>
      </c>
      <c r="AO152" s="485" t="n">
        <v>0</v>
      </c>
      <c r="AP152" s="485" t="n">
        <v>0</v>
      </c>
      <c r="AQ152" s="485" t="n">
        <v>0</v>
      </c>
      <c r="AR152" s="485" t="n">
        <v>0</v>
      </c>
      <c r="AS152" s="485" t="n">
        <v>0</v>
      </c>
      <c r="AU152" s="577" t="s">
        <v>157</v>
      </c>
      <c r="AV152" s="551" t="s">
        <v>368</v>
      </c>
      <c r="AW152" s="485" t="n">
        <v>20000</v>
      </c>
      <c r="AX152" s="485" t="n">
        <v>3000</v>
      </c>
      <c r="AY152" s="485" t="n">
        <v>0</v>
      </c>
      <c r="AZ152" s="485" t="n">
        <v>17000</v>
      </c>
      <c r="BA152" s="485" t="n">
        <v>0</v>
      </c>
      <c r="BB152" s="485" t="n">
        <v>3000</v>
      </c>
      <c r="BC152" s="485" t="n">
        <v>0</v>
      </c>
      <c r="BD152" s="485" t="n">
        <v>0</v>
      </c>
      <c r="BE152" s="485" t="n">
        <v>0</v>
      </c>
      <c r="BF152" s="485" t="n">
        <v>0</v>
      </c>
      <c r="BG152" s="485" t="n">
        <v>0</v>
      </c>
      <c r="BH152" s="485" t="n">
        <v>17000</v>
      </c>
      <c r="BI152" s="485" t="n">
        <v>0</v>
      </c>
      <c r="BJ152" s="485" t="n">
        <v>0</v>
      </c>
      <c r="BK152" s="485" t="n">
        <v>0</v>
      </c>
      <c r="BL152" s="485" t="n">
        <v>0</v>
      </c>
      <c r="BM152" s="485" t="n">
        <v>0</v>
      </c>
      <c r="BO152" s="577" t="s">
        <v>157</v>
      </c>
      <c r="BP152" s="488" t="n">
        <f aca="false">+BB152+BC152+BD152</f>
        <v>3000</v>
      </c>
      <c r="BQ152" s="488" t="n">
        <f aca="false">+BH152+BI152+BJ152</f>
        <v>17000</v>
      </c>
    </row>
    <row r="153" customFormat="false" ht="15" hidden="false" customHeight="false" outlineLevel="0" collapsed="false">
      <c r="A153" s="578"/>
      <c r="B153" s="491"/>
      <c r="C153" s="494"/>
      <c r="D153" s="494"/>
      <c r="E153" s="494"/>
      <c r="F153" s="494"/>
      <c r="G153" s="577"/>
      <c r="H153" s="551" t="s">
        <v>369</v>
      </c>
      <c r="I153" s="485" t="n">
        <v>20000</v>
      </c>
      <c r="J153" s="485" t="n">
        <v>3000</v>
      </c>
      <c r="K153" s="485" t="n">
        <v>0</v>
      </c>
      <c r="L153" s="485" t="n">
        <v>17000</v>
      </c>
      <c r="M153" s="485" t="n">
        <v>0</v>
      </c>
      <c r="N153" s="485" t="n">
        <v>3000</v>
      </c>
      <c r="O153" s="485" t="n">
        <v>0</v>
      </c>
      <c r="P153" s="485" t="n">
        <v>0</v>
      </c>
      <c r="Q153" s="485" t="n">
        <v>0</v>
      </c>
      <c r="R153" s="485" t="n">
        <v>0</v>
      </c>
      <c r="S153" s="485" t="n">
        <v>0</v>
      </c>
      <c r="T153" s="485" t="n">
        <v>11000</v>
      </c>
      <c r="U153" s="485" t="n">
        <v>3000</v>
      </c>
      <c r="V153" s="485" t="n">
        <v>2000</v>
      </c>
      <c r="W153" s="485" t="n">
        <v>0</v>
      </c>
      <c r="X153" s="485" t="n">
        <v>1000</v>
      </c>
      <c r="Y153" s="485" t="n">
        <v>0</v>
      </c>
      <c r="AA153" s="577"/>
      <c r="AB153" s="551" t="s">
        <v>369</v>
      </c>
      <c r="AC153" s="485" t="n">
        <v>0</v>
      </c>
      <c r="AD153" s="485" t="n">
        <v>0</v>
      </c>
      <c r="AE153" s="485" t="n">
        <v>0</v>
      </c>
      <c r="AF153" s="485" t="n">
        <v>0</v>
      </c>
      <c r="AG153" s="485" t="n">
        <v>0</v>
      </c>
      <c r="AH153" s="485" t="n">
        <v>0</v>
      </c>
      <c r="AI153" s="485" t="n">
        <v>0</v>
      </c>
      <c r="AJ153" s="485" t="n">
        <v>0</v>
      </c>
      <c r="AK153" s="485" t="n">
        <v>0</v>
      </c>
      <c r="AL153" s="485" t="n">
        <v>0</v>
      </c>
      <c r="AM153" s="485" t="n">
        <v>0</v>
      </c>
      <c r="AN153" s="485" t="n">
        <v>0</v>
      </c>
      <c r="AO153" s="485" t="n">
        <v>0</v>
      </c>
      <c r="AP153" s="485" t="n">
        <v>0</v>
      </c>
      <c r="AQ153" s="485" t="n">
        <v>0</v>
      </c>
      <c r="AR153" s="485" t="n">
        <v>0</v>
      </c>
      <c r="AS153" s="485" t="n">
        <v>0</v>
      </c>
      <c r="AU153" s="577"/>
      <c r="AV153" s="551" t="s">
        <v>369</v>
      </c>
      <c r="AW153" s="485" t="n">
        <v>20000</v>
      </c>
      <c r="AX153" s="485" t="n">
        <v>3000</v>
      </c>
      <c r="AY153" s="485" t="n">
        <v>0</v>
      </c>
      <c r="AZ153" s="485" t="n">
        <v>17000</v>
      </c>
      <c r="BA153" s="485" t="n">
        <v>0</v>
      </c>
      <c r="BB153" s="485" t="n">
        <v>3000</v>
      </c>
      <c r="BC153" s="485" t="n">
        <v>0</v>
      </c>
      <c r="BD153" s="485" t="n">
        <v>0</v>
      </c>
      <c r="BE153" s="485" t="n">
        <v>0</v>
      </c>
      <c r="BF153" s="485" t="n">
        <v>0</v>
      </c>
      <c r="BG153" s="485" t="n">
        <v>0</v>
      </c>
      <c r="BH153" s="485" t="n">
        <v>11000</v>
      </c>
      <c r="BI153" s="485" t="n">
        <v>3000</v>
      </c>
      <c r="BJ153" s="485" t="n">
        <v>2000</v>
      </c>
      <c r="BK153" s="485" t="n">
        <v>0</v>
      </c>
      <c r="BL153" s="485" t="n">
        <v>1000</v>
      </c>
      <c r="BM153" s="485" t="n">
        <v>0</v>
      </c>
      <c r="BO153" s="577"/>
      <c r="BP153" s="488" t="n">
        <f aca="false">+BB153+BC153+BD153</f>
        <v>3000</v>
      </c>
      <c r="BQ153" s="488" t="n">
        <f aca="false">+BH153+BI153+BJ153</f>
        <v>16000</v>
      </c>
    </row>
    <row r="154" customFormat="false" ht="15" hidden="false" customHeight="false" outlineLevel="0" collapsed="false">
      <c r="A154" s="578"/>
      <c r="B154" s="491"/>
      <c r="C154" s="494"/>
      <c r="D154" s="494"/>
      <c r="E154" s="494" t="s">
        <v>459</v>
      </c>
      <c r="F154" s="494"/>
      <c r="G154" s="577" t="s">
        <v>159</v>
      </c>
      <c r="H154" s="551" t="s">
        <v>368</v>
      </c>
      <c r="I154" s="485" t="n">
        <v>31000</v>
      </c>
      <c r="J154" s="485" t="n">
        <v>6000</v>
      </c>
      <c r="K154" s="485" t="n">
        <v>0</v>
      </c>
      <c r="L154" s="485" t="n">
        <v>25000</v>
      </c>
      <c r="M154" s="485" t="n">
        <v>0</v>
      </c>
      <c r="N154" s="485" t="n">
        <v>6000</v>
      </c>
      <c r="O154" s="485" t="n">
        <v>0</v>
      </c>
      <c r="P154" s="485" t="n">
        <v>0</v>
      </c>
      <c r="Q154" s="485" t="n">
        <v>0</v>
      </c>
      <c r="R154" s="485" t="n">
        <v>0</v>
      </c>
      <c r="S154" s="485" t="n">
        <v>0</v>
      </c>
      <c r="T154" s="485" t="n">
        <v>25000</v>
      </c>
      <c r="U154" s="485" t="n">
        <v>0</v>
      </c>
      <c r="V154" s="485" t="n">
        <v>0</v>
      </c>
      <c r="W154" s="485" t="n">
        <v>0</v>
      </c>
      <c r="X154" s="485" t="n">
        <v>0</v>
      </c>
      <c r="Y154" s="485" t="n">
        <v>0</v>
      </c>
      <c r="AA154" s="577" t="s">
        <v>159</v>
      </c>
      <c r="AB154" s="551" t="s">
        <v>368</v>
      </c>
      <c r="AC154" s="485" t="n">
        <v>0</v>
      </c>
      <c r="AD154" s="485" t="n">
        <v>0</v>
      </c>
      <c r="AE154" s="485" t="n">
        <v>0</v>
      </c>
      <c r="AF154" s="485" t="n">
        <v>0</v>
      </c>
      <c r="AG154" s="485" t="n">
        <v>0</v>
      </c>
      <c r="AH154" s="485" t="n">
        <v>0</v>
      </c>
      <c r="AI154" s="485" t="n">
        <v>0</v>
      </c>
      <c r="AJ154" s="485" t="n">
        <v>0</v>
      </c>
      <c r="AK154" s="485" t="n">
        <v>0</v>
      </c>
      <c r="AL154" s="485" t="n">
        <v>0</v>
      </c>
      <c r="AM154" s="485" t="n">
        <v>0</v>
      </c>
      <c r="AN154" s="485" t="n">
        <v>0</v>
      </c>
      <c r="AO154" s="485" t="n">
        <v>0</v>
      </c>
      <c r="AP154" s="485" t="n">
        <v>0</v>
      </c>
      <c r="AQ154" s="485" t="n">
        <v>0</v>
      </c>
      <c r="AR154" s="485" t="n">
        <v>0</v>
      </c>
      <c r="AS154" s="485" t="n">
        <v>0</v>
      </c>
      <c r="AU154" s="577" t="s">
        <v>159</v>
      </c>
      <c r="AV154" s="551" t="s">
        <v>368</v>
      </c>
      <c r="AW154" s="485" t="n">
        <v>31000</v>
      </c>
      <c r="AX154" s="485" t="n">
        <v>6000</v>
      </c>
      <c r="AY154" s="485" t="n">
        <v>0</v>
      </c>
      <c r="AZ154" s="485" t="n">
        <v>25000</v>
      </c>
      <c r="BA154" s="485" t="n">
        <v>0</v>
      </c>
      <c r="BB154" s="485" t="n">
        <v>6000</v>
      </c>
      <c r="BC154" s="485" t="n">
        <v>0</v>
      </c>
      <c r="BD154" s="485" t="n">
        <v>0</v>
      </c>
      <c r="BE154" s="485" t="n">
        <v>0</v>
      </c>
      <c r="BF154" s="485" t="n">
        <v>0</v>
      </c>
      <c r="BG154" s="485" t="n">
        <v>0</v>
      </c>
      <c r="BH154" s="485" t="n">
        <v>25000</v>
      </c>
      <c r="BI154" s="485" t="n">
        <v>0</v>
      </c>
      <c r="BJ154" s="485" t="n">
        <v>0</v>
      </c>
      <c r="BK154" s="485" t="n">
        <v>0</v>
      </c>
      <c r="BL154" s="485" t="n">
        <v>0</v>
      </c>
      <c r="BM154" s="485" t="n">
        <v>0</v>
      </c>
      <c r="BO154" s="577" t="s">
        <v>159</v>
      </c>
      <c r="BP154" s="488" t="n">
        <f aca="false">+BB154+BC154+BD154</f>
        <v>6000</v>
      </c>
      <c r="BQ154" s="488" t="n">
        <f aca="false">+BH154+BI154+BJ154</f>
        <v>25000</v>
      </c>
    </row>
    <row r="155" customFormat="false" ht="15" hidden="false" customHeight="false" outlineLevel="0" collapsed="false">
      <c r="A155" s="578"/>
      <c r="B155" s="491"/>
      <c r="C155" s="494"/>
      <c r="D155" s="494"/>
      <c r="E155" s="494"/>
      <c r="F155" s="494"/>
      <c r="G155" s="577"/>
      <c r="H155" s="551" t="s">
        <v>369</v>
      </c>
      <c r="I155" s="485" t="n">
        <v>31000</v>
      </c>
      <c r="J155" s="485" t="n">
        <v>6000</v>
      </c>
      <c r="K155" s="485" t="n">
        <v>0</v>
      </c>
      <c r="L155" s="485" t="n">
        <v>25000</v>
      </c>
      <c r="M155" s="485" t="n">
        <v>0</v>
      </c>
      <c r="N155" s="485" t="n">
        <v>2000</v>
      </c>
      <c r="O155" s="485" t="n">
        <v>2000</v>
      </c>
      <c r="P155" s="485" t="n">
        <v>2000</v>
      </c>
      <c r="Q155" s="485" t="n">
        <v>0</v>
      </c>
      <c r="R155" s="485" t="n">
        <v>0</v>
      </c>
      <c r="S155" s="485" t="n">
        <v>0</v>
      </c>
      <c r="T155" s="485" t="n">
        <v>23000</v>
      </c>
      <c r="U155" s="485" t="n">
        <v>0</v>
      </c>
      <c r="V155" s="485" t="n">
        <v>0</v>
      </c>
      <c r="W155" s="485" t="n">
        <v>0</v>
      </c>
      <c r="X155" s="485" t="n">
        <v>2000</v>
      </c>
      <c r="Y155" s="485" t="n">
        <v>0</v>
      </c>
      <c r="AA155" s="577"/>
      <c r="AB155" s="551" t="s">
        <v>369</v>
      </c>
      <c r="AC155" s="485" t="n">
        <v>0</v>
      </c>
      <c r="AD155" s="485" t="n">
        <v>0</v>
      </c>
      <c r="AE155" s="485" t="n">
        <v>0</v>
      </c>
      <c r="AF155" s="485" t="n">
        <v>0</v>
      </c>
      <c r="AG155" s="485" t="n">
        <v>0</v>
      </c>
      <c r="AH155" s="485" t="n">
        <v>0</v>
      </c>
      <c r="AI155" s="485" t="n">
        <v>0</v>
      </c>
      <c r="AJ155" s="485" t="n">
        <v>0</v>
      </c>
      <c r="AK155" s="485" t="n">
        <v>0</v>
      </c>
      <c r="AL155" s="485" t="n">
        <v>0</v>
      </c>
      <c r="AM155" s="485" t="n">
        <v>0</v>
      </c>
      <c r="AN155" s="485" t="n">
        <v>0</v>
      </c>
      <c r="AO155" s="485" t="n">
        <v>0</v>
      </c>
      <c r="AP155" s="485" t="n">
        <v>0</v>
      </c>
      <c r="AQ155" s="485" t="n">
        <v>0</v>
      </c>
      <c r="AR155" s="485" t="n">
        <v>0</v>
      </c>
      <c r="AS155" s="485" t="n">
        <v>0</v>
      </c>
      <c r="AU155" s="577"/>
      <c r="AV155" s="551" t="s">
        <v>369</v>
      </c>
      <c r="AW155" s="485" t="n">
        <v>31000</v>
      </c>
      <c r="AX155" s="485" t="n">
        <v>6000</v>
      </c>
      <c r="AY155" s="485" t="n">
        <v>0</v>
      </c>
      <c r="AZ155" s="485" t="n">
        <v>25000</v>
      </c>
      <c r="BA155" s="485" t="n">
        <v>0</v>
      </c>
      <c r="BB155" s="485" t="n">
        <v>2000</v>
      </c>
      <c r="BC155" s="485" t="n">
        <v>2000</v>
      </c>
      <c r="BD155" s="485" t="n">
        <v>2000</v>
      </c>
      <c r="BE155" s="485" t="n">
        <v>0</v>
      </c>
      <c r="BF155" s="485" t="n">
        <v>0</v>
      </c>
      <c r="BG155" s="485" t="n">
        <v>0</v>
      </c>
      <c r="BH155" s="485" t="n">
        <v>23000</v>
      </c>
      <c r="BI155" s="485" t="n">
        <v>0</v>
      </c>
      <c r="BJ155" s="485" t="n">
        <v>0</v>
      </c>
      <c r="BK155" s="485" t="n">
        <v>0</v>
      </c>
      <c r="BL155" s="485" t="n">
        <v>2000</v>
      </c>
      <c r="BM155" s="485" t="n">
        <v>0</v>
      </c>
      <c r="BO155" s="577"/>
      <c r="BP155" s="488" t="n">
        <f aca="false">+BB155+BC155+BD155</f>
        <v>6000</v>
      </c>
      <c r="BQ155" s="488" t="n">
        <f aca="false">+BH155+BI155+BJ155</f>
        <v>23000</v>
      </c>
    </row>
    <row r="156" customFormat="false" ht="15" hidden="false" customHeight="false" outlineLevel="0" collapsed="false">
      <c r="A156" s="578"/>
      <c r="B156" s="491"/>
      <c r="C156" s="494"/>
      <c r="D156" s="494"/>
      <c r="E156" s="494" t="s">
        <v>460</v>
      </c>
      <c r="F156" s="494"/>
      <c r="G156" s="577" t="s">
        <v>161</v>
      </c>
      <c r="H156" s="551" t="s">
        <v>368</v>
      </c>
      <c r="I156" s="485" t="n">
        <v>69000</v>
      </c>
      <c r="J156" s="485" t="n">
        <v>7000</v>
      </c>
      <c r="K156" s="485" t="n">
        <v>0</v>
      </c>
      <c r="L156" s="485" t="n">
        <v>62000</v>
      </c>
      <c r="M156" s="485" t="n">
        <v>0</v>
      </c>
      <c r="N156" s="485" t="n">
        <v>7000</v>
      </c>
      <c r="O156" s="485" t="n">
        <v>0</v>
      </c>
      <c r="P156" s="485" t="n">
        <v>0</v>
      </c>
      <c r="Q156" s="485" t="n">
        <v>0</v>
      </c>
      <c r="R156" s="485" t="n">
        <v>0</v>
      </c>
      <c r="S156" s="485" t="n">
        <v>0</v>
      </c>
      <c r="T156" s="485" t="n">
        <v>62000</v>
      </c>
      <c r="U156" s="485" t="n">
        <v>0</v>
      </c>
      <c r="V156" s="485" t="n">
        <v>0</v>
      </c>
      <c r="W156" s="485" t="n">
        <v>0</v>
      </c>
      <c r="X156" s="485" t="n">
        <v>0</v>
      </c>
      <c r="Y156" s="485" t="n">
        <v>0</v>
      </c>
      <c r="AA156" s="577" t="s">
        <v>161</v>
      </c>
      <c r="AB156" s="551" t="s">
        <v>368</v>
      </c>
      <c r="AC156" s="485" t="n">
        <v>0</v>
      </c>
      <c r="AD156" s="485" t="n">
        <v>0</v>
      </c>
      <c r="AE156" s="485" t="n">
        <v>0</v>
      </c>
      <c r="AF156" s="485" t="n">
        <v>0</v>
      </c>
      <c r="AG156" s="485" t="n">
        <v>0</v>
      </c>
      <c r="AH156" s="485" t="n">
        <v>0</v>
      </c>
      <c r="AI156" s="485" t="n">
        <v>0</v>
      </c>
      <c r="AJ156" s="485" t="n">
        <v>0</v>
      </c>
      <c r="AK156" s="485" t="n">
        <v>0</v>
      </c>
      <c r="AL156" s="485" t="n">
        <v>0</v>
      </c>
      <c r="AM156" s="485" t="n">
        <v>0</v>
      </c>
      <c r="AN156" s="485" t="n">
        <v>0</v>
      </c>
      <c r="AO156" s="485" t="n">
        <v>0</v>
      </c>
      <c r="AP156" s="485" t="n">
        <v>0</v>
      </c>
      <c r="AQ156" s="485" t="n">
        <v>0</v>
      </c>
      <c r="AR156" s="485" t="n">
        <v>0</v>
      </c>
      <c r="AS156" s="485" t="n">
        <v>0</v>
      </c>
      <c r="AU156" s="577" t="s">
        <v>161</v>
      </c>
      <c r="AV156" s="551" t="s">
        <v>368</v>
      </c>
      <c r="AW156" s="485" t="n">
        <v>69000</v>
      </c>
      <c r="AX156" s="485" t="n">
        <v>7000</v>
      </c>
      <c r="AY156" s="485" t="n">
        <v>0</v>
      </c>
      <c r="AZ156" s="485" t="n">
        <v>62000</v>
      </c>
      <c r="BA156" s="485" t="n">
        <v>0</v>
      </c>
      <c r="BB156" s="485" t="n">
        <v>7000</v>
      </c>
      <c r="BC156" s="485" t="n">
        <v>0</v>
      </c>
      <c r="BD156" s="485" t="n">
        <v>0</v>
      </c>
      <c r="BE156" s="485" t="n">
        <v>0</v>
      </c>
      <c r="BF156" s="485" t="n">
        <v>0</v>
      </c>
      <c r="BG156" s="485" t="n">
        <v>0</v>
      </c>
      <c r="BH156" s="485" t="n">
        <v>62000</v>
      </c>
      <c r="BI156" s="485" t="n">
        <v>0</v>
      </c>
      <c r="BJ156" s="485" t="n">
        <v>0</v>
      </c>
      <c r="BK156" s="485" t="n">
        <v>0</v>
      </c>
      <c r="BL156" s="485" t="n">
        <v>0</v>
      </c>
      <c r="BM156" s="485" t="n">
        <v>0</v>
      </c>
      <c r="BO156" s="577" t="s">
        <v>161</v>
      </c>
      <c r="BP156" s="488" t="n">
        <f aca="false">+BB156+BC156+BD156</f>
        <v>7000</v>
      </c>
      <c r="BQ156" s="488" t="n">
        <f aca="false">+BH156+BI156+BJ156</f>
        <v>62000</v>
      </c>
    </row>
    <row r="157" customFormat="false" ht="20.25" hidden="false" customHeight="true" outlineLevel="0" collapsed="false">
      <c r="A157" s="578"/>
      <c r="B157" s="491"/>
      <c r="C157" s="494"/>
      <c r="D157" s="494"/>
      <c r="E157" s="494"/>
      <c r="F157" s="494"/>
      <c r="G157" s="577"/>
      <c r="H157" s="551" t="s">
        <v>369</v>
      </c>
      <c r="I157" s="485" t="n">
        <v>69000</v>
      </c>
      <c r="J157" s="485" t="n">
        <v>7000</v>
      </c>
      <c r="K157" s="485" t="n">
        <v>0</v>
      </c>
      <c r="L157" s="485" t="n">
        <v>62000</v>
      </c>
      <c r="M157" s="485" t="n">
        <v>0</v>
      </c>
      <c r="N157" s="485" t="n">
        <v>4000</v>
      </c>
      <c r="O157" s="485" t="n">
        <v>3000</v>
      </c>
      <c r="P157" s="485" t="n">
        <v>0</v>
      </c>
      <c r="Q157" s="485" t="n">
        <v>0</v>
      </c>
      <c r="R157" s="485" t="n">
        <v>0</v>
      </c>
      <c r="S157" s="485" t="n">
        <v>0</v>
      </c>
      <c r="T157" s="485" t="n">
        <v>53000</v>
      </c>
      <c r="U157" s="485" t="n">
        <v>4000</v>
      </c>
      <c r="V157" s="485" t="n">
        <v>5000</v>
      </c>
      <c r="W157" s="485" t="n">
        <v>0</v>
      </c>
      <c r="X157" s="485" t="n">
        <v>0</v>
      </c>
      <c r="Y157" s="485" t="n">
        <v>0</v>
      </c>
      <c r="AA157" s="577"/>
      <c r="AB157" s="551" t="s">
        <v>369</v>
      </c>
      <c r="AC157" s="485" t="n">
        <v>0</v>
      </c>
      <c r="AD157" s="485" t="n">
        <v>0</v>
      </c>
      <c r="AE157" s="485" t="n">
        <v>0</v>
      </c>
      <c r="AF157" s="485" t="n">
        <v>0</v>
      </c>
      <c r="AG157" s="485" t="n">
        <v>0</v>
      </c>
      <c r="AH157" s="485" t="n">
        <v>0</v>
      </c>
      <c r="AI157" s="485" t="n">
        <v>0</v>
      </c>
      <c r="AJ157" s="485" t="n">
        <v>0</v>
      </c>
      <c r="AK157" s="485" t="n">
        <v>0</v>
      </c>
      <c r="AL157" s="485" t="n">
        <v>0</v>
      </c>
      <c r="AM157" s="485" t="n">
        <v>0</v>
      </c>
      <c r="AN157" s="485" t="n">
        <v>0</v>
      </c>
      <c r="AO157" s="485" t="n">
        <v>0</v>
      </c>
      <c r="AP157" s="485" t="n">
        <v>0</v>
      </c>
      <c r="AQ157" s="485" t="n">
        <v>0</v>
      </c>
      <c r="AR157" s="485" t="n">
        <v>0</v>
      </c>
      <c r="AS157" s="485" t="n">
        <v>0</v>
      </c>
      <c r="AU157" s="577"/>
      <c r="AV157" s="551" t="s">
        <v>369</v>
      </c>
      <c r="AW157" s="485" t="n">
        <v>69000</v>
      </c>
      <c r="AX157" s="485" t="n">
        <v>7000</v>
      </c>
      <c r="AY157" s="485" t="n">
        <v>0</v>
      </c>
      <c r="AZ157" s="485" t="n">
        <v>62000</v>
      </c>
      <c r="BA157" s="485" t="n">
        <v>0</v>
      </c>
      <c r="BB157" s="485" t="n">
        <v>4000</v>
      </c>
      <c r="BC157" s="485" t="n">
        <v>3000</v>
      </c>
      <c r="BD157" s="485" t="n">
        <v>0</v>
      </c>
      <c r="BE157" s="485" t="n">
        <v>0</v>
      </c>
      <c r="BF157" s="485" t="n">
        <v>0</v>
      </c>
      <c r="BG157" s="485" t="n">
        <v>0</v>
      </c>
      <c r="BH157" s="485" t="n">
        <v>53000</v>
      </c>
      <c r="BI157" s="485" t="n">
        <v>4000</v>
      </c>
      <c r="BJ157" s="485" t="n">
        <v>5000</v>
      </c>
      <c r="BK157" s="485" t="n">
        <v>0</v>
      </c>
      <c r="BL157" s="485" t="n">
        <v>0</v>
      </c>
      <c r="BM157" s="485" t="n">
        <v>0</v>
      </c>
      <c r="BO157" s="577"/>
      <c r="BP157" s="488" t="n">
        <f aca="false">+BB157+BC157+BD157</f>
        <v>7000</v>
      </c>
      <c r="BQ157" s="488" t="n">
        <f aca="false">+BH157+BI157+BJ157</f>
        <v>62000</v>
      </c>
    </row>
    <row r="158" s="488" customFormat="true" ht="15" hidden="false" customHeight="false" outlineLevel="0" collapsed="false">
      <c r="A158" s="484"/>
      <c r="B158" s="485"/>
      <c r="C158" s="552"/>
      <c r="D158" s="557" t="s">
        <v>461</v>
      </c>
      <c r="E158" s="557"/>
      <c r="F158" s="557"/>
      <c r="G158" s="591" t="s">
        <v>163</v>
      </c>
      <c r="H158" s="550" t="s">
        <v>368</v>
      </c>
      <c r="I158" s="485" t="n">
        <v>158000</v>
      </c>
      <c r="J158" s="485" t="n">
        <v>17000</v>
      </c>
      <c r="K158" s="485" t="n">
        <v>0</v>
      </c>
      <c r="L158" s="485" t="n">
        <v>141000</v>
      </c>
      <c r="M158" s="485" t="n">
        <v>0</v>
      </c>
      <c r="N158" s="485" t="n">
        <v>17000</v>
      </c>
      <c r="O158" s="485" t="n">
        <v>0</v>
      </c>
      <c r="P158" s="485" t="n">
        <v>0</v>
      </c>
      <c r="Q158" s="485" t="n">
        <v>0</v>
      </c>
      <c r="R158" s="485" t="n">
        <v>0</v>
      </c>
      <c r="S158" s="485" t="n">
        <v>0</v>
      </c>
      <c r="T158" s="485" t="n">
        <v>141000</v>
      </c>
      <c r="U158" s="485" t="n">
        <v>0</v>
      </c>
      <c r="V158" s="485" t="n">
        <v>0</v>
      </c>
      <c r="W158" s="485" t="n">
        <v>0</v>
      </c>
      <c r="X158" s="485" t="n">
        <v>0</v>
      </c>
      <c r="Y158" s="485" t="n">
        <v>0</v>
      </c>
      <c r="AA158" s="591" t="s">
        <v>163</v>
      </c>
      <c r="AB158" s="550" t="s">
        <v>368</v>
      </c>
      <c r="AC158" s="485" t="n">
        <v>-70000</v>
      </c>
      <c r="AD158" s="485" t="n">
        <v>0</v>
      </c>
      <c r="AE158" s="485" t="n">
        <v>0</v>
      </c>
      <c r="AF158" s="485" t="n">
        <v>-70000</v>
      </c>
      <c r="AG158" s="485" t="n">
        <v>0</v>
      </c>
      <c r="AH158" s="485" t="n">
        <v>0</v>
      </c>
      <c r="AI158" s="485" t="n">
        <v>0</v>
      </c>
      <c r="AJ158" s="485" t="n">
        <v>0</v>
      </c>
      <c r="AK158" s="485" t="n">
        <v>0</v>
      </c>
      <c r="AL158" s="485" t="n">
        <v>0</v>
      </c>
      <c r="AM158" s="485" t="n">
        <v>0</v>
      </c>
      <c r="AN158" s="485" t="n">
        <v>-70000</v>
      </c>
      <c r="AO158" s="485" t="n">
        <v>0</v>
      </c>
      <c r="AP158" s="485" t="n">
        <v>0</v>
      </c>
      <c r="AQ158" s="485" t="n">
        <v>0</v>
      </c>
      <c r="AR158" s="485" t="n">
        <v>0</v>
      </c>
      <c r="AS158" s="485" t="n">
        <v>0</v>
      </c>
      <c r="AU158" s="591" t="s">
        <v>163</v>
      </c>
      <c r="AV158" s="550" t="s">
        <v>368</v>
      </c>
      <c r="AW158" s="485" t="n">
        <v>88000</v>
      </c>
      <c r="AX158" s="485" t="n">
        <v>17000</v>
      </c>
      <c r="AY158" s="485" t="n">
        <v>0</v>
      </c>
      <c r="AZ158" s="485" t="n">
        <v>71000</v>
      </c>
      <c r="BA158" s="485" t="n">
        <v>0</v>
      </c>
      <c r="BB158" s="485" t="n">
        <v>17000</v>
      </c>
      <c r="BC158" s="485" t="n">
        <v>0</v>
      </c>
      <c r="BD158" s="485" t="n">
        <v>0</v>
      </c>
      <c r="BE158" s="485" t="n">
        <v>0</v>
      </c>
      <c r="BF158" s="485" t="n">
        <v>0</v>
      </c>
      <c r="BG158" s="485" t="n">
        <v>0</v>
      </c>
      <c r="BH158" s="485" t="n">
        <v>71000</v>
      </c>
      <c r="BI158" s="485" t="n">
        <v>0</v>
      </c>
      <c r="BJ158" s="485" t="n">
        <v>0</v>
      </c>
      <c r="BK158" s="485" t="n">
        <v>0</v>
      </c>
      <c r="BL158" s="485" t="n">
        <v>0</v>
      </c>
      <c r="BM158" s="485" t="n">
        <v>0</v>
      </c>
      <c r="BO158" s="591" t="s">
        <v>163</v>
      </c>
      <c r="BP158" s="488" t="n">
        <f aca="false">+BB158+BC158+BD158</f>
        <v>17000</v>
      </c>
      <c r="BQ158" s="488" t="n">
        <f aca="false">+BH158+BI158+BJ158</f>
        <v>71000</v>
      </c>
    </row>
    <row r="159" s="488" customFormat="true" ht="15" hidden="false" customHeight="false" outlineLevel="0" collapsed="false">
      <c r="A159" s="484"/>
      <c r="B159" s="485"/>
      <c r="C159" s="552"/>
      <c r="D159" s="557"/>
      <c r="E159" s="557"/>
      <c r="F159" s="557"/>
      <c r="G159" s="591"/>
      <c r="H159" s="550" t="s">
        <v>369</v>
      </c>
      <c r="I159" s="485" t="n">
        <v>158000</v>
      </c>
      <c r="J159" s="485" t="n">
        <v>17000</v>
      </c>
      <c r="K159" s="485" t="n">
        <v>0</v>
      </c>
      <c r="L159" s="485" t="n">
        <v>141000</v>
      </c>
      <c r="M159" s="485" t="n">
        <v>0</v>
      </c>
      <c r="N159" s="485" t="n">
        <v>11000</v>
      </c>
      <c r="O159" s="485" t="n">
        <v>6000</v>
      </c>
      <c r="P159" s="485" t="n">
        <v>0</v>
      </c>
      <c r="Q159" s="485" t="n">
        <v>0</v>
      </c>
      <c r="R159" s="485" t="n">
        <v>0</v>
      </c>
      <c r="S159" s="485" t="n">
        <v>0</v>
      </c>
      <c r="T159" s="485" t="n">
        <v>71000</v>
      </c>
      <c r="U159" s="485" t="n">
        <v>0</v>
      </c>
      <c r="V159" s="485" t="n">
        <v>63000</v>
      </c>
      <c r="W159" s="485" t="n">
        <v>0</v>
      </c>
      <c r="X159" s="485" t="n">
        <v>7000</v>
      </c>
      <c r="Y159" s="485" t="n">
        <v>0</v>
      </c>
      <c r="AA159" s="591"/>
      <c r="AB159" s="550" t="s">
        <v>369</v>
      </c>
      <c r="AC159" s="485" t="n">
        <v>-70000</v>
      </c>
      <c r="AD159" s="485" t="n">
        <v>0</v>
      </c>
      <c r="AE159" s="485" t="n">
        <v>0</v>
      </c>
      <c r="AF159" s="485" t="n">
        <v>-70000</v>
      </c>
      <c r="AG159" s="485" t="n">
        <v>0</v>
      </c>
      <c r="AH159" s="485" t="n">
        <v>0</v>
      </c>
      <c r="AI159" s="485" t="n">
        <v>0</v>
      </c>
      <c r="AJ159" s="485" t="n">
        <v>0</v>
      </c>
      <c r="AK159" s="485" t="n">
        <v>0</v>
      </c>
      <c r="AL159" s="485" t="n">
        <v>0</v>
      </c>
      <c r="AM159" s="485" t="n">
        <v>0</v>
      </c>
      <c r="AN159" s="485" t="n">
        <v>-5000</v>
      </c>
      <c r="AO159" s="485" t="n">
        <v>0</v>
      </c>
      <c r="AP159" s="485" t="n">
        <v>-58000</v>
      </c>
      <c r="AQ159" s="485" t="n">
        <v>0</v>
      </c>
      <c r="AR159" s="485" t="n">
        <v>-7000</v>
      </c>
      <c r="AS159" s="485" t="n">
        <v>0</v>
      </c>
      <c r="AU159" s="591"/>
      <c r="AV159" s="550" t="s">
        <v>369</v>
      </c>
      <c r="AW159" s="485" t="n">
        <v>88000</v>
      </c>
      <c r="AX159" s="485" t="n">
        <v>17000</v>
      </c>
      <c r="AY159" s="485" t="n">
        <v>0</v>
      </c>
      <c r="AZ159" s="485" t="n">
        <v>71000</v>
      </c>
      <c r="BA159" s="485" t="n">
        <v>0</v>
      </c>
      <c r="BB159" s="485" t="n">
        <v>11000</v>
      </c>
      <c r="BC159" s="485" t="n">
        <v>6000</v>
      </c>
      <c r="BD159" s="485" t="n">
        <v>0</v>
      </c>
      <c r="BE159" s="485" t="n">
        <v>0</v>
      </c>
      <c r="BF159" s="485" t="n">
        <v>0</v>
      </c>
      <c r="BG159" s="485" t="n">
        <v>0</v>
      </c>
      <c r="BH159" s="485" t="n">
        <v>66000</v>
      </c>
      <c r="BI159" s="485" t="n">
        <v>0</v>
      </c>
      <c r="BJ159" s="485" t="n">
        <v>5000</v>
      </c>
      <c r="BK159" s="485" t="n">
        <v>0</v>
      </c>
      <c r="BL159" s="485" t="n">
        <v>0</v>
      </c>
      <c r="BM159" s="485" t="n">
        <v>0</v>
      </c>
      <c r="BO159" s="591"/>
      <c r="BP159" s="488" t="n">
        <f aca="false">+BB159+BC159+BD159</f>
        <v>17000</v>
      </c>
      <c r="BQ159" s="488" t="n">
        <f aca="false">+BH159+BI159+BJ159</f>
        <v>71000</v>
      </c>
    </row>
    <row r="160" s="488" customFormat="true" ht="15" hidden="true" customHeight="true" outlineLevel="0" collapsed="false">
      <c r="A160" s="484"/>
      <c r="B160" s="485"/>
      <c r="C160" s="552"/>
      <c r="D160" s="557" t="s">
        <v>462</v>
      </c>
      <c r="E160" s="557"/>
      <c r="F160" s="557"/>
      <c r="G160" s="591" t="s">
        <v>165</v>
      </c>
      <c r="H160" s="550" t="s">
        <v>368</v>
      </c>
      <c r="I160" s="485" t="n">
        <v>884000</v>
      </c>
      <c r="J160" s="485" t="n">
        <v>25000</v>
      </c>
      <c r="K160" s="485" t="n">
        <v>0</v>
      </c>
      <c r="L160" s="485" t="n">
        <v>859000</v>
      </c>
      <c r="M160" s="485" t="n">
        <v>0</v>
      </c>
      <c r="N160" s="485" t="n">
        <v>25000</v>
      </c>
      <c r="O160" s="485" t="n">
        <v>0</v>
      </c>
      <c r="P160" s="485" t="n">
        <v>0</v>
      </c>
      <c r="Q160" s="485" t="n">
        <v>0</v>
      </c>
      <c r="R160" s="485" t="n">
        <v>0</v>
      </c>
      <c r="S160" s="485" t="n">
        <v>0</v>
      </c>
      <c r="T160" s="485" t="n">
        <v>859000</v>
      </c>
      <c r="U160" s="485" t="n">
        <v>0</v>
      </c>
      <c r="V160" s="485" t="n">
        <v>0</v>
      </c>
      <c r="W160" s="485" t="n">
        <v>0</v>
      </c>
      <c r="X160" s="485" t="n">
        <v>0</v>
      </c>
      <c r="Y160" s="485" t="n">
        <v>0</v>
      </c>
      <c r="AA160" s="591" t="s">
        <v>165</v>
      </c>
      <c r="AB160" s="550" t="s">
        <v>368</v>
      </c>
      <c r="AC160" s="485" t="n">
        <v>-30000</v>
      </c>
      <c r="AD160" s="485" t="n">
        <v>0</v>
      </c>
      <c r="AE160" s="485" t="n">
        <v>0</v>
      </c>
      <c r="AF160" s="485" t="n">
        <v>-30000</v>
      </c>
      <c r="AG160" s="485" t="n">
        <v>0</v>
      </c>
      <c r="AH160" s="485" t="n">
        <v>0</v>
      </c>
      <c r="AI160" s="485" t="n">
        <v>0</v>
      </c>
      <c r="AJ160" s="485" t="n">
        <v>0</v>
      </c>
      <c r="AK160" s="485" t="n">
        <v>0</v>
      </c>
      <c r="AL160" s="485" t="n">
        <v>0</v>
      </c>
      <c r="AM160" s="485" t="n">
        <v>0</v>
      </c>
      <c r="AN160" s="485" t="n">
        <v>-30000</v>
      </c>
      <c r="AO160" s="485" t="n">
        <v>0</v>
      </c>
      <c r="AP160" s="485" t="n">
        <v>0</v>
      </c>
      <c r="AQ160" s="485" t="n">
        <v>0</v>
      </c>
      <c r="AR160" s="485" t="n">
        <v>0</v>
      </c>
      <c r="AS160" s="485" t="n">
        <v>0</v>
      </c>
      <c r="AU160" s="591" t="s">
        <v>165</v>
      </c>
      <c r="AV160" s="550" t="s">
        <v>368</v>
      </c>
      <c r="AW160" s="485" t="n">
        <v>854000</v>
      </c>
      <c r="AX160" s="485" t="n">
        <v>25000</v>
      </c>
      <c r="AY160" s="485" t="n">
        <v>0</v>
      </c>
      <c r="AZ160" s="485" t="n">
        <v>829000</v>
      </c>
      <c r="BA160" s="485" t="n">
        <v>0</v>
      </c>
      <c r="BB160" s="485" t="n">
        <v>25000</v>
      </c>
      <c r="BC160" s="485" t="n">
        <v>0</v>
      </c>
      <c r="BD160" s="485" t="n">
        <v>0</v>
      </c>
      <c r="BE160" s="485" t="n">
        <v>0</v>
      </c>
      <c r="BF160" s="485" t="n">
        <v>0</v>
      </c>
      <c r="BG160" s="485" t="n">
        <v>0</v>
      </c>
      <c r="BH160" s="485" t="n">
        <v>829000</v>
      </c>
      <c r="BI160" s="485" t="n">
        <v>0</v>
      </c>
      <c r="BJ160" s="485" t="n">
        <v>0</v>
      </c>
      <c r="BK160" s="485" t="n">
        <v>0</v>
      </c>
      <c r="BL160" s="485" t="n">
        <v>0</v>
      </c>
      <c r="BM160" s="485" t="n">
        <v>0</v>
      </c>
      <c r="BO160" s="591" t="s">
        <v>165</v>
      </c>
      <c r="BP160" s="488" t="n">
        <f aca="false">+BB160+BC160+BD160</f>
        <v>25000</v>
      </c>
      <c r="BQ160" s="488" t="n">
        <f aca="false">+BH160+BI160+BJ160</f>
        <v>829000</v>
      </c>
    </row>
    <row r="161" s="488" customFormat="true" ht="15" hidden="true" customHeight="true" outlineLevel="0" collapsed="false">
      <c r="A161" s="484"/>
      <c r="B161" s="485"/>
      <c r="C161" s="552"/>
      <c r="D161" s="557"/>
      <c r="E161" s="557"/>
      <c r="F161" s="557"/>
      <c r="G161" s="591"/>
      <c r="H161" s="550" t="s">
        <v>369</v>
      </c>
      <c r="I161" s="485" t="n">
        <v>884000</v>
      </c>
      <c r="J161" s="485" t="n">
        <v>25000</v>
      </c>
      <c r="K161" s="485" t="n">
        <v>0</v>
      </c>
      <c r="L161" s="485" t="n">
        <v>859000</v>
      </c>
      <c r="M161" s="485" t="n">
        <v>0</v>
      </c>
      <c r="N161" s="485" t="n">
        <v>25000</v>
      </c>
      <c r="O161" s="485" t="n">
        <v>0</v>
      </c>
      <c r="P161" s="485" t="n">
        <v>0</v>
      </c>
      <c r="Q161" s="485" t="n">
        <v>0</v>
      </c>
      <c r="R161" s="485" t="n">
        <v>0</v>
      </c>
      <c r="S161" s="485" t="n">
        <v>0</v>
      </c>
      <c r="T161" s="485" t="n">
        <v>27000</v>
      </c>
      <c r="U161" s="485" t="n">
        <v>427000</v>
      </c>
      <c r="V161" s="485" t="n">
        <v>355000</v>
      </c>
      <c r="W161" s="485" t="n">
        <v>0</v>
      </c>
      <c r="X161" s="485" t="n">
        <v>50000</v>
      </c>
      <c r="Y161" s="485" t="n">
        <v>0</v>
      </c>
      <c r="AA161" s="591"/>
      <c r="AB161" s="550" t="s">
        <v>369</v>
      </c>
      <c r="AC161" s="485" t="n">
        <v>-30000</v>
      </c>
      <c r="AD161" s="485" t="n">
        <v>0</v>
      </c>
      <c r="AE161" s="485" t="n">
        <v>0</v>
      </c>
      <c r="AF161" s="485" t="n">
        <v>-30000</v>
      </c>
      <c r="AG161" s="485" t="n">
        <v>0</v>
      </c>
      <c r="AH161" s="485" t="n">
        <v>0</v>
      </c>
      <c r="AI161" s="485" t="n">
        <v>0</v>
      </c>
      <c r="AJ161" s="485" t="n">
        <v>0</v>
      </c>
      <c r="AK161" s="485" t="n">
        <v>0</v>
      </c>
      <c r="AL161" s="485" t="n">
        <v>0</v>
      </c>
      <c r="AM161" s="485" t="n">
        <v>0</v>
      </c>
      <c r="AN161" s="485" t="n">
        <v>0</v>
      </c>
      <c r="AO161" s="485" t="n">
        <v>0</v>
      </c>
      <c r="AP161" s="485" t="n">
        <v>0</v>
      </c>
      <c r="AQ161" s="485" t="n">
        <v>0</v>
      </c>
      <c r="AR161" s="485" t="n">
        <v>-30000</v>
      </c>
      <c r="AS161" s="485" t="n">
        <v>0</v>
      </c>
      <c r="AU161" s="591"/>
      <c r="AV161" s="550" t="s">
        <v>369</v>
      </c>
      <c r="AW161" s="485" t="n">
        <v>854000</v>
      </c>
      <c r="AX161" s="485" t="n">
        <v>25000</v>
      </c>
      <c r="AY161" s="485" t="n">
        <v>0</v>
      </c>
      <c r="AZ161" s="485" t="n">
        <v>829000</v>
      </c>
      <c r="BA161" s="485" t="n">
        <v>0</v>
      </c>
      <c r="BB161" s="485" t="n">
        <v>25000</v>
      </c>
      <c r="BC161" s="485" t="n">
        <v>0</v>
      </c>
      <c r="BD161" s="485" t="n">
        <v>0</v>
      </c>
      <c r="BE161" s="485" t="n">
        <v>0</v>
      </c>
      <c r="BF161" s="485" t="n">
        <v>0</v>
      </c>
      <c r="BG161" s="485" t="n">
        <v>0</v>
      </c>
      <c r="BH161" s="485" t="n">
        <v>27000</v>
      </c>
      <c r="BI161" s="485" t="n">
        <v>427000</v>
      </c>
      <c r="BJ161" s="485" t="n">
        <v>355000</v>
      </c>
      <c r="BK161" s="485" t="n">
        <v>0</v>
      </c>
      <c r="BL161" s="485" t="n">
        <v>20000</v>
      </c>
      <c r="BM161" s="485" t="n">
        <v>0</v>
      </c>
      <c r="BO161" s="591"/>
      <c r="BP161" s="488" t="n">
        <f aca="false">+BB161+BC161+BD161</f>
        <v>25000</v>
      </c>
      <c r="BQ161" s="488" t="n">
        <f aca="false">+BH161+BI161+BJ161</f>
        <v>809000</v>
      </c>
    </row>
    <row r="162" customFormat="false" ht="14.25" hidden="true" customHeight="true" outlineLevel="0" collapsed="false">
      <c r="A162" s="578"/>
      <c r="B162" s="491"/>
      <c r="C162" s="494"/>
      <c r="D162" s="592"/>
      <c r="E162" s="494" t="s">
        <v>463</v>
      </c>
      <c r="F162" s="494"/>
      <c r="G162" s="593" t="s">
        <v>167</v>
      </c>
      <c r="H162" s="551" t="s">
        <v>368</v>
      </c>
      <c r="I162" s="485" t="n">
        <v>884000</v>
      </c>
      <c r="J162" s="485" t="n">
        <v>25000</v>
      </c>
      <c r="K162" s="485" t="n">
        <v>0</v>
      </c>
      <c r="L162" s="485" t="n">
        <v>859000</v>
      </c>
      <c r="M162" s="485" t="n">
        <v>0</v>
      </c>
      <c r="N162" s="485" t="n">
        <v>25000</v>
      </c>
      <c r="O162" s="485" t="n">
        <v>0</v>
      </c>
      <c r="P162" s="485" t="n">
        <v>0</v>
      </c>
      <c r="Q162" s="485" t="n">
        <v>0</v>
      </c>
      <c r="R162" s="485" t="n">
        <v>0</v>
      </c>
      <c r="S162" s="485" t="n">
        <v>0</v>
      </c>
      <c r="T162" s="485" t="n">
        <v>859000</v>
      </c>
      <c r="U162" s="485" t="n">
        <v>0</v>
      </c>
      <c r="V162" s="485" t="n">
        <v>0</v>
      </c>
      <c r="W162" s="485" t="n">
        <v>0</v>
      </c>
      <c r="X162" s="485" t="n">
        <v>0</v>
      </c>
      <c r="Y162" s="485" t="n">
        <v>0</v>
      </c>
      <c r="AA162" s="593" t="s">
        <v>167</v>
      </c>
      <c r="AB162" s="551" t="s">
        <v>368</v>
      </c>
      <c r="AC162" s="485" t="n">
        <v>-30000</v>
      </c>
      <c r="AD162" s="485" t="n">
        <v>0</v>
      </c>
      <c r="AE162" s="485" t="n">
        <v>0</v>
      </c>
      <c r="AF162" s="485" t="n">
        <v>-30000</v>
      </c>
      <c r="AG162" s="485" t="n">
        <v>0</v>
      </c>
      <c r="AH162" s="485" t="n">
        <v>0</v>
      </c>
      <c r="AI162" s="485" t="n">
        <v>0</v>
      </c>
      <c r="AJ162" s="485" t="n">
        <v>0</v>
      </c>
      <c r="AK162" s="485" t="n">
        <v>0</v>
      </c>
      <c r="AL162" s="485" t="n">
        <v>0</v>
      </c>
      <c r="AM162" s="485" t="n">
        <v>0</v>
      </c>
      <c r="AN162" s="485" t="n">
        <v>-30000</v>
      </c>
      <c r="AO162" s="485" t="n">
        <v>0</v>
      </c>
      <c r="AP162" s="485" t="n">
        <v>0</v>
      </c>
      <c r="AQ162" s="485" t="n">
        <v>0</v>
      </c>
      <c r="AR162" s="485" t="n">
        <v>0</v>
      </c>
      <c r="AS162" s="485" t="n">
        <v>0</v>
      </c>
      <c r="AU162" s="593" t="s">
        <v>167</v>
      </c>
      <c r="AV162" s="551" t="s">
        <v>368</v>
      </c>
      <c r="AW162" s="485" t="n">
        <v>854000</v>
      </c>
      <c r="AX162" s="485" t="n">
        <v>25000</v>
      </c>
      <c r="AY162" s="485" t="n">
        <v>0</v>
      </c>
      <c r="AZ162" s="485" t="n">
        <v>829000</v>
      </c>
      <c r="BA162" s="485" t="n">
        <v>0</v>
      </c>
      <c r="BB162" s="485" t="n">
        <v>25000</v>
      </c>
      <c r="BC162" s="485" t="n">
        <v>0</v>
      </c>
      <c r="BD162" s="485" t="n">
        <v>0</v>
      </c>
      <c r="BE162" s="485" t="n">
        <v>0</v>
      </c>
      <c r="BF162" s="485" t="n">
        <v>0</v>
      </c>
      <c r="BG162" s="485" t="n">
        <v>0</v>
      </c>
      <c r="BH162" s="485" t="n">
        <v>829000</v>
      </c>
      <c r="BI162" s="485" t="n">
        <v>0</v>
      </c>
      <c r="BJ162" s="485" t="n">
        <v>0</v>
      </c>
      <c r="BK162" s="485" t="n">
        <v>0</v>
      </c>
      <c r="BL162" s="485" t="n">
        <v>0</v>
      </c>
      <c r="BM162" s="485" t="n">
        <v>0</v>
      </c>
      <c r="BO162" s="593" t="s">
        <v>167</v>
      </c>
      <c r="BP162" s="488" t="n">
        <f aca="false">+BB162+BC162+BD162</f>
        <v>25000</v>
      </c>
      <c r="BQ162" s="488" t="n">
        <f aca="false">+BH162+BI162+BJ162</f>
        <v>829000</v>
      </c>
    </row>
    <row r="163" customFormat="false" ht="14.25" hidden="true" customHeight="true" outlineLevel="0" collapsed="false">
      <c r="A163" s="578"/>
      <c r="B163" s="491"/>
      <c r="C163" s="494"/>
      <c r="D163" s="592"/>
      <c r="E163" s="494"/>
      <c r="F163" s="494"/>
      <c r="G163" s="593"/>
      <c r="H163" s="551" t="s">
        <v>369</v>
      </c>
      <c r="I163" s="485" t="n">
        <v>884000</v>
      </c>
      <c r="J163" s="485" t="n">
        <v>25000</v>
      </c>
      <c r="K163" s="485" t="n">
        <v>0</v>
      </c>
      <c r="L163" s="485" t="n">
        <v>859000</v>
      </c>
      <c r="M163" s="485" t="n">
        <v>0</v>
      </c>
      <c r="N163" s="485" t="n">
        <v>25000</v>
      </c>
      <c r="O163" s="485" t="n">
        <v>0</v>
      </c>
      <c r="P163" s="485" t="n">
        <v>0</v>
      </c>
      <c r="Q163" s="485" t="n">
        <v>0</v>
      </c>
      <c r="R163" s="485" t="n">
        <v>0</v>
      </c>
      <c r="S163" s="485" t="n">
        <v>0</v>
      </c>
      <c r="T163" s="485" t="n">
        <v>27000</v>
      </c>
      <c r="U163" s="485" t="n">
        <v>427000</v>
      </c>
      <c r="V163" s="485" t="n">
        <v>355000</v>
      </c>
      <c r="W163" s="485" t="n">
        <v>0</v>
      </c>
      <c r="X163" s="485" t="n">
        <v>50000</v>
      </c>
      <c r="Y163" s="485" t="n">
        <v>0</v>
      </c>
      <c r="AA163" s="593"/>
      <c r="AB163" s="551" t="s">
        <v>369</v>
      </c>
      <c r="AC163" s="485" t="n">
        <v>-30000</v>
      </c>
      <c r="AD163" s="485" t="n">
        <v>0</v>
      </c>
      <c r="AE163" s="485" t="n">
        <v>0</v>
      </c>
      <c r="AF163" s="485" t="n">
        <v>-30000</v>
      </c>
      <c r="AG163" s="485" t="n">
        <v>0</v>
      </c>
      <c r="AH163" s="485" t="n">
        <v>0</v>
      </c>
      <c r="AI163" s="485" t="n">
        <v>0</v>
      </c>
      <c r="AJ163" s="485" t="n">
        <v>0</v>
      </c>
      <c r="AK163" s="485" t="n">
        <v>0</v>
      </c>
      <c r="AL163" s="485" t="n">
        <v>0</v>
      </c>
      <c r="AM163" s="485" t="n">
        <v>0</v>
      </c>
      <c r="AN163" s="485" t="n">
        <v>0</v>
      </c>
      <c r="AO163" s="485" t="n">
        <v>0</v>
      </c>
      <c r="AP163" s="485" t="n">
        <v>0</v>
      </c>
      <c r="AQ163" s="485" t="n">
        <v>0</v>
      </c>
      <c r="AR163" s="485" t="n">
        <v>-30000</v>
      </c>
      <c r="AS163" s="485" t="n">
        <v>0</v>
      </c>
      <c r="AU163" s="593"/>
      <c r="AV163" s="551" t="s">
        <v>369</v>
      </c>
      <c r="AW163" s="485" t="n">
        <v>854000</v>
      </c>
      <c r="AX163" s="485" t="n">
        <v>25000</v>
      </c>
      <c r="AY163" s="485" t="n">
        <v>0</v>
      </c>
      <c r="AZ163" s="485" t="n">
        <v>829000</v>
      </c>
      <c r="BA163" s="485" t="n">
        <v>0</v>
      </c>
      <c r="BB163" s="485" t="n">
        <v>25000</v>
      </c>
      <c r="BC163" s="485" t="n">
        <v>0</v>
      </c>
      <c r="BD163" s="485" t="n">
        <v>0</v>
      </c>
      <c r="BE163" s="485" t="n">
        <v>0</v>
      </c>
      <c r="BF163" s="485" t="n">
        <v>0</v>
      </c>
      <c r="BG163" s="485" t="n">
        <v>0</v>
      </c>
      <c r="BH163" s="485" t="n">
        <v>27000</v>
      </c>
      <c r="BI163" s="485" t="n">
        <v>427000</v>
      </c>
      <c r="BJ163" s="485" t="n">
        <v>355000</v>
      </c>
      <c r="BK163" s="485" t="n">
        <v>0</v>
      </c>
      <c r="BL163" s="485" t="n">
        <v>20000</v>
      </c>
      <c r="BM163" s="485" t="n">
        <v>0</v>
      </c>
      <c r="BO163" s="593"/>
      <c r="BP163" s="488" t="n">
        <f aca="false">+BB163+BC163+BD163</f>
        <v>25000</v>
      </c>
      <c r="BQ163" s="488" t="n">
        <f aca="false">+BH163+BI163+BJ163</f>
        <v>809000</v>
      </c>
    </row>
    <row r="164" customFormat="false" ht="14.25" hidden="true" customHeight="true" outlineLevel="0" collapsed="false">
      <c r="A164" s="578"/>
      <c r="B164" s="491"/>
      <c r="C164" s="494"/>
      <c r="D164" s="592"/>
      <c r="E164" s="494" t="s">
        <v>464</v>
      </c>
      <c r="F164" s="494"/>
      <c r="G164" s="593" t="s">
        <v>169</v>
      </c>
      <c r="H164" s="551" t="s">
        <v>368</v>
      </c>
      <c r="I164" s="485" t="n">
        <v>0</v>
      </c>
      <c r="J164" s="485" t="n">
        <v>0</v>
      </c>
      <c r="K164" s="485" t="n">
        <v>0</v>
      </c>
      <c r="L164" s="485" t="n">
        <v>0</v>
      </c>
      <c r="M164" s="485" t="n">
        <v>0</v>
      </c>
      <c r="N164" s="485" t="n">
        <v>0</v>
      </c>
      <c r="O164" s="485" t="n">
        <v>0</v>
      </c>
      <c r="P164" s="485" t="n">
        <v>0</v>
      </c>
      <c r="Q164" s="485" t="n">
        <v>0</v>
      </c>
      <c r="R164" s="485" t="n">
        <v>0</v>
      </c>
      <c r="S164" s="485" t="n">
        <v>0</v>
      </c>
      <c r="T164" s="485" t="n">
        <v>0</v>
      </c>
      <c r="U164" s="485" t="n">
        <v>0</v>
      </c>
      <c r="V164" s="485" t="n">
        <v>0</v>
      </c>
      <c r="W164" s="485" t="n">
        <v>0</v>
      </c>
      <c r="X164" s="485" t="n">
        <v>0</v>
      </c>
      <c r="Y164" s="485" t="n">
        <v>0</v>
      </c>
      <c r="AA164" s="593" t="s">
        <v>169</v>
      </c>
      <c r="AB164" s="551" t="s">
        <v>368</v>
      </c>
      <c r="AC164" s="485" t="n">
        <v>0</v>
      </c>
      <c r="AD164" s="485" t="n">
        <v>0</v>
      </c>
      <c r="AE164" s="485" t="n">
        <v>0</v>
      </c>
      <c r="AF164" s="485" t="n">
        <v>0</v>
      </c>
      <c r="AG164" s="485" t="n">
        <v>0</v>
      </c>
      <c r="AH164" s="485" t="n">
        <v>0</v>
      </c>
      <c r="AI164" s="485" t="n">
        <v>0</v>
      </c>
      <c r="AJ164" s="485" t="n">
        <v>0</v>
      </c>
      <c r="AK164" s="485" t="n">
        <v>0</v>
      </c>
      <c r="AL164" s="485" t="n">
        <v>0</v>
      </c>
      <c r="AM164" s="485" t="n">
        <v>0</v>
      </c>
      <c r="AN164" s="485" t="n">
        <v>0</v>
      </c>
      <c r="AO164" s="485" t="n">
        <v>0</v>
      </c>
      <c r="AP164" s="485" t="n">
        <v>0</v>
      </c>
      <c r="AQ164" s="485" t="n">
        <v>0</v>
      </c>
      <c r="AR164" s="485" t="n">
        <v>0</v>
      </c>
      <c r="AS164" s="485" t="n">
        <v>0</v>
      </c>
      <c r="AU164" s="593" t="s">
        <v>169</v>
      </c>
      <c r="AV164" s="551" t="s">
        <v>368</v>
      </c>
      <c r="AW164" s="485" t="n">
        <v>0</v>
      </c>
      <c r="AX164" s="485" t="n">
        <v>0</v>
      </c>
      <c r="AY164" s="485" t="n">
        <v>0</v>
      </c>
      <c r="AZ164" s="485" t="n">
        <v>0</v>
      </c>
      <c r="BA164" s="485" t="n">
        <v>0</v>
      </c>
      <c r="BB164" s="485" t="n">
        <v>0</v>
      </c>
      <c r="BC164" s="485" t="n">
        <v>0</v>
      </c>
      <c r="BD164" s="485" t="n">
        <v>0</v>
      </c>
      <c r="BE164" s="485" t="n">
        <v>0</v>
      </c>
      <c r="BF164" s="485" t="n">
        <v>0</v>
      </c>
      <c r="BG164" s="485" t="n">
        <v>0</v>
      </c>
      <c r="BH164" s="485" t="n">
        <v>0</v>
      </c>
      <c r="BI164" s="485" t="n">
        <v>0</v>
      </c>
      <c r="BJ164" s="485" t="n">
        <v>0</v>
      </c>
      <c r="BK164" s="485" t="n">
        <v>0</v>
      </c>
      <c r="BL164" s="485" t="n">
        <v>0</v>
      </c>
      <c r="BM164" s="485" t="n">
        <v>0</v>
      </c>
      <c r="BO164" s="593" t="s">
        <v>169</v>
      </c>
      <c r="BP164" s="488" t="n">
        <f aca="false">+BB164+BC164+BD164</f>
        <v>0</v>
      </c>
      <c r="BQ164" s="488" t="n">
        <f aca="false">+BH164+BI164+BJ164</f>
        <v>0</v>
      </c>
    </row>
    <row r="165" customFormat="false" ht="14.25" hidden="true" customHeight="true" outlineLevel="0" collapsed="false">
      <c r="A165" s="578"/>
      <c r="B165" s="491"/>
      <c r="C165" s="494"/>
      <c r="D165" s="592"/>
      <c r="E165" s="494"/>
      <c r="F165" s="494"/>
      <c r="G165" s="593"/>
      <c r="H165" s="551" t="s">
        <v>369</v>
      </c>
      <c r="I165" s="485" t="n">
        <v>0</v>
      </c>
      <c r="J165" s="485" t="n">
        <v>0</v>
      </c>
      <c r="K165" s="485" t="n">
        <v>0</v>
      </c>
      <c r="L165" s="485" t="n">
        <v>0</v>
      </c>
      <c r="M165" s="485" t="n">
        <v>0</v>
      </c>
      <c r="N165" s="485" t="n">
        <v>0</v>
      </c>
      <c r="O165" s="485" t="n">
        <v>0</v>
      </c>
      <c r="P165" s="485" t="n">
        <v>0</v>
      </c>
      <c r="Q165" s="485" t="n">
        <v>0</v>
      </c>
      <c r="R165" s="485" t="n">
        <v>0</v>
      </c>
      <c r="S165" s="485" t="n">
        <v>0</v>
      </c>
      <c r="T165" s="485" t="n">
        <v>0</v>
      </c>
      <c r="U165" s="485" t="n">
        <v>0</v>
      </c>
      <c r="V165" s="485" t="n">
        <v>0</v>
      </c>
      <c r="W165" s="485" t="n">
        <v>0</v>
      </c>
      <c r="X165" s="485" t="n">
        <v>0</v>
      </c>
      <c r="Y165" s="485" t="n">
        <v>0</v>
      </c>
      <c r="AA165" s="593"/>
      <c r="AB165" s="551" t="s">
        <v>369</v>
      </c>
      <c r="AC165" s="485" t="n">
        <v>0</v>
      </c>
      <c r="AD165" s="485" t="n">
        <v>0</v>
      </c>
      <c r="AE165" s="485" t="n">
        <v>0</v>
      </c>
      <c r="AF165" s="485" t="n">
        <v>0</v>
      </c>
      <c r="AG165" s="485" t="n">
        <v>0</v>
      </c>
      <c r="AH165" s="485" t="n">
        <v>0</v>
      </c>
      <c r="AI165" s="485" t="n">
        <v>0</v>
      </c>
      <c r="AJ165" s="485" t="n">
        <v>0</v>
      </c>
      <c r="AK165" s="485" t="n">
        <v>0</v>
      </c>
      <c r="AL165" s="485" t="n">
        <v>0</v>
      </c>
      <c r="AM165" s="485" t="n">
        <v>0</v>
      </c>
      <c r="AN165" s="485" t="n">
        <v>0</v>
      </c>
      <c r="AO165" s="485" t="n">
        <v>0</v>
      </c>
      <c r="AP165" s="485" t="n">
        <v>0</v>
      </c>
      <c r="AQ165" s="485" t="n">
        <v>0</v>
      </c>
      <c r="AR165" s="485" t="n">
        <v>0</v>
      </c>
      <c r="AS165" s="485" t="n">
        <v>0</v>
      </c>
      <c r="AU165" s="593"/>
      <c r="AV165" s="551" t="s">
        <v>369</v>
      </c>
      <c r="AW165" s="485" t="n">
        <v>0</v>
      </c>
      <c r="AX165" s="485" t="n">
        <v>0</v>
      </c>
      <c r="AY165" s="485" t="n">
        <v>0</v>
      </c>
      <c r="AZ165" s="485" t="n">
        <v>0</v>
      </c>
      <c r="BA165" s="485" t="n">
        <v>0</v>
      </c>
      <c r="BB165" s="485" t="n">
        <v>0</v>
      </c>
      <c r="BC165" s="485" t="n">
        <v>0</v>
      </c>
      <c r="BD165" s="485" t="n">
        <v>0</v>
      </c>
      <c r="BE165" s="485" t="n">
        <v>0</v>
      </c>
      <c r="BF165" s="485" t="n">
        <v>0</v>
      </c>
      <c r="BG165" s="485" t="n">
        <v>0</v>
      </c>
      <c r="BH165" s="485" t="n">
        <v>0</v>
      </c>
      <c r="BI165" s="485" t="n">
        <v>0</v>
      </c>
      <c r="BJ165" s="485" t="n">
        <v>0</v>
      </c>
      <c r="BK165" s="485" t="n">
        <v>0</v>
      </c>
      <c r="BL165" s="485" t="n">
        <v>0</v>
      </c>
      <c r="BM165" s="485" t="n">
        <v>0</v>
      </c>
      <c r="BO165" s="593"/>
      <c r="BP165" s="488" t="n">
        <f aca="false">+BB165+BC165+BD165</f>
        <v>0</v>
      </c>
      <c r="BQ165" s="488" t="n">
        <f aca="false">+BH165+BI165+BJ165</f>
        <v>0</v>
      </c>
    </row>
    <row r="166" s="488" customFormat="true" ht="15" hidden="false" customHeight="false" outlineLevel="0" collapsed="false">
      <c r="A166" s="484"/>
      <c r="B166" s="485"/>
      <c r="C166" s="552"/>
      <c r="D166" s="557" t="s">
        <v>465</v>
      </c>
      <c r="E166" s="557"/>
      <c r="F166" s="557"/>
      <c r="G166" s="591" t="s">
        <v>171</v>
      </c>
      <c r="H166" s="550" t="s">
        <v>368</v>
      </c>
      <c r="I166" s="485" t="n">
        <v>2000</v>
      </c>
      <c r="J166" s="485" t="n">
        <v>0</v>
      </c>
      <c r="K166" s="485" t="n">
        <v>0</v>
      </c>
      <c r="L166" s="485" t="n">
        <v>2000</v>
      </c>
      <c r="M166" s="485" t="n">
        <v>0</v>
      </c>
      <c r="N166" s="485" t="n">
        <v>0</v>
      </c>
      <c r="O166" s="485" t="n">
        <v>0</v>
      </c>
      <c r="P166" s="485" t="n">
        <v>0</v>
      </c>
      <c r="Q166" s="485" t="n">
        <v>0</v>
      </c>
      <c r="R166" s="485" t="n">
        <v>0</v>
      </c>
      <c r="S166" s="485" t="n">
        <v>0</v>
      </c>
      <c r="T166" s="485" t="n">
        <v>2000</v>
      </c>
      <c r="U166" s="485" t="n">
        <v>0</v>
      </c>
      <c r="V166" s="485" t="n">
        <v>0</v>
      </c>
      <c r="W166" s="485" t="n">
        <v>0</v>
      </c>
      <c r="X166" s="485" t="n">
        <v>0</v>
      </c>
      <c r="Y166" s="485" t="n">
        <v>0</v>
      </c>
      <c r="AA166" s="591" t="s">
        <v>171</v>
      </c>
      <c r="AB166" s="550" t="s">
        <v>368</v>
      </c>
      <c r="AC166" s="485" t="n">
        <v>0</v>
      </c>
      <c r="AD166" s="485" t="n">
        <v>0</v>
      </c>
      <c r="AE166" s="485" t="n">
        <v>0</v>
      </c>
      <c r="AF166" s="485" t="n">
        <v>0</v>
      </c>
      <c r="AG166" s="485" t="n">
        <v>0</v>
      </c>
      <c r="AH166" s="485" t="n">
        <v>0</v>
      </c>
      <c r="AI166" s="485" t="n">
        <v>0</v>
      </c>
      <c r="AJ166" s="485" t="n">
        <v>0</v>
      </c>
      <c r="AK166" s="485" t="n">
        <v>0</v>
      </c>
      <c r="AL166" s="485" t="n">
        <v>0</v>
      </c>
      <c r="AM166" s="485" t="n">
        <v>0</v>
      </c>
      <c r="AN166" s="485" t="n">
        <v>0</v>
      </c>
      <c r="AO166" s="485" t="n">
        <v>0</v>
      </c>
      <c r="AP166" s="485" t="n">
        <v>0</v>
      </c>
      <c r="AQ166" s="485" t="n">
        <v>0</v>
      </c>
      <c r="AR166" s="485" t="n">
        <v>0</v>
      </c>
      <c r="AS166" s="485" t="n">
        <v>0</v>
      </c>
      <c r="AU166" s="591" t="s">
        <v>171</v>
      </c>
      <c r="AV166" s="550" t="s">
        <v>368</v>
      </c>
      <c r="AW166" s="485" t="n">
        <v>2000</v>
      </c>
      <c r="AX166" s="485" t="n">
        <v>0</v>
      </c>
      <c r="AY166" s="485" t="n">
        <v>0</v>
      </c>
      <c r="AZ166" s="485" t="n">
        <v>2000</v>
      </c>
      <c r="BA166" s="485" t="n">
        <v>0</v>
      </c>
      <c r="BB166" s="485" t="n">
        <v>0</v>
      </c>
      <c r="BC166" s="485" t="n">
        <v>0</v>
      </c>
      <c r="BD166" s="485" t="n">
        <v>0</v>
      </c>
      <c r="BE166" s="485" t="n">
        <v>0</v>
      </c>
      <c r="BF166" s="485" t="n">
        <v>0</v>
      </c>
      <c r="BG166" s="485" t="n">
        <v>0</v>
      </c>
      <c r="BH166" s="485" t="n">
        <v>2000</v>
      </c>
      <c r="BI166" s="485" t="n">
        <v>0</v>
      </c>
      <c r="BJ166" s="485" t="n">
        <v>0</v>
      </c>
      <c r="BK166" s="485" t="n">
        <v>0</v>
      </c>
      <c r="BL166" s="485" t="n">
        <v>0</v>
      </c>
      <c r="BM166" s="485" t="n">
        <v>0</v>
      </c>
      <c r="BO166" s="591" t="s">
        <v>171</v>
      </c>
      <c r="BP166" s="488" t="n">
        <f aca="false">+BB166+BC166+BD166</f>
        <v>0</v>
      </c>
      <c r="BQ166" s="488" t="n">
        <f aca="false">+BH166+BI166+BJ166</f>
        <v>2000</v>
      </c>
    </row>
    <row r="167" s="488" customFormat="true" ht="15" hidden="false" customHeight="false" outlineLevel="0" collapsed="false">
      <c r="A167" s="484"/>
      <c r="B167" s="485"/>
      <c r="C167" s="552"/>
      <c r="D167" s="557"/>
      <c r="E167" s="557"/>
      <c r="F167" s="557"/>
      <c r="G167" s="591"/>
      <c r="H167" s="550" t="s">
        <v>369</v>
      </c>
      <c r="I167" s="485" t="n">
        <v>2000</v>
      </c>
      <c r="J167" s="485" t="n">
        <v>0</v>
      </c>
      <c r="K167" s="485" t="n">
        <v>0</v>
      </c>
      <c r="L167" s="485" t="n">
        <v>2000</v>
      </c>
      <c r="M167" s="485" t="n">
        <v>0</v>
      </c>
      <c r="N167" s="485" t="n">
        <v>0</v>
      </c>
      <c r="O167" s="485" t="n">
        <v>0</v>
      </c>
      <c r="P167" s="485" t="n">
        <v>0</v>
      </c>
      <c r="Q167" s="485" t="n">
        <v>0</v>
      </c>
      <c r="R167" s="485" t="n">
        <v>0</v>
      </c>
      <c r="S167" s="485" t="n">
        <v>0</v>
      </c>
      <c r="T167" s="485" t="n">
        <v>2000</v>
      </c>
      <c r="U167" s="485" t="n">
        <v>0</v>
      </c>
      <c r="V167" s="485" t="n">
        <v>0</v>
      </c>
      <c r="W167" s="485" t="n">
        <v>0</v>
      </c>
      <c r="X167" s="485" t="n">
        <v>0</v>
      </c>
      <c r="Y167" s="485" t="n">
        <v>0</v>
      </c>
      <c r="AA167" s="591"/>
      <c r="AB167" s="550" t="s">
        <v>369</v>
      </c>
      <c r="AC167" s="485" t="n">
        <v>0</v>
      </c>
      <c r="AD167" s="485" t="n">
        <v>0</v>
      </c>
      <c r="AE167" s="485" t="n">
        <v>0</v>
      </c>
      <c r="AF167" s="485" t="n">
        <v>0</v>
      </c>
      <c r="AG167" s="485" t="n">
        <v>0</v>
      </c>
      <c r="AH167" s="485" t="n">
        <v>0</v>
      </c>
      <c r="AI167" s="485" t="n">
        <v>0</v>
      </c>
      <c r="AJ167" s="485" t="n">
        <v>0</v>
      </c>
      <c r="AK167" s="485" t="n">
        <v>0</v>
      </c>
      <c r="AL167" s="485" t="n">
        <v>0</v>
      </c>
      <c r="AM167" s="485" t="n">
        <v>0</v>
      </c>
      <c r="AN167" s="485" t="n">
        <v>0</v>
      </c>
      <c r="AO167" s="485" t="n">
        <v>0</v>
      </c>
      <c r="AP167" s="485" t="n">
        <v>0</v>
      </c>
      <c r="AQ167" s="485" t="n">
        <v>0</v>
      </c>
      <c r="AR167" s="485" t="n">
        <v>0</v>
      </c>
      <c r="AS167" s="485" t="n">
        <v>0</v>
      </c>
      <c r="AU167" s="591"/>
      <c r="AV167" s="550" t="s">
        <v>369</v>
      </c>
      <c r="AW167" s="485" t="n">
        <v>2000</v>
      </c>
      <c r="AX167" s="485" t="n">
        <v>0</v>
      </c>
      <c r="AY167" s="485" t="n">
        <v>0</v>
      </c>
      <c r="AZ167" s="485" t="n">
        <v>2000</v>
      </c>
      <c r="BA167" s="485" t="n">
        <v>0</v>
      </c>
      <c r="BB167" s="485" t="n">
        <v>0</v>
      </c>
      <c r="BC167" s="485" t="n">
        <v>0</v>
      </c>
      <c r="BD167" s="485" t="n">
        <v>0</v>
      </c>
      <c r="BE167" s="485" t="n">
        <v>0</v>
      </c>
      <c r="BF167" s="485" t="n">
        <v>0</v>
      </c>
      <c r="BG167" s="485" t="n">
        <v>0</v>
      </c>
      <c r="BH167" s="485" t="n">
        <v>2000</v>
      </c>
      <c r="BI167" s="485" t="n">
        <v>0</v>
      </c>
      <c r="BJ167" s="485" t="n">
        <v>0</v>
      </c>
      <c r="BK167" s="485" t="n">
        <v>0</v>
      </c>
      <c r="BL167" s="485" t="n">
        <v>0</v>
      </c>
      <c r="BM167" s="485" t="n">
        <v>0</v>
      </c>
      <c r="BO167" s="591"/>
      <c r="BP167" s="488" t="n">
        <f aca="false">+BB167+BC167+BD167</f>
        <v>0</v>
      </c>
      <c r="BQ167" s="488" t="n">
        <f aca="false">+BH167+BI167+BJ167</f>
        <v>2000</v>
      </c>
    </row>
    <row r="168" customFormat="false" ht="15" hidden="false" customHeight="false" outlineLevel="0" collapsed="false">
      <c r="A168" s="578"/>
      <c r="B168" s="491"/>
      <c r="C168" s="494"/>
      <c r="D168" s="494"/>
      <c r="E168" s="494" t="s">
        <v>466</v>
      </c>
      <c r="F168" s="494"/>
      <c r="G168" s="593" t="s">
        <v>173</v>
      </c>
      <c r="H168" s="551" t="s">
        <v>368</v>
      </c>
      <c r="I168" s="485" t="n">
        <v>0</v>
      </c>
      <c r="J168" s="485" t="n">
        <v>0</v>
      </c>
      <c r="K168" s="485" t="n">
        <v>0</v>
      </c>
      <c r="L168" s="485" t="n">
        <v>0</v>
      </c>
      <c r="M168" s="485" t="n">
        <v>0</v>
      </c>
      <c r="N168" s="485" t="n">
        <v>0</v>
      </c>
      <c r="O168" s="485" t="n">
        <v>0</v>
      </c>
      <c r="P168" s="485" t="n">
        <v>0</v>
      </c>
      <c r="Q168" s="485" t="n">
        <v>0</v>
      </c>
      <c r="R168" s="485" t="n">
        <v>0</v>
      </c>
      <c r="S168" s="485" t="n">
        <v>0</v>
      </c>
      <c r="T168" s="485" t="n">
        <v>0</v>
      </c>
      <c r="U168" s="485" t="n">
        <v>0</v>
      </c>
      <c r="V168" s="485" t="n">
        <v>0</v>
      </c>
      <c r="W168" s="485" t="n">
        <v>0</v>
      </c>
      <c r="X168" s="485" t="n">
        <v>0</v>
      </c>
      <c r="Y168" s="485" t="n">
        <v>0</v>
      </c>
      <c r="AA168" s="593" t="s">
        <v>173</v>
      </c>
      <c r="AB168" s="551" t="s">
        <v>368</v>
      </c>
      <c r="AC168" s="485" t="n">
        <v>0</v>
      </c>
      <c r="AD168" s="485" t="n">
        <v>0</v>
      </c>
      <c r="AE168" s="485" t="n">
        <v>0</v>
      </c>
      <c r="AF168" s="485" t="n">
        <v>0</v>
      </c>
      <c r="AG168" s="485" t="n">
        <v>0</v>
      </c>
      <c r="AH168" s="485" t="n">
        <v>0</v>
      </c>
      <c r="AI168" s="485" t="n">
        <v>0</v>
      </c>
      <c r="AJ168" s="485" t="n">
        <v>0</v>
      </c>
      <c r="AK168" s="485" t="n">
        <v>0</v>
      </c>
      <c r="AL168" s="485" t="n">
        <v>0</v>
      </c>
      <c r="AM168" s="485" t="n">
        <v>0</v>
      </c>
      <c r="AN168" s="485" t="n">
        <v>0</v>
      </c>
      <c r="AO168" s="485" t="n">
        <v>0</v>
      </c>
      <c r="AP168" s="485" t="n">
        <v>0</v>
      </c>
      <c r="AQ168" s="485" t="n">
        <v>0</v>
      </c>
      <c r="AR168" s="485" t="n">
        <v>0</v>
      </c>
      <c r="AS168" s="485" t="n">
        <v>0</v>
      </c>
      <c r="AU168" s="593" t="s">
        <v>173</v>
      </c>
      <c r="AV168" s="551" t="s">
        <v>368</v>
      </c>
      <c r="AW168" s="485" t="n">
        <v>0</v>
      </c>
      <c r="AX168" s="485" t="n">
        <v>0</v>
      </c>
      <c r="AY168" s="485" t="n">
        <v>0</v>
      </c>
      <c r="AZ168" s="485" t="n">
        <v>0</v>
      </c>
      <c r="BA168" s="485" t="n">
        <v>0</v>
      </c>
      <c r="BB168" s="485" t="n">
        <v>0</v>
      </c>
      <c r="BC168" s="485" t="n">
        <v>0</v>
      </c>
      <c r="BD168" s="485" t="n">
        <v>0</v>
      </c>
      <c r="BE168" s="485" t="n">
        <v>0</v>
      </c>
      <c r="BF168" s="485" t="n">
        <v>0</v>
      </c>
      <c r="BG168" s="485" t="n">
        <v>0</v>
      </c>
      <c r="BH168" s="485" t="n">
        <v>0</v>
      </c>
      <c r="BI168" s="485" t="n">
        <v>0</v>
      </c>
      <c r="BJ168" s="485" t="n">
        <v>0</v>
      </c>
      <c r="BK168" s="485" t="n">
        <v>0</v>
      </c>
      <c r="BL168" s="485" t="n">
        <v>0</v>
      </c>
      <c r="BM168" s="485" t="n">
        <v>0</v>
      </c>
      <c r="BO168" s="593" t="s">
        <v>173</v>
      </c>
      <c r="BP168" s="488" t="n">
        <f aca="false">+BB168+BC168+BD168</f>
        <v>0</v>
      </c>
      <c r="BQ168" s="488" t="n">
        <f aca="false">+BH168+BI168+BJ168</f>
        <v>0</v>
      </c>
    </row>
    <row r="169" customFormat="false" ht="15" hidden="false" customHeight="false" outlineLevel="0" collapsed="false">
      <c r="A169" s="578"/>
      <c r="B169" s="491"/>
      <c r="C169" s="494"/>
      <c r="D169" s="494"/>
      <c r="E169" s="494"/>
      <c r="F169" s="494"/>
      <c r="G169" s="593"/>
      <c r="H169" s="551" t="s">
        <v>369</v>
      </c>
      <c r="I169" s="485" t="n">
        <v>0</v>
      </c>
      <c r="J169" s="485" t="n">
        <v>0</v>
      </c>
      <c r="K169" s="485" t="n">
        <v>0</v>
      </c>
      <c r="L169" s="485" t="n">
        <v>0</v>
      </c>
      <c r="M169" s="485" t="n">
        <v>0</v>
      </c>
      <c r="N169" s="485" t="n">
        <v>0</v>
      </c>
      <c r="O169" s="485" t="n">
        <v>0</v>
      </c>
      <c r="P169" s="485" t="n">
        <v>0</v>
      </c>
      <c r="Q169" s="485" t="n">
        <v>0</v>
      </c>
      <c r="R169" s="485" t="n">
        <v>0</v>
      </c>
      <c r="S169" s="485" t="n">
        <v>0</v>
      </c>
      <c r="T169" s="485" t="n">
        <v>0</v>
      </c>
      <c r="U169" s="485" t="n">
        <v>0</v>
      </c>
      <c r="V169" s="485" t="n">
        <v>0</v>
      </c>
      <c r="W169" s="485" t="n">
        <v>0</v>
      </c>
      <c r="X169" s="485" t="n">
        <v>0</v>
      </c>
      <c r="Y169" s="485" t="n">
        <v>0</v>
      </c>
      <c r="AA169" s="593"/>
      <c r="AB169" s="551" t="s">
        <v>369</v>
      </c>
      <c r="AC169" s="485" t="n">
        <v>0</v>
      </c>
      <c r="AD169" s="485" t="n">
        <v>0</v>
      </c>
      <c r="AE169" s="485" t="n">
        <v>0</v>
      </c>
      <c r="AF169" s="485" t="n">
        <v>0</v>
      </c>
      <c r="AG169" s="485" t="n">
        <v>0</v>
      </c>
      <c r="AH169" s="485" t="n">
        <v>0</v>
      </c>
      <c r="AI169" s="485" t="n">
        <v>0</v>
      </c>
      <c r="AJ169" s="485" t="n">
        <v>0</v>
      </c>
      <c r="AK169" s="485" t="n">
        <v>0</v>
      </c>
      <c r="AL169" s="485" t="n">
        <v>0</v>
      </c>
      <c r="AM169" s="485" t="n">
        <v>0</v>
      </c>
      <c r="AN169" s="485" t="n">
        <v>0</v>
      </c>
      <c r="AO169" s="485" t="n">
        <v>0</v>
      </c>
      <c r="AP169" s="485" t="n">
        <v>0</v>
      </c>
      <c r="AQ169" s="485" t="n">
        <v>0</v>
      </c>
      <c r="AR169" s="485" t="n">
        <v>0</v>
      </c>
      <c r="AS169" s="485" t="n">
        <v>0</v>
      </c>
      <c r="AU169" s="593"/>
      <c r="AV169" s="551" t="s">
        <v>369</v>
      </c>
      <c r="AW169" s="485" t="n">
        <v>0</v>
      </c>
      <c r="AX169" s="485" t="n">
        <v>0</v>
      </c>
      <c r="AY169" s="485" t="n">
        <v>0</v>
      </c>
      <c r="AZ169" s="485" t="n">
        <v>0</v>
      </c>
      <c r="BA169" s="485" t="n">
        <v>0</v>
      </c>
      <c r="BB169" s="485" t="n">
        <v>0</v>
      </c>
      <c r="BC169" s="485" t="n">
        <v>0</v>
      </c>
      <c r="BD169" s="485" t="n">
        <v>0</v>
      </c>
      <c r="BE169" s="485" t="n">
        <v>0</v>
      </c>
      <c r="BF169" s="485" t="n">
        <v>0</v>
      </c>
      <c r="BG169" s="485" t="n">
        <v>0</v>
      </c>
      <c r="BH169" s="485" t="n">
        <v>0</v>
      </c>
      <c r="BI169" s="485" t="n">
        <v>0</v>
      </c>
      <c r="BJ169" s="485" t="n">
        <v>0</v>
      </c>
      <c r="BK169" s="485" t="n">
        <v>0</v>
      </c>
      <c r="BL169" s="485" t="n">
        <v>0</v>
      </c>
      <c r="BM169" s="485" t="n">
        <v>0</v>
      </c>
      <c r="BO169" s="593"/>
      <c r="BP169" s="488" t="n">
        <f aca="false">+BB169+BC169+BD169</f>
        <v>0</v>
      </c>
      <c r="BQ169" s="488" t="n">
        <f aca="false">+BH169+BI169+BJ169</f>
        <v>0</v>
      </c>
    </row>
    <row r="170" customFormat="false" ht="14.25" hidden="false" customHeight="true" outlineLevel="0" collapsed="false">
      <c r="A170" s="578"/>
      <c r="B170" s="491"/>
      <c r="C170" s="494"/>
      <c r="D170" s="494"/>
      <c r="E170" s="494" t="s">
        <v>467</v>
      </c>
      <c r="F170" s="494"/>
      <c r="G170" s="593" t="s">
        <v>175</v>
      </c>
      <c r="H170" s="551" t="s">
        <v>368</v>
      </c>
      <c r="I170" s="485" t="n">
        <v>0</v>
      </c>
      <c r="J170" s="485" t="n">
        <v>0</v>
      </c>
      <c r="K170" s="485" t="n">
        <v>0</v>
      </c>
      <c r="L170" s="485" t="n">
        <v>0</v>
      </c>
      <c r="M170" s="485" t="n">
        <v>0</v>
      </c>
      <c r="N170" s="485" t="n">
        <v>0</v>
      </c>
      <c r="O170" s="485" t="n">
        <v>0</v>
      </c>
      <c r="P170" s="485" t="n">
        <v>0</v>
      </c>
      <c r="Q170" s="485" t="n">
        <v>0</v>
      </c>
      <c r="R170" s="485" t="n">
        <v>0</v>
      </c>
      <c r="S170" s="485" t="n">
        <v>0</v>
      </c>
      <c r="T170" s="485" t="n">
        <v>0</v>
      </c>
      <c r="U170" s="485" t="n">
        <v>0</v>
      </c>
      <c r="V170" s="485" t="n">
        <v>0</v>
      </c>
      <c r="W170" s="485" t="n">
        <v>0</v>
      </c>
      <c r="X170" s="485" t="n">
        <v>0</v>
      </c>
      <c r="Y170" s="485" t="n">
        <v>0</v>
      </c>
      <c r="AA170" s="593" t="s">
        <v>175</v>
      </c>
      <c r="AB170" s="551" t="s">
        <v>368</v>
      </c>
      <c r="AC170" s="485" t="n">
        <v>0</v>
      </c>
      <c r="AD170" s="485" t="n">
        <v>0</v>
      </c>
      <c r="AE170" s="485" t="n">
        <v>0</v>
      </c>
      <c r="AF170" s="485" t="n">
        <v>0</v>
      </c>
      <c r="AG170" s="485" t="n">
        <v>0</v>
      </c>
      <c r="AH170" s="485" t="n">
        <v>0</v>
      </c>
      <c r="AI170" s="485" t="n">
        <v>0</v>
      </c>
      <c r="AJ170" s="485" t="n">
        <v>0</v>
      </c>
      <c r="AK170" s="485" t="n">
        <v>0</v>
      </c>
      <c r="AL170" s="485" t="n">
        <v>0</v>
      </c>
      <c r="AM170" s="485" t="n">
        <v>0</v>
      </c>
      <c r="AN170" s="485" t="n">
        <v>0</v>
      </c>
      <c r="AO170" s="485" t="n">
        <v>0</v>
      </c>
      <c r="AP170" s="485" t="n">
        <v>0</v>
      </c>
      <c r="AQ170" s="485" t="n">
        <v>0</v>
      </c>
      <c r="AR170" s="485" t="n">
        <v>0</v>
      </c>
      <c r="AS170" s="485" t="n">
        <v>0</v>
      </c>
      <c r="AU170" s="593" t="s">
        <v>175</v>
      </c>
      <c r="AV170" s="551" t="s">
        <v>368</v>
      </c>
      <c r="AW170" s="485" t="n">
        <v>0</v>
      </c>
      <c r="AX170" s="485" t="n">
        <v>0</v>
      </c>
      <c r="AY170" s="485" t="n">
        <v>0</v>
      </c>
      <c r="AZ170" s="485" t="n">
        <v>0</v>
      </c>
      <c r="BA170" s="485" t="n">
        <v>0</v>
      </c>
      <c r="BB170" s="485" t="n">
        <v>0</v>
      </c>
      <c r="BC170" s="485" t="n">
        <v>0</v>
      </c>
      <c r="BD170" s="485" t="n">
        <v>0</v>
      </c>
      <c r="BE170" s="485" t="n">
        <v>0</v>
      </c>
      <c r="BF170" s="485" t="n">
        <v>0</v>
      </c>
      <c r="BG170" s="485" t="n">
        <v>0</v>
      </c>
      <c r="BH170" s="485" t="n">
        <v>0</v>
      </c>
      <c r="BI170" s="485" t="n">
        <v>0</v>
      </c>
      <c r="BJ170" s="485" t="n">
        <v>0</v>
      </c>
      <c r="BK170" s="485" t="n">
        <v>0</v>
      </c>
      <c r="BL170" s="485" t="n">
        <v>0</v>
      </c>
      <c r="BM170" s="485" t="n">
        <v>0</v>
      </c>
      <c r="BO170" s="593" t="s">
        <v>175</v>
      </c>
      <c r="BP170" s="488" t="n">
        <f aca="false">+BB170+BC170+BD170</f>
        <v>0</v>
      </c>
      <c r="BQ170" s="488" t="n">
        <f aca="false">+BH170+BI170+BJ170</f>
        <v>0</v>
      </c>
    </row>
    <row r="171" customFormat="false" ht="14.25" hidden="false" customHeight="true" outlineLevel="0" collapsed="false">
      <c r="A171" s="578"/>
      <c r="B171" s="491"/>
      <c r="C171" s="494"/>
      <c r="D171" s="494"/>
      <c r="E171" s="494"/>
      <c r="F171" s="494"/>
      <c r="G171" s="593"/>
      <c r="H171" s="551" t="s">
        <v>369</v>
      </c>
      <c r="I171" s="485" t="n">
        <v>0</v>
      </c>
      <c r="J171" s="485" t="n">
        <v>0</v>
      </c>
      <c r="K171" s="485" t="n">
        <v>0</v>
      </c>
      <c r="L171" s="485" t="n">
        <v>0</v>
      </c>
      <c r="M171" s="485" t="n">
        <v>0</v>
      </c>
      <c r="N171" s="485" t="n">
        <v>0</v>
      </c>
      <c r="O171" s="485" t="n">
        <v>0</v>
      </c>
      <c r="P171" s="485" t="n">
        <v>0</v>
      </c>
      <c r="Q171" s="485" t="n">
        <v>0</v>
      </c>
      <c r="R171" s="485" t="n">
        <v>0</v>
      </c>
      <c r="S171" s="485" t="n">
        <v>0</v>
      </c>
      <c r="T171" s="485" t="n">
        <v>0</v>
      </c>
      <c r="U171" s="485" t="n">
        <v>0</v>
      </c>
      <c r="V171" s="485" t="n">
        <v>0</v>
      </c>
      <c r="W171" s="485" t="n">
        <v>0</v>
      </c>
      <c r="X171" s="485" t="n">
        <v>0</v>
      </c>
      <c r="Y171" s="485" t="n">
        <v>0</v>
      </c>
      <c r="AA171" s="593"/>
      <c r="AB171" s="551" t="s">
        <v>369</v>
      </c>
      <c r="AC171" s="485" t="n">
        <v>0</v>
      </c>
      <c r="AD171" s="485" t="n">
        <v>0</v>
      </c>
      <c r="AE171" s="485" t="n">
        <v>0</v>
      </c>
      <c r="AF171" s="485" t="n">
        <v>0</v>
      </c>
      <c r="AG171" s="485" t="n">
        <v>0</v>
      </c>
      <c r="AH171" s="485" t="n">
        <v>0</v>
      </c>
      <c r="AI171" s="485" t="n">
        <v>0</v>
      </c>
      <c r="AJ171" s="485" t="n">
        <v>0</v>
      </c>
      <c r="AK171" s="485" t="n">
        <v>0</v>
      </c>
      <c r="AL171" s="485" t="n">
        <v>0</v>
      </c>
      <c r="AM171" s="485" t="n">
        <v>0</v>
      </c>
      <c r="AN171" s="485" t="n">
        <v>0</v>
      </c>
      <c r="AO171" s="485" t="n">
        <v>0</v>
      </c>
      <c r="AP171" s="485" t="n">
        <v>0</v>
      </c>
      <c r="AQ171" s="485" t="n">
        <v>0</v>
      </c>
      <c r="AR171" s="485" t="n">
        <v>0</v>
      </c>
      <c r="AS171" s="485" t="n">
        <v>0</v>
      </c>
      <c r="AU171" s="593"/>
      <c r="AV171" s="551" t="s">
        <v>369</v>
      </c>
      <c r="AW171" s="485" t="n">
        <v>0</v>
      </c>
      <c r="AX171" s="485" t="n">
        <v>0</v>
      </c>
      <c r="AY171" s="485" t="n">
        <v>0</v>
      </c>
      <c r="AZ171" s="485" t="n">
        <v>0</v>
      </c>
      <c r="BA171" s="485" t="n">
        <v>0</v>
      </c>
      <c r="BB171" s="485" t="n">
        <v>0</v>
      </c>
      <c r="BC171" s="485" t="n">
        <v>0</v>
      </c>
      <c r="BD171" s="485" t="n">
        <v>0</v>
      </c>
      <c r="BE171" s="485" t="n">
        <v>0</v>
      </c>
      <c r="BF171" s="485" t="n">
        <v>0</v>
      </c>
      <c r="BG171" s="485" t="n">
        <v>0</v>
      </c>
      <c r="BH171" s="485" t="n">
        <v>0</v>
      </c>
      <c r="BI171" s="485" t="n">
        <v>0</v>
      </c>
      <c r="BJ171" s="485" t="n">
        <v>0</v>
      </c>
      <c r="BK171" s="485" t="n">
        <v>0</v>
      </c>
      <c r="BL171" s="485" t="n">
        <v>0</v>
      </c>
      <c r="BM171" s="485" t="n">
        <v>0</v>
      </c>
      <c r="BO171" s="593"/>
      <c r="BP171" s="488" t="n">
        <f aca="false">+BB171+BC171+BD171</f>
        <v>0</v>
      </c>
      <c r="BQ171" s="488" t="n">
        <f aca="false">+BH171+BI171+BJ171</f>
        <v>0</v>
      </c>
    </row>
    <row r="172" customFormat="false" ht="15" hidden="false" customHeight="false" outlineLevel="0" collapsed="false">
      <c r="A172" s="578"/>
      <c r="B172" s="491"/>
      <c r="C172" s="494"/>
      <c r="D172" s="494"/>
      <c r="E172" s="494" t="s">
        <v>468</v>
      </c>
      <c r="F172" s="494"/>
      <c r="G172" s="593" t="s">
        <v>177</v>
      </c>
      <c r="H172" s="551" t="s">
        <v>368</v>
      </c>
      <c r="I172" s="485" t="n">
        <v>2000</v>
      </c>
      <c r="J172" s="485" t="n">
        <v>0</v>
      </c>
      <c r="K172" s="485" t="n">
        <v>0</v>
      </c>
      <c r="L172" s="485" t="n">
        <v>2000</v>
      </c>
      <c r="M172" s="485" t="n">
        <v>0</v>
      </c>
      <c r="N172" s="485" t="n">
        <v>0</v>
      </c>
      <c r="O172" s="485" t="n">
        <v>0</v>
      </c>
      <c r="P172" s="485" t="n">
        <v>0</v>
      </c>
      <c r="Q172" s="485" t="n">
        <v>0</v>
      </c>
      <c r="R172" s="485" t="n">
        <v>0</v>
      </c>
      <c r="S172" s="485" t="n">
        <v>0</v>
      </c>
      <c r="T172" s="485" t="n">
        <v>2000</v>
      </c>
      <c r="U172" s="485" t="n">
        <v>0</v>
      </c>
      <c r="V172" s="485" t="n">
        <v>0</v>
      </c>
      <c r="W172" s="485" t="n">
        <v>0</v>
      </c>
      <c r="X172" s="485" t="n">
        <v>0</v>
      </c>
      <c r="Y172" s="485" t="n">
        <v>0</v>
      </c>
      <c r="AA172" s="593" t="s">
        <v>177</v>
      </c>
      <c r="AB172" s="551" t="s">
        <v>368</v>
      </c>
      <c r="AC172" s="485" t="n">
        <v>0</v>
      </c>
      <c r="AD172" s="485" t="n">
        <v>0</v>
      </c>
      <c r="AE172" s="485" t="n">
        <v>0</v>
      </c>
      <c r="AF172" s="485" t="n">
        <v>0</v>
      </c>
      <c r="AG172" s="485" t="n">
        <v>0</v>
      </c>
      <c r="AH172" s="485" t="n">
        <v>0</v>
      </c>
      <c r="AI172" s="485" t="n">
        <v>0</v>
      </c>
      <c r="AJ172" s="485" t="n">
        <v>0</v>
      </c>
      <c r="AK172" s="485" t="n">
        <v>0</v>
      </c>
      <c r="AL172" s="485" t="n">
        <v>0</v>
      </c>
      <c r="AM172" s="485" t="n">
        <v>0</v>
      </c>
      <c r="AN172" s="485" t="n">
        <v>0</v>
      </c>
      <c r="AO172" s="485" t="n">
        <v>0</v>
      </c>
      <c r="AP172" s="485" t="n">
        <v>0</v>
      </c>
      <c r="AQ172" s="485" t="n">
        <v>0</v>
      </c>
      <c r="AR172" s="485" t="n">
        <v>0</v>
      </c>
      <c r="AS172" s="485" t="n">
        <v>0</v>
      </c>
      <c r="AU172" s="593" t="s">
        <v>177</v>
      </c>
      <c r="AV172" s="551" t="s">
        <v>368</v>
      </c>
      <c r="AW172" s="485" t="n">
        <v>2000</v>
      </c>
      <c r="AX172" s="485" t="n">
        <v>0</v>
      </c>
      <c r="AY172" s="485" t="n">
        <v>0</v>
      </c>
      <c r="AZ172" s="485" t="n">
        <v>2000</v>
      </c>
      <c r="BA172" s="485" t="n">
        <v>0</v>
      </c>
      <c r="BB172" s="485" t="n">
        <v>0</v>
      </c>
      <c r="BC172" s="485" t="n">
        <v>0</v>
      </c>
      <c r="BD172" s="485" t="n">
        <v>0</v>
      </c>
      <c r="BE172" s="485" t="n">
        <v>0</v>
      </c>
      <c r="BF172" s="485" t="n">
        <v>0</v>
      </c>
      <c r="BG172" s="485" t="n">
        <v>0</v>
      </c>
      <c r="BH172" s="485" t="n">
        <v>2000</v>
      </c>
      <c r="BI172" s="485" t="n">
        <v>0</v>
      </c>
      <c r="BJ172" s="485" t="n">
        <v>0</v>
      </c>
      <c r="BK172" s="485" t="n">
        <v>0</v>
      </c>
      <c r="BL172" s="485" t="n">
        <v>0</v>
      </c>
      <c r="BM172" s="485" t="n">
        <v>0</v>
      </c>
      <c r="BO172" s="593" t="s">
        <v>177</v>
      </c>
      <c r="BP172" s="488" t="n">
        <f aca="false">+BB172+BC172+BD172</f>
        <v>0</v>
      </c>
      <c r="BQ172" s="488" t="n">
        <f aca="false">+BH172+BI172+BJ172</f>
        <v>2000</v>
      </c>
    </row>
    <row r="173" customFormat="false" ht="15" hidden="false" customHeight="false" outlineLevel="0" collapsed="false">
      <c r="A173" s="578"/>
      <c r="B173" s="491"/>
      <c r="C173" s="494"/>
      <c r="D173" s="494"/>
      <c r="E173" s="494"/>
      <c r="F173" s="494"/>
      <c r="G173" s="593"/>
      <c r="H173" s="551" t="s">
        <v>369</v>
      </c>
      <c r="I173" s="485" t="n">
        <v>2000</v>
      </c>
      <c r="J173" s="485" t="n">
        <v>0</v>
      </c>
      <c r="K173" s="485" t="n">
        <v>0</v>
      </c>
      <c r="L173" s="485" t="n">
        <v>2000</v>
      </c>
      <c r="M173" s="485" t="n">
        <v>0</v>
      </c>
      <c r="N173" s="485" t="n">
        <v>0</v>
      </c>
      <c r="O173" s="485" t="n">
        <v>0</v>
      </c>
      <c r="P173" s="485" t="n">
        <v>0</v>
      </c>
      <c r="Q173" s="485" t="n">
        <v>0</v>
      </c>
      <c r="R173" s="485" t="n">
        <v>0</v>
      </c>
      <c r="S173" s="485" t="n">
        <v>0</v>
      </c>
      <c r="T173" s="485" t="n">
        <v>2000</v>
      </c>
      <c r="U173" s="485" t="n">
        <v>0</v>
      </c>
      <c r="V173" s="485" t="n">
        <v>0</v>
      </c>
      <c r="W173" s="485" t="n">
        <v>0</v>
      </c>
      <c r="X173" s="485" t="n">
        <v>0</v>
      </c>
      <c r="Y173" s="485" t="n">
        <v>0</v>
      </c>
      <c r="AA173" s="593"/>
      <c r="AB173" s="551" t="s">
        <v>369</v>
      </c>
      <c r="AC173" s="485" t="n">
        <v>0</v>
      </c>
      <c r="AD173" s="485" t="n">
        <v>0</v>
      </c>
      <c r="AE173" s="485" t="n">
        <v>0</v>
      </c>
      <c r="AF173" s="485" t="n">
        <v>0</v>
      </c>
      <c r="AG173" s="485" t="n">
        <v>0</v>
      </c>
      <c r="AH173" s="485" t="n">
        <v>0</v>
      </c>
      <c r="AI173" s="485" t="n">
        <v>0</v>
      </c>
      <c r="AJ173" s="485" t="n">
        <v>0</v>
      </c>
      <c r="AK173" s="485" t="n">
        <v>0</v>
      </c>
      <c r="AL173" s="485" t="n">
        <v>0</v>
      </c>
      <c r="AM173" s="485" t="n">
        <v>0</v>
      </c>
      <c r="AN173" s="485" t="n">
        <v>0</v>
      </c>
      <c r="AO173" s="485" t="n">
        <v>0</v>
      </c>
      <c r="AP173" s="485" t="n">
        <v>0</v>
      </c>
      <c r="AQ173" s="485" t="n">
        <v>0</v>
      </c>
      <c r="AR173" s="485" t="n">
        <v>0</v>
      </c>
      <c r="AS173" s="485" t="n">
        <v>0</v>
      </c>
      <c r="AU173" s="593"/>
      <c r="AV173" s="551" t="s">
        <v>369</v>
      </c>
      <c r="AW173" s="485" t="n">
        <v>2000</v>
      </c>
      <c r="AX173" s="485" t="n">
        <v>0</v>
      </c>
      <c r="AY173" s="485" t="n">
        <v>0</v>
      </c>
      <c r="AZ173" s="485" t="n">
        <v>2000</v>
      </c>
      <c r="BA173" s="485" t="n">
        <v>0</v>
      </c>
      <c r="BB173" s="485" t="n">
        <v>0</v>
      </c>
      <c r="BC173" s="485" t="n">
        <v>0</v>
      </c>
      <c r="BD173" s="485" t="n">
        <v>0</v>
      </c>
      <c r="BE173" s="485" t="n">
        <v>0</v>
      </c>
      <c r="BF173" s="485" t="n">
        <v>0</v>
      </c>
      <c r="BG173" s="485" t="n">
        <v>0</v>
      </c>
      <c r="BH173" s="485" t="n">
        <v>2000</v>
      </c>
      <c r="BI173" s="485" t="n">
        <v>0</v>
      </c>
      <c r="BJ173" s="485" t="n">
        <v>0</v>
      </c>
      <c r="BK173" s="485" t="n">
        <v>0</v>
      </c>
      <c r="BL173" s="485" t="n">
        <v>0</v>
      </c>
      <c r="BM173" s="485" t="n">
        <v>0</v>
      </c>
      <c r="BO173" s="593"/>
      <c r="BP173" s="488" t="n">
        <f aca="false">+BB173+BC173+BD173</f>
        <v>0</v>
      </c>
      <c r="BQ173" s="488" t="n">
        <f aca="false">+BH173+BI173+BJ173</f>
        <v>2000</v>
      </c>
    </row>
    <row r="174" s="488" customFormat="true" ht="15" hidden="false" customHeight="false" outlineLevel="0" collapsed="false">
      <c r="A174" s="484"/>
      <c r="B174" s="485"/>
      <c r="C174" s="552"/>
      <c r="D174" s="557" t="s">
        <v>469</v>
      </c>
      <c r="E174" s="557"/>
      <c r="F174" s="557"/>
      <c r="G174" s="591" t="s">
        <v>179</v>
      </c>
      <c r="H174" s="550" t="s">
        <v>368</v>
      </c>
      <c r="I174" s="485" t="n">
        <v>219000</v>
      </c>
      <c r="J174" s="485" t="n">
        <v>7000</v>
      </c>
      <c r="K174" s="485" t="n">
        <v>0</v>
      </c>
      <c r="L174" s="485" t="n">
        <v>212000</v>
      </c>
      <c r="M174" s="485" t="n">
        <v>0</v>
      </c>
      <c r="N174" s="485" t="n">
        <v>7000</v>
      </c>
      <c r="O174" s="485" t="n">
        <v>0</v>
      </c>
      <c r="P174" s="485" t="n">
        <v>0</v>
      </c>
      <c r="Q174" s="485" t="n">
        <v>0</v>
      </c>
      <c r="R174" s="485" t="n">
        <v>0</v>
      </c>
      <c r="S174" s="485" t="n">
        <v>0</v>
      </c>
      <c r="T174" s="485" t="n">
        <v>212000</v>
      </c>
      <c r="U174" s="485" t="n">
        <v>0</v>
      </c>
      <c r="V174" s="485" t="n">
        <v>0</v>
      </c>
      <c r="W174" s="485" t="n">
        <v>0</v>
      </c>
      <c r="X174" s="485" t="n">
        <v>0</v>
      </c>
      <c r="Y174" s="485" t="n">
        <v>0</v>
      </c>
      <c r="AA174" s="591" t="s">
        <v>179</v>
      </c>
      <c r="AB174" s="550" t="s">
        <v>368</v>
      </c>
      <c r="AC174" s="485" t="n">
        <v>-169000</v>
      </c>
      <c r="AD174" s="485" t="n">
        <v>0</v>
      </c>
      <c r="AE174" s="485" t="n">
        <v>0</v>
      </c>
      <c r="AF174" s="485" t="n">
        <v>-169000</v>
      </c>
      <c r="AG174" s="485" t="n">
        <v>0</v>
      </c>
      <c r="AH174" s="485" t="n">
        <v>0</v>
      </c>
      <c r="AI174" s="485" t="n">
        <v>0</v>
      </c>
      <c r="AJ174" s="485" t="n">
        <v>0</v>
      </c>
      <c r="AK174" s="485" t="n">
        <v>0</v>
      </c>
      <c r="AL174" s="485" t="n">
        <v>0</v>
      </c>
      <c r="AM174" s="485" t="n">
        <v>0</v>
      </c>
      <c r="AN174" s="485" t="n">
        <v>-169000</v>
      </c>
      <c r="AO174" s="485" t="n">
        <v>0</v>
      </c>
      <c r="AP174" s="485" t="n">
        <v>0</v>
      </c>
      <c r="AQ174" s="485" t="n">
        <v>0</v>
      </c>
      <c r="AR174" s="485" t="n">
        <v>0</v>
      </c>
      <c r="AS174" s="485" t="n">
        <v>0</v>
      </c>
      <c r="AU174" s="591" t="s">
        <v>179</v>
      </c>
      <c r="AV174" s="550" t="s">
        <v>368</v>
      </c>
      <c r="AW174" s="485" t="n">
        <v>50000</v>
      </c>
      <c r="AX174" s="485" t="n">
        <v>7000</v>
      </c>
      <c r="AY174" s="485" t="n">
        <v>0</v>
      </c>
      <c r="AZ174" s="485" t="n">
        <v>43000</v>
      </c>
      <c r="BA174" s="485" t="n">
        <v>0</v>
      </c>
      <c r="BB174" s="485" t="n">
        <v>7000</v>
      </c>
      <c r="BC174" s="485" t="n">
        <v>0</v>
      </c>
      <c r="BD174" s="485" t="n">
        <v>0</v>
      </c>
      <c r="BE174" s="485" t="n">
        <v>0</v>
      </c>
      <c r="BF174" s="485" t="n">
        <v>0</v>
      </c>
      <c r="BG174" s="485" t="n">
        <v>0</v>
      </c>
      <c r="BH174" s="485" t="n">
        <v>43000</v>
      </c>
      <c r="BI174" s="485" t="n">
        <v>0</v>
      </c>
      <c r="BJ174" s="485" t="n">
        <v>0</v>
      </c>
      <c r="BK174" s="485" t="n">
        <v>0</v>
      </c>
      <c r="BL174" s="485" t="n">
        <v>0</v>
      </c>
      <c r="BM174" s="485" t="n">
        <v>0</v>
      </c>
      <c r="BO174" s="591" t="s">
        <v>179</v>
      </c>
      <c r="BP174" s="488" t="n">
        <f aca="false">+BB174+BC174+BD174</f>
        <v>7000</v>
      </c>
      <c r="BQ174" s="488" t="n">
        <f aca="false">+BH174+BI174+BJ174</f>
        <v>43000</v>
      </c>
    </row>
    <row r="175" s="488" customFormat="true" ht="20.25" hidden="false" customHeight="true" outlineLevel="0" collapsed="false">
      <c r="A175" s="484"/>
      <c r="B175" s="485"/>
      <c r="C175" s="552"/>
      <c r="D175" s="557"/>
      <c r="E175" s="557"/>
      <c r="F175" s="557"/>
      <c r="G175" s="591"/>
      <c r="H175" s="550" t="s">
        <v>369</v>
      </c>
      <c r="I175" s="485" t="n">
        <v>219000</v>
      </c>
      <c r="J175" s="485" t="n">
        <v>7000</v>
      </c>
      <c r="K175" s="485" t="n">
        <v>0</v>
      </c>
      <c r="L175" s="485" t="n">
        <v>212000</v>
      </c>
      <c r="M175" s="485" t="n">
        <v>0</v>
      </c>
      <c r="N175" s="485" t="n">
        <v>1000</v>
      </c>
      <c r="O175" s="485" t="n">
        <v>2000</v>
      </c>
      <c r="P175" s="485" t="n">
        <v>4000</v>
      </c>
      <c r="Q175" s="485" t="n">
        <v>0</v>
      </c>
      <c r="R175" s="485" t="n">
        <v>0</v>
      </c>
      <c r="S175" s="485" t="n">
        <v>0</v>
      </c>
      <c r="T175" s="485" t="n">
        <v>44000</v>
      </c>
      <c r="U175" s="485" t="n">
        <v>52000</v>
      </c>
      <c r="V175" s="485" t="n">
        <v>50000</v>
      </c>
      <c r="W175" s="485" t="n">
        <v>0</v>
      </c>
      <c r="X175" s="485" t="n">
        <v>66000</v>
      </c>
      <c r="Y175" s="485" t="n">
        <v>0</v>
      </c>
      <c r="AA175" s="591"/>
      <c r="AB175" s="550" t="s">
        <v>369</v>
      </c>
      <c r="AC175" s="485" t="n">
        <v>-169000</v>
      </c>
      <c r="AD175" s="485" t="n">
        <v>0</v>
      </c>
      <c r="AE175" s="485" t="n">
        <v>0</v>
      </c>
      <c r="AF175" s="485" t="n">
        <v>-169000</v>
      </c>
      <c r="AG175" s="485" t="n">
        <v>0</v>
      </c>
      <c r="AH175" s="485" t="n">
        <v>0</v>
      </c>
      <c r="AI175" s="485" t="n">
        <v>0</v>
      </c>
      <c r="AJ175" s="485" t="n">
        <v>0</v>
      </c>
      <c r="AK175" s="485" t="n">
        <v>0</v>
      </c>
      <c r="AL175" s="485" t="n">
        <v>0</v>
      </c>
      <c r="AM175" s="485" t="n">
        <v>0</v>
      </c>
      <c r="AN175" s="485" t="n">
        <v>-33000</v>
      </c>
      <c r="AO175" s="485" t="n">
        <v>-20000</v>
      </c>
      <c r="AP175" s="485" t="n">
        <v>-50000</v>
      </c>
      <c r="AQ175" s="485" t="n">
        <v>0</v>
      </c>
      <c r="AR175" s="485" t="n">
        <v>-66000</v>
      </c>
      <c r="AS175" s="485" t="n">
        <v>0</v>
      </c>
      <c r="AU175" s="591"/>
      <c r="AV175" s="550" t="s">
        <v>369</v>
      </c>
      <c r="AW175" s="485" t="n">
        <v>50000</v>
      </c>
      <c r="AX175" s="485" t="n">
        <v>7000</v>
      </c>
      <c r="AY175" s="485" t="n">
        <v>0</v>
      </c>
      <c r="AZ175" s="485" t="n">
        <v>43000</v>
      </c>
      <c r="BA175" s="485" t="n">
        <v>0</v>
      </c>
      <c r="BB175" s="485" t="n">
        <v>1000</v>
      </c>
      <c r="BC175" s="485" t="n">
        <v>2000</v>
      </c>
      <c r="BD175" s="485" t="n">
        <v>4000</v>
      </c>
      <c r="BE175" s="485" t="n">
        <v>0</v>
      </c>
      <c r="BF175" s="485" t="n">
        <v>0</v>
      </c>
      <c r="BG175" s="485" t="n">
        <v>0</v>
      </c>
      <c r="BH175" s="485" t="n">
        <v>11000</v>
      </c>
      <c r="BI175" s="485" t="n">
        <v>32000</v>
      </c>
      <c r="BJ175" s="485" t="n">
        <v>0</v>
      </c>
      <c r="BK175" s="485" t="n">
        <v>0</v>
      </c>
      <c r="BL175" s="485" t="n">
        <v>0</v>
      </c>
      <c r="BM175" s="485" t="n">
        <v>0</v>
      </c>
      <c r="BO175" s="591"/>
      <c r="BP175" s="488" t="n">
        <f aca="false">+BB175+BC175+BD175</f>
        <v>7000</v>
      </c>
      <c r="BQ175" s="488" t="n">
        <f aca="false">+BH175+BI175+BJ175</f>
        <v>43000</v>
      </c>
    </row>
    <row r="176" customFormat="false" ht="15" hidden="false" customHeight="false" outlineLevel="0" collapsed="false">
      <c r="A176" s="578"/>
      <c r="B176" s="491"/>
      <c r="C176" s="494"/>
      <c r="D176" s="494"/>
      <c r="E176" s="494" t="s">
        <v>470</v>
      </c>
      <c r="F176" s="494"/>
      <c r="G176" s="575" t="s">
        <v>181</v>
      </c>
      <c r="H176" s="551" t="s">
        <v>368</v>
      </c>
      <c r="I176" s="485" t="n">
        <v>0</v>
      </c>
      <c r="J176" s="485" t="n">
        <v>0</v>
      </c>
      <c r="K176" s="485" t="n">
        <v>0</v>
      </c>
      <c r="L176" s="485" t="n">
        <v>0</v>
      </c>
      <c r="M176" s="485" t="n">
        <v>0</v>
      </c>
      <c r="N176" s="485" t="n">
        <v>0</v>
      </c>
      <c r="O176" s="485" t="n">
        <v>0</v>
      </c>
      <c r="P176" s="485" t="n">
        <v>0</v>
      </c>
      <c r="Q176" s="485" t="n">
        <v>0</v>
      </c>
      <c r="R176" s="485" t="n">
        <v>0</v>
      </c>
      <c r="S176" s="485" t="n">
        <v>0</v>
      </c>
      <c r="T176" s="485" t="n">
        <v>0</v>
      </c>
      <c r="U176" s="485" t="n">
        <v>0</v>
      </c>
      <c r="V176" s="485" t="n">
        <v>0</v>
      </c>
      <c r="W176" s="485" t="n">
        <v>0</v>
      </c>
      <c r="X176" s="485" t="n">
        <v>0</v>
      </c>
      <c r="Y176" s="485" t="n">
        <v>0</v>
      </c>
      <c r="AA176" s="575" t="s">
        <v>181</v>
      </c>
      <c r="AB176" s="551" t="s">
        <v>368</v>
      </c>
      <c r="AC176" s="485" t="n">
        <v>0</v>
      </c>
      <c r="AD176" s="485" t="n">
        <v>0</v>
      </c>
      <c r="AE176" s="485" t="n">
        <v>0</v>
      </c>
      <c r="AF176" s="485" t="n">
        <v>0</v>
      </c>
      <c r="AG176" s="485" t="n">
        <v>0</v>
      </c>
      <c r="AH176" s="485" t="n">
        <v>0</v>
      </c>
      <c r="AI176" s="485" t="n">
        <v>0</v>
      </c>
      <c r="AJ176" s="485" t="n">
        <v>0</v>
      </c>
      <c r="AK176" s="485" t="n">
        <v>0</v>
      </c>
      <c r="AL176" s="485" t="n">
        <v>0</v>
      </c>
      <c r="AM176" s="485" t="n">
        <v>0</v>
      </c>
      <c r="AN176" s="485" t="n">
        <v>0</v>
      </c>
      <c r="AO176" s="485" t="n">
        <v>0</v>
      </c>
      <c r="AP176" s="485" t="n">
        <v>0</v>
      </c>
      <c r="AQ176" s="485" t="n">
        <v>0</v>
      </c>
      <c r="AR176" s="485" t="n">
        <v>0</v>
      </c>
      <c r="AS176" s="485" t="n">
        <v>0</v>
      </c>
      <c r="AU176" s="575" t="s">
        <v>181</v>
      </c>
      <c r="AV176" s="551" t="s">
        <v>368</v>
      </c>
      <c r="AW176" s="485" t="n">
        <v>0</v>
      </c>
      <c r="AX176" s="485" t="n">
        <v>0</v>
      </c>
      <c r="AY176" s="485" t="n">
        <v>0</v>
      </c>
      <c r="AZ176" s="485" t="n">
        <v>0</v>
      </c>
      <c r="BA176" s="485" t="n">
        <v>0</v>
      </c>
      <c r="BB176" s="485" t="n">
        <v>0</v>
      </c>
      <c r="BC176" s="485" t="n">
        <v>0</v>
      </c>
      <c r="BD176" s="485" t="n">
        <v>0</v>
      </c>
      <c r="BE176" s="485" t="n">
        <v>0</v>
      </c>
      <c r="BF176" s="485" t="n">
        <v>0</v>
      </c>
      <c r="BG176" s="485" t="n">
        <v>0</v>
      </c>
      <c r="BH176" s="485" t="n">
        <v>0</v>
      </c>
      <c r="BI176" s="485" t="n">
        <v>0</v>
      </c>
      <c r="BJ176" s="485" t="n">
        <v>0</v>
      </c>
      <c r="BK176" s="485" t="n">
        <v>0</v>
      </c>
      <c r="BL176" s="485" t="n">
        <v>0</v>
      </c>
      <c r="BM176" s="485" t="n">
        <v>0</v>
      </c>
      <c r="BO176" s="575" t="s">
        <v>181</v>
      </c>
      <c r="BP176" s="488" t="n">
        <f aca="false">+BB176+BC176+BD176</f>
        <v>0</v>
      </c>
      <c r="BQ176" s="488" t="n">
        <f aca="false">+BH176+BI176+BJ176</f>
        <v>0</v>
      </c>
    </row>
    <row r="177" customFormat="false" ht="15" hidden="false" customHeight="false" outlineLevel="0" collapsed="false">
      <c r="A177" s="578"/>
      <c r="B177" s="491"/>
      <c r="C177" s="494"/>
      <c r="D177" s="494"/>
      <c r="E177" s="494"/>
      <c r="F177" s="494"/>
      <c r="G177" s="575"/>
      <c r="H177" s="551" t="s">
        <v>369</v>
      </c>
      <c r="I177" s="485" t="n">
        <v>0</v>
      </c>
      <c r="J177" s="485" t="n">
        <v>0</v>
      </c>
      <c r="K177" s="485" t="n">
        <v>0</v>
      </c>
      <c r="L177" s="485" t="n">
        <v>0</v>
      </c>
      <c r="M177" s="485" t="n">
        <v>0</v>
      </c>
      <c r="N177" s="485" t="n">
        <v>0</v>
      </c>
      <c r="O177" s="485" t="n">
        <v>0</v>
      </c>
      <c r="P177" s="485" t="n">
        <v>0</v>
      </c>
      <c r="Q177" s="485" t="n">
        <v>0</v>
      </c>
      <c r="R177" s="485" t="n">
        <v>0</v>
      </c>
      <c r="S177" s="485" t="n">
        <v>0</v>
      </c>
      <c r="T177" s="485" t="n">
        <v>0</v>
      </c>
      <c r="U177" s="485" t="n">
        <v>0</v>
      </c>
      <c r="V177" s="485" t="n">
        <v>0</v>
      </c>
      <c r="W177" s="485" t="n">
        <v>0</v>
      </c>
      <c r="X177" s="485" t="n">
        <v>0</v>
      </c>
      <c r="Y177" s="485" t="n">
        <v>0</v>
      </c>
      <c r="AA177" s="575"/>
      <c r="AB177" s="551" t="s">
        <v>369</v>
      </c>
      <c r="AC177" s="485" t="n">
        <v>0</v>
      </c>
      <c r="AD177" s="485" t="n">
        <v>0</v>
      </c>
      <c r="AE177" s="485" t="n">
        <v>0</v>
      </c>
      <c r="AF177" s="485" t="n">
        <v>0</v>
      </c>
      <c r="AG177" s="485" t="n">
        <v>0</v>
      </c>
      <c r="AH177" s="485" t="n">
        <v>0</v>
      </c>
      <c r="AI177" s="485" t="n">
        <v>0</v>
      </c>
      <c r="AJ177" s="485" t="n">
        <v>0</v>
      </c>
      <c r="AK177" s="485" t="n">
        <v>0</v>
      </c>
      <c r="AL177" s="485" t="n">
        <v>0</v>
      </c>
      <c r="AM177" s="485" t="n">
        <v>0</v>
      </c>
      <c r="AN177" s="485" t="n">
        <v>0</v>
      </c>
      <c r="AO177" s="485" t="n">
        <v>0</v>
      </c>
      <c r="AP177" s="485" t="n">
        <v>0</v>
      </c>
      <c r="AQ177" s="485" t="n">
        <v>0</v>
      </c>
      <c r="AR177" s="485" t="n">
        <v>0</v>
      </c>
      <c r="AS177" s="485" t="n">
        <v>0</v>
      </c>
      <c r="AU177" s="575"/>
      <c r="AV177" s="551" t="s">
        <v>369</v>
      </c>
      <c r="AW177" s="485" t="n">
        <v>0</v>
      </c>
      <c r="AX177" s="485" t="n">
        <v>0</v>
      </c>
      <c r="AY177" s="485" t="n">
        <v>0</v>
      </c>
      <c r="AZ177" s="485" t="n">
        <v>0</v>
      </c>
      <c r="BA177" s="485" t="n">
        <v>0</v>
      </c>
      <c r="BB177" s="485" t="n">
        <v>0</v>
      </c>
      <c r="BC177" s="485" t="n">
        <v>0</v>
      </c>
      <c r="BD177" s="485" t="n">
        <v>0</v>
      </c>
      <c r="BE177" s="485" t="n">
        <v>0</v>
      </c>
      <c r="BF177" s="485" t="n">
        <v>0</v>
      </c>
      <c r="BG177" s="485" t="n">
        <v>0</v>
      </c>
      <c r="BH177" s="485" t="n">
        <v>0</v>
      </c>
      <c r="BI177" s="485" t="n">
        <v>0</v>
      </c>
      <c r="BJ177" s="485" t="n">
        <v>0</v>
      </c>
      <c r="BK177" s="485" t="n">
        <v>0</v>
      </c>
      <c r="BL177" s="485" t="n">
        <v>0</v>
      </c>
      <c r="BM177" s="485" t="n">
        <v>0</v>
      </c>
      <c r="BO177" s="575"/>
      <c r="BP177" s="488" t="n">
        <f aca="false">+BB177+BC177+BD177</f>
        <v>0</v>
      </c>
      <c r="BQ177" s="488" t="n">
        <f aca="false">+BH177+BI177+BJ177</f>
        <v>0</v>
      </c>
    </row>
    <row r="178" customFormat="false" ht="15" hidden="false" customHeight="false" outlineLevel="0" collapsed="false">
      <c r="A178" s="578"/>
      <c r="B178" s="491"/>
      <c r="C178" s="494"/>
      <c r="D178" s="494"/>
      <c r="E178" s="494" t="s">
        <v>471</v>
      </c>
      <c r="F178" s="494"/>
      <c r="G178" s="575" t="s">
        <v>183</v>
      </c>
      <c r="H178" s="551" t="s">
        <v>368</v>
      </c>
      <c r="I178" s="485" t="n">
        <v>100000</v>
      </c>
      <c r="J178" s="485" t="n">
        <v>0</v>
      </c>
      <c r="K178" s="485" t="n">
        <v>0</v>
      </c>
      <c r="L178" s="485" t="n">
        <v>100000</v>
      </c>
      <c r="M178" s="485" t="n">
        <v>0</v>
      </c>
      <c r="N178" s="485" t="n">
        <v>0</v>
      </c>
      <c r="O178" s="485" t="n">
        <v>0</v>
      </c>
      <c r="P178" s="485" t="n">
        <v>0</v>
      </c>
      <c r="Q178" s="485" t="n">
        <v>0</v>
      </c>
      <c r="R178" s="485" t="n">
        <v>0</v>
      </c>
      <c r="S178" s="485" t="n">
        <v>0</v>
      </c>
      <c r="T178" s="485" t="n">
        <v>100000</v>
      </c>
      <c r="U178" s="485" t="n">
        <v>0</v>
      </c>
      <c r="V178" s="485" t="n">
        <v>0</v>
      </c>
      <c r="W178" s="485" t="n">
        <v>0</v>
      </c>
      <c r="X178" s="485" t="n">
        <v>0</v>
      </c>
      <c r="Y178" s="485" t="n">
        <v>0</v>
      </c>
      <c r="AA178" s="575" t="s">
        <v>183</v>
      </c>
      <c r="AB178" s="551" t="s">
        <v>368</v>
      </c>
      <c r="AC178" s="485" t="n">
        <v>-80000</v>
      </c>
      <c r="AD178" s="485" t="n">
        <v>0</v>
      </c>
      <c r="AE178" s="485" t="n">
        <v>0</v>
      </c>
      <c r="AF178" s="485" t="n">
        <v>-80000</v>
      </c>
      <c r="AG178" s="485" t="n">
        <v>0</v>
      </c>
      <c r="AH178" s="485" t="n">
        <v>0</v>
      </c>
      <c r="AI178" s="485" t="n">
        <v>0</v>
      </c>
      <c r="AJ178" s="485" t="n">
        <v>0</v>
      </c>
      <c r="AK178" s="485" t="n">
        <v>0</v>
      </c>
      <c r="AL178" s="485" t="n">
        <v>0</v>
      </c>
      <c r="AM178" s="485" t="n">
        <v>0</v>
      </c>
      <c r="AN178" s="485" t="n">
        <v>-80000</v>
      </c>
      <c r="AO178" s="485" t="n">
        <v>0</v>
      </c>
      <c r="AP178" s="485" t="n">
        <v>0</v>
      </c>
      <c r="AQ178" s="485" t="n">
        <v>0</v>
      </c>
      <c r="AR178" s="485" t="n">
        <v>0</v>
      </c>
      <c r="AS178" s="485" t="n">
        <v>0</v>
      </c>
      <c r="AU178" s="575" t="s">
        <v>183</v>
      </c>
      <c r="AV178" s="551" t="s">
        <v>368</v>
      </c>
      <c r="AW178" s="485" t="n">
        <v>20000</v>
      </c>
      <c r="AX178" s="485" t="n">
        <v>0</v>
      </c>
      <c r="AY178" s="485" t="n">
        <v>0</v>
      </c>
      <c r="AZ178" s="485" t="n">
        <v>20000</v>
      </c>
      <c r="BA178" s="485" t="n">
        <v>0</v>
      </c>
      <c r="BB178" s="485" t="n">
        <v>0</v>
      </c>
      <c r="BC178" s="485" t="n">
        <v>0</v>
      </c>
      <c r="BD178" s="485" t="n">
        <v>0</v>
      </c>
      <c r="BE178" s="485" t="n">
        <v>0</v>
      </c>
      <c r="BF178" s="485" t="n">
        <v>0</v>
      </c>
      <c r="BG178" s="485" t="n">
        <v>0</v>
      </c>
      <c r="BH178" s="485" t="n">
        <v>20000</v>
      </c>
      <c r="BI178" s="485" t="n">
        <v>0</v>
      </c>
      <c r="BJ178" s="485" t="n">
        <v>0</v>
      </c>
      <c r="BK178" s="485" t="n">
        <v>0</v>
      </c>
      <c r="BL178" s="485" t="n">
        <v>0</v>
      </c>
      <c r="BM178" s="485" t="n">
        <v>0</v>
      </c>
      <c r="BO178" s="575" t="s">
        <v>183</v>
      </c>
      <c r="BP178" s="488" t="n">
        <f aca="false">+BB178+BC178+BD178</f>
        <v>0</v>
      </c>
      <c r="BQ178" s="488" t="n">
        <f aca="false">+BH178+BI178+BJ178</f>
        <v>20000</v>
      </c>
    </row>
    <row r="179" customFormat="false" ht="15" hidden="false" customHeight="false" outlineLevel="0" collapsed="false">
      <c r="A179" s="578"/>
      <c r="B179" s="491"/>
      <c r="C179" s="494"/>
      <c r="D179" s="494"/>
      <c r="E179" s="494"/>
      <c r="F179" s="494"/>
      <c r="G179" s="575"/>
      <c r="H179" s="551" t="s">
        <v>369</v>
      </c>
      <c r="I179" s="485" t="n">
        <v>100000</v>
      </c>
      <c r="J179" s="485" t="n">
        <v>0</v>
      </c>
      <c r="K179" s="485" t="n">
        <v>0</v>
      </c>
      <c r="L179" s="485" t="n">
        <v>100000</v>
      </c>
      <c r="M179" s="485" t="n">
        <v>0</v>
      </c>
      <c r="N179" s="485" t="n">
        <v>0</v>
      </c>
      <c r="O179" s="485" t="n">
        <v>0</v>
      </c>
      <c r="P179" s="485" t="n">
        <v>0</v>
      </c>
      <c r="Q179" s="485" t="n">
        <v>0</v>
      </c>
      <c r="R179" s="485" t="n">
        <v>0</v>
      </c>
      <c r="S179" s="485" t="n">
        <v>0</v>
      </c>
      <c r="T179" s="485" t="n">
        <v>0</v>
      </c>
      <c r="U179" s="485" t="n">
        <v>40000</v>
      </c>
      <c r="V179" s="485" t="n">
        <v>20000</v>
      </c>
      <c r="W179" s="485" t="n">
        <v>0</v>
      </c>
      <c r="X179" s="485" t="n">
        <v>40000</v>
      </c>
      <c r="Y179" s="485" t="n">
        <v>0</v>
      </c>
      <c r="AA179" s="575"/>
      <c r="AB179" s="551" t="s">
        <v>369</v>
      </c>
      <c r="AC179" s="485" t="n">
        <v>-80000</v>
      </c>
      <c r="AD179" s="485" t="n">
        <v>0</v>
      </c>
      <c r="AE179" s="485" t="n">
        <v>0</v>
      </c>
      <c r="AF179" s="485" t="n">
        <v>-80000</v>
      </c>
      <c r="AG179" s="485" t="n">
        <v>0</v>
      </c>
      <c r="AH179" s="485" t="n">
        <v>0</v>
      </c>
      <c r="AI179" s="485" t="n">
        <v>0</v>
      </c>
      <c r="AJ179" s="485" t="n">
        <v>0</v>
      </c>
      <c r="AK179" s="485" t="n">
        <v>0</v>
      </c>
      <c r="AL179" s="485" t="n">
        <v>0</v>
      </c>
      <c r="AM179" s="485" t="n">
        <v>0</v>
      </c>
      <c r="AN179" s="485" t="n">
        <v>0</v>
      </c>
      <c r="AO179" s="485" t="n">
        <v>-20000</v>
      </c>
      <c r="AP179" s="485" t="n">
        <v>-20000</v>
      </c>
      <c r="AQ179" s="485" t="n">
        <v>0</v>
      </c>
      <c r="AR179" s="485" t="n">
        <v>-40000</v>
      </c>
      <c r="AS179" s="485" t="n">
        <v>0</v>
      </c>
      <c r="AU179" s="575"/>
      <c r="AV179" s="551" t="s">
        <v>369</v>
      </c>
      <c r="AW179" s="485" t="n">
        <v>20000</v>
      </c>
      <c r="AX179" s="485" t="n">
        <v>0</v>
      </c>
      <c r="AY179" s="485" t="n">
        <v>0</v>
      </c>
      <c r="AZ179" s="485" t="n">
        <v>20000</v>
      </c>
      <c r="BA179" s="485" t="n">
        <v>0</v>
      </c>
      <c r="BB179" s="485" t="n">
        <v>0</v>
      </c>
      <c r="BC179" s="485" t="n">
        <v>0</v>
      </c>
      <c r="BD179" s="485" t="n">
        <v>0</v>
      </c>
      <c r="BE179" s="485" t="n">
        <v>0</v>
      </c>
      <c r="BF179" s="485" t="n">
        <v>0</v>
      </c>
      <c r="BG179" s="485" t="n">
        <v>0</v>
      </c>
      <c r="BH179" s="485" t="n">
        <v>0</v>
      </c>
      <c r="BI179" s="485" t="n">
        <v>20000</v>
      </c>
      <c r="BJ179" s="485" t="n">
        <v>0</v>
      </c>
      <c r="BK179" s="485" t="n">
        <v>0</v>
      </c>
      <c r="BL179" s="485" t="n">
        <v>0</v>
      </c>
      <c r="BM179" s="485" t="n">
        <v>0</v>
      </c>
      <c r="BO179" s="575"/>
      <c r="BP179" s="488" t="n">
        <f aca="false">+BB179+BC179+BD179</f>
        <v>0</v>
      </c>
      <c r="BQ179" s="488" t="n">
        <f aca="false">+BH179+BI179+BJ179</f>
        <v>20000</v>
      </c>
    </row>
    <row r="180" customFormat="false" ht="15" hidden="false" customHeight="false" outlineLevel="0" collapsed="false">
      <c r="A180" s="578"/>
      <c r="B180" s="491"/>
      <c r="C180" s="494"/>
      <c r="D180" s="494"/>
      <c r="E180" s="494" t="s">
        <v>472</v>
      </c>
      <c r="F180" s="494"/>
      <c r="G180" s="575" t="s">
        <v>185</v>
      </c>
      <c r="H180" s="551" t="s">
        <v>368</v>
      </c>
      <c r="I180" s="485" t="n">
        <v>119000</v>
      </c>
      <c r="J180" s="485" t="n">
        <v>7000</v>
      </c>
      <c r="K180" s="485" t="n">
        <v>0</v>
      </c>
      <c r="L180" s="485" t="n">
        <v>112000</v>
      </c>
      <c r="M180" s="485" t="n">
        <v>0</v>
      </c>
      <c r="N180" s="485" t="n">
        <v>7000</v>
      </c>
      <c r="O180" s="485" t="n">
        <v>0</v>
      </c>
      <c r="P180" s="485" t="n">
        <v>0</v>
      </c>
      <c r="Q180" s="485" t="n">
        <v>0</v>
      </c>
      <c r="R180" s="485" t="n">
        <v>0</v>
      </c>
      <c r="S180" s="485" t="n">
        <v>0</v>
      </c>
      <c r="T180" s="485" t="n">
        <v>112000</v>
      </c>
      <c r="U180" s="485" t="n">
        <v>0</v>
      </c>
      <c r="V180" s="485" t="n">
        <v>0</v>
      </c>
      <c r="W180" s="485" t="n">
        <v>0</v>
      </c>
      <c r="X180" s="485" t="n">
        <v>0</v>
      </c>
      <c r="Y180" s="485" t="n">
        <v>0</v>
      </c>
      <c r="AA180" s="575" t="s">
        <v>185</v>
      </c>
      <c r="AB180" s="551" t="s">
        <v>368</v>
      </c>
      <c r="AC180" s="485" t="n">
        <v>-89000</v>
      </c>
      <c r="AD180" s="485" t="n">
        <v>0</v>
      </c>
      <c r="AE180" s="485" t="n">
        <v>0</v>
      </c>
      <c r="AF180" s="485" t="n">
        <v>-89000</v>
      </c>
      <c r="AG180" s="485" t="n">
        <v>0</v>
      </c>
      <c r="AH180" s="485" t="n">
        <v>0</v>
      </c>
      <c r="AI180" s="485" t="n">
        <v>0</v>
      </c>
      <c r="AJ180" s="485" t="n">
        <v>0</v>
      </c>
      <c r="AK180" s="485" t="n">
        <v>0</v>
      </c>
      <c r="AL180" s="485" t="n">
        <v>0</v>
      </c>
      <c r="AM180" s="485" t="n">
        <v>0</v>
      </c>
      <c r="AN180" s="485" t="n">
        <v>-89000</v>
      </c>
      <c r="AO180" s="485" t="n">
        <v>0</v>
      </c>
      <c r="AP180" s="485" t="n">
        <v>0</v>
      </c>
      <c r="AQ180" s="485" t="n">
        <v>0</v>
      </c>
      <c r="AR180" s="485" t="n">
        <v>0</v>
      </c>
      <c r="AS180" s="485" t="n">
        <v>0</v>
      </c>
      <c r="AU180" s="575" t="s">
        <v>185</v>
      </c>
      <c r="AV180" s="551" t="s">
        <v>368</v>
      </c>
      <c r="AW180" s="485" t="n">
        <v>30000</v>
      </c>
      <c r="AX180" s="485" t="n">
        <v>7000</v>
      </c>
      <c r="AY180" s="485" t="n">
        <v>0</v>
      </c>
      <c r="AZ180" s="485" t="n">
        <v>23000</v>
      </c>
      <c r="BA180" s="485" t="n">
        <v>0</v>
      </c>
      <c r="BB180" s="485" t="n">
        <v>7000</v>
      </c>
      <c r="BC180" s="485" t="n">
        <v>0</v>
      </c>
      <c r="BD180" s="485" t="n">
        <v>0</v>
      </c>
      <c r="BE180" s="485" t="n">
        <v>0</v>
      </c>
      <c r="BF180" s="485" t="n">
        <v>0</v>
      </c>
      <c r="BG180" s="485" t="n">
        <v>0</v>
      </c>
      <c r="BH180" s="485" t="n">
        <v>23000</v>
      </c>
      <c r="BI180" s="485" t="n">
        <v>0</v>
      </c>
      <c r="BJ180" s="485" t="n">
        <v>0</v>
      </c>
      <c r="BK180" s="485" t="n">
        <v>0</v>
      </c>
      <c r="BL180" s="485" t="n">
        <v>0</v>
      </c>
      <c r="BM180" s="485" t="n">
        <v>0</v>
      </c>
      <c r="BO180" s="575" t="s">
        <v>185</v>
      </c>
      <c r="BP180" s="488" t="n">
        <f aca="false">+BB180+BC180+BD180</f>
        <v>7000</v>
      </c>
      <c r="BQ180" s="488" t="n">
        <f aca="false">+BH180+BI180+BJ180</f>
        <v>23000</v>
      </c>
    </row>
    <row r="181" customFormat="false" ht="15" hidden="false" customHeight="false" outlineLevel="0" collapsed="false">
      <c r="A181" s="578"/>
      <c r="B181" s="491"/>
      <c r="C181" s="494"/>
      <c r="D181" s="494"/>
      <c r="E181" s="494"/>
      <c r="F181" s="494"/>
      <c r="G181" s="575"/>
      <c r="H181" s="551" t="s">
        <v>369</v>
      </c>
      <c r="I181" s="485" t="n">
        <v>119000</v>
      </c>
      <c r="J181" s="485" t="n">
        <v>7000</v>
      </c>
      <c r="K181" s="485" t="n">
        <v>0</v>
      </c>
      <c r="L181" s="485" t="n">
        <v>112000</v>
      </c>
      <c r="M181" s="485" t="n">
        <v>0</v>
      </c>
      <c r="N181" s="485" t="n">
        <v>1000</v>
      </c>
      <c r="O181" s="485" t="n">
        <v>2000</v>
      </c>
      <c r="P181" s="485" t="n">
        <v>4000</v>
      </c>
      <c r="Q181" s="485" t="n">
        <v>0</v>
      </c>
      <c r="R181" s="485" t="n">
        <v>0</v>
      </c>
      <c r="S181" s="485" t="n">
        <v>0</v>
      </c>
      <c r="T181" s="485" t="n">
        <v>44000</v>
      </c>
      <c r="U181" s="485" t="n">
        <v>12000</v>
      </c>
      <c r="V181" s="485" t="n">
        <v>30000</v>
      </c>
      <c r="W181" s="485" t="n">
        <v>0</v>
      </c>
      <c r="X181" s="485" t="n">
        <v>26000</v>
      </c>
      <c r="Y181" s="485" t="n">
        <v>0</v>
      </c>
      <c r="AA181" s="575"/>
      <c r="AB181" s="551" t="s">
        <v>369</v>
      </c>
      <c r="AC181" s="485" t="n">
        <v>-89000</v>
      </c>
      <c r="AD181" s="485" t="n">
        <v>0</v>
      </c>
      <c r="AE181" s="485" t="n">
        <v>0</v>
      </c>
      <c r="AF181" s="485" t="n">
        <v>-89000</v>
      </c>
      <c r="AG181" s="485" t="n">
        <v>0</v>
      </c>
      <c r="AH181" s="485" t="n">
        <v>0</v>
      </c>
      <c r="AI181" s="485" t="n">
        <v>0</v>
      </c>
      <c r="AJ181" s="485" t="n">
        <v>0</v>
      </c>
      <c r="AK181" s="485" t="n">
        <v>0</v>
      </c>
      <c r="AL181" s="485" t="n">
        <v>0</v>
      </c>
      <c r="AM181" s="485" t="n">
        <v>0</v>
      </c>
      <c r="AN181" s="485" t="n">
        <v>-33000</v>
      </c>
      <c r="AO181" s="485" t="n">
        <v>0</v>
      </c>
      <c r="AP181" s="485" t="n">
        <v>-30000</v>
      </c>
      <c r="AQ181" s="485" t="n">
        <v>0</v>
      </c>
      <c r="AR181" s="485" t="n">
        <v>-26000</v>
      </c>
      <c r="AS181" s="485" t="n">
        <v>0</v>
      </c>
      <c r="AU181" s="575"/>
      <c r="AV181" s="551" t="s">
        <v>369</v>
      </c>
      <c r="AW181" s="485" t="n">
        <v>30000</v>
      </c>
      <c r="AX181" s="485" t="n">
        <v>7000</v>
      </c>
      <c r="AY181" s="485" t="n">
        <v>0</v>
      </c>
      <c r="AZ181" s="485" t="n">
        <v>23000</v>
      </c>
      <c r="BA181" s="485" t="n">
        <v>0</v>
      </c>
      <c r="BB181" s="485" t="n">
        <v>1000</v>
      </c>
      <c r="BC181" s="485" t="n">
        <v>2000</v>
      </c>
      <c r="BD181" s="485" t="n">
        <v>4000</v>
      </c>
      <c r="BE181" s="485" t="n">
        <v>0</v>
      </c>
      <c r="BF181" s="485" t="n">
        <v>0</v>
      </c>
      <c r="BG181" s="485" t="n">
        <v>0</v>
      </c>
      <c r="BH181" s="485" t="n">
        <v>11000</v>
      </c>
      <c r="BI181" s="485" t="n">
        <v>12000</v>
      </c>
      <c r="BJ181" s="485" t="n">
        <v>0</v>
      </c>
      <c r="BK181" s="485" t="n">
        <v>0</v>
      </c>
      <c r="BL181" s="485" t="n">
        <v>0</v>
      </c>
      <c r="BM181" s="485" t="n">
        <v>0</v>
      </c>
      <c r="BO181" s="575"/>
      <c r="BP181" s="488" t="n">
        <f aca="false">+BB181+BC181+BD181</f>
        <v>7000</v>
      </c>
      <c r="BQ181" s="488" t="n">
        <f aca="false">+BH181+BI181+BJ181</f>
        <v>23000</v>
      </c>
    </row>
    <row r="182" s="488" customFormat="true" ht="15" hidden="false" customHeight="false" outlineLevel="0" collapsed="false">
      <c r="A182" s="484"/>
      <c r="B182" s="485"/>
      <c r="C182" s="552"/>
      <c r="D182" s="557" t="s">
        <v>473</v>
      </c>
      <c r="E182" s="557"/>
      <c r="F182" s="557"/>
      <c r="G182" s="591" t="s">
        <v>187</v>
      </c>
      <c r="H182" s="550" t="s">
        <v>368</v>
      </c>
      <c r="I182" s="485" t="n">
        <v>4000</v>
      </c>
      <c r="J182" s="485" t="n">
        <v>1000</v>
      </c>
      <c r="K182" s="485" t="n">
        <v>0</v>
      </c>
      <c r="L182" s="485" t="n">
        <v>3000</v>
      </c>
      <c r="M182" s="485" t="n">
        <v>0</v>
      </c>
      <c r="N182" s="485" t="n">
        <v>1000</v>
      </c>
      <c r="O182" s="485" t="n">
        <v>0</v>
      </c>
      <c r="P182" s="485" t="n">
        <v>0</v>
      </c>
      <c r="Q182" s="485" t="n">
        <v>0</v>
      </c>
      <c r="R182" s="485" t="n">
        <v>0</v>
      </c>
      <c r="S182" s="485" t="n">
        <v>0</v>
      </c>
      <c r="T182" s="485" t="n">
        <v>3000</v>
      </c>
      <c r="U182" s="485" t="n">
        <v>0</v>
      </c>
      <c r="V182" s="485" t="n">
        <v>0</v>
      </c>
      <c r="W182" s="485" t="n">
        <v>0</v>
      </c>
      <c r="X182" s="485" t="n">
        <v>0</v>
      </c>
      <c r="Y182" s="485" t="n">
        <v>0</v>
      </c>
      <c r="AA182" s="591" t="s">
        <v>187</v>
      </c>
      <c r="AB182" s="550" t="s">
        <v>368</v>
      </c>
      <c r="AC182" s="485" t="n">
        <v>0</v>
      </c>
      <c r="AD182" s="485" t="n">
        <v>0</v>
      </c>
      <c r="AE182" s="485" t="n">
        <v>0</v>
      </c>
      <c r="AF182" s="485" t="n">
        <v>0</v>
      </c>
      <c r="AG182" s="485" t="n">
        <v>0</v>
      </c>
      <c r="AH182" s="485" t="n">
        <v>0</v>
      </c>
      <c r="AI182" s="485" t="n">
        <v>0</v>
      </c>
      <c r="AJ182" s="485" t="n">
        <v>0</v>
      </c>
      <c r="AK182" s="485" t="n">
        <v>0</v>
      </c>
      <c r="AL182" s="485" t="n">
        <v>0</v>
      </c>
      <c r="AM182" s="485" t="n">
        <v>0</v>
      </c>
      <c r="AN182" s="485" t="n">
        <v>0</v>
      </c>
      <c r="AO182" s="485" t="n">
        <v>0</v>
      </c>
      <c r="AP182" s="485" t="n">
        <v>0</v>
      </c>
      <c r="AQ182" s="485" t="n">
        <v>0</v>
      </c>
      <c r="AR182" s="485" t="n">
        <v>0</v>
      </c>
      <c r="AS182" s="485" t="n">
        <v>0</v>
      </c>
      <c r="AU182" s="591" t="s">
        <v>187</v>
      </c>
      <c r="AV182" s="550" t="s">
        <v>368</v>
      </c>
      <c r="AW182" s="485" t="n">
        <v>4000</v>
      </c>
      <c r="AX182" s="485" t="n">
        <v>1000</v>
      </c>
      <c r="AY182" s="485" t="n">
        <v>0</v>
      </c>
      <c r="AZ182" s="485" t="n">
        <v>3000</v>
      </c>
      <c r="BA182" s="485" t="n">
        <v>0</v>
      </c>
      <c r="BB182" s="485" t="n">
        <v>1000</v>
      </c>
      <c r="BC182" s="485" t="n">
        <v>0</v>
      </c>
      <c r="BD182" s="485" t="n">
        <v>0</v>
      </c>
      <c r="BE182" s="485" t="n">
        <v>0</v>
      </c>
      <c r="BF182" s="485" t="n">
        <v>0</v>
      </c>
      <c r="BG182" s="485" t="n">
        <v>0</v>
      </c>
      <c r="BH182" s="485" t="n">
        <v>3000</v>
      </c>
      <c r="BI182" s="485" t="n">
        <v>0</v>
      </c>
      <c r="BJ182" s="485" t="n">
        <v>0</v>
      </c>
      <c r="BK182" s="485" t="n">
        <v>0</v>
      </c>
      <c r="BL182" s="485" t="n">
        <v>0</v>
      </c>
      <c r="BM182" s="485" t="n">
        <v>0</v>
      </c>
      <c r="BO182" s="591" t="s">
        <v>187</v>
      </c>
      <c r="BP182" s="488" t="n">
        <f aca="false">+BB182+BC182+BD182</f>
        <v>1000</v>
      </c>
      <c r="BQ182" s="488" t="n">
        <f aca="false">+BH182+BI182+BJ182</f>
        <v>3000</v>
      </c>
    </row>
    <row r="183" s="488" customFormat="true" ht="15" hidden="false" customHeight="false" outlineLevel="0" collapsed="false">
      <c r="A183" s="484"/>
      <c r="B183" s="485"/>
      <c r="C183" s="552"/>
      <c r="D183" s="557"/>
      <c r="E183" s="557"/>
      <c r="F183" s="557"/>
      <c r="G183" s="591"/>
      <c r="H183" s="550" t="s">
        <v>369</v>
      </c>
      <c r="I183" s="485" t="n">
        <v>4000</v>
      </c>
      <c r="J183" s="485" t="n">
        <v>1000</v>
      </c>
      <c r="K183" s="485" t="n">
        <v>0</v>
      </c>
      <c r="L183" s="485" t="n">
        <v>3000</v>
      </c>
      <c r="M183" s="485" t="n">
        <v>0</v>
      </c>
      <c r="N183" s="485" t="n">
        <v>1000</v>
      </c>
      <c r="O183" s="485" t="n">
        <v>0</v>
      </c>
      <c r="P183" s="485" t="n">
        <v>0</v>
      </c>
      <c r="Q183" s="485" t="n">
        <v>0</v>
      </c>
      <c r="R183" s="485" t="n">
        <v>0</v>
      </c>
      <c r="S183" s="485" t="n">
        <v>0</v>
      </c>
      <c r="T183" s="485" t="n">
        <v>1000</v>
      </c>
      <c r="U183" s="485" t="n">
        <v>1000</v>
      </c>
      <c r="V183" s="485" t="n">
        <v>0</v>
      </c>
      <c r="W183" s="485" t="n">
        <v>0</v>
      </c>
      <c r="X183" s="485" t="n">
        <v>1000</v>
      </c>
      <c r="Y183" s="485" t="n">
        <v>0</v>
      </c>
      <c r="AA183" s="591"/>
      <c r="AB183" s="550" t="s">
        <v>369</v>
      </c>
      <c r="AC183" s="485" t="n">
        <v>0</v>
      </c>
      <c r="AD183" s="485" t="n">
        <v>0</v>
      </c>
      <c r="AE183" s="485" t="n">
        <v>0</v>
      </c>
      <c r="AF183" s="485" t="n">
        <v>0</v>
      </c>
      <c r="AG183" s="485" t="n">
        <v>0</v>
      </c>
      <c r="AH183" s="485" t="n">
        <v>0</v>
      </c>
      <c r="AI183" s="485" t="n">
        <v>0</v>
      </c>
      <c r="AJ183" s="485" t="n">
        <v>0</v>
      </c>
      <c r="AK183" s="485" t="n">
        <v>0</v>
      </c>
      <c r="AL183" s="485" t="n">
        <v>0</v>
      </c>
      <c r="AM183" s="485" t="n">
        <v>0</v>
      </c>
      <c r="AN183" s="485" t="n">
        <v>0</v>
      </c>
      <c r="AO183" s="485" t="n">
        <v>0</v>
      </c>
      <c r="AP183" s="485" t="n">
        <v>0</v>
      </c>
      <c r="AQ183" s="485" t="n">
        <v>0</v>
      </c>
      <c r="AR183" s="485" t="n">
        <v>0</v>
      </c>
      <c r="AS183" s="485" t="n">
        <v>0</v>
      </c>
      <c r="AU183" s="591"/>
      <c r="AV183" s="550" t="s">
        <v>369</v>
      </c>
      <c r="AW183" s="485" t="n">
        <v>4000</v>
      </c>
      <c r="AX183" s="485" t="n">
        <v>1000</v>
      </c>
      <c r="AY183" s="485" t="n">
        <v>0</v>
      </c>
      <c r="AZ183" s="485" t="n">
        <v>3000</v>
      </c>
      <c r="BA183" s="485" t="n">
        <v>0</v>
      </c>
      <c r="BB183" s="485" t="n">
        <v>1000</v>
      </c>
      <c r="BC183" s="485" t="n">
        <v>0</v>
      </c>
      <c r="BD183" s="485" t="n">
        <v>0</v>
      </c>
      <c r="BE183" s="485" t="n">
        <v>0</v>
      </c>
      <c r="BF183" s="485" t="n">
        <v>0</v>
      </c>
      <c r="BG183" s="485" t="n">
        <v>0</v>
      </c>
      <c r="BH183" s="485" t="n">
        <v>1000</v>
      </c>
      <c r="BI183" s="485" t="n">
        <v>1000</v>
      </c>
      <c r="BJ183" s="485" t="n">
        <v>0</v>
      </c>
      <c r="BK183" s="485" t="n">
        <v>0</v>
      </c>
      <c r="BL183" s="485" t="n">
        <v>1000</v>
      </c>
      <c r="BM183" s="485" t="n">
        <v>0</v>
      </c>
      <c r="BO183" s="591"/>
      <c r="BP183" s="488" t="n">
        <f aca="false">+BB183+BC183+BD183</f>
        <v>1000</v>
      </c>
      <c r="BQ183" s="488" t="n">
        <f aca="false">+BH183+BI183+BJ183</f>
        <v>2000</v>
      </c>
    </row>
    <row r="184" customFormat="false" ht="15" hidden="false" customHeight="false" outlineLevel="0" collapsed="false">
      <c r="A184" s="578"/>
      <c r="B184" s="491"/>
      <c r="C184" s="494"/>
      <c r="D184" s="494"/>
      <c r="E184" s="494" t="s">
        <v>474</v>
      </c>
      <c r="F184" s="494"/>
      <c r="G184" s="575" t="s">
        <v>189</v>
      </c>
      <c r="H184" s="551" t="s">
        <v>368</v>
      </c>
      <c r="I184" s="485" t="n">
        <v>4000</v>
      </c>
      <c r="J184" s="485" t="n">
        <v>1000</v>
      </c>
      <c r="K184" s="485" t="n">
        <v>0</v>
      </c>
      <c r="L184" s="485" t="n">
        <v>3000</v>
      </c>
      <c r="M184" s="485" t="n">
        <v>0</v>
      </c>
      <c r="N184" s="485" t="n">
        <v>1000</v>
      </c>
      <c r="O184" s="485" t="n">
        <v>0</v>
      </c>
      <c r="P184" s="485" t="n">
        <v>0</v>
      </c>
      <c r="Q184" s="485" t="n">
        <v>0</v>
      </c>
      <c r="R184" s="485" t="n">
        <v>0</v>
      </c>
      <c r="S184" s="485" t="n">
        <v>0</v>
      </c>
      <c r="T184" s="485" t="n">
        <v>3000</v>
      </c>
      <c r="U184" s="485" t="n">
        <v>0</v>
      </c>
      <c r="V184" s="485" t="n">
        <v>0</v>
      </c>
      <c r="W184" s="485" t="n">
        <v>0</v>
      </c>
      <c r="X184" s="485" t="n">
        <v>0</v>
      </c>
      <c r="Y184" s="485" t="n">
        <v>0</v>
      </c>
      <c r="AA184" s="575" t="s">
        <v>189</v>
      </c>
      <c r="AB184" s="551" t="s">
        <v>368</v>
      </c>
      <c r="AC184" s="485" t="n">
        <v>0</v>
      </c>
      <c r="AD184" s="485" t="n">
        <v>0</v>
      </c>
      <c r="AE184" s="485" t="n">
        <v>0</v>
      </c>
      <c r="AF184" s="485" t="n">
        <v>0</v>
      </c>
      <c r="AG184" s="485" t="n">
        <v>0</v>
      </c>
      <c r="AH184" s="485" t="n">
        <v>0</v>
      </c>
      <c r="AI184" s="485" t="n">
        <v>0</v>
      </c>
      <c r="AJ184" s="485" t="n">
        <v>0</v>
      </c>
      <c r="AK184" s="485" t="n">
        <v>0</v>
      </c>
      <c r="AL184" s="485" t="n">
        <v>0</v>
      </c>
      <c r="AM184" s="485" t="n">
        <v>0</v>
      </c>
      <c r="AN184" s="485" t="n">
        <v>0</v>
      </c>
      <c r="AO184" s="485" t="n">
        <v>0</v>
      </c>
      <c r="AP184" s="485" t="n">
        <v>0</v>
      </c>
      <c r="AQ184" s="485" t="n">
        <v>0</v>
      </c>
      <c r="AR184" s="485" t="n">
        <v>0</v>
      </c>
      <c r="AS184" s="485" t="n">
        <v>0</v>
      </c>
      <c r="AU184" s="575" t="s">
        <v>189</v>
      </c>
      <c r="AV184" s="551" t="s">
        <v>368</v>
      </c>
      <c r="AW184" s="485" t="n">
        <v>4000</v>
      </c>
      <c r="AX184" s="485" t="n">
        <v>1000</v>
      </c>
      <c r="AY184" s="485" t="n">
        <v>0</v>
      </c>
      <c r="AZ184" s="485" t="n">
        <v>3000</v>
      </c>
      <c r="BA184" s="485" t="n">
        <v>0</v>
      </c>
      <c r="BB184" s="485" t="n">
        <v>1000</v>
      </c>
      <c r="BC184" s="485" t="n">
        <v>0</v>
      </c>
      <c r="BD184" s="485" t="n">
        <v>0</v>
      </c>
      <c r="BE184" s="485" t="n">
        <v>0</v>
      </c>
      <c r="BF184" s="485" t="n">
        <v>0</v>
      </c>
      <c r="BG184" s="485" t="n">
        <v>0</v>
      </c>
      <c r="BH184" s="485" t="n">
        <v>3000</v>
      </c>
      <c r="BI184" s="485" t="n">
        <v>0</v>
      </c>
      <c r="BJ184" s="485" t="n">
        <v>0</v>
      </c>
      <c r="BK184" s="485" t="n">
        <v>0</v>
      </c>
      <c r="BL184" s="485" t="n">
        <v>0</v>
      </c>
      <c r="BM184" s="485" t="n">
        <v>0</v>
      </c>
      <c r="BO184" s="575" t="s">
        <v>189</v>
      </c>
      <c r="BP184" s="488" t="n">
        <f aca="false">+BB184+BC184+BD184</f>
        <v>1000</v>
      </c>
      <c r="BQ184" s="488" t="n">
        <f aca="false">+BH184+BI184+BJ184</f>
        <v>3000</v>
      </c>
    </row>
    <row r="185" customFormat="false" ht="15" hidden="false" customHeight="false" outlineLevel="0" collapsed="false">
      <c r="A185" s="578"/>
      <c r="B185" s="491"/>
      <c r="C185" s="494"/>
      <c r="D185" s="494"/>
      <c r="E185" s="494"/>
      <c r="F185" s="494"/>
      <c r="G185" s="575"/>
      <c r="H185" s="551" t="s">
        <v>369</v>
      </c>
      <c r="I185" s="485" t="n">
        <v>4000</v>
      </c>
      <c r="J185" s="485" t="n">
        <v>1000</v>
      </c>
      <c r="K185" s="485" t="n">
        <v>0</v>
      </c>
      <c r="L185" s="485" t="n">
        <v>3000</v>
      </c>
      <c r="M185" s="485" t="n">
        <v>0</v>
      </c>
      <c r="N185" s="485" t="n">
        <v>1000</v>
      </c>
      <c r="O185" s="485" t="n">
        <v>0</v>
      </c>
      <c r="P185" s="485" t="n">
        <v>0</v>
      </c>
      <c r="Q185" s="485" t="n">
        <v>0</v>
      </c>
      <c r="R185" s="485" t="n">
        <v>0</v>
      </c>
      <c r="S185" s="485" t="n">
        <v>0</v>
      </c>
      <c r="T185" s="485" t="n">
        <v>1000</v>
      </c>
      <c r="U185" s="485" t="n">
        <v>1000</v>
      </c>
      <c r="V185" s="485" t="n">
        <v>0</v>
      </c>
      <c r="W185" s="485" t="n">
        <v>0</v>
      </c>
      <c r="X185" s="485" t="n">
        <v>1000</v>
      </c>
      <c r="Y185" s="485" t="n">
        <v>0</v>
      </c>
      <c r="AA185" s="575"/>
      <c r="AB185" s="551" t="s">
        <v>369</v>
      </c>
      <c r="AC185" s="485" t="n">
        <v>0</v>
      </c>
      <c r="AD185" s="485" t="n">
        <v>0</v>
      </c>
      <c r="AE185" s="485" t="n">
        <v>0</v>
      </c>
      <c r="AF185" s="485" t="n">
        <v>0</v>
      </c>
      <c r="AG185" s="485" t="n">
        <v>0</v>
      </c>
      <c r="AH185" s="485" t="n">
        <v>0</v>
      </c>
      <c r="AI185" s="485" t="n">
        <v>0</v>
      </c>
      <c r="AJ185" s="485" t="n">
        <v>0</v>
      </c>
      <c r="AK185" s="485" t="n">
        <v>0</v>
      </c>
      <c r="AL185" s="485" t="n">
        <v>0</v>
      </c>
      <c r="AM185" s="485" t="n">
        <v>0</v>
      </c>
      <c r="AN185" s="485" t="n">
        <v>0</v>
      </c>
      <c r="AO185" s="485" t="n">
        <v>0</v>
      </c>
      <c r="AP185" s="485" t="n">
        <v>0</v>
      </c>
      <c r="AQ185" s="485" t="n">
        <v>0</v>
      </c>
      <c r="AR185" s="485" t="n">
        <v>0</v>
      </c>
      <c r="AS185" s="485" t="n">
        <v>0</v>
      </c>
      <c r="AU185" s="575"/>
      <c r="AV185" s="551" t="s">
        <v>369</v>
      </c>
      <c r="AW185" s="485" t="n">
        <v>4000</v>
      </c>
      <c r="AX185" s="485" t="n">
        <v>1000</v>
      </c>
      <c r="AY185" s="485" t="n">
        <v>0</v>
      </c>
      <c r="AZ185" s="485" t="n">
        <v>3000</v>
      </c>
      <c r="BA185" s="485" t="n">
        <v>0</v>
      </c>
      <c r="BB185" s="485" t="n">
        <v>1000</v>
      </c>
      <c r="BC185" s="485" t="n">
        <v>0</v>
      </c>
      <c r="BD185" s="485" t="n">
        <v>0</v>
      </c>
      <c r="BE185" s="485" t="n">
        <v>0</v>
      </c>
      <c r="BF185" s="485" t="n">
        <v>0</v>
      </c>
      <c r="BG185" s="485" t="n">
        <v>0</v>
      </c>
      <c r="BH185" s="485" t="n">
        <v>1000</v>
      </c>
      <c r="BI185" s="485" t="n">
        <v>1000</v>
      </c>
      <c r="BJ185" s="485" t="n">
        <v>0</v>
      </c>
      <c r="BK185" s="485" t="n">
        <v>0</v>
      </c>
      <c r="BL185" s="485" t="n">
        <v>1000</v>
      </c>
      <c r="BM185" s="485" t="n">
        <v>0</v>
      </c>
      <c r="BO185" s="575"/>
      <c r="BP185" s="488" t="n">
        <f aca="false">+BB185+BC185+BD185</f>
        <v>1000</v>
      </c>
      <c r="BQ185" s="488" t="n">
        <f aca="false">+BH185+BI185+BJ185</f>
        <v>2000</v>
      </c>
    </row>
    <row r="186" customFormat="false" ht="15" hidden="false" customHeight="false" outlineLevel="0" collapsed="false">
      <c r="A186" s="578"/>
      <c r="B186" s="491"/>
      <c r="C186" s="494"/>
      <c r="D186" s="494"/>
      <c r="E186" s="494" t="s">
        <v>475</v>
      </c>
      <c r="F186" s="494"/>
      <c r="G186" s="575" t="s">
        <v>191</v>
      </c>
      <c r="H186" s="551" t="s">
        <v>368</v>
      </c>
      <c r="I186" s="485" t="n">
        <v>0</v>
      </c>
      <c r="J186" s="485" t="n">
        <v>0</v>
      </c>
      <c r="K186" s="485" t="n">
        <v>0</v>
      </c>
      <c r="L186" s="485" t="n">
        <v>0</v>
      </c>
      <c r="M186" s="485" t="n">
        <v>0</v>
      </c>
      <c r="N186" s="485" t="n">
        <v>0</v>
      </c>
      <c r="O186" s="485" t="n">
        <v>0</v>
      </c>
      <c r="P186" s="485" t="n">
        <v>0</v>
      </c>
      <c r="Q186" s="485" t="n">
        <v>0</v>
      </c>
      <c r="R186" s="485" t="n">
        <v>0</v>
      </c>
      <c r="S186" s="485" t="n">
        <v>0</v>
      </c>
      <c r="T186" s="485" t="n">
        <v>0</v>
      </c>
      <c r="U186" s="485" t="n">
        <v>0</v>
      </c>
      <c r="V186" s="485" t="n">
        <v>0</v>
      </c>
      <c r="W186" s="485" t="n">
        <v>0</v>
      </c>
      <c r="X186" s="485" t="n">
        <v>0</v>
      </c>
      <c r="Y186" s="485" t="n">
        <v>0</v>
      </c>
      <c r="AA186" s="575" t="s">
        <v>191</v>
      </c>
      <c r="AB186" s="551" t="s">
        <v>368</v>
      </c>
      <c r="AC186" s="485" t="n">
        <v>0</v>
      </c>
      <c r="AD186" s="485" t="n">
        <v>0</v>
      </c>
      <c r="AE186" s="485" t="n">
        <v>0</v>
      </c>
      <c r="AF186" s="485" t="n">
        <v>0</v>
      </c>
      <c r="AG186" s="485" t="n">
        <v>0</v>
      </c>
      <c r="AH186" s="485" t="n">
        <v>0</v>
      </c>
      <c r="AI186" s="485" t="n">
        <v>0</v>
      </c>
      <c r="AJ186" s="485" t="n">
        <v>0</v>
      </c>
      <c r="AK186" s="485" t="n">
        <v>0</v>
      </c>
      <c r="AL186" s="485" t="n">
        <v>0</v>
      </c>
      <c r="AM186" s="485" t="n">
        <v>0</v>
      </c>
      <c r="AN186" s="485" t="n">
        <v>0</v>
      </c>
      <c r="AO186" s="485" t="n">
        <v>0</v>
      </c>
      <c r="AP186" s="485" t="n">
        <v>0</v>
      </c>
      <c r="AQ186" s="485" t="n">
        <v>0</v>
      </c>
      <c r="AR186" s="485" t="n">
        <v>0</v>
      </c>
      <c r="AS186" s="485" t="n">
        <v>0</v>
      </c>
      <c r="AU186" s="575" t="s">
        <v>191</v>
      </c>
      <c r="AV186" s="551" t="s">
        <v>368</v>
      </c>
      <c r="AW186" s="485" t="n">
        <v>0</v>
      </c>
      <c r="AX186" s="485" t="n">
        <v>0</v>
      </c>
      <c r="AY186" s="485" t="n">
        <v>0</v>
      </c>
      <c r="AZ186" s="485" t="n">
        <v>0</v>
      </c>
      <c r="BA186" s="485" t="n">
        <v>0</v>
      </c>
      <c r="BB186" s="485" t="n">
        <v>0</v>
      </c>
      <c r="BC186" s="485" t="n">
        <v>0</v>
      </c>
      <c r="BD186" s="485" t="n">
        <v>0</v>
      </c>
      <c r="BE186" s="485" t="n">
        <v>0</v>
      </c>
      <c r="BF186" s="485" t="n">
        <v>0</v>
      </c>
      <c r="BG186" s="485" t="n">
        <v>0</v>
      </c>
      <c r="BH186" s="485" t="n">
        <v>0</v>
      </c>
      <c r="BI186" s="485" t="n">
        <v>0</v>
      </c>
      <c r="BJ186" s="485" t="n">
        <v>0</v>
      </c>
      <c r="BK186" s="485" t="n">
        <v>0</v>
      </c>
      <c r="BL186" s="485" t="n">
        <v>0</v>
      </c>
      <c r="BM186" s="485" t="n">
        <v>0</v>
      </c>
      <c r="BO186" s="575" t="s">
        <v>191</v>
      </c>
      <c r="BP186" s="488" t="n">
        <f aca="false">+BB186+BC186+BD186</f>
        <v>0</v>
      </c>
      <c r="BQ186" s="488" t="n">
        <f aca="false">+BH186+BI186+BJ186</f>
        <v>0</v>
      </c>
    </row>
    <row r="187" customFormat="false" ht="15" hidden="false" customHeight="false" outlineLevel="0" collapsed="false">
      <c r="A187" s="578"/>
      <c r="B187" s="491"/>
      <c r="C187" s="494"/>
      <c r="D187" s="494"/>
      <c r="E187" s="494"/>
      <c r="F187" s="494"/>
      <c r="G187" s="575"/>
      <c r="H187" s="551" t="s">
        <v>369</v>
      </c>
      <c r="I187" s="485" t="n">
        <v>0</v>
      </c>
      <c r="J187" s="485" t="n">
        <v>0</v>
      </c>
      <c r="K187" s="485" t="n">
        <v>0</v>
      </c>
      <c r="L187" s="485" t="n">
        <v>0</v>
      </c>
      <c r="M187" s="485" t="n">
        <v>0</v>
      </c>
      <c r="N187" s="485" t="n">
        <v>0</v>
      </c>
      <c r="O187" s="485" t="n">
        <v>0</v>
      </c>
      <c r="P187" s="485" t="n">
        <v>0</v>
      </c>
      <c r="Q187" s="485" t="n">
        <v>0</v>
      </c>
      <c r="R187" s="485" t="n">
        <v>0</v>
      </c>
      <c r="S187" s="485" t="n">
        <v>0</v>
      </c>
      <c r="T187" s="485" t="n">
        <v>0</v>
      </c>
      <c r="U187" s="485" t="n">
        <v>0</v>
      </c>
      <c r="V187" s="485" t="n">
        <v>0</v>
      </c>
      <c r="W187" s="485" t="n">
        <v>0</v>
      </c>
      <c r="X187" s="485" t="n">
        <v>0</v>
      </c>
      <c r="Y187" s="485" t="n">
        <v>0</v>
      </c>
      <c r="AA187" s="575"/>
      <c r="AB187" s="551" t="s">
        <v>369</v>
      </c>
      <c r="AC187" s="485" t="n">
        <v>0</v>
      </c>
      <c r="AD187" s="485" t="n">
        <v>0</v>
      </c>
      <c r="AE187" s="485" t="n">
        <v>0</v>
      </c>
      <c r="AF187" s="485" t="n">
        <v>0</v>
      </c>
      <c r="AG187" s="485" t="n">
        <v>0</v>
      </c>
      <c r="AH187" s="485" t="n">
        <v>0</v>
      </c>
      <c r="AI187" s="485" t="n">
        <v>0</v>
      </c>
      <c r="AJ187" s="485" t="n">
        <v>0</v>
      </c>
      <c r="AK187" s="485" t="n">
        <v>0</v>
      </c>
      <c r="AL187" s="485" t="n">
        <v>0</v>
      </c>
      <c r="AM187" s="485" t="n">
        <v>0</v>
      </c>
      <c r="AN187" s="485" t="n">
        <v>0</v>
      </c>
      <c r="AO187" s="485" t="n">
        <v>0</v>
      </c>
      <c r="AP187" s="485" t="n">
        <v>0</v>
      </c>
      <c r="AQ187" s="485" t="n">
        <v>0</v>
      </c>
      <c r="AR187" s="485" t="n">
        <v>0</v>
      </c>
      <c r="AS187" s="485" t="n">
        <v>0</v>
      </c>
      <c r="AU187" s="575"/>
      <c r="AV187" s="551" t="s">
        <v>369</v>
      </c>
      <c r="AW187" s="485" t="n">
        <v>0</v>
      </c>
      <c r="AX187" s="485" t="n">
        <v>0</v>
      </c>
      <c r="AY187" s="485" t="n">
        <v>0</v>
      </c>
      <c r="AZ187" s="485" t="n">
        <v>0</v>
      </c>
      <c r="BA187" s="485" t="n">
        <v>0</v>
      </c>
      <c r="BB187" s="485" t="n">
        <v>0</v>
      </c>
      <c r="BC187" s="485" t="n">
        <v>0</v>
      </c>
      <c r="BD187" s="485" t="n">
        <v>0</v>
      </c>
      <c r="BE187" s="485" t="n">
        <v>0</v>
      </c>
      <c r="BF187" s="485" t="n">
        <v>0</v>
      </c>
      <c r="BG187" s="485" t="n">
        <v>0</v>
      </c>
      <c r="BH187" s="485" t="n">
        <v>0</v>
      </c>
      <c r="BI187" s="485" t="n">
        <v>0</v>
      </c>
      <c r="BJ187" s="485" t="n">
        <v>0</v>
      </c>
      <c r="BK187" s="485" t="n">
        <v>0</v>
      </c>
      <c r="BL187" s="485" t="n">
        <v>0</v>
      </c>
      <c r="BM187" s="485" t="n">
        <v>0</v>
      </c>
      <c r="BO187" s="575"/>
      <c r="BP187" s="488" t="n">
        <f aca="false">+BB187+BC187+BD187</f>
        <v>0</v>
      </c>
      <c r="BQ187" s="488" t="n">
        <f aca="false">+BH187+BI187+BJ187</f>
        <v>0</v>
      </c>
    </row>
    <row r="188" s="488" customFormat="true" ht="15" hidden="false" customHeight="false" outlineLevel="0" collapsed="false">
      <c r="A188" s="484"/>
      <c r="B188" s="485"/>
      <c r="C188" s="552"/>
      <c r="D188" s="557" t="s">
        <v>476</v>
      </c>
      <c r="E188" s="557"/>
      <c r="F188" s="557"/>
      <c r="G188" s="591" t="s">
        <v>193</v>
      </c>
      <c r="H188" s="550" t="s">
        <v>368</v>
      </c>
      <c r="I188" s="485" t="n">
        <v>0</v>
      </c>
      <c r="J188" s="485" t="n">
        <v>0</v>
      </c>
      <c r="K188" s="485" t="n">
        <v>0</v>
      </c>
      <c r="L188" s="485" t="n">
        <v>0</v>
      </c>
      <c r="M188" s="485" t="n">
        <v>0</v>
      </c>
      <c r="N188" s="485" t="n">
        <v>0</v>
      </c>
      <c r="O188" s="485" t="n">
        <v>0</v>
      </c>
      <c r="P188" s="485" t="n">
        <v>0</v>
      </c>
      <c r="Q188" s="485" t="n">
        <v>0</v>
      </c>
      <c r="R188" s="485" t="n">
        <v>0</v>
      </c>
      <c r="S188" s="485" t="n">
        <v>0</v>
      </c>
      <c r="T188" s="485" t="n">
        <v>0</v>
      </c>
      <c r="U188" s="485" t="n">
        <v>0</v>
      </c>
      <c r="V188" s="485" t="n">
        <v>0</v>
      </c>
      <c r="W188" s="485" t="n">
        <v>0</v>
      </c>
      <c r="X188" s="485" t="n">
        <v>0</v>
      </c>
      <c r="Y188" s="485" t="n">
        <v>0</v>
      </c>
      <c r="AA188" s="591" t="s">
        <v>193</v>
      </c>
      <c r="AB188" s="550" t="s">
        <v>368</v>
      </c>
      <c r="AC188" s="485" t="n">
        <v>0</v>
      </c>
      <c r="AD188" s="485" t="n">
        <v>0</v>
      </c>
      <c r="AE188" s="485" t="n">
        <v>0</v>
      </c>
      <c r="AF188" s="485" t="n">
        <v>0</v>
      </c>
      <c r="AG188" s="485" t="n">
        <v>0</v>
      </c>
      <c r="AH188" s="485" t="n">
        <v>0</v>
      </c>
      <c r="AI188" s="485" t="n">
        <v>0</v>
      </c>
      <c r="AJ188" s="485" t="n">
        <v>0</v>
      </c>
      <c r="AK188" s="485" t="n">
        <v>0</v>
      </c>
      <c r="AL188" s="485" t="n">
        <v>0</v>
      </c>
      <c r="AM188" s="485" t="n">
        <v>0</v>
      </c>
      <c r="AN188" s="485" t="n">
        <v>0</v>
      </c>
      <c r="AO188" s="485" t="n">
        <v>0</v>
      </c>
      <c r="AP188" s="485" t="n">
        <v>0</v>
      </c>
      <c r="AQ188" s="485" t="n">
        <v>0</v>
      </c>
      <c r="AR188" s="485" t="n">
        <v>0</v>
      </c>
      <c r="AS188" s="485" t="n">
        <v>0</v>
      </c>
      <c r="AU188" s="591" t="s">
        <v>193</v>
      </c>
      <c r="AV188" s="550" t="s">
        <v>368</v>
      </c>
      <c r="AW188" s="485" t="n">
        <v>0</v>
      </c>
      <c r="AX188" s="485" t="n">
        <v>0</v>
      </c>
      <c r="AY188" s="485" t="n">
        <v>0</v>
      </c>
      <c r="AZ188" s="485" t="n">
        <v>0</v>
      </c>
      <c r="BA188" s="485" t="n">
        <v>0</v>
      </c>
      <c r="BB188" s="485" t="n">
        <v>0</v>
      </c>
      <c r="BC188" s="485" t="n">
        <v>0</v>
      </c>
      <c r="BD188" s="485" t="n">
        <v>0</v>
      </c>
      <c r="BE188" s="485" t="n">
        <v>0</v>
      </c>
      <c r="BF188" s="485" t="n">
        <v>0</v>
      </c>
      <c r="BG188" s="485" t="n">
        <v>0</v>
      </c>
      <c r="BH188" s="485" t="n">
        <v>0</v>
      </c>
      <c r="BI188" s="485" t="n">
        <v>0</v>
      </c>
      <c r="BJ188" s="485" t="n">
        <v>0</v>
      </c>
      <c r="BK188" s="485" t="n">
        <v>0</v>
      </c>
      <c r="BL188" s="485" t="n">
        <v>0</v>
      </c>
      <c r="BM188" s="485" t="n">
        <v>0</v>
      </c>
      <c r="BO188" s="591" t="s">
        <v>193</v>
      </c>
      <c r="BP188" s="488" t="n">
        <f aca="false">+BB188+BC188+BD188</f>
        <v>0</v>
      </c>
      <c r="BQ188" s="488" t="n">
        <f aca="false">+BH188+BI188+BJ188</f>
        <v>0</v>
      </c>
    </row>
    <row r="189" s="488" customFormat="true" ht="15" hidden="false" customHeight="false" outlineLevel="0" collapsed="false">
      <c r="A189" s="484"/>
      <c r="B189" s="485"/>
      <c r="C189" s="552"/>
      <c r="D189" s="557"/>
      <c r="E189" s="557"/>
      <c r="F189" s="557"/>
      <c r="G189" s="591"/>
      <c r="H189" s="550" t="s">
        <v>369</v>
      </c>
      <c r="I189" s="485" t="n">
        <v>0</v>
      </c>
      <c r="J189" s="485" t="n">
        <v>0</v>
      </c>
      <c r="K189" s="485" t="n">
        <v>0</v>
      </c>
      <c r="L189" s="485" t="n">
        <v>0</v>
      </c>
      <c r="M189" s="485" t="n">
        <v>0</v>
      </c>
      <c r="N189" s="485" t="n">
        <v>0</v>
      </c>
      <c r="O189" s="485" t="n">
        <v>0</v>
      </c>
      <c r="P189" s="485" t="n">
        <v>0</v>
      </c>
      <c r="Q189" s="485" t="n">
        <v>0</v>
      </c>
      <c r="R189" s="485" t="n">
        <v>0</v>
      </c>
      <c r="S189" s="485" t="n">
        <v>0</v>
      </c>
      <c r="T189" s="485" t="n">
        <v>0</v>
      </c>
      <c r="U189" s="485" t="n">
        <v>0</v>
      </c>
      <c r="V189" s="485" t="n">
        <v>0</v>
      </c>
      <c r="W189" s="485" t="n">
        <v>0</v>
      </c>
      <c r="X189" s="485" t="n">
        <v>0</v>
      </c>
      <c r="Y189" s="485" t="n">
        <v>0</v>
      </c>
      <c r="AA189" s="591"/>
      <c r="AB189" s="550" t="s">
        <v>369</v>
      </c>
      <c r="AC189" s="485" t="n">
        <v>0</v>
      </c>
      <c r="AD189" s="485" t="n">
        <v>0</v>
      </c>
      <c r="AE189" s="485" t="n">
        <v>0</v>
      </c>
      <c r="AF189" s="485" t="n">
        <v>0</v>
      </c>
      <c r="AG189" s="485" t="n">
        <v>0</v>
      </c>
      <c r="AH189" s="485" t="n">
        <v>0</v>
      </c>
      <c r="AI189" s="485" t="n">
        <v>0</v>
      </c>
      <c r="AJ189" s="485" t="n">
        <v>0</v>
      </c>
      <c r="AK189" s="485" t="n">
        <v>0</v>
      </c>
      <c r="AL189" s="485" t="n">
        <v>0</v>
      </c>
      <c r="AM189" s="485" t="n">
        <v>0</v>
      </c>
      <c r="AN189" s="485" t="n">
        <v>0</v>
      </c>
      <c r="AO189" s="485" t="n">
        <v>0</v>
      </c>
      <c r="AP189" s="485" t="n">
        <v>0</v>
      </c>
      <c r="AQ189" s="485" t="n">
        <v>0</v>
      </c>
      <c r="AR189" s="485" t="n">
        <v>0</v>
      </c>
      <c r="AS189" s="485" t="n">
        <v>0</v>
      </c>
      <c r="AU189" s="591"/>
      <c r="AV189" s="550" t="s">
        <v>369</v>
      </c>
      <c r="AW189" s="485" t="n">
        <v>0</v>
      </c>
      <c r="AX189" s="485" t="n">
        <v>0</v>
      </c>
      <c r="AY189" s="485" t="n">
        <v>0</v>
      </c>
      <c r="AZ189" s="485" t="n">
        <v>0</v>
      </c>
      <c r="BA189" s="485" t="n">
        <v>0</v>
      </c>
      <c r="BB189" s="485" t="n">
        <v>0</v>
      </c>
      <c r="BC189" s="485" t="n">
        <v>0</v>
      </c>
      <c r="BD189" s="485" t="n">
        <v>0</v>
      </c>
      <c r="BE189" s="485" t="n">
        <v>0</v>
      </c>
      <c r="BF189" s="485" t="n">
        <v>0</v>
      </c>
      <c r="BG189" s="485" t="n">
        <v>0</v>
      </c>
      <c r="BH189" s="485" t="n">
        <v>0</v>
      </c>
      <c r="BI189" s="485" t="n">
        <v>0</v>
      </c>
      <c r="BJ189" s="485" t="n">
        <v>0</v>
      </c>
      <c r="BK189" s="485" t="n">
        <v>0</v>
      </c>
      <c r="BL189" s="485" t="n">
        <v>0</v>
      </c>
      <c r="BM189" s="485" t="n">
        <v>0</v>
      </c>
      <c r="BO189" s="591"/>
      <c r="BP189" s="488" t="n">
        <f aca="false">+BB189+BC189+BD189</f>
        <v>0</v>
      </c>
      <c r="BQ189" s="488" t="n">
        <f aca="false">+BH189+BI189+BJ189</f>
        <v>0</v>
      </c>
    </row>
    <row r="190" s="488" customFormat="true" ht="15" hidden="false" customHeight="false" outlineLevel="0" collapsed="false">
      <c r="A190" s="484"/>
      <c r="B190" s="485"/>
      <c r="C190" s="552"/>
      <c r="D190" s="557" t="s">
        <v>477</v>
      </c>
      <c r="E190" s="557"/>
      <c r="F190" s="557"/>
      <c r="G190" s="591" t="s">
        <v>195</v>
      </c>
      <c r="H190" s="550" t="s">
        <v>368</v>
      </c>
      <c r="I190" s="485" t="n">
        <v>0</v>
      </c>
      <c r="J190" s="485" t="n">
        <v>0</v>
      </c>
      <c r="K190" s="485" t="n">
        <v>0</v>
      </c>
      <c r="L190" s="485" t="n">
        <v>0</v>
      </c>
      <c r="M190" s="485" t="n">
        <v>0</v>
      </c>
      <c r="N190" s="485" t="n">
        <v>0</v>
      </c>
      <c r="O190" s="485" t="n">
        <v>0</v>
      </c>
      <c r="P190" s="485" t="n">
        <v>0</v>
      </c>
      <c r="Q190" s="485" t="n">
        <v>0</v>
      </c>
      <c r="R190" s="485" t="n">
        <v>0</v>
      </c>
      <c r="S190" s="485" t="n">
        <v>0</v>
      </c>
      <c r="T190" s="485" t="n">
        <v>0</v>
      </c>
      <c r="U190" s="485" t="n">
        <v>0</v>
      </c>
      <c r="V190" s="485" t="n">
        <v>0</v>
      </c>
      <c r="W190" s="485" t="n">
        <v>0</v>
      </c>
      <c r="X190" s="485" t="n">
        <v>0</v>
      </c>
      <c r="Y190" s="485" t="n">
        <v>0</v>
      </c>
      <c r="AA190" s="591" t="s">
        <v>195</v>
      </c>
      <c r="AB190" s="550" t="s">
        <v>368</v>
      </c>
      <c r="AC190" s="485" t="n">
        <v>0</v>
      </c>
      <c r="AD190" s="485" t="n">
        <v>0</v>
      </c>
      <c r="AE190" s="485" t="n">
        <v>0</v>
      </c>
      <c r="AF190" s="485" t="n">
        <v>0</v>
      </c>
      <c r="AG190" s="485" t="n">
        <v>0</v>
      </c>
      <c r="AH190" s="485" t="n">
        <v>0</v>
      </c>
      <c r="AI190" s="485" t="n">
        <v>0</v>
      </c>
      <c r="AJ190" s="485" t="n">
        <v>0</v>
      </c>
      <c r="AK190" s="485" t="n">
        <v>0</v>
      </c>
      <c r="AL190" s="485" t="n">
        <v>0</v>
      </c>
      <c r="AM190" s="485" t="n">
        <v>0</v>
      </c>
      <c r="AN190" s="485" t="n">
        <v>0</v>
      </c>
      <c r="AO190" s="485" t="n">
        <v>0</v>
      </c>
      <c r="AP190" s="485" t="n">
        <v>0</v>
      </c>
      <c r="AQ190" s="485" t="n">
        <v>0</v>
      </c>
      <c r="AR190" s="485" t="n">
        <v>0</v>
      </c>
      <c r="AS190" s="485" t="n">
        <v>0</v>
      </c>
      <c r="AU190" s="591" t="s">
        <v>195</v>
      </c>
      <c r="AV190" s="550" t="s">
        <v>368</v>
      </c>
      <c r="AW190" s="485" t="n">
        <v>0</v>
      </c>
      <c r="AX190" s="485" t="n">
        <v>0</v>
      </c>
      <c r="AY190" s="485" t="n">
        <v>0</v>
      </c>
      <c r="AZ190" s="485" t="n">
        <v>0</v>
      </c>
      <c r="BA190" s="485" t="n">
        <v>0</v>
      </c>
      <c r="BB190" s="485" t="n">
        <v>0</v>
      </c>
      <c r="BC190" s="485" t="n">
        <v>0</v>
      </c>
      <c r="BD190" s="485" t="n">
        <v>0</v>
      </c>
      <c r="BE190" s="485" t="n">
        <v>0</v>
      </c>
      <c r="BF190" s="485" t="n">
        <v>0</v>
      </c>
      <c r="BG190" s="485" t="n">
        <v>0</v>
      </c>
      <c r="BH190" s="485" t="n">
        <v>0</v>
      </c>
      <c r="BI190" s="485" t="n">
        <v>0</v>
      </c>
      <c r="BJ190" s="485" t="n">
        <v>0</v>
      </c>
      <c r="BK190" s="485" t="n">
        <v>0</v>
      </c>
      <c r="BL190" s="485" t="n">
        <v>0</v>
      </c>
      <c r="BM190" s="485" t="n">
        <v>0</v>
      </c>
      <c r="BO190" s="591" t="s">
        <v>195</v>
      </c>
      <c r="BP190" s="488" t="n">
        <f aca="false">+BB190+BC190+BD190</f>
        <v>0</v>
      </c>
      <c r="BQ190" s="488" t="n">
        <f aca="false">+BH190+BI190+BJ190</f>
        <v>0</v>
      </c>
    </row>
    <row r="191" s="488" customFormat="true" ht="15" hidden="false" customHeight="false" outlineLevel="0" collapsed="false">
      <c r="A191" s="484"/>
      <c r="B191" s="485"/>
      <c r="C191" s="552"/>
      <c r="D191" s="557"/>
      <c r="E191" s="557"/>
      <c r="F191" s="557"/>
      <c r="G191" s="591"/>
      <c r="H191" s="550" t="s">
        <v>369</v>
      </c>
      <c r="I191" s="485" t="n">
        <v>0</v>
      </c>
      <c r="J191" s="485" t="n">
        <v>0</v>
      </c>
      <c r="K191" s="485" t="n">
        <v>0</v>
      </c>
      <c r="L191" s="485" t="n">
        <v>0</v>
      </c>
      <c r="M191" s="485" t="n">
        <v>0</v>
      </c>
      <c r="N191" s="485" t="n">
        <v>0</v>
      </c>
      <c r="O191" s="485" t="n">
        <v>0</v>
      </c>
      <c r="P191" s="485" t="n">
        <v>0</v>
      </c>
      <c r="Q191" s="485" t="n">
        <v>0</v>
      </c>
      <c r="R191" s="485" t="n">
        <v>0</v>
      </c>
      <c r="S191" s="485" t="n">
        <v>0</v>
      </c>
      <c r="T191" s="485" t="n">
        <v>0</v>
      </c>
      <c r="U191" s="485" t="n">
        <v>0</v>
      </c>
      <c r="V191" s="485" t="n">
        <v>0</v>
      </c>
      <c r="W191" s="485" t="n">
        <v>0</v>
      </c>
      <c r="X191" s="485" t="n">
        <v>0</v>
      </c>
      <c r="Y191" s="485" t="n">
        <v>0</v>
      </c>
      <c r="AA191" s="591"/>
      <c r="AB191" s="550" t="s">
        <v>369</v>
      </c>
      <c r="AC191" s="485" t="n">
        <v>0</v>
      </c>
      <c r="AD191" s="485" t="n">
        <v>0</v>
      </c>
      <c r="AE191" s="485" t="n">
        <v>0</v>
      </c>
      <c r="AF191" s="485" t="n">
        <v>0</v>
      </c>
      <c r="AG191" s="485" t="n">
        <v>0</v>
      </c>
      <c r="AH191" s="485" t="n">
        <v>0</v>
      </c>
      <c r="AI191" s="485" t="n">
        <v>0</v>
      </c>
      <c r="AJ191" s="485" t="n">
        <v>0</v>
      </c>
      <c r="AK191" s="485" t="n">
        <v>0</v>
      </c>
      <c r="AL191" s="485" t="n">
        <v>0</v>
      </c>
      <c r="AM191" s="485" t="n">
        <v>0</v>
      </c>
      <c r="AN191" s="485" t="n">
        <v>0</v>
      </c>
      <c r="AO191" s="485" t="n">
        <v>0</v>
      </c>
      <c r="AP191" s="485" t="n">
        <v>0</v>
      </c>
      <c r="AQ191" s="485" t="n">
        <v>0</v>
      </c>
      <c r="AR191" s="485" t="n">
        <v>0</v>
      </c>
      <c r="AS191" s="485" t="n">
        <v>0</v>
      </c>
      <c r="AU191" s="591"/>
      <c r="AV191" s="550" t="s">
        <v>369</v>
      </c>
      <c r="AW191" s="485" t="n">
        <v>0</v>
      </c>
      <c r="AX191" s="485" t="n">
        <v>0</v>
      </c>
      <c r="AY191" s="485" t="n">
        <v>0</v>
      </c>
      <c r="AZ191" s="485" t="n">
        <v>0</v>
      </c>
      <c r="BA191" s="485" t="n">
        <v>0</v>
      </c>
      <c r="BB191" s="485" t="n">
        <v>0</v>
      </c>
      <c r="BC191" s="485" t="n">
        <v>0</v>
      </c>
      <c r="BD191" s="485" t="n">
        <v>0</v>
      </c>
      <c r="BE191" s="485" t="n">
        <v>0</v>
      </c>
      <c r="BF191" s="485" t="n">
        <v>0</v>
      </c>
      <c r="BG191" s="485" t="n">
        <v>0</v>
      </c>
      <c r="BH191" s="485" t="n">
        <v>0</v>
      </c>
      <c r="BI191" s="485" t="n">
        <v>0</v>
      </c>
      <c r="BJ191" s="485" t="n">
        <v>0</v>
      </c>
      <c r="BK191" s="485" t="n">
        <v>0</v>
      </c>
      <c r="BL191" s="485" t="n">
        <v>0</v>
      </c>
      <c r="BM191" s="485" t="n">
        <v>0</v>
      </c>
      <c r="BO191" s="591"/>
      <c r="BP191" s="488" t="n">
        <f aca="false">+BB191+BC191+BD191</f>
        <v>0</v>
      </c>
      <c r="BQ191" s="488" t="n">
        <f aca="false">+BH191+BI191+BJ191</f>
        <v>0</v>
      </c>
    </row>
    <row r="192" s="488" customFormat="true" ht="15" hidden="false" customHeight="false" outlineLevel="0" collapsed="false">
      <c r="A192" s="484"/>
      <c r="B192" s="485"/>
      <c r="C192" s="552"/>
      <c r="D192" s="557" t="s">
        <v>478</v>
      </c>
      <c r="E192" s="557"/>
      <c r="F192" s="557"/>
      <c r="G192" s="591" t="s">
        <v>197</v>
      </c>
      <c r="H192" s="550" t="s">
        <v>368</v>
      </c>
      <c r="I192" s="485" t="n">
        <v>2000</v>
      </c>
      <c r="J192" s="485" t="n">
        <v>0</v>
      </c>
      <c r="K192" s="485" t="n">
        <v>0</v>
      </c>
      <c r="L192" s="485" t="n">
        <v>2000</v>
      </c>
      <c r="M192" s="485" t="n">
        <v>0</v>
      </c>
      <c r="N192" s="485" t="n">
        <v>0</v>
      </c>
      <c r="O192" s="485" t="n">
        <v>0</v>
      </c>
      <c r="P192" s="485" t="n">
        <v>0</v>
      </c>
      <c r="Q192" s="485" t="n">
        <v>0</v>
      </c>
      <c r="R192" s="485" t="n">
        <v>0</v>
      </c>
      <c r="S192" s="485" t="n">
        <v>0</v>
      </c>
      <c r="T192" s="485" t="n">
        <v>2000</v>
      </c>
      <c r="U192" s="485" t="n">
        <v>0</v>
      </c>
      <c r="V192" s="485" t="n">
        <v>0</v>
      </c>
      <c r="W192" s="485" t="n">
        <v>0</v>
      </c>
      <c r="X192" s="485" t="n">
        <v>0</v>
      </c>
      <c r="Y192" s="485" t="n">
        <v>0</v>
      </c>
      <c r="AA192" s="591" t="s">
        <v>197</v>
      </c>
      <c r="AB192" s="550" t="s">
        <v>368</v>
      </c>
      <c r="AC192" s="485" t="n">
        <v>0</v>
      </c>
      <c r="AD192" s="485" t="n">
        <v>0</v>
      </c>
      <c r="AE192" s="485" t="n">
        <v>0</v>
      </c>
      <c r="AF192" s="485" t="n">
        <v>0</v>
      </c>
      <c r="AG192" s="485" t="n">
        <v>0</v>
      </c>
      <c r="AH192" s="485" t="n">
        <v>0</v>
      </c>
      <c r="AI192" s="485" t="n">
        <v>0</v>
      </c>
      <c r="AJ192" s="485" t="n">
        <v>0</v>
      </c>
      <c r="AK192" s="485" t="n">
        <v>0</v>
      </c>
      <c r="AL192" s="485" t="n">
        <v>0</v>
      </c>
      <c r="AM192" s="485" t="n">
        <v>0</v>
      </c>
      <c r="AN192" s="485" t="n">
        <v>0</v>
      </c>
      <c r="AO192" s="485" t="n">
        <v>0</v>
      </c>
      <c r="AP192" s="485" t="n">
        <v>0</v>
      </c>
      <c r="AQ192" s="485" t="n">
        <v>0</v>
      </c>
      <c r="AR192" s="485" t="n">
        <v>0</v>
      </c>
      <c r="AS192" s="485" t="n">
        <v>0</v>
      </c>
      <c r="AU192" s="591" t="s">
        <v>197</v>
      </c>
      <c r="AV192" s="550" t="s">
        <v>368</v>
      </c>
      <c r="AW192" s="485" t="n">
        <v>2000</v>
      </c>
      <c r="AX192" s="485" t="n">
        <v>0</v>
      </c>
      <c r="AY192" s="485" t="n">
        <v>0</v>
      </c>
      <c r="AZ192" s="485" t="n">
        <v>2000</v>
      </c>
      <c r="BA192" s="485" t="n">
        <v>0</v>
      </c>
      <c r="BB192" s="485" t="n">
        <v>0</v>
      </c>
      <c r="BC192" s="485" t="n">
        <v>0</v>
      </c>
      <c r="BD192" s="485" t="n">
        <v>0</v>
      </c>
      <c r="BE192" s="485" t="n">
        <v>0</v>
      </c>
      <c r="BF192" s="485" t="n">
        <v>0</v>
      </c>
      <c r="BG192" s="485" t="n">
        <v>0</v>
      </c>
      <c r="BH192" s="485" t="n">
        <v>2000</v>
      </c>
      <c r="BI192" s="485" t="n">
        <v>0</v>
      </c>
      <c r="BJ192" s="485" t="n">
        <v>0</v>
      </c>
      <c r="BK192" s="485" t="n">
        <v>0</v>
      </c>
      <c r="BL192" s="485" t="n">
        <v>0</v>
      </c>
      <c r="BM192" s="485" t="n">
        <v>0</v>
      </c>
      <c r="BO192" s="591" t="s">
        <v>197</v>
      </c>
      <c r="BP192" s="488" t="n">
        <f aca="false">+BB192+BC192+BD192</f>
        <v>0</v>
      </c>
      <c r="BQ192" s="488" t="n">
        <f aca="false">+BH192+BI192+BJ192</f>
        <v>2000</v>
      </c>
    </row>
    <row r="193" s="488" customFormat="true" ht="15" hidden="false" customHeight="false" outlineLevel="0" collapsed="false">
      <c r="A193" s="484"/>
      <c r="B193" s="485"/>
      <c r="C193" s="552"/>
      <c r="D193" s="557"/>
      <c r="E193" s="557"/>
      <c r="F193" s="557"/>
      <c r="G193" s="591"/>
      <c r="H193" s="550" t="s">
        <v>369</v>
      </c>
      <c r="I193" s="485" t="n">
        <v>2000</v>
      </c>
      <c r="J193" s="485" t="n">
        <v>0</v>
      </c>
      <c r="K193" s="485" t="n">
        <v>0</v>
      </c>
      <c r="L193" s="485" t="n">
        <v>2000</v>
      </c>
      <c r="M193" s="485" t="n">
        <v>0</v>
      </c>
      <c r="N193" s="485" t="n">
        <v>0</v>
      </c>
      <c r="O193" s="485" t="n">
        <v>0</v>
      </c>
      <c r="P193" s="485" t="n">
        <v>0</v>
      </c>
      <c r="Q193" s="485" t="n">
        <v>0</v>
      </c>
      <c r="R193" s="485" t="n">
        <v>0</v>
      </c>
      <c r="S193" s="485" t="n">
        <v>0</v>
      </c>
      <c r="T193" s="485" t="n">
        <v>2000</v>
      </c>
      <c r="U193" s="485" t="n">
        <v>0</v>
      </c>
      <c r="V193" s="485" t="n">
        <v>0</v>
      </c>
      <c r="W193" s="485" t="n">
        <v>0</v>
      </c>
      <c r="X193" s="485" t="n">
        <v>0</v>
      </c>
      <c r="Y193" s="485" t="n">
        <v>0</v>
      </c>
      <c r="AA193" s="591"/>
      <c r="AB193" s="550" t="s">
        <v>369</v>
      </c>
      <c r="AC193" s="485" t="n">
        <v>0</v>
      </c>
      <c r="AD193" s="485" t="n">
        <v>0</v>
      </c>
      <c r="AE193" s="485" t="n">
        <v>0</v>
      </c>
      <c r="AF193" s="485" t="n">
        <v>0</v>
      </c>
      <c r="AG193" s="485" t="n">
        <v>0</v>
      </c>
      <c r="AH193" s="485" t="n">
        <v>0</v>
      </c>
      <c r="AI193" s="485" t="n">
        <v>0</v>
      </c>
      <c r="AJ193" s="485" t="n">
        <v>0</v>
      </c>
      <c r="AK193" s="485" t="n">
        <v>0</v>
      </c>
      <c r="AL193" s="485" t="n">
        <v>0</v>
      </c>
      <c r="AM193" s="485" t="n">
        <v>0</v>
      </c>
      <c r="AN193" s="485" t="n">
        <v>0</v>
      </c>
      <c r="AO193" s="485" t="n">
        <v>0</v>
      </c>
      <c r="AP193" s="485" t="n">
        <v>0</v>
      </c>
      <c r="AQ193" s="485" t="n">
        <v>0</v>
      </c>
      <c r="AR193" s="485" t="n">
        <v>0</v>
      </c>
      <c r="AS193" s="485" t="n">
        <v>0</v>
      </c>
      <c r="AU193" s="591"/>
      <c r="AV193" s="550" t="s">
        <v>369</v>
      </c>
      <c r="AW193" s="485" t="n">
        <v>2000</v>
      </c>
      <c r="AX193" s="485" t="n">
        <v>0</v>
      </c>
      <c r="AY193" s="485" t="n">
        <v>0</v>
      </c>
      <c r="AZ193" s="485" t="n">
        <v>2000</v>
      </c>
      <c r="BA193" s="485" t="n">
        <v>0</v>
      </c>
      <c r="BB193" s="485" t="n">
        <v>0</v>
      </c>
      <c r="BC193" s="485" t="n">
        <v>0</v>
      </c>
      <c r="BD193" s="485" t="n">
        <v>0</v>
      </c>
      <c r="BE193" s="485" t="n">
        <v>0</v>
      </c>
      <c r="BF193" s="485" t="n">
        <v>0</v>
      </c>
      <c r="BG193" s="485" t="n">
        <v>0</v>
      </c>
      <c r="BH193" s="485" t="n">
        <v>2000</v>
      </c>
      <c r="BI193" s="485" t="n">
        <v>0</v>
      </c>
      <c r="BJ193" s="485" t="n">
        <v>0</v>
      </c>
      <c r="BK193" s="485" t="n">
        <v>0</v>
      </c>
      <c r="BL193" s="485" t="n">
        <v>0</v>
      </c>
      <c r="BM193" s="485" t="n">
        <v>0</v>
      </c>
      <c r="BO193" s="591"/>
      <c r="BP193" s="488" t="n">
        <f aca="false">+BB193+BC193+BD193</f>
        <v>0</v>
      </c>
      <c r="BQ193" s="488" t="n">
        <f aca="false">+BH193+BI193+BJ193</f>
        <v>2000</v>
      </c>
    </row>
    <row r="194" s="488" customFormat="true" ht="15" hidden="false" customHeight="false" outlineLevel="0" collapsed="false">
      <c r="A194" s="484"/>
      <c r="B194" s="485"/>
      <c r="C194" s="552"/>
      <c r="D194" s="557" t="s">
        <v>479</v>
      </c>
      <c r="E194" s="557"/>
      <c r="F194" s="557"/>
      <c r="G194" s="591" t="s">
        <v>199</v>
      </c>
      <c r="H194" s="550" t="s">
        <v>368</v>
      </c>
      <c r="I194" s="485" t="n">
        <v>5000</v>
      </c>
      <c r="J194" s="485" t="n">
        <v>3000</v>
      </c>
      <c r="K194" s="485" t="n">
        <v>0</v>
      </c>
      <c r="L194" s="485" t="n">
        <v>2000</v>
      </c>
      <c r="M194" s="485" t="n">
        <v>0</v>
      </c>
      <c r="N194" s="485" t="n">
        <v>3000</v>
      </c>
      <c r="O194" s="485" t="n">
        <v>0</v>
      </c>
      <c r="P194" s="485" t="n">
        <v>0</v>
      </c>
      <c r="Q194" s="485" t="n">
        <v>0</v>
      </c>
      <c r="R194" s="485" t="n">
        <v>0</v>
      </c>
      <c r="S194" s="485" t="n">
        <v>0</v>
      </c>
      <c r="T194" s="485" t="n">
        <v>2000</v>
      </c>
      <c r="U194" s="485" t="n">
        <v>0</v>
      </c>
      <c r="V194" s="485" t="n">
        <v>0</v>
      </c>
      <c r="W194" s="485" t="n">
        <v>0</v>
      </c>
      <c r="X194" s="485" t="n">
        <v>0</v>
      </c>
      <c r="Y194" s="485" t="n">
        <v>0</v>
      </c>
      <c r="AA194" s="591" t="s">
        <v>199</v>
      </c>
      <c r="AB194" s="550" t="s">
        <v>368</v>
      </c>
      <c r="AC194" s="485" t="n">
        <v>0</v>
      </c>
      <c r="AD194" s="485" t="n">
        <v>0</v>
      </c>
      <c r="AE194" s="485" t="n">
        <v>0</v>
      </c>
      <c r="AF194" s="485" t="n">
        <v>0</v>
      </c>
      <c r="AG194" s="485" t="n">
        <v>0</v>
      </c>
      <c r="AH194" s="485" t="n">
        <v>0</v>
      </c>
      <c r="AI194" s="485" t="n">
        <v>0</v>
      </c>
      <c r="AJ194" s="485" t="n">
        <v>0</v>
      </c>
      <c r="AK194" s="485" t="n">
        <v>0</v>
      </c>
      <c r="AL194" s="485" t="n">
        <v>0</v>
      </c>
      <c r="AM194" s="485" t="n">
        <v>0</v>
      </c>
      <c r="AN194" s="485" t="n">
        <v>0</v>
      </c>
      <c r="AO194" s="485" t="n">
        <v>0</v>
      </c>
      <c r="AP194" s="485" t="n">
        <v>0</v>
      </c>
      <c r="AQ194" s="485" t="n">
        <v>0</v>
      </c>
      <c r="AR194" s="485" t="n">
        <v>0</v>
      </c>
      <c r="AS194" s="485" t="n">
        <v>0</v>
      </c>
      <c r="AU194" s="591" t="s">
        <v>199</v>
      </c>
      <c r="AV194" s="550" t="s">
        <v>368</v>
      </c>
      <c r="AW194" s="485" t="n">
        <v>5000</v>
      </c>
      <c r="AX194" s="485" t="n">
        <v>3000</v>
      </c>
      <c r="AY194" s="485" t="n">
        <v>0</v>
      </c>
      <c r="AZ194" s="485" t="n">
        <v>2000</v>
      </c>
      <c r="BA194" s="485" t="n">
        <v>0</v>
      </c>
      <c r="BB194" s="485" t="n">
        <v>3000</v>
      </c>
      <c r="BC194" s="485" t="n">
        <v>0</v>
      </c>
      <c r="BD194" s="485" t="n">
        <v>0</v>
      </c>
      <c r="BE194" s="485" t="n">
        <v>0</v>
      </c>
      <c r="BF194" s="485" t="n">
        <v>0</v>
      </c>
      <c r="BG194" s="485" t="n">
        <v>0</v>
      </c>
      <c r="BH194" s="485" t="n">
        <v>2000</v>
      </c>
      <c r="BI194" s="485" t="n">
        <v>0</v>
      </c>
      <c r="BJ194" s="485" t="n">
        <v>0</v>
      </c>
      <c r="BK194" s="485" t="n">
        <v>0</v>
      </c>
      <c r="BL194" s="485" t="n">
        <v>0</v>
      </c>
      <c r="BM194" s="485" t="n">
        <v>0</v>
      </c>
      <c r="BO194" s="591" t="s">
        <v>199</v>
      </c>
      <c r="BP194" s="488" t="n">
        <f aca="false">+BB194+BC194+BD194</f>
        <v>3000</v>
      </c>
      <c r="BQ194" s="488" t="n">
        <f aca="false">+BH194+BI194+BJ194</f>
        <v>2000</v>
      </c>
    </row>
    <row r="195" s="488" customFormat="true" ht="15" hidden="false" customHeight="false" outlineLevel="0" collapsed="false">
      <c r="A195" s="484"/>
      <c r="B195" s="485"/>
      <c r="C195" s="552"/>
      <c r="D195" s="557"/>
      <c r="E195" s="557"/>
      <c r="F195" s="557"/>
      <c r="G195" s="591"/>
      <c r="H195" s="550" t="s">
        <v>369</v>
      </c>
      <c r="I195" s="485" t="n">
        <v>5000</v>
      </c>
      <c r="J195" s="485" t="n">
        <v>3000</v>
      </c>
      <c r="K195" s="485" t="n">
        <v>0</v>
      </c>
      <c r="L195" s="485" t="n">
        <v>2000</v>
      </c>
      <c r="M195" s="485" t="n">
        <v>0</v>
      </c>
      <c r="N195" s="485" t="n">
        <v>1000</v>
      </c>
      <c r="O195" s="485" t="n">
        <v>1000</v>
      </c>
      <c r="P195" s="485" t="n">
        <v>1000</v>
      </c>
      <c r="Q195" s="485" t="n">
        <v>0</v>
      </c>
      <c r="R195" s="485" t="n">
        <v>0</v>
      </c>
      <c r="S195" s="485" t="n">
        <v>0</v>
      </c>
      <c r="T195" s="485" t="n">
        <v>2000</v>
      </c>
      <c r="U195" s="485" t="n">
        <v>0</v>
      </c>
      <c r="V195" s="485" t="n">
        <v>0</v>
      </c>
      <c r="W195" s="485" t="n">
        <v>0</v>
      </c>
      <c r="X195" s="485" t="n">
        <v>0</v>
      </c>
      <c r="Y195" s="485" t="n">
        <v>0</v>
      </c>
      <c r="AA195" s="591"/>
      <c r="AB195" s="550" t="s">
        <v>369</v>
      </c>
      <c r="AC195" s="485" t="n">
        <v>0</v>
      </c>
      <c r="AD195" s="485" t="n">
        <v>0</v>
      </c>
      <c r="AE195" s="485" t="n">
        <v>0</v>
      </c>
      <c r="AF195" s="485" t="n">
        <v>0</v>
      </c>
      <c r="AG195" s="485" t="n">
        <v>0</v>
      </c>
      <c r="AH195" s="485" t="n">
        <v>0</v>
      </c>
      <c r="AI195" s="485" t="n">
        <v>0</v>
      </c>
      <c r="AJ195" s="485" t="n">
        <v>0</v>
      </c>
      <c r="AK195" s="485" t="n">
        <v>0</v>
      </c>
      <c r="AL195" s="485" t="n">
        <v>0</v>
      </c>
      <c r="AM195" s="485" t="n">
        <v>0</v>
      </c>
      <c r="AN195" s="485" t="n">
        <v>0</v>
      </c>
      <c r="AO195" s="485" t="n">
        <v>0</v>
      </c>
      <c r="AP195" s="485" t="n">
        <v>0</v>
      </c>
      <c r="AQ195" s="485" t="n">
        <v>0</v>
      </c>
      <c r="AR195" s="485" t="n">
        <v>0</v>
      </c>
      <c r="AS195" s="485" t="n">
        <v>0</v>
      </c>
      <c r="AU195" s="591"/>
      <c r="AV195" s="550" t="s">
        <v>369</v>
      </c>
      <c r="AW195" s="485" t="n">
        <v>5000</v>
      </c>
      <c r="AX195" s="485" t="n">
        <v>3000</v>
      </c>
      <c r="AY195" s="485" t="n">
        <v>0</v>
      </c>
      <c r="AZ195" s="485" t="n">
        <v>2000</v>
      </c>
      <c r="BA195" s="485" t="n">
        <v>0</v>
      </c>
      <c r="BB195" s="485" t="n">
        <v>1000</v>
      </c>
      <c r="BC195" s="485" t="n">
        <v>1000</v>
      </c>
      <c r="BD195" s="485" t="n">
        <v>1000</v>
      </c>
      <c r="BE195" s="485" t="n">
        <v>0</v>
      </c>
      <c r="BF195" s="485" t="n">
        <v>0</v>
      </c>
      <c r="BG195" s="485" t="n">
        <v>0</v>
      </c>
      <c r="BH195" s="485" t="n">
        <v>2000</v>
      </c>
      <c r="BI195" s="485" t="n">
        <v>0</v>
      </c>
      <c r="BJ195" s="485" t="n">
        <v>0</v>
      </c>
      <c r="BK195" s="485" t="n">
        <v>0</v>
      </c>
      <c r="BL195" s="485" t="n">
        <v>0</v>
      </c>
      <c r="BM195" s="485" t="n">
        <v>0</v>
      </c>
      <c r="BO195" s="591"/>
      <c r="BP195" s="488" t="n">
        <f aca="false">+BB195+BC195+BD195</f>
        <v>3000</v>
      </c>
      <c r="BQ195" s="488" t="n">
        <f aca="false">+BH195+BI195+BJ195</f>
        <v>2000</v>
      </c>
    </row>
    <row r="196" s="488" customFormat="true" ht="15" hidden="false" customHeight="false" outlineLevel="0" collapsed="false">
      <c r="A196" s="484"/>
      <c r="B196" s="485"/>
      <c r="C196" s="552"/>
      <c r="D196" s="552" t="s">
        <v>480</v>
      </c>
      <c r="E196" s="552"/>
      <c r="F196" s="552"/>
      <c r="G196" s="591" t="s">
        <v>201</v>
      </c>
      <c r="H196" s="550" t="s">
        <v>368</v>
      </c>
      <c r="I196" s="485" t="n">
        <v>0</v>
      </c>
      <c r="J196" s="485" t="n">
        <v>0</v>
      </c>
      <c r="K196" s="485" t="n">
        <v>0</v>
      </c>
      <c r="L196" s="485" t="n">
        <v>0</v>
      </c>
      <c r="M196" s="485" t="n">
        <v>0</v>
      </c>
      <c r="N196" s="485" t="n">
        <v>0</v>
      </c>
      <c r="O196" s="485" t="n">
        <v>0</v>
      </c>
      <c r="P196" s="485" t="n">
        <v>0</v>
      </c>
      <c r="Q196" s="485" t="n">
        <v>0</v>
      </c>
      <c r="R196" s="485" t="n">
        <v>0</v>
      </c>
      <c r="S196" s="485" t="n">
        <v>0</v>
      </c>
      <c r="T196" s="485" t="n">
        <v>0</v>
      </c>
      <c r="U196" s="485" t="n">
        <v>0</v>
      </c>
      <c r="V196" s="485" t="n">
        <v>0</v>
      </c>
      <c r="W196" s="485" t="n">
        <v>0</v>
      </c>
      <c r="X196" s="485" t="n">
        <v>0</v>
      </c>
      <c r="Y196" s="485" t="n">
        <v>0</v>
      </c>
      <c r="AA196" s="591" t="s">
        <v>201</v>
      </c>
      <c r="AB196" s="550" t="s">
        <v>368</v>
      </c>
      <c r="AC196" s="485" t="n">
        <v>0</v>
      </c>
      <c r="AD196" s="485" t="n">
        <v>0</v>
      </c>
      <c r="AE196" s="485" t="n">
        <v>0</v>
      </c>
      <c r="AF196" s="485" t="n">
        <v>0</v>
      </c>
      <c r="AG196" s="485" t="n">
        <v>0</v>
      </c>
      <c r="AH196" s="485" t="n">
        <v>0</v>
      </c>
      <c r="AI196" s="485" t="n">
        <v>0</v>
      </c>
      <c r="AJ196" s="485" t="n">
        <v>0</v>
      </c>
      <c r="AK196" s="485" t="n">
        <v>0</v>
      </c>
      <c r="AL196" s="485" t="n">
        <v>0</v>
      </c>
      <c r="AM196" s="485" t="n">
        <v>0</v>
      </c>
      <c r="AN196" s="485" t="n">
        <v>0</v>
      </c>
      <c r="AO196" s="485" t="n">
        <v>0</v>
      </c>
      <c r="AP196" s="485" t="n">
        <v>0</v>
      </c>
      <c r="AQ196" s="485" t="n">
        <v>0</v>
      </c>
      <c r="AR196" s="485" t="n">
        <v>0</v>
      </c>
      <c r="AS196" s="485" t="n">
        <v>0</v>
      </c>
      <c r="AU196" s="591" t="s">
        <v>201</v>
      </c>
      <c r="AV196" s="550" t="s">
        <v>368</v>
      </c>
      <c r="AW196" s="485" t="n">
        <v>0</v>
      </c>
      <c r="AX196" s="485" t="n">
        <v>0</v>
      </c>
      <c r="AY196" s="485" t="n">
        <v>0</v>
      </c>
      <c r="AZ196" s="485" t="n">
        <v>0</v>
      </c>
      <c r="BA196" s="485" t="n">
        <v>0</v>
      </c>
      <c r="BB196" s="485" t="n">
        <v>0</v>
      </c>
      <c r="BC196" s="485" t="n">
        <v>0</v>
      </c>
      <c r="BD196" s="485" t="n">
        <v>0</v>
      </c>
      <c r="BE196" s="485" t="n">
        <v>0</v>
      </c>
      <c r="BF196" s="485" t="n">
        <v>0</v>
      </c>
      <c r="BG196" s="485" t="n">
        <v>0</v>
      </c>
      <c r="BH196" s="485" t="n">
        <v>0</v>
      </c>
      <c r="BI196" s="485" t="n">
        <v>0</v>
      </c>
      <c r="BJ196" s="485" t="n">
        <v>0</v>
      </c>
      <c r="BK196" s="485" t="n">
        <v>0</v>
      </c>
      <c r="BL196" s="485" t="n">
        <v>0</v>
      </c>
      <c r="BM196" s="485" t="n">
        <v>0</v>
      </c>
      <c r="BO196" s="591" t="s">
        <v>201</v>
      </c>
      <c r="BP196" s="488" t="n">
        <f aca="false">+BB196+BC196+BD196</f>
        <v>0</v>
      </c>
      <c r="BQ196" s="488" t="n">
        <f aca="false">+BH196+BI196+BJ196</f>
        <v>0</v>
      </c>
    </row>
    <row r="197" s="488" customFormat="true" ht="15" hidden="false" customHeight="false" outlineLevel="0" collapsed="false">
      <c r="A197" s="484"/>
      <c r="B197" s="485"/>
      <c r="C197" s="552"/>
      <c r="D197" s="552"/>
      <c r="E197" s="552"/>
      <c r="F197" s="552"/>
      <c r="G197" s="591"/>
      <c r="H197" s="550" t="s">
        <v>369</v>
      </c>
      <c r="I197" s="485" t="n">
        <v>0</v>
      </c>
      <c r="J197" s="485" t="n">
        <v>0</v>
      </c>
      <c r="K197" s="485" t="n">
        <v>0</v>
      </c>
      <c r="L197" s="485" t="n">
        <v>0</v>
      </c>
      <c r="M197" s="485" t="n">
        <v>0</v>
      </c>
      <c r="N197" s="485" t="n">
        <v>0</v>
      </c>
      <c r="O197" s="485" t="n">
        <v>0</v>
      </c>
      <c r="P197" s="485" t="n">
        <v>0</v>
      </c>
      <c r="Q197" s="485" t="n">
        <v>0</v>
      </c>
      <c r="R197" s="485" t="n">
        <v>0</v>
      </c>
      <c r="S197" s="485" t="n">
        <v>0</v>
      </c>
      <c r="T197" s="485" t="n">
        <v>0</v>
      </c>
      <c r="U197" s="485" t="n">
        <v>0</v>
      </c>
      <c r="V197" s="485" t="n">
        <v>0</v>
      </c>
      <c r="W197" s="485" t="n">
        <v>0</v>
      </c>
      <c r="X197" s="485" t="n">
        <v>0</v>
      </c>
      <c r="Y197" s="485" t="n">
        <v>0</v>
      </c>
      <c r="AA197" s="591"/>
      <c r="AB197" s="550" t="s">
        <v>369</v>
      </c>
      <c r="AC197" s="485" t="n">
        <v>0</v>
      </c>
      <c r="AD197" s="485" t="n">
        <v>0</v>
      </c>
      <c r="AE197" s="485" t="n">
        <v>0</v>
      </c>
      <c r="AF197" s="485" t="n">
        <v>0</v>
      </c>
      <c r="AG197" s="485" t="n">
        <v>0</v>
      </c>
      <c r="AH197" s="485" t="n">
        <v>0</v>
      </c>
      <c r="AI197" s="485" t="n">
        <v>0</v>
      </c>
      <c r="AJ197" s="485" t="n">
        <v>0</v>
      </c>
      <c r="AK197" s="485" t="n">
        <v>0</v>
      </c>
      <c r="AL197" s="485" t="n">
        <v>0</v>
      </c>
      <c r="AM197" s="485" t="n">
        <v>0</v>
      </c>
      <c r="AN197" s="485" t="n">
        <v>0</v>
      </c>
      <c r="AO197" s="485" t="n">
        <v>0</v>
      </c>
      <c r="AP197" s="485" t="n">
        <v>0</v>
      </c>
      <c r="AQ197" s="485" t="n">
        <v>0</v>
      </c>
      <c r="AR197" s="485" t="n">
        <v>0</v>
      </c>
      <c r="AS197" s="485" t="n">
        <v>0</v>
      </c>
      <c r="AU197" s="591"/>
      <c r="AV197" s="550" t="s">
        <v>369</v>
      </c>
      <c r="AW197" s="485" t="n">
        <v>0</v>
      </c>
      <c r="AX197" s="485" t="n">
        <v>0</v>
      </c>
      <c r="AY197" s="485" t="n">
        <v>0</v>
      </c>
      <c r="AZ197" s="485" t="n">
        <v>0</v>
      </c>
      <c r="BA197" s="485" t="n">
        <v>0</v>
      </c>
      <c r="BB197" s="485" t="n">
        <v>0</v>
      </c>
      <c r="BC197" s="485" t="n">
        <v>0</v>
      </c>
      <c r="BD197" s="485" t="n">
        <v>0</v>
      </c>
      <c r="BE197" s="485" t="n">
        <v>0</v>
      </c>
      <c r="BF197" s="485" t="n">
        <v>0</v>
      </c>
      <c r="BG197" s="485" t="n">
        <v>0</v>
      </c>
      <c r="BH197" s="485" t="n">
        <v>0</v>
      </c>
      <c r="BI197" s="485" t="n">
        <v>0</v>
      </c>
      <c r="BJ197" s="485" t="n">
        <v>0</v>
      </c>
      <c r="BK197" s="485" t="n">
        <v>0</v>
      </c>
      <c r="BL197" s="485" t="n">
        <v>0</v>
      </c>
      <c r="BM197" s="485" t="n">
        <v>0</v>
      </c>
      <c r="BO197" s="591"/>
      <c r="BP197" s="488" t="n">
        <f aca="false">+BB197+BC197+BD197</f>
        <v>0</v>
      </c>
      <c r="BQ197" s="488" t="n">
        <f aca="false">+BH197+BI197+BJ197</f>
        <v>0</v>
      </c>
    </row>
    <row r="198" s="488" customFormat="true" ht="15" hidden="false" customHeight="false" outlineLevel="0" collapsed="false">
      <c r="A198" s="484"/>
      <c r="B198" s="485"/>
      <c r="C198" s="552"/>
      <c r="D198" s="557" t="s">
        <v>481</v>
      </c>
      <c r="E198" s="557"/>
      <c r="F198" s="557"/>
      <c r="G198" s="591" t="s">
        <v>203</v>
      </c>
      <c r="H198" s="550" t="s">
        <v>368</v>
      </c>
      <c r="I198" s="485" t="n">
        <v>211000</v>
      </c>
      <c r="J198" s="485" t="n">
        <v>32000</v>
      </c>
      <c r="K198" s="485" t="n">
        <v>0</v>
      </c>
      <c r="L198" s="485" t="n">
        <v>179000</v>
      </c>
      <c r="M198" s="485" t="n">
        <v>0</v>
      </c>
      <c r="N198" s="485" t="n">
        <v>32000</v>
      </c>
      <c r="O198" s="485" t="n">
        <v>0</v>
      </c>
      <c r="P198" s="485" t="n">
        <v>0</v>
      </c>
      <c r="Q198" s="485" t="n">
        <v>0</v>
      </c>
      <c r="R198" s="485" t="n">
        <v>0</v>
      </c>
      <c r="S198" s="485" t="n">
        <v>0</v>
      </c>
      <c r="T198" s="485" t="n">
        <v>179000</v>
      </c>
      <c r="U198" s="485" t="n">
        <v>0</v>
      </c>
      <c r="V198" s="485" t="n">
        <v>0</v>
      </c>
      <c r="W198" s="485" t="n">
        <v>0</v>
      </c>
      <c r="X198" s="485" t="n">
        <v>0</v>
      </c>
      <c r="Y198" s="485" t="n">
        <v>0</v>
      </c>
      <c r="AA198" s="591" t="s">
        <v>203</v>
      </c>
      <c r="AB198" s="550" t="s">
        <v>368</v>
      </c>
      <c r="AC198" s="485" t="n">
        <v>-2000</v>
      </c>
      <c r="AD198" s="485" t="n">
        <v>0</v>
      </c>
      <c r="AE198" s="485" t="n">
        <v>0</v>
      </c>
      <c r="AF198" s="485" t="n">
        <v>-2000</v>
      </c>
      <c r="AG198" s="485" t="n">
        <v>0</v>
      </c>
      <c r="AH198" s="485" t="n">
        <v>0</v>
      </c>
      <c r="AI198" s="485" t="n">
        <v>0</v>
      </c>
      <c r="AJ198" s="485" t="n">
        <v>0</v>
      </c>
      <c r="AK198" s="485" t="n">
        <v>0</v>
      </c>
      <c r="AL198" s="485" t="n">
        <v>0</v>
      </c>
      <c r="AM198" s="485" t="n">
        <v>0</v>
      </c>
      <c r="AN198" s="485" t="n">
        <v>-2000</v>
      </c>
      <c r="AO198" s="485" t="n">
        <v>0</v>
      </c>
      <c r="AP198" s="485" t="n">
        <v>0</v>
      </c>
      <c r="AQ198" s="485" t="n">
        <v>0</v>
      </c>
      <c r="AR198" s="485" t="n">
        <v>0</v>
      </c>
      <c r="AS198" s="485" t="n">
        <v>0</v>
      </c>
      <c r="AU198" s="591" t="s">
        <v>203</v>
      </c>
      <c r="AV198" s="550" t="s">
        <v>368</v>
      </c>
      <c r="AW198" s="485" t="n">
        <v>209000</v>
      </c>
      <c r="AX198" s="485" t="n">
        <v>32000</v>
      </c>
      <c r="AY198" s="485" t="n">
        <v>0</v>
      </c>
      <c r="AZ198" s="485" t="n">
        <v>177000</v>
      </c>
      <c r="BA198" s="485" t="n">
        <v>0</v>
      </c>
      <c r="BB198" s="485" t="n">
        <v>32000</v>
      </c>
      <c r="BC198" s="485" t="n">
        <v>0</v>
      </c>
      <c r="BD198" s="485" t="n">
        <v>0</v>
      </c>
      <c r="BE198" s="485" t="n">
        <v>0</v>
      </c>
      <c r="BF198" s="485" t="n">
        <v>0</v>
      </c>
      <c r="BG198" s="485" t="n">
        <v>0</v>
      </c>
      <c r="BH198" s="485" t="n">
        <v>177000</v>
      </c>
      <c r="BI198" s="485" t="n">
        <v>0</v>
      </c>
      <c r="BJ198" s="485" t="n">
        <v>0</v>
      </c>
      <c r="BK198" s="485" t="n">
        <v>0</v>
      </c>
      <c r="BL198" s="485" t="n">
        <v>0</v>
      </c>
      <c r="BM198" s="485" t="n">
        <v>0</v>
      </c>
      <c r="BO198" s="591" t="s">
        <v>203</v>
      </c>
      <c r="BP198" s="488" t="n">
        <f aca="false">+BB198+BC198+BD198</f>
        <v>32000</v>
      </c>
      <c r="BQ198" s="488" t="n">
        <f aca="false">+BH198+BI198+BJ198</f>
        <v>177000</v>
      </c>
    </row>
    <row r="199" s="488" customFormat="true" ht="15" hidden="false" customHeight="false" outlineLevel="0" collapsed="false">
      <c r="A199" s="484"/>
      <c r="B199" s="485"/>
      <c r="C199" s="552"/>
      <c r="D199" s="557"/>
      <c r="E199" s="557"/>
      <c r="F199" s="557"/>
      <c r="G199" s="591"/>
      <c r="H199" s="550" t="s">
        <v>369</v>
      </c>
      <c r="I199" s="485" t="n">
        <v>211000</v>
      </c>
      <c r="J199" s="485" t="n">
        <v>32000</v>
      </c>
      <c r="K199" s="485" t="n">
        <v>0</v>
      </c>
      <c r="L199" s="485" t="n">
        <v>179000</v>
      </c>
      <c r="M199" s="485" t="n">
        <v>0</v>
      </c>
      <c r="N199" s="485" t="n">
        <v>9000</v>
      </c>
      <c r="O199" s="485" t="n">
        <v>19000</v>
      </c>
      <c r="P199" s="485" t="n">
        <v>4000</v>
      </c>
      <c r="Q199" s="485" t="n">
        <v>0</v>
      </c>
      <c r="R199" s="485" t="n">
        <v>0</v>
      </c>
      <c r="S199" s="485" t="n">
        <v>0</v>
      </c>
      <c r="T199" s="485" t="n">
        <v>68000</v>
      </c>
      <c r="U199" s="485" t="n">
        <v>72000</v>
      </c>
      <c r="V199" s="485" t="n">
        <v>38000</v>
      </c>
      <c r="W199" s="485" t="n">
        <v>0</v>
      </c>
      <c r="X199" s="485" t="n">
        <v>1000</v>
      </c>
      <c r="Y199" s="485" t="n">
        <v>0</v>
      </c>
      <c r="AA199" s="591"/>
      <c r="AB199" s="550" t="s">
        <v>369</v>
      </c>
      <c r="AC199" s="485" t="n">
        <v>-2000</v>
      </c>
      <c r="AD199" s="485" t="n">
        <v>0</v>
      </c>
      <c r="AE199" s="485" t="n">
        <v>0</v>
      </c>
      <c r="AF199" s="485" t="n">
        <v>-2000</v>
      </c>
      <c r="AG199" s="485" t="n">
        <v>0</v>
      </c>
      <c r="AH199" s="485" t="n">
        <v>0</v>
      </c>
      <c r="AI199" s="485" t="n">
        <v>0</v>
      </c>
      <c r="AJ199" s="485" t="n">
        <v>0</v>
      </c>
      <c r="AK199" s="485" t="n">
        <v>0</v>
      </c>
      <c r="AL199" s="485" t="n">
        <v>0</v>
      </c>
      <c r="AM199" s="485" t="n">
        <v>0</v>
      </c>
      <c r="AN199" s="485" t="n">
        <v>0</v>
      </c>
      <c r="AO199" s="485" t="n">
        <v>0</v>
      </c>
      <c r="AP199" s="485" t="n">
        <v>-2000</v>
      </c>
      <c r="AQ199" s="485" t="n">
        <v>0</v>
      </c>
      <c r="AR199" s="485" t="n">
        <v>0</v>
      </c>
      <c r="AS199" s="485" t="n">
        <v>0</v>
      </c>
      <c r="AU199" s="591"/>
      <c r="AV199" s="550" t="s">
        <v>369</v>
      </c>
      <c r="AW199" s="485" t="n">
        <v>209000</v>
      </c>
      <c r="AX199" s="485" t="n">
        <v>32000</v>
      </c>
      <c r="AY199" s="485" t="n">
        <v>0</v>
      </c>
      <c r="AZ199" s="485" t="n">
        <v>177000</v>
      </c>
      <c r="BA199" s="485" t="n">
        <v>0</v>
      </c>
      <c r="BB199" s="485" t="n">
        <v>9000</v>
      </c>
      <c r="BC199" s="485" t="n">
        <v>19000</v>
      </c>
      <c r="BD199" s="485" t="n">
        <v>4000</v>
      </c>
      <c r="BE199" s="485" t="n">
        <v>0</v>
      </c>
      <c r="BF199" s="485" t="n">
        <v>0</v>
      </c>
      <c r="BG199" s="485" t="n">
        <v>0</v>
      </c>
      <c r="BH199" s="485" t="n">
        <v>68000</v>
      </c>
      <c r="BI199" s="485" t="n">
        <v>72000</v>
      </c>
      <c r="BJ199" s="485" t="n">
        <v>36000</v>
      </c>
      <c r="BK199" s="485" t="n">
        <v>0</v>
      </c>
      <c r="BL199" s="485" t="n">
        <v>1000</v>
      </c>
      <c r="BM199" s="485" t="n">
        <v>0</v>
      </c>
      <c r="BO199" s="591"/>
      <c r="BP199" s="488" t="n">
        <f aca="false">+BB199+BC199+BD199</f>
        <v>32000</v>
      </c>
      <c r="BQ199" s="488" t="n">
        <f aca="false">+BH199+BI199+BJ199</f>
        <v>176000</v>
      </c>
    </row>
    <row r="200" customFormat="false" ht="15" hidden="false" customHeight="false" outlineLevel="0" collapsed="false">
      <c r="A200" s="578"/>
      <c r="B200" s="491"/>
      <c r="C200" s="494"/>
      <c r="D200" s="594"/>
      <c r="E200" s="494" t="s">
        <v>482</v>
      </c>
      <c r="F200" s="494"/>
      <c r="G200" s="593" t="s">
        <v>205</v>
      </c>
      <c r="H200" s="551" t="s">
        <v>368</v>
      </c>
      <c r="I200" s="485" t="n">
        <v>2000</v>
      </c>
      <c r="J200" s="485" t="n">
        <v>1000</v>
      </c>
      <c r="K200" s="485" t="n">
        <v>0</v>
      </c>
      <c r="L200" s="485" t="n">
        <v>1000</v>
      </c>
      <c r="M200" s="485" t="n">
        <v>0</v>
      </c>
      <c r="N200" s="485" t="n">
        <v>1000</v>
      </c>
      <c r="O200" s="485" t="n">
        <v>0</v>
      </c>
      <c r="P200" s="485" t="n">
        <v>0</v>
      </c>
      <c r="Q200" s="485" t="n">
        <v>0</v>
      </c>
      <c r="R200" s="485" t="n">
        <v>0</v>
      </c>
      <c r="S200" s="485" t="n">
        <v>0</v>
      </c>
      <c r="T200" s="485" t="n">
        <v>1000</v>
      </c>
      <c r="U200" s="485" t="n">
        <v>0</v>
      </c>
      <c r="V200" s="485" t="n">
        <v>0</v>
      </c>
      <c r="W200" s="485" t="n">
        <v>0</v>
      </c>
      <c r="X200" s="485" t="n">
        <v>0</v>
      </c>
      <c r="Y200" s="485" t="n">
        <v>0</v>
      </c>
      <c r="AA200" s="593" t="s">
        <v>205</v>
      </c>
      <c r="AB200" s="551" t="s">
        <v>368</v>
      </c>
      <c r="AC200" s="485" t="n">
        <v>0</v>
      </c>
      <c r="AD200" s="485" t="n">
        <v>0</v>
      </c>
      <c r="AE200" s="485" t="n">
        <v>0</v>
      </c>
      <c r="AF200" s="485" t="n">
        <v>0</v>
      </c>
      <c r="AG200" s="485" t="n">
        <v>0</v>
      </c>
      <c r="AH200" s="485" t="n">
        <v>0</v>
      </c>
      <c r="AI200" s="485" t="n">
        <v>0</v>
      </c>
      <c r="AJ200" s="485" t="n">
        <v>0</v>
      </c>
      <c r="AK200" s="485" t="n">
        <v>0</v>
      </c>
      <c r="AL200" s="485" t="n">
        <v>0</v>
      </c>
      <c r="AM200" s="485" t="n">
        <v>0</v>
      </c>
      <c r="AN200" s="485" t="n">
        <v>0</v>
      </c>
      <c r="AO200" s="485" t="n">
        <v>0</v>
      </c>
      <c r="AP200" s="485" t="n">
        <v>0</v>
      </c>
      <c r="AQ200" s="485" t="n">
        <v>0</v>
      </c>
      <c r="AR200" s="485" t="n">
        <v>0</v>
      </c>
      <c r="AS200" s="485" t="n">
        <v>0</v>
      </c>
      <c r="AU200" s="593" t="s">
        <v>205</v>
      </c>
      <c r="AV200" s="551" t="s">
        <v>368</v>
      </c>
      <c r="AW200" s="485" t="n">
        <v>2000</v>
      </c>
      <c r="AX200" s="485" t="n">
        <v>1000</v>
      </c>
      <c r="AY200" s="485" t="n">
        <v>0</v>
      </c>
      <c r="AZ200" s="485" t="n">
        <v>1000</v>
      </c>
      <c r="BA200" s="485" t="n">
        <v>0</v>
      </c>
      <c r="BB200" s="485" t="n">
        <v>1000</v>
      </c>
      <c r="BC200" s="485" t="n">
        <v>0</v>
      </c>
      <c r="BD200" s="485" t="n">
        <v>0</v>
      </c>
      <c r="BE200" s="485" t="n">
        <v>0</v>
      </c>
      <c r="BF200" s="485" t="n">
        <v>0</v>
      </c>
      <c r="BG200" s="485" t="n">
        <v>0</v>
      </c>
      <c r="BH200" s="485" t="n">
        <v>1000</v>
      </c>
      <c r="BI200" s="485" t="n">
        <v>0</v>
      </c>
      <c r="BJ200" s="485" t="n">
        <v>0</v>
      </c>
      <c r="BK200" s="485" t="n">
        <v>0</v>
      </c>
      <c r="BL200" s="485" t="n">
        <v>0</v>
      </c>
      <c r="BM200" s="485" t="n">
        <v>0</v>
      </c>
      <c r="BO200" s="593" t="s">
        <v>205</v>
      </c>
      <c r="BP200" s="488" t="n">
        <f aca="false">+BB200+BC200+BD200</f>
        <v>1000</v>
      </c>
      <c r="BQ200" s="488" t="n">
        <f aca="false">+BH200+BI200+BJ200</f>
        <v>1000</v>
      </c>
    </row>
    <row r="201" customFormat="false" ht="15" hidden="false" customHeight="false" outlineLevel="0" collapsed="false">
      <c r="A201" s="578"/>
      <c r="B201" s="491"/>
      <c r="C201" s="494"/>
      <c r="D201" s="594"/>
      <c r="E201" s="494"/>
      <c r="F201" s="494"/>
      <c r="G201" s="593"/>
      <c r="H201" s="551" t="s">
        <v>369</v>
      </c>
      <c r="I201" s="485" t="n">
        <v>2000</v>
      </c>
      <c r="J201" s="485" t="n">
        <v>1000</v>
      </c>
      <c r="K201" s="485" t="n">
        <v>0</v>
      </c>
      <c r="L201" s="485" t="n">
        <v>1000</v>
      </c>
      <c r="M201" s="485" t="n">
        <v>0</v>
      </c>
      <c r="N201" s="485" t="n">
        <v>1000</v>
      </c>
      <c r="O201" s="485" t="n">
        <v>0</v>
      </c>
      <c r="P201" s="485" t="n">
        <v>0</v>
      </c>
      <c r="Q201" s="485" t="n">
        <v>0</v>
      </c>
      <c r="R201" s="485" t="n">
        <v>0</v>
      </c>
      <c r="S201" s="485" t="n">
        <v>0</v>
      </c>
      <c r="T201" s="485" t="n">
        <v>1000</v>
      </c>
      <c r="U201" s="485" t="n">
        <v>0</v>
      </c>
      <c r="V201" s="485" t="n">
        <v>0</v>
      </c>
      <c r="W201" s="485" t="n">
        <v>0</v>
      </c>
      <c r="X201" s="485" t="n">
        <v>0</v>
      </c>
      <c r="Y201" s="485" t="n">
        <v>0</v>
      </c>
      <c r="AA201" s="593"/>
      <c r="AB201" s="551" t="s">
        <v>369</v>
      </c>
      <c r="AC201" s="485" t="n">
        <v>0</v>
      </c>
      <c r="AD201" s="485" t="n">
        <v>0</v>
      </c>
      <c r="AE201" s="485" t="n">
        <v>0</v>
      </c>
      <c r="AF201" s="485" t="n">
        <v>0</v>
      </c>
      <c r="AG201" s="485" t="n">
        <v>0</v>
      </c>
      <c r="AH201" s="485" t="n">
        <v>0</v>
      </c>
      <c r="AI201" s="485" t="n">
        <v>0</v>
      </c>
      <c r="AJ201" s="485" t="n">
        <v>0</v>
      </c>
      <c r="AK201" s="485" t="n">
        <v>0</v>
      </c>
      <c r="AL201" s="485" t="n">
        <v>0</v>
      </c>
      <c r="AM201" s="485" t="n">
        <v>0</v>
      </c>
      <c r="AN201" s="485" t="n">
        <v>0</v>
      </c>
      <c r="AO201" s="485" t="n">
        <v>0</v>
      </c>
      <c r="AP201" s="485" t="n">
        <v>0</v>
      </c>
      <c r="AQ201" s="485" t="n">
        <v>0</v>
      </c>
      <c r="AR201" s="485" t="n">
        <v>0</v>
      </c>
      <c r="AS201" s="485" t="n">
        <v>0</v>
      </c>
      <c r="AU201" s="593"/>
      <c r="AV201" s="551" t="s">
        <v>369</v>
      </c>
      <c r="AW201" s="485" t="n">
        <v>2000</v>
      </c>
      <c r="AX201" s="485" t="n">
        <v>1000</v>
      </c>
      <c r="AY201" s="485" t="n">
        <v>0</v>
      </c>
      <c r="AZ201" s="485" t="n">
        <v>1000</v>
      </c>
      <c r="BA201" s="485" t="n">
        <v>0</v>
      </c>
      <c r="BB201" s="485" t="n">
        <v>1000</v>
      </c>
      <c r="BC201" s="485" t="n">
        <v>0</v>
      </c>
      <c r="BD201" s="485" t="n">
        <v>0</v>
      </c>
      <c r="BE201" s="485" t="n">
        <v>0</v>
      </c>
      <c r="BF201" s="485" t="n">
        <v>0</v>
      </c>
      <c r="BG201" s="485" t="n">
        <v>0</v>
      </c>
      <c r="BH201" s="485" t="n">
        <v>1000</v>
      </c>
      <c r="BI201" s="485" t="n">
        <v>0</v>
      </c>
      <c r="BJ201" s="485" t="n">
        <v>0</v>
      </c>
      <c r="BK201" s="485" t="n">
        <v>0</v>
      </c>
      <c r="BL201" s="485" t="n">
        <v>0</v>
      </c>
      <c r="BM201" s="485" t="n">
        <v>0</v>
      </c>
      <c r="BO201" s="593"/>
      <c r="BP201" s="488" t="n">
        <f aca="false">+BB201+BC201+BD201</f>
        <v>1000</v>
      </c>
      <c r="BQ201" s="488" t="n">
        <f aca="false">+BH201+BI201+BJ201</f>
        <v>1000</v>
      </c>
    </row>
    <row r="202" customFormat="false" ht="15" hidden="false" customHeight="false" outlineLevel="0" collapsed="false">
      <c r="A202" s="578"/>
      <c r="B202" s="491"/>
      <c r="C202" s="494"/>
      <c r="D202" s="594"/>
      <c r="E202" s="494" t="s">
        <v>483</v>
      </c>
      <c r="F202" s="494"/>
      <c r="G202" s="593" t="s">
        <v>207</v>
      </c>
      <c r="H202" s="551" t="s">
        <v>368</v>
      </c>
      <c r="I202" s="485" t="n">
        <v>0</v>
      </c>
      <c r="J202" s="485" t="n">
        <v>0</v>
      </c>
      <c r="K202" s="485" t="n">
        <v>0</v>
      </c>
      <c r="L202" s="485" t="n">
        <v>0</v>
      </c>
      <c r="M202" s="485" t="n">
        <v>0</v>
      </c>
      <c r="N202" s="485" t="n">
        <v>0</v>
      </c>
      <c r="O202" s="485" t="n">
        <v>0</v>
      </c>
      <c r="P202" s="485" t="n">
        <v>0</v>
      </c>
      <c r="Q202" s="485" t="n">
        <v>0</v>
      </c>
      <c r="R202" s="485" t="n">
        <v>0</v>
      </c>
      <c r="S202" s="485" t="n">
        <v>0</v>
      </c>
      <c r="T202" s="485" t="n">
        <v>0</v>
      </c>
      <c r="U202" s="485" t="n">
        <v>0</v>
      </c>
      <c r="V202" s="485" t="n">
        <v>0</v>
      </c>
      <c r="W202" s="485" t="n">
        <v>0</v>
      </c>
      <c r="X202" s="485" t="n">
        <v>0</v>
      </c>
      <c r="Y202" s="485" t="n">
        <v>0</v>
      </c>
      <c r="AA202" s="593" t="s">
        <v>207</v>
      </c>
      <c r="AB202" s="551" t="s">
        <v>368</v>
      </c>
      <c r="AC202" s="485" t="n">
        <v>0</v>
      </c>
      <c r="AD202" s="485" t="n">
        <v>0</v>
      </c>
      <c r="AE202" s="485" t="n">
        <v>0</v>
      </c>
      <c r="AF202" s="485" t="n">
        <v>0</v>
      </c>
      <c r="AG202" s="485" t="n">
        <v>0</v>
      </c>
      <c r="AH202" s="485" t="n">
        <v>0</v>
      </c>
      <c r="AI202" s="485" t="n">
        <v>0</v>
      </c>
      <c r="AJ202" s="485" t="n">
        <v>0</v>
      </c>
      <c r="AK202" s="485" t="n">
        <v>0</v>
      </c>
      <c r="AL202" s="485" t="n">
        <v>0</v>
      </c>
      <c r="AM202" s="485" t="n">
        <v>0</v>
      </c>
      <c r="AN202" s="485" t="n">
        <v>0</v>
      </c>
      <c r="AO202" s="485" t="n">
        <v>0</v>
      </c>
      <c r="AP202" s="485" t="n">
        <v>0</v>
      </c>
      <c r="AQ202" s="485" t="n">
        <v>0</v>
      </c>
      <c r="AR202" s="485" t="n">
        <v>0</v>
      </c>
      <c r="AS202" s="485" t="n">
        <v>0</v>
      </c>
      <c r="AU202" s="593" t="s">
        <v>207</v>
      </c>
      <c r="AV202" s="551" t="s">
        <v>368</v>
      </c>
      <c r="AW202" s="485" t="n">
        <v>0</v>
      </c>
      <c r="AX202" s="485" t="n">
        <v>0</v>
      </c>
      <c r="AY202" s="485" t="n">
        <v>0</v>
      </c>
      <c r="AZ202" s="485" t="n">
        <v>0</v>
      </c>
      <c r="BA202" s="485" t="n">
        <v>0</v>
      </c>
      <c r="BB202" s="485" t="n">
        <v>0</v>
      </c>
      <c r="BC202" s="485" t="n">
        <v>0</v>
      </c>
      <c r="BD202" s="485" t="n">
        <v>0</v>
      </c>
      <c r="BE202" s="485" t="n">
        <v>0</v>
      </c>
      <c r="BF202" s="485" t="n">
        <v>0</v>
      </c>
      <c r="BG202" s="485" t="n">
        <v>0</v>
      </c>
      <c r="BH202" s="485" t="n">
        <v>0</v>
      </c>
      <c r="BI202" s="485" t="n">
        <v>0</v>
      </c>
      <c r="BJ202" s="485" t="n">
        <v>0</v>
      </c>
      <c r="BK202" s="485" t="n">
        <v>0</v>
      </c>
      <c r="BL202" s="485" t="n">
        <v>0</v>
      </c>
      <c r="BM202" s="485" t="n">
        <v>0</v>
      </c>
      <c r="BO202" s="593" t="s">
        <v>207</v>
      </c>
      <c r="BP202" s="488" t="n">
        <f aca="false">+BB202+BC202+BD202</f>
        <v>0</v>
      </c>
      <c r="BQ202" s="488" t="n">
        <f aca="false">+BH202+BI202+BJ202</f>
        <v>0</v>
      </c>
    </row>
    <row r="203" customFormat="false" ht="15" hidden="false" customHeight="false" outlineLevel="0" collapsed="false">
      <c r="A203" s="578"/>
      <c r="B203" s="491"/>
      <c r="C203" s="494"/>
      <c r="D203" s="594"/>
      <c r="E203" s="494"/>
      <c r="F203" s="494"/>
      <c r="G203" s="593"/>
      <c r="H203" s="551" t="s">
        <v>369</v>
      </c>
      <c r="I203" s="485" t="n">
        <v>0</v>
      </c>
      <c r="J203" s="485" t="n">
        <v>0</v>
      </c>
      <c r="K203" s="485" t="n">
        <v>0</v>
      </c>
      <c r="L203" s="485" t="n">
        <v>0</v>
      </c>
      <c r="M203" s="485" t="n">
        <v>0</v>
      </c>
      <c r="N203" s="485" t="n">
        <v>0</v>
      </c>
      <c r="O203" s="485" t="n">
        <v>0</v>
      </c>
      <c r="P203" s="485" t="n">
        <v>0</v>
      </c>
      <c r="Q203" s="485" t="n">
        <v>0</v>
      </c>
      <c r="R203" s="485" t="n">
        <v>0</v>
      </c>
      <c r="S203" s="485" t="n">
        <v>0</v>
      </c>
      <c r="T203" s="485" t="n">
        <v>0</v>
      </c>
      <c r="U203" s="485" t="n">
        <v>0</v>
      </c>
      <c r="V203" s="485" t="n">
        <v>0</v>
      </c>
      <c r="W203" s="485" t="n">
        <v>0</v>
      </c>
      <c r="X203" s="485" t="n">
        <v>0</v>
      </c>
      <c r="Y203" s="485" t="n">
        <v>0</v>
      </c>
      <c r="AA203" s="593"/>
      <c r="AB203" s="551" t="s">
        <v>369</v>
      </c>
      <c r="AC203" s="485" t="n">
        <v>0</v>
      </c>
      <c r="AD203" s="485" t="n">
        <v>0</v>
      </c>
      <c r="AE203" s="485" t="n">
        <v>0</v>
      </c>
      <c r="AF203" s="485" t="n">
        <v>0</v>
      </c>
      <c r="AG203" s="485" t="n">
        <v>0</v>
      </c>
      <c r="AH203" s="485" t="n">
        <v>0</v>
      </c>
      <c r="AI203" s="485" t="n">
        <v>0</v>
      </c>
      <c r="AJ203" s="485" t="n">
        <v>0</v>
      </c>
      <c r="AK203" s="485" t="n">
        <v>0</v>
      </c>
      <c r="AL203" s="485" t="n">
        <v>0</v>
      </c>
      <c r="AM203" s="485" t="n">
        <v>0</v>
      </c>
      <c r="AN203" s="485" t="n">
        <v>0</v>
      </c>
      <c r="AO203" s="485" t="n">
        <v>0</v>
      </c>
      <c r="AP203" s="485" t="n">
        <v>0</v>
      </c>
      <c r="AQ203" s="485" t="n">
        <v>0</v>
      </c>
      <c r="AR203" s="485" t="n">
        <v>0</v>
      </c>
      <c r="AS203" s="485" t="n">
        <v>0</v>
      </c>
      <c r="AU203" s="593"/>
      <c r="AV203" s="551" t="s">
        <v>369</v>
      </c>
      <c r="AW203" s="485" t="n">
        <v>0</v>
      </c>
      <c r="AX203" s="485" t="n">
        <v>0</v>
      </c>
      <c r="AY203" s="485" t="n">
        <v>0</v>
      </c>
      <c r="AZ203" s="485" t="n">
        <v>0</v>
      </c>
      <c r="BA203" s="485" t="n">
        <v>0</v>
      </c>
      <c r="BB203" s="485" t="n">
        <v>0</v>
      </c>
      <c r="BC203" s="485" t="n">
        <v>0</v>
      </c>
      <c r="BD203" s="485" t="n">
        <v>0</v>
      </c>
      <c r="BE203" s="485" t="n">
        <v>0</v>
      </c>
      <c r="BF203" s="485" t="n">
        <v>0</v>
      </c>
      <c r="BG203" s="485" t="n">
        <v>0</v>
      </c>
      <c r="BH203" s="485" t="n">
        <v>0</v>
      </c>
      <c r="BI203" s="485" t="n">
        <v>0</v>
      </c>
      <c r="BJ203" s="485" t="n">
        <v>0</v>
      </c>
      <c r="BK203" s="485" t="n">
        <v>0</v>
      </c>
      <c r="BL203" s="485" t="n">
        <v>0</v>
      </c>
      <c r="BM203" s="485" t="n">
        <v>0</v>
      </c>
      <c r="BO203" s="593"/>
      <c r="BP203" s="488" t="n">
        <f aca="false">+BB203+BC203+BD203</f>
        <v>0</v>
      </c>
      <c r="BQ203" s="488" t="n">
        <f aca="false">+BH203+BI203+BJ203</f>
        <v>0</v>
      </c>
    </row>
    <row r="204" customFormat="false" ht="15" hidden="false" customHeight="false" outlineLevel="0" collapsed="false">
      <c r="A204" s="578"/>
      <c r="B204" s="491"/>
      <c r="C204" s="494"/>
      <c r="D204" s="594"/>
      <c r="E204" s="494" t="s">
        <v>484</v>
      </c>
      <c r="F204" s="494"/>
      <c r="G204" s="593" t="s">
        <v>209</v>
      </c>
      <c r="H204" s="551" t="s">
        <v>368</v>
      </c>
      <c r="I204" s="485" t="n">
        <v>2000</v>
      </c>
      <c r="J204" s="485" t="n">
        <v>1000</v>
      </c>
      <c r="K204" s="485" t="n">
        <v>0</v>
      </c>
      <c r="L204" s="485" t="n">
        <v>1000</v>
      </c>
      <c r="M204" s="485" t="n">
        <v>0</v>
      </c>
      <c r="N204" s="485" t="n">
        <v>1000</v>
      </c>
      <c r="O204" s="485" t="n">
        <v>0</v>
      </c>
      <c r="P204" s="485" t="n">
        <v>0</v>
      </c>
      <c r="Q204" s="485" t="n">
        <v>0</v>
      </c>
      <c r="R204" s="485" t="n">
        <v>0</v>
      </c>
      <c r="S204" s="485" t="n">
        <v>0</v>
      </c>
      <c r="T204" s="485" t="n">
        <v>1000</v>
      </c>
      <c r="U204" s="485" t="n">
        <v>0</v>
      </c>
      <c r="V204" s="485" t="n">
        <v>0</v>
      </c>
      <c r="W204" s="485" t="n">
        <v>0</v>
      </c>
      <c r="X204" s="485" t="n">
        <v>0</v>
      </c>
      <c r="Y204" s="485" t="n">
        <v>0</v>
      </c>
      <c r="AA204" s="593" t="s">
        <v>209</v>
      </c>
      <c r="AB204" s="551" t="s">
        <v>368</v>
      </c>
      <c r="AC204" s="485" t="n">
        <v>0</v>
      </c>
      <c r="AD204" s="485" t="n">
        <v>0</v>
      </c>
      <c r="AE204" s="485" t="n">
        <v>0</v>
      </c>
      <c r="AF204" s="485" t="n">
        <v>0</v>
      </c>
      <c r="AG204" s="485" t="n">
        <v>0</v>
      </c>
      <c r="AH204" s="485" t="n">
        <v>0</v>
      </c>
      <c r="AI204" s="485" t="n">
        <v>0</v>
      </c>
      <c r="AJ204" s="485" t="n">
        <v>0</v>
      </c>
      <c r="AK204" s="485" t="n">
        <v>0</v>
      </c>
      <c r="AL204" s="485" t="n">
        <v>0</v>
      </c>
      <c r="AM204" s="485" t="n">
        <v>0</v>
      </c>
      <c r="AN204" s="485" t="n">
        <v>0</v>
      </c>
      <c r="AO204" s="485" t="n">
        <v>0</v>
      </c>
      <c r="AP204" s="485" t="n">
        <v>0</v>
      </c>
      <c r="AQ204" s="485" t="n">
        <v>0</v>
      </c>
      <c r="AR204" s="485" t="n">
        <v>0</v>
      </c>
      <c r="AS204" s="485" t="n">
        <v>0</v>
      </c>
      <c r="AU204" s="593" t="s">
        <v>209</v>
      </c>
      <c r="AV204" s="551" t="s">
        <v>368</v>
      </c>
      <c r="AW204" s="485" t="n">
        <v>2000</v>
      </c>
      <c r="AX204" s="485" t="n">
        <v>1000</v>
      </c>
      <c r="AY204" s="485" t="n">
        <v>0</v>
      </c>
      <c r="AZ204" s="485" t="n">
        <v>1000</v>
      </c>
      <c r="BA204" s="485" t="n">
        <v>0</v>
      </c>
      <c r="BB204" s="485" t="n">
        <v>1000</v>
      </c>
      <c r="BC204" s="485" t="n">
        <v>0</v>
      </c>
      <c r="BD204" s="485" t="n">
        <v>0</v>
      </c>
      <c r="BE204" s="485" t="n">
        <v>0</v>
      </c>
      <c r="BF204" s="485" t="n">
        <v>0</v>
      </c>
      <c r="BG204" s="485" t="n">
        <v>0</v>
      </c>
      <c r="BH204" s="485" t="n">
        <v>1000</v>
      </c>
      <c r="BI204" s="485" t="n">
        <v>0</v>
      </c>
      <c r="BJ204" s="485" t="n">
        <v>0</v>
      </c>
      <c r="BK204" s="485" t="n">
        <v>0</v>
      </c>
      <c r="BL204" s="485" t="n">
        <v>0</v>
      </c>
      <c r="BM204" s="485" t="n">
        <v>0</v>
      </c>
      <c r="BO204" s="593" t="s">
        <v>209</v>
      </c>
      <c r="BP204" s="488" t="n">
        <f aca="false">+BB204+BC204+BD204</f>
        <v>1000</v>
      </c>
      <c r="BQ204" s="488" t="n">
        <f aca="false">+BH204+BI204+BJ204</f>
        <v>1000</v>
      </c>
    </row>
    <row r="205" customFormat="false" ht="15" hidden="false" customHeight="false" outlineLevel="0" collapsed="false">
      <c r="A205" s="578"/>
      <c r="B205" s="491"/>
      <c r="C205" s="494"/>
      <c r="D205" s="594"/>
      <c r="E205" s="494"/>
      <c r="F205" s="494"/>
      <c r="G205" s="593"/>
      <c r="H205" s="551" t="s">
        <v>369</v>
      </c>
      <c r="I205" s="485" t="n">
        <v>2000</v>
      </c>
      <c r="J205" s="485" t="n">
        <v>1000</v>
      </c>
      <c r="K205" s="485" t="n">
        <v>0</v>
      </c>
      <c r="L205" s="485" t="n">
        <v>1000</v>
      </c>
      <c r="M205" s="485" t="n">
        <v>0</v>
      </c>
      <c r="N205" s="485" t="n">
        <v>0</v>
      </c>
      <c r="O205" s="485" t="n">
        <v>0</v>
      </c>
      <c r="P205" s="485" t="n">
        <v>1000</v>
      </c>
      <c r="Q205" s="485" t="n">
        <v>0</v>
      </c>
      <c r="R205" s="485" t="n">
        <v>0</v>
      </c>
      <c r="S205" s="485" t="n">
        <v>0</v>
      </c>
      <c r="T205" s="485" t="n">
        <v>0</v>
      </c>
      <c r="U205" s="485" t="n">
        <v>1000</v>
      </c>
      <c r="V205" s="485" t="n">
        <v>0</v>
      </c>
      <c r="W205" s="485" t="n">
        <v>0</v>
      </c>
      <c r="X205" s="485" t="n">
        <v>0</v>
      </c>
      <c r="Y205" s="485" t="n">
        <v>0</v>
      </c>
      <c r="AA205" s="593"/>
      <c r="AB205" s="551" t="s">
        <v>369</v>
      </c>
      <c r="AC205" s="485" t="n">
        <v>0</v>
      </c>
      <c r="AD205" s="485" t="n">
        <v>0</v>
      </c>
      <c r="AE205" s="485" t="n">
        <v>0</v>
      </c>
      <c r="AF205" s="485" t="n">
        <v>0</v>
      </c>
      <c r="AG205" s="485" t="n">
        <v>0</v>
      </c>
      <c r="AH205" s="485" t="n">
        <v>0</v>
      </c>
      <c r="AI205" s="485" t="n">
        <v>0</v>
      </c>
      <c r="AJ205" s="485" t="n">
        <v>0</v>
      </c>
      <c r="AK205" s="485" t="n">
        <v>0</v>
      </c>
      <c r="AL205" s="485" t="n">
        <v>0</v>
      </c>
      <c r="AM205" s="485" t="n">
        <v>0</v>
      </c>
      <c r="AN205" s="485" t="n">
        <v>0</v>
      </c>
      <c r="AO205" s="485" t="n">
        <v>0</v>
      </c>
      <c r="AP205" s="485" t="n">
        <v>0</v>
      </c>
      <c r="AQ205" s="485" t="n">
        <v>0</v>
      </c>
      <c r="AR205" s="485" t="n">
        <v>0</v>
      </c>
      <c r="AS205" s="485" t="n">
        <v>0</v>
      </c>
      <c r="AU205" s="593"/>
      <c r="AV205" s="551" t="s">
        <v>369</v>
      </c>
      <c r="AW205" s="485" t="n">
        <v>2000</v>
      </c>
      <c r="AX205" s="485" t="n">
        <v>1000</v>
      </c>
      <c r="AY205" s="485" t="n">
        <v>0</v>
      </c>
      <c r="AZ205" s="485" t="n">
        <v>1000</v>
      </c>
      <c r="BA205" s="485" t="n">
        <v>0</v>
      </c>
      <c r="BB205" s="485" t="n">
        <v>0</v>
      </c>
      <c r="BC205" s="485" t="n">
        <v>0</v>
      </c>
      <c r="BD205" s="485" t="n">
        <v>1000</v>
      </c>
      <c r="BE205" s="485" t="n">
        <v>0</v>
      </c>
      <c r="BF205" s="485" t="n">
        <v>0</v>
      </c>
      <c r="BG205" s="485" t="n">
        <v>0</v>
      </c>
      <c r="BH205" s="485" t="n">
        <v>0</v>
      </c>
      <c r="BI205" s="485" t="n">
        <v>1000</v>
      </c>
      <c r="BJ205" s="485" t="n">
        <v>0</v>
      </c>
      <c r="BK205" s="485" t="n">
        <v>0</v>
      </c>
      <c r="BL205" s="485" t="n">
        <v>0</v>
      </c>
      <c r="BM205" s="485" t="n">
        <v>0</v>
      </c>
      <c r="BO205" s="593"/>
      <c r="BP205" s="488" t="n">
        <f aca="false">+BB205+BC205+BD205</f>
        <v>1000</v>
      </c>
      <c r="BQ205" s="488" t="n">
        <f aca="false">+BH205+BI205+BJ205</f>
        <v>1000</v>
      </c>
    </row>
    <row r="206" customFormat="false" ht="13.5" hidden="false" customHeight="true" outlineLevel="0" collapsed="false">
      <c r="A206" s="578"/>
      <c r="B206" s="491"/>
      <c r="C206" s="494"/>
      <c r="D206" s="594"/>
      <c r="E206" s="494" t="s">
        <v>485</v>
      </c>
      <c r="F206" s="494"/>
      <c r="G206" s="593" t="s">
        <v>211</v>
      </c>
      <c r="H206" s="551" t="s">
        <v>368</v>
      </c>
      <c r="I206" s="485" t="n">
        <v>10000</v>
      </c>
      <c r="J206" s="485" t="n">
        <v>4000</v>
      </c>
      <c r="K206" s="485" t="n">
        <v>0</v>
      </c>
      <c r="L206" s="485" t="n">
        <v>6000</v>
      </c>
      <c r="M206" s="485" t="n">
        <v>0</v>
      </c>
      <c r="N206" s="485" t="n">
        <v>4000</v>
      </c>
      <c r="O206" s="485" t="n">
        <v>0</v>
      </c>
      <c r="P206" s="485" t="n">
        <v>0</v>
      </c>
      <c r="Q206" s="485" t="n">
        <v>0</v>
      </c>
      <c r="R206" s="485" t="n">
        <v>0</v>
      </c>
      <c r="S206" s="485" t="n">
        <v>0</v>
      </c>
      <c r="T206" s="485" t="n">
        <v>6000</v>
      </c>
      <c r="U206" s="485" t="n">
        <v>0</v>
      </c>
      <c r="V206" s="485" t="n">
        <v>0</v>
      </c>
      <c r="W206" s="485" t="n">
        <v>0</v>
      </c>
      <c r="X206" s="485" t="n">
        <v>0</v>
      </c>
      <c r="Y206" s="485" t="n">
        <v>0</v>
      </c>
      <c r="AA206" s="593" t="s">
        <v>211</v>
      </c>
      <c r="AB206" s="551" t="s">
        <v>368</v>
      </c>
      <c r="AC206" s="485" t="n">
        <v>0</v>
      </c>
      <c r="AD206" s="485" t="n">
        <v>0</v>
      </c>
      <c r="AE206" s="485" t="n">
        <v>0</v>
      </c>
      <c r="AF206" s="485" t="n">
        <v>0</v>
      </c>
      <c r="AG206" s="485" t="n">
        <v>0</v>
      </c>
      <c r="AH206" s="485" t="n">
        <v>0</v>
      </c>
      <c r="AI206" s="485" t="n">
        <v>0</v>
      </c>
      <c r="AJ206" s="485" t="n">
        <v>0</v>
      </c>
      <c r="AK206" s="485" t="n">
        <v>0</v>
      </c>
      <c r="AL206" s="485" t="n">
        <v>0</v>
      </c>
      <c r="AM206" s="485" t="n">
        <v>0</v>
      </c>
      <c r="AN206" s="485" t="n">
        <v>0</v>
      </c>
      <c r="AO206" s="485" t="n">
        <v>0</v>
      </c>
      <c r="AP206" s="485" t="n">
        <v>0</v>
      </c>
      <c r="AQ206" s="485" t="n">
        <v>0</v>
      </c>
      <c r="AR206" s="485" t="n">
        <v>0</v>
      </c>
      <c r="AS206" s="485" t="n">
        <v>0</v>
      </c>
      <c r="AU206" s="593" t="s">
        <v>211</v>
      </c>
      <c r="AV206" s="551" t="s">
        <v>368</v>
      </c>
      <c r="AW206" s="485" t="n">
        <v>10000</v>
      </c>
      <c r="AX206" s="485" t="n">
        <v>4000</v>
      </c>
      <c r="AY206" s="485" t="n">
        <v>0</v>
      </c>
      <c r="AZ206" s="485" t="n">
        <v>6000</v>
      </c>
      <c r="BA206" s="485" t="n">
        <v>0</v>
      </c>
      <c r="BB206" s="485" t="n">
        <v>4000</v>
      </c>
      <c r="BC206" s="485" t="n">
        <v>0</v>
      </c>
      <c r="BD206" s="485" t="n">
        <v>0</v>
      </c>
      <c r="BE206" s="485" t="n">
        <v>0</v>
      </c>
      <c r="BF206" s="485" t="n">
        <v>0</v>
      </c>
      <c r="BG206" s="485" t="n">
        <v>0</v>
      </c>
      <c r="BH206" s="485" t="n">
        <v>6000</v>
      </c>
      <c r="BI206" s="485" t="n">
        <v>0</v>
      </c>
      <c r="BJ206" s="485" t="n">
        <v>0</v>
      </c>
      <c r="BK206" s="485" t="n">
        <v>0</v>
      </c>
      <c r="BL206" s="485" t="n">
        <v>0</v>
      </c>
      <c r="BM206" s="485" t="n">
        <v>0</v>
      </c>
      <c r="BO206" s="593" t="s">
        <v>211</v>
      </c>
      <c r="BP206" s="488" t="n">
        <f aca="false">+BB206+BC206+BD206</f>
        <v>4000</v>
      </c>
      <c r="BQ206" s="488" t="n">
        <f aca="false">+BH206+BI206+BJ206</f>
        <v>6000</v>
      </c>
    </row>
    <row r="207" customFormat="false" ht="13.5" hidden="false" customHeight="true" outlineLevel="0" collapsed="false">
      <c r="A207" s="578"/>
      <c r="B207" s="491"/>
      <c r="C207" s="494"/>
      <c r="D207" s="594"/>
      <c r="E207" s="494"/>
      <c r="F207" s="494"/>
      <c r="G207" s="593"/>
      <c r="H207" s="551" t="s">
        <v>369</v>
      </c>
      <c r="I207" s="485" t="n">
        <v>10000</v>
      </c>
      <c r="J207" s="485" t="n">
        <v>4000</v>
      </c>
      <c r="K207" s="485" t="n">
        <v>0</v>
      </c>
      <c r="L207" s="485" t="n">
        <v>6000</v>
      </c>
      <c r="M207" s="485" t="n">
        <v>0</v>
      </c>
      <c r="N207" s="485" t="n">
        <v>1000</v>
      </c>
      <c r="O207" s="485" t="n">
        <v>1000</v>
      </c>
      <c r="P207" s="485" t="n">
        <v>2000</v>
      </c>
      <c r="Q207" s="485" t="n">
        <v>0</v>
      </c>
      <c r="R207" s="485" t="n">
        <v>0</v>
      </c>
      <c r="S207" s="485" t="n">
        <v>0</v>
      </c>
      <c r="T207" s="485" t="n">
        <v>1000</v>
      </c>
      <c r="U207" s="485" t="n">
        <v>1000</v>
      </c>
      <c r="V207" s="485" t="n">
        <v>3000</v>
      </c>
      <c r="W207" s="485" t="n">
        <v>0</v>
      </c>
      <c r="X207" s="485" t="n">
        <v>1000</v>
      </c>
      <c r="Y207" s="485" t="n">
        <v>0</v>
      </c>
      <c r="AA207" s="593"/>
      <c r="AB207" s="551" t="s">
        <v>369</v>
      </c>
      <c r="AC207" s="485" t="n">
        <v>0</v>
      </c>
      <c r="AD207" s="485" t="n">
        <v>0</v>
      </c>
      <c r="AE207" s="485" t="n">
        <v>0</v>
      </c>
      <c r="AF207" s="485" t="n">
        <v>0</v>
      </c>
      <c r="AG207" s="485" t="n">
        <v>0</v>
      </c>
      <c r="AH207" s="485" t="n">
        <v>0</v>
      </c>
      <c r="AI207" s="485" t="n">
        <v>0</v>
      </c>
      <c r="AJ207" s="485" t="n">
        <v>0</v>
      </c>
      <c r="AK207" s="485" t="n">
        <v>0</v>
      </c>
      <c r="AL207" s="485" t="n">
        <v>0</v>
      </c>
      <c r="AM207" s="485" t="n">
        <v>0</v>
      </c>
      <c r="AN207" s="485" t="n">
        <v>0</v>
      </c>
      <c r="AO207" s="485" t="n">
        <v>0</v>
      </c>
      <c r="AP207" s="485" t="n">
        <v>0</v>
      </c>
      <c r="AQ207" s="485" t="n">
        <v>0</v>
      </c>
      <c r="AR207" s="485" t="n">
        <v>0</v>
      </c>
      <c r="AS207" s="485" t="n">
        <v>0</v>
      </c>
      <c r="AU207" s="593"/>
      <c r="AV207" s="551" t="s">
        <v>369</v>
      </c>
      <c r="AW207" s="485" t="n">
        <v>10000</v>
      </c>
      <c r="AX207" s="485" t="n">
        <v>4000</v>
      </c>
      <c r="AY207" s="485" t="n">
        <v>0</v>
      </c>
      <c r="AZ207" s="485" t="n">
        <v>6000</v>
      </c>
      <c r="BA207" s="485" t="n">
        <v>0</v>
      </c>
      <c r="BB207" s="485" t="n">
        <v>1000</v>
      </c>
      <c r="BC207" s="485" t="n">
        <v>1000</v>
      </c>
      <c r="BD207" s="485" t="n">
        <v>2000</v>
      </c>
      <c r="BE207" s="485" t="n">
        <v>0</v>
      </c>
      <c r="BF207" s="485" t="n">
        <v>0</v>
      </c>
      <c r="BG207" s="485" t="n">
        <v>0</v>
      </c>
      <c r="BH207" s="485" t="n">
        <v>1000</v>
      </c>
      <c r="BI207" s="485" t="n">
        <v>1000</v>
      </c>
      <c r="BJ207" s="485" t="n">
        <v>3000</v>
      </c>
      <c r="BK207" s="485" t="n">
        <v>0</v>
      </c>
      <c r="BL207" s="485" t="n">
        <v>1000</v>
      </c>
      <c r="BM207" s="485" t="n">
        <v>0</v>
      </c>
      <c r="BO207" s="593"/>
      <c r="BP207" s="488" t="n">
        <f aca="false">+BB207+BC207+BD207</f>
        <v>4000</v>
      </c>
      <c r="BQ207" s="488" t="n">
        <f aca="false">+BH207+BI207+BJ207</f>
        <v>5000</v>
      </c>
    </row>
    <row r="208" customFormat="false" ht="13.5" hidden="false" customHeight="true" outlineLevel="0" collapsed="false">
      <c r="A208" s="578"/>
      <c r="B208" s="491"/>
      <c r="C208" s="494"/>
      <c r="D208" s="594"/>
      <c r="E208" s="494" t="s">
        <v>486</v>
      </c>
      <c r="F208" s="494"/>
      <c r="G208" s="593" t="s">
        <v>213</v>
      </c>
      <c r="H208" s="551" t="s">
        <v>368</v>
      </c>
      <c r="I208" s="485" t="n">
        <v>197000</v>
      </c>
      <c r="J208" s="485" t="n">
        <v>26000</v>
      </c>
      <c r="K208" s="485" t="n">
        <v>0</v>
      </c>
      <c r="L208" s="485" t="n">
        <v>171000</v>
      </c>
      <c r="M208" s="485" t="n">
        <v>0</v>
      </c>
      <c r="N208" s="485" t="n">
        <v>26000</v>
      </c>
      <c r="O208" s="485" t="n">
        <v>0</v>
      </c>
      <c r="P208" s="485" t="n">
        <v>0</v>
      </c>
      <c r="Q208" s="485" t="n">
        <v>0</v>
      </c>
      <c r="R208" s="485" t="n">
        <v>0</v>
      </c>
      <c r="S208" s="485" t="n">
        <v>0</v>
      </c>
      <c r="T208" s="485" t="n">
        <v>171000</v>
      </c>
      <c r="U208" s="485" t="n">
        <v>0</v>
      </c>
      <c r="V208" s="485" t="n">
        <v>0</v>
      </c>
      <c r="W208" s="485" t="n">
        <v>0</v>
      </c>
      <c r="X208" s="485" t="n">
        <v>0</v>
      </c>
      <c r="Y208" s="485" t="n">
        <v>0</v>
      </c>
      <c r="AA208" s="595" t="s">
        <v>213</v>
      </c>
      <c r="AB208" s="551" t="s">
        <v>368</v>
      </c>
      <c r="AC208" s="485" t="n">
        <v>-2000</v>
      </c>
      <c r="AD208" s="485" t="n">
        <v>0</v>
      </c>
      <c r="AE208" s="485" t="n">
        <v>0</v>
      </c>
      <c r="AF208" s="485" t="n">
        <v>-2000</v>
      </c>
      <c r="AG208" s="485" t="n">
        <v>0</v>
      </c>
      <c r="AH208" s="485" t="n">
        <v>0</v>
      </c>
      <c r="AI208" s="485" t="n">
        <v>0</v>
      </c>
      <c r="AJ208" s="485" t="n">
        <v>0</v>
      </c>
      <c r="AK208" s="485" t="n">
        <v>0</v>
      </c>
      <c r="AL208" s="485" t="n">
        <v>0</v>
      </c>
      <c r="AM208" s="485" t="n">
        <v>0</v>
      </c>
      <c r="AN208" s="485" t="n">
        <v>-2000</v>
      </c>
      <c r="AO208" s="485" t="n">
        <v>0</v>
      </c>
      <c r="AP208" s="485" t="n">
        <v>0</v>
      </c>
      <c r="AQ208" s="485" t="n">
        <v>0</v>
      </c>
      <c r="AR208" s="485" t="n">
        <v>0</v>
      </c>
      <c r="AS208" s="485" t="n">
        <v>0</v>
      </c>
      <c r="AU208" s="595" t="s">
        <v>213</v>
      </c>
      <c r="AV208" s="551" t="s">
        <v>368</v>
      </c>
      <c r="AW208" s="485" t="n">
        <v>195000</v>
      </c>
      <c r="AX208" s="485" t="n">
        <v>26000</v>
      </c>
      <c r="AY208" s="485" t="n">
        <v>0</v>
      </c>
      <c r="AZ208" s="485" t="n">
        <v>169000</v>
      </c>
      <c r="BA208" s="485" t="n">
        <v>0</v>
      </c>
      <c r="BB208" s="485" t="n">
        <v>26000</v>
      </c>
      <c r="BC208" s="485" t="n">
        <v>0</v>
      </c>
      <c r="BD208" s="485" t="n">
        <v>0</v>
      </c>
      <c r="BE208" s="485" t="n">
        <v>0</v>
      </c>
      <c r="BF208" s="485" t="n">
        <v>0</v>
      </c>
      <c r="BG208" s="485" t="n">
        <v>0</v>
      </c>
      <c r="BH208" s="485" t="n">
        <v>169000</v>
      </c>
      <c r="BI208" s="485" t="n">
        <v>0</v>
      </c>
      <c r="BJ208" s="485" t="n">
        <v>0</v>
      </c>
      <c r="BK208" s="485" t="n">
        <v>0</v>
      </c>
      <c r="BL208" s="485" t="n">
        <v>0</v>
      </c>
      <c r="BM208" s="485" t="n">
        <v>0</v>
      </c>
      <c r="BO208" s="595" t="s">
        <v>213</v>
      </c>
      <c r="BP208" s="488" t="n">
        <f aca="false">+BB208+BC208+BD208</f>
        <v>26000</v>
      </c>
      <c r="BQ208" s="488" t="n">
        <f aca="false">+BH208+BI208+BJ208</f>
        <v>169000</v>
      </c>
    </row>
    <row r="209" customFormat="false" ht="13.5" hidden="false" customHeight="true" outlineLevel="0" collapsed="false">
      <c r="A209" s="578"/>
      <c r="B209" s="491"/>
      <c r="C209" s="494"/>
      <c r="D209" s="594"/>
      <c r="E209" s="494"/>
      <c r="F209" s="494"/>
      <c r="G209" s="593"/>
      <c r="H209" s="551" t="s">
        <v>369</v>
      </c>
      <c r="I209" s="485" t="n">
        <v>197000</v>
      </c>
      <c r="J209" s="485" t="n">
        <v>26000</v>
      </c>
      <c r="K209" s="485" t="n">
        <v>0</v>
      </c>
      <c r="L209" s="485" t="n">
        <v>171000</v>
      </c>
      <c r="M209" s="485" t="n">
        <v>0</v>
      </c>
      <c r="N209" s="485" t="n">
        <v>7000</v>
      </c>
      <c r="O209" s="485" t="n">
        <v>18000</v>
      </c>
      <c r="P209" s="485" t="n">
        <v>1000</v>
      </c>
      <c r="Q209" s="485" t="n">
        <v>0</v>
      </c>
      <c r="R209" s="485" t="n">
        <v>0</v>
      </c>
      <c r="S209" s="485" t="n">
        <v>0</v>
      </c>
      <c r="T209" s="485" t="n">
        <v>66000</v>
      </c>
      <c r="U209" s="485" t="n">
        <v>70000</v>
      </c>
      <c r="V209" s="485" t="n">
        <v>35000</v>
      </c>
      <c r="W209" s="485" t="n">
        <v>0</v>
      </c>
      <c r="X209" s="485" t="n">
        <v>0</v>
      </c>
      <c r="Y209" s="485" t="n">
        <v>0</v>
      </c>
      <c r="AA209" s="595"/>
      <c r="AB209" s="542" t="s">
        <v>369</v>
      </c>
      <c r="AC209" s="485" t="n">
        <v>-2000</v>
      </c>
      <c r="AD209" s="485" t="n">
        <v>0</v>
      </c>
      <c r="AE209" s="485" t="n">
        <v>0</v>
      </c>
      <c r="AF209" s="485" t="n">
        <v>-2000</v>
      </c>
      <c r="AG209" s="485" t="n">
        <v>0</v>
      </c>
      <c r="AH209" s="485" t="n">
        <v>0</v>
      </c>
      <c r="AI209" s="485" t="n">
        <v>0</v>
      </c>
      <c r="AJ209" s="485" t="n">
        <v>0</v>
      </c>
      <c r="AK209" s="485" t="n">
        <v>0</v>
      </c>
      <c r="AL209" s="485" t="n">
        <v>0</v>
      </c>
      <c r="AM209" s="485" t="n">
        <v>0</v>
      </c>
      <c r="AN209" s="485" t="n">
        <v>0</v>
      </c>
      <c r="AO209" s="485" t="n">
        <v>0</v>
      </c>
      <c r="AP209" s="485" t="n">
        <v>-2000</v>
      </c>
      <c r="AQ209" s="485" t="n">
        <v>0</v>
      </c>
      <c r="AR209" s="485" t="n">
        <v>0</v>
      </c>
      <c r="AS209" s="485" t="n">
        <v>0</v>
      </c>
      <c r="AU209" s="595"/>
      <c r="AV209" s="542" t="s">
        <v>369</v>
      </c>
      <c r="AW209" s="485" t="n">
        <v>195000</v>
      </c>
      <c r="AX209" s="485" t="n">
        <v>26000</v>
      </c>
      <c r="AY209" s="485" t="n">
        <v>0</v>
      </c>
      <c r="AZ209" s="485" t="n">
        <v>169000</v>
      </c>
      <c r="BA209" s="485" t="n">
        <v>0</v>
      </c>
      <c r="BB209" s="485" t="n">
        <v>7000</v>
      </c>
      <c r="BC209" s="485" t="n">
        <v>18000</v>
      </c>
      <c r="BD209" s="485" t="n">
        <v>1000</v>
      </c>
      <c r="BE209" s="485" t="n">
        <v>0</v>
      </c>
      <c r="BF209" s="485" t="n">
        <v>0</v>
      </c>
      <c r="BG209" s="485" t="n">
        <v>0</v>
      </c>
      <c r="BH209" s="485" t="n">
        <v>66000</v>
      </c>
      <c r="BI209" s="485" t="n">
        <v>70000</v>
      </c>
      <c r="BJ209" s="485" t="n">
        <v>33000</v>
      </c>
      <c r="BK209" s="485" t="n">
        <v>0</v>
      </c>
      <c r="BL209" s="485" t="n">
        <v>0</v>
      </c>
      <c r="BM209" s="485" t="n">
        <v>0</v>
      </c>
      <c r="BO209" s="595"/>
      <c r="BP209" s="488" t="n">
        <f aca="false">+BB209+BC209+BD209</f>
        <v>26000</v>
      </c>
      <c r="BQ209" s="488" t="n">
        <f aca="false">+BH209+BI209+BJ209</f>
        <v>169000</v>
      </c>
    </row>
    <row r="210" customFormat="false" ht="2.25" hidden="false" customHeight="true" outlineLevel="0" collapsed="false">
      <c r="A210" s="578"/>
      <c r="B210" s="524"/>
      <c r="C210" s="524"/>
      <c r="D210" s="596"/>
      <c r="E210" s="524"/>
      <c r="F210" s="524"/>
      <c r="G210" s="597"/>
      <c r="H210" s="598"/>
      <c r="I210" s="485" t="n">
        <v>0</v>
      </c>
      <c r="J210" s="485" t="n">
        <v>0</v>
      </c>
      <c r="K210" s="485" t="n">
        <v>0</v>
      </c>
      <c r="L210" s="485" t="n">
        <v>0</v>
      </c>
      <c r="M210" s="485" t="n">
        <v>0</v>
      </c>
      <c r="N210" s="485" t="n">
        <v>0</v>
      </c>
      <c r="O210" s="485" t="n">
        <v>0</v>
      </c>
      <c r="P210" s="485" t="n">
        <v>0</v>
      </c>
      <c r="Q210" s="485" t="n">
        <v>0</v>
      </c>
      <c r="R210" s="485" t="n">
        <v>0</v>
      </c>
      <c r="S210" s="485" t="n">
        <v>0</v>
      </c>
      <c r="T210" s="485" t="n">
        <v>0</v>
      </c>
      <c r="U210" s="485" t="n">
        <v>0</v>
      </c>
      <c r="V210" s="485" t="n">
        <v>0</v>
      </c>
      <c r="W210" s="485" t="n">
        <v>0</v>
      </c>
      <c r="X210" s="485" t="n">
        <v>0</v>
      </c>
      <c r="Y210" s="485" t="n">
        <v>0</v>
      </c>
      <c r="AA210" s="599"/>
      <c r="AB210" s="600"/>
      <c r="AC210" s="485" t="n">
        <v>0</v>
      </c>
      <c r="AD210" s="485" t="n">
        <v>0</v>
      </c>
      <c r="AE210" s="485" t="n">
        <v>0</v>
      </c>
      <c r="AF210" s="485" t="n">
        <v>0</v>
      </c>
      <c r="AG210" s="485" t="n">
        <v>0</v>
      </c>
      <c r="AH210" s="485" t="n">
        <v>0</v>
      </c>
      <c r="AI210" s="485" t="n">
        <v>0</v>
      </c>
      <c r="AJ210" s="485" t="n">
        <v>0</v>
      </c>
      <c r="AK210" s="485" t="n">
        <v>0</v>
      </c>
      <c r="AL210" s="485" t="n">
        <v>0</v>
      </c>
      <c r="AM210" s="485" t="n">
        <v>0</v>
      </c>
      <c r="AN210" s="485" t="n">
        <v>0</v>
      </c>
      <c r="AO210" s="485" t="n">
        <v>0</v>
      </c>
      <c r="AP210" s="485" t="n">
        <v>0</v>
      </c>
      <c r="AQ210" s="485" t="n">
        <v>0</v>
      </c>
      <c r="AR210" s="485" t="n">
        <v>0</v>
      </c>
      <c r="AS210" s="485" t="n">
        <v>0</v>
      </c>
      <c r="AU210" s="599"/>
      <c r="AV210" s="600"/>
      <c r="AW210" s="485"/>
      <c r="AX210" s="485"/>
      <c r="AY210" s="485"/>
      <c r="AZ210" s="485"/>
      <c r="BA210" s="485"/>
      <c r="BB210" s="485" t="n">
        <v>0</v>
      </c>
      <c r="BC210" s="485" t="n">
        <v>0</v>
      </c>
      <c r="BD210" s="485" t="n">
        <v>0</v>
      </c>
      <c r="BE210" s="485" t="n">
        <v>0</v>
      </c>
      <c r="BF210" s="485" t="n">
        <v>0</v>
      </c>
      <c r="BG210" s="485"/>
      <c r="BH210" s="485"/>
      <c r="BI210" s="485"/>
      <c r="BJ210" s="485"/>
      <c r="BK210" s="485"/>
      <c r="BL210" s="485"/>
      <c r="BM210" s="485"/>
      <c r="BO210" s="599"/>
    </row>
    <row r="211" s="488" customFormat="true" ht="13.5" hidden="true" customHeight="true" outlineLevel="0" collapsed="false">
      <c r="A211" s="601"/>
      <c r="B211" s="583"/>
      <c r="C211" s="569" t="s">
        <v>487</v>
      </c>
      <c r="D211" s="569"/>
      <c r="E211" s="569"/>
      <c r="F211" s="569"/>
      <c r="G211" s="538" t="n">
        <v>51</v>
      </c>
      <c r="H211" s="539" t="s">
        <v>368</v>
      </c>
      <c r="I211" s="485" t="n">
        <v>0</v>
      </c>
      <c r="J211" s="485" t="n">
        <v>0</v>
      </c>
      <c r="K211" s="485" t="n">
        <v>0</v>
      </c>
      <c r="L211" s="485" t="n">
        <v>0</v>
      </c>
      <c r="M211" s="485" t="n">
        <v>0</v>
      </c>
      <c r="N211" s="485" t="n">
        <v>0</v>
      </c>
      <c r="O211" s="485" t="n">
        <v>0</v>
      </c>
      <c r="P211" s="485" t="n">
        <v>0</v>
      </c>
      <c r="Q211" s="485" t="n">
        <v>0</v>
      </c>
      <c r="R211" s="485" t="n">
        <v>0</v>
      </c>
      <c r="S211" s="485" t="n">
        <v>0</v>
      </c>
      <c r="T211" s="485" t="n">
        <v>0</v>
      </c>
      <c r="U211" s="485" t="n">
        <v>0</v>
      </c>
      <c r="V211" s="485" t="n">
        <v>0</v>
      </c>
      <c r="W211" s="485" t="n">
        <v>0</v>
      </c>
      <c r="X211" s="485" t="n">
        <v>0</v>
      </c>
      <c r="Y211" s="485" t="n">
        <v>0</v>
      </c>
      <c r="AA211" s="538" t="n">
        <v>51</v>
      </c>
      <c r="AB211" s="540" t="s">
        <v>368</v>
      </c>
      <c r="AC211" s="485" t="n">
        <v>0</v>
      </c>
      <c r="AD211" s="485" t="n">
        <v>0</v>
      </c>
      <c r="AE211" s="485" t="n">
        <v>0</v>
      </c>
      <c r="AF211" s="485" t="n">
        <v>0</v>
      </c>
      <c r="AG211" s="485" t="n">
        <v>0</v>
      </c>
      <c r="AH211" s="485" t="n">
        <v>0</v>
      </c>
      <c r="AI211" s="485" t="n">
        <v>0</v>
      </c>
      <c r="AJ211" s="485" t="n">
        <v>0</v>
      </c>
      <c r="AK211" s="485" t="n">
        <v>0</v>
      </c>
      <c r="AL211" s="485" t="n">
        <v>0</v>
      </c>
      <c r="AM211" s="485" t="n">
        <v>0</v>
      </c>
      <c r="AN211" s="485" t="n">
        <v>0</v>
      </c>
      <c r="AO211" s="485" t="n">
        <v>0</v>
      </c>
      <c r="AP211" s="485" t="n">
        <v>0</v>
      </c>
      <c r="AQ211" s="485" t="n">
        <v>0</v>
      </c>
      <c r="AR211" s="485" t="n">
        <v>0</v>
      </c>
      <c r="AS211" s="485" t="n">
        <v>0</v>
      </c>
      <c r="AT211" s="448"/>
      <c r="AU211" s="538" t="n">
        <v>51</v>
      </c>
      <c r="AV211" s="540" t="s">
        <v>368</v>
      </c>
      <c r="AW211" s="485" t="n">
        <v>0</v>
      </c>
      <c r="AX211" s="485" t="n">
        <v>0</v>
      </c>
      <c r="AY211" s="485" t="n">
        <v>0</v>
      </c>
      <c r="AZ211" s="485" t="n">
        <v>0</v>
      </c>
      <c r="BA211" s="485" t="n">
        <v>0</v>
      </c>
      <c r="BB211" s="485" t="n">
        <v>0</v>
      </c>
      <c r="BC211" s="485" t="n">
        <v>0</v>
      </c>
      <c r="BD211" s="485" t="n">
        <v>0</v>
      </c>
      <c r="BE211" s="485" t="n">
        <v>0</v>
      </c>
      <c r="BF211" s="485" t="n">
        <v>0</v>
      </c>
      <c r="BG211" s="485" t="n">
        <v>0</v>
      </c>
      <c r="BH211" s="485" t="n">
        <v>0</v>
      </c>
      <c r="BI211" s="485" t="n">
        <v>0</v>
      </c>
      <c r="BJ211" s="485" t="n">
        <v>0</v>
      </c>
      <c r="BK211" s="485" t="n">
        <v>0</v>
      </c>
      <c r="BL211" s="485" t="n">
        <v>0</v>
      </c>
      <c r="BM211" s="485" t="n">
        <v>0</v>
      </c>
      <c r="BO211" s="538" t="n">
        <v>51</v>
      </c>
    </row>
    <row r="212" s="488" customFormat="true" ht="15.75" hidden="true" customHeight="true" outlineLevel="0" collapsed="false">
      <c r="A212" s="601"/>
      <c r="B212" s="586"/>
      <c r="C212" s="569"/>
      <c r="D212" s="569"/>
      <c r="E212" s="569"/>
      <c r="F212" s="569"/>
      <c r="G212" s="538"/>
      <c r="H212" s="541" t="s">
        <v>369</v>
      </c>
      <c r="I212" s="485" t="n">
        <v>0</v>
      </c>
      <c r="J212" s="485" t="n">
        <v>0</v>
      </c>
      <c r="K212" s="485" t="n">
        <v>0</v>
      </c>
      <c r="L212" s="485" t="n">
        <v>0</v>
      </c>
      <c r="M212" s="485" t="n">
        <v>0</v>
      </c>
      <c r="N212" s="485" t="n">
        <v>0</v>
      </c>
      <c r="O212" s="485" t="n">
        <v>0</v>
      </c>
      <c r="P212" s="485" t="n">
        <v>0</v>
      </c>
      <c r="Q212" s="485" t="n">
        <v>0</v>
      </c>
      <c r="R212" s="485" t="n">
        <v>0</v>
      </c>
      <c r="S212" s="485" t="n">
        <v>0</v>
      </c>
      <c r="T212" s="485" t="n">
        <v>0</v>
      </c>
      <c r="U212" s="485" t="n">
        <v>0</v>
      </c>
      <c r="V212" s="485" t="n">
        <v>0</v>
      </c>
      <c r="W212" s="485" t="n">
        <v>0</v>
      </c>
      <c r="X212" s="485" t="n">
        <v>0</v>
      </c>
      <c r="Y212" s="485" t="n">
        <v>0</v>
      </c>
      <c r="AA212" s="538"/>
      <c r="AB212" s="542" t="s">
        <v>369</v>
      </c>
      <c r="AC212" s="485" t="n">
        <v>0</v>
      </c>
      <c r="AD212" s="485" t="n">
        <v>0</v>
      </c>
      <c r="AE212" s="485" t="n">
        <v>0</v>
      </c>
      <c r="AF212" s="485" t="n">
        <v>0</v>
      </c>
      <c r="AG212" s="485" t="n">
        <v>0</v>
      </c>
      <c r="AH212" s="485" t="n">
        <v>0</v>
      </c>
      <c r="AI212" s="485" t="n">
        <v>0</v>
      </c>
      <c r="AJ212" s="485" t="n">
        <v>0</v>
      </c>
      <c r="AK212" s="485" t="n">
        <v>0</v>
      </c>
      <c r="AL212" s="485" t="n">
        <v>0</v>
      </c>
      <c r="AM212" s="485" t="n">
        <v>0</v>
      </c>
      <c r="AN212" s="485" t="n">
        <v>0</v>
      </c>
      <c r="AO212" s="485" t="n">
        <v>0</v>
      </c>
      <c r="AP212" s="485" t="n">
        <v>0</v>
      </c>
      <c r="AQ212" s="485" t="n">
        <v>0</v>
      </c>
      <c r="AR212" s="485" t="n">
        <v>0</v>
      </c>
      <c r="AS212" s="485" t="n">
        <v>0</v>
      </c>
      <c r="AT212" s="448"/>
      <c r="AU212" s="538"/>
      <c r="AV212" s="542" t="s">
        <v>369</v>
      </c>
      <c r="AW212" s="485" t="n">
        <v>0</v>
      </c>
      <c r="AX212" s="485" t="n">
        <v>0</v>
      </c>
      <c r="AY212" s="485" t="n">
        <v>0</v>
      </c>
      <c r="AZ212" s="485" t="n">
        <v>0</v>
      </c>
      <c r="BA212" s="485" t="n">
        <v>0</v>
      </c>
      <c r="BB212" s="485" t="n">
        <v>0</v>
      </c>
      <c r="BC212" s="485" t="n">
        <v>0</v>
      </c>
      <c r="BD212" s="485" t="n">
        <v>0</v>
      </c>
      <c r="BE212" s="485" t="n">
        <v>0</v>
      </c>
      <c r="BF212" s="485" t="n">
        <v>0</v>
      </c>
      <c r="BG212" s="485" t="n">
        <v>0</v>
      </c>
      <c r="BH212" s="485" t="n">
        <v>0</v>
      </c>
      <c r="BI212" s="485" t="n">
        <v>0</v>
      </c>
      <c r="BJ212" s="485" t="n">
        <v>0</v>
      </c>
      <c r="BK212" s="485" t="n">
        <v>0</v>
      </c>
      <c r="BL212" s="485" t="n">
        <v>0</v>
      </c>
      <c r="BM212" s="485" t="n">
        <v>0</v>
      </c>
      <c r="BO212" s="538"/>
    </row>
    <row r="213" s="488" customFormat="true" ht="15.75" hidden="true" customHeight="true" outlineLevel="0" collapsed="false">
      <c r="A213" s="484"/>
      <c r="B213" s="589"/>
      <c r="C213" s="572"/>
      <c r="D213" s="572" t="s">
        <v>488</v>
      </c>
      <c r="E213" s="572"/>
      <c r="F213" s="572"/>
      <c r="G213" s="545" t="s">
        <v>216</v>
      </c>
      <c r="H213" s="546" t="s">
        <v>368</v>
      </c>
      <c r="I213" s="485" t="n">
        <v>0</v>
      </c>
      <c r="J213" s="485" t="n">
        <v>0</v>
      </c>
      <c r="K213" s="485" t="n">
        <v>0</v>
      </c>
      <c r="L213" s="485" t="n">
        <v>0</v>
      </c>
      <c r="M213" s="485" t="n">
        <v>0</v>
      </c>
      <c r="N213" s="485" t="n">
        <v>0</v>
      </c>
      <c r="O213" s="485" t="n">
        <v>0</v>
      </c>
      <c r="P213" s="485" t="n">
        <v>0</v>
      </c>
      <c r="Q213" s="485" t="n">
        <v>0</v>
      </c>
      <c r="R213" s="485" t="n">
        <v>0</v>
      </c>
      <c r="S213" s="485" t="n">
        <v>0</v>
      </c>
      <c r="T213" s="485" t="n">
        <v>0</v>
      </c>
      <c r="U213" s="485" t="n">
        <v>0</v>
      </c>
      <c r="V213" s="485" t="n">
        <v>0</v>
      </c>
      <c r="W213" s="485" t="n">
        <v>0</v>
      </c>
      <c r="X213" s="485" t="n">
        <v>0</v>
      </c>
      <c r="Y213" s="485" t="n">
        <v>0</v>
      </c>
      <c r="AA213" s="545" t="s">
        <v>216</v>
      </c>
      <c r="AB213" s="548" t="s">
        <v>368</v>
      </c>
      <c r="AC213" s="485" t="n">
        <v>0</v>
      </c>
      <c r="AD213" s="485" t="n">
        <v>0</v>
      </c>
      <c r="AE213" s="485" t="n">
        <v>0</v>
      </c>
      <c r="AF213" s="485" t="n">
        <v>0</v>
      </c>
      <c r="AG213" s="485" t="n">
        <v>0</v>
      </c>
      <c r="AH213" s="485" t="n">
        <v>0</v>
      </c>
      <c r="AI213" s="485" t="n">
        <v>0</v>
      </c>
      <c r="AJ213" s="485" t="n">
        <v>0</v>
      </c>
      <c r="AK213" s="485" t="n">
        <v>0</v>
      </c>
      <c r="AL213" s="485" t="n">
        <v>0</v>
      </c>
      <c r="AM213" s="485" t="n">
        <v>0</v>
      </c>
      <c r="AN213" s="485" t="n">
        <v>0</v>
      </c>
      <c r="AO213" s="485" t="n">
        <v>0</v>
      </c>
      <c r="AP213" s="485" t="n">
        <v>0</v>
      </c>
      <c r="AQ213" s="485" t="n">
        <v>0</v>
      </c>
      <c r="AR213" s="485" t="n">
        <v>0</v>
      </c>
      <c r="AS213" s="485" t="n">
        <v>0</v>
      </c>
      <c r="AT213" s="448"/>
      <c r="AU213" s="545" t="s">
        <v>216</v>
      </c>
      <c r="AV213" s="548" t="s">
        <v>368</v>
      </c>
      <c r="AW213" s="485" t="n">
        <v>0</v>
      </c>
      <c r="AX213" s="485" t="n">
        <v>0</v>
      </c>
      <c r="AY213" s="485" t="n">
        <v>0</v>
      </c>
      <c r="AZ213" s="485" t="n">
        <v>0</v>
      </c>
      <c r="BA213" s="485" t="n">
        <v>0</v>
      </c>
      <c r="BB213" s="485" t="n">
        <v>0</v>
      </c>
      <c r="BC213" s="485" t="n">
        <v>0</v>
      </c>
      <c r="BD213" s="485" t="n">
        <v>0</v>
      </c>
      <c r="BE213" s="485" t="n">
        <v>0</v>
      </c>
      <c r="BF213" s="485" t="n">
        <v>0</v>
      </c>
      <c r="BG213" s="485" t="n">
        <v>0</v>
      </c>
      <c r="BH213" s="485" t="n">
        <v>0</v>
      </c>
      <c r="BI213" s="485" t="n">
        <v>0</v>
      </c>
      <c r="BJ213" s="485" t="n">
        <v>0</v>
      </c>
      <c r="BK213" s="485" t="n">
        <v>0</v>
      </c>
      <c r="BL213" s="485" t="n">
        <v>0</v>
      </c>
      <c r="BM213" s="485" t="n">
        <v>0</v>
      </c>
      <c r="BO213" s="545" t="s">
        <v>216</v>
      </c>
    </row>
    <row r="214" s="488" customFormat="true" ht="18.75" hidden="true" customHeight="true" outlineLevel="0" collapsed="false">
      <c r="A214" s="484"/>
      <c r="B214" s="485"/>
      <c r="C214" s="552"/>
      <c r="D214" s="572"/>
      <c r="E214" s="572"/>
      <c r="F214" s="572"/>
      <c r="G214" s="545"/>
      <c r="H214" s="550" t="s">
        <v>369</v>
      </c>
      <c r="I214" s="485" t="n">
        <v>0</v>
      </c>
      <c r="J214" s="485" t="n">
        <v>0</v>
      </c>
      <c r="K214" s="485" t="n">
        <v>0</v>
      </c>
      <c r="L214" s="485" t="n">
        <v>0</v>
      </c>
      <c r="M214" s="485" t="n">
        <v>0</v>
      </c>
      <c r="N214" s="485" t="n">
        <v>0</v>
      </c>
      <c r="O214" s="485" t="n">
        <v>0</v>
      </c>
      <c r="P214" s="485" t="n">
        <v>0</v>
      </c>
      <c r="Q214" s="485" t="n">
        <v>0</v>
      </c>
      <c r="R214" s="485" t="n">
        <v>0</v>
      </c>
      <c r="S214" s="485" t="n">
        <v>0</v>
      </c>
      <c r="T214" s="485" t="n">
        <v>0</v>
      </c>
      <c r="U214" s="485" t="n">
        <v>0</v>
      </c>
      <c r="V214" s="485" t="n">
        <v>0</v>
      </c>
      <c r="W214" s="485" t="n">
        <v>0</v>
      </c>
      <c r="X214" s="485" t="n">
        <v>0</v>
      </c>
      <c r="Y214" s="485" t="n">
        <v>0</v>
      </c>
      <c r="AA214" s="545"/>
      <c r="AB214" s="551" t="s">
        <v>369</v>
      </c>
      <c r="AC214" s="485" t="n">
        <v>0</v>
      </c>
      <c r="AD214" s="485" t="n">
        <v>0</v>
      </c>
      <c r="AE214" s="485" t="n">
        <v>0</v>
      </c>
      <c r="AF214" s="485" t="n">
        <v>0</v>
      </c>
      <c r="AG214" s="485" t="n">
        <v>0</v>
      </c>
      <c r="AH214" s="485" t="n">
        <v>0</v>
      </c>
      <c r="AI214" s="485" t="n">
        <v>0</v>
      </c>
      <c r="AJ214" s="485" t="n">
        <v>0</v>
      </c>
      <c r="AK214" s="485" t="n">
        <v>0</v>
      </c>
      <c r="AL214" s="485" t="n">
        <v>0</v>
      </c>
      <c r="AM214" s="485" t="n">
        <v>0</v>
      </c>
      <c r="AN214" s="485" t="n">
        <v>0</v>
      </c>
      <c r="AO214" s="485" t="n">
        <v>0</v>
      </c>
      <c r="AP214" s="485" t="n">
        <v>0</v>
      </c>
      <c r="AQ214" s="485" t="n">
        <v>0</v>
      </c>
      <c r="AR214" s="485" t="n">
        <v>0</v>
      </c>
      <c r="AS214" s="485" t="n">
        <v>0</v>
      </c>
      <c r="AT214" s="448"/>
      <c r="AU214" s="545"/>
      <c r="AV214" s="551" t="s">
        <v>369</v>
      </c>
      <c r="AW214" s="485" t="n">
        <v>0</v>
      </c>
      <c r="AX214" s="485" t="n">
        <v>0</v>
      </c>
      <c r="AY214" s="485" t="n">
        <v>0</v>
      </c>
      <c r="AZ214" s="485" t="n">
        <v>0</v>
      </c>
      <c r="BA214" s="485" t="n">
        <v>0</v>
      </c>
      <c r="BB214" s="485" t="n">
        <v>0</v>
      </c>
      <c r="BC214" s="485" t="n">
        <v>0</v>
      </c>
      <c r="BD214" s="485" t="n">
        <v>0</v>
      </c>
      <c r="BE214" s="485" t="n">
        <v>0</v>
      </c>
      <c r="BF214" s="485" t="n">
        <v>0</v>
      </c>
      <c r="BG214" s="485" t="n">
        <v>0</v>
      </c>
      <c r="BH214" s="485" t="n">
        <v>0</v>
      </c>
      <c r="BI214" s="485" t="n">
        <v>0</v>
      </c>
      <c r="BJ214" s="485" t="n">
        <v>0</v>
      </c>
      <c r="BK214" s="485" t="n">
        <v>0</v>
      </c>
      <c r="BL214" s="485" t="n">
        <v>0</v>
      </c>
      <c r="BM214" s="485" t="n">
        <v>0</v>
      </c>
      <c r="BO214" s="545"/>
    </row>
    <row r="215" customFormat="false" ht="16.5" hidden="true" customHeight="true" outlineLevel="0" collapsed="false">
      <c r="A215" s="578"/>
      <c r="B215" s="491"/>
      <c r="C215" s="494"/>
      <c r="D215" s="494"/>
      <c r="E215" s="494" t="s">
        <v>489</v>
      </c>
      <c r="F215" s="494"/>
      <c r="G215" s="575" t="s">
        <v>218</v>
      </c>
      <c r="H215" s="551" t="s">
        <v>368</v>
      </c>
      <c r="I215" s="485" t="n">
        <v>0</v>
      </c>
      <c r="J215" s="485" t="n">
        <v>0</v>
      </c>
      <c r="K215" s="485" t="n">
        <v>0</v>
      </c>
      <c r="L215" s="485" t="n">
        <v>0</v>
      </c>
      <c r="M215" s="485" t="n">
        <v>0</v>
      </c>
      <c r="N215" s="485" t="n">
        <v>0</v>
      </c>
      <c r="O215" s="485" t="n">
        <v>0</v>
      </c>
      <c r="P215" s="485" t="n">
        <v>0</v>
      </c>
      <c r="Q215" s="485" t="n">
        <v>0</v>
      </c>
      <c r="R215" s="485" t="n">
        <v>0</v>
      </c>
      <c r="S215" s="485" t="n">
        <v>0</v>
      </c>
      <c r="T215" s="485" t="n">
        <v>0</v>
      </c>
      <c r="U215" s="485" t="n">
        <v>0</v>
      </c>
      <c r="V215" s="485" t="n">
        <v>0</v>
      </c>
      <c r="W215" s="485" t="n">
        <v>0</v>
      </c>
      <c r="X215" s="485" t="n">
        <v>0</v>
      </c>
      <c r="Y215" s="485" t="n">
        <v>0</v>
      </c>
      <c r="AA215" s="575" t="s">
        <v>218</v>
      </c>
      <c r="AB215" s="551" t="s">
        <v>368</v>
      </c>
      <c r="AC215" s="485" t="n">
        <v>0</v>
      </c>
      <c r="AD215" s="485" t="n">
        <v>0</v>
      </c>
      <c r="AE215" s="485" t="n">
        <v>0</v>
      </c>
      <c r="AF215" s="485" t="n">
        <v>0</v>
      </c>
      <c r="AG215" s="485" t="n">
        <v>0</v>
      </c>
      <c r="AH215" s="485" t="n">
        <v>0</v>
      </c>
      <c r="AI215" s="485" t="n">
        <v>0</v>
      </c>
      <c r="AJ215" s="485" t="n">
        <v>0</v>
      </c>
      <c r="AK215" s="485" t="n">
        <v>0</v>
      </c>
      <c r="AL215" s="485" t="n">
        <v>0</v>
      </c>
      <c r="AM215" s="485" t="n">
        <v>0</v>
      </c>
      <c r="AN215" s="485" t="n">
        <v>0</v>
      </c>
      <c r="AO215" s="485" t="n">
        <v>0</v>
      </c>
      <c r="AP215" s="485" t="n">
        <v>0</v>
      </c>
      <c r="AQ215" s="485" t="n">
        <v>0</v>
      </c>
      <c r="AR215" s="485" t="n">
        <v>0</v>
      </c>
      <c r="AS215" s="485" t="n">
        <v>0</v>
      </c>
      <c r="AU215" s="575" t="s">
        <v>218</v>
      </c>
      <c r="AV215" s="551" t="s">
        <v>368</v>
      </c>
      <c r="AW215" s="485" t="n">
        <v>0</v>
      </c>
      <c r="AX215" s="485" t="n">
        <v>0</v>
      </c>
      <c r="AY215" s="485" t="n">
        <v>0</v>
      </c>
      <c r="AZ215" s="485" t="n">
        <v>0</v>
      </c>
      <c r="BA215" s="485" t="n">
        <v>0</v>
      </c>
      <c r="BB215" s="485" t="n">
        <v>0</v>
      </c>
      <c r="BC215" s="485" t="n">
        <v>0</v>
      </c>
      <c r="BD215" s="485" t="n">
        <v>0</v>
      </c>
      <c r="BE215" s="485" t="n">
        <v>0</v>
      </c>
      <c r="BF215" s="485" t="n">
        <v>0</v>
      </c>
      <c r="BG215" s="485" t="n">
        <v>0</v>
      </c>
      <c r="BH215" s="485" t="n">
        <v>0</v>
      </c>
      <c r="BI215" s="485" t="n">
        <v>0</v>
      </c>
      <c r="BJ215" s="485" t="n">
        <v>0</v>
      </c>
      <c r="BK215" s="485" t="n">
        <v>0</v>
      </c>
      <c r="BL215" s="485" t="n">
        <v>0</v>
      </c>
      <c r="BM215" s="485" t="n">
        <v>0</v>
      </c>
      <c r="BO215" s="575" t="s">
        <v>218</v>
      </c>
    </row>
    <row r="216" customFormat="false" ht="15.75" hidden="true" customHeight="true" outlineLevel="0" collapsed="false">
      <c r="A216" s="578"/>
      <c r="B216" s="491"/>
      <c r="C216" s="494"/>
      <c r="D216" s="494"/>
      <c r="E216" s="494"/>
      <c r="F216" s="494"/>
      <c r="G216" s="575"/>
      <c r="H216" s="551" t="s">
        <v>369</v>
      </c>
      <c r="I216" s="485" t="n">
        <v>0</v>
      </c>
      <c r="J216" s="485" t="n">
        <v>0</v>
      </c>
      <c r="K216" s="485" t="n">
        <v>0</v>
      </c>
      <c r="L216" s="485" t="n">
        <v>0</v>
      </c>
      <c r="M216" s="485" t="n">
        <v>0</v>
      </c>
      <c r="N216" s="485" t="n">
        <v>0</v>
      </c>
      <c r="O216" s="485" t="n">
        <v>0</v>
      </c>
      <c r="P216" s="485" t="n">
        <v>0</v>
      </c>
      <c r="Q216" s="485" t="n">
        <v>0</v>
      </c>
      <c r="R216" s="485" t="n">
        <v>0</v>
      </c>
      <c r="S216" s="485" t="n">
        <v>0</v>
      </c>
      <c r="T216" s="485" t="n">
        <v>0</v>
      </c>
      <c r="U216" s="485" t="n">
        <v>0</v>
      </c>
      <c r="V216" s="485" t="n">
        <v>0</v>
      </c>
      <c r="W216" s="485" t="n">
        <v>0</v>
      </c>
      <c r="X216" s="485" t="n">
        <v>0</v>
      </c>
      <c r="Y216" s="485" t="n">
        <v>0</v>
      </c>
      <c r="AA216" s="575"/>
      <c r="AB216" s="551" t="s">
        <v>369</v>
      </c>
      <c r="AC216" s="485" t="n">
        <v>0</v>
      </c>
      <c r="AD216" s="485" t="n">
        <v>0</v>
      </c>
      <c r="AE216" s="485" t="n">
        <v>0</v>
      </c>
      <c r="AF216" s="485" t="n">
        <v>0</v>
      </c>
      <c r="AG216" s="485" t="n">
        <v>0</v>
      </c>
      <c r="AH216" s="485" t="n">
        <v>0</v>
      </c>
      <c r="AI216" s="485" t="n">
        <v>0</v>
      </c>
      <c r="AJ216" s="485" t="n">
        <v>0</v>
      </c>
      <c r="AK216" s="485" t="n">
        <v>0</v>
      </c>
      <c r="AL216" s="485" t="n">
        <v>0</v>
      </c>
      <c r="AM216" s="485" t="n">
        <v>0</v>
      </c>
      <c r="AN216" s="485" t="n">
        <v>0</v>
      </c>
      <c r="AO216" s="485" t="n">
        <v>0</v>
      </c>
      <c r="AP216" s="485" t="n">
        <v>0</v>
      </c>
      <c r="AQ216" s="485" t="n">
        <v>0</v>
      </c>
      <c r="AR216" s="485" t="n">
        <v>0</v>
      </c>
      <c r="AS216" s="485" t="n">
        <v>0</v>
      </c>
      <c r="AU216" s="575"/>
      <c r="AV216" s="551" t="s">
        <v>369</v>
      </c>
      <c r="AW216" s="485" t="n">
        <v>0</v>
      </c>
      <c r="AX216" s="485" t="n">
        <v>0</v>
      </c>
      <c r="AY216" s="485" t="n">
        <v>0</v>
      </c>
      <c r="AZ216" s="485" t="n">
        <v>0</v>
      </c>
      <c r="BA216" s="485" t="n">
        <v>0</v>
      </c>
      <c r="BB216" s="485" t="n">
        <v>0</v>
      </c>
      <c r="BC216" s="485" t="n">
        <v>0</v>
      </c>
      <c r="BD216" s="485" t="n">
        <v>0</v>
      </c>
      <c r="BE216" s="485" t="n">
        <v>0</v>
      </c>
      <c r="BF216" s="485" t="n">
        <v>0</v>
      </c>
      <c r="BG216" s="485" t="n">
        <v>0</v>
      </c>
      <c r="BH216" s="485" t="n">
        <v>0</v>
      </c>
      <c r="BI216" s="485" t="n">
        <v>0</v>
      </c>
      <c r="BJ216" s="485" t="n">
        <v>0</v>
      </c>
      <c r="BK216" s="485" t="n">
        <v>0</v>
      </c>
      <c r="BL216" s="485" t="n">
        <v>0</v>
      </c>
      <c r="BM216" s="485" t="n">
        <v>0</v>
      </c>
      <c r="BO216" s="575"/>
    </row>
    <row r="217" customFormat="false" ht="16.5" hidden="true" customHeight="true" outlineLevel="0" collapsed="false">
      <c r="A217" s="578"/>
      <c r="B217" s="491"/>
      <c r="C217" s="494"/>
      <c r="D217" s="494"/>
      <c r="E217" s="518" t="s">
        <v>490</v>
      </c>
      <c r="F217" s="518"/>
      <c r="G217" s="575" t="s">
        <v>370</v>
      </c>
      <c r="H217" s="551" t="s">
        <v>368</v>
      </c>
      <c r="I217" s="485" t="n">
        <v>0</v>
      </c>
      <c r="J217" s="485" t="n">
        <v>0</v>
      </c>
      <c r="K217" s="485" t="n">
        <v>0</v>
      </c>
      <c r="L217" s="485" t="n">
        <v>0</v>
      </c>
      <c r="M217" s="485" t="n">
        <v>0</v>
      </c>
      <c r="N217" s="485" t="n">
        <v>0</v>
      </c>
      <c r="O217" s="485" t="n">
        <v>0</v>
      </c>
      <c r="P217" s="485" t="n">
        <v>0</v>
      </c>
      <c r="Q217" s="485" t="n">
        <v>0</v>
      </c>
      <c r="R217" s="485" t="n">
        <v>0</v>
      </c>
      <c r="S217" s="485" t="n">
        <v>0</v>
      </c>
      <c r="T217" s="485" t="n">
        <v>0</v>
      </c>
      <c r="U217" s="485" t="n">
        <v>0</v>
      </c>
      <c r="V217" s="485" t="n">
        <v>0</v>
      </c>
      <c r="W217" s="485" t="n">
        <v>0</v>
      </c>
      <c r="X217" s="485" t="n">
        <v>0</v>
      </c>
      <c r="Y217" s="485" t="n">
        <v>0</v>
      </c>
      <c r="AA217" s="575" t="s">
        <v>370</v>
      </c>
      <c r="AB217" s="551" t="s">
        <v>368</v>
      </c>
      <c r="AC217" s="485" t="n">
        <v>0</v>
      </c>
      <c r="AD217" s="485" t="n">
        <v>0</v>
      </c>
      <c r="AE217" s="485" t="n">
        <v>0</v>
      </c>
      <c r="AF217" s="485" t="n">
        <v>0</v>
      </c>
      <c r="AG217" s="485" t="n">
        <v>0</v>
      </c>
      <c r="AH217" s="485" t="n">
        <v>0</v>
      </c>
      <c r="AI217" s="485" t="n">
        <v>0</v>
      </c>
      <c r="AJ217" s="485" t="n">
        <v>0</v>
      </c>
      <c r="AK217" s="485" t="n">
        <v>0</v>
      </c>
      <c r="AL217" s="485" t="n">
        <v>0</v>
      </c>
      <c r="AM217" s="485" t="n">
        <v>0</v>
      </c>
      <c r="AN217" s="485" t="n">
        <v>0</v>
      </c>
      <c r="AO217" s="485" t="n">
        <v>0</v>
      </c>
      <c r="AP217" s="485" t="n">
        <v>0</v>
      </c>
      <c r="AQ217" s="485" t="n">
        <v>0</v>
      </c>
      <c r="AR217" s="485" t="n">
        <v>0</v>
      </c>
      <c r="AS217" s="485" t="n">
        <v>0</v>
      </c>
      <c r="AU217" s="575" t="s">
        <v>370</v>
      </c>
      <c r="AV217" s="551" t="s">
        <v>368</v>
      </c>
      <c r="AW217" s="485" t="n">
        <v>0</v>
      </c>
      <c r="AX217" s="485" t="n">
        <v>0</v>
      </c>
      <c r="AY217" s="485" t="n">
        <v>0</v>
      </c>
      <c r="AZ217" s="485" t="n">
        <v>0</v>
      </c>
      <c r="BA217" s="485" t="n">
        <v>0</v>
      </c>
      <c r="BB217" s="485"/>
      <c r="BC217" s="485"/>
      <c r="BD217" s="485"/>
      <c r="BE217" s="485"/>
      <c r="BF217" s="485"/>
      <c r="BG217" s="485"/>
      <c r="BH217" s="485"/>
      <c r="BI217" s="485"/>
      <c r="BJ217" s="485"/>
      <c r="BK217" s="485"/>
      <c r="BL217" s="485"/>
      <c r="BM217" s="485"/>
      <c r="BO217" s="575" t="s">
        <v>370</v>
      </c>
    </row>
    <row r="218" customFormat="false" ht="22.5" hidden="true" customHeight="true" outlineLevel="0" collapsed="false">
      <c r="A218" s="578"/>
      <c r="B218" s="491"/>
      <c r="C218" s="494"/>
      <c r="D218" s="494"/>
      <c r="E218" s="518"/>
      <c r="F218" s="518"/>
      <c r="G218" s="575"/>
      <c r="H218" s="551" t="s">
        <v>369</v>
      </c>
      <c r="I218" s="485" t="n">
        <v>0</v>
      </c>
      <c r="J218" s="485" t="n">
        <v>0</v>
      </c>
      <c r="K218" s="485" t="n">
        <v>0</v>
      </c>
      <c r="L218" s="485" t="n">
        <v>0</v>
      </c>
      <c r="M218" s="485" t="n">
        <v>0</v>
      </c>
      <c r="N218" s="485" t="n">
        <v>0</v>
      </c>
      <c r="O218" s="485" t="n">
        <v>0</v>
      </c>
      <c r="P218" s="485" t="n">
        <v>0</v>
      </c>
      <c r="Q218" s="485" t="n">
        <v>0</v>
      </c>
      <c r="R218" s="485" t="n">
        <v>0</v>
      </c>
      <c r="S218" s="485" t="n">
        <v>0</v>
      </c>
      <c r="T218" s="485" t="n">
        <v>0</v>
      </c>
      <c r="U218" s="485" t="n">
        <v>0</v>
      </c>
      <c r="V218" s="485" t="n">
        <v>0</v>
      </c>
      <c r="W218" s="485" t="n">
        <v>0</v>
      </c>
      <c r="X218" s="485" t="n">
        <v>0</v>
      </c>
      <c r="Y218" s="485" t="n">
        <v>0</v>
      </c>
      <c r="AA218" s="575"/>
      <c r="AB218" s="551" t="s">
        <v>369</v>
      </c>
      <c r="AC218" s="485" t="n">
        <v>0</v>
      </c>
      <c r="AD218" s="485" t="n">
        <v>0</v>
      </c>
      <c r="AE218" s="485" t="n">
        <v>0</v>
      </c>
      <c r="AF218" s="485" t="n">
        <v>0</v>
      </c>
      <c r="AG218" s="485" t="n">
        <v>0</v>
      </c>
      <c r="AH218" s="485" t="n">
        <v>0</v>
      </c>
      <c r="AI218" s="485" t="n">
        <v>0</v>
      </c>
      <c r="AJ218" s="485" t="n">
        <v>0</v>
      </c>
      <c r="AK218" s="485" t="n">
        <v>0</v>
      </c>
      <c r="AL218" s="485" t="n">
        <v>0</v>
      </c>
      <c r="AM218" s="485" t="n">
        <v>0</v>
      </c>
      <c r="AN218" s="485" t="n">
        <v>0</v>
      </c>
      <c r="AO218" s="485" t="n">
        <v>0</v>
      </c>
      <c r="AP218" s="485" t="n">
        <v>0</v>
      </c>
      <c r="AQ218" s="485" t="n">
        <v>0</v>
      </c>
      <c r="AR218" s="485" t="n">
        <v>0</v>
      </c>
      <c r="AS218" s="485" t="n">
        <v>0</v>
      </c>
      <c r="AU218" s="575"/>
      <c r="AV218" s="551" t="s">
        <v>369</v>
      </c>
      <c r="AW218" s="485" t="n">
        <v>0</v>
      </c>
      <c r="AX218" s="485" t="n">
        <v>0</v>
      </c>
      <c r="AY218" s="485" t="n">
        <v>0</v>
      </c>
      <c r="AZ218" s="485" t="n">
        <v>0</v>
      </c>
      <c r="BA218" s="485" t="n">
        <v>0</v>
      </c>
      <c r="BB218" s="485"/>
      <c r="BC218" s="485"/>
      <c r="BD218" s="485"/>
      <c r="BE218" s="485"/>
      <c r="BF218" s="485"/>
      <c r="BG218" s="485"/>
      <c r="BH218" s="485"/>
      <c r="BI218" s="485"/>
      <c r="BJ218" s="485"/>
      <c r="BK218" s="485"/>
      <c r="BL218" s="485"/>
      <c r="BM218" s="485"/>
      <c r="BO218" s="575"/>
    </row>
    <row r="219" customFormat="false" ht="15.75" hidden="true" customHeight="true" outlineLevel="0" collapsed="false">
      <c r="A219" s="578"/>
      <c r="B219" s="491"/>
      <c r="C219" s="494"/>
      <c r="D219" s="494"/>
      <c r="E219" s="518" t="s">
        <v>491</v>
      </c>
      <c r="F219" s="518"/>
      <c r="G219" s="575" t="s">
        <v>371</v>
      </c>
      <c r="H219" s="551" t="s">
        <v>368</v>
      </c>
      <c r="I219" s="485" t="n">
        <v>0</v>
      </c>
      <c r="J219" s="485" t="n">
        <v>0</v>
      </c>
      <c r="K219" s="485" t="n">
        <v>0</v>
      </c>
      <c r="L219" s="485" t="n">
        <v>0</v>
      </c>
      <c r="M219" s="485" t="n">
        <v>0</v>
      </c>
      <c r="N219" s="485" t="n">
        <v>0</v>
      </c>
      <c r="O219" s="485" t="n">
        <v>0</v>
      </c>
      <c r="P219" s="485" t="n">
        <v>0</v>
      </c>
      <c r="Q219" s="485" t="n">
        <v>0</v>
      </c>
      <c r="R219" s="485" t="n">
        <v>0</v>
      </c>
      <c r="S219" s="485" t="n">
        <v>0</v>
      </c>
      <c r="T219" s="485" t="n">
        <v>0</v>
      </c>
      <c r="U219" s="485" t="n">
        <v>0</v>
      </c>
      <c r="V219" s="485" t="n">
        <v>0</v>
      </c>
      <c r="W219" s="485" t="n">
        <v>0</v>
      </c>
      <c r="X219" s="485" t="n">
        <v>0</v>
      </c>
      <c r="Y219" s="485" t="n">
        <v>0</v>
      </c>
      <c r="AA219" s="575" t="s">
        <v>371</v>
      </c>
      <c r="AB219" s="551" t="s">
        <v>368</v>
      </c>
      <c r="AC219" s="485" t="n">
        <v>0</v>
      </c>
      <c r="AD219" s="485" t="n">
        <v>0</v>
      </c>
      <c r="AE219" s="485" t="n">
        <v>0</v>
      </c>
      <c r="AF219" s="485" t="n">
        <v>0</v>
      </c>
      <c r="AG219" s="485" t="n">
        <v>0</v>
      </c>
      <c r="AH219" s="485" t="n">
        <v>0</v>
      </c>
      <c r="AI219" s="485" t="n">
        <v>0</v>
      </c>
      <c r="AJ219" s="485" t="n">
        <v>0</v>
      </c>
      <c r="AK219" s="485" t="n">
        <v>0</v>
      </c>
      <c r="AL219" s="485" t="n">
        <v>0</v>
      </c>
      <c r="AM219" s="485" t="n">
        <v>0</v>
      </c>
      <c r="AN219" s="485" t="n">
        <v>0</v>
      </c>
      <c r="AO219" s="485" t="n">
        <v>0</v>
      </c>
      <c r="AP219" s="485" t="n">
        <v>0</v>
      </c>
      <c r="AQ219" s="485" t="n">
        <v>0</v>
      </c>
      <c r="AR219" s="485" t="n">
        <v>0</v>
      </c>
      <c r="AS219" s="485" t="n">
        <v>0</v>
      </c>
      <c r="AU219" s="575" t="s">
        <v>371</v>
      </c>
      <c r="AV219" s="551" t="s">
        <v>368</v>
      </c>
      <c r="AW219" s="485" t="n">
        <v>0</v>
      </c>
      <c r="AX219" s="485" t="n">
        <v>0</v>
      </c>
      <c r="AY219" s="485" t="n">
        <v>0</v>
      </c>
      <c r="AZ219" s="485" t="n">
        <v>0</v>
      </c>
      <c r="BA219" s="485" t="n">
        <v>0</v>
      </c>
      <c r="BB219" s="485"/>
      <c r="BC219" s="485"/>
      <c r="BD219" s="485"/>
      <c r="BE219" s="485"/>
      <c r="BF219" s="485"/>
      <c r="BG219" s="485"/>
      <c r="BH219" s="485"/>
      <c r="BI219" s="485"/>
      <c r="BJ219" s="485"/>
      <c r="BK219" s="485"/>
      <c r="BL219" s="485"/>
      <c r="BM219" s="485"/>
      <c r="BO219" s="575" t="s">
        <v>371</v>
      </c>
    </row>
    <row r="220" customFormat="false" ht="36.75" hidden="true" customHeight="true" outlineLevel="0" collapsed="false">
      <c r="A220" s="578"/>
      <c r="B220" s="491"/>
      <c r="C220" s="494"/>
      <c r="D220" s="494"/>
      <c r="E220" s="518"/>
      <c r="F220" s="518"/>
      <c r="G220" s="575"/>
      <c r="H220" s="551" t="s">
        <v>369</v>
      </c>
      <c r="I220" s="485" t="n">
        <v>0</v>
      </c>
      <c r="J220" s="485" t="n">
        <v>0</v>
      </c>
      <c r="K220" s="485" t="n">
        <v>0</v>
      </c>
      <c r="L220" s="485" t="n">
        <v>0</v>
      </c>
      <c r="M220" s="485" t="n">
        <v>0</v>
      </c>
      <c r="N220" s="485" t="n">
        <v>0</v>
      </c>
      <c r="O220" s="485" t="n">
        <v>0</v>
      </c>
      <c r="P220" s="485" t="n">
        <v>0</v>
      </c>
      <c r="Q220" s="485" t="n">
        <v>0</v>
      </c>
      <c r="R220" s="485" t="n">
        <v>0</v>
      </c>
      <c r="S220" s="485" t="n">
        <v>0</v>
      </c>
      <c r="T220" s="485" t="n">
        <v>0</v>
      </c>
      <c r="U220" s="485" t="n">
        <v>0</v>
      </c>
      <c r="V220" s="485" t="n">
        <v>0</v>
      </c>
      <c r="W220" s="485" t="n">
        <v>0</v>
      </c>
      <c r="X220" s="485" t="n">
        <v>0</v>
      </c>
      <c r="Y220" s="485" t="n">
        <v>0</v>
      </c>
      <c r="AA220" s="575"/>
      <c r="AB220" s="551" t="s">
        <v>369</v>
      </c>
      <c r="AC220" s="485" t="n">
        <v>0</v>
      </c>
      <c r="AD220" s="485" t="n">
        <v>0</v>
      </c>
      <c r="AE220" s="485" t="n">
        <v>0</v>
      </c>
      <c r="AF220" s="485" t="n">
        <v>0</v>
      </c>
      <c r="AG220" s="485" t="n">
        <v>0</v>
      </c>
      <c r="AH220" s="485" t="n">
        <v>0</v>
      </c>
      <c r="AI220" s="485" t="n">
        <v>0</v>
      </c>
      <c r="AJ220" s="485" t="n">
        <v>0</v>
      </c>
      <c r="AK220" s="485" t="n">
        <v>0</v>
      </c>
      <c r="AL220" s="485" t="n">
        <v>0</v>
      </c>
      <c r="AM220" s="485" t="n">
        <v>0</v>
      </c>
      <c r="AN220" s="485" t="n">
        <v>0</v>
      </c>
      <c r="AO220" s="485" t="n">
        <v>0</v>
      </c>
      <c r="AP220" s="485" t="n">
        <v>0</v>
      </c>
      <c r="AQ220" s="485" t="n">
        <v>0</v>
      </c>
      <c r="AR220" s="485" t="n">
        <v>0</v>
      </c>
      <c r="AS220" s="485" t="n">
        <v>0</v>
      </c>
      <c r="AU220" s="575"/>
      <c r="AV220" s="551" t="s">
        <v>369</v>
      </c>
      <c r="AW220" s="485" t="n">
        <v>0</v>
      </c>
      <c r="AX220" s="485" t="n">
        <v>0</v>
      </c>
      <c r="AY220" s="485" t="n">
        <v>0</v>
      </c>
      <c r="AZ220" s="485" t="n">
        <v>0</v>
      </c>
      <c r="BA220" s="485" t="n">
        <v>0</v>
      </c>
      <c r="BB220" s="485"/>
      <c r="BC220" s="485"/>
      <c r="BD220" s="485"/>
      <c r="BE220" s="485"/>
      <c r="BF220" s="485"/>
      <c r="BG220" s="485"/>
      <c r="BH220" s="485"/>
      <c r="BI220" s="485"/>
      <c r="BJ220" s="485"/>
      <c r="BK220" s="485"/>
      <c r="BL220" s="485"/>
      <c r="BM220" s="485"/>
      <c r="BO220" s="575"/>
    </row>
    <row r="221" s="488" customFormat="true" ht="14.25" hidden="true" customHeight="true" outlineLevel="0" collapsed="false">
      <c r="A221" s="484"/>
      <c r="B221" s="485"/>
      <c r="C221" s="552"/>
      <c r="D221" s="552" t="s">
        <v>492</v>
      </c>
      <c r="E221" s="552"/>
      <c r="F221" s="552"/>
      <c r="G221" s="486" t="s">
        <v>220</v>
      </c>
      <c r="H221" s="550" t="s">
        <v>368</v>
      </c>
      <c r="I221" s="485" t="n">
        <v>0</v>
      </c>
      <c r="J221" s="485" t="n">
        <v>0</v>
      </c>
      <c r="K221" s="485" t="n">
        <v>0</v>
      </c>
      <c r="L221" s="485" t="n">
        <v>0</v>
      </c>
      <c r="M221" s="485" t="n">
        <v>0</v>
      </c>
      <c r="N221" s="485" t="n">
        <v>0</v>
      </c>
      <c r="O221" s="485" t="n">
        <v>0</v>
      </c>
      <c r="P221" s="485" t="n">
        <v>0</v>
      </c>
      <c r="Q221" s="485" t="n">
        <v>0</v>
      </c>
      <c r="R221" s="485" t="n">
        <v>0</v>
      </c>
      <c r="S221" s="485" t="n">
        <v>0</v>
      </c>
      <c r="T221" s="485" t="n">
        <v>0</v>
      </c>
      <c r="U221" s="485" t="n">
        <v>0</v>
      </c>
      <c r="V221" s="485" t="n">
        <v>0</v>
      </c>
      <c r="W221" s="485" t="n">
        <v>0</v>
      </c>
      <c r="X221" s="485" t="n">
        <v>0</v>
      </c>
      <c r="Y221" s="485" t="n">
        <v>0</v>
      </c>
      <c r="AA221" s="486" t="s">
        <v>220</v>
      </c>
      <c r="AB221" s="551" t="s">
        <v>368</v>
      </c>
      <c r="AC221" s="485" t="n">
        <v>0</v>
      </c>
      <c r="AD221" s="485" t="n">
        <v>0</v>
      </c>
      <c r="AE221" s="485" t="n">
        <v>0</v>
      </c>
      <c r="AF221" s="485" t="n">
        <v>0</v>
      </c>
      <c r="AG221" s="485" t="n">
        <v>0</v>
      </c>
      <c r="AH221" s="485" t="n">
        <v>0</v>
      </c>
      <c r="AI221" s="485" t="n">
        <v>0</v>
      </c>
      <c r="AJ221" s="485" t="n">
        <v>0</v>
      </c>
      <c r="AK221" s="485" t="n">
        <v>0</v>
      </c>
      <c r="AL221" s="485" t="n">
        <v>0</v>
      </c>
      <c r="AM221" s="485" t="n">
        <v>0</v>
      </c>
      <c r="AN221" s="485" t="n">
        <v>0</v>
      </c>
      <c r="AO221" s="485" t="n">
        <v>0</v>
      </c>
      <c r="AP221" s="485" t="n">
        <v>0</v>
      </c>
      <c r="AQ221" s="485" t="n">
        <v>0</v>
      </c>
      <c r="AR221" s="485" t="n">
        <v>0</v>
      </c>
      <c r="AS221" s="485" t="n">
        <v>0</v>
      </c>
      <c r="AT221" s="448"/>
      <c r="AU221" s="486" t="s">
        <v>220</v>
      </c>
      <c r="AV221" s="551" t="s">
        <v>368</v>
      </c>
      <c r="AW221" s="485" t="n">
        <v>0</v>
      </c>
      <c r="AX221" s="485" t="n">
        <v>0</v>
      </c>
      <c r="AY221" s="485" t="n">
        <v>0</v>
      </c>
      <c r="AZ221" s="485" t="n">
        <v>0</v>
      </c>
      <c r="BA221" s="485" t="n">
        <v>0</v>
      </c>
      <c r="BB221" s="485" t="n">
        <v>0</v>
      </c>
      <c r="BC221" s="485" t="n">
        <v>0</v>
      </c>
      <c r="BD221" s="485" t="n">
        <v>0</v>
      </c>
      <c r="BE221" s="485" t="n">
        <v>0</v>
      </c>
      <c r="BF221" s="485" t="n">
        <v>0</v>
      </c>
      <c r="BG221" s="485" t="n">
        <v>0</v>
      </c>
      <c r="BH221" s="485" t="n">
        <v>0</v>
      </c>
      <c r="BI221" s="485" t="n">
        <v>0</v>
      </c>
      <c r="BJ221" s="485" t="n">
        <v>0</v>
      </c>
      <c r="BK221" s="485" t="n">
        <v>0</v>
      </c>
      <c r="BL221" s="485" t="n">
        <v>0</v>
      </c>
      <c r="BM221" s="485" t="n">
        <v>0</v>
      </c>
      <c r="BO221" s="486" t="s">
        <v>220</v>
      </c>
    </row>
    <row r="222" s="488" customFormat="true" ht="12.75" hidden="true" customHeight="true" outlineLevel="0" collapsed="false">
      <c r="A222" s="484"/>
      <c r="B222" s="485"/>
      <c r="C222" s="552"/>
      <c r="D222" s="552"/>
      <c r="E222" s="552"/>
      <c r="F222" s="552"/>
      <c r="G222" s="486"/>
      <c r="H222" s="550" t="s">
        <v>369</v>
      </c>
      <c r="I222" s="485" t="n">
        <v>0</v>
      </c>
      <c r="J222" s="485" t="n">
        <v>0</v>
      </c>
      <c r="K222" s="485" t="n">
        <v>0</v>
      </c>
      <c r="L222" s="485" t="n">
        <v>0</v>
      </c>
      <c r="M222" s="485" t="n">
        <v>0</v>
      </c>
      <c r="N222" s="485" t="n">
        <v>0</v>
      </c>
      <c r="O222" s="485" t="n">
        <v>0</v>
      </c>
      <c r="P222" s="485" t="n">
        <v>0</v>
      </c>
      <c r="Q222" s="485" t="n">
        <v>0</v>
      </c>
      <c r="R222" s="485" t="n">
        <v>0</v>
      </c>
      <c r="S222" s="485" t="n">
        <v>0</v>
      </c>
      <c r="T222" s="485" t="n">
        <v>0</v>
      </c>
      <c r="U222" s="485" t="n">
        <v>0</v>
      </c>
      <c r="V222" s="485" t="n">
        <v>0</v>
      </c>
      <c r="W222" s="485" t="n">
        <v>0</v>
      </c>
      <c r="X222" s="485" t="n">
        <v>0</v>
      </c>
      <c r="Y222" s="485" t="n">
        <v>0</v>
      </c>
      <c r="AA222" s="486"/>
      <c r="AB222" s="551" t="s">
        <v>369</v>
      </c>
      <c r="AC222" s="485" t="n">
        <v>0</v>
      </c>
      <c r="AD222" s="485" t="n">
        <v>0</v>
      </c>
      <c r="AE222" s="485" t="n">
        <v>0</v>
      </c>
      <c r="AF222" s="485" t="n">
        <v>0</v>
      </c>
      <c r="AG222" s="485" t="n">
        <v>0</v>
      </c>
      <c r="AH222" s="485" t="n">
        <v>0</v>
      </c>
      <c r="AI222" s="485" t="n">
        <v>0</v>
      </c>
      <c r="AJ222" s="485" t="n">
        <v>0</v>
      </c>
      <c r="AK222" s="485" t="n">
        <v>0</v>
      </c>
      <c r="AL222" s="485" t="n">
        <v>0</v>
      </c>
      <c r="AM222" s="485" t="n">
        <v>0</v>
      </c>
      <c r="AN222" s="485" t="n">
        <v>0</v>
      </c>
      <c r="AO222" s="485" t="n">
        <v>0</v>
      </c>
      <c r="AP222" s="485" t="n">
        <v>0</v>
      </c>
      <c r="AQ222" s="485" t="n">
        <v>0</v>
      </c>
      <c r="AR222" s="485" t="n">
        <v>0</v>
      </c>
      <c r="AS222" s="485" t="n">
        <v>0</v>
      </c>
      <c r="AT222" s="448"/>
      <c r="AU222" s="486"/>
      <c r="AV222" s="551" t="s">
        <v>369</v>
      </c>
      <c r="AW222" s="485" t="n">
        <v>0</v>
      </c>
      <c r="AX222" s="485" t="n">
        <v>0</v>
      </c>
      <c r="AY222" s="485" t="n">
        <v>0</v>
      </c>
      <c r="AZ222" s="485" t="n">
        <v>0</v>
      </c>
      <c r="BA222" s="485" t="n">
        <v>0</v>
      </c>
      <c r="BB222" s="485" t="n">
        <v>0</v>
      </c>
      <c r="BC222" s="485" t="n">
        <v>0</v>
      </c>
      <c r="BD222" s="485" t="n">
        <v>0</v>
      </c>
      <c r="BE222" s="485" t="n">
        <v>0</v>
      </c>
      <c r="BF222" s="485" t="n">
        <v>0</v>
      </c>
      <c r="BG222" s="485" t="n">
        <v>0</v>
      </c>
      <c r="BH222" s="485" t="n">
        <v>0</v>
      </c>
      <c r="BI222" s="485" t="n">
        <v>0</v>
      </c>
      <c r="BJ222" s="485" t="n">
        <v>0</v>
      </c>
      <c r="BK222" s="485" t="n">
        <v>0</v>
      </c>
      <c r="BL222" s="485" t="n">
        <v>0</v>
      </c>
      <c r="BM222" s="485" t="n">
        <v>0</v>
      </c>
      <c r="BO222" s="486"/>
    </row>
    <row r="223" customFormat="false" ht="12.75" hidden="true" customHeight="true" outlineLevel="0" collapsed="false">
      <c r="A223" s="578"/>
      <c r="B223" s="491"/>
      <c r="C223" s="494"/>
      <c r="D223" s="501"/>
      <c r="E223" s="506" t="s">
        <v>493</v>
      </c>
      <c r="F223" s="506"/>
      <c r="G223" s="507" t="s">
        <v>372</v>
      </c>
      <c r="H223" s="551" t="s">
        <v>368</v>
      </c>
      <c r="I223" s="485" t="n">
        <v>0</v>
      </c>
      <c r="J223" s="485" t="n">
        <v>0</v>
      </c>
      <c r="K223" s="485" t="n">
        <v>0</v>
      </c>
      <c r="L223" s="485" t="n">
        <v>0</v>
      </c>
      <c r="M223" s="485" t="n">
        <v>0</v>
      </c>
      <c r="N223" s="485" t="n">
        <v>0</v>
      </c>
      <c r="O223" s="485" t="n">
        <v>0</v>
      </c>
      <c r="P223" s="485" t="n">
        <v>0</v>
      </c>
      <c r="Q223" s="485" t="n">
        <v>0</v>
      </c>
      <c r="R223" s="485" t="n">
        <v>0</v>
      </c>
      <c r="S223" s="485" t="n">
        <v>0</v>
      </c>
      <c r="T223" s="485" t="n">
        <v>0</v>
      </c>
      <c r="U223" s="485" t="n">
        <v>0</v>
      </c>
      <c r="V223" s="485" t="n">
        <v>0</v>
      </c>
      <c r="W223" s="485" t="n">
        <v>0</v>
      </c>
      <c r="X223" s="485" t="n">
        <v>0</v>
      </c>
      <c r="Y223" s="485" t="n">
        <v>0</v>
      </c>
      <c r="AA223" s="507" t="s">
        <v>372</v>
      </c>
      <c r="AB223" s="551" t="s">
        <v>368</v>
      </c>
      <c r="AC223" s="485" t="n">
        <v>0</v>
      </c>
      <c r="AD223" s="485" t="n">
        <v>0</v>
      </c>
      <c r="AE223" s="485" t="n">
        <v>0</v>
      </c>
      <c r="AF223" s="485" t="n">
        <v>0</v>
      </c>
      <c r="AG223" s="485" t="n">
        <v>0</v>
      </c>
      <c r="AH223" s="485" t="n">
        <v>0</v>
      </c>
      <c r="AI223" s="485" t="n">
        <v>0</v>
      </c>
      <c r="AJ223" s="485" t="n">
        <v>0</v>
      </c>
      <c r="AK223" s="485" t="n">
        <v>0</v>
      </c>
      <c r="AL223" s="485" t="n">
        <v>0</v>
      </c>
      <c r="AM223" s="485" t="n">
        <v>0</v>
      </c>
      <c r="AN223" s="485" t="n">
        <v>0</v>
      </c>
      <c r="AO223" s="485" t="n">
        <v>0</v>
      </c>
      <c r="AP223" s="485" t="n">
        <v>0</v>
      </c>
      <c r="AQ223" s="485" t="n">
        <v>0</v>
      </c>
      <c r="AR223" s="485" t="n">
        <v>0</v>
      </c>
      <c r="AS223" s="485" t="n">
        <v>0</v>
      </c>
      <c r="AU223" s="507" t="s">
        <v>372</v>
      </c>
      <c r="AV223" s="551" t="s">
        <v>368</v>
      </c>
      <c r="AW223" s="485" t="n">
        <v>0</v>
      </c>
      <c r="AX223" s="485" t="n">
        <v>0</v>
      </c>
      <c r="AY223" s="485" t="n">
        <v>0</v>
      </c>
      <c r="AZ223" s="485" t="n">
        <v>0</v>
      </c>
      <c r="BA223" s="485" t="n">
        <v>0</v>
      </c>
      <c r="BB223" s="485"/>
      <c r="BC223" s="485"/>
      <c r="BD223" s="485"/>
      <c r="BE223" s="485"/>
      <c r="BF223" s="485"/>
      <c r="BG223" s="485"/>
      <c r="BH223" s="485"/>
      <c r="BI223" s="485"/>
      <c r="BJ223" s="485"/>
      <c r="BK223" s="485"/>
      <c r="BL223" s="485"/>
      <c r="BM223" s="485"/>
      <c r="BO223" s="507" t="s">
        <v>372</v>
      </c>
    </row>
    <row r="224" customFormat="false" ht="12.75" hidden="true" customHeight="true" outlineLevel="0" collapsed="false">
      <c r="A224" s="578"/>
      <c r="B224" s="491"/>
      <c r="C224" s="494"/>
      <c r="D224" s="501"/>
      <c r="E224" s="506"/>
      <c r="F224" s="506"/>
      <c r="G224" s="507"/>
      <c r="H224" s="551" t="s">
        <v>369</v>
      </c>
      <c r="I224" s="485" t="n">
        <v>0</v>
      </c>
      <c r="J224" s="485" t="n">
        <v>0</v>
      </c>
      <c r="K224" s="485" t="n">
        <v>0</v>
      </c>
      <c r="L224" s="485" t="n">
        <v>0</v>
      </c>
      <c r="M224" s="485" t="n">
        <v>0</v>
      </c>
      <c r="N224" s="485" t="n">
        <v>0</v>
      </c>
      <c r="O224" s="485" t="n">
        <v>0</v>
      </c>
      <c r="P224" s="485" t="n">
        <v>0</v>
      </c>
      <c r="Q224" s="485" t="n">
        <v>0</v>
      </c>
      <c r="R224" s="485" t="n">
        <v>0</v>
      </c>
      <c r="S224" s="485" t="n">
        <v>0</v>
      </c>
      <c r="T224" s="485" t="n">
        <v>0</v>
      </c>
      <c r="U224" s="485" t="n">
        <v>0</v>
      </c>
      <c r="V224" s="485" t="n">
        <v>0</v>
      </c>
      <c r="W224" s="485" t="n">
        <v>0</v>
      </c>
      <c r="X224" s="485" t="n">
        <v>0</v>
      </c>
      <c r="Y224" s="485" t="n">
        <v>0</v>
      </c>
      <c r="AA224" s="507"/>
      <c r="AB224" s="551" t="s">
        <v>369</v>
      </c>
      <c r="AC224" s="485" t="n">
        <v>0</v>
      </c>
      <c r="AD224" s="485" t="n">
        <v>0</v>
      </c>
      <c r="AE224" s="485" t="n">
        <v>0</v>
      </c>
      <c r="AF224" s="485" t="n">
        <v>0</v>
      </c>
      <c r="AG224" s="485" t="n">
        <v>0</v>
      </c>
      <c r="AH224" s="485" t="n">
        <v>0</v>
      </c>
      <c r="AI224" s="485" t="n">
        <v>0</v>
      </c>
      <c r="AJ224" s="485" t="n">
        <v>0</v>
      </c>
      <c r="AK224" s="485" t="n">
        <v>0</v>
      </c>
      <c r="AL224" s="485" t="n">
        <v>0</v>
      </c>
      <c r="AM224" s="485" t="n">
        <v>0</v>
      </c>
      <c r="AN224" s="485" t="n">
        <v>0</v>
      </c>
      <c r="AO224" s="485" t="n">
        <v>0</v>
      </c>
      <c r="AP224" s="485" t="n">
        <v>0</v>
      </c>
      <c r="AQ224" s="485" t="n">
        <v>0</v>
      </c>
      <c r="AR224" s="485" t="n">
        <v>0</v>
      </c>
      <c r="AS224" s="485" t="n">
        <v>0</v>
      </c>
      <c r="AU224" s="507"/>
      <c r="AV224" s="551" t="s">
        <v>369</v>
      </c>
      <c r="AW224" s="485" t="n">
        <v>0</v>
      </c>
      <c r="AX224" s="485" t="n">
        <v>0</v>
      </c>
      <c r="AY224" s="485" t="n">
        <v>0</v>
      </c>
      <c r="AZ224" s="485" t="n">
        <v>0</v>
      </c>
      <c r="BA224" s="485" t="n">
        <v>0</v>
      </c>
      <c r="BB224" s="485"/>
      <c r="BC224" s="485"/>
      <c r="BD224" s="485"/>
      <c r="BE224" s="485"/>
      <c r="BF224" s="485"/>
      <c r="BG224" s="485"/>
      <c r="BH224" s="485"/>
      <c r="BI224" s="485"/>
      <c r="BJ224" s="485"/>
      <c r="BK224" s="485"/>
      <c r="BL224" s="485"/>
      <c r="BM224" s="485"/>
      <c r="BO224" s="507"/>
    </row>
    <row r="225" customFormat="false" ht="14.25" hidden="true" customHeight="true" outlineLevel="0" collapsed="false">
      <c r="A225" s="578"/>
      <c r="B225" s="491"/>
      <c r="C225" s="494"/>
      <c r="D225" s="501"/>
      <c r="E225" s="494" t="s">
        <v>494</v>
      </c>
      <c r="F225" s="494"/>
      <c r="G225" s="507" t="s">
        <v>373</v>
      </c>
      <c r="H225" s="551" t="s">
        <v>368</v>
      </c>
      <c r="I225" s="485" t="n">
        <v>0</v>
      </c>
      <c r="J225" s="485" t="n">
        <v>0</v>
      </c>
      <c r="K225" s="485" t="n">
        <v>0</v>
      </c>
      <c r="L225" s="485" t="n">
        <v>0</v>
      </c>
      <c r="M225" s="485" t="n">
        <v>0</v>
      </c>
      <c r="N225" s="485" t="n">
        <v>0</v>
      </c>
      <c r="O225" s="485" t="n">
        <v>0</v>
      </c>
      <c r="P225" s="485" t="n">
        <v>0</v>
      </c>
      <c r="Q225" s="485" t="n">
        <v>0</v>
      </c>
      <c r="R225" s="485" t="n">
        <v>0</v>
      </c>
      <c r="S225" s="485" t="n">
        <v>0</v>
      </c>
      <c r="T225" s="485" t="n">
        <v>0</v>
      </c>
      <c r="U225" s="485" t="n">
        <v>0</v>
      </c>
      <c r="V225" s="485" t="n">
        <v>0</v>
      </c>
      <c r="W225" s="485" t="n">
        <v>0</v>
      </c>
      <c r="X225" s="485" t="n">
        <v>0</v>
      </c>
      <c r="Y225" s="485" t="n">
        <v>0</v>
      </c>
      <c r="AA225" s="507" t="s">
        <v>373</v>
      </c>
      <c r="AB225" s="551" t="s">
        <v>368</v>
      </c>
      <c r="AC225" s="485" t="n">
        <v>0</v>
      </c>
      <c r="AD225" s="485" t="n">
        <v>0</v>
      </c>
      <c r="AE225" s="485" t="n">
        <v>0</v>
      </c>
      <c r="AF225" s="485" t="n">
        <v>0</v>
      </c>
      <c r="AG225" s="485" t="n">
        <v>0</v>
      </c>
      <c r="AH225" s="485" t="n">
        <v>0</v>
      </c>
      <c r="AI225" s="485" t="n">
        <v>0</v>
      </c>
      <c r="AJ225" s="485" t="n">
        <v>0</v>
      </c>
      <c r="AK225" s="485" t="n">
        <v>0</v>
      </c>
      <c r="AL225" s="485" t="n">
        <v>0</v>
      </c>
      <c r="AM225" s="485" t="n">
        <v>0</v>
      </c>
      <c r="AN225" s="485" t="n">
        <v>0</v>
      </c>
      <c r="AO225" s="485" t="n">
        <v>0</v>
      </c>
      <c r="AP225" s="485" t="n">
        <v>0</v>
      </c>
      <c r="AQ225" s="485" t="n">
        <v>0</v>
      </c>
      <c r="AR225" s="485" t="n">
        <v>0</v>
      </c>
      <c r="AS225" s="485" t="n">
        <v>0</v>
      </c>
      <c r="AU225" s="507" t="s">
        <v>373</v>
      </c>
      <c r="AV225" s="551" t="s">
        <v>368</v>
      </c>
      <c r="AW225" s="485" t="n">
        <v>0</v>
      </c>
      <c r="AX225" s="485" t="n">
        <v>0</v>
      </c>
      <c r="AY225" s="485" t="n">
        <v>0</v>
      </c>
      <c r="AZ225" s="485" t="n">
        <v>0</v>
      </c>
      <c r="BA225" s="485" t="n">
        <v>0</v>
      </c>
      <c r="BB225" s="485"/>
      <c r="BC225" s="485"/>
      <c r="BD225" s="485"/>
      <c r="BE225" s="485"/>
      <c r="BF225" s="485"/>
      <c r="BG225" s="485"/>
      <c r="BH225" s="485"/>
      <c r="BI225" s="485"/>
      <c r="BJ225" s="485"/>
      <c r="BK225" s="485"/>
      <c r="BL225" s="485"/>
      <c r="BM225" s="485"/>
      <c r="BO225" s="507" t="s">
        <v>373</v>
      </c>
    </row>
    <row r="226" customFormat="false" ht="14.25" hidden="true" customHeight="true" outlineLevel="0" collapsed="false">
      <c r="A226" s="578"/>
      <c r="B226" s="491"/>
      <c r="C226" s="494"/>
      <c r="D226" s="501"/>
      <c r="E226" s="494"/>
      <c r="F226" s="494"/>
      <c r="G226" s="507"/>
      <c r="H226" s="551" t="s">
        <v>369</v>
      </c>
      <c r="I226" s="485" t="n">
        <v>0</v>
      </c>
      <c r="J226" s="485" t="n">
        <v>0</v>
      </c>
      <c r="K226" s="485" t="n">
        <v>0</v>
      </c>
      <c r="L226" s="485" t="n">
        <v>0</v>
      </c>
      <c r="M226" s="485" t="n">
        <v>0</v>
      </c>
      <c r="N226" s="485" t="n">
        <v>0</v>
      </c>
      <c r="O226" s="485" t="n">
        <v>0</v>
      </c>
      <c r="P226" s="485" t="n">
        <v>0</v>
      </c>
      <c r="Q226" s="485" t="n">
        <v>0</v>
      </c>
      <c r="R226" s="485" t="n">
        <v>0</v>
      </c>
      <c r="S226" s="485" t="n">
        <v>0</v>
      </c>
      <c r="T226" s="485" t="n">
        <v>0</v>
      </c>
      <c r="U226" s="485" t="n">
        <v>0</v>
      </c>
      <c r="V226" s="485" t="n">
        <v>0</v>
      </c>
      <c r="W226" s="485" t="n">
        <v>0</v>
      </c>
      <c r="X226" s="485" t="n">
        <v>0</v>
      </c>
      <c r="Y226" s="485" t="n">
        <v>0</v>
      </c>
      <c r="AA226" s="507"/>
      <c r="AB226" s="551" t="s">
        <v>369</v>
      </c>
      <c r="AC226" s="485" t="n">
        <v>0</v>
      </c>
      <c r="AD226" s="485" t="n">
        <v>0</v>
      </c>
      <c r="AE226" s="485" t="n">
        <v>0</v>
      </c>
      <c r="AF226" s="485" t="n">
        <v>0</v>
      </c>
      <c r="AG226" s="485" t="n">
        <v>0</v>
      </c>
      <c r="AH226" s="485" t="n">
        <v>0</v>
      </c>
      <c r="AI226" s="485" t="n">
        <v>0</v>
      </c>
      <c r="AJ226" s="485" t="n">
        <v>0</v>
      </c>
      <c r="AK226" s="485" t="n">
        <v>0</v>
      </c>
      <c r="AL226" s="485" t="n">
        <v>0</v>
      </c>
      <c r="AM226" s="485" t="n">
        <v>0</v>
      </c>
      <c r="AN226" s="485" t="n">
        <v>0</v>
      </c>
      <c r="AO226" s="485" t="n">
        <v>0</v>
      </c>
      <c r="AP226" s="485" t="n">
        <v>0</v>
      </c>
      <c r="AQ226" s="485" t="n">
        <v>0</v>
      </c>
      <c r="AR226" s="485" t="n">
        <v>0</v>
      </c>
      <c r="AS226" s="485" t="n">
        <v>0</v>
      </c>
      <c r="AU226" s="507"/>
      <c r="AV226" s="551" t="s">
        <v>369</v>
      </c>
      <c r="AW226" s="485" t="n">
        <v>0</v>
      </c>
      <c r="AX226" s="485" t="n">
        <v>0</v>
      </c>
      <c r="AY226" s="485" t="n">
        <v>0</v>
      </c>
      <c r="AZ226" s="485" t="n">
        <v>0</v>
      </c>
      <c r="BA226" s="485" t="n">
        <v>0</v>
      </c>
      <c r="BB226" s="485"/>
      <c r="BC226" s="485"/>
      <c r="BD226" s="485"/>
      <c r="BE226" s="485"/>
      <c r="BF226" s="485"/>
      <c r="BG226" s="485"/>
      <c r="BH226" s="485"/>
      <c r="BI226" s="485"/>
      <c r="BJ226" s="485"/>
      <c r="BK226" s="485"/>
      <c r="BL226" s="485"/>
      <c r="BM226" s="485"/>
      <c r="BO226" s="507"/>
    </row>
    <row r="227" customFormat="false" ht="14.25" hidden="true" customHeight="true" outlineLevel="0" collapsed="false">
      <c r="A227" s="578"/>
      <c r="B227" s="491"/>
      <c r="C227" s="494"/>
      <c r="D227" s="494"/>
      <c r="E227" s="602" t="s">
        <v>495</v>
      </c>
      <c r="F227" s="602"/>
      <c r="G227" s="603" t="s">
        <v>222</v>
      </c>
      <c r="H227" s="551" t="s">
        <v>368</v>
      </c>
      <c r="I227" s="485" t="n">
        <v>0</v>
      </c>
      <c r="J227" s="485" t="n">
        <v>0</v>
      </c>
      <c r="K227" s="485" t="n">
        <v>0</v>
      </c>
      <c r="L227" s="485" t="n">
        <v>0</v>
      </c>
      <c r="M227" s="485" t="n">
        <v>0</v>
      </c>
      <c r="N227" s="485" t="n">
        <v>0</v>
      </c>
      <c r="O227" s="485" t="n">
        <v>0</v>
      </c>
      <c r="P227" s="485" t="n">
        <v>0</v>
      </c>
      <c r="Q227" s="485" t="n">
        <v>0</v>
      </c>
      <c r="R227" s="485" t="n">
        <v>0</v>
      </c>
      <c r="S227" s="485" t="n">
        <v>0</v>
      </c>
      <c r="T227" s="485" t="n">
        <v>0</v>
      </c>
      <c r="U227" s="485" t="n">
        <v>0</v>
      </c>
      <c r="V227" s="485" t="n">
        <v>0</v>
      </c>
      <c r="W227" s="485" t="n">
        <v>0</v>
      </c>
      <c r="X227" s="485" t="n">
        <v>0</v>
      </c>
      <c r="Y227" s="485" t="n">
        <v>0</v>
      </c>
      <c r="AA227" s="603" t="s">
        <v>222</v>
      </c>
      <c r="AB227" s="551" t="s">
        <v>368</v>
      </c>
      <c r="AC227" s="485" t="n">
        <v>0</v>
      </c>
      <c r="AD227" s="485" t="n">
        <v>0</v>
      </c>
      <c r="AE227" s="485" t="n">
        <v>0</v>
      </c>
      <c r="AF227" s="485" t="n">
        <v>0</v>
      </c>
      <c r="AG227" s="485" t="n">
        <v>0</v>
      </c>
      <c r="AH227" s="485" t="n">
        <v>0</v>
      </c>
      <c r="AI227" s="485" t="n">
        <v>0</v>
      </c>
      <c r="AJ227" s="485" t="n">
        <v>0</v>
      </c>
      <c r="AK227" s="485" t="n">
        <v>0</v>
      </c>
      <c r="AL227" s="485" t="n">
        <v>0</v>
      </c>
      <c r="AM227" s="485" t="n">
        <v>0</v>
      </c>
      <c r="AN227" s="485" t="n">
        <v>0</v>
      </c>
      <c r="AO227" s="485" t="n">
        <v>0</v>
      </c>
      <c r="AP227" s="485" t="n">
        <v>0</v>
      </c>
      <c r="AQ227" s="485" t="n">
        <v>0</v>
      </c>
      <c r="AR227" s="485" t="n">
        <v>0</v>
      </c>
      <c r="AS227" s="485" t="n">
        <v>0</v>
      </c>
      <c r="AU227" s="603" t="s">
        <v>222</v>
      </c>
      <c r="AV227" s="551" t="s">
        <v>368</v>
      </c>
      <c r="AW227" s="485" t="n">
        <v>0</v>
      </c>
      <c r="AX227" s="485" t="n">
        <v>0</v>
      </c>
      <c r="AY227" s="485" t="n">
        <v>0</v>
      </c>
      <c r="AZ227" s="485" t="n">
        <v>0</v>
      </c>
      <c r="BA227" s="485" t="n">
        <v>0</v>
      </c>
      <c r="BB227" s="485" t="n">
        <v>0</v>
      </c>
      <c r="BC227" s="485" t="n">
        <v>0</v>
      </c>
      <c r="BD227" s="485" t="n">
        <v>0</v>
      </c>
      <c r="BE227" s="485" t="n">
        <v>0</v>
      </c>
      <c r="BF227" s="485" t="n">
        <v>0</v>
      </c>
      <c r="BG227" s="485" t="n">
        <v>0</v>
      </c>
      <c r="BH227" s="485" t="n">
        <v>0</v>
      </c>
      <c r="BI227" s="485" t="n">
        <v>0</v>
      </c>
      <c r="BJ227" s="485" t="n">
        <v>0</v>
      </c>
      <c r="BK227" s="485" t="n">
        <v>0</v>
      </c>
      <c r="BL227" s="485" t="n">
        <v>0</v>
      </c>
      <c r="BM227" s="485" t="n">
        <v>0</v>
      </c>
      <c r="BO227" s="603" t="s">
        <v>222</v>
      </c>
    </row>
    <row r="228" customFormat="false" ht="18" hidden="true" customHeight="true" outlineLevel="0" collapsed="false">
      <c r="A228" s="581"/>
      <c r="B228" s="524"/>
      <c r="C228" s="582"/>
      <c r="D228" s="582"/>
      <c r="E228" s="602"/>
      <c r="F228" s="602"/>
      <c r="G228" s="603"/>
      <c r="H228" s="564" t="s">
        <v>369</v>
      </c>
      <c r="I228" s="485" t="n">
        <v>0</v>
      </c>
      <c r="J228" s="485" t="n">
        <v>0</v>
      </c>
      <c r="K228" s="485" t="n">
        <v>0</v>
      </c>
      <c r="L228" s="485" t="n">
        <v>0</v>
      </c>
      <c r="M228" s="485" t="n">
        <v>0</v>
      </c>
      <c r="N228" s="485" t="n">
        <v>0</v>
      </c>
      <c r="O228" s="485" t="n">
        <v>0</v>
      </c>
      <c r="P228" s="485" t="n">
        <v>0</v>
      </c>
      <c r="Q228" s="485" t="n">
        <v>0</v>
      </c>
      <c r="R228" s="485" t="n">
        <v>0</v>
      </c>
      <c r="S228" s="485" t="n">
        <v>0</v>
      </c>
      <c r="T228" s="485" t="n">
        <v>0</v>
      </c>
      <c r="U228" s="485" t="n">
        <v>0</v>
      </c>
      <c r="V228" s="485" t="n">
        <v>0</v>
      </c>
      <c r="W228" s="485" t="n">
        <v>0</v>
      </c>
      <c r="X228" s="485" t="n">
        <v>0</v>
      </c>
      <c r="Y228" s="485" t="n">
        <v>0</v>
      </c>
      <c r="AA228" s="603"/>
      <c r="AB228" s="564" t="s">
        <v>369</v>
      </c>
      <c r="AC228" s="485" t="n">
        <v>0</v>
      </c>
      <c r="AD228" s="485" t="n">
        <v>0</v>
      </c>
      <c r="AE228" s="485" t="n">
        <v>0</v>
      </c>
      <c r="AF228" s="485" t="n">
        <v>0</v>
      </c>
      <c r="AG228" s="485" t="n">
        <v>0</v>
      </c>
      <c r="AH228" s="485" t="n">
        <v>0</v>
      </c>
      <c r="AI228" s="485" t="n">
        <v>0</v>
      </c>
      <c r="AJ228" s="485" t="n">
        <v>0</v>
      </c>
      <c r="AK228" s="485" t="n">
        <v>0</v>
      </c>
      <c r="AL228" s="485" t="n">
        <v>0</v>
      </c>
      <c r="AM228" s="485" t="n">
        <v>0</v>
      </c>
      <c r="AN228" s="485" t="n">
        <v>0</v>
      </c>
      <c r="AO228" s="485" t="n">
        <v>0</v>
      </c>
      <c r="AP228" s="485" t="n">
        <v>0</v>
      </c>
      <c r="AQ228" s="485" t="n">
        <v>0</v>
      </c>
      <c r="AR228" s="485" t="n">
        <v>0</v>
      </c>
      <c r="AS228" s="485" t="n">
        <v>0</v>
      </c>
      <c r="AU228" s="603"/>
      <c r="AV228" s="564" t="s">
        <v>369</v>
      </c>
      <c r="AW228" s="485" t="n">
        <v>0</v>
      </c>
      <c r="AX228" s="485" t="n">
        <v>0</v>
      </c>
      <c r="AY228" s="485" t="n">
        <v>0</v>
      </c>
      <c r="AZ228" s="485" t="n">
        <v>0</v>
      </c>
      <c r="BA228" s="485" t="n">
        <v>0</v>
      </c>
      <c r="BB228" s="485" t="n">
        <v>0</v>
      </c>
      <c r="BC228" s="485" t="n">
        <v>0</v>
      </c>
      <c r="BD228" s="485" t="n">
        <v>0</v>
      </c>
      <c r="BE228" s="485" t="n">
        <v>0</v>
      </c>
      <c r="BF228" s="485" t="n">
        <v>0</v>
      </c>
      <c r="BG228" s="485" t="n">
        <v>0</v>
      </c>
      <c r="BH228" s="485" t="n">
        <v>0</v>
      </c>
      <c r="BI228" s="485" t="n">
        <v>0</v>
      </c>
      <c r="BJ228" s="485" t="n">
        <v>0</v>
      </c>
      <c r="BK228" s="485" t="n">
        <v>0</v>
      </c>
      <c r="BL228" s="485" t="n">
        <v>0</v>
      </c>
      <c r="BM228" s="485" t="n">
        <v>0</v>
      </c>
      <c r="BO228" s="603"/>
    </row>
    <row r="229" s="488" customFormat="true" ht="15" hidden="true" customHeight="true" outlineLevel="0" collapsed="false">
      <c r="A229" s="583"/>
      <c r="B229" s="584"/>
      <c r="C229" s="569" t="s">
        <v>496</v>
      </c>
      <c r="D229" s="569"/>
      <c r="E229" s="569"/>
      <c r="F229" s="569"/>
      <c r="G229" s="538" t="n">
        <v>55</v>
      </c>
      <c r="H229" s="539" t="s">
        <v>368</v>
      </c>
      <c r="I229" s="485" t="n">
        <v>0</v>
      </c>
      <c r="J229" s="485" t="n">
        <v>0</v>
      </c>
      <c r="K229" s="485" t="n">
        <v>0</v>
      </c>
      <c r="L229" s="485" t="n">
        <v>0</v>
      </c>
      <c r="M229" s="485" t="n">
        <v>0</v>
      </c>
      <c r="N229" s="485" t="n">
        <v>0</v>
      </c>
      <c r="O229" s="485" t="n">
        <v>0</v>
      </c>
      <c r="P229" s="485" t="n">
        <v>0</v>
      </c>
      <c r="Q229" s="485" t="n">
        <v>0</v>
      </c>
      <c r="R229" s="485" t="n">
        <v>0</v>
      </c>
      <c r="S229" s="485" t="n">
        <v>0</v>
      </c>
      <c r="T229" s="485" t="n">
        <v>0</v>
      </c>
      <c r="U229" s="485" t="n">
        <v>0</v>
      </c>
      <c r="V229" s="485" t="n">
        <v>0</v>
      </c>
      <c r="W229" s="485" t="n">
        <v>0</v>
      </c>
      <c r="X229" s="485" t="n">
        <v>0</v>
      </c>
      <c r="Y229" s="485" t="n">
        <v>0</v>
      </c>
      <c r="AA229" s="538" t="n">
        <v>55</v>
      </c>
      <c r="AB229" s="540" t="s">
        <v>368</v>
      </c>
      <c r="AC229" s="485" t="n">
        <v>0</v>
      </c>
      <c r="AD229" s="485" t="n">
        <v>0</v>
      </c>
      <c r="AE229" s="485" t="n">
        <v>0</v>
      </c>
      <c r="AF229" s="485" t="n">
        <v>0</v>
      </c>
      <c r="AG229" s="485" t="n">
        <v>0</v>
      </c>
      <c r="AH229" s="485" t="n">
        <v>0</v>
      </c>
      <c r="AI229" s="485" t="n">
        <v>0</v>
      </c>
      <c r="AJ229" s="485" t="n">
        <v>0</v>
      </c>
      <c r="AK229" s="485" t="n">
        <v>0</v>
      </c>
      <c r="AL229" s="485" t="n">
        <v>0</v>
      </c>
      <c r="AM229" s="485" t="n">
        <v>0</v>
      </c>
      <c r="AN229" s="485" t="n">
        <v>0</v>
      </c>
      <c r="AO229" s="485" t="n">
        <v>0</v>
      </c>
      <c r="AP229" s="485" t="n">
        <v>0</v>
      </c>
      <c r="AQ229" s="485" t="n">
        <v>0</v>
      </c>
      <c r="AR229" s="485" t="n">
        <v>0</v>
      </c>
      <c r="AS229" s="485" t="n">
        <v>0</v>
      </c>
      <c r="AT229" s="448"/>
      <c r="AU229" s="538" t="n">
        <v>55</v>
      </c>
      <c r="AV229" s="540" t="s">
        <v>368</v>
      </c>
      <c r="AW229" s="485" t="n">
        <v>0</v>
      </c>
      <c r="AX229" s="485" t="n">
        <v>0</v>
      </c>
      <c r="AY229" s="485" t="n">
        <v>0</v>
      </c>
      <c r="AZ229" s="485" t="n">
        <v>0</v>
      </c>
      <c r="BA229" s="485" t="n">
        <v>0</v>
      </c>
      <c r="BB229" s="485" t="n">
        <v>0</v>
      </c>
      <c r="BC229" s="485" t="n">
        <v>0</v>
      </c>
      <c r="BD229" s="485" t="n">
        <v>0</v>
      </c>
      <c r="BE229" s="485" t="n">
        <v>0</v>
      </c>
      <c r="BF229" s="485" t="n">
        <v>0</v>
      </c>
      <c r="BG229" s="485" t="n">
        <v>0</v>
      </c>
      <c r="BH229" s="485" t="n">
        <v>0</v>
      </c>
      <c r="BI229" s="485" t="n">
        <v>0</v>
      </c>
      <c r="BJ229" s="485" t="n">
        <v>0</v>
      </c>
      <c r="BK229" s="485" t="n">
        <v>0</v>
      </c>
      <c r="BL229" s="485" t="n">
        <v>0</v>
      </c>
      <c r="BM229" s="485" t="n">
        <v>0</v>
      </c>
      <c r="BO229" s="538" t="n">
        <v>55</v>
      </c>
    </row>
    <row r="230" s="488" customFormat="true" ht="15" hidden="true" customHeight="true" outlineLevel="0" collapsed="false">
      <c r="A230" s="586"/>
      <c r="B230" s="587"/>
      <c r="C230" s="569"/>
      <c r="D230" s="569"/>
      <c r="E230" s="569"/>
      <c r="F230" s="569"/>
      <c r="G230" s="538"/>
      <c r="H230" s="541" t="s">
        <v>369</v>
      </c>
      <c r="I230" s="485" t="n">
        <v>0</v>
      </c>
      <c r="J230" s="485" t="n">
        <v>0</v>
      </c>
      <c r="K230" s="485" t="n">
        <v>0</v>
      </c>
      <c r="L230" s="485" t="n">
        <v>0</v>
      </c>
      <c r="M230" s="485" t="n">
        <v>0</v>
      </c>
      <c r="N230" s="485" t="n">
        <v>0</v>
      </c>
      <c r="O230" s="485" t="n">
        <v>0</v>
      </c>
      <c r="P230" s="485" t="n">
        <v>0</v>
      </c>
      <c r="Q230" s="485" t="n">
        <v>0</v>
      </c>
      <c r="R230" s="485" t="n">
        <v>0</v>
      </c>
      <c r="S230" s="485" t="n">
        <v>0</v>
      </c>
      <c r="T230" s="485" t="n">
        <v>0</v>
      </c>
      <c r="U230" s="485" t="n">
        <v>0</v>
      </c>
      <c r="V230" s="485" t="n">
        <v>0</v>
      </c>
      <c r="W230" s="485" t="n">
        <v>0</v>
      </c>
      <c r="X230" s="485" t="n">
        <v>0</v>
      </c>
      <c r="Y230" s="485" t="n">
        <v>0</v>
      </c>
      <c r="AA230" s="538"/>
      <c r="AB230" s="542" t="s">
        <v>369</v>
      </c>
      <c r="AC230" s="485" t="n">
        <v>0</v>
      </c>
      <c r="AD230" s="485" t="n">
        <v>0</v>
      </c>
      <c r="AE230" s="485" t="n">
        <v>0</v>
      </c>
      <c r="AF230" s="485" t="n">
        <v>0</v>
      </c>
      <c r="AG230" s="485" t="n">
        <v>0</v>
      </c>
      <c r="AH230" s="485" t="n">
        <v>0</v>
      </c>
      <c r="AI230" s="485" t="n">
        <v>0</v>
      </c>
      <c r="AJ230" s="485" t="n">
        <v>0</v>
      </c>
      <c r="AK230" s="485" t="n">
        <v>0</v>
      </c>
      <c r="AL230" s="485" t="n">
        <v>0</v>
      </c>
      <c r="AM230" s="485" t="n">
        <v>0</v>
      </c>
      <c r="AN230" s="485" t="n">
        <v>0</v>
      </c>
      <c r="AO230" s="485" t="n">
        <v>0</v>
      </c>
      <c r="AP230" s="485" t="n">
        <v>0</v>
      </c>
      <c r="AQ230" s="485" t="n">
        <v>0</v>
      </c>
      <c r="AR230" s="485" t="n">
        <v>0</v>
      </c>
      <c r="AS230" s="485" t="n">
        <v>0</v>
      </c>
      <c r="AT230" s="448"/>
      <c r="AU230" s="538"/>
      <c r="AV230" s="542" t="s">
        <v>369</v>
      </c>
      <c r="AW230" s="485" t="n">
        <v>0</v>
      </c>
      <c r="AX230" s="485" t="n">
        <v>0</v>
      </c>
      <c r="AY230" s="485" t="n">
        <v>0</v>
      </c>
      <c r="AZ230" s="485" t="n">
        <v>0</v>
      </c>
      <c r="BA230" s="485" t="n">
        <v>0</v>
      </c>
      <c r="BB230" s="485" t="n">
        <v>0</v>
      </c>
      <c r="BC230" s="485" t="n">
        <v>0</v>
      </c>
      <c r="BD230" s="485" t="n">
        <v>0</v>
      </c>
      <c r="BE230" s="485" t="n">
        <v>0</v>
      </c>
      <c r="BF230" s="485" t="n">
        <v>0</v>
      </c>
      <c r="BG230" s="485" t="n">
        <v>0</v>
      </c>
      <c r="BH230" s="485" t="n">
        <v>0</v>
      </c>
      <c r="BI230" s="485" t="n">
        <v>0</v>
      </c>
      <c r="BJ230" s="485" t="n">
        <v>0</v>
      </c>
      <c r="BK230" s="485" t="n">
        <v>0</v>
      </c>
      <c r="BL230" s="485" t="n">
        <v>0</v>
      </c>
      <c r="BM230" s="485" t="n">
        <v>0</v>
      </c>
      <c r="BO230" s="538"/>
    </row>
    <row r="231" s="488" customFormat="true" ht="15" hidden="true" customHeight="true" outlineLevel="0" collapsed="false">
      <c r="A231" s="588"/>
      <c r="B231" s="589"/>
      <c r="C231" s="572"/>
      <c r="D231" s="572" t="s">
        <v>497</v>
      </c>
      <c r="E231" s="572"/>
      <c r="F231" s="572"/>
      <c r="G231" s="545" t="s">
        <v>225</v>
      </c>
      <c r="H231" s="546" t="s">
        <v>368</v>
      </c>
      <c r="I231" s="485" t="n">
        <v>0</v>
      </c>
      <c r="J231" s="485" t="n">
        <v>0</v>
      </c>
      <c r="K231" s="485" t="n">
        <v>0</v>
      </c>
      <c r="L231" s="485" t="n">
        <v>0</v>
      </c>
      <c r="M231" s="485" t="n">
        <v>0</v>
      </c>
      <c r="N231" s="485" t="n">
        <v>0</v>
      </c>
      <c r="O231" s="485" t="n">
        <v>0</v>
      </c>
      <c r="P231" s="485" t="n">
        <v>0</v>
      </c>
      <c r="Q231" s="485" t="n">
        <v>0</v>
      </c>
      <c r="R231" s="485" t="n">
        <v>0</v>
      </c>
      <c r="S231" s="485" t="n">
        <v>0</v>
      </c>
      <c r="T231" s="485" t="n">
        <v>0</v>
      </c>
      <c r="U231" s="485" t="n">
        <v>0</v>
      </c>
      <c r="V231" s="485" t="n">
        <v>0</v>
      </c>
      <c r="W231" s="485" t="n">
        <v>0</v>
      </c>
      <c r="X231" s="485" t="n">
        <v>0</v>
      </c>
      <c r="Y231" s="485" t="n">
        <v>0</v>
      </c>
      <c r="AA231" s="545" t="s">
        <v>225</v>
      </c>
      <c r="AB231" s="548" t="s">
        <v>368</v>
      </c>
      <c r="AC231" s="485" t="n">
        <v>0</v>
      </c>
      <c r="AD231" s="485" t="n">
        <v>0</v>
      </c>
      <c r="AE231" s="485" t="n">
        <v>0</v>
      </c>
      <c r="AF231" s="485" t="n">
        <v>0</v>
      </c>
      <c r="AG231" s="485" t="n">
        <v>0</v>
      </c>
      <c r="AH231" s="485" t="n">
        <v>0</v>
      </c>
      <c r="AI231" s="485" t="n">
        <v>0</v>
      </c>
      <c r="AJ231" s="485" t="n">
        <v>0</v>
      </c>
      <c r="AK231" s="485" t="n">
        <v>0</v>
      </c>
      <c r="AL231" s="485" t="n">
        <v>0</v>
      </c>
      <c r="AM231" s="485" t="n">
        <v>0</v>
      </c>
      <c r="AN231" s="485" t="n">
        <v>0</v>
      </c>
      <c r="AO231" s="485" t="n">
        <v>0</v>
      </c>
      <c r="AP231" s="485" t="n">
        <v>0</v>
      </c>
      <c r="AQ231" s="485" t="n">
        <v>0</v>
      </c>
      <c r="AR231" s="485" t="n">
        <v>0</v>
      </c>
      <c r="AS231" s="485" t="n">
        <v>0</v>
      </c>
      <c r="AT231" s="448"/>
      <c r="AU231" s="545" t="s">
        <v>225</v>
      </c>
      <c r="AV231" s="548" t="s">
        <v>368</v>
      </c>
      <c r="AW231" s="485" t="n">
        <v>0</v>
      </c>
      <c r="AX231" s="485" t="n">
        <v>0</v>
      </c>
      <c r="AY231" s="485" t="n">
        <v>0</v>
      </c>
      <c r="AZ231" s="485" t="n">
        <v>0</v>
      </c>
      <c r="BA231" s="485" t="n">
        <v>0</v>
      </c>
      <c r="BB231" s="485" t="n">
        <v>0</v>
      </c>
      <c r="BC231" s="485" t="n">
        <v>0</v>
      </c>
      <c r="BD231" s="485" t="n">
        <v>0</v>
      </c>
      <c r="BE231" s="485" t="n">
        <v>0</v>
      </c>
      <c r="BF231" s="485" t="n">
        <v>0</v>
      </c>
      <c r="BG231" s="485" t="n">
        <v>0</v>
      </c>
      <c r="BH231" s="485" t="n">
        <v>0</v>
      </c>
      <c r="BI231" s="485" t="n">
        <v>0</v>
      </c>
      <c r="BJ231" s="485" t="n">
        <v>0</v>
      </c>
      <c r="BK231" s="485" t="n">
        <v>0</v>
      </c>
      <c r="BL231" s="485" t="n">
        <v>0</v>
      </c>
      <c r="BM231" s="485" t="n">
        <v>0</v>
      </c>
      <c r="BO231" s="545" t="s">
        <v>225</v>
      </c>
    </row>
    <row r="232" s="488" customFormat="true" ht="15" hidden="true" customHeight="true" outlineLevel="0" collapsed="false">
      <c r="A232" s="484"/>
      <c r="B232" s="485"/>
      <c r="C232" s="552"/>
      <c r="D232" s="572"/>
      <c r="E232" s="572"/>
      <c r="F232" s="572"/>
      <c r="G232" s="545"/>
      <c r="H232" s="550" t="s">
        <v>369</v>
      </c>
      <c r="I232" s="485" t="n">
        <v>0</v>
      </c>
      <c r="J232" s="485" t="n">
        <v>0</v>
      </c>
      <c r="K232" s="485" t="n">
        <v>0</v>
      </c>
      <c r="L232" s="485" t="n">
        <v>0</v>
      </c>
      <c r="M232" s="485" t="n">
        <v>0</v>
      </c>
      <c r="N232" s="485" t="n">
        <v>0</v>
      </c>
      <c r="O232" s="485" t="n">
        <v>0</v>
      </c>
      <c r="P232" s="485" t="n">
        <v>0</v>
      </c>
      <c r="Q232" s="485" t="n">
        <v>0</v>
      </c>
      <c r="R232" s="485" t="n">
        <v>0</v>
      </c>
      <c r="S232" s="485" t="n">
        <v>0</v>
      </c>
      <c r="T232" s="485" t="n">
        <v>0</v>
      </c>
      <c r="U232" s="485" t="n">
        <v>0</v>
      </c>
      <c r="V232" s="485" t="n">
        <v>0</v>
      </c>
      <c r="W232" s="485" t="n">
        <v>0</v>
      </c>
      <c r="X232" s="485" t="n">
        <v>0</v>
      </c>
      <c r="Y232" s="485" t="n">
        <v>0</v>
      </c>
      <c r="AA232" s="545"/>
      <c r="AB232" s="551" t="s">
        <v>369</v>
      </c>
      <c r="AC232" s="485" t="n">
        <v>0</v>
      </c>
      <c r="AD232" s="485" t="n">
        <v>0</v>
      </c>
      <c r="AE232" s="485" t="n">
        <v>0</v>
      </c>
      <c r="AF232" s="485" t="n">
        <v>0</v>
      </c>
      <c r="AG232" s="485" t="n">
        <v>0</v>
      </c>
      <c r="AH232" s="485" t="n">
        <v>0</v>
      </c>
      <c r="AI232" s="485" t="n">
        <v>0</v>
      </c>
      <c r="AJ232" s="485" t="n">
        <v>0</v>
      </c>
      <c r="AK232" s="485" t="n">
        <v>0</v>
      </c>
      <c r="AL232" s="485" t="n">
        <v>0</v>
      </c>
      <c r="AM232" s="485" t="n">
        <v>0</v>
      </c>
      <c r="AN232" s="485" t="n">
        <v>0</v>
      </c>
      <c r="AO232" s="485" t="n">
        <v>0</v>
      </c>
      <c r="AP232" s="485" t="n">
        <v>0</v>
      </c>
      <c r="AQ232" s="485" t="n">
        <v>0</v>
      </c>
      <c r="AR232" s="485" t="n">
        <v>0</v>
      </c>
      <c r="AS232" s="485" t="n">
        <v>0</v>
      </c>
      <c r="AT232" s="448"/>
      <c r="AU232" s="545"/>
      <c r="AV232" s="551" t="s">
        <v>369</v>
      </c>
      <c r="AW232" s="485" t="n">
        <v>0</v>
      </c>
      <c r="AX232" s="485" t="n">
        <v>0</v>
      </c>
      <c r="AY232" s="485" t="n">
        <v>0</v>
      </c>
      <c r="AZ232" s="485" t="n">
        <v>0</v>
      </c>
      <c r="BA232" s="485" t="n">
        <v>0</v>
      </c>
      <c r="BB232" s="485" t="n">
        <v>0</v>
      </c>
      <c r="BC232" s="485" t="n">
        <v>0</v>
      </c>
      <c r="BD232" s="485" t="n">
        <v>0</v>
      </c>
      <c r="BE232" s="485" t="n">
        <v>0</v>
      </c>
      <c r="BF232" s="485" t="n">
        <v>0</v>
      </c>
      <c r="BG232" s="485" t="n">
        <v>0</v>
      </c>
      <c r="BH232" s="485" t="n">
        <v>0</v>
      </c>
      <c r="BI232" s="485" t="n">
        <v>0</v>
      </c>
      <c r="BJ232" s="485" t="n">
        <v>0</v>
      </c>
      <c r="BK232" s="485" t="n">
        <v>0</v>
      </c>
      <c r="BL232" s="485" t="n">
        <v>0</v>
      </c>
      <c r="BM232" s="485" t="n">
        <v>0</v>
      </c>
      <c r="BO232" s="545"/>
    </row>
    <row r="233" customFormat="false" ht="12.75" hidden="true" customHeight="true" outlineLevel="0" collapsed="false">
      <c r="A233" s="578"/>
      <c r="B233" s="491"/>
      <c r="C233" s="494"/>
      <c r="D233" s="494"/>
      <c r="E233" s="525" t="s">
        <v>498</v>
      </c>
      <c r="F233" s="525"/>
      <c r="G233" s="580" t="s">
        <v>227</v>
      </c>
      <c r="H233" s="551" t="s">
        <v>368</v>
      </c>
      <c r="I233" s="485" t="n">
        <v>0</v>
      </c>
      <c r="J233" s="485" t="n">
        <v>0</v>
      </c>
      <c r="K233" s="485" t="n">
        <v>0</v>
      </c>
      <c r="L233" s="485" t="n">
        <v>0</v>
      </c>
      <c r="M233" s="485" t="n">
        <v>0</v>
      </c>
      <c r="N233" s="485" t="n">
        <v>0</v>
      </c>
      <c r="O233" s="485" t="n">
        <v>0</v>
      </c>
      <c r="P233" s="485" t="n">
        <v>0</v>
      </c>
      <c r="Q233" s="485" t="n">
        <v>0</v>
      </c>
      <c r="R233" s="485" t="n">
        <v>0</v>
      </c>
      <c r="S233" s="485" t="n">
        <v>0</v>
      </c>
      <c r="T233" s="485" t="n">
        <v>0</v>
      </c>
      <c r="U233" s="485" t="n">
        <v>0</v>
      </c>
      <c r="V233" s="485" t="n">
        <v>0</v>
      </c>
      <c r="W233" s="485" t="n">
        <v>0</v>
      </c>
      <c r="X233" s="485" t="n">
        <v>0</v>
      </c>
      <c r="Y233" s="485" t="n">
        <v>0</v>
      </c>
      <c r="AA233" s="580" t="s">
        <v>227</v>
      </c>
      <c r="AB233" s="551" t="s">
        <v>368</v>
      </c>
      <c r="AC233" s="485" t="n">
        <v>0</v>
      </c>
      <c r="AD233" s="485" t="n">
        <v>0</v>
      </c>
      <c r="AE233" s="485" t="n">
        <v>0</v>
      </c>
      <c r="AF233" s="485" t="n">
        <v>0</v>
      </c>
      <c r="AG233" s="485" t="n">
        <v>0</v>
      </c>
      <c r="AH233" s="485" t="n">
        <v>0</v>
      </c>
      <c r="AI233" s="485" t="n">
        <v>0</v>
      </c>
      <c r="AJ233" s="485" t="n">
        <v>0</v>
      </c>
      <c r="AK233" s="485" t="n">
        <v>0</v>
      </c>
      <c r="AL233" s="485" t="n">
        <v>0</v>
      </c>
      <c r="AM233" s="485" t="n">
        <v>0</v>
      </c>
      <c r="AN233" s="485" t="n">
        <v>0</v>
      </c>
      <c r="AO233" s="485" t="n">
        <v>0</v>
      </c>
      <c r="AP233" s="485" t="n">
        <v>0</v>
      </c>
      <c r="AQ233" s="485" t="n">
        <v>0</v>
      </c>
      <c r="AR233" s="485" t="n">
        <v>0</v>
      </c>
      <c r="AS233" s="485" t="n">
        <v>0</v>
      </c>
      <c r="AU233" s="580" t="s">
        <v>227</v>
      </c>
      <c r="AV233" s="551" t="s">
        <v>368</v>
      </c>
      <c r="AW233" s="485" t="n">
        <v>0</v>
      </c>
      <c r="AX233" s="485" t="n">
        <v>0</v>
      </c>
      <c r="AY233" s="485" t="n">
        <v>0</v>
      </c>
      <c r="AZ233" s="485" t="n">
        <v>0</v>
      </c>
      <c r="BA233" s="485" t="n">
        <v>0</v>
      </c>
      <c r="BB233" s="485" t="n">
        <v>0</v>
      </c>
      <c r="BC233" s="485" t="n">
        <v>0</v>
      </c>
      <c r="BD233" s="485" t="n">
        <v>0</v>
      </c>
      <c r="BE233" s="485" t="n">
        <v>0</v>
      </c>
      <c r="BF233" s="485" t="n">
        <v>0</v>
      </c>
      <c r="BG233" s="485" t="n">
        <v>0</v>
      </c>
      <c r="BH233" s="485" t="n">
        <v>0</v>
      </c>
      <c r="BI233" s="485" t="n">
        <v>0</v>
      </c>
      <c r="BJ233" s="485" t="n">
        <v>0</v>
      </c>
      <c r="BK233" s="485" t="n">
        <v>0</v>
      </c>
      <c r="BL233" s="485" t="n">
        <v>0</v>
      </c>
      <c r="BM233" s="485" t="n">
        <v>0</v>
      </c>
      <c r="BO233" s="580" t="s">
        <v>227</v>
      </c>
    </row>
    <row r="234" customFormat="false" ht="15" hidden="true" customHeight="true" outlineLevel="0" collapsed="false">
      <c r="A234" s="581"/>
      <c r="B234" s="524"/>
      <c r="C234" s="582"/>
      <c r="D234" s="582"/>
      <c r="E234" s="525"/>
      <c r="F234" s="525"/>
      <c r="G234" s="580"/>
      <c r="H234" s="564" t="s">
        <v>369</v>
      </c>
      <c r="I234" s="485" t="n">
        <v>0</v>
      </c>
      <c r="J234" s="485" t="n">
        <v>0</v>
      </c>
      <c r="K234" s="485" t="n">
        <v>0</v>
      </c>
      <c r="L234" s="485" t="n">
        <v>0</v>
      </c>
      <c r="M234" s="485" t="n">
        <v>0</v>
      </c>
      <c r="N234" s="485" t="n">
        <v>0</v>
      </c>
      <c r="O234" s="485" t="n">
        <v>0</v>
      </c>
      <c r="P234" s="485" t="n">
        <v>0</v>
      </c>
      <c r="Q234" s="485" t="n">
        <v>0</v>
      </c>
      <c r="R234" s="485" t="n">
        <v>0</v>
      </c>
      <c r="S234" s="485" t="n">
        <v>0</v>
      </c>
      <c r="T234" s="485" t="n">
        <v>0</v>
      </c>
      <c r="U234" s="485" t="n">
        <v>0</v>
      </c>
      <c r="V234" s="485" t="n">
        <v>0</v>
      </c>
      <c r="W234" s="485" t="n">
        <v>0</v>
      </c>
      <c r="X234" s="485" t="n">
        <v>0</v>
      </c>
      <c r="Y234" s="485" t="n">
        <v>0</v>
      </c>
      <c r="AA234" s="580"/>
      <c r="AB234" s="564" t="s">
        <v>369</v>
      </c>
      <c r="AC234" s="485" t="n">
        <v>0</v>
      </c>
      <c r="AD234" s="485" t="n">
        <v>0</v>
      </c>
      <c r="AE234" s="485" t="n">
        <v>0</v>
      </c>
      <c r="AF234" s="485" t="n">
        <v>0</v>
      </c>
      <c r="AG234" s="485" t="n">
        <v>0</v>
      </c>
      <c r="AH234" s="485" t="n">
        <v>0</v>
      </c>
      <c r="AI234" s="485" t="n">
        <v>0</v>
      </c>
      <c r="AJ234" s="485" t="n">
        <v>0</v>
      </c>
      <c r="AK234" s="485" t="n">
        <v>0</v>
      </c>
      <c r="AL234" s="485" t="n">
        <v>0</v>
      </c>
      <c r="AM234" s="485" t="n">
        <v>0</v>
      </c>
      <c r="AN234" s="485" t="n">
        <v>0</v>
      </c>
      <c r="AO234" s="485" t="n">
        <v>0</v>
      </c>
      <c r="AP234" s="485" t="n">
        <v>0</v>
      </c>
      <c r="AQ234" s="485" t="n">
        <v>0</v>
      </c>
      <c r="AR234" s="485" t="n">
        <v>0</v>
      </c>
      <c r="AS234" s="485" t="n">
        <v>0</v>
      </c>
      <c r="AU234" s="580"/>
      <c r="AV234" s="564" t="s">
        <v>369</v>
      </c>
      <c r="AW234" s="485" t="n">
        <v>0</v>
      </c>
      <c r="AX234" s="485" t="n">
        <v>0</v>
      </c>
      <c r="AY234" s="485" t="n">
        <v>0</v>
      </c>
      <c r="AZ234" s="485" t="n">
        <v>0</v>
      </c>
      <c r="BA234" s="485" t="n">
        <v>0</v>
      </c>
      <c r="BB234" s="485" t="n">
        <v>0</v>
      </c>
      <c r="BC234" s="485" t="n">
        <v>0</v>
      </c>
      <c r="BD234" s="485" t="n">
        <v>0</v>
      </c>
      <c r="BE234" s="485" t="n">
        <v>0</v>
      </c>
      <c r="BF234" s="485" t="n">
        <v>0</v>
      </c>
      <c r="BG234" s="485" t="n">
        <v>0</v>
      </c>
      <c r="BH234" s="485" t="n">
        <v>0</v>
      </c>
      <c r="BI234" s="485" t="n">
        <v>0</v>
      </c>
      <c r="BJ234" s="485" t="n">
        <v>0</v>
      </c>
      <c r="BK234" s="485" t="n">
        <v>0</v>
      </c>
      <c r="BL234" s="485" t="n">
        <v>0</v>
      </c>
      <c r="BM234" s="485" t="n">
        <v>0</v>
      </c>
      <c r="BO234" s="580"/>
    </row>
    <row r="235" s="609" customFormat="true" ht="24.75" hidden="true" customHeight="true" outlineLevel="0" collapsed="false">
      <c r="A235" s="604"/>
      <c r="B235" s="605"/>
      <c r="C235" s="606" t="s">
        <v>86</v>
      </c>
      <c r="D235" s="606"/>
      <c r="E235" s="606"/>
      <c r="F235" s="606"/>
      <c r="G235" s="607" t="n">
        <v>58</v>
      </c>
      <c r="H235" s="608" t="s">
        <v>368</v>
      </c>
      <c r="I235" s="485" t="n">
        <v>0</v>
      </c>
      <c r="J235" s="485" t="n">
        <v>0</v>
      </c>
      <c r="K235" s="485" t="n">
        <v>0</v>
      </c>
      <c r="L235" s="485" t="n">
        <v>0</v>
      </c>
      <c r="M235" s="485" t="n">
        <v>0</v>
      </c>
      <c r="N235" s="485" t="n">
        <v>0</v>
      </c>
      <c r="O235" s="485" t="n">
        <v>0</v>
      </c>
      <c r="P235" s="485" t="n">
        <v>0</v>
      </c>
      <c r="Q235" s="485" t="n">
        <v>0</v>
      </c>
      <c r="R235" s="485" t="n">
        <v>0</v>
      </c>
      <c r="S235" s="485" t="n">
        <v>0</v>
      </c>
      <c r="T235" s="485" t="n">
        <v>0</v>
      </c>
      <c r="U235" s="485" t="n">
        <v>0</v>
      </c>
      <c r="V235" s="485" t="n">
        <v>0</v>
      </c>
      <c r="W235" s="485" t="n">
        <v>0</v>
      </c>
      <c r="X235" s="485" t="n">
        <v>0</v>
      </c>
      <c r="Y235" s="485" t="n">
        <v>0</v>
      </c>
      <c r="AA235" s="610" t="n">
        <v>58</v>
      </c>
      <c r="AB235" s="539" t="s">
        <v>368</v>
      </c>
      <c r="AC235" s="485" t="n">
        <v>0</v>
      </c>
      <c r="AD235" s="485" t="n">
        <v>0</v>
      </c>
      <c r="AE235" s="485" t="n">
        <v>0</v>
      </c>
      <c r="AF235" s="485" t="n">
        <v>0</v>
      </c>
      <c r="AG235" s="485" t="n">
        <v>0</v>
      </c>
      <c r="AH235" s="485" t="n">
        <v>0</v>
      </c>
      <c r="AI235" s="485" t="n">
        <v>0</v>
      </c>
      <c r="AJ235" s="485" t="n">
        <v>0</v>
      </c>
      <c r="AK235" s="485" t="n">
        <v>0</v>
      </c>
      <c r="AL235" s="485" t="n">
        <v>0</v>
      </c>
      <c r="AM235" s="485" t="n">
        <v>0</v>
      </c>
      <c r="AN235" s="485" t="n">
        <v>0</v>
      </c>
      <c r="AO235" s="485" t="n">
        <v>0</v>
      </c>
      <c r="AP235" s="485" t="n">
        <v>0</v>
      </c>
      <c r="AQ235" s="485" t="n">
        <v>0</v>
      </c>
      <c r="AR235" s="485" t="n">
        <v>0</v>
      </c>
      <c r="AS235" s="485" t="n">
        <v>0</v>
      </c>
      <c r="AT235" s="488"/>
      <c r="AU235" s="610" t="n">
        <v>58</v>
      </c>
      <c r="AV235" s="539" t="s">
        <v>368</v>
      </c>
      <c r="AW235" s="485" t="n">
        <v>0</v>
      </c>
      <c r="AX235" s="485" t="n">
        <v>0</v>
      </c>
      <c r="AY235" s="485" t="n">
        <v>0</v>
      </c>
      <c r="AZ235" s="485" t="n">
        <v>0</v>
      </c>
      <c r="BA235" s="485" t="n">
        <v>0</v>
      </c>
      <c r="BB235" s="485" t="n">
        <v>0</v>
      </c>
      <c r="BC235" s="485" t="n">
        <v>0</v>
      </c>
      <c r="BD235" s="485" t="n">
        <v>0</v>
      </c>
      <c r="BE235" s="485" t="n">
        <v>0</v>
      </c>
      <c r="BF235" s="485" t="n">
        <v>0</v>
      </c>
      <c r="BG235" s="485" t="n">
        <v>0</v>
      </c>
      <c r="BH235" s="485" t="n">
        <v>0</v>
      </c>
      <c r="BI235" s="485" t="n">
        <v>0</v>
      </c>
      <c r="BJ235" s="485" t="n">
        <v>0</v>
      </c>
      <c r="BK235" s="485" t="n">
        <v>0</v>
      </c>
      <c r="BL235" s="485" t="n">
        <v>0</v>
      </c>
      <c r="BM235" s="485" t="n">
        <v>0</v>
      </c>
      <c r="BO235" s="610" t="n">
        <v>58</v>
      </c>
    </row>
    <row r="236" s="609" customFormat="true" ht="24" hidden="true" customHeight="true" outlineLevel="0" collapsed="false">
      <c r="A236" s="611"/>
      <c r="B236" s="612"/>
      <c r="C236" s="606"/>
      <c r="D236" s="606"/>
      <c r="E236" s="606"/>
      <c r="F236" s="606"/>
      <c r="G236" s="607"/>
      <c r="H236" s="613" t="s">
        <v>369</v>
      </c>
      <c r="I236" s="485" t="n">
        <v>0</v>
      </c>
      <c r="J236" s="485" t="n">
        <v>0</v>
      </c>
      <c r="K236" s="485" t="n">
        <v>0</v>
      </c>
      <c r="L236" s="485" t="n">
        <v>0</v>
      </c>
      <c r="M236" s="485" t="n">
        <v>0</v>
      </c>
      <c r="N236" s="485" t="n">
        <v>0</v>
      </c>
      <c r="O236" s="485" t="n">
        <v>0</v>
      </c>
      <c r="P236" s="485" t="n">
        <v>0</v>
      </c>
      <c r="Q236" s="485" t="n">
        <v>0</v>
      </c>
      <c r="R236" s="485" t="n">
        <v>0</v>
      </c>
      <c r="S236" s="485" t="n">
        <v>0</v>
      </c>
      <c r="T236" s="485" t="n">
        <v>0</v>
      </c>
      <c r="U236" s="485" t="n">
        <v>0</v>
      </c>
      <c r="V236" s="485" t="n">
        <v>0</v>
      </c>
      <c r="W236" s="485" t="n">
        <v>0</v>
      </c>
      <c r="X236" s="485" t="n">
        <v>0</v>
      </c>
      <c r="Y236" s="485" t="n">
        <v>0</v>
      </c>
      <c r="AA236" s="610"/>
      <c r="AB236" s="541" t="s">
        <v>369</v>
      </c>
      <c r="AC236" s="485" t="n">
        <v>0</v>
      </c>
      <c r="AD236" s="485" t="n">
        <v>0</v>
      </c>
      <c r="AE236" s="485" t="n">
        <v>0</v>
      </c>
      <c r="AF236" s="485" t="n">
        <v>0</v>
      </c>
      <c r="AG236" s="485" t="n">
        <v>0</v>
      </c>
      <c r="AH236" s="485" t="n">
        <v>0</v>
      </c>
      <c r="AI236" s="485" t="n">
        <v>0</v>
      </c>
      <c r="AJ236" s="485" t="n">
        <v>0</v>
      </c>
      <c r="AK236" s="485" t="n">
        <v>0</v>
      </c>
      <c r="AL236" s="485" t="n">
        <v>0</v>
      </c>
      <c r="AM236" s="485" t="n">
        <v>0</v>
      </c>
      <c r="AN236" s="485" t="n">
        <v>0</v>
      </c>
      <c r="AO236" s="485" t="n">
        <v>0</v>
      </c>
      <c r="AP236" s="485" t="n">
        <v>0</v>
      </c>
      <c r="AQ236" s="485" t="n">
        <v>0</v>
      </c>
      <c r="AR236" s="485" t="n">
        <v>0</v>
      </c>
      <c r="AS236" s="485" t="n">
        <v>0</v>
      </c>
      <c r="AT236" s="488"/>
      <c r="AU236" s="610"/>
      <c r="AV236" s="541" t="s">
        <v>369</v>
      </c>
      <c r="AW236" s="485" t="n">
        <v>0</v>
      </c>
      <c r="AX236" s="485" t="n">
        <v>0</v>
      </c>
      <c r="AY236" s="485" t="n">
        <v>0</v>
      </c>
      <c r="AZ236" s="485" t="n">
        <v>0</v>
      </c>
      <c r="BA236" s="485" t="n">
        <v>0</v>
      </c>
      <c r="BB236" s="485" t="n">
        <v>0</v>
      </c>
      <c r="BC236" s="485" t="n">
        <v>0</v>
      </c>
      <c r="BD236" s="485" t="n">
        <v>0</v>
      </c>
      <c r="BE236" s="485" t="n">
        <v>0</v>
      </c>
      <c r="BF236" s="485" t="n">
        <v>0</v>
      </c>
      <c r="BG236" s="485" t="n">
        <v>0</v>
      </c>
      <c r="BH236" s="485" t="n">
        <v>0</v>
      </c>
      <c r="BI236" s="485" t="n">
        <v>0</v>
      </c>
      <c r="BJ236" s="485" t="n">
        <v>0</v>
      </c>
      <c r="BK236" s="485" t="n">
        <v>0</v>
      </c>
      <c r="BL236" s="485" t="n">
        <v>0</v>
      </c>
      <c r="BM236" s="485" t="n">
        <v>0</v>
      </c>
      <c r="BO236" s="610"/>
    </row>
    <row r="237" s="609" customFormat="true" ht="13.5" hidden="true" customHeight="true" outlineLevel="0" collapsed="false">
      <c r="A237" s="614"/>
      <c r="B237" s="615"/>
      <c r="C237" s="616" t="s">
        <v>499</v>
      </c>
      <c r="D237" s="616"/>
      <c r="E237" s="616"/>
      <c r="F237" s="616"/>
      <c r="G237" s="617" t="s">
        <v>341</v>
      </c>
      <c r="H237" s="618" t="s">
        <v>368</v>
      </c>
      <c r="I237" s="485" t="n">
        <v>0</v>
      </c>
      <c r="J237" s="485" t="n">
        <v>0</v>
      </c>
      <c r="K237" s="485" t="n">
        <v>0</v>
      </c>
      <c r="L237" s="485" t="n">
        <v>0</v>
      </c>
      <c r="M237" s="485" t="n">
        <v>0</v>
      </c>
      <c r="N237" s="485" t="n">
        <v>0</v>
      </c>
      <c r="O237" s="485" t="n">
        <v>0</v>
      </c>
      <c r="P237" s="485" t="n">
        <v>0</v>
      </c>
      <c r="Q237" s="485" t="n">
        <v>0</v>
      </c>
      <c r="R237" s="485" t="n">
        <v>0</v>
      </c>
      <c r="S237" s="485" t="n">
        <v>0</v>
      </c>
      <c r="T237" s="485" t="n">
        <v>0</v>
      </c>
      <c r="U237" s="485" t="n">
        <v>0</v>
      </c>
      <c r="V237" s="485" t="n">
        <v>0</v>
      </c>
      <c r="W237" s="485" t="n">
        <v>0</v>
      </c>
      <c r="X237" s="485" t="n">
        <v>0</v>
      </c>
      <c r="Y237" s="485" t="n">
        <v>0</v>
      </c>
      <c r="AA237" s="617" t="s">
        <v>341</v>
      </c>
      <c r="AB237" s="618" t="s">
        <v>368</v>
      </c>
      <c r="AC237" s="485" t="n">
        <v>0</v>
      </c>
      <c r="AD237" s="485" t="n">
        <v>0</v>
      </c>
      <c r="AE237" s="485" t="n">
        <v>0</v>
      </c>
      <c r="AF237" s="485" t="n">
        <v>0</v>
      </c>
      <c r="AG237" s="485" t="n">
        <v>0</v>
      </c>
      <c r="AH237" s="485" t="n">
        <v>0</v>
      </c>
      <c r="AI237" s="485" t="n">
        <v>0</v>
      </c>
      <c r="AJ237" s="485" t="n">
        <v>0</v>
      </c>
      <c r="AK237" s="485" t="n">
        <v>0</v>
      </c>
      <c r="AL237" s="485" t="n">
        <v>0</v>
      </c>
      <c r="AM237" s="485" t="n">
        <v>0</v>
      </c>
      <c r="AN237" s="485" t="n">
        <v>0</v>
      </c>
      <c r="AO237" s="485" t="n">
        <v>0</v>
      </c>
      <c r="AP237" s="485" t="n">
        <v>0</v>
      </c>
      <c r="AQ237" s="485" t="n">
        <v>0</v>
      </c>
      <c r="AR237" s="485" t="n">
        <v>0</v>
      </c>
      <c r="AS237" s="485" t="n">
        <v>0</v>
      </c>
      <c r="AT237" s="488"/>
      <c r="AU237" s="617" t="s">
        <v>341</v>
      </c>
      <c r="AV237" s="618" t="s">
        <v>368</v>
      </c>
      <c r="AW237" s="485" t="n">
        <v>0</v>
      </c>
      <c r="AX237" s="485" t="n">
        <v>0</v>
      </c>
      <c r="AY237" s="485" t="n">
        <v>0</v>
      </c>
      <c r="AZ237" s="485" t="n">
        <v>0</v>
      </c>
      <c r="BA237" s="485" t="n">
        <v>0</v>
      </c>
      <c r="BB237" s="485" t="n">
        <v>0</v>
      </c>
      <c r="BC237" s="485" t="n">
        <v>0</v>
      </c>
      <c r="BD237" s="485" t="n">
        <v>0</v>
      </c>
      <c r="BE237" s="485" t="n">
        <v>0</v>
      </c>
      <c r="BF237" s="485" t="n">
        <v>0</v>
      </c>
      <c r="BG237" s="485" t="n">
        <v>0</v>
      </c>
      <c r="BH237" s="485" t="n">
        <v>0</v>
      </c>
      <c r="BI237" s="485" t="n">
        <v>0</v>
      </c>
      <c r="BJ237" s="485" t="n">
        <v>0</v>
      </c>
      <c r="BK237" s="485" t="n">
        <v>0</v>
      </c>
      <c r="BL237" s="485" t="n">
        <v>0</v>
      </c>
      <c r="BM237" s="485" t="n">
        <v>0</v>
      </c>
      <c r="BO237" s="617" t="s">
        <v>341</v>
      </c>
    </row>
    <row r="238" s="609" customFormat="true" ht="13.5" hidden="true" customHeight="true" outlineLevel="0" collapsed="false">
      <c r="A238" s="614"/>
      <c r="B238" s="615"/>
      <c r="C238" s="616"/>
      <c r="D238" s="616"/>
      <c r="E238" s="616"/>
      <c r="F238" s="616"/>
      <c r="G238" s="617"/>
      <c r="H238" s="618" t="s">
        <v>369</v>
      </c>
      <c r="I238" s="485" t="n">
        <v>0</v>
      </c>
      <c r="J238" s="485" t="n">
        <v>0</v>
      </c>
      <c r="K238" s="485" t="n">
        <v>0</v>
      </c>
      <c r="L238" s="485" t="n">
        <v>0</v>
      </c>
      <c r="M238" s="485" t="n">
        <v>0</v>
      </c>
      <c r="N238" s="485" t="n">
        <v>0</v>
      </c>
      <c r="O238" s="485" t="n">
        <v>0</v>
      </c>
      <c r="P238" s="485" t="n">
        <v>0</v>
      </c>
      <c r="Q238" s="485" t="n">
        <v>0</v>
      </c>
      <c r="R238" s="485" t="n">
        <v>0</v>
      </c>
      <c r="S238" s="485" t="n">
        <v>0</v>
      </c>
      <c r="T238" s="485" t="n">
        <v>0</v>
      </c>
      <c r="U238" s="485" t="n">
        <v>0</v>
      </c>
      <c r="V238" s="485" t="n">
        <v>0</v>
      </c>
      <c r="W238" s="485" t="n">
        <v>0</v>
      </c>
      <c r="X238" s="485" t="n">
        <v>0</v>
      </c>
      <c r="Y238" s="485" t="n">
        <v>0</v>
      </c>
      <c r="AA238" s="617"/>
      <c r="AB238" s="618" t="s">
        <v>369</v>
      </c>
      <c r="AC238" s="485" t="n">
        <v>0</v>
      </c>
      <c r="AD238" s="485" t="n">
        <v>0</v>
      </c>
      <c r="AE238" s="485" t="n">
        <v>0</v>
      </c>
      <c r="AF238" s="485" t="n">
        <v>0</v>
      </c>
      <c r="AG238" s="485" t="n">
        <v>0</v>
      </c>
      <c r="AH238" s="485" t="n">
        <v>0</v>
      </c>
      <c r="AI238" s="485" t="n">
        <v>0</v>
      </c>
      <c r="AJ238" s="485" t="n">
        <v>0</v>
      </c>
      <c r="AK238" s="485" t="n">
        <v>0</v>
      </c>
      <c r="AL238" s="485" t="n">
        <v>0</v>
      </c>
      <c r="AM238" s="485" t="n">
        <v>0</v>
      </c>
      <c r="AN238" s="485" t="n">
        <v>0</v>
      </c>
      <c r="AO238" s="485" t="n">
        <v>0</v>
      </c>
      <c r="AP238" s="485" t="n">
        <v>0</v>
      </c>
      <c r="AQ238" s="485" t="n">
        <v>0</v>
      </c>
      <c r="AR238" s="485" t="n">
        <v>0</v>
      </c>
      <c r="AS238" s="485" t="n">
        <v>0</v>
      </c>
      <c r="AT238" s="488"/>
      <c r="AU238" s="617"/>
      <c r="AV238" s="618" t="s">
        <v>369</v>
      </c>
      <c r="AW238" s="485" t="n">
        <v>0</v>
      </c>
      <c r="AX238" s="485" t="n">
        <v>0</v>
      </c>
      <c r="AY238" s="485" t="n">
        <v>0</v>
      </c>
      <c r="AZ238" s="485" t="n">
        <v>0</v>
      </c>
      <c r="BA238" s="485" t="n">
        <v>0</v>
      </c>
      <c r="BB238" s="485" t="n">
        <v>0</v>
      </c>
      <c r="BC238" s="485" t="n">
        <v>0</v>
      </c>
      <c r="BD238" s="485" t="n">
        <v>0</v>
      </c>
      <c r="BE238" s="485" t="n">
        <v>0</v>
      </c>
      <c r="BF238" s="485" t="n">
        <v>0</v>
      </c>
      <c r="BG238" s="485" t="n">
        <v>0</v>
      </c>
      <c r="BH238" s="485" t="n">
        <v>0</v>
      </c>
      <c r="BI238" s="485" t="n">
        <v>0</v>
      </c>
      <c r="BJ238" s="485" t="n">
        <v>0</v>
      </c>
      <c r="BK238" s="485" t="n">
        <v>0</v>
      </c>
      <c r="BL238" s="485" t="n">
        <v>0</v>
      </c>
      <c r="BM238" s="485" t="n">
        <v>0</v>
      </c>
      <c r="BO238" s="617"/>
    </row>
    <row r="239" s="609" customFormat="true" ht="13.5" hidden="true" customHeight="true" outlineLevel="0" collapsed="false">
      <c r="A239" s="614"/>
      <c r="B239" s="615"/>
      <c r="C239" s="619" t="s">
        <v>244</v>
      </c>
      <c r="D239" s="619"/>
      <c r="E239" s="619"/>
      <c r="F239" s="619"/>
      <c r="G239" s="620" t="s">
        <v>374</v>
      </c>
      <c r="H239" s="618" t="s">
        <v>368</v>
      </c>
      <c r="I239" s="485" t="n">
        <v>0</v>
      </c>
      <c r="J239" s="485" t="n">
        <v>0</v>
      </c>
      <c r="K239" s="485" t="n">
        <v>0</v>
      </c>
      <c r="L239" s="485" t="n">
        <v>0</v>
      </c>
      <c r="M239" s="485" t="n">
        <v>0</v>
      </c>
      <c r="N239" s="485" t="n">
        <v>0</v>
      </c>
      <c r="O239" s="485" t="n">
        <v>0</v>
      </c>
      <c r="P239" s="485" t="n">
        <v>0</v>
      </c>
      <c r="Q239" s="485" t="n">
        <v>0</v>
      </c>
      <c r="R239" s="485" t="n">
        <v>0</v>
      </c>
      <c r="S239" s="485" t="n">
        <v>0</v>
      </c>
      <c r="T239" s="485" t="n">
        <v>0</v>
      </c>
      <c r="U239" s="485" t="n">
        <v>0</v>
      </c>
      <c r="V239" s="485" t="n">
        <v>0</v>
      </c>
      <c r="W239" s="485" t="n">
        <v>0</v>
      </c>
      <c r="X239" s="485" t="n">
        <v>0</v>
      </c>
      <c r="Y239" s="485" t="n">
        <v>0</v>
      </c>
      <c r="AA239" s="620" t="s">
        <v>374</v>
      </c>
      <c r="AB239" s="618" t="s">
        <v>368</v>
      </c>
      <c r="AC239" s="485" t="n">
        <v>0</v>
      </c>
      <c r="AD239" s="485" t="n">
        <v>0</v>
      </c>
      <c r="AE239" s="485" t="n">
        <v>0</v>
      </c>
      <c r="AF239" s="485" t="n">
        <v>0</v>
      </c>
      <c r="AG239" s="485" t="n">
        <v>0</v>
      </c>
      <c r="AH239" s="485" t="n">
        <v>0</v>
      </c>
      <c r="AI239" s="485" t="n">
        <v>0</v>
      </c>
      <c r="AJ239" s="485" t="n">
        <v>0</v>
      </c>
      <c r="AK239" s="485" t="n">
        <v>0</v>
      </c>
      <c r="AL239" s="485" t="n">
        <v>0</v>
      </c>
      <c r="AM239" s="485" t="n">
        <v>0</v>
      </c>
      <c r="AN239" s="485" t="n">
        <v>0</v>
      </c>
      <c r="AO239" s="485" t="n">
        <v>0</v>
      </c>
      <c r="AP239" s="485" t="n">
        <v>0</v>
      </c>
      <c r="AQ239" s="485" t="n">
        <v>0</v>
      </c>
      <c r="AR239" s="485" t="n">
        <v>0</v>
      </c>
      <c r="AS239" s="485" t="n">
        <v>0</v>
      </c>
      <c r="AT239" s="488"/>
      <c r="AU239" s="620" t="s">
        <v>374</v>
      </c>
      <c r="AV239" s="618" t="s">
        <v>368</v>
      </c>
      <c r="AW239" s="485" t="n">
        <v>0</v>
      </c>
      <c r="AX239" s="485" t="n">
        <v>0</v>
      </c>
      <c r="AY239" s="485" t="n">
        <v>0</v>
      </c>
      <c r="AZ239" s="485" t="n">
        <v>0</v>
      </c>
      <c r="BA239" s="485" t="n">
        <v>0</v>
      </c>
      <c r="BB239" s="485" t="n">
        <v>0</v>
      </c>
      <c r="BC239" s="485" t="n">
        <v>0</v>
      </c>
      <c r="BD239" s="485" t="n">
        <v>0</v>
      </c>
      <c r="BE239" s="485" t="n">
        <v>0</v>
      </c>
      <c r="BF239" s="485" t="n">
        <v>0</v>
      </c>
      <c r="BG239" s="485" t="n">
        <v>0</v>
      </c>
      <c r="BH239" s="485" t="n">
        <v>0</v>
      </c>
      <c r="BI239" s="485" t="n">
        <v>0</v>
      </c>
      <c r="BJ239" s="485" t="n">
        <v>0</v>
      </c>
      <c r="BK239" s="485" t="n">
        <v>0</v>
      </c>
      <c r="BL239" s="485" t="n">
        <v>0</v>
      </c>
      <c r="BM239" s="485" t="n">
        <v>0</v>
      </c>
      <c r="BO239" s="620" t="s">
        <v>374</v>
      </c>
    </row>
    <row r="240" s="609" customFormat="true" ht="13.5" hidden="true" customHeight="true" outlineLevel="0" collapsed="false">
      <c r="A240" s="614"/>
      <c r="B240" s="615"/>
      <c r="C240" s="619"/>
      <c r="D240" s="619"/>
      <c r="E240" s="619"/>
      <c r="F240" s="619"/>
      <c r="G240" s="620"/>
      <c r="H240" s="618" t="s">
        <v>369</v>
      </c>
      <c r="I240" s="485" t="n">
        <v>0</v>
      </c>
      <c r="J240" s="485" t="n">
        <v>0</v>
      </c>
      <c r="K240" s="485" t="n">
        <v>0</v>
      </c>
      <c r="L240" s="485" t="n">
        <v>0</v>
      </c>
      <c r="M240" s="485" t="n">
        <v>0</v>
      </c>
      <c r="N240" s="485" t="n">
        <v>0</v>
      </c>
      <c r="O240" s="485" t="n">
        <v>0</v>
      </c>
      <c r="P240" s="485" t="n">
        <v>0</v>
      </c>
      <c r="Q240" s="485" t="n">
        <v>0</v>
      </c>
      <c r="R240" s="485" t="n">
        <v>0</v>
      </c>
      <c r="S240" s="485" t="n">
        <v>0</v>
      </c>
      <c r="T240" s="485" t="n">
        <v>0</v>
      </c>
      <c r="U240" s="485" t="n">
        <v>0</v>
      </c>
      <c r="V240" s="485" t="n">
        <v>0</v>
      </c>
      <c r="W240" s="485" t="n">
        <v>0</v>
      </c>
      <c r="X240" s="485" t="n">
        <v>0</v>
      </c>
      <c r="Y240" s="485" t="n">
        <v>0</v>
      </c>
      <c r="AA240" s="620"/>
      <c r="AB240" s="618" t="s">
        <v>369</v>
      </c>
      <c r="AC240" s="485" t="n">
        <v>0</v>
      </c>
      <c r="AD240" s="485" t="n">
        <v>0</v>
      </c>
      <c r="AE240" s="485" t="n">
        <v>0</v>
      </c>
      <c r="AF240" s="485" t="n">
        <v>0</v>
      </c>
      <c r="AG240" s="485" t="n">
        <v>0</v>
      </c>
      <c r="AH240" s="485" t="n">
        <v>0</v>
      </c>
      <c r="AI240" s="485" t="n">
        <v>0</v>
      </c>
      <c r="AJ240" s="485" t="n">
        <v>0</v>
      </c>
      <c r="AK240" s="485" t="n">
        <v>0</v>
      </c>
      <c r="AL240" s="485" t="n">
        <v>0</v>
      </c>
      <c r="AM240" s="485" t="n">
        <v>0</v>
      </c>
      <c r="AN240" s="485" t="n">
        <v>0</v>
      </c>
      <c r="AO240" s="485" t="n">
        <v>0</v>
      </c>
      <c r="AP240" s="485" t="n">
        <v>0</v>
      </c>
      <c r="AQ240" s="485" t="n">
        <v>0</v>
      </c>
      <c r="AR240" s="485" t="n">
        <v>0</v>
      </c>
      <c r="AS240" s="485" t="n">
        <v>0</v>
      </c>
      <c r="AT240" s="488"/>
      <c r="AU240" s="620"/>
      <c r="AV240" s="618" t="s">
        <v>369</v>
      </c>
      <c r="AW240" s="485" t="n">
        <v>0</v>
      </c>
      <c r="AX240" s="485" t="n">
        <v>0</v>
      </c>
      <c r="AY240" s="485" t="n">
        <v>0</v>
      </c>
      <c r="AZ240" s="485" t="n">
        <v>0</v>
      </c>
      <c r="BA240" s="485" t="n">
        <v>0</v>
      </c>
      <c r="BB240" s="485" t="n">
        <v>0</v>
      </c>
      <c r="BC240" s="485" t="n">
        <v>0</v>
      </c>
      <c r="BD240" s="485" t="n">
        <v>0</v>
      </c>
      <c r="BE240" s="485" t="n">
        <v>0</v>
      </c>
      <c r="BF240" s="485" t="n">
        <v>0</v>
      </c>
      <c r="BG240" s="485" t="n">
        <v>0</v>
      </c>
      <c r="BH240" s="485" t="n">
        <v>0</v>
      </c>
      <c r="BI240" s="485" t="n">
        <v>0</v>
      </c>
      <c r="BJ240" s="485" t="n">
        <v>0</v>
      </c>
      <c r="BK240" s="485" t="n">
        <v>0</v>
      </c>
      <c r="BL240" s="485" t="n">
        <v>0</v>
      </c>
      <c r="BM240" s="485" t="n">
        <v>0</v>
      </c>
      <c r="BO240" s="620"/>
    </row>
    <row r="241" s="609" customFormat="true" ht="13.5" hidden="true" customHeight="true" outlineLevel="0" collapsed="false">
      <c r="A241" s="614"/>
      <c r="B241" s="615"/>
      <c r="C241" s="621" t="s">
        <v>246</v>
      </c>
      <c r="D241" s="621"/>
      <c r="E241" s="621"/>
      <c r="F241" s="621"/>
      <c r="G241" s="620" t="s">
        <v>342</v>
      </c>
      <c r="H241" s="618" t="s">
        <v>368</v>
      </c>
      <c r="I241" s="485" t="n">
        <v>0</v>
      </c>
      <c r="J241" s="485" t="n">
        <v>0</v>
      </c>
      <c r="K241" s="485" t="n">
        <v>0</v>
      </c>
      <c r="L241" s="485" t="n">
        <v>0</v>
      </c>
      <c r="M241" s="485" t="n">
        <v>0</v>
      </c>
      <c r="N241" s="485" t="n">
        <v>0</v>
      </c>
      <c r="O241" s="485" t="n">
        <v>0</v>
      </c>
      <c r="P241" s="485" t="n">
        <v>0</v>
      </c>
      <c r="Q241" s="485" t="n">
        <v>0</v>
      </c>
      <c r="R241" s="485" t="n">
        <v>0</v>
      </c>
      <c r="S241" s="485" t="n">
        <v>0</v>
      </c>
      <c r="T241" s="485" t="n">
        <v>0</v>
      </c>
      <c r="U241" s="485" t="n">
        <v>0</v>
      </c>
      <c r="V241" s="485" t="n">
        <v>0</v>
      </c>
      <c r="W241" s="485" t="n">
        <v>0</v>
      </c>
      <c r="X241" s="485" t="n">
        <v>0</v>
      </c>
      <c r="Y241" s="485" t="n">
        <v>0</v>
      </c>
      <c r="AA241" s="620" t="s">
        <v>342</v>
      </c>
      <c r="AB241" s="618" t="s">
        <v>368</v>
      </c>
      <c r="AC241" s="485" t="n">
        <v>0</v>
      </c>
      <c r="AD241" s="485" t="n">
        <v>0</v>
      </c>
      <c r="AE241" s="485" t="n">
        <v>0</v>
      </c>
      <c r="AF241" s="485" t="n">
        <v>0</v>
      </c>
      <c r="AG241" s="485" t="n">
        <v>0</v>
      </c>
      <c r="AH241" s="485" t="n">
        <v>0</v>
      </c>
      <c r="AI241" s="485" t="n">
        <v>0</v>
      </c>
      <c r="AJ241" s="485" t="n">
        <v>0</v>
      </c>
      <c r="AK241" s="485" t="n">
        <v>0</v>
      </c>
      <c r="AL241" s="485" t="n">
        <v>0</v>
      </c>
      <c r="AM241" s="485" t="n">
        <v>0</v>
      </c>
      <c r="AN241" s="485" t="n">
        <v>0</v>
      </c>
      <c r="AO241" s="485" t="n">
        <v>0</v>
      </c>
      <c r="AP241" s="485" t="n">
        <v>0</v>
      </c>
      <c r="AQ241" s="485" t="n">
        <v>0</v>
      </c>
      <c r="AR241" s="485" t="n">
        <v>0</v>
      </c>
      <c r="AS241" s="485" t="n">
        <v>0</v>
      </c>
      <c r="AT241" s="488"/>
      <c r="AU241" s="620" t="s">
        <v>342</v>
      </c>
      <c r="AV241" s="618" t="s">
        <v>368</v>
      </c>
      <c r="AW241" s="485" t="n">
        <v>0</v>
      </c>
      <c r="AX241" s="485" t="n">
        <v>0</v>
      </c>
      <c r="AY241" s="485" t="n">
        <v>0</v>
      </c>
      <c r="AZ241" s="485" t="n">
        <v>0</v>
      </c>
      <c r="BA241" s="485" t="n">
        <v>0</v>
      </c>
      <c r="BB241" s="485" t="n">
        <v>0</v>
      </c>
      <c r="BC241" s="485" t="n">
        <v>0</v>
      </c>
      <c r="BD241" s="485" t="n">
        <v>0</v>
      </c>
      <c r="BE241" s="485" t="n">
        <v>0</v>
      </c>
      <c r="BF241" s="485" t="n">
        <v>0</v>
      </c>
      <c r="BG241" s="485" t="n">
        <v>0</v>
      </c>
      <c r="BH241" s="485" t="n">
        <v>0</v>
      </c>
      <c r="BI241" s="485" t="n">
        <v>0</v>
      </c>
      <c r="BJ241" s="485" t="n">
        <v>0</v>
      </c>
      <c r="BK241" s="485" t="n">
        <v>0</v>
      </c>
      <c r="BL241" s="485" t="n">
        <v>0</v>
      </c>
      <c r="BM241" s="485" t="n">
        <v>0</v>
      </c>
      <c r="BO241" s="620" t="s">
        <v>342</v>
      </c>
    </row>
    <row r="242" s="609" customFormat="true" ht="13.5" hidden="true" customHeight="true" outlineLevel="0" collapsed="false">
      <c r="A242" s="614"/>
      <c r="B242" s="615"/>
      <c r="C242" s="621"/>
      <c r="D242" s="621"/>
      <c r="E242" s="621"/>
      <c r="F242" s="621"/>
      <c r="G242" s="620"/>
      <c r="H242" s="618" t="s">
        <v>369</v>
      </c>
      <c r="I242" s="485" t="n">
        <v>0</v>
      </c>
      <c r="J242" s="485" t="n">
        <v>0</v>
      </c>
      <c r="K242" s="485" t="n">
        <v>0</v>
      </c>
      <c r="L242" s="485" t="n">
        <v>0</v>
      </c>
      <c r="M242" s="485" t="n">
        <v>0</v>
      </c>
      <c r="N242" s="485" t="n">
        <v>0</v>
      </c>
      <c r="O242" s="485" t="n">
        <v>0</v>
      </c>
      <c r="P242" s="485" t="n">
        <v>0</v>
      </c>
      <c r="Q242" s="485" t="n">
        <v>0</v>
      </c>
      <c r="R242" s="485" t="n">
        <v>0</v>
      </c>
      <c r="S242" s="485" t="n">
        <v>0</v>
      </c>
      <c r="T242" s="485" t="n">
        <v>0</v>
      </c>
      <c r="U242" s="485" t="n">
        <v>0</v>
      </c>
      <c r="V242" s="485" t="n">
        <v>0</v>
      </c>
      <c r="W242" s="485" t="n">
        <v>0</v>
      </c>
      <c r="X242" s="485" t="n">
        <v>0</v>
      </c>
      <c r="Y242" s="485" t="n">
        <v>0</v>
      </c>
      <c r="AA242" s="620"/>
      <c r="AB242" s="618" t="s">
        <v>369</v>
      </c>
      <c r="AC242" s="485" t="n">
        <v>0</v>
      </c>
      <c r="AD242" s="485" t="n">
        <v>0</v>
      </c>
      <c r="AE242" s="485" t="n">
        <v>0</v>
      </c>
      <c r="AF242" s="485" t="n">
        <v>0</v>
      </c>
      <c r="AG242" s="485" t="n">
        <v>0</v>
      </c>
      <c r="AH242" s="485" t="n">
        <v>0</v>
      </c>
      <c r="AI242" s="485" t="n">
        <v>0</v>
      </c>
      <c r="AJ242" s="485" t="n">
        <v>0</v>
      </c>
      <c r="AK242" s="485" t="n">
        <v>0</v>
      </c>
      <c r="AL242" s="485" t="n">
        <v>0</v>
      </c>
      <c r="AM242" s="485" t="n">
        <v>0</v>
      </c>
      <c r="AN242" s="485" t="n">
        <v>0</v>
      </c>
      <c r="AO242" s="485" t="n">
        <v>0</v>
      </c>
      <c r="AP242" s="485" t="n">
        <v>0</v>
      </c>
      <c r="AQ242" s="485" t="n">
        <v>0</v>
      </c>
      <c r="AR242" s="485" t="n">
        <v>0</v>
      </c>
      <c r="AS242" s="485" t="n">
        <v>0</v>
      </c>
      <c r="AT242" s="488"/>
      <c r="AU242" s="620"/>
      <c r="AV242" s="618" t="s">
        <v>369</v>
      </c>
      <c r="AW242" s="485" t="n">
        <v>0</v>
      </c>
      <c r="AX242" s="485" t="n">
        <v>0</v>
      </c>
      <c r="AY242" s="485" t="n">
        <v>0</v>
      </c>
      <c r="AZ242" s="485" t="n">
        <v>0</v>
      </c>
      <c r="BA242" s="485" t="n">
        <v>0</v>
      </c>
      <c r="BB242" s="485" t="n">
        <v>0</v>
      </c>
      <c r="BC242" s="485" t="n">
        <v>0</v>
      </c>
      <c r="BD242" s="485" t="n">
        <v>0</v>
      </c>
      <c r="BE242" s="485" t="n">
        <v>0</v>
      </c>
      <c r="BF242" s="485" t="n">
        <v>0</v>
      </c>
      <c r="BG242" s="485" t="n">
        <v>0</v>
      </c>
      <c r="BH242" s="485" t="n">
        <v>0</v>
      </c>
      <c r="BI242" s="485" t="n">
        <v>0</v>
      </c>
      <c r="BJ242" s="485" t="n">
        <v>0</v>
      </c>
      <c r="BK242" s="485" t="n">
        <v>0</v>
      </c>
      <c r="BL242" s="485" t="n">
        <v>0</v>
      </c>
      <c r="BM242" s="485" t="n">
        <v>0</v>
      </c>
      <c r="BO242" s="620"/>
    </row>
    <row r="243" s="609" customFormat="true" ht="13.5" hidden="true" customHeight="true" outlineLevel="0" collapsed="false">
      <c r="A243" s="614"/>
      <c r="B243" s="615"/>
      <c r="C243" s="619" t="s">
        <v>235</v>
      </c>
      <c r="D243" s="619"/>
      <c r="E243" s="619"/>
      <c r="F243" s="619"/>
      <c r="G243" s="620" t="s">
        <v>375</v>
      </c>
      <c r="H243" s="618" t="s">
        <v>368</v>
      </c>
      <c r="I243" s="485" t="n">
        <v>0</v>
      </c>
      <c r="J243" s="485" t="n">
        <v>0</v>
      </c>
      <c r="K243" s="485" t="n">
        <v>0</v>
      </c>
      <c r="L243" s="485" t="n">
        <v>0</v>
      </c>
      <c r="M243" s="485" t="n">
        <v>0</v>
      </c>
      <c r="N243" s="485" t="n">
        <v>0</v>
      </c>
      <c r="O243" s="485" t="n">
        <v>0</v>
      </c>
      <c r="P243" s="485" t="n">
        <v>0</v>
      </c>
      <c r="Q243" s="485" t="n">
        <v>0</v>
      </c>
      <c r="R243" s="485" t="n">
        <v>0</v>
      </c>
      <c r="S243" s="485" t="n">
        <v>0</v>
      </c>
      <c r="T243" s="485" t="n">
        <v>0</v>
      </c>
      <c r="U243" s="485" t="n">
        <v>0</v>
      </c>
      <c r="V243" s="485" t="n">
        <v>0</v>
      </c>
      <c r="W243" s="485" t="n">
        <v>0</v>
      </c>
      <c r="X243" s="485" t="n">
        <v>0</v>
      </c>
      <c r="Y243" s="485" t="n">
        <v>0</v>
      </c>
      <c r="AA243" s="620" t="s">
        <v>375</v>
      </c>
      <c r="AB243" s="618" t="s">
        <v>368</v>
      </c>
      <c r="AC243" s="485" t="n">
        <v>0</v>
      </c>
      <c r="AD243" s="485" t="n">
        <v>0</v>
      </c>
      <c r="AE243" s="485" t="n">
        <v>0</v>
      </c>
      <c r="AF243" s="485" t="n">
        <v>0</v>
      </c>
      <c r="AG243" s="485" t="n">
        <v>0</v>
      </c>
      <c r="AH243" s="485" t="n">
        <v>0</v>
      </c>
      <c r="AI243" s="485" t="n">
        <v>0</v>
      </c>
      <c r="AJ243" s="485" t="n">
        <v>0</v>
      </c>
      <c r="AK243" s="485" t="n">
        <v>0</v>
      </c>
      <c r="AL243" s="485" t="n">
        <v>0</v>
      </c>
      <c r="AM243" s="485" t="n">
        <v>0</v>
      </c>
      <c r="AN243" s="485" t="n">
        <v>0</v>
      </c>
      <c r="AO243" s="485" t="n">
        <v>0</v>
      </c>
      <c r="AP243" s="485" t="n">
        <v>0</v>
      </c>
      <c r="AQ243" s="485" t="n">
        <v>0</v>
      </c>
      <c r="AR243" s="485" t="n">
        <v>0</v>
      </c>
      <c r="AS243" s="485" t="n">
        <v>0</v>
      </c>
      <c r="AT243" s="488"/>
      <c r="AU243" s="620" t="s">
        <v>375</v>
      </c>
      <c r="AV243" s="618" t="s">
        <v>368</v>
      </c>
      <c r="AW243" s="485" t="n">
        <v>0</v>
      </c>
      <c r="AX243" s="485" t="n">
        <v>0</v>
      </c>
      <c r="AY243" s="485" t="n">
        <v>0</v>
      </c>
      <c r="AZ243" s="485" t="n">
        <v>0</v>
      </c>
      <c r="BA243" s="485" t="n">
        <v>0</v>
      </c>
      <c r="BB243" s="485" t="n">
        <v>0</v>
      </c>
      <c r="BC243" s="485" t="n">
        <v>0</v>
      </c>
      <c r="BD243" s="485" t="n">
        <v>0</v>
      </c>
      <c r="BE243" s="485" t="n">
        <v>0</v>
      </c>
      <c r="BF243" s="485" t="n">
        <v>0</v>
      </c>
      <c r="BG243" s="485" t="n">
        <v>0</v>
      </c>
      <c r="BH243" s="485" t="n">
        <v>0</v>
      </c>
      <c r="BI243" s="485" t="n">
        <v>0</v>
      </c>
      <c r="BJ243" s="485" t="n">
        <v>0</v>
      </c>
      <c r="BK243" s="485" t="n">
        <v>0</v>
      </c>
      <c r="BL243" s="485" t="n">
        <v>0</v>
      </c>
      <c r="BM243" s="485" t="n">
        <v>0</v>
      </c>
      <c r="BO243" s="620" t="s">
        <v>375</v>
      </c>
    </row>
    <row r="244" s="609" customFormat="true" ht="13.5" hidden="true" customHeight="true" outlineLevel="0" collapsed="false">
      <c r="A244" s="614"/>
      <c r="B244" s="615"/>
      <c r="C244" s="619"/>
      <c r="D244" s="619"/>
      <c r="E244" s="619"/>
      <c r="F244" s="619"/>
      <c r="G244" s="620"/>
      <c r="H244" s="618" t="s">
        <v>369</v>
      </c>
      <c r="I244" s="485" t="n">
        <v>0</v>
      </c>
      <c r="J244" s="485" t="n">
        <v>0</v>
      </c>
      <c r="K244" s="485" t="n">
        <v>0</v>
      </c>
      <c r="L244" s="485" t="n">
        <v>0</v>
      </c>
      <c r="M244" s="485" t="n">
        <v>0</v>
      </c>
      <c r="N244" s="485" t="n">
        <v>0</v>
      </c>
      <c r="O244" s="485" t="n">
        <v>0</v>
      </c>
      <c r="P244" s="485" t="n">
        <v>0</v>
      </c>
      <c r="Q244" s="485" t="n">
        <v>0</v>
      </c>
      <c r="R244" s="485" t="n">
        <v>0</v>
      </c>
      <c r="S244" s="485" t="n">
        <v>0</v>
      </c>
      <c r="T244" s="485" t="n">
        <v>0</v>
      </c>
      <c r="U244" s="485" t="n">
        <v>0</v>
      </c>
      <c r="V244" s="485" t="n">
        <v>0</v>
      </c>
      <c r="W244" s="485" t="n">
        <v>0</v>
      </c>
      <c r="X244" s="485" t="n">
        <v>0</v>
      </c>
      <c r="Y244" s="485" t="n">
        <v>0</v>
      </c>
      <c r="AA244" s="620"/>
      <c r="AB244" s="618" t="s">
        <v>369</v>
      </c>
      <c r="AC244" s="485" t="n">
        <v>0</v>
      </c>
      <c r="AD244" s="485" t="n">
        <v>0</v>
      </c>
      <c r="AE244" s="485" t="n">
        <v>0</v>
      </c>
      <c r="AF244" s="485" t="n">
        <v>0</v>
      </c>
      <c r="AG244" s="485" t="n">
        <v>0</v>
      </c>
      <c r="AH244" s="485" t="n">
        <v>0</v>
      </c>
      <c r="AI244" s="485" t="n">
        <v>0</v>
      </c>
      <c r="AJ244" s="485" t="n">
        <v>0</v>
      </c>
      <c r="AK244" s="485" t="n">
        <v>0</v>
      </c>
      <c r="AL244" s="485" t="n">
        <v>0</v>
      </c>
      <c r="AM244" s="485" t="n">
        <v>0</v>
      </c>
      <c r="AN244" s="485" t="n">
        <v>0</v>
      </c>
      <c r="AO244" s="485" t="n">
        <v>0</v>
      </c>
      <c r="AP244" s="485" t="n">
        <v>0</v>
      </c>
      <c r="AQ244" s="485" t="n">
        <v>0</v>
      </c>
      <c r="AR244" s="485" t="n">
        <v>0</v>
      </c>
      <c r="AS244" s="485" t="n">
        <v>0</v>
      </c>
      <c r="AT244" s="488"/>
      <c r="AU244" s="620"/>
      <c r="AV244" s="618" t="s">
        <v>369</v>
      </c>
      <c r="AW244" s="485" t="n">
        <v>0</v>
      </c>
      <c r="AX244" s="485" t="n">
        <v>0</v>
      </c>
      <c r="AY244" s="485" t="n">
        <v>0</v>
      </c>
      <c r="AZ244" s="485" t="n">
        <v>0</v>
      </c>
      <c r="BA244" s="485" t="n">
        <v>0</v>
      </c>
      <c r="BB244" s="485" t="n">
        <v>0</v>
      </c>
      <c r="BC244" s="485" t="n">
        <v>0</v>
      </c>
      <c r="BD244" s="485" t="n">
        <v>0</v>
      </c>
      <c r="BE244" s="485" t="n">
        <v>0</v>
      </c>
      <c r="BF244" s="485" t="n">
        <v>0</v>
      </c>
      <c r="BG244" s="485" t="n">
        <v>0</v>
      </c>
      <c r="BH244" s="485" t="n">
        <v>0</v>
      </c>
      <c r="BI244" s="485" t="n">
        <v>0</v>
      </c>
      <c r="BJ244" s="485" t="n">
        <v>0</v>
      </c>
      <c r="BK244" s="485" t="n">
        <v>0</v>
      </c>
      <c r="BL244" s="485" t="n">
        <v>0</v>
      </c>
      <c r="BM244" s="485" t="n">
        <v>0</v>
      </c>
      <c r="BO244" s="620"/>
    </row>
    <row r="245" s="609" customFormat="true" ht="13.5" hidden="true" customHeight="true" outlineLevel="0" collapsed="false">
      <c r="A245" s="622"/>
      <c r="B245" s="623"/>
      <c r="C245" s="624" t="s">
        <v>229</v>
      </c>
      <c r="D245" s="624"/>
      <c r="E245" s="624"/>
      <c r="F245" s="624"/>
      <c r="G245" s="625" t="s">
        <v>230</v>
      </c>
      <c r="H245" s="618" t="s">
        <v>368</v>
      </c>
      <c r="I245" s="485" t="n">
        <v>0</v>
      </c>
      <c r="J245" s="485" t="n">
        <v>0</v>
      </c>
      <c r="K245" s="485" t="n">
        <v>0</v>
      </c>
      <c r="L245" s="485" t="n">
        <v>0</v>
      </c>
      <c r="M245" s="485" t="n">
        <v>0</v>
      </c>
      <c r="N245" s="485" t="n">
        <v>0</v>
      </c>
      <c r="O245" s="485" t="n">
        <v>0</v>
      </c>
      <c r="P245" s="485" t="n">
        <v>0</v>
      </c>
      <c r="Q245" s="485" t="n">
        <v>0</v>
      </c>
      <c r="R245" s="485" t="n">
        <v>0</v>
      </c>
      <c r="S245" s="485" t="n">
        <v>0</v>
      </c>
      <c r="T245" s="485" t="n">
        <v>0</v>
      </c>
      <c r="U245" s="485" t="n">
        <v>0</v>
      </c>
      <c r="V245" s="485" t="n">
        <v>0</v>
      </c>
      <c r="W245" s="485" t="n">
        <v>0</v>
      </c>
      <c r="X245" s="485" t="n">
        <v>0</v>
      </c>
      <c r="Y245" s="485" t="n">
        <v>0</v>
      </c>
      <c r="AA245" s="625" t="s">
        <v>230</v>
      </c>
      <c r="AB245" s="618" t="s">
        <v>368</v>
      </c>
      <c r="AC245" s="485" t="n">
        <v>0</v>
      </c>
      <c r="AD245" s="485" t="n">
        <v>0</v>
      </c>
      <c r="AE245" s="485" t="n">
        <v>0</v>
      </c>
      <c r="AF245" s="485" t="n">
        <v>0</v>
      </c>
      <c r="AG245" s="485" t="n">
        <v>0</v>
      </c>
      <c r="AH245" s="485" t="n">
        <v>0</v>
      </c>
      <c r="AI245" s="485" t="n">
        <v>0</v>
      </c>
      <c r="AJ245" s="485" t="n">
        <v>0</v>
      </c>
      <c r="AK245" s="485" t="n">
        <v>0</v>
      </c>
      <c r="AL245" s="485" t="n">
        <v>0</v>
      </c>
      <c r="AM245" s="485" t="n">
        <v>0</v>
      </c>
      <c r="AN245" s="485" t="n">
        <v>0</v>
      </c>
      <c r="AO245" s="485" t="n">
        <v>0</v>
      </c>
      <c r="AP245" s="485" t="n">
        <v>0</v>
      </c>
      <c r="AQ245" s="485" t="n">
        <v>0</v>
      </c>
      <c r="AR245" s="485" t="n">
        <v>0</v>
      </c>
      <c r="AS245" s="485" t="n">
        <v>0</v>
      </c>
      <c r="AT245" s="488"/>
      <c r="AU245" s="625" t="s">
        <v>230</v>
      </c>
      <c r="AV245" s="618" t="s">
        <v>368</v>
      </c>
      <c r="AW245" s="485" t="n">
        <v>0</v>
      </c>
      <c r="AX245" s="485" t="n">
        <v>0</v>
      </c>
      <c r="AY245" s="485" t="n">
        <v>0</v>
      </c>
      <c r="AZ245" s="485" t="n">
        <v>0</v>
      </c>
      <c r="BA245" s="485" t="n">
        <v>0</v>
      </c>
      <c r="BB245" s="485" t="n">
        <v>0</v>
      </c>
      <c r="BC245" s="485" t="n">
        <v>0</v>
      </c>
      <c r="BD245" s="485" t="n">
        <v>0</v>
      </c>
      <c r="BE245" s="485" t="n">
        <v>0</v>
      </c>
      <c r="BF245" s="485" t="n">
        <v>0</v>
      </c>
      <c r="BG245" s="485" t="n">
        <v>0</v>
      </c>
      <c r="BH245" s="485" t="n">
        <v>0</v>
      </c>
      <c r="BI245" s="485" t="n">
        <v>0</v>
      </c>
      <c r="BJ245" s="485" t="n">
        <v>0</v>
      </c>
      <c r="BK245" s="485" t="n">
        <v>0</v>
      </c>
      <c r="BL245" s="485" t="n">
        <v>0</v>
      </c>
      <c r="BM245" s="485" t="n">
        <v>0</v>
      </c>
      <c r="BO245" s="625" t="s">
        <v>230</v>
      </c>
    </row>
    <row r="246" s="609" customFormat="true" ht="13.5" hidden="true" customHeight="true" outlineLevel="0" collapsed="false">
      <c r="A246" s="626"/>
      <c r="B246" s="519"/>
      <c r="C246" s="624"/>
      <c r="D246" s="624"/>
      <c r="E246" s="624"/>
      <c r="F246" s="624"/>
      <c r="G246" s="625"/>
      <c r="H246" s="618" t="s">
        <v>369</v>
      </c>
      <c r="I246" s="485" t="n">
        <v>0</v>
      </c>
      <c r="J246" s="485" t="n">
        <v>0</v>
      </c>
      <c r="K246" s="485" t="n">
        <v>0</v>
      </c>
      <c r="L246" s="485" t="n">
        <v>0</v>
      </c>
      <c r="M246" s="485" t="n">
        <v>0</v>
      </c>
      <c r="N246" s="485" t="n">
        <v>0</v>
      </c>
      <c r="O246" s="485" t="n">
        <v>0</v>
      </c>
      <c r="P246" s="485" t="n">
        <v>0</v>
      </c>
      <c r="Q246" s="485" t="n">
        <v>0</v>
      </c>
      <c r="R246" s="485" t="n">
        <v>0</v>
      </c>
      <c r="S246" s="485" t="n">
        <v>0</v>
      </c>
      <c r="T246" s="485" t="n">
        <v>0</v>
      </c>
      <c r="U246" s="485" t="n">
        <v>0</v>
      </c>
      <c r="V246" s="485" t="n">
        <v>0</v>
      </c>
      <c r="W246" s="485" t="n">
        <v>0</v>
      </c>
      <c r="X246" s="485" t="n">
        <v>0</v>
      </c>
      <c r="Y246" s="485" t="n">
        <v>0</v>
      </c>
      <c r="AA246" s="625"/>
      <c r="AB246" s="618" t="s">
        <v>369</v>
      </c>
      <c r="AC246" s="485" t="n">
        <v>0</v>
      </c>
      <c r="AD246" s="485" t="n">
        <v>0</v>
      </c>
      <c r="AE246" s="485" t="n">
        <v>0</v>
      </c>
      <c r="AF246" s="485" t="n">
        <v>0</v>
      </c>
      <c r="AG246" s="485" t="n">
        <v>0</v>
      </c>
      <c r="AH246" s="485" t="n">
        <v>0</v>
      </c>
      <c r="AI246" s="485" t="n">
        <v>0</v>
      </c>
      <c r="AJ246" s="485" t="n">
        <v>0</v>
      </c>
      <c r="AK246" s="485" t="n">
        <v>0</v>
      </c>
      <c r="AL246" s="485" t="n">
        <v>0</v>
      </c>
      <c r="AM246" s="485" t="n">
        <v>0</v>
      </c>
      <c r="AN246" s="485" t="n">
        <v>0</v>
      </c>
      <c r="AO246" s="485" t="n">
        <v>0</v>
      </c>
      <c r="AP246" s="485" t="n">
        <v>0</v>
      </c>
      <c r="AQ246" s="485" t="n">
        <v>0</v>
      </c>
      <c r="AR246" s="485" t="n">
        <v>0</v>
      </c>
      <c r="AS246" s="485" t="n">
        <v>0</v>
      </c>
      <c r="AT246" s="488"/>
      <c r="AU246" s="625"/>
      <c r="AV246" s="618" t="s">
        <v>369</v>
      </c>
      <c r="AW246" s="485" t="n">
        <v>0</v>
      </c>
      <c r="AX246" s="485" t="n">
        <v>0</v>
      </c>
      <c r="AY246" s="485" t="n">
        <v>0</v>
      </c>
      <c r="AZ246" s="485" t="n">
        <v>0</v>
      </c>
      <c r="BA246" s="485" t="n">
        <v>0</v>
      </c>
      <c r="BB246" s="485" t="n">
        <v>0</v>
      </c>
      <c r="BC246" s="485" t="n">
        <v>0</v>
      </c>
      <c r="BD246" s="485" t="n">
        <v>0</v>
      </c>
      <c r="BE246" s="485" t="n">
        <v>0</v>
      </c>
      <c r="BF246" s="485" t="n">
        <v>0</v>
      </c>
      <c r="BG246" s="485" t="n">
        <v>0</v>
      </c>
      <c r="BH246" s="485" t="n">
        <v>0</v>
      </c>
      <c r="BI246" s="485" t="n">
        <v>0</v>
      </c>
      <c r="BJ246" s="485" t="n">
        <v>0</v>
      </c>
      <c r="BK246" s="485" t="n">
        <v>0</v>
      </c>
      <c r="BL246" s="485" t="n">
        <v>0</v>
      </c>
      <c r="BM246" s="485" t="n">
        <v>0</v>
      </c>
      <c r="BO246" s="625"/>
    </row>
    <row r="247" s="609" customFormat="true" ht="13.5" hidden="true" customHeight="true" outlineLevel="0" collapsed="false">
      <c r="A247" s="626"/>
      <c r="B247" s="519"/>
      <c r="C247" s="519" t="s">
        <v>244</v>
      </c>
      <c r="D247" s="519"/>
      <c r="E247" s="519"/>
      <c r="F247" s="519"/>
      <c r="G247" s="593" t="s">
        <v>232</v>
      </c>
      <c r="H247" s="627" t="s">
        <v>368</v>
      </c>
      <c r="I247" s="485" t="n">
        <v>0</v>
      </c>
      <c r="J247" s="485" t="n">
        <v>0</v>
      </c>
      <c r="K247" s="485" t="n">
        <v>0</v>
      </c>
      <c r="L247" s="485" t="n">
        <v>0</v>
      </c>
      <c r="M247" s="485" t="n">
        <v>0</v>
      </c>
      <c r="N247" s="485" t="n">
        <v>0</v>
      </c>
      <c r="O247" s="485" t="n">
        <v>0</v>
      </c>
      <c r="P247" s="485" t="n">
        <v>0</v>
      </c>
      <c r="Q247" s="485" t="n">
        <v>0</v>
      </c>
      <c r="R247" s="485" t="n">
        <v>0</v>
      </c>
      <c r="S247" s="485" t="n">
        <v>0</v>
      </c>
      <c r="T247" s="485" t="n">
        <v>0</v>
      </c>
      <c r="U247" s="485" t="n">
        <v>0</v>
      </c>
      <c r="V247" s="485" t="n">
        <v>0</v>
      </c>
      <c r="W247" s="485" t="n">
        <v>0</v>
      </c>
      <c r="X247" s="485" t="n">
        <v>0</v>
      </c>
      <c r="Y247" s="485" t="n">
        <v>0</v>
      </c>
      <c r="AA247" s="575" t="s">
        <v>232</v>
      </c>
      <c r="AB247" s="551" t="s">
        <v>368</v>
      </c>
      <c r="AC247" s="485" t="n">
        <v>0</v>
      </c>
      <c r="AD247" s="485" t="n">
        <v>0</v>
      </c>
      <c r="AE247" s="485" t="n">
        <v>0</v>
      </c>
      <c r="AF247" s="485" t="n">
        <v>0</v>
      </c>
      <c r="AG247" s="485" t="n">
        <v>0</v>
      </c>
      <c r="AH247" s="485" t="n">
        <v>0</v>
      </c>
      <c r="AI247" s="485" t="n">
        <v>0</v>
      </c>
      <c r="AJ247" s="485" t="n">
        <v>0</v>
      </c>
      <c r="AK247" s="485" t="n">
        <v>0</v>
      </c>
      <c r="AL247" s="485" t="n">
        <v>0</v>
      </c>
      <c r="AM247" s="485" t="n">
        <v>0</v>
      </c>
      <c r="AN247" s="485" t="n">
        <v>0</v>
      </c>
      <c r="AO247" s="485" t="n">
        <v>0</v>
      </c>
      <c r="AP247" s="485" t="n">
        <v>0</v>
      </c>
      <c r="AQ247" s="485" t="n">
        <v>0</v>
      </c>
      <c r="AR247" s="485" t="n">
        <v>0</v>
      </c>
      <c r="AS247" s="485" t="n">
        <v>0</v>
      </c>
      <c r="AT247" s="448"/>
      <c r="AU247" s="575" t="s">
        <v>232</v>
      </c>
      <c r="AV247" s="551" t="s">
        <v>368</v>
      </c>
      <c r="AW247" s="485" t="n">
        <v>0</v>
      </c>
      <c r="AX247" s="485" t="n">
        <v>0</v>
      </c>
      <c r="AY247" s="485" t="n">
        <v>0</v>
      </c>
      <c r="AZ247" s="485" t="n">
        <v>0</v>
      </c>
      <c r="BA247" s="485" t="n">
        <v>0</v>
      </c>
      <c r="BB247" s="485" t="n">
        <v>0</v>
      </c>
      <c r="BC247" s="485" t="n">
        <v>0</v>
      </c>
      <c r="BD247" s="485" t="n">
        <v>0</v>
      </c>
      <c r="BE247" s="485" t="n">
        <v>0</v>
      </c>
      <c r="BF247" s="485" t="n">
        <v>0</v>
      </c>
      <c r="BG247" s="485" t="n">
        <v>0</v>
      </c>
      <c r="BH247" s="485" t="n">
        <v>0</v>
      </c>
      <c r="BI247" s="485" t="n">
        <v>0</v>
      </c>
      <c r="BJ247" s="485" t="n">
        <v>0</v>
      </c>
      <c r="BK247" s="485" t="n">
        <v>0</v>
      </c>
      <c r="BL247" s="485" t="n">
        <v>0</v>
      </c>
      <c r="BM247" s="485" t="n">
        <v>0</v>
      </c>
      <c r="BO247" s="575" t="s">
        <v>232</v>
      </c>
    </row>
    <row r="248" s="609" customFormat="true" ht="13.5" hidden="true" customHeight="true" outlineLevel="0" collapsed="false">
      <c r="A248" s="626"/>
      <c r="B248" s="519"/>
      <c r="C248" s="519"/>
      <c r="D248" s="519"/>
      <c r="E248" s="519"/>
      <c r="F248" s="519"/>
      <c r="G248" s="593"/>
      <c r="H248" s="627" t="s">
        <v>369</v>
      </c>
      <c r="I248" s="485" t="n">
        <v>0</v>
      </c>
      <c r="J248" s="485" t="n">
        <v>0</v>
      </c>
      <c r="K248" s="485" t="n">
        <v>0</v>
      </c>
      <c r="L248" s="485" t="n">
        <v>0</v>
      </c>
      <c r="M248" s="485" t="n">
        <v>0</v>
      </c>
      <c r="N248" s="485" t="n">
        <v>0</v>
      </c>
      <c r="O248" s="485" t="n">
        <v>0</v>
      </c>
      <c r="P248" s="485" t="n">
        <v>0</v>
      </c>
      <c r="Q248" s="485" t="n">
        <v>0</v>
      </c>
      <c r="R248" s="485" t="n">
        <v>0</v>
      </c>
      <c r="S248" s="485" t="n">
        <v>0</v>
      </c>
      <c r="T248" s="485" t="n">
        <v>0</v>
      </c>
      <c r="U248" s="485" t="n">
        <v>0</v>
      </c>
      <c r="V248" s="485" t="n">
        <v>0</v>
      </c>
      <c r="W248" s="485" t="n">
        <v>0</v>
      </c>
      <c r="X248" s="485" t="n">
        <v>0</v>
      </c>
      <c r="Y248" s="485" t="n">
        <v>0</v>
      </c>
      <c r="AA248" s="575"/>
      <c r="AB248" s="551" t="s">
        <v>369</v>
      </c>
      <c r="AC248" s="485" t="n">
        <v>0</v>
      </c>
      <c r="AD248" s="485" t="n">
        <v>0</v>
      </c>
      <c r="AE248" s="485" t="n">
        <v>0</v>
      </c>
      <c r="AF248" s="485" t="n">
        <v>0</v>
      </c>
      <c r="AG248" s="485" t="n">
        <v>0</v>
      </c>
      <c r="AH248" s="485" t="n">
        <v>0</v>
      </c>
      <c r="AI248" s="485" t="n">
        <v>0</v>
      </c>
      <c r="AJ248" s="485" t="n">
        <v>0</v>
      </c>
      <c r="AK248" s="485" t="n">
        <v>0</v>
      </c>
      <c r="AL248" s="485" t="n">
        <v>0</v>
      </c>
      <c r="AM248" s="485" t="n">
        <v>0</v>
      </c>
      <c r="AN248" s="485" t="n">
        <v>0</v>
      </c>
      <c r="AO248" s="485" t="n">
        <v>0</v>
      </c>
      <c r="AP248" s="485" t="n">
        <v>0</v>
      </c>
      <c r="AQ248" s="485" t="n">
        <v>0</v>
      </c>
      <c r="AR248" s="485" t="n">
        <v>0</v>
      </c>
      <c r="AS248" s="485" t="n">
        <v>0</v>
      </c>
      <c r="AT248" s="448"/>
      <c r="AU248" s="575"/>
      <c r="AV248" s="551" t="s">
        <v>369</v>
      </c>
      <c r="AW248" s="485" t="n">
        <v>0</v>
      </c>
      <c r="AX248" s="485" t="n">
        <v>0</v>
      </c>
      <c r="AY248" s="485" t="n">
        <v>0</v>
      </c>
      <c r="AZ248" s="485" t="n">
        <v>0</v>
      </c>
      <c r="BA248" s="485" t="n">
        <v>0</v>
      </c>
      <c r="BB248" s="485" t="n">
        <v>0</v>
      </c>
      <c r="BC248" s="485" t="n">
        <v>0</v>
      </c>
      <c r="BD248" s="485" t="n">
        <v>0</v>
      </c>
      <c r="BE248" s="485" t="n">
        <v>0</v>
      </c>
      <c r="BF248" s="485" t="n">
        <v>0</v>
      </c>
      <c r="BG248" s="485" t="n">
        <v>0</v>
      </c>
      <c r="BH248" s="485" t="n">
        <v>0</v>
      </c>
      <c r="BI248" s="485" t="n">
        <v>0</v>
      </c>
      <c r="BJ248" s="485" t="n">
        <v>0</v>
      </c>
      <c r="BK248" s="485" t="n">
        <v>0</v>
      </c>
      <c r="BL248" s="485" t="n">
        <v>0</v>
      </c>
      <c r="BM248" s="485" t="n">
        <v>0</v>
      </c>
      <c r="BO248" s="575"/>
    </row>
    <row r="249" s="609" customFormat="true" ht="13.5" hidden="true" customHeight="true" outlineLevel="0" collapsed="false">
      <c r="A249" s="626"/>
      <c r="B249" s="519"/>
      <c r="C249" s="519" t="s">
        <v>246</v>
      </c>
      <c r="D249" s="519"/>
      <c r="E249" s="519"/>
      <c r="F249" s="519"/>
      <c r="G249" s="593" t="s">
        <v>234</v>
      </c>
      <c r="H249" s="627" t="s">
        <v>368</v>
      </c>
      <c r="I249" s="485" t="n">
        <v>0</v>
      </c>
      <c r="J249" s="485" t="n">
        <v>0</v>
      </c>
      <c r="K249" s="485" t="n">
        <v>0</v>
      </c>
      <c r="L249" s="485" t="n">
        <v>0</v>
      </c>
      <c r="M249" s="485" t="n">
        <v>0</v>
      </c>
      <c r="N249" s="485" t="n">
        <v>0</v>
      </c>
      <c r="O249" s="485" t="n">
        <v>0</v>
      </c>
      <c r="P249" s="485" t="n">
        <v>0</v>
      </c>
      <c r="Q249" s="485" t="n">
        <v>0</v>
      </c>
      <c r="R249" s="485" t="n">
        <v>0</v>
      </c>
      <c r="S249" s="485" t="n">
        <v>0</v>
      </c>
      <c r="T249" s="485" t="n">
        <v>0</v>
      </c>
      <c r="U249" s="485" t="n">
        <v>0</v>
      </c>
      <c r="V249" s="485" t="n">
        <v>0</v>
      </c>
      <c r="W249" s="485" t="n">
        <v>0</v>
      </c>
      <c r="X249" s="485" t="n">
        <v>0</v>
      </c>
      <c r="Y249" s="485" t="n">
        <v>0</v>
      </c>
      <c r="AA249" s="575" t="s">
        <v>234</v>
      </c>
      <c r="AB249" s="551" t="s">
        <v>368</v>
      </c>
      <c r="AC249" s="485" t="n">
        <v>0</v>
      </c>
      <c r="AD249" s="485" t="n">
        <v>0</v>
      </c>
      <c r="AE249" s="485" t="n">
        <v>0</v>
      </c>
      <c r="AF249" s="485" t="n">
        <v>0</v>
      </c>
      <c r="AG249" s="485" t="n">
        <v>0</v>
      </c>
      <c r="AH249" s="485" t="n">
        <v>0</v>
      </c>
      <c r="AI249" s="485" t="n">
        <v>0</v>
      </c>
      <c r="AJ249" s="485" t="n">
        <v>0</v>
      </c>
      <c r="AK249" s="485" t="n">
        <v>0</v>
      </c>
      <c r="AL249" s="485" t="n">
        <v>0</v>
      </c>
      <c r="AM249" s="485" t="n">
        <v>0</v>
      </c>
      <c r="AN249" s="485" t="n">
        <v>0</v>
      </c>
      <c r="AO249" s="485" t="n">
        <v>0</v>
      </c>
      <c r="AP249" s="485" t="n">
        <v>0</v>
      </c>
      <c r="AQ249" s="485" t="n">
        <v>0</v>
      </c>
      <c r="AR249" s="485" t="n">
        <v>0</v>
      </c>
      <c r="AS249" s="485" t="n">
        <v>0</v>
      </c>
      <c r="AT249" s="448"/>
      <c r="AU249" s="575" t="s">
        <v>234</v>
      </c>
      <c r="AV249" s="551" t="s">
        <v>368</v>
      </c>
      <c r="AW249" s="485" t="n">
        <v>0</v>
      </c>
      <c r="AX249" s="485" t="n">
        <v>0</v>
      </c>
      <c r="AY249" s="485" t="n">
        <v>0</v>
      </c>
      <c r="AZ249" s="485" t="n">
        <v>0</v>
      </c>
      <c r="BA249" s="485" t="n">
        <v>0</v>
      </c>
      <c r="BB249" s="485" t="n">
        <v>0</v>
      </c>
      <c r="BC249" s="485" t="n">
        <v>0</v>
      </c>
      <c r="BD249" s="485" t="n">
        <v>0</v>
      </c>
      <c r="BE249" s="485" t="n">
        <v>0</v>
      </c>
      <c r="BF249" s="485" t="n">
        <v>0</v>
      </c>
      <c r="BG249" s="485" t="n">
        <v>0</v>
      </c>
      <c r="BH249" s="485" t="n">
        <v>0</v>
      </c>
      <c r="BI249" s="485" t="n">
        <v>0</v>
      </c>
      <c r="BJ249" s="485" t="n">
        <v>0</v>
      </c>
      <c r="BK249" s="485" t="n">
        <v>0</v>
      </c>
      <c r="BL249" s="485" t="n">
        <v>0</v>
      </c>
      <c r="BM249" s="485" t="n">
        <v>0</v>
      </c>
      <c r="BO249" s="575" t="s">
        <v>234</v>
      </c>
    </row>
    <row r="250" s="609" customFormat="true" ht="13.5" hidden="true" customHeight="true" outlineLevel="0" collapsed="false">
      <c r="A250" s="626"/>
      <c r="B250" s="519"/>
      <c r="C250" s="519"/>
      <c r="D250" s="519"/>
      <c r="E250" s="519"/>
      <c r="F250" s="519"/>
      <c r="G250" s="593"/>
      <c r="H250" s="627" t="s">
        <v>369</v>
      </c>
      <c r="I250" s="485" t="n">
        <v>0</v>
      </c>
      <c r="J250" s="485" t="n">
        <v>0</v>
      </c>
      <c r="K250" s="485" t="n">
        <v>0</v>
      </c>
      <c r="L250" s="485" t="n">
        <v>0</v>
      </c>
      <c r="M250" s="485" t="n">
        <v>0</v>
      </c>
      <c r="N250" s="485" t="n">
        <v>0</v>
      </c>
      <c r="O250" s="485" t="n">
        <v>0</v>
      </c>
      <c r="P250" s="485" t="n">
        <v>0</v>
      </c>
      <c r="Q250" s="485" t="n">
        <v>0</v>
      </c>
      <c r="R250" s="485" t="n">
        <v>0</v>
      </c>
      <c r="S250" s="485" t="n">
        <v>0</v>
      </c>
      <c r="T250" s="485" t="n">
        <v>0</v>
      </c>
      <c r="U250" s="485" t="n">
        <v>0</v>
      </c>
      <c r="V250" s="485" t="n">
        <v>0</v>
      </c>
      <c r="W250" s="485" t="n">
        <v>0</v>
      </c>
      <c r="X250" s="485" t="n">
        <v>0</v>
      </c>
      <c r="Y250" s="485" t="n">
        <v>0</v>
      </c>
      <c r="AA250" s="575"/>
      <c r="AB250" s="551" t="s">
        <v>369</v>
      </c>
      <c r="AC250" s="485" t="n">
        <v>0</v>
      </c>
      <c r="AD250" s="485" t="n">
        <v>0</v>
      </c>
      <c r="AE250" s="485" t="n">
        <v>0</v>
      </c>
      <c r="AF250" s="485" t="n">
        <v>0</v>
      </c>
      <c r="AG250" s="485" t="n">
        <v>0</v>
      </c>
      <c r="AH250" s="485" t="n">
        <v>0</v>
      </c>
      <c r="AI250" s="485" t="n">
        <v>0</v>
      </c>
      <c r="AJ250" s="485" t="n">
        <v>0</v>
      </c>
      <c r="AK250" s="485" t="n">
        <v>0</v>
      </c>
      <c r="AL250" s="485" t="n">
        <v>0</v>
      </c>
      <c r="AM250" s="485" t="n">
        <v>0</v>
      </c>
      <c r="AN250" s="485" t="n">
        <v>0</v>
      </c>
      <c r="AO250" s="485" t="n">
        <v>0</v>
      </c>
      <c r="AP250" s="485" t="n">
        <v>0</v>
      </c>
      <c r="AQ250" s="485" t="n">
        <v>0</v>
      </c>
      <c r="AR250" s="485" t="n">
        <v>0</v>
      </c>
      <c r="AS250" s="485" t="n">
        <v>0</v>
      </c>
      <c r="AT250" s="448"/>
      <c r="AU250" s="575"/>
      <c r="AV250" s="551" t="s">
        <v>369</v>
      </c>
      <c r="AW250" s="485" t="n">
        <v>0</v>
      </c>
      <c r="AX250" s="485" t="n">
        <v>0</v>
      </c>
      <c r="AY250" s="485" t="n">
        <v>0</v>
      </c>
      <c r="AZ250" s="485" t="n">
        <v>0</v>
      </c>
      <c r="BA250" s="485" t="n">
        <v>0</v>
      </c>
      <c r="BB250" s="485" t="n">
        <v>0</v>
      </c>
      <c r="BC250" s="485" t="n">
        <v>0</v>
      </c>
      <c r="BD250" s="485" t="n">
        <v>0</v>
      </c>
      <c r="BE250" s="485" t="n">
        <v>0</v>
      </c>
      <c r="BF250" s="485" t="n">
        <v>0</v>
      </c>
      <c r="BG250" s="485" t="n">
        <v>0</v>
      </c>
      <c r="BH250" s="485" t="n">
        <v>0</v>
      </c>
      <c r="BI250" s="485" t="n">
        <v>0</v>
      </c>
      <c r="BJ250" s="485" t="n">
        <v>0</v>
      </c>
      <c r="BK250" s="485" t="n">
        <v>0</v>
      </c>
      <c r="BL250" s="485" t="n">
        <v>0</v>
      </c>
      <c r="BM250" s="485" t="n">
        <v>0</v>
      </c>
      <c r="BO250" s="575"/>
    </row>
    <row r="251" s="609" customFormat="true" ht="13.5" hidden="true" customHeight="true" outlineLevel="0" collapsed="false">
      <c r="A251" s="626"/>
      <c r="B251" s="519"/>
      <c r="C251" s="519" t="s">
        <v>235</v>
      </c>
      <c r="D251" s="519"/>
      <c r="E251" s="519"/>
      <c r="F251" s="519"/>
      <c r="G251" s="593" t="s">
        <v>236</v>
      </c>
      <c r="H251" s="627" t="s">
        <v>368</v>
      </c>
      <c r="I251" s="485" t="n">
        <v>0</v>
      </c>
      <c r="J251" s="485" t="n">
        <v>0</v>
      </c>
      <c r="K251" s="485" t="n">
        <v>0</v>
      </c>
      <c r="L251" s="485" t="n">
        <v>0</v>
      </c>
      <c r="M251" s="485" t="n">
        <v>0</v>
      </c>
      <c r="N251" s="485" t="n">
        <v>0</v>
      </c>
      <c r="O251" s="485" t="n">
        <v>0</v>
      </c>
      <c r="P251" s="485" t="n">
        <v>0</v>
      </c>
      <c r="Q251" s="485" t="n">
        <v>0</v>
      </c>
      <c r="R251" s="485" t="n">
        <v>0</v>
      </c>
      <c r="S251" s="485" t="n">
        <v>0</v>
      </c>
      <c r="T251" s="485" t="n">
        <v>0</v>
      </c>
      <c r="U251" s="485" t="n">
        <v>0</v>
      </c>
      <c r="V251" s="485" t="n">
        <v>0</v>
      </c>
      <c r="W251" s="485" t="n">
        <v>0</v>
      </c>
      <c r="X251" s="485" t="n">
        <v>0</v>
      </c>
      <c r="Y251" s="485" t="n">
        <v>0</v>
      </c>
      <c r="AA251" s="575" t="s">
        <v>236</v>
      </c>
      <c r="AB251" s="551" t="s">
        <v>368</v>
      </c>
      <c r="AC251" s="485" t="n">
        <v>0</v>
      </c>
      <c r="AD251" s="485" t="n">
        <v>0</v>
      </c>
      <c r="AE251" s="485" t="n">
        <v>0</v>
      </c>
      <c r="AF251" s="485" t="n">
        <v>0</v>
      </c>
      <c r="AG251" s="485" t="n">
        <v>0</v>
      </c>
      <c r="AH251" s="485" t="n">
        <v>0</v>
      </c>
      <c r="AI251" s="485" t="n">
        <v>0</v>
      </c>
      <c r="AJ251" s="485" t="n">
        <v>0</v>
      </c>
      <c r="AK251" s="485" t="n">
        <v>0</v>
      </c>
      <c r="AL251" s="485" t="n">
        <v>0</v>
      </c>
      <c r="AM251" s="485" t="n">
        <v>0</v>
      </c>
      <c r="AN251" s="485" t="n">
        <v>0</v>
      </c>
      <c r="AO251" s="485" t="n">
        <v>0</v>
      </c>
      <c r="AP251" s="485" t="n">
        <v>0</v>
      </c>
      <c r="AQ251" s="485" t="n">
        <v>0</v>
      </c>
      <c r="AR251" s="485" t="n">
        <v>0</v>
      </c>
      <c r="AS251" s="485" t="n">
        <v>0</v>
      </c>
      <c r="AT251" s="448"/>
      <c r="AU251" s="575" t="s">
        <v>236</v>
      </c>
      <c r="AV251" s="551" t="s">
        <v>368</v>
      </c>
      <c r="AW251" s="485" t="n">
        <v>0</v>
      </c>
      <c r="AX251" s="485" t="n">
        <v>0</v>
      </c>
      <c r="AY251" s="485" t="n">
        <v>0</v>
      </c>
      <c r="AZ251" s="485" t="n">
        <v>0</v>
      </c>
      <c r="BA251" s="485" t="n">
        <v>0</v>
      </c>
      <c r="BB251" s="485" t="n">
        <v>0</v>
      </c>
      <c r="BC251" s="485" t="n">
        <v>0</v>
      </c>
      <c r="BD251" s="485" t="n">
        <v>0</v>
      </c>
      <c r="BE251" s="485" t="n">
        <v>0</v>
      </c>
      <c r="BF251" s="485" t="n">
        <v>0</v>
      </c>
      <c r="BG251" s="485" t="n">
        <v>0</v>
      </c>
      <c r="BH251" s="485" t="n">
        <v>0</v>
      </c>
      <c r="BI251" s="485" t="n">
        <v>0</v>
      </c>
      <c r="BJ251" s="485" t="n">
        <v>0</v>
      </c>
      <c r="BK251" s="485" t="n">
        <v>0</v>
      </c>
      <c r="BL251" s="485" t="n">
        <v>0</v>
      </c>
      <c r="BM251" s="485" t="n">
        <v>0</v>
      </c>
      <c r="BO251" s="575" t="s">
        <v>236</v>
      </c>
    </row>
    <row r="252" s="609" customFormat="true" ht="13.5" hidden="true" customHeight="true" outlineLevel="0" collapsed="false">
      <c r="A252" s="626"/>
      <c r="B252" s="519"/>
      <c r="C252" s="519"/>
      <c r="D252" s="519"/>
      <c r="E252" s="519"/>
      <c r="F252" s="519"/>
      <c r="G252" s="593"/>
      <c r="H252" s="627" t="s">
        <v>369</v>
      </c>
      <c r="I252" s="485" t="n">
        <v>0</v>
      </c>
      <c r="J252" s="485" t="n">
        <v>0</v>
      </c>
      <c r="K252" s="485" t="n">
        <v>0</v>
      </c>
      <c r="L252" s="485" t="n">
        <v>0</v>
      </c>
      <c r="M252" s="485" t="n">
        <v>0</v>
      </c>
      <c r="N252" s="485" t="n">
        <v>0</v>
      </c>
      <c r="O252" s="485" t="n">
        <v>0</v>
      </c>
      <c r="P252" s="485" t="n">
        <v>0</v>
      </c>
      <c r="Q252" s="485" t="n">
        <v>0</v>
      </c>
      <c r="R252" s="485" t="n">
        <v>0</v>
      </c>
      <c r="S252" s="485" t="n">
        <v>0</v>
      </c>
      <c r="T252" s="485" t="n">
        <v>0</v>
      </c>
      <c r="U252" s="485" t="n">
        <v>0</v>
      </c>
      <c r="V252" s="485" t="n">
        <v>0</v>
      </c>
      <c r="W252" s="485" t="n">
        <v>0</v>
      </c>
      <c r="X252" s="485" t="n">
        <v>0</v>
      </c>
      <c r="Y252" s="485" t="n">
        <v>0</v>
      </c>
      <c r="AA252" s="575"/>
      <c r="AB252" s="551" t="s">
        <v>369</v>
      </c>
      <c r="AC252" s="485" t="n">
        <v>0</v>
      </c>
      <c r="AD252" s="485" t="n">
        <v>0</v>
      </c>
      <c r="AE252" s="485" t="n">
        <v>0</v>
      </c>
      <c r="AF252" s="485" t="n">
        <v>0</v>
      </c>
      <c r="AG252" s="485" t="n">
        <v>0</v>
      </c>
      <c r="AH252" s="485" t="n">
        <v>0</v>
      </c>
      <c r="AI252" s="485" t="n">
        <v>0</v>
      </c>
      <c r="AJ252" s="485" t="n">
        <v>0</v>
      </c>
      <c r="AK252" s="485" t="n">
        <v>0</v>
      </c>
      <c r="AL252" s="485" t="n">
        <v>0</v>
      </c>
      <c r="AM252" s="485" t="n">
        <v>0</v>
      </c>
      <c r="AN252" s="485" t="n">
        <v>0</v>
      </c>
      <c r="AO252" s="485" t="n">
        <v>0</v>
      </c>
      <c r="AP252" s="485" t="n">
        <v>0</v>
      </c>
      <c r="AQ252" s="485" t="n">
        <v>0</v>
      </c>
      <c r="AR252" s="485" t="n">
        <v>0</v>
      </c>
      <c r="AS252" s="485" t="n">
        <v>0</v>
      </c>
      <c r="AT252" s="448"/>
      <c r="AU252" s="575"/>
      <c r="AV252" s="551" t="s">
        <v>369</v>
      </c>
      <c r="AW252" s="485" t="n">
        <v>0</v>
      </c>
      <c r="AX252" s="485" t="n">
        <v>0</v>
      </c>
      <c r="AY252" s="485" t="n">
        <v>0</v>
      </c>
      <c r="AZ252" s="485" t="n">
        <v>0</v>
      </c>
      <c r="BA252" s="485" t="n">
        <v>0</v>
      </c>
      <c r="BB252" s="485" t="n">
        <v>0</v>
      </c>
      <c r="BC252" s="485" t="n">
        <v>0</v>
      </c>
      <c r="BD252" s="485" t="n">
        <v>0</v>
      </c>
      <c r="BE252" s="485" t="n">
        <v>0</v>
      </c>
      <c r="BF252" s="485" t="n">
        <v>0</v>
      </c>
      <c r="BG252" s="485" t="n">
        <v>0</v>
      </c>
      <c r="BH252" s="485" t="n">
        <v>0</v>
      </c>
      <c r="BI252" s="485" t="n">
        <v>0</v>
      </c>
      <c r="BJ252" s="485" t="n">
        <v>0</v>
      </c>
      <c r="BK252" s="485" t="n">
        <v>0</v>
      </c>
      <c r="BL252" s="485" t="n">
        <v>0</v>
      </c>
      <c r="BM252" s="485" t="n">
        <v>0</v>
      </c>
      <c r="BO252" s="575"/>
    </row>
    <row r="253" s="609" customFormat="true" ht="13.5" hidden="true" customHeight="true" outlineLevel="0" collapsed="false">
      <c r="A253" s="626"/>
      <c r="B253" s="519"/>
      <c r="C253" s="519" t="s">
        <v>237</v>
      </c>
      <c r="D253" s="519"/>
      <c r="E253" s="519"/>
      <c r="F253" s="519"/>
      <c r="G253" s="593" t="s">
        <v>238</v>
      </c>
      <c r="H253" s="627" t="s">
        <v>368</v>
      </c>
      <c r="I253" s="485" t="n">
        <v>0</v>
      </c>
      <c r="J253" s="485" t="n">
        <v>0</v>
      </c>
      <c r="K253" s="485" t="n">
        <v>0</v>
      </c>
      <c r="L253" s="485" t="n">
        <v>0</v>
      </c>
      <c r="M253" s="485" t="n">
        <v>0</v>
      </c>
      <c r="N253" s="485" t="n">
        <v>0</v>
      </c>
      <c r="O253" s="485" t="n">
        <v>0</v>
      </c>
      <c r="P253" s="485" t="n">
        <v>0</v>
      </c>
      <c r="Q253" s="485" t="n">
        <v>0</v>
      </c>
      <c r="R253" s="485" t="n">
        <v>0</v>
      </c>
      <c r="S253" s="485" t="n">
        <v>0</v>
      </c>
      <c r="T253" s="485" t="n">
        <v>0</v>
      </c>
      <c r="U253" s="485" t="n">
        <v>0</v>
      </c>
      <c r="V253" s="485" t="n">
        <v>0</v>
      </c>
      <c r="W253" s="485" t="n">
        <v>0</v>
      </c>
      <c r="X253" s="485" t="n">
        <v>0</v>
      </c>
      <c r="Y253" s="485" t="n">
        <v>0</v>
      </c>
      <c r="AA253" s="553" t="s">
        <v>238</v>
      </c>
      <c r="AB253" s="550" t="s">
        <v>368</v>
      </c>
      <c r="AC253" s="485" t="n">
        <v>0</v>
      </c>
      <c r="AD253" s="485" t="n">
        <v>0</v>
      </c>
      <c r="AE253" s="485" t="n">
        <v>0</v>
      </c>
      <c r="AF253" s="485" t="n">
        <v>0</v>
      </c>
      <c r="AG253" s="485" t="n">
        <v>0</v>
      </c>
      <c r="AH253" s="485" t="n">
        <v>0</v>
      </c>
      <c r="AI253" s="485" t="n">
        <v>0</v>
      </c>
      <c r="AJ253" s="485" t="n">
        <v>0</v>
      </c>
      <c r="AK253" s="485" t="n">
        <v>0</v>
      </c>
      <c r="AL253" s="485" t="n">
        <v>0</v>
      </c>
      <c r="AM253" s="485" t="n">
        <v>0</v>
      </c>
      <c r="AN253" s="485" t="n">
        <v>0</v>
      </c>
      <c r="AO253" s="485" t="n">
        <v>0</v>
      </c>
      <c r="AP253" s="485" t="n">
        <v>0</v>
      </c>
      <c r="AQ253" s="485" t="n">
        <v>0</v>
      </c>
      <c r="AR253" s="485" t="n">
        <v>0</v>
      </c>
      <c r="AS253" s="485" t="n">
        <v>0</v>
      </c>
      <c r="AT253" s="488"/>
      <c r="AU253" s="553" t="s">
        <v>238</v>
      </c>
      <c r="AV253" s="550" t="s">
        <v>368</v>
      </c>
      <c r="AW253" s="485" t="n">
        <v>0</v>
      </c>
      <c r="AX253" s="485" t="n">
        <v>0</v>
      </c>
      <c r="AY253" s="485" t="n">
        <v>0</v>
      </c>
      <c r="AZ253" s="485" t="n">
        <v>0</v>
      </c>
      <c r="BA253" s="485" t="n">
        <v>0</v>
      </c>
      <c r="BB253" s="485" t="n">
        <v>0</v>
      </c>
      <c r="BC253" s="485" t="n">
        <v>0</v>
      </c>
      <c r="BD253" s="485" t="n">
        <v>0</v>
      </c>
      <c r="BE253" s="485" t="n">
        <v>0</v>
      </c>
      <c r="BF253" s="485" t="n">
        <v>0</v>
      </c>
      <c r="BG253" s="485" t="n">
        <v>0</v>
      </c>
      <c r="BH253" s="485" t="n">
        <v>0</v>
      </c>
      <c r="BI253" s="485" t="n">
        <v>0</v>
      </c>
      <c r="BJ253" s="485" t="n">
        <v>0</v>
      </c>
      <c r="BK253" s="485" t="n">
        <v>0</v>
      </c>
      <c r="BL253" s="485" t="n">
        <v>0</v>
      </c>
      <c r="BM253" s="485" t="n">
        <v>0</v>
      </c>
      <c r="BO253" s="553" t="s">
        <v>238</v>
      </c>
    </row>
    <row r="254" s="609" customFormat="true" ht="13.5" hidden="true" customHeight="true" outlineLevel="0" collapsed="false">
      <c r="A254" s="626"/>
      <c r="B254" s="519"/>
      <c r="C254" s="519"/>
      <c r="D254" s="519"/>
      <c r="E254" s="519"/>
      <c r="F254" s="519"/>
      <c r="G254" s="593"/>
      <c r="H254" s="627" t="s">
        <v>369</v>
      </c>
      <c r="I254" s="485" t="n">
        <v>0</v>
      </c>
      <c r="J254" s="485" t="n">
        <v>0</v>
      </c>
      <c r="K254" s="485" t="n">
        <v>0</v>
      </c>
      <c r="L254" s="485" t="n">
        <v>0</v>
      </c>
      <c r="M254" s="485" t="n">
        <v>0</v>
      </c>
      <c r="N254" s="485" t="n">
        <v>0</v>
      </c>
      <c r="O254" s="485" t="n">
        <v>0</v>
      </c>
      <c r="P254" s="485" t="n">
        <v>0</v>
      </c>
      <c r="Q254" s="485" t="n">
        <v>0</v>
      </c>
      <c r="R254" s="485" t="n">
        <v>0</v>
      </c>
      <c r="S254" s="485" t="n">
        <v>0</v>
      </c>
      <c r="T254" s="485" t="n">
        <v>0</v>
      </c>
      <c r="U254" s="485" t="n">
        <v>0</v>
      </c>
      <c r="V254" s="485" t="n">
        <v>0</v>
      </c>
      <c r="W254" s="485" t="n">
        <v>0</v>
      </c>
      <c r="X254" s="485" t="n">
        <v>0</v>
      </c>
      <c r="Y254" s="485" t="n">
        <v>0</v>
      </c>
      <c r="AA254" s="553"/>
      <c r="AB254" s="550" t="s">
        <v>369</v>
      </c>
      <c r="AC254" s="485" t="n">
        <v>0</v>
      </c>
      <c r="AD254" s="485" t="n">
        <v>0</v>
      </c>
      <c r="AE254" s="485" t="n">
        <v>0</v>
      </c>
      <c r="AF254" s="485" t="n">
        <v>0</v>
      </c>
      <c r="AG254" s="485" t="n">
        <v>0</v>
      </c>
      <c r="AH254" s="485" t="n">
        <v>0</v>
      </c>
      <c r="AI254" s="485" t="n">
        <v>0</v>
      </c>
      <c r="AJ254" s="485" t="n">
        <v>0</v>
      </c>
      <c r="AK254" s="485" t="n">
        <v>0</v>
      </c>
      <c r="AL254" s="485" t="n">
        <v>0</v>
      </c>
      <c r="AM254" s="485" t="n">
        <v>0</v>
      </c>
      <c r="AN254" s="485" t="n">
        <v>0</v>
      </c>
      <c r="AO254" s="485" t="n">
        <v>0</v>
      </c>
      <c r="AP254" s="485" t="n">
        <v>0</v>
      </c>
      <c r="AQ254" s="485" t="n">
        <v>0</v>
      </c>
      <c r="AR254" s="485" t="n">
        <v>0</v>
      </c>
      <c r="AS254" s="485" t="n">
        <v>0</v>
      </c>
      <c r="AT254" s="488"/>
      <c r="AU254" s="553"/>
      <c r="AV254" s="550" t="s">
        <v>369</v>
      </c>
      <c r="AW254" s="485" t="n">
        <v>0</v>
      </c>
      <c r="AX254" s="485" t="n">
        <v>0</v>
      </c>
      <c r="AY254" s="485" t="n">
        <v>0</v>
      </c>
      <c r="AZ254" s="485" t="n">
        <v>0</v>
      </c>
      <c r="BA254" s="485" t="n">
        <v>0</v>
      </c>
      <c r="BB254" s="485" t="n">
        <v>0</v>
      </c>
      <c r="BC254" s="485" t="n">
        <v>0</v>
      </c>
      <c r="BD254" s="485" t="n">
        <v>0</v>
      </c>
      <c r="BE254" s="485" t="n">
        <v>0</v>
      </c>
      <c r="BF254" s="485" t="n">
        <v>0</v>
      </c>
      <c r="BG254" s="485" t="n">
        <v>0</v>
      </c>
      <c r="BH254" s="485" t="n">
        <v>0</v>
      </c>
      <c r="BI254" s="485" t="n">
        <v>0</v>
      </c>
      <c r="BJ254" s="485" t="n">
        <v>0</v>
      </c>
      <c r="BK254" s="485" t="n">
        <v>0</v>
      </c>
      <c r="BL254" s="485" t="n">
        <v>0</v>
      </c>
      <c r="BM254" s="485" t="n">
        <v>0</v>
      </c>
      <c r="BO254" s="553"/>
    </row>
    <row r="255" s="609" customFormat="true" ht="13.5" hidden="true" customHeight="true" outlineLevel="0" collapsed="false">
      <c r="A255" s="626"/>
      <c r="B255" s="519"/>
      <c r="C255" s="519" t="s">
        <v>244</v>
      </c>
      <c r="D255" s="519"/>
      <c r="E255" s="519"/>
      <c r="F255" s="519"/>
      <c r="G255" s="593" t="s">
        <v>239</v>
      </c>
      <c r="H255" s="627" t="s">
        <v>368</v>
      </c>
      <c r="I255" s="485" t="n">
        <v>0</v>
      </c>
      <c r="J255" s="485" t="n">
        <v>0</v>
      </c>
      <c r="K255" s="485" t="n">
        <v>0</v>
      </c>
      <c r="L255" s="485" t="n">
        <v>0</v>
      </c>
      <c r="M255" s="485" t="n">
        <v>0</v>
      </c>
      <c r="N255" s="485" t="n">
        <v>0</v>
      </c>
      <c r="O255" s="485" t="n">
        <v>0</v>
      </c>
      <c r="P255" s="485" t="n">
        <v>0</v>
      </c>
      <c r="Q255" s="485" t="n">
        <v>0</v>
      </c>
      <c r="R255" s="485" t="n">
        <v>0</v>
      </c>
      <c r="S255" s="485" t="n">
        <v>0</v>
      </c>
      <c r="T255" s="485" t="n">
        <v>0</v>
      </c>
      <c r="U255" s="485" t="n">
        <v>0</v>
      </c>
      <c r="V255" s="485" t="n">
        <v>0</v>
      </c>
      <c r="W255" s="485" t="n">
        <v>0</v>
      </c>
      <c r="X255" s="485" t="n">
        <v>0</v>
      </c>
      <c r="Y255" s="485" t="n">
        <v>0</v>
      </c>
      <c r="AA255" s="553" t="s">
        <v>239</v>
      </c>
      <c r="AB255" s="550" t="s">
        <v>368</v>
      </c>
      <c r="AC255" s="485" t="n">
        <v>0</v>
      </c>
      <c r="AD255" s="485" t="n">
        <v>0</v>
      </c>
      <c r="AE255" s="485" t="n">
        <v>0</v>
      </c>
      <c r="AF255" s="485" t="n">
        <v>0</v>
      </c>
      <c r="AG255" s="485" t="n">
        <v>0</v>
      </c>
      <c r="AH255" s="485" t="n">
        <v>0</v>
      </c>
      <c r="AI255" s="485" t="n">
        <v>0</v>
      </c>
      <c r="AJ255" s="485" t="n">
        <v>0</v>
      </c>
      <c r="AK255" s="485" t="n">
        <v>0</v>
      </c>
      <c r="AL255" s="485" t="n">
        <v>0</v>
      </c>
      <c r="AM255" s="485" t="n">
        <v>0</v>
      </c>
      <c r="AN255" s="485" t="n">
        <v>0</v>
      </c>
      <c r="AO255" s="485" t="n">
        <v>0</v>
      </c>
      <c r="AP255" s="485" t="n">
        <v>0</v>
      </c>
      <c r="AQ255" s="485" t="n">
        <v>0</v>
      </c>
      <c r="AR255" s="485" t="n">
        <v>0</v>
      </c>
      <c r="AS255" s="485" t="n">
        <v>0</v>
      </c>
      <c r="AT255" s="488"/>
      <c r="AU255" s="553" t="s">
        <v>239</v>
      </c>
      <c r="AV255" s="550" t="s">
        <v>368</v>
      </c>
      <c r="AW255" s="485" t="n">
        <v>0</v>
      </c>
      <c r="AX255" s="485" t="n">
        <v>0</v>
      </c>
      <c r="AY255" s="485" t="n">
        <v>0</v>
      </c>
      <c r="AZ255" s="485" t="n">
        <v>0</v>
      </c>
      <c r="BA255" s="485" t="n">
        <v>0</v>
      </c>
      <c r="BB255" s="485" t="n">
        <v>0</v>
      </c>
      <c r="BC255" s="485" t="n">
        <v>0</v>
      </c>
      <c r="BD255" s="485" t="n">
        <v>0</v>
      </c>
      <c r="BE255" s="485" t="n">
        <v>0</v>
      </c>
      <c r="BF255" s="485" t="n">
        <v>0</v>
      </c>
      <c r="BG255" s="485" t="n">
        <v>0</v>
      </c>
      <c r="BH255" s="485" t="n">
        <v>0</v>
      </c>
      <c r="BI255" s="485" t="n">
        <v>0</v>
      </c>
      <c r="BJ255" s="485" t="n">
        <v>0</v>
      </c>
      <c r="BK255" s="485" t="n">
        <v>0</v>
      </c>
      <c r="BL255" s="485" t="n">
        <v>0</v>
      </c>
      <c r="BM255" s="485" t="n">
        <v>0</v>
      </c>
      <c r="BO255" s="553" t="s">
        <v>239</v>
      </c>
    </row>
    <row r="256" s="609" customFormat="true" ht="13.5" hidden="true" customHeight="true" outlineLevel="0" collapsed="false">
      <c r="A256" s="626"/>
      <c r="B256" s="519"/>
      <c r="C256" s="519"/>
      <c r="D256" s="519"/>
      <c r="E256" s="519"/>
      <c r="F256" s="519"/>
      <c r="G256" s="593"/>
      <c r="H256" s="627" t="s">
        <v>369</v>
      </c>
      <c r="I256" s="485" t="n">
        <v>0</v>
      </c>
      <c r="J256" s="485" t="n">
        <v>0</v>
      </c>
      <c r="K256" s="485" t="n">
        <v>0</v>
      </c>
      <c r="L256" s="485" t="n">
        <v>0</v>
      </c>
      <c r="M256" s="485" t="n">
        <v>0</v>
      </c>
      <c r="N256" s="485" t="n">
        <v>0</v>
      </c>
      <c r="O256" s="485" t="n">
        <v>0</v>
      </c>
      <c r="P256" s="485" t="n">
        <v>0</v>
      </c>
      <c r="Q256" s="485" t="n">
        <v>0</v>
      </c>
      <c r="R256" s="485" t="n">
        <v>0</v>
      </c>
      <c r="S256" s="485" t="n">
        <v>0</v>
      </c>
      <c r="T256" s="485" t="n">
        <v>0</v>
      </c>
      <c r="U256" s="485" t="n">
        <v>0</v>
      </c>
      <c r="V256" s="485" t="n">
        <v>0</v>
      </c>
      <c r="W256" s="485" t="n">
        <v>0</v>
      </c>
      <c r="X256" s="485" t="n">
        <v>0</v>
      </c>
      <c r="Y256" s="485" t="n">
        <v>0</v>
      </c>
      <c r="AA256" s="553"/>
      <c r="AB256" s="550" t="s">
        <v>369</v>
      </c>
      <c r="AC256" s="485" t="n">
        <v>0</v>
      </c>
      <c r="AD256" s="485" t="n">
        <v>0</v>
      </c>
      <c r="AE256" s="485" t="n">
        <v>0</v>
      </c>
      <c r="AF256" s="485" t="n">
        <v>0</v>
      </c>
      <c r="AG256" s="485" t="n">
        <v>0</v>
      </c>
      <c r="AH256" s="485" t="n">
        <v>0</v>
      </c>
      <c r="AI256" s="485" t="n">
        <v>0</v>
      </c>
      <c r="AJ256" s="485" t="n">
        <v>0</v>
      </c>
      <c r="AK256" s="485" t="n">
        <v>0</v>
      </c>
      <c r="AL256" s="485" t="n">
        <v>0</v>
      </c>
      <c r="AM256" s="485" t="n">
        <v>0</v>
      </c>
      <c r="AN256" s="485" t="n">
        <v>0</v>
      </c>
      <c r="AO256" s="485" t="n">
        <v>0</v>
      </c>
      <c r="AP256" s="485" t="n">
        <v>0</v>
      </c>
      <c r="AQ256" s="485" t="n">
        <v>0</v>
      </c>
      <c r="AR256" s="485" t="n">
        <v>0</v>
      </c>
      <c r="AS256" s="485" t="n">
        <v>0</v>
      </c>
      <c r="AT256" s="488"/>
      <c r="AU256" s="553"/>
      <c r="AV256" s="550" t="s">
        <v>369</v>
      </c>
      <c r="AW256" s="485" t="n">
        <v>0</v>
      </c>
      <c r="AX256" s="485" t="n">
        <v>0</v>
      </c>
      <c r="AY256" s="485" t="n">
        <v>0</v>
      </c>
      <c r="AZ256" s="485" t="n">
        <v>0</v>
      </c>
      <c r="BA256" s="485" t="n">
        <v>0</v>
      </c>
      <c r="BB256" s="485" t="n">
        <v>0</v>
      </c>
      <c r="BC256" s="485" t="n">
        <v>0</v>
      </c>
      <c r="BD256" s="485" t="n">
        <v>0</v>
      </c>
      <c r="BE256" s="485" t="n">
        <v>0</v>
      </c>
      <c r="BF256" s="485" t="n">
        <v>0</v>
      </c>
      <c r="BG256" s="485" t="n">
        <v>0</v>
      </c>
      <c r="BH256" s="485" t="n">
        <v>0</v>
      </c>
      <c r="BI256" s="485" t="n">
        <v>0</v>
      </c>
      <c r="BJ256" s="485" t="n">
        <v>0</v>
      </c>
      <c r="BK256" s="485" t="n">
        <v>0</v>
      </c>
      <c r="BL256" s="485" t="n">
        <v>0</v>
      </c>
      <c r="BM256" s="485" t="n">
        <v>0</v>
      </c>
      <c r="BO256" s="553"/>
    </row>
    <row r="257" s="609" customFormat="true" ht="13.5" hidden="true" customHeight="true" outlineLevel="0" collapsed="false">
      <c r="A257" s="626"/>
      <c r="B257" s="519"/>
      <c r="C257" s="519" t="s">
        <v>246</v>
      </c>
      <c r="D257" s="519"/>
      <c r="E257" s="519"/>
      <c r="F257" s="519"/>
      <c r="G257" s="593" t="s">
        <v>240</v>
      </c>
      <c r="H257" s="627" t="s">
        <v>368</v>
      </c>
      <c r="I257" s="485" t="n">
        <v>0</v>
      </c>
      <c r="J257" s="485" t="n">
        <v>0</v>
      </c>
      <c r="K257" s="485" t="n">
        <v>0</v>
      </c>
      <c r="L257" s="485" t="n">
        <v>0</v>
      </c>
      <c r="M257" s="485" t="n">
        <v>0</v>
      </c>
      <c r="N257" s="485" t="n">
        <v>0</v>
      </c>
      <c r="O257" s="485" t="n">
        <v>0</v>
      </c>
      <c r="P257" s="485" t="n">
        <v>0</v>
      </c>
      <c r="Q257" s="485" t="n">
        <v>0</v>
      </c>
      <c r="R257" s="485" t="n">
        <v>0</v>
      </c>
      <c r="S257" s="485" t="n">
        <v>0</v>
      </c>
      <c r="T257" s="485" t="n">
        <v>0</v>
      </c>
      <c r="U257" s="485" t="n">
        <v>0</v>
      </c>
      <c r="V257" s="485" t="n">
        <v>0</v>
      </c>
      <c r="W257" s="485" t="n">
        <v>0</v>
      </c>
      <c r="X257" s="485" t="n">
        <v>0</v>
      </c>
      <c r="Y257" s="485" t="n">
        <v>0</v>
      </c>
      <c r="AA257" s="553" t="s">
        <v>240</v>
      </c>
      <c r="AB257" s="550" t="s">
        <v>368</v>
      </c>
      <c r="AC257" s="485" t="n">
        <v>0</v>
      </c>
      <c r="AD257" s="485" t="n">
        <v>0</v>
      </c>
      <c r="AE257" s="485" t="n">
        <v>0</v>
      </c>
      <c r="AF257" s="485" t="n">
        <v>0</v>
      </c>
      <c r="AG257" s="485" t="n">
        <v>0</v>
      </c>
      <c r="AH257" s="485" t="n">
        <v>0</v>
      </c>
      <c r="AI257" s="485" t="n">
        <v>0</v>
      </c>
      <c r="AJ257" s="485" t="n">
        <v>0</v>
      </c>
      <c r="AK257" s="485" t="n">
        <v>0</v>
      </c>
      <c r="AL257" s="485" t="n">
        <v>0</v>
      </c>
      <c r="AM257" s="485" t="n">
        <v>0</v>
      </c>
      <c r="AN257" s="485" t="n">
        <v>0</v>
      </c>
      <c r="AO257" s="485" t="n">
        <v>0</v>
      </c>
      <c r="AP257" s="485" t="n">
        <v>0</v>
      </c>
      <c r="AQ257" s="485" t="n">
        <v>0</v>
      </c>
      <c r="AR257" s="485" t="n">
        <v>0</v>
      </c>
      <c r="AS257" s="485" t="n">
        <v>0</v>
      </c>
      <c r="AT257" s="488"/>
      <c r="AU257" s="553" t="s">
        <v>240</v>
      </c>
      <c r="AV257" s="550" t="s">
        <v>368</v>
      </c>
      <c r="AW257" s="485" t="n">
        <v>0</v>
      </c>
      <c r="AX257" s="485" t="n">
        <v>0</v>
      </c>
      <c r="AY257" s="485" t="n">
        <v>0</v>
      </c>
      <c r="AZ257" s="485" t="n">
        <v>0</v>
      </c>
      <c r="BA257" s="485" t="n">
        <v>0</v>
      </c>
      <c r="BB257" s="485" t="n">
        <v>0</v>
      </c>
      <c r="BC257" s="485" t="n">
        <v>0</v>
      </c>
      <c r="BD257" s="485" t="n">
        <v>0</v>
      </c>
      <c r="BE257" s="485" t="n">
        <v>0</v>
      </c>
      <c r="BF257" s="485" t="n">
        <v>0</v>
      </c>
      <c r="BG257" s="485" t="n">
        <v>0</v>
      </c>
      <c r="BH257" s="485" t="n">
        <v>0</v>
      </c>
      <c r="BI257" s="485" t="n">
        <v>0</v>
      </c>
      <c r="BJ257" s="485" t="n">
        <v>0</v>
      </c>
      <c r="BK257" s="485" t="n">
        <v>0</v>
      </c>
      <c r="BL257" s="485" t="n">
        <v>0</v>
      </c>
      <c r="BM257" s="485" t="n">
        <v>0</v>
      </c>
      <c r="BO257" s="553" t="s">
        <v>240</v>
      </c>
    </row>
    <row r="258" s="609" customFormat="true" ht="13.5" hidden="true" customHeight="true" outlineLevel="0" collapsed="false">
      <c r="A258" s="626"/>
      <c r="B258" s="519"/>
      <c r="C258" s="519"/>
      <c r="D258" s="519"/>
      <c r="E258" s="519"/>
      <c r="F258" s="519"/>
      <c r="G258" s="593"/>
      <c r="H258" s="627" t="s">
        <v>369</v>
      </c>
      <c r="I258" s="485" t="n">
        <v>0</v>
      </c>
      <c r="J258" s="485" t="n">
        <v>0</v>
      </c>
      <c r="K258" s="485" t="n">
        <v>0</v>
      </c>
      <c r="L258" s="485" t="n">
        <v>0</v>
      </c>
      <c r="M258" s="485" t="n">
        <v>0</v>
      </c>
      <c r="N258" s="485" t="n">
        <v>0</v>
      </c>
      <c r="O258" s="485" t="n">
        <v>0</v>
      </c>
      <c r="P258" s="485" t="n">
        <v>0</v>
      </c>
      <c r="Q258" s="485" t="n">
        <v>0</v>
      </c>
      <c r="R258" s="485" t="n">
        <v>0</v>
      </c>
      <c r="S258" s="485" t="n">
        <v>0</v>
      </c>
      <c r="T258" s="485" t="n">
        <v>0</v>
      </c>
      <c r="U258" s="485" t="n">
        <v>0</v>
      </c>
      <c r="V258" s="485" t="n">
        <v>0</v>
      </c>
      <c r="W258" s="485" t="n">
        <v>0</v>
      </c>
      <c r="X258" s="485" t="n">
        <v>0</v>
      </c>
      <c r="Y258" s="485" t="n">
        <v>0</v>
      </c>
      <c r="AA258" s="553"/>
      <c r="AB258" s="550" t="s">
        <v>369</v>
      </c>
      <c r="AC258" s="485" t="n">
        <v>0</v>
      </c>
      <c r="AD258" s="485" t="n">
        <v>0</v>
      </c>
      <c r="AE258" s="485" t="n">
        <v>0</v>
      </c>
      <c r="AF258" s="485" t="n">
        <v>0</v>
      </c>
      <c r="AG258" s="485" t="n">
        <v>0</v>
      </c>
      <c r="AH258" s="485" t="n">
        <v>0</v>
      </c>
      <c r="AI258" s="485" t="n">
        <v>0</v>
      </c>
      <c r="AJ258" s="485" t="n">
        <v>0</v>
      </c>
      <c r="AK258" s="485" t="n">
        <v>0</v>
      </c>
      <c r="AL258" s="485" t="n">
        <v>0</v>
      </c>
      <c r="AM258" s="485" t="n">
        <v>0</v>
      </c>
      <c r="AN258" s="485" t="n">
        <v>0</v>
      </c>
      <c r="AO258" s="485" t="n">
        <v>0</v>
      </c>
      <c r="AP258" s="485" t="n">
        <v>0</v>
      </c>
      <c r="AQ258" s="485" t="n">
        <v>0</v>
      </c>
      <c r="AR258" s="485" t="n">
        <v>0</v>
      </c>
      <c r="AS258" s="485" t="n">
        <v>0</v>
      </c>
      <c r="AT258" s="488"/>
      <c r="AU258" s="553"/>
      <c r="AV258" s="550" t="s">
        <v>369</v>
      </c>
      <c r="AW258" s="485" t="n">
        <v>0</v>
      </c>
      <c r="AX258" s="485" t="n">
        <v>0</v>
      </c>
      <c r="AY258" s="485" t="n">
        <v>0</v>
      </c>
      <c r="AZ258" s="485" t="n">
        <v>0</v>
      </c>
      <c r="BA258" s="485" t="n">
        <v>0</v>
      </c>
      <c r="BB258" s="485" t="n">
        <v>0</v>
      </c>
      <c r="BC258" s="485" t="n">
        <v>0</v>
      </c>
      <c r="BD258" s="485" t="n">
        <v>0</v>
      </c>
      <c r="BE258" s="485" t="n">
        <v>0</v>
      </c>
      <c r="BF258" s="485" t="n">
        <v>0</v>
      </c>
      <c r="BG258" s="485" t="n">
        <v>0</v>
      </c>
      <c r="BH258" s="485" t="n">
        <v>0</v>
      </c>
      <c r="BI258" s="485" t="n">
        <v>0</v>
      </c>
      <c r="BJ258" s="485" t="n">
        <v>0</v>
      </c>
      <c r="BK258" s="485" t="n">
        <v>0</v>
      </c>
      <c r="BL258" s="485" t="n">
        <v>0</v>
      </c>
      <c r="BM258" s="485" t="n">
        <v>0</v>
      </c>
      <c r="BO258" s="553"/>
    </row>
    <row r="259" s="609" customFormat="true" ht="13.5" hidden="true" customHeight="true" outlineLevel="0" collapsed="false">
      <c r="A259" s="626"/>
      <c r="B259" s="519"/>
      <c r="C259" s="519" t="s">
        <v>235</v>
      </c>
      <c r="D259" s="519"/>
      <c r="E259" s="519"/>
      <c r="F259" s="519"/>
      <c r="G259" s="593" t="s">
        <v>241</v>
      </c>
      <c r="H259" s="627" t="s">
        <v>368</v>
      </c>
      <c r="I259" s="485" t="n">
        <v>0</v>
      </c>
      <c r="J259" s="485" t="n">
        <v>0</v>
      </c>
      <c r="K259" s="485" t="n">
        <v>0</v>
      </c>
      <c r="L259" s="485" t="n">
        <v>0</v>
      </c>
      <c r="M259" s="485" t="n">
        <v>0</v>
      </c>
      <c r="N259" s="485" t="n">
        <v>0</v>
      </c>
      <c r="O259" s="485" t="n">
        <v>0</v>
      </c>
      <c r="P259" s="485" t="n">
        <v>0</v>
      </c>
      <c r="Q259" s="485" t="n">
        <v>0</v>
      </c>
      <c r="R259" s="485" t="n">
        <v>0</v>
      </c>
      <c r="S259" s="485" t="n">
        <v>0</v>
      </c>
      <c r="T259" s="485" t="n">
        <v>0</v>
      </c>
      <c r="U259" s="485" t="n">
        <v>0</v>
      </c>
      <c r="V259" s="485" t="n">
        <v>0</v>
      </c>
      <c r="W259" s="485" t="n">
        <v>0</v>
      </c>
      <c r="X259" s="485" t="n">
        <v>0</v>
      </c>
      <c r="Y259" s="485" t="n">
        <v>0</v>
      </c>
      <c r="AA259" s="553" t="s">
        <v>241</v>
      </c>
      <c r="AB259" s="550" t="s">
        <v>368</v>
      </c>
      <c r="AC259" s="485" t="n">
        <v>0</v>
      </c>
      <c r="AD259" s="485" t="n">
        <v>0</v>
      </c>
      <c r="AE259" s="485" t="n">
        <v>0</v>
      </c>
      <c r="AF259" s="485" t="n">
        <v>0</v>
      </c>
      <c r="AG259" s="485" t="n">
        <v>0</v>
      </c>
      <c r="AH259" s="485" t="n">
        <v>0</v>
      </c>
      <c r="AI259" s="485" t="n">
        <v>0</v>
      </c>
      <c r="AJ259" s="485" t="n">
        <v>0</v>
      </c>
      <c r="AK259" s="485" t="n">
        <v>0</v>
      </c>
      <c r="AL259" s="485" t="n">
        <v>0</v>
      </c>
      <c r="AM259" s="485" t="n">
        <v>0</v>
      </c>
      <c r="AN259" s="485" t="n">
        <v>0</v>
      </c>
      <c r="AO259" s="485" t="n">
        <v>0</v>
      </c>
      <c r="AP259" s="485" t="n">
        <v>0</v>
      </c>
      <c r="AQ259" s="485" t="n">
        <v>0</v>
      </c>
      <c r="AR259" s="485" t="n">
        <v>0</v>
      </c>
      <c r="AS259" s="485" t="n">
        <v>0</v>
      </c>
      <c r="AT259" s="488"/>
      <c r="AU259" s="553" t="s">
        <v>241</v>
      </c>
      <c r="AV259" s="550" t="s">
        <v>368</v>
      </c>
      <c r="AW259" s="485" t="n">
        <v>0</v>
      </c>
      <c r="AX259" s="485" t="n">
        <v>0</v>
      </c>
      <c r="AY259" s="485" t="n">
        <v>0</v>
      </c>
      <c r="AZ259" s="485" t="n">
        <v>0</v>
      </c>
      <c r="BA259" s="485" t="n">
        <v>0</v>
      </c>
      <c r="BB259" s="485" t="n">
        <v>0</v>
      </c>
      <c r="BC259" s="485" t="n">
        <v>0</v>
      </c>
      <c r="BD259" s="485" t="n">
        <v>0</v>
      </c>
      <c r="BE259" s="485" t="n">
        <v>0</v>
      </c>
      <c r="BF259" s="485" t="n">
        <v>0</v>
      </c>
      <c r="BG259" s="485" t="n">
        <v>0</v>
      </c>
      <c r="BH259" s="485" t="n">
        <v>0</v>
      </c>
      <c r="BI259" s="485" t="n">
        <v>0</v>
      </c>
      <c r="BJ259" s="485" t="n">
        <v>0</v>
      </c>
      <c r="BK259" s="485" t="n">
        <v>0</v>
      </c>
      <c r="BL259" s="485" t="n">
        <v>0</v>
      </c>
      <c r="BM259" s="485" t="n">
        <v>0</v>
      </c>
      <c r="BO259" s="553" t="s">
        <v>241</v>
      </c>
    </row>
    <row r="260" s="609" customFormat="true" ht="13.5" hidden="true" customHeight="true" outlineLevel="0" collapsed="false">
      <c r="A260" s="626"/>
      <c r="B260" s="519"/>
      <c r="C260" s="519"/>
      <c r="D260" s="519"/>
      <c r="E260" s="519"/>
      <c r="F260" s="519"/>
      <c r="G260" s="593"/>
      <c r="H260" s="627" t="s">
        <v>369</v>
      </c>
      <c r="I260" s="485" t="n">
        <v>0</v>
      </c>
      <c r="J260" s="485" t="n">
        <v>0</v>
      </c>
      <c r="K260" s="485" t="n">
        <v>0</v>
      </c>
      <c r="L260" s="485" t="n">
        <v>0</v>
      </c>
      <c r="M260" s="485" t="n">
        <v>0</v>
      </c>
      <c r="N260" s="485" t="n">
        <v>0</v>
      </c>
      <c r="O260" s="485" t="n">
        <v>0</v>
      </c>
      <c r="P260" s="485" t="n">
        <v>0</v>
      </c>
      <c r="Q260" s="485" t="n">
        <v>0</v>
      </c>
      <c r="R260" s="485" t="n">
        <v>0</v>
      </c>
      <c r="S260" s="485" t="n">
        <v>0</v>
      </c>
      <c r="T260" s="485" t="n">
        <v>0</v>
      </c>
      <c r="U260" s="485" t="n">
        <v>0</v>
      </c>
      <c r="V260" s="485" t="n">
        <v>0</v>
      </c>
      <c r="W260" s="485" t="n">
        <v>0</v>
      </c>
      <c r="X260" s="485" t="n">
        <v>0</v>
      </c>
      <c r="Y260" s="485" t="n">
        <v>0</v>
      </c>
      <c r="AA260" s="553"/>
      <c r="AB260" s="550" t="s">
        <v>369</v>
      </c>
      <c r="AC260" s="485" t="n">
        <v>0</v>
      </c>
      <c r="AD260" s="485" t="n">
        <v>0</v>
      </c>
      <c r="AE260" s="485" t="n">
        <v>0</v>
      </c>
      <c r="AF260" s="485" t="n">
        <v>0</v>
      </c>
      <c r="AG260" s="485" t="n">
        <v>0</v>
      </c>
      <c r="AH260" s="485" t="n">
        <v>0</v>
      </c>
      <c r="AI260" s="485" t="n">
        <v>0</v>
      </c>
      <c r="AJ260" s="485" t="n">
        <v>0</v>
      </c>
      <c r="AK260" s="485" t="n">
        <v>0</v>
      </c>
      <c r="AL260" s="485" t="n">
        <v>0</v>
      </c>
      <c r="AM260" s="485" t="n">
        <v>0</v>
      </c>
      <c r="AN260" s="485" t="n">
        <v>0</v>
      </c>
      <c r="AO260" s="485" t="n">
        <v>0</v>
      </c>
      <c r="AP260" s="485" t="n">
        <v>0</v>
      </c>
      <c r="AQ260" s="485" t="n">
        <v>0</v>
      </c>
      <c r="AR260" s="485" t="n">
        <v>0</v>
      </c>
      <c r="AS260" s="485" t="n">
        <v>0</v>
      </c>
      <c r="AT260" s="488"/>
      <c r="AU260" s="553"/>
      <c r="AV260" s="550" t="s">
        <v>369</v>
      </c>
      <c r="AW260" s="485" t="n">
        <v>0</v>
      </c>
      <c r="AX260" s="485" t="n">
        <v>0</v>
      </c>
      <c r="AY260" s="485" t="n">
        <v>0</v>
      </c>
      <c r="AZ260" s="485" t="n">
        <v>0</v>
      </c>
      <c r="BA260" s="485" t="n">
        <v>0</v>
      </c>
      <c r="BB260" s="485" t="n">
        <v>0</v>
      </c>
      <c r="BC260" s="485" t="n">
        <v>0</v>
      </c>
      <c r="BD260" s="485" t="n">
        <v>0</v>
      </c>
      <c r="BE260" s="485" t="n">
        <v>0</v>
      </c>
      <c r="BF260" s="485" t="n">
        <v>0</v>
      </c>
      <c r="BG260" s="485" t="n">
        <v>0</v>
      </c>
      <c r="BH260" s="485" t="n">
        <v>0</v>
      </c>
      <c r="BI260" s="485" t="n">
        <v>0</v>
      </c>
      <c r="BJ260" s="485" t="n">
        <v>0</v>
      </c>
      <c r="BK260" s="485" t="n">
        <v>0</v>
      </c>
      <c r="BL260" s="485" t="n">
        <v>0</v>
      </c>
      <c r="BM260" s="485" t="n">
        <v>0</v>
      </c>
      <c r="BO260" s="553"/>
    </row>
    <row r="261" s="609" customFormat="true" ht="13.5" hidden="true" customHeight="true" outlineLevel="0" collapsed="false">
      <c r="A261" s="626"/>
      <c r="B261" s="519"/>
      <c r="C261" s="628" t="s">
        <v>500</v>
      </c>
      <c r="D261" s="628"/>
      <c r="E261" s="628"/>
      <c r="F261" s="628"/>
      <c r="G261" s="629" t="s">
        <v>243</v>
      </c>
      <c r="H261" s="627" t="s">
        <v>368</v>
      </c>
      <c r="I261" s="485" t="n">
        <v>0</v>
      </c>
      <c r="J261" s="485" t="n">
        <v>0</v>
      </c>
      <c r="K261" s="485" t="n">
        <v>0</v>
      </c>
      <c r="L261" s="485" t="n">
        <v>0</v>
      </c>
      <c r="M261" s="485" t="n">
        <v>0</v>
      </c>
      <c r="N261" s="485" t="n">
        <v>0</v>
      </c>
      <c r="O261" s="485" t="n">
        <v>0</v>
      </c>
      <c r="P261" s="485" t="n">
        <v>0</v>
      </c>
      <c r="Q261" s="485" t="n">
        <v>0</v>
      </c>
      <c r="R261" s="485" t="n">
        <v>0</v>
      </c>
      <c r="S261" s="485" t="n">
        <v>0</v>
      </c>
      <c r="T261" s="485" t="n">
        <v>0</v>
      </c>
      <c r="U261" s="485" t="n">
        <v>0</v>
      </c>
      <c r="V261" s="485" t="n">
        <v>0</v>
      </c>
      <c r="W261" s="485" t="n">
        <v>0</v>
      </c>
      <c r="X261" s="485" t="n">
        <v>0</v>
      </c>
      <c r="Y261" s="485" t="n">
        <v>0</v>
      </c>
      <c r="AA261" s="486" t="s">
        <v>243</v>
      </c>
      <c r="AB261" s="550" t="s">
        <v>368</v>
      </c>
      <c r="AC261" s="485" t="n">
        <v>0</v>
      </c>
      <c r="AD261" s="485" t="n">
        <v>0</v>
      </c>
      <c r="AE261" s="485" t="n">
        <v>0</v>
      </c>
      <c r="AF261" s="485" t="n">
        <v>0</v>
      </c>
      <c r="AG261" s="485" t="n">
        <v>0</v>
      </c>
      <c r="AH261" s="485" t="n">
        <v>0</v>
      </c>
      <c r="AI261" s="485" t="n">
        <v>0</v>
      </c>
      <c r="AJ261" s="485" t="n">
        <v>0</v>
      </c>
      <c r="AK261" s="485" t="n">
        <v>0</v>
      </c>
      <c r="AL261" s="485" t="n">
        <v>0</v>
      </c>
      <c r="AM261" s="485" t="n">
        <v>0</v>
      </c>
      <c r="AN261" s="485" t="n">
        <v>0</v>
      </c>
      <c r="AO261" s="485" t="n">
        <v>0</v>
      </c>
      <c r="AP261" s="485" t="n">
        <v>0</v>
      </c>
      <c r="AQ261" s="485" t="n">
        <v>0</v>
      </c>
      <c r="AR261" s="485" t="n">
        <v>0</v>
      </c>
      <c r="AS261" s="485" t="n">
        <v>0</v>
      </c>
      <c r="AT261" s="488"/>
      <c r="AU261" s="486" t="s">
        <v>243</v>
      </c>
      <c r="AV261" s="550" t="s">
        <v>368</v>
      </c>
      <c r="AW261" s="485" t="n">
        <v>0</v>
      </c>
      <c r="AX261" s="485" t="n">
        <v>0</v>
      </c>
      <c r="AY261" s="485" t="n">
        <v>0</v>
      </c>
      <c r="AZ261" s="485" t="n">
        <v>0</v>
      </c>
      <c r="BA261" s="485" t="n">
        <v>0</v>
      </c>
      <c r="BB261" s="485" t="n">
        <v>0</v>
      </c>
      <c r="BC261" s="485" t="n">
        <v>0</v>
      </c>
      <c r="BD261" s="485" t="n">
        <v>0</v>
      </c>
      <c r="BE261" s="485" t="n">
        <v>0</v>
      </c>
      <c r="BF261" s="485" t="n">
        <v>0</v>
      </c>
      <c r="BG261" s="485" t="n">
        <v>0</v>
      </c>
      <c r="BH261" s="485" t="n">
        <v>0</v>
      </c>
      <c r="BI261" s="485" t="n">
        <v>0</v>
      </c>
      <c r="BJ261" s="485" t="n">
        <v>0</v>
      </c>
      <c r="BK261" s="485" t="n">
        <v>0</v>
      </c>
      <c r="BL261" s="485" t="n">
        <v>0</v>
      </c>
      <c r="BM261" s="485" t="n">
        <v>0</v>
      </c>
      <c r="BO261" s="486" t="s">
        <v>243</v>
      </c>
    </row>
    <row r="262" s="609" customFormat="true" ht="13.5" hidden="true" customHeight="true" outlineLevel="0" collapsed="false">
      <c r="A262" s="626"/>
      <c r="B262" s="519"/>
      <c r="C262" s="628"/>
      <c r="D262" s="628"/>
      <c r="E262" s="628"/>
      <c r="F262" s="628"/>
      <c r="G262" s="629"/>
      <c r="H262" s="627" t="s">
        <v>369</v>
      </c>
      <c r="I262" s="485" t="n">
        <v>0</v>
      </c>
      <c r="J262" s="485" t="n">
        <v>0</v>
      </c>
      <c r="K262" s="485" t="n">
        <v>0</v>
      </c>
      <c r="L262" s="485" t="n">
        <v>0</v>
      </c>
      <c r="M262" s="485" t="n">
        <v>0</v>
      </c>
      <c r="N262" s="485" t="n">
        <v>0</v>
      </c>
      <c r="O262" s="485" t="n">
        <v>0</v>
      </c>
      <c r="P262" s="485" t="n">
        <v>0</v>
      </c>
      <c r="Q262" s="485" t="n">
        <v>0</v>
      </c>
      <c r="R262" s="485" t="n">
        <v>0</v>
      </c>
      <c r="S262" s="485" t="n">
        <v>0</v>
      </c>
      <c r="T262" s="485" t="n">
        <v>0</v>
      </c>
      <c r="U262" s="485" t="n">
        <v>0</v>
      </c>
      <c r="V262" s="485" t="n">
        <v>0</v>
      </c>
      <c r="W262" s="485" t="n">
        <v>0</v>
      </c>
      <c r="X262" s="485" t="n">
        <v>0</v>
      </c>
      <c r="Y262" s="485" t="n">
        <v>0</v>
      </c>
      <c r="AA262" s="486"/>
      <c r="AB262" s="550" t="s">
        <v>369</v>
      </c>
      <c r="AC262" s="485" t="n">
        <v>0</v>
      </c>
      <c r="AD262" s="485" t="n">
        <v>0</v>
      </c>
      <c r="AE262" s="485" t="n">
        <v>0</v>
      </c>
      <c r="AF262" s="485" t="n">
        <v>0</v>
      </c>
      <c r="AG262" s="485" t="n">
        <v>0</v>
      </c>
      <c r="AH262" s="485" t="n">
        <v>0</v>
      </c>
      <c r="AI262" s="485" t="n">
        <v>0</v>
      </c>
      <c r="AJ262" s="485" t="n">
        <v>0</v>
      </c>
      <c r="AK262" s="485" t="n">
        <v>0</v>
      </c>
      <c r="AL262" s="485" t="n">
        <v>0</v>
      </c>
      <c r="AM262" s="485" t="n">
        <v>0</v>
      </c>
      <c r="AN262" s="485" t="n">
        <v>0</v>
      </c>
      <c r="AO262" s="485" t="n">
        <v>0</v>
      </c>
      <c r="AP262" s="485" t="n">
        <v>0</v>
      </c>
      <c r="AQ262" s="485" t="n">
        <v>0</v>
      </c>
      <c r="AR262" s="485" t="n">
        <v>0</v>
      </c>
      <c r="AS262" s="485" t="n">
        <v>0</v>
      </c>
      <c r="AT262" s="488"/>
      <c r="AU262" s="486"/>
      <c r="AV262" s="550" t="s">
        <v>369</v>
      </c>
      <c r="AW262" s="485" t="n">
        <v>0</v>
      </c>
      <c r="AX262" s="485" t="n">
        <v>0</v>
      </c>
      <c r="AY262" s="485" t="n">
        <v>0</v>
      </c>
      <c r="AZ262" s="485" t="n">
        <v>0</v>
      </c>
      <c r="BA262" s="485" t="n">
        <v>0</v>
      </c>
      <c r="BB262" s="485" t="n">
        <v>0</v>
      </c>
      <c r="BC262" s="485" t="n">
        <v>0</v>
      </c>
      <c r="BD262" s="485" t="n">
        <v>0</v>
      </c>
      <c r="BE262" s="485" t="n">
        <v>0</v>
      </c>
      <c r="BF262" s="485" t="n">
        <v>0</v>
      </c>
      <c r="BG262" s="485" t="n">
        <v>0</v>
      </c>
      <c r="BH262" s="485" t="n">
        <v>0</v>
      </c>
      <c r="BI262" s="485" t="n">
        <v>0</v>
      </c>
      <c r="BJ262" s="485" t="n">
        <v>0</v>
      </c>
      <c r="BK262" s="485" t="n">
        <v>0</v>
      </c>
      <c r="BL262" s="485" t="n">
        <v>0</v>
      </c>
      <c r="BM262" s="485" t="n">
        <v>0</v>
      </c>
      <c r="BO262" s="486"/>
    </row>
    <row r="263" s="609" customFormat="true" ht="13.5" hidden="true" customHeight="true" outlineLevel="0" collapsed="false">
      <c r="A263" s="626"/>
      <c r="B263" s="519"/>
      <c r="C263" s="594"/>
      <c r="D263" s="628" t="s">
        <v>501</v>
      </c>
      <c r="E263" s="628"/>
      <c r="F263" s="628"/>
      <c r="G263" s="629" t="s">
        <v>245</v>
      </c>
      <c r="H263" s="627" t="s">
        <v>368</v>
      </c>
      <c r="I263" s="485" t="n">
        <v>0</v>
      </c>
      <c r="J263" s="485" t="n">
        <v>0</v>
      </c>
      <c r="K263" s="485" t="n">
        <v>0</v>
      </c>
      <c r="L263" s="485" t="n">
        <v>0</v>
      </c>
      <c r="M263" s="485" t="n">
        <v>0</v>
      </c>
      <c r="N263" s="485" t="n">
        <v>0</v>
      </c>
      <c r="O263" s="485" t="n">
        <v>0</v>
      </c>
      <c r="P263" s="485" t="n">
        <v>0</v>
      </c>
      <c r="Q263" s="485" t="n">
        <v>0</v>
      </c>
      <c r="R263" s="485" t="n">
        <v>0</v>
      </c>
      <c r="S263" s="485" t="n">
        <v>0</v>
      </c>
      <c r="T263" s="485" t="n">
        <v>0</v>
      </c>
      <c r="U263" s="485" t="n">
        <v>0</v>
      </c>
      <c r="V263" s="485" t="n">
        <v>0</v>
      </c>
      <c r="W263" s="485" t="n">
        <v>0</v>
      </c>
      <c r="X263" s="485" t="n">
        <v>0</v>
      </c>
      <c r="Y263" s="485" t="n">
        <v>0</v>
      </c>
      <c r="AA263" s="629" t="s">
        <v>245</v>
      </c>
      <c r="AB263" s="551" t="s">
        <v>368</v>
      </c>
      <c r="AC263" s="485" t="n">
        <v>0</v>
      </c>
      <c r="AD263" s="485" t="n">
        <v>0</v>
      </c>
      <c r="AE263" s="485" t="n">
        <v>0</v>
      </c>
      <c r="AF263" s="485" t="n">
        <v>0</v>
      </c>
      <c r="AG263" s="485" t="n">
        <v>0</v>
      </c>
      <c r="AH263" s="485" t="n">
        <v>0</v>
      </c>
      <c r="AI263" s="485" t="n">
        <v>0</v>
      </c>
      <c r="AJ263" s="485" t="n">
        <v>0</v>
      </c>
      <c r="AK263" s="485" t="n">
        <v>0</v>
      </c>
      <c r="AL263" s="485" t="n">
        <v>0</v>
      </c>
      <c r="AM263" s="485" t="n">
        <v>0</v>
      </c>
      <c r="AN263" s="485" t="n">
        <v>0</v>
      </c>
      <c r="AO263" s="485" t="n">
        <v>0</v>
      </c>
      <c r="AP263" s="485" t="n">
        <v>0</v>
      </c>
      <c r="AQ263" s="485" t="n">
        <v>0</v>
      </c>
      <c r="AR263" s="485" t="n">
        <v>0</v>
      </c>
      <c r="AS263" s="485" t="n">
        <v>0</v>
      </c>
      <c r="AT263" s="448"/>
      <c r="AU263" s="629" t="s">
        <v>245</v>
      </c>
      <c r="AV263" s="551" t="s">
        <v>368</v>
      </c>
      <c r="AW263" s="485" t="n">
        <v>0</v>
      </c>
      <c r="AX263" s="485" t="n">
        <v>0</v>
      </c>
      <c r="AY263" s="485" t="n">
        <v>0</v>
      </c>
      <c r="AZ263" s="485" t="n">
        <v>0</v>
      </c>
      <c r="BA263" s="485" t="n">
        <v>0</v>
      </c>
      <c r="BB263" s="485" t="n">
        <v>0</v>
      </c>
      <c r="BC263" s="485" t="n">
        <v>0</v>
      </c>
      <c r="BD263" s="485" t="n">
        <v>0</v>
      </c>
      <c r="BE263" s="485" t="n">
        <v>0</v>
      </c>
      <c r="BF263" s="485" t="n">
        <v>0</v>
      </c>
      <c r="BG263" s="485" t="n">
        <v>0</v>
      </c>
      <c r="BH263" s="485" t="n">
        <v>0</v>
      </c>
      <c r="BI263" s="485" t="n">
        <v>0</v>
      </c>
      <c r="BJ263" s="485" t="n">
        <v>0</v>
      </c>
      <c r="BK263" s="485" t="n">
        <v>0</v>
      </c>
      <c r="BL263" s="485" t="n">
        <v>0</v>
      </c>
      <c r="BM263" s="485" t="n">
        <v>0</v>
      </c>
      <c r="BO263" s="629" t="s">
        <v>245</v>
      </c>
    </row>
    <row r="264" s="609" customFormat="true" ht="13.5" hidden="true" customHeight="true" outlineLevel="0" collapsed="false">
      <c r="A264" s="626"/>
      <c r="B264" s="519"/>
      <c r="C264" s="594"/>
      <c r="D264" s="628"/>
      <c r="E264" s="628"/>
      <c r="F264" s="628"/>
      <c r="G264" s="629"/>
      <c r="H264" s="627" t="s">
        <v>369</v>
      </c>
      <c r="I264" s="485" t="n">
        <v>0</v>
      </c>
      <c r="J264" s="485" t="n">
        <v>0</v>
      </c>
      <c r="K264" s="485" t="n">
        <v>0</v>
      </c>
      <c r="L264" s="485" t="n">
        <v>0</v>
      </c>
      <c r="M264" s="485" t="n">
        <v>0</v>
      </c>
      <c r="N264" s="485" t="n">
        <v>0</v>
      </c>
      <c r="O264" s="485" t="n">
        <v>0</v>
      </c>
      <c r="P264" s="485" t="n">
        <v>0</v>
      </c>
      <c r="Q264" s="485" t="n">
        <v>0</v>
      </c>
      <c r="R264" s="485" t="n">
        <v>0</v>
      </c>
      <c r="S264" s="485" t="n">
        <v>0</v>
      </c>
      <c r="T264" s="485" t="n">
        <v>0</v>
      </c>
      <c r="U264" s="485" t="n">
        <v>0</v>
      </c>
      <c r="V264" s="485" t="n">
        <v>0</v>
      </c>
      <c r="W264" s="485" t="n">
        <v>0</v>
      </c>
      <c r="X264" s="485" t="n">
        <v>0</v>
      </c>
      <c r="Y264" s="485" t="n">
        <v>0</v>
      </c>
      <c r="AA264" s="629"/>
      <c r="AB264" s="551" t="s">
        <v>369</v>
      </c>
      <c r="AC264" s="485" t="n">
        <v>0</v>
      </c>
      <c r="AD264" s="485" t="n">
        <v>0</v>
      </c>
      <c r="AE264" s="485" t="n">
        <v>0</v>
      </c>
      <c r="AF264" s="485" t="n">
        <v>0</v>
      </c>
      <c r="AG264" s="485" t="n">
        <v>0</v>
      </c>
      <c r="AH264" s="485" t="n">
        <v>0</v>
      </c>
      <c r="AI264" s="485" t="n">
        <v>0</v>
      </c>
      <c r="AJ264" s="485" t="n">
        <v>0</v>
      </c>
      <c r="AK264" s="485" t="n">
        <v>0</v>
      </c>
      <c r="AL264" s="485" t="n">
        <v>0</v>
      </c>
      <c r="AM264" s="485" t="n">
        <v>0</v>
      </c>
      <c r="AN264" s="485" t="n">
        <v>0</v>
      </c>
      <c r="AO264" s="485" t="n">
        <v>0</v>
      </c>
      <c r="AP264" s="485" t="n">
        <v>0</v>
      </c>
      <c r="AQ264" s="485" t="n">
        <v>0</v>
      </c>
      <c r="AR264" s="485" t="n">
        <v>0</v>
      </c>
      <c r="AS264" s="485" t="n">
        <v>0</v>
      </c>
      <c r="AT264" s="448"/>
      <c r="AU264" s="629"/>
      <c r="AV264" s="551" t="s">
        <v>369</v>
      </c>
      <c r="AW264" s="485" t="n">
        <v>0</v>
      </c>
      <c r="AX264" s="485" t="n">
        <v>0</v>
      </c>
      <c r="AY264" s="485" t="n">
        <v>0</v>
      </c>
      <c r="AZ264" s="485" t="n">
        <v>0</v>
      </c>
      <c r="BA264" s="485" t="n">
        <v>0</v>
      </c>
      <c r="BB264" s="485" t="n">
        <v>0</v>
      </c>
      <c r="BC264" s="485" t="n">
        <v>0</v>
      </c>
      <c r="BD264" s="485" t="n">
        <v>0</v>
      </c>
      <c r="BE264" s="485" t="n">
        <v>0</v>
      </c>
      <c r="BF264" s="485" t="n">
        <v>0</v>
      </c>
      <c r="BG264" s="485" t="n">
        <v>0</v>
      </c>
      <c r="BH264" s="485" t="n">
        <v>0</v>
      </c>
      <c r="BI264" s="485" t="n">
        <v>0</v>
      </c>
      <c r="BJ264" s="485" t="n">
        <v>0</v>
      </c>
      <c r="BK264" s="485" t="n">
        <v>0</v>
      </c>
      <c r="BL264" s="485" t="n">
        <v>0</v>
      </c>
      <c r="BM264" s="485" t="n">
        <v>0</v>
      </c>
      <c r="BO264" s="629"/>
    </row>
    <row r="265" s="609" customFormat="true" ht="13.5" hidden="true" customHeight="true" outlineLevel="0" collapsed="false">
      <c r="A265" s="626"/>
      <c r="B265" s="519"/>
      <c r="C265" s="594"/>
      <c r="D265" s="630"/>
      <c r="E265" s="631" t="s">
        <v>502</v>
      </c>
      <c r="F265" s="631"/>
      <c r="G265" s="629" t="s">
        <v>247</v>
      </c>
      <c r="H265" s="627" t="s">
        <v>368</v>
      </c>
      <c r="I265" s="485" t="n">
        <v>0</v>
      </c>
      <c r="J265" s="485" t="n">
        <v>0</v>
      </c>
      <c r="K265" s="485" t="n">
        <v>0</v>
      </c>
      <c r="L265" s="485" t="n">
        <v>0</v>
      </c>
      <c r="M265" s="485" t="n">
        <v>0</v>
      </c>
      <c r="N265" s="485" t="n">
        <v>0</v>
      </c>
      <c r="O265" s="485" t="n">
        <v>0</v>
      </c>
      <c r="P265" s="485" t="n">
        <v>0</v>
      </c>
      <c r="Q265" s="485" t="n">
        <v>0</v>
      </c>
      <c r="R265" s="485" t="n">
        <v>0</v>
      </c>
      <c r="S265" s="485" t="n">
        <v>0</v>
      </c>
      <c r="T265" s="485" t="n">
        <v>0</v>
      </c>
      <c r="U265" s="485" t="n">
        <v>0</v>
      </c>
      <c r="V265" s="485" t="n">
        <v>0</v>
      </c>
      <c r="W265" s="485" t="n">
        <v>0</v>
      </c>
      <c r="X265" s="485" t="n">
        <v>0</v>
      </c>
      <c r="Y265" s="485" t="n">
        <v>0</v>
      </c>
      <c r="AA265" s="629" t="s">
        <v>247</v>
      </c>
      <c r="AB265" s="551" t="s">
        <v>368</v>
      </c>
      <c r="AC265" s="485" t="n">
        <v>0</v>
      </c>
      <c r="AD265" s="485" t="n">
        <v>0</v>
      </c>
      <c r="AE265" s="485" t="n">
        <v>0</v>
      </c>
      <c r="AF265" s="485" t="n">
        <v>0</v>
      </c>
      <c r="AG265" s="485" t="n">
        <v>0</v>
      </c>
      <c r="AH265" s="485" t="n">
        <v>0</v>
      </c>
      <c r="AI265" s="485" t="n">
        <v>0</v>
      </c>
      <c r="AJ265" s="485" t="n">
        <v>0</v>
      </c>
      <c r="AK265" s="485" t="n">
        <v>0</v>
      </c>
      <c r="AL265" s="485" t="n">
        <v>0</v>
      </c>
      <c r="AM265" s="485" t="n">
        <v>0</v>
      </c>
      <c r="AN265" s="485" t="n">
        <v>0</v>
      </c>
      <c r="AO265" s="485" t="n">
        <v>0</v>
      </c>
      <c r="AP265" s="485" t="n">
        <v>0</v>
      </c>
      <c r="AQ265" s="485" t="n">
        <v>0</v>
      </c>
      <c r="AR265" s="485" t="n">
        <v>0</v>
      </c>
      <c r="AS265" s="485" t="n">
        <v>0</v>
      </c>
      <c r="AT265" s="448"/>
      <c r="AU265" s="629" t="s">
        <v>247</v>
      </c>
      <c r="AV265" s="551" t="s">
        <v>368</v>
      </c>
      <c r="AW265" s="485" t="n">
        <v>0</v>
      </c>
      <c r="AX265" s="485" t="n">
        <v>0</v>
      </c>
      <c r="AY265" s="485" t="n">
        <v>0</v>
      </c>
      <c r="AZ265" s="485" t="n">
        <v>0</v>
      </c>
      <c r="BA265" s="485" t="n">
        <v>0</v>
      </c>
      <c r="BB265" s="485" t="n">
        <v>0</v>
      </c>
      <c r="BC265" s="485" t="n">
        <v>0</v>
      </c>
      <c r="BD265" s="485" t="n">
        <v>0</v>
      </c>
      <c r="BE265" s="485" t="n">
        <v>0</v>
      </c>
      <c r="BF265" s="485" t="n">
        <v>0</v>
      </c>
      <c r="BG265" s="485" t="n">
        <v>0</v>
      </c>
      <c r="BH265" s="485" t="n">
        <v>0</v>
      </c>
      <c r="BI265" s="485" t="n">
        <v>0</v>
      </c>
      <c r="BJ265" s="485" t="n">
        <v>0</v>
      </c>
      <c r="BK265" s="485" t="n">
        <v>0</v>
      </c>
      <c r="BL265" s="485" t="n">
        <v>0</v>
      </c>
      <c r="BM265" s="485" t="n">
        <v>0</v>
      </c>
      <c r="BO265" s="629" t="s">
        <v>247</v>
      </c>
    </row>
    <row r="266" s="609" customFormat="true" ht="13.5" hidden="true" customHeight="true" outlineLevel="0" collapsed="false">
      <c r="A266" s="626"/>
      <c r="B266" s="519"/>
      <c r="C266" s="594"/>
      <c r="D266" s="632"/>
      <c r="E266" s="631"/>
      <c r="F266" s="631"/>
      <c r="G266" s="629"/>
      <c r="H266" s="627" t="s">
        <v>369</v>
      </c>
      <c r="I266" s="485" t="n">
        <v>0</v>
      </c>
      <c r="J266" s="485" t="n">
        <v>0</v>
      </c>
      <c r="K266" s="485" t="n">
        <v>0</v>
      </c>
      <c r="L266" s="485" t="n">
        <v>0</v>
      </c>
      <c r="M266" s="485" t="n">
        <v>0</v>
      </c>
      <c r="N266" s="485" t="n">
        <v>0</v>
      </c>
      <c r="O266" s="485" t="n">
        <v>0</v>
      </c>
      <c r="P266" s="485" t="n">
        <v>0</v>
      </c>
      <c r="Q266" s="485" t="n">
        <v>0</v>
      </c>
      <c r="R266" s="485" t="n">
        <v>0</v>
      </c>
      <c r="S266" s="485" t="n">
        <v>0</v>
      </c>
      <c r="T266" s="485" t="n">
        <v>0</v>
      </c>
      <c r="U266" s="485" t="n">
        <v>0</v>
      </c>
      <c r="V266" s="485" t="n">
        <v>0</v>
      </c>
      <c r="W266" s="485" t="n">
        <v>0</v>
      </c>
      <c r="X266" s="485" t="n">
        <v>0</v>
      </c>
      <c r="Y266" s="485" t="n">
        <v>0</v>
      </c>
      <c r="AA266" s="629"/>
      <c r="AB266" s="551" t="s">
        <v>369</v>
      </c>
      <c r="AC266" s="485" t="n">
        <v>0</v>
      </c>
      <c r="AD266" s="485" t="n">
        <v>0</v>
      </c>
      <c r="AE266" s="485" t="n">
        <v>0</v>
      </c>
      <c r="AF266" s="485" t="n">
        <v>0</v>
      </c>
      <c r="AG266" s="485" t="n">
        <v>0</v>
      </c>
      <c r="AH266" s="485" t="n">
        <v>0</v>
      </c>
      <c r="AI266" s="485" t="n">
        <v>0</v>
      </c>
      <c r="AJ266" s="485" t="n">
        <v>0</v>
      </c>
      <c r="AK266" s="485" t="n">
        <v>0</v>
      </c>
      <c r="AL266" s="485" t="n">
        <v>0</v>
      </c>
      <c r="AM266" s="485" t="n">
        <v>0</v>
      </c>
      <c r="AN266" s="485" t="n">
        <v>0</v>
      </c>
      <c r="AO266" s="485" t="n">
        <v>0</v>
      </c>
      <c r="AP266" s="485" t="n">
        <v>0</v>
      </c>
      <c r="AQ266" s="485" t="n">
        <v>0</v>
      </c>
      <c r="AR266" s="485" t="n">
        <v>0</v>
      </c>
      <c r="AS266" s="485" t="n">
        <v>0</v>
      </c>
      <c r="AT266" s="448"/>
      <c r="AU266" s="629"/>
      <c r="AV266" s="551" t="s">
        <v>369</v>
      </c>
      <c r="AW266" s="485" t="n">
        <v>0</v>
      </c>
      <c r="AX266" s="485" t="n">
        <v>0</v>
      </c>
      <c r="AY266" s="485" t="n">
        <v>0</v>
      </c>
      <c r="AZ266" s="485" t="n">
        <v>0</v>
      </c>
      <c r="BA266" s="485" t="n">
        <v>0</v>
      </c>
      <c r="BB266" s="485" t="n">
        <v>0</v>
      </c>
      <c r="BC266" s="485" t="n">
        <v>0</v>
      </c>
      <c r="BD266" s="485" t="n">
        <v>0</v>
      </c>
      <c r="BE266" s="485" t="n">
        <v>0</v>
      </c>
      <c r="BF266" s="485" t="n">
        <v>0</v>
      </c>
      <c r="BG266" s="485" t="n">
        <v>0</v>
      </c>
      <c r="BH266" s="485" t="n">
        <v>0</v>
      </c>
      <c r="BI266" s="485" t="n">
        <v>0</v>
      </c>
      <c r="BJ266" s="485" t="n">
        <v>0</v>
      </c>
      <c r="BK266" s="485" t="n">
        <v>0</v>
      </c>
      <c r="BL266" s="485" t="n">
        <v>0</v>
      </c>
      <c r="BM266" s="485" t="n">
        <v>0</v>
      </c>
      <c r="BO266" s="629"/>
    </row>
    <row r="267" s="609" customFormat="true" ht="13.5" hidden="true" customHeight="true" outlineLevel="0" collapsed="false">
      <c r="A267" s="626"/>
      <c r="B267" s="519"/>
      <c r="C267" s="594"/>
      <c r="D267" s="628" t="s">
        <v>235</v>
      </c>
      <c r="E267" s="628"/>
      <c r="F267" s="628"/>
      <c r="G267" s="629" t="s">
        <v>248</v>
      </c>
      <c r="H267" s="627" t="s">
        <v>368</v>
      </c>
      <c r="I267" s="485" t="n">
        <v>0</v>
      </c>
      <c r="J267" s="485" t="n">
        <v>0</v>
      </c>
      <c r="K267" s="485" t="n">
        <v>0</v>
      </c>
      <c r="L267" s="485" t="n">
        <v>0</v>
      </c>
      <c r="M267" s="485" t="n">
        <v>0</v>
      </c>
      <c r="N267" s="485" t="n">
        <v>0</v>
      </c>
      <c r="O267" s="485" t="n">
        <v>0</v>
      </c>
      <c r="P267" s="485" t="n">
        <v>0</v>
      </c>
      <c r="Q267" s="485" t="n">
        <v>0</v>
      </c>
      <c r="R267" s="485" t="n">
        <v>0</v>
      </c>
      <c r="S267" s="485" t="n">
        <v>0</v>
      </c>
      <c r="T267" s="485" t="n">
        <v>0</v>
      </c>
      <c r="U267" s="485" t="n">
        <v>0</v>
      </c>
      <c r="V267" s="485" t="n">
        <v>0</v>
      </c>
      <c r="W267" s="485" t="n">
        <v>0</v>
      </c>
      <c r="X267" s="485" t="n">
        <v>0</v>
      </c>
      <c r="Y267" s="485" t="n">
        <v>0</v>
      </c>
      <c r="AA267" s="629" t="s">
        <v>248</v>
      </c>
      <c r="AB267" s="551" t="s">
        <v>368</v>
      </c>
      <c r="AC267" s="485" t="n">
        <v>0</v>
      </c>
      <c r="AD267" s="485" t="n">
        <v>0</v>
      </c>
      <c r="AE267" s="485" t="n">
        <v>0</v>
      </c>
      <c r="AF267" s="485" t="n">
        <v>0</v>
      </c>
      <c r="AG267" s="485" t="n">
        <v>0</v>
      </c>
      <c r="AH267" s="485" t="n">
        <v>0</v>
      </c>
      <c r="AI267" s="485" t="n">
        <v>0</v>
      </c>
      <c r="AJ267" s="485" t="n">
        <v>0</v>
      </c>
      <c r="AK267" s="485" t="n">
        <v>0</v>
      </c>
      <c r="AL267" s="485" t="n">
        <v>0</v>
      </c>
      <c r="AM267" s="485" t="n">
        <v>0</v>
      </c>
      <c r="AN267" s="485" t="n">
        <v>0</v>
      </c>
      <c r="AO267" s="485" t="n">
        <v>0</v>
      </c>
      <c r="AP267" s="485" t="n">
        <v>0</v>
      </c>
      <c r="AQ267" s="485" t="n">
        <v>0</v>
      </c>
      <c r="AR267" s="485" t="n">
        <v>0</v>
      </c>
      <c r="AS267" s="485" t="n">
        <v>0</v>
      </c>
      <c r="AT267" s="448"/>
      <c r="AU267" s="629" t="s">
        <v>248</v>
      </c>
      <c r="AV267" s="551" t="s">
        <v>368</v>
      </c>
      <c r="AW267" s="485" t="n">
        <v>0</v>
      </c>
      <c r="AX267" s="485" t="n">
        <v>0</v>
      </c>
      <c r="AY267" s="485" t="n">
        <v>0</v>
      </c>
      <c r="AZ267" s="485" t="n">
        <v>0</v>
      </c>
      <c r="BA267" s="485" t="n">
        <v>0</v>
      </c>
      <c r="BB267" s="485" t="n">
        <v>0</v>
      </c>
      <c r="BC267" s="485" t="n">
        <v>0</v>
      </c>
      <c r="BD267" s="485" t="n">
        <v>0</v>
      </c>
      <c r="BE267" s="485" t="n">
        <v>0</v>
      </c>
      <c r="BF267" s="485" t="n">
        <v>0</v>
      </c>
      <c r="BG267" s="485" t="n">
        <v>0</v>
      </c>
      <c r="BH267" s="485" t="n">
        <v>0</v>
      </c>
      <c r="BI267" s="485" t="n">
        <v>0</v>
      </c>
      <c r="BJ267" s="485" t="n">
        <v>0</v>
      </c>
      <c r="BK267" s="485" t="n">
        <v>0</v>
      </c>
      <c r="BL267" s="485" t="n">
        <v>0</v>
      </c>
      <c r="BM267" s="485" t="n">
        <v>0</v>
      </c>
      <c r="BO267" s="629" t="s">
        <v>248</v>
      </c>
    </row>
    <row r="268" s="609" customFormat="true" ht="14.25" hidden="true" customHeight="true" outlineLevel="0" collapsed="false">
      <c r="A268" s="626"/>
      <c r="B268" s="519"/>
      <c r="C268" s="594"/>
      <c r="D268" s="628"/>
      <c r="E268" s="628"/>
      <c r="F268" s="628"/>
      <c r="G268" s="629"/>
      <c r="H268" s="627" t="s">
        <v>369</v>
      </c>
      <c r="I268" s="485" t="n">
        <v>0</v>
      </c>
      <c r="J268" s="485" t="n">
        <v>0</v>
      </c>
      <c r="K268" s="485" t="n">
        <v>0</v>
      </c>
      <c r="L268" s="485" t="n">
        <v>0</v>
      </c>
      <c r="M268" s="485" t="n">
        <v>0</v>
      </c>
      <c r="N268" s="485" t="n">
        <v>0</v>
      </c>
      <c r="O268" s="485" t="n">
        <v>0</v>
      </c>
      <c r="P268" s="485" t="n">
        <v>0</v>
      </c>
      <c r="Q268" s="485" t="n">
        <v>0</v>
      </c>
      <c r="R268" s="485" t="n">
        <v>0</v>
      </c>
      <c r="S268" s="485" t="n">
        <v>0</v>
      </c>
      <c r="T268" s="485" t="n">
        <v>0</v>
      </c>
      <c r="U268" s="485" t="n">
        <v>0</v>
      </c>
      <c r="V268" s="485" t="n">
        <v>0</v>
      </c>
      <c r="W268" s="485" t="n">
        <v>0</v>
      </c>
      <c r="X268" s="485" t="n">
        <v>0</v>
      </c>
      <c r="Y268" s="485" t="n">
        <v>0</v>
      </c>
      <c r="AA268" s="629"/>
      <c r="AB268" s="551" t="s">
        <v>369</v>
      </c>
      <c r="AC268" s="485" t="n">
        <v>0</v>
      </c>
      <c r="AD268" s="485" t="n">
        <v>0</v>
      </c>
      <c r="AE268" s="485" t="n">
        <v>0</v>
      </c>
      <c r="AF268" s="485" t="n">
        <v>0</v>
      </c>
      <c r="AG268" s="485" t="n">
        <v>0</v>
      </c>
      <c r="AH268" s="485" t="n">
        <v>0</v>
      </c>
      <c r="AI268" s="485" t="n">
        <v>0</v>
      </c>
      <c r="AJ268" s="485" t="n">
        <v>0</v>
      </c>
      <c r="AK268" s="485" t="n">
        <v>0</v>
      </c>
      <c r="AL268" s="485" t="n">
        <v>0</v>
      </c>
      <c r="AM268" s="485" t="n">
        <v>0</v>
      </c>
      <c r="AN268" s="485" t="n">
        <v>0</v>
      </c>
      <c r="AO268" s="485" t="n">
        <v>0</v>
      </c>
      <c r="AP268" s="485" t="n">
        <v>0</v>
      </c>
      <c r="AQ268" s="485" t="n">
        <v>0</v>
      </c>
      <c r="AR268" s="485" t="n">
        <v>0</v>
      </c>
      <c r="AS268" s="485" t="n">
        <v>0</v>
      </c>
      <c r="AT268" s="448"/>
      <c r="AU268" s="629"/>
      <c r="AV268" s="551" t="s">
        <v>369</v>
      </c>
      <c r="AW268" s="485" t="n">
        <v>0</v>
      </c>
      <c r="AX268" s="485" t="n">
        <v>0</v>
      </c>
      <c r="AY268" s="485" t="n">
        <v>0</v>
      </c>
      <c r="AZ268" s="485" t="n">
        <v>0</v>
      </c>
      <c r="BA268" s="485" t="n">
        <v>0</v>
      </c>
      <c r="BB268" s="485" t="n">
        <v>0</v>
      </c>
      <c r="BC268" s="485" t="n">
        <v>0</v>
      </c>
      <c r="BD268" s="485" t="n">
        <v>0</v>
      </c>
      <c r="BE268" s="485" t="n">
        <v>0</v>
      </c>
      <c r="BF268" s="485" t="n">
        <v>0</v>
      </c>
      <c r="BG268" s="485" t="n">
        <v>0</v>
      </c>
      <c r="BH268" s="485" t="n">
        <v>0</v>
      </c>
      <c r="BI268" s="485" t="n">
        <v>0</v>
      </c>
      <c r="BJ268" s="485" t="n">
        <v>0</v>
      </c>
      <c r="BK268" s="485" t="n">
        <v>0</v>
      </c>
      <c r="BL268" s="485" t="n">
        <v>0</v>
      </c>
      <c r="BM268" s="485" t="n">
        <v>0</v>
      </c>
      <c r="BO268" s="629"/>
    </row>
    <row r="269" s="609" customFormat="true" ht="20.25" hidden="true" customHeight="true" outlineLevel="0" collapsed="false">
      <c r="A269" s="626"/>
      <c r="B269" s="519"/>
      <c r="C269" s="519"/>
      <c r="D269" s="522" t="s">
        <v>242</v>
      </c>
      <c r="E269" s="522"/>
      <c r="F269" s="522"/>
      <c r="G269" s="593" t="s">
        <v>249</v>
      </c>
      <c r="H269" s="627" t="s">
        <v>368</v>
      </c>
      <c r="I269" s="485" t="n">
        <v>0</v>
      </c>
      <c r="J269" s="485" t="n">
        <v>0</v>
      </c>
      <c r="K269" s="485" t="n">
        <v>0</v>
      </c>
      <c r="L269" s="485" t="n">
        <v>0</v>
      </c>
      <c r="M269" s="485" t="n">
        <v>0</v>
      </c>
      <c r="N269" s="485" t="n">
        <v>0</v>
      </c>
      <c r="O269" s="485" t="n">
        <v>0</v>
      </c>
      <c r="P269" s="485" t="n">
        <v>0</v>
      </c>
      <c r="Q269" s="485" t="n">
        <v>0</v>
      </c>
      <c r="R269" s="485" t="n">
        <v>0</v>
      </c>
      <c r="S269" s="485" t="n">
        <v>0</v>
      </c>
      <c r="T269" s="485" t="n">
        <v>0</v>
      </c>
      <c r="U269" s="485" t="n">
        <v>0</v>
      </c>
      <c r="V269" s="485" t="n">
        <v>0</v>
      </c>
      <c r="W269" s="485" t="n">
        <v>0</v>
      </c>
      <c r="X269" s="485" t="n">
        <v>0</v>
      </c>
      <c r="Y269" s="485" t="n">
        <v>0</v>
      </c>
      <c r="AA269" s="553" t="s">
        <v>249</v>
      </c>
      <c r="AB269" s="550" t="s">
        <v>368</v>
      </c>
      <c r="AC269" s="485" t="n">
        <v>0</v>
      </c>
      <c r="AD269" s="485" t="n">
        <v>0</v>
      </c>
      <c r="AE269" s="485" t="n">
        <v>0</v>
      </c>
      <c r="AF269" s="485" t="n">
        <v>0</v>
      </c>
      <c r="AG269" s="485" t="n">
        <v>0</v>
      </c>
      <c r="AH269" s="485" t="n">
        <v>0</v>
      </c>
      <c r="AI269" s="485" t="n">
        <v>0</v>
      </c>
      <c r="AJ269" s="485" t="n">
        <v>0</v>
      </c>
      <c r="AK269" s="485" t="n">
        <v>0</v>
      </c>
      <c r="AL269" s="485" t="n">
        <v>0</v>
      </c>
      <c r="AM269" s="485" t="n">
        <v>0</v>
      </c>
      <c r="AN269" s="485" t="n">
        <v>0</v>
      </c>
      <c r="AO269" s="485" t="n">
        <v>0</v>
      </c>
      <c r="AP269" s="485" t="n">
        <v>0</v>
      </c>
      <c r="AQ269" s="485" t="n">
        <v>0</v>
      </c>
      <c r="AR269" s="485" t="n">
        <v>0</v>
      </c>
      <c r="AS269" s="485" t="n">
        <v>0</v>
      </c>
      <c r="AT269" s="488"/>
      <c r="AU269" s="553" t="s">
        <v>249</v>
      </c>
      <c r="AV269" s="550" t="s">
        <v>368</v>
      </c>
      <c r="AW269" s="485" t="n">
        <v>0</v>
      </c>
      <c r="AX269" s="485" t="n">
        <v>0</v>
      </c>
      <c r="AY269" s="485" t="n">
        <v>0</v>
      </c>
      <c r="AZ269" s="485" t="n">
        <v>0</v>
      </c>
      <c r="BA269" s="485" t="n">
        <v>0</v>
      </c>
      <c r="BB269" s="485" t="n">
        <v>0</v>
      </c>
      <c r="BC269" s="485" t="n">
        <v>0</v>
      </c>
      <c r="BD269" s="485" t="n">
        <v>0</v>
      </c>
      <c r="BE269" s="485" t="n">
        <v>0</v>
      </c>
      <c r="BF269" s="485" t="n">
        <v>0</v>
      </c>
      <c r="BG269" s="485" t="n">
        <v>0</v>
      </c>
      <c r="BH269" s="485" t="n">
        <v>0</v>
      </c>
      <c r="BI269" s="485" t="n">
        <v>0</v>
      </c>
      <c r="BJ269" s="485" t="n">
        <v>0</v>
      </c>
      <c r="BK269" s="485" t="n">
        <v>0</v>
      </c>
      <c r="BL269" s="485" t="n">
        <v>0</v>
      </c>
      <c r="BM269" s="485" t="n">
        <v>0</v>
      </c>
      <c r="BO269" s="553" t="s">
        <v>249</v>
      </c>
    </row>
    <row r="270" s="609" customFormat="true" ht="20.25" hidden="true" customHeight="true" outlineLevel="0" collapsed="false">
      <c r="A270" s="626"/>
      <c r="B270" s="519"/>
      <c r="C270" s="519"/>
      <c r="D270" s="522"/>
      <c r="E270" s="522"/>
      <c r="F270" s="522"/>
      <c r="G270" s="593"/>
      <c r="H270" s="627" t="s">
        <v>369</v>
      </c>
      <c r="I270" s="485" t="n">
        <v>0</v>
      </c>
      <c r="J270" s="485" t="n">
        <v>0</v>
      </c>
      <c r="K270" s="485" t="n">
        <v>0</v>
      </c>
      <c r="L270" s="485" t="n">
        <v>0</v>
      </c>
      <c r="M270" s="485" t="n">
        <v>0</v>
      </c>
      <c r="N270" s="485" t="n">
        <v>0</v>
      </c>
      <c r="O270" s="485" t="n">
        <v>0</v>
      </c>
      <c r="P270" s="485" t="n">
        <v>0</v>
      </c>
      <c r="Q270" s="485" t="n">
        <v>0</v>
      </c>
      <c r="R270" s="485" t="n">
        <v>0</v>
      </c>
      <c r="S270" s="485" t="n">
        <v>0</v>
      </c>
      <c r="T270" s="485" t="n">
        <v>0</v>
      </c>
      <c r="U270" s="485" t="n">
        <v>0</v>
      </c>
      <c r="V270" s="485" t="n">
        <v>0</v>
      </c>
      <c r="W270" s="485" t="n">
        <v>0</v>
      </c>
      <c r="X270" s="485" t="n">
        <v>0</v>
      </c>
      <c r="Y270" s="485" t="n">
        <v>0</v>
      </c>
      <c r="AA270" s="553"/>
      <c r="AB270" s="550" t="s">
        <v>369</v>
      </c>
      <c r="AC270" s="485" t="n">
        <v>0</v>
      </c>
      <c r="AD270" s="485" t="n">
        <v>0</v>
      </c>
      <c r="AE270" s="485" t="n">
        <v>0</v>
      </c>
      <c r="AF270" s="485" t="n">
        <v>0</v>
      </c>
      <c r="AG270" s="485" t="n">
        <v>0</v>
      </c>
      <c r="AH270" s="485" t="n">
        <v>0</v>
      </c>
      <c r="AI270" s="485" t="n">
        <v>0</v>
      </c>
      <c r="AJ270" s="485" t="n">
        <v>0</v>
      </c>
      <c r="AK270" s="485" t="n">
        <v>0</v>
      </c>
      <c r="AL270" s="485" t="n">
        <v>0</v>
      </c>
      <c r="AM270" s="485" t="n">
        <v>0</v>
      </c>
      <c r="AN270" s="485" t="n">
        <v>0</v>
      </c>
      <c r="AO270" s="485" t="n">
        <v>0</v>
      </c>
      <c r="AP270" s="485" t="n">
        <v>0</v>
      </c>
      <c r="AQ270" s="485" t="n">
        <v>0</v>
      </c>
      <c r="AR270" s="485" t="n">
        <v>0</v>
      </c>
      <c r="AS270" s="485" t="n">
        <v>0</v>
      </c>
      <c r="AT270" s="488"/>
      <c r="AU270" s="553"/>
      <c r="AV270" s="550" t="s">
        <v>369</v>
      </c>
      <c r="AW270" s="485" t="n">
        <v>0</v>
      </c>
      <c r="AX270" s="485" t="n">
        <v>0</v>
      </c>
      <c r="AY270" s="485" t="n">
        <v>0</v>
      </c>
      <c r="AZ270" s="485" t="n">
        <v>0</v>
      </c>
      <c r="BA270" s="485" t="n">
        <v>0</v>
      </c>
      <c r="BB270" s="485" t="n">
        <v>0</v>
      </c>
      <c r="BC270" s="485" t="n">
        <v>0</v>
      </c>
      <c r="BD270" s="485" t="n">
        <v>0</v>
      </c>
      <c r="BE270" s="485" t="n">
        <v>0</v>
      </c>
      <c r="BF270" s="485" t="n">
        <v>0</v>
      </c>
      <c r="BG270" s="485" t="n">
        <v>0</v>
      </c>
      <c r="BH270" s="485" t="n">
        <v>0</v>
      </c>
      <c r="BI270" s="485" t="n">
        <v>0</v>
      </c>
      <c r="BJ270" s="485" t="n">
        <v>0</v>
      </c>
      <c r="BK270" s="485" t="n">
        <v>0</v>
      </c>
      <c r="BL270" s="485" t="n">
        <v>0</v>
      </c>
      <c r="BM270" s="485" t="n">
        <v>0</v>
      </c>
      <c r="BO270" s="553"/>
    </row>
    <row r="271" s="609" customFormat="true" ht="20.25" hidden="true" customHeight="true" outlineLevel="0" collapsed="false">
      <c r="A271" s="626"/>
      <c r="B271" s="519"/>
      <c r="C271" s="519"/>
      <c r="D271" s="594" t="s">
        <v>244</v>
      </c>
      <c r="E271" s="594"/>
      <c r="F271" s="594"/>
      <c r="G271" s="593" t="s">
        <v>250</v>
      </c>
      <c r="H271" s="627" t="s">
        <v>368</v>
      </c>
      <c r="I271" s="485" t="n">
        <v>0</v>
      </c>
      <c r="J271" s="485" t="n">
        <v>0</v>
      </c>
      <c r="K271" s="485" t="n">
        <v>0</v>
      </c>
      <c r="L271" s="485" t="n">
        <v>0</v>
      </c>
      <c r="M271" s="485" t="n">
        <v>0</v>
      </c>
      <c r="N271" s="485" t="n">
        <v>0</v>
      </c>
      <c r="O271" s="485" t="n">
        <v>0</v>
      </c>
      <c r="P271" s="485" t="n">
        <v>0</v>
      </c>
      <c r="Q271" s="485" t="n">
        <v>0</v>
      </c>
      <c r="R271" s="485" t="n">
        <v>0</v>
      </c>
      <c r="S271" s="485" t="n">
        <v>0</v>
      </c>
      <c r="T271" s="485" t="n">
        <v>0</v>
      </c>
      <c r="U271" s="485" t="n">
        <v>0</v>
      </c>
      <c r="V271" s="485" t="n">
        <v>0</v>
      </c>
      <c r="W271" s="485" t="n">
        <v>0</v>
      </c>
      <c r="X271" s="485" t="n">
        <v>0</v>
      </c>
      <c r="Y271" s="485" t="n">
        <v>0</v>
      </c>
      <c r="AA271" s="553" t="s">
        <v>250</v>
      </c>
      <c r="AB271" s="550" t="s">
        <v>368</v>
      </c>
      <c r="AC271" s="485" t="n">
        <v>0</v>
      </c>
      <c r="AD271" s="485" t="n">
        <v>0</v>
      </c>
      <c r="AE271" s="485" t="n">
        <v>0</v>
      </c>
      <c r="AF271" s="485" t="n">
        <v>0</v>
      </c>
      <c r="AG271" s="485" t="n">
        <v>0</v>
      </c>
      <c r="AH271" s="485" t="n">
        <v>0</v>
      </c>
      <c r="AI271" s="485" t="n">
        <v>0</v>
      </c>
      <c r="AJ271" s="485" t="n">
        <v>0</v>
      </c>
      <c r="AK271" s="485" t="n">
        <v>0</v>
      </c>
      <c r="AL271" s="485" t="n">
        <v>0</v>
      </c>
      <c r="AM271" s="485" t="n">
        <v>0</v>
      </c>
      <c r="AN271" s="485" t="n">
        <v>0</v>
      </c>
      <c r="AO271" s="485" t="n">
        <v>0</v>
      </c>
      <c r="AP271" s="485" t="n">
        <v>0</v>
      </c>
      <c r="AQ271" s="485" t="n">
        <v>0</v>
      </c>
      <c r="AR271" s="485" t="n">
        <v>0</v>
      </c>
      <c r="AS271" s="485" t="n">
        <v>0</v>
      </c>
      <c r="AT271" s="488"/>
      <c r="AU271" s="553" t="s">
        <v>250</v>
      </c>
      <c r="AV271" s="550" t="s">
        <v>368</v>
      </c>
      <c r="AW271" s="485" t="n">
        <v>0</v>
      </c>
      <c r="AX271" s="485" t="n">
        <v>0</v>
      </c>
      <c r="AY271" s="485" t="n">
        <v>0</v>
      </c>
      <c r="AZ271" s="485" t="n">
        <v>0</v>
      </c>
      <c r="BA271" s="485" t="n">
        <v>0</v>
      </c>
      <c r="BB271" s="485" t="n">
        <v>0</v>
      </c>
      <c r="BC271" s="485" t="n">
        <v>0</v>
      </c>
      <c r="BD271" s="485" t="n">
        <v>0</v>
      </c>
      <c r="BE271" s="485" t="n">
        <v>0</v>
      </c>
      <c r="BF271" s="485" t="n">
        <v>0</v>
      </c>
      <c r="BG271" s="485" t="n">
        <v>0</v>
      </c>
      <c r="BH271" s="485" t="n">
        <v>0</v>
      </c>
      <c r="BI271" s="485" t="n">
        <v>0</v>
      </c>
      <c r="BJ271" s="485" t="n">
        <v>0</v>
      </c>
      <c r="BK271" s="485" t="n">
        <v>0</v>
      </c>
      <c r="BL271" s="485" t="n">
        <v>0</v>
      </c>
      <c r="BM271" s="485" t="n">
        <v>0</v>
      </c>
      <c r="BO271" s="553" t="s">
        <v>250</v>
      </c>
    </row>
    <row r="272" s="609" customFormat="true" ht="18" hidden="true" customHeight="true" outlineLevel="0" collapsed="false">
      <c r="A272" s="626"/>
      <c r="B272" s="519"/>
      <c r="C272" s="519"/>
      <c r="D272" s="594"/>
      <c r="E272" s="594"/>
      <c r="F272" s="594"/>
      <c r="G272" s="593"/>
      <c r="H272" s="627" t="s">
        <v>369</v>
      </c>
      <c r="I272" s="485" t="n">
        <v>0</v>
      </c>
      <c r="J272" s="485" t="n">
        <v>0</v>
      </c>
      <c r="K272" s="485" t="n">
        <v>0</v>
      </c>
      <c r="L272" s="485" t="n">
        <v>0</v>
      </c>
      <c r="M272" s="485" t="n">
        <v>0</v>
      </c>
      <c r="N272" s="485" t="n">
        <v>0</v>
      </c>
      <c r="O272" s="485" t="n">
        <v>0</v>
      </c>
      <c r="P272" s="485" t="n">
        <v>0</v>
      </c>
      <c r="Q272" s="485" t="n">
        <v>0</v>
      </c>
      <c r="R272" s="485" t="n">
        <v>0</v>
      </c>
      <c r="S272" s="485" t="n">
        <v>0</v>
      </c>
      <c r="T272" s="485" t="n">
        <v>0</v>
      </c>
      <c r="U272" s="485" t="n">
        <v>0</v>
      </c>
      <c r="V272" s="485" t="n">
        <v>0</v>
      </c>
      <c r="W272" s="485" t="n">
        <v>0</v>
      </c>
      <c r="X272" s="485" t="n">
        <v>0</v>
      </c>
      <c r="Y272" s="485" t="n">
        <v>0</v>
      </c>
      <c r="AA272" s="553"/>
      <c r="AB272" s="550" t="s">
        <v>369</v>
      </c>
      <c r="AC272" s="485" t="n">
        <v>0</v>
      </c>
      <c r="AD272" s="485" t="n">
        <v>0</v>
      </c>
      <c r="AE272" s="485" t="n">
        <v>0</v>
      </c>
      <c r="AF272" s="485" t="n">
        <v>0</v>
      </c>
      <c r="AG272" s="485" t="n">
        <v>0</v>
      </c>
      <c r="AH272" s="485" t="n">
        <v>0</v>
      </c>
      <c r="AI272" s="485" t="n">
        <v>0</v>
      </c>
      <c r="AJ272" s="485" t="n">
        <v>0</v>
      </c>
      <c r="AK272" s="485" t="n">
        <v>0</v>
      </c>
      <c r="AL272" s="485" t="n">
        <v>0</v>
      </c>
      <c r="AM272" s="485" t="n">
        <v>0</v>
      </c>
      <c r="AN272" s="485" t="n">
        <v>0</v>
      </c>
      <c r="AO272" s="485" t="n">
        <v>0</v>
      </c>
      <c r="AP272" s="485" t="n">
        <v>0</v>
      </c>
      <c r="AQ272" s="485" t="n">
        <v>0</v>
      </c>
      <c r="AR272" s="485" t="n">
        <v>0</v>
      </c>
      <c r="AS272" s="485" t="n">
        <v>0</v>
      </c>
      <c r="AT272" s="488"/>
      <c r="AU272" s="553"/>
      <c r="AV272" s="550" t="s">
        <v>369</v>
      </c>
      <c r="AW272" s="485" t="n">
        <v>0</v>
      </c>
      <c r="AX272" s="485" t="n">
        <v>0</v>
      </c>
      <c r="AY272" s="485" t="n">
        <v>0</v>
      </c>
      <c r="AZ272" s="485" t="n">
        <v>0</v>
      </c>
      <c r="BA272" s="485" t="n">
        <v>0</v>
      </c>
      <c r="BB272" s="485" t="n">
        <v>0</v>
      </c>
      <c r="BC272" s="485" t="n">
        <v>0</v>
      </c>
      <c r="BD272" s="485" t="n">
        <v>0</v>
      </c>
      <c r="BE272" s="485" t="n">
        <v>0</v>
      </c>
      <c r="BF272" s="485" t="n">
        <v>0</v>
      </c>
      <c r="BG272" s="485" t="n">
        <v>0</v>
      </c>
      <c r="BH272" s="485" t="n">
        <v>0</v>
      </c>
      <c r="BI272" s="485" t="n">
        <v>0</v>
      </c>
      <c r="BJ272" s="485" t="n">
        <v>0</v>
      </c>
      <c r="BK272" s="485" t="n">
        <v>0</v>
      </c>
      <c r="BL272" s="485" t="n">
        <v>0</v>
      </c>
      <c r="BM272" s="485" t="n">
        <v>0</v>
      </c>
      <c r="BO272" s="553"/>
    </row>
    <row r="273" s="609" customFormat="true" ht="13.5" hidden="true" customHeight="true" outlineLevel="0" collapsed="false">
      <c r="A273" s="626"/>
      <c r="B273" s="519"/>
      <c r="C273" s="519"/>
      <c r="D273" s="594" t="s">
        <v>246</v>
      </c>
      <c r="E273" s="594"/>
      <c r="F273" s="594"/>
      <c r="G273" s="593" t="s">
        <v>251</v>
      </c>
      <c r="H273" s="627" t="s">
        <v>368</v>
      </c>
      <c r="I273" s="485" t="n">
        <v>0</v>
      </c>
      <c r="J273" s="485" t="n">
        <v>0</v>
      </c>
      <c r="K273" s="485" t="n">
        <v>0</v>
      </c>
      <c r="L273" s="485" t="n">
        <v>0</v>
      </c>
      <c r="M273" s="485" t="n">
        <v>0</v>
      </c>
      <c r="N273" s="485" t="n">
        <v>0</v>
      </c>
      <c r="O273" s="485" t="n">
        <v>0</v>
      </c>
      <c r="P273" s="485" t="n">
        <v>0</v>
      </c>
      <c r="Q273" s="485" t="n">
        <v>0</v>
      </c>
      <c r="R273" s="485" t="n">
        <v>0</v>
      </c>
      <c r="S273" s="485" t="n">
        <v>0</v>
      </c>
      <c r="T273" s="485" t="n">
        <v>0</v>
      </c>
      <c r="U273" s="485" t="n">
        <v>0</v>
      </c>
      <c r="V273" s="485" t="n">
        <v>0</v>
      </c>
      <c r="W273" s="485" t="n">
        <v>0</v>
      </c>
      <c r="X273" s="485" t="n">
        <v>0</v>
      </c>
      <c r="Y273" s="485" t="n">
        <v>0</v>
      </c>
      <c r="AA273" s="553" t="s">
        <v>251</v>
      </c>
      <c r="AB273" s="550" t="s">
        <v>368</v>
      </c>
      <c r="AC273" s="485" t="n">
        <v>0</v>
      </c>
      <c r="AD273" s="485" t="n">
        <v>0</v>
      </c>
      <c r="AE273" s="485" t="n">
        <v>0</v>
      </c>
      <c r="AF273" s="485" t="n">
        <v>0</v>
      </c>
      <c r="AG273" s="485" t="n">
        <v>0</v>
      </c>
      <c r="AH273" s="485" t="n">
        <v>0</v>
      </c>
      <c r="AI273" s="485" t="n">
        <v>0</v>
      </c>
      <c r="AJ273" s="485" t="n">
        <v>0</v>
      </c>
      <c r="AK273" s="485" t="n">
        <v>0</v>
      </c>
      <c r="AL273" s="485" t="n">
        <v>0</v>
      </c>
      <c r="AM273" s="485" t="n">
        <v>0</v>
      </c>
      <c r="AN273" s="485" t="n">
        <v>0</v>
      </c>
      <c r="AO273" s="485" t="n">
        <v>0</v>
      </c>
      <c r="AP273" s="485" t="n">
        <v>0</v>
      </c>
      <c r="AQ273" s="485" t="n">
        <v>0</v>
      </c>
      <c r="AR273" s="485" t="n">
        <v>0</v>
      </c>
      <c r="AS273" s="485" t="n">
        <v>0</v>
      </c>
      <c r="AT273" s="488"/>
      <c r="AU273" s="553" t="s">
        <v>251</v>
      </c>
      <c r="AV273" s="550" t="s">
        <v>368</v>
      </c>
      <c r="AW273" s="485" t="n">
        <v>0</v>
      </c>
      <c r="AX273" s="485" t="n">
        <v>0</v>
      </c>
      <c r="AY273" s="485" t="n">
        <v>0</v>
      </c>
      <c r="AZ273" s="485" t="n">
        <v>0</v>
      </c>
      <c r="BA273" s="485" t="n">
        <v>0</v>
      </c>
      <c r="BB273" s="485" t="n">
        <v>0</v>
      </c>
      <c r="BC273" s="485" t="n">
        <v>0</v>
      </c>
      <c r="BD273" s="485" t="n">
        <v>0</v>
      </c>
      <c r="BE273" s="485" t="n">
        <v>0</v>
      </c>
      <c r="BF273" s="485" t="n">
        <v>0</v>
      </c>
      <c r="BG273" s="485" t="n">
        <v>0</v>
      </c>
      <c r="BH273" s="485" t="n">
        <v>0</v>
      </c>
      <c r="BI273" s="485" t="n">
        <v>0</v>
      </c>
      <c r="BJ273" s="485" t="n">
        <v>0</v>
      </c>
      <c r="BK273" s="485" t="n">
        <v>0</v>
      </c>
      <c r="BL273" s="485" t="n">
        <v>0</v>
      </c>
      <c r="BM273" s="485" t="n">
        <v>0</v>
      </c>
      <c r="BO273" s="553" t="s">
        <v>251</v>
      </c>
    </row>
    <row r="274" s="609" customFormat="true" ht="16.5" hidden="true" customHeight="true" outlineLevel="0" collapsed="false">
      <c r="A274" s="626"/>
      <c r="B274" s="519"/>
      <c r="C274" s="519"/>
      <c r="D274" s="594"/>
      <c r="E274" s="594"/>
      <c r="F274" s="594"/>
      <c r="G274" s="593"/>
      <c r="H274" s="627" t="s">
        <v>369</v>
      </c>
      <c r="I274" s="485" t="n">
        <v>0</v>
      </c>
      <c r="J274" s="485" t="n">
        <v>0</v>
      </c>
      <c r="K274" s="485" t="n">
        <v>0</v>
      </c>
      <c r="L274" s="485" t="n">
        <v>0</v>
      </c>
      <c r="M274" s="485" t="n">
        <v>0</v>
      </c>
      <c r="N274" s="485" t="n">
        <v>0</v>
      </c>
      <c r="O274" s="485" t="n">
        <v>0</v>
      </c>
      <c r="P274" s="485" t="n">
        <v>0</v>
      </c>
      <c r="Q274" s="485" t="n">
        <v>0</v>
      </c>
      <c r="R274" s="485" t="n">
        <v>0</v>
      </c>
      <c r="S274" s="485" t="n">
        <v>0</v>
      </c>
      <c r="T274" s="485" t="n">
        <v>0</v>
      </c>
      <c r="U274" s="485" t="n">
        <v>0</v>
      </c>
      <c r="V274" s="485" t="n">
        <v>0</v>
      </c>
      <c r="W274" s="485" t="n">
        <v>0</v>
      </c>
      <c r="X274" s="485" t="n">
        <v>0</v>
      </c>
      <c r="Y274" s="485" t="n">
        <v>0</v>
      </c>
      <c r="AA274" s="553"/>
      <c r="AB274" s="550" t="s">
        <v>369</v>
      </c>
      <c r="AC274" s="485" t="n">
        <v>0</v>
      </c>
      <c r="AD274" s="485" t="n">
        <v>0</v>
      </c>
      <c r="AE274" s="485" t="n">
        <v>0</v>
      </c>
      <c r="AF274" s="485" t="n">
        <v>0</v>
      </c>
      <c r="AG274" s="485" t="n">
        <v>0</v>
      </c>
      <c r="AH274" s="485" t="n">
        <v>0</v>
      </c>
      <c r="AI274" s="485" t="n">
        <v>0</v>
      </c>
      <c r="AJ274" s="485" t="n">
        <v>0</v>
      </c>
      <c r="AK274" s="485" t="n">
        <v>0</v>
      </c>
      <c r="AL274" s="485" t="n">
        <v>0</v>
      </c>
      <c r="AM274" s="485" t="n">
        <v>0</v>
      </c>
      <c r="AN274" s="485" t="n">
        <v>0</v>
      </c>
      <c r="AO274" s="485" t="n">
        <v>0</v>
      </c>
      <c r="AP274" s="485" t="n">
        <v>0</v>
      </c>
      <c r="AQ274" s="485" t="n">
        <v>0</v>
      </c>
      <c r="AR274" s="485" t="n">
        <v>0</v>
      </c>
      <c r="AS274" s="485" t="n">
        <v>0</v>
      </c>
      <c r="AT274" s="488"/>
      <c r="AU274" s="553"/>
      <c r="AV274" s="550" t="s">
        <v>369</v>
      </c>
      <c r="AW274" s="485" t="n">
        <v>0</v>
      </c>
      <c r="AX274" s="485" t="n">
        <v>0</v>
      </c>
      <c r="AY274" s="485" t="n">
        <v>0</v>
      </c>
      <c r="AZ274" s="485" t="n">
        <v>0</v>
      </c>
      <c r="BA274" s="485" t="n">
        <v>0</v>
      </c>
      <c r="BB274" s="485" t="n">
        <v>0</v>
      </c>
      <c r="BC274" s="485" t="n">
        <v>0</v>
      </c>
      <c r="BD274" s="485" t="n">
        <v>0</v>
      </c>
      <c r="BE274" s="485" t="n">
        <v>0</v>
      </c>
      <c r="BF274" s="485" t="n">
        <v>0</v>
      </c>
      <c r="BG274" s="485" t="n">
        <v>0</v>
      </c>
      <c r="BH274" s="485" t="n">
        <v>0</v>
      </c>
      <c r="BI274" s="485" t="n">
        <v>0</v>
      </c>
      <c r="BJ274" s="485" t="n">
        <v>0</v>
      </c>
      <c r="BK274" s="485" t="n">
        <v>0</v>
      </c>
      <c r="BL274" s="485" t="n">
        <v>0</v>
      </c>
      <c r="BM274" s="485" t="n">
        <v>0</v>
      </c>
      <c r="BO274" s="553"/>
    </row>
    <row r="275" s="609" customFormat="true" ht="13.5" hidden="true" customHeight="true" outlineLevel="0" collapsed="false">
      <c r="A275" s="626"/>
      <c r="B275" s="519"/>
      <c r="C275" s="519"/>
      <c r="D275" s="594" t="s">
        <v>235</v>
      </c>
      <c r="E275" s="594"/>
      <c r="F275" s="594"/>
      <c r="G275" s="593" t="s">
        <v>252</v>
      </c>
      <c r="H275" s="627" t="s">
        <v>368</v>
      </c>
      <c r="I275" s="485" t="n">
        <v>0</v>
      </c>
      <c r="J275" s="485" t="n">
        <v>0</v>
      </c>
      <c r="K275" s="485" t="n">
        <v>0</v>
      </c>
      <c r="L275" s="485" t="n">
        <v>0</v>
      </c>
      <c r="M275" s="485" t="n">
        <v>0</v>
      </c>
      <c r="N275" s="485" t="n">
        <v>0</v>
      </c>
      <c r="O275" s="485" t="n">
        <v>0</v>
      </c>
      <c r="P275" s="485" t="n">
        <v>0</v>
      </c>
      <c r="Q275" s="485" t="n">
        <v>0</v>
      </c>
      <c r="R275" s="485" t="n">
        <v>0</v>
      </c>
      <c r="S275" s="485" t="n">
        <v>0</v>
      </c>
      <c r="T275" s="485" t="n">
        <v>0</v>
      </c>
      <c r="U275" s="485" t="n">
        <v>0</v>
      </c>
      <c r="V275" s="485" t="n">
        <v>0</v>
      </c>
      <c r="W275" s="485" t="n">
        <v>0</v>
      </c>
      <c r="X275" s="485" t="n">
        <v>0</v>
      </c>
      <c r="Y275" s="485" t="n">
        <v>0</v>
      </c>
      <c r="AA275" s="633" t="s">
        <v>252</v>
      </c>
      <c r="AB275" s="550" t="s">
        <v>368</v>
      </c>
      <c r="AC275" s="485" t="n">
        <v>0</v>
      </c>
      <c r="AD275" s="485" t="n">
        <v>0</v>
      </c>
      <c r="AE275" s="485" t="n">
        <v>0</v>
      </c>
      <c r="AF275" s="485" t="n">
        <v>0</v>
      </c>
      <c r="AG275" s="485" t="n">
        <v>0</v>
      </c>
      <c r="AH275" s="485" t="n">
        <v>0</v>
      </c>
      <c r="AI275" s="485" t="n">
        <v>0</v>
      </c>
      <c r="AJ275" s="485" t="n">
        <v>0</v>
      </c>
      <c r="AK275" s="485" t="n">
        <v>0</v>
      </c>
      <c r="AL275" s="485" t="n">
        <v>0</v>
      </c>
      <c r="AM275" s="485" t="n">
        <v>0</v>
      </c>
      <c r="AN275" s="485" t="n">
        <v>0</v>
      </c>
      <c r="AO275" s="485" t="n">
        <v>0</v>
      </c>
      <c r="AP275" s="485" t="n">
        <v>0</v>
      </c>
      <c r="AQ275" s="485" t="n">
        <v>0</v>
      </c>
      <c r="AR275" s="485" t="n">
        <v>0</v>
      </c>
      <c r="AS275" s="485" t="n">
        <v>0</v>
      </c>
      <c r="AT275" s="488"/>
      <c r="AU275" s="633" t="s">
        <v>252</v>
      </c>
      <c r="AV275" s="550" t="s">
        <v>368</v>
      </c>
      <c r="AW275" s="485" t="n">
        <v>0</v>
      </c>
      <c r="AX275" s="485" t="n">
        <v>0</v>
      </c>
      <c r="AY275" s="485" t="n">
        <v>0</v>
      </c>
      <c r="AZ275" s="485" t="n">
        <v>0</v>
      </c>
      <c r="BA275" s="485" t="n">
        <v>0</v>
      </c>
      <c r="BB275" s="485" t="n">
        <v>0</v>
      </c>
      <c r="BC275" s="485" t="n">
        <v>0</v>
      </c>
      <c r="BD275" s="485" t="n">
        <v>0</v>
      </c>
      <c r="BE275" s="485" t="n">
        <v>0</v>
      </c>
      <c r="BF275" s="485" t="n">
        <v>0</v>
      </c>
      <c r="BG275" s="485" t="n">
        <v>0</v>
      </c>
      <c r="BH275" s="485" t="n">
        <v>0</v>
      </c>
      <c r="BI275" s="485" t="n">
        <v>0</v>
      </c>
      <c r="BJ275" s="485" t="n">
        <v>0</v>
      </c>
      <c r="BK275" s="485" t="n">
        <v>0</v>
      </c>
      <c r="BL275" s="485" t="n">
        <v>0</v>
      </c>
      <c r="BM275" s="485" t="n">
        <v>0</v>
      </c>
      <c r="BO275" s="633" t="s">
        <v>252</v>
      </c>
    </row>
    <row r="276" s="609" customFormat="true" ht="13.5" hidden="true" customHeight="true" outlineLevel="0" collapsed="false">
      <c r="A276" s="626"/>
      <c r="B276" s="519"/>
      <c r="C276" s="519"/>
      <c r="D276" s="594"/>
      <c r="E276" s="594"/>
      <c r="F276" s="594"/>
      <c r="G276" s="593"/>
      <c r="H276" s="627" t="s">
        <v>369</v>
      </c>
      <c r="I276" s="485" t="n">
        <v>0</v>
      </c>
      <c r="J276" s="485" t="n">
        <v>0</v>
      </c>
      <c r="K276" s="485" t="n">
        <v>0</v>
      </c>
      <c r="L276" s="485" t="n">
        <v>0</v>
      </c>
      <c r="M276" s="485" t="n">
        <v>0</v>
      </c>
      <c r="N276" s="485" t="n">
        <v>0</v>
      </c>
      <c r="O276" s="485" t="n">
        <v>0</v>
      </c>
      <c r="P276" s="485" t="n">
        <v>0</v>
      </c>
      <c r="Q276" s="485" t="n">
        <v>0</v>
      </c>
      <c r="R276" s="485" t="n">
        <v>0</v>
      </c>
      <c r="S276" s="485" t="n">
        <v>0</v>
      </c>
      <c r="T276" s="485" t="n">
        <v>0</v>
      </c>
      <c r="U276" s="485" t="n">
        <v>0</v>
      </c>
      <c r="V276" s="485" t="n">
        <v>0</v>
      </c>
      <c r="W276" s="485" t="n">
        <v>0</v>
      </c>
      <c r="X276" s="485" t="n">
        <v>0</v>
      </c>
      <c r="Y276" s="485" t="n">
        <v>0</v>
      </c>
      <c r="AA276" s="633"/>
      <c r="AB276" s="541" t="s">
        <v>369</v>
      </c>
      <c r="AC276" s="485" t="n">
        <v>0</v>
      </c>
      <c r="AD276" s="485" t="n">
        <v>0</v>
      </c>
      <c r="AE276" s="485" t="n">
        <v>0</v>
      </c>
      <c r="AF276" s="485" t="n">
        <v>0</v>
      </c>
      <c r="AG276" s="485" t="n">
        <v>0</v>
      </c>
      <c r="AH276" s="485" t="n">
        <v>0</v>
      </c>
      <c r="AI276" s="485" t="n">
        <v>0</v>
      </c>
      <c r="AJ276" s="485" t="n">
        <v>0</v>
      </c>
      <c r="AK276" s="485" t="n">
        <v>0</v>
      </c>
      <c r="AL276" s="485" t="n">
        <v>0</v>
      </c>
      <c r="AM276" s="485" t="n">
        <v>0</v>
      </c>
      <c r="AN276" s="485" t="n">
        <v>0</v>
      </c>
      <c r="AO276" s="485" t="n">
        <v>0</v>
      </c>
      <c r="AP276" s="485" t="n">
        <v>0</v>
      </c>
      <c r="AQ276" s="485" t="n">
        <v>0</v>
      </c>
      <c r="AR276" s="485" t="n">
        <v>0</v>
      </c>
      <c r="AS276" s="485" t="n">
        <v>0</v>
      </c>
      <c r="AT276" s="488"/>
      <c r="AU276" s="633"/>
      <c r="AV276" s="541" t="s">
        <v>369</v>
      </c>
      <c r="AW276" s="485" t="n">
        <v>0</v>
      </c>
      <c r="AX276" s="485" t="n">
        <v>0</v>
      </c>
      <c r="AY276" s="485" t="n">
        <v>0</v>
      </c>
      <c r="AZ276" s="485" t="n">
        <v>0</v>
      </c>
      <c r="BA276" s="485" t="n">
        <v>0</v>
      </c>
      <c r="BB276" s="485" t="n">
        <v>0</v>
      </c>
      <c r="BC276" s="485" t="n">
        <v>0</v>
      </c>
      <c r="BD276" s="485" t="n">
        <v>0</v>
      </c>
      <c r="BE276" s="485" t="n">
        <v>0</v>
      </c>
      <c r="BF276" s="485" t="n">
        <v>0</v>
      </c>
      <c r="BG276" s="485" t="n">
        <v>0</v>
      </c>
      <c r="BH276" s="485" t="n">
        <v>0</v>
      </c>
      <c r="BI276" s="485" t="n">
        <v>0</v>
      </c>
      <c r="BJ276" s="485" t="n">
        <v>0</v>
      </c>
      <c r="BK276" s="485" t="n">
        <v>0</v>
      </c>
      <c r="BL276" s="485" t="n">
        <v>0</v>
      </c>
      <c r="BM276" s="485" t="n">
        <v>0</v>
      </c>
      <c r="BO276" s="633"/>
    </row>
    <row r="277" s="488" customFormat="true" ht="15.75" hidden="true" customHeight="true" outlineLevel="0" collapsed="false">
      <c r="A277" s="634"/>
      <c r="B277" s="635"/>
      <c r="C277" s="635"/>
      <c r="D277" s="636"/>
      <c r="E277" s="636"/>
      <c r="F277" s="635"/>
      <c r="G277" s="486"/>
      <c r="H277" s="487"/>
      <c r="I277" s="485" t="n">
        <v>0</v>
      </c>
      <c r="J277" s="485" t="n">
        <v>0</v>
      </c>
      <c r="K277" s="485" t="n">
        <v>0</v>
      </c>
      <c r="L277" s="485" t="n">
        <v>0</v>
      </c>
      <c r="M277" s="485" t="n">
        <v>0</v>
      </c>
      <c r="N277" s="485" t="n">
        <v>0</v>
      </c>
      <c r="O277" s="485" t="n">
        <v>0</v>
      </c>
      <c r="P277" s="485" t="n">
        <v>0</v>
      </c>
      <c r="Q277" s="485" t="n">
        <v>0</v>
      </c>
      <c r="R277" s="485" t="n">
        <v>0</v>
      </c>
      <c r="S277" s="485" t="n">
        <v>0</v>
      </c>
      <c r="T277" s="485" t="n">
        <v>0</v>
      </c>
      <c r="U277" s="485" t="n">
        <v>0</v>
      </c>
      <c r="V277" s="485" t="n">
        <v>0</v>
      </c>
      <c r="W277" s="485" t="n">
        <v>0</v>
      </c>
      <c r="X277" s="485" t="n">
        <v>0</v>
      </c>
      <c r="Y277" s="485" t="n">
        <v>0</v>
      </c>
      <c r="AA277" s="637"/>
      <c r="AB277" s="638"/>
      <c r="AC277" s="485" t="n">
        <v>0</v>
      </c>
      <c r="AD277" s="485" t="n">
        <v>0</v>
      </c>
      <c r="AE277" s="485" t="n">
        <v>0</v>
      </c>
      <c r="AF277" s="485" t="n">
        <v>0</v>
      </c>
      <c r="AG277" s="485" t="n">
        <v>0</v>
      </c>
      <c r="AH277" s="485" t="n">
        <v>0</v>
      </c>
      <c r="AI277" s="485" t="n">
        <v>0</v>
      </c>
      <c r="AJ277" s="485" t="n">
        <v>0</v>
      </c>
      <c r="AK277" s="485" t="n">
        <v>0</v>
      </c>
      <c r="AL277" s="485" t="n">
        <v>0</v>
      </c>
      <c r="AM277" s="485" t="n">
        <v>0</v>
      </c>
      <c r="AN277" s="485" t="n">
        <v>0</v>
      </c>
      <c r="AO277" s="485" t="n">
        <v>0</v>
      </c>
      <c r="AP277" s="485" t="n">
        <v>0</v>
      </c>
      <c r="AQ277" s="485" t="n">
        <v>0</v>
      </c>
      <c r="AR277" s="485" t="n">
        <v>0</v>
      </c>
      <c r="AS277" s="485" t="n">
        <v>0</v>
      </c>
      <c r="AU277" s="637"/>
      <c r="AV277" s="638"/>
      <c r="AW277" s="485"/>
      <c r="AX277" s="485"/>
      <c r="AY277" s="485"/>
      <c r="AZ277" s="485"/>
      <c r="BA277" s="485"/>
      <c r="BB277" s="485"/>
      <c r="BC277" s="485"/>
      <c r="BD277" s="485"/>
      <c r="BE277" s="485"/>
      <c r="BF277" s="485"/>
      <c r="BG277" s="485"/>
      <c r="BH277" s="485"/>
      <c r="BI277" s="485"/>
      <c r="BJ277" s="485"/>
      <c r="BK277" s="485"/>
      <c r="BL277" s="485"/>
      <c r="BM277" s="485"/>
      <c r="BO277" s="637"/>
    </row>
    <row r="278" s="488" customFormat="true" ht="17.25" hidden="true" customHeight="true" outlineLevel="0" collapsed="false">
      <c r="A278" s="634"/>
      <c r="B278" s="635"/>
      <c r="C278" s="639"/>
      <c r="D278" s="639"/>
      <c r="E278" s="639"/>
      <c r="F278" s="639"/>
      <c r="G278" s="520"/>
      <c r="H278" s="550" t="s">
        <v>368</v>
      </c>
      <c r="I278" s="485" t="n">
        <v>0</v>
      </c>
      <c r="J278" s="485" t="n">
        <v>0</v>
      </c>
      <c r="K278" s="485" t="n">
        <v>0</v>
      </c>
      <c r="L278" s="485" t="n">
        <v>0</v>
      </c>
      <c r="M278" s="485" t="n">
        <v>0</v>
      </c>
      <c r="N278" s="485" t="n">
        <v>0</v>
      </c>
      <c r="O278" s="485" t="n">
        <v>0</v>
      </c>
      <c r="P278" s="485" t="n">
        <v>0</v>
      </c>
      <c r="Q278" s="485" t="n">
        <v>0</v>
      </c>
      <c r="R278" s="485" t="n">
        <v>0</v>
      </c>
      <c r="S278" s="485" t="n">
        <v>0</v>
      </c>
      <c r="T278" s="485" t="n">
        <v>0</v>
      </c>
      <c r="U278" s="485" t="n">
        <v>0</v>
      </c>
      <c r="V278" s="485" t="n">
        <v>0</v>
      </c>
      <c r="W278" s="485" t="n">
        <v>0</v>
      </c>
      <c r="X278" s="485" t="n">
        <v>0</v>
      </c>
      <c r="Y278" s="485" t="n">
        <v>0</v>
      </c>
      <c r="AA278" s="520"/>
      <c r="AB278" s="550" t="s">
        <v>368</v>
      </c>
      <c r="AC278" s="485" t="n">
        <v>0</v>
      </c>
      <c r="AD278" s="485" t="n">
        <v>0</v>
      </c>
      <c r="AE278" s="485" t="n">
        <v>0</v>
      </c>
      <c r="AF278" s="485" t="n">
        <v>0</v>
      </c>
      <c r="AG278" s="485" t="n">
        <v>0</v>
      </c>
      <c r="AH278" s="485" t="n">
        <v>0</v>
      </c>
      <c r="AI278" s="485" t="n">
        <v>0</v>
      </c>
      <c r="AJ278" s="485" t="n">
        <v>0</v>
      </c>
      <c r="AK278" s="485" t="n">
        <v>0</v>
      </c>
      <c r="AL278" s="485" t="n">
        <v>0</v>
      </c>
      <c r="AM278" s="485" t="n">
        <v>0</v>
      </c>
      <c r="AN278" s="485" t="n">
        <v>0</v>
      </c>
      <c r="AO278" s="485" t="n">
        <v>0</v>
      </c>
      <c r="AP278" s="485" t="n">
        <v>0</v>
      </c>
      <c r="AQ278" s="485" t="n">
        <v>0</v>
      </c>
      <c r="AR278" s="485" t="n">
        <v>0</v>
      </c>
      <c r="AS278" s="485" t="n">
        <v>0</v>
      </c>
      <c r="AU278" s="520"/>
      <c r="AV278" s="550" t="s">
        <v>368</v>
      </c>
      <c r="AW278" s="485" t="n">
        <v>0</v>
      </c>
      <c r="AX278" s="485" t="n">
        <v>0</v>
      </c>
      <c r="AY278" s="485" t="n">
        <v>0</v>
      </c>
      <c r="AZ278" s="485" t="n">
        <v>0</v>
      </c>
      <c r="BA278" s="485" t="n">
        <v>0</v>
      </c>
      <c r="BB278" s="485" t="n">
        <v>0</v>
      </c>
      <c r="BC278" s="485" t="n">
        <v>0</v>
      </c>
      <c r="BD278" s="485" t="n">
        <v>0</v>
      </c>
      <c r="BE278" s="485" t="n">
        <v>0</v>
      </c>
      <c r="BF278" s="485" t="n">
        <v>0</v>
      </c>
      <c r="BG278" s="485" t="n">
        <v>0</v>
      </c>
      <c r="BH278" s="485" t="n">
        <v>0</v>
      </c>
      <c r="BI278" s="485" t="n">
        <v>0</v>
      </c>
      <c r="BJ278" s="485" t="n">
        <v>0</v>
      </c>
      <c r="BK278" s="485" t="n">
        <v>0</v>
      </c>
      <c r="BL278" s="485" t="n">
        <v>0</v>
      </c>
      <c r="BM278" s="485" t="n">
        <v>0</v>
      </c>
      <c r="BO278" s="520"/>
    </row>
    <row r="279" s="488" customFormat="true" ht="15" hidden="true" customHeight="true" outlineLevel="0" collapsed="false">
      <c r="A279" s="634"/>
      <c r="B279" s="635"/>
      <c r="C279" s="639"/>
      <c r="D279" s="639"/>
      <c r="E279" s="639"/>
      <c r="F279" s="639"/>
      <c r="G279" s="520"/>
      <c r="H279" s="550" t="s">
        <v>369</v>
      </c>
      <c r="I279" s="485" t="n">
        <v>0</v>
      </c>
      <c r="J279" s="485" t="n">
        <v>0</v>
      </c>
      <c r="K279" s="485" t="n">
        <v>0</v>
      </c>
      <c r="L279" s="485" t="n">
        <v>0</v>
      </c>
      <c r="M279" s="485" t="n">
        <v>0</v>
      </c>
      <c r="N279" s="485" t="n">
        <v>0</v>
      </c>
      <c r="O279" s="485" t="n">
        <v>0</v>
      </c>
      <c r="P279" s="485" t="n">
        <v>0</v>
      </c>
      <c r="Q279" s="485" t="n">
        <v>0</v>
      </c>
      <c r="R279" s="485" t="n">
        <v>0</v>
      </c>
      <c r="S279" s="485" t="n">
        <v>0</v>
      </c>
      <c r="T279" s="485" t="n">
        <v>0</v>
      </c>
      <c r="U279" s="485" t="n">
        <v>0</v>
      </c>
      <c r="V279" s="485" t="n">
        <v>0</v>
      </c>
      <c r="W279" s="485" t="n">
        <v>0</v>
      </c>
      <c r="X279" s="485" t="n">
        <v>0</v>
      </c>
      <c r="Y279" s="485" t="n">
        <v>0</v>
      </c>
      <c r="AA279" s="520"/>
      <c r="AB279" s="550" t="s">
        <v>369</v>
      </c>
      <c r="AC279" s="485" t="n">
        <v>0</v>
      </c>
      <c r="AD279" s="485" t="n">
        <v>0</v>
      </c>
      <c r="AE279" s="485" t="n">
        <v>0</v>
      </c>
      <c r="AF279" s="485" t="n">
        <v>0</v>
      </c>
      <c r="AG279" s="485" t="n">
        <v>0</v>
      </c>
      <c r="AH279" s="485" t="n">
        <v>0</v>
      </c>
      <c r="AI279" s="485" t="n">
        <v>0</v>
      </c>
      <c r="AJ279" s="485" t="n">
        <v>0</v>
      </c>
      <c r="AK279" s="485" t="n">
        <v>0</v>
      </c>
      <c r="AL279" s="485" t="n">
        <v>0</v>
      </c>
      <c r="AM279" s="485" t="n">
        <v>0</v>
      </c>
      <c r="AN279" s="485" t="n">
        <v>0</v>
      </c>
      <c r="AO279" s="485" t="n">
        <v>0</v>
      </c>
      <c r="AP279" s="485" t="n">
        <v>0</v>
      </c>
      <c r="AQ279" s="485" t="n">
        <v>0</v>
      </c>
      <c r="AR279" s="485" t="n">
        <v>0</v>
      </c>
      <c r="AS279" s="485" t="n">
        <v>0</v>
      </c>
      <c r="AU279" s="520"/>
      <c r="AV279" s="550" t="s">
        <v>369</v>
      </c>
      <c r="AW279" s="485" t="n">
        <v>0</v>
      </c>
      <c r="AX279" s="485" t="n">
        <v>0</v>
      </c>
      <c r="AY279" s="485" t="n">
        <v>0</v>
      </c>
      <c r="AZ279" s="485" t="n">
        <v>0</v>
      </c>
      <c r="BA279" s="485" t="n">
        <v>0</v>
      </c>
      <c r="BB279" s="485" t="n">
        <v>0</v>
      </c>
      <c r="BC279" s="485" t="n">
        <v>0</v>
      </c>
      <c r="BD279" s="485" t="n">
        <v>0</v>
      </c>
      <c r="BE279" s="485" t="n">
        <v>0</v>
      </c>
      <c r="BF279" s="485" t="n">
        <v>0</v>
      </c>
      <c r="BG279" s="485" t="n">
        <v>0</v>
      </c>
      <c r="BH279" s="485" t="n">
        <v>0</v>
      </c>
      <c r="BI279" s="485" t="n">
        <v>0</v>
      </c>
      <c r="BJ279" s="485" t="n">
        <v>0</v>
      </c>
      <c r="BK279" s="485" t="n">
        <v>0</v>
      </c>
      <c r="BL279" s="485" t="n">
        <v>0</v>
      </c>
      <c r="BM279" s="485" t="n">
        <v>0</v>
      </c>
      <c r="BO279" s="520"/>
    </row>
    <row r="280" s="488" customFormat="true" ht="14.25" hidden="true" customHeight="true" outlineLevel="0" collapsed="false">
      <c r="A280" s="634"/>
      <c r="B280" s="635"/>
      <c r="C280" s="639"/>
      <c r="D280" s="639"/>
      <c r="E280" s="639"/>
      <c r="F280" s="639"/>
      <c r="G280" s="553"/>
      <c r="H280" s="550" t="s">
        <v>368</v>
      </c>
      <c r="I280" s="485" t="n">
        <v>0</v>
      </c>
      <c r="J280" s="485" t="n">
        <v>0</v>
      </c>
      <c r="K280" s="485" t="n">
        <v>0</v>
      </c>
      <c r="L280" s="485" t="n">
        <v>0</v>
      </c>
      <c r="M280" s="485" t="n">
        <v>0</v>
      </c>
      <c r="N280" s="485" t="n">
        <v>0</v>
      </c>
      <c r="O280" s="485" t="n">
        <v>0</v>
      </c>
      <c r="P280" s="485" t="n">
        <v>0</v>
      </c>
      <c r="Q280" s="485" t="n">
        <v>0</v>
      </c>
      <c r="R280" s="485" t="n">
        <v>0</v>
      </c>
      <c r="S280" s="485" t="n">
        <v>0</v>
      </c>
      <c r="T280" s="485" t="n">
        <v>0</v>
      </c>
      <c r="U280" s="485" t="n">
        <v>0</v>
      </c>
      <c r="V280" s="485" t="n">
        <v>0</v>
      </c>
      <c r="W280" s="485" t="n">
        <v>0</v>
      </c>
      <c r="X280" s="485" t="n">
        <v>0</v>
      </c>
      <c r="Y280" s="485" t="n">
        <v>0</v>
      </c>
      <c r="AA280" s="553"/>
      <c r="AB280" s="550" t="s">
        <v>368</v>
      </c>
      <c r="AC280" s="485" t="n">
        <v>0</v>
      </c>
      <c r="AD280" s="485" t="n">
        <v>0</v>
      </c>
      <c r="AE280" s="485" t="n">
        <v>0</v>
      </c>
      <c r="AF280" s="485" t="n">
        <v>0</v>
      </c>
      <c r="AG280" s="485" t="n">
        <v>0</v>
      </c>
      <c r="AH280" s="485" t="n">
        <v>0</v>
      </c>
      <c r="AI280" s="485" t="n">
        <v>0</v>
      </c>
      <c r="AJ280" s="485" t="n">
        <v>0</v>
      </c>
      <c r="AK280" s="485" t="n">
        <v>0</v>
      </c>
      <c r="AL280" s="485" t="n">
        <v>0</v>
      </c>
      <c r="AM280" s="485" t="n">
        <v>0</v>
      </c>
      <c r="AN280" s="485" t="n">
        <v>0</v>
      </c>
      <c r="AO280" s="485" t="n">
        <v>0</v>
      </c>
      <c r="AP280" s="485" t="n">
        <v>0</v>
      </c>
      <c r="AQ280" s="485" t="n">
        <v>0</v>
      </c>
      <c r="AR280" s="485" t="n">
        <v>0</v>
      </c>
      <c r="AS280" s="485" t="n">
        <v>0</v>
      </c>
      <c r="AU280" s="553"/>
      <c r="AV280" s="550" t="s">
        <v>368</v>
      </c>
      <c r="AW280" s="485" t="n">
        <v>0</v>
      </c>
      <c r="AX280" s="485" t="n">
        <v>0</v>
      </c>
      <c r="AY280" s="485" t="n">
        <v>0</v>
      </c>
      <c r="AZ280" s="485" t="n">
        <v>0</v>
      </c>
      <c r="BA280" s="485" t="n">
        <v>0</v>
      </c>
      <c r="BB280" s="485" t="n">
        <v>0</v>
      </c>
      <c r="BC280" s="485" t="n">
        <v>0</v>
      </c>
      <c r="BD280" s="485" t="n">
        <v>0</v>
      </c>
      <c r="BE280" s="485" t="n">
        <v>0</v>
      </c>
      <c r="BF280" s="485" t="n">
        <v>0</v>
      </c>
      <c r="BG280" s="485" t="n">
        <v>0</v>
      </c>
      <c r="BH280" s="485" t="n">
        <v>0</v>
      </c>
      <c r="BI280" s="485" t="n">
        <v>0</v>
      </c>
      <c r="BJ280" s="485" t="n">
        <v>0</v>
      </c>
      <c r="BK280" s="485" t="n">
        <v>0</v>
      </c>
      <c r="BL280" s="485" t="n">
        <v>0</v>
      </c>
      <c r="BM280" s="485" t="n">
        <v>0</v>
      </c>
      <c r="BO280" s="553"/>
    </row>
    <row r="281" s="488" customFormat="true" ht="15" hidden="true" customHeight="true" outlineLevel="0" collapsed="false">
      <c r="A281" s="634"/>
      <c r="B281" s="635"/>
      <c r="C281" s="639"/>
      <c r="D281" s="639"/>
      <c r="E281" s="639"/>
      <c r="F281" s="639"/>
      <c r="G281" s="553"/>
      <c r="H281" s="550" t="s">
        <v>369</v>
      </c>
      <c r="I281" s="485" t="n">
        <v>0</v>
      </c>
      <c r="J281" s="485" t="n">
        <v>0</v>
      </c>
      <c r="K281" s="485" t="n">
        <v>0</v>
      </c>
      <c r="L281" s="485" t="n">
        <v>0</v>
      </c>
      <c r="M281" s="485" t="n">
        <v>0</v>
      </c>
      <c r="N281" s="485" t="n">
        <v>0</v>
      </c>
      <c r="O281" s="485" t="n">
        <v>0</v>
      </c>
      <c r="P281" s="485" t="n">
        <v>0</v>
      </c>
      <c r="Q281" s="485" t="n">
        <v>0</v>
      </c>
      <c r="R281" s="485" t="n">
        <v>0</v>
      </c>
      <c r="S281" s="485" t="n">
        <v>0</v>
      </c>
      <c r="T281" s="485" t="n">
        <v>0</v>
      </c>
      <c r="U281" s="485" t="n">
        <v>0</v>
      </c>
      <c r="V281" s="485" t="n">
        <v>0</v>
      </c>
      <c r="W281" s="485" t="n">
        <v>0</v>
      </c>
      <c r="X281" s="485" t="n">
        <v>0</v>
      </c>
      <c r="Y281" s="485" t="n">
        <v>0</v>
      </c>
      <c r="AA281" s="553"/>
      <c r="AB281" s="550" t="s">
        <v>369</v>
      </c>
      <c r="AC281" s="485" t="n">
        <v>0</v>
      </c>
      <c r="AD281" s="485" t="n">
        <v>0</v>
      </c>
      <c r="AE281" s="485" t="n">
        <v>0</v>
      </c>
      <c r="AF281" s="485" t="n">
        <v>0</v>
      </c>
      <c r="AG281" s="485" t="n">
        <v>0</v>
      </c>
      <c r="AH281" s="485" t="n">
        <v>0</v>
      </c>
      <c r="AI281" s="485" t="n">
        <v>0</v>
      </c>
      <c r="AJ281" s="485" t="n">
        <v>0</v>
      </c>
      <c r="AK281" s="485" t="n">
        <v>0</v>
      </c>
      <c r="AL281" s="485" t="n">
        <v>0</v>
      </c>
      <c r="AM281" s="485" t="n">
        <v>0</v>
      </c>
      <c r="AN281" s="485" t="n">
        <v>0</v>
      </c>
      <c r="AO281" s="485" t="n">
        <v>0</v>
      </c>
      <c r="AP281" s="485" t="n">
        <v>0</v>
      </c>
      <c r="AQ281" s="485" t="n">
        <v>0</v>
      </c>
      <c r="AR281" s="485" t="n">
        <v>0</v>
      </c>
      <c r="AS281" s="485" t="n">
        <v>0</v>
      </c>
      <c r="AU281" s="553"/>
      <c r="AV281" s="550" t="s">
        <v>369</v>
      </c>
      <c r="AW281" s="485" t="n">
        <v>0</v>
      </c>
      <c r="AX281" s="485" t="n">
        <v>0</v>
      </c>
      <c r="AY281" s="485" t="n">
        <v>0</v>
      </c>
      <c r="AZ281" s="485" t="n">
        <v>0</v>
      </c>
      <c r="BA281" s="485" t="n">
        <v>0</v>
      </c>
      <c r="BB281" s="485" t="n">
        <v>0</v>
      </c>
      <c r="BC281" s="485" t="n">
        <v>0</v>
      </c>
      <c r="BD281" s="485" t="n">
        <v>0</v>
      </c>
      <c r="BE281" s="485" t="n">
        <v>0</v>
      </c>
      <c r="BF281" s="485" t="n">
        <v>0</v>
      </c>
      <c r="BG281" s="485" t="n">
        <v>0</v>
      </c>
      <c r="BH281" s="485" t="n">
        <v>0</v>
      </c>
      <c r="BI281" s="485" t="n">
        <v>0</v>
      </c>
      <c r="BJ281" s="485" t="n">
        <v>0</v>
      </c>
      <c r="BK281" s="485" t="n">
        <v>0</v>
      </c>
      <c r="BL281" s="485" t="n">
        <v>0</v>
      </c>
      <c r="BM281" s="485" t="n">
        <v>0</v>
      </c>
      <c r="BO281" s="553"/>
    </row>
    <row r="282" s="488" customFormat="true" ht="15.75" hidden="true" customHeight="true" outlineLevel="0" collapsed="false">
      <c r="A282" s="634"/>
      <c r="B282" s="635"/>
      <c r="C282" s="635"/>
      <c r="D282" s="635"/>
      <c r="E282" s="635"/>
      <c r="F282" s="635"/>
      <c r="G282" s="553"/>
      <c r="H282" s="550" t="s">
        <v>368</v>
      </c>
      <c r="I282" s="485" t="n">
        <v>0</v>
      </c>
      <c r="J282" s="485" t="n">
        <v>0</v>
      </c>
      <c r="K282" s="485" t="n">
        <v>0</v>
      </c>
      <c r="L282" s="485" t="n">
        <v>0</v>
      </c>
      <c r="M282" s="485" t="n">
        <v>0</v>
      </c>
      <c r="N282" s="485" t="n">
        <v>0</v>
      </c>
      <c r="O282" s="485" t="n">
        <v>0</v>
      </c>
      <c r="P282" s="485" t="n">
        <v>0</v>
      </c>
      <c r="Q282" s="485" t="n">
        <v>0</v>
      </c>
      <c r="R282" s="485" t="n">
        <v>0</v>
      </c>
      <c r="S282" s="485" t="n">
        <v>0</v>
      </c>
      <c r="T282" s="485" t="n">
        <v>0</v>
      </c>
      <c r="U282" s="485" t="n">
        <v>0</v>
      </c>
      <c r="V282" s="485" t="n">
        <v>0</v>
      </c>
      <c r="W282" s="485" t="n">
        <v>0</v>
      </c>
      <c r="X282" s="485" t="n">
        <v>0</v>
      </c>
      <c r="Y282" s="485" t="n">
        <v>0</v>
      </c>
      <c r="AA282" s="553"/>
      <c r="AB282" s="550" t="s">
        <v>368</v>
      </c>
      <c r="AC282" s="485" t="n">
        <v>0</v>
      </c>
      <c r="AD282" s="485" t="n">
        <v>0</v>
      </c>
      <c r="AE282" s="485" t="n">
        <v>0</v>
      </c>
      <c r="AF282" s="485" t="n">
        <v>0</v>
      </c>
      <c r="AG282" s="485" t="n">
        <v>0</v>
      </c>
      <c r="AH282" s="485" t="n">
        <v>0</v>
      </c>
      <c r="AI282" s="485" t="n">
        <v>0</v>
      </c>
      <c r="AJ282" s="485" t="n">
        <v>0</v>
      </c>
      <c r="AK282" s="485" t="n">
        <v>0</v>
      </c>
      <c r="AL282" s="485" t="n">
        <v>0</v>
      </c>
      <c r="AM282" s="485" t="n">
        <v>0</v>
      </c>
      <c r="AN282" s="485" t="n">
        <v>0</v>
      </c>
      <c r="AO282" s="485" t="n">
        <v>0</v>
      </c>
      <c r="AP282" s="485" t="n">
        <v>0</v>
      </c>
      <c r="AQ282" s="485" t="n">
        <v>0</v>
      </c>
      <c r="AR282" s="485" t="n">
        <v>0</v>
      </c>
      <c r="AS282" s="485" t="n">
        <v>0</v>
      </c>
      <c r="AU282" s="553"/>
      <c r="AV282" s="550" t="s">
        <v>368</v>
      </c>
      <c r="AW282" s="485" t="n">
        <v>0</v>
      </c>
      <c r="AX282" s="485" t="n">
        <v>0</v>
      </c>
      <c r="AY282" s="485" t="n">
        <v>0</v>
      </c>
      <c r="AZ282" s="485" t="n">
        <v>0</v>
      </c>
      <c r="BA282" s="485" t="n">
        <v>0</v>
      </c>
      <c r="BB282" s="485"/>
      <c r="BC282" s="485"/>
      <c r="BD282" s="485"/>
      <c r="BE282" s="485"/>
      <c r="BF282" s="485"/>
      <c r="BG282" s="485"/>
      <c r="BH282" s="485"/>
      <c r="BI282" s="485"/>
      <c r="BJ282" s="485"/>
      <c r="BK282" s="485"/>
      <c r="BL282" s="485"/>
      <c r="BM282" s="485"/>
      <c r="BO282" s="553"/>
    </row>
    <row r="283" s="488" customFormat="true" ht="17.25" hidden="true" customHeight="true" outlineLevel="0" collapsed="false">
      <c r="A283" s="634"/>
      <c r="B283" s="635"/>
      <c r="C283" s="635"/>
      <c r="D283" s="635"/>
      <c r="E283" s="635"/>
      <c r="F283" s="635"/>
      <c r="G283" s="553"/>
      <c r="H283" s="550" t="s">
        <v>369</v>
      </c>
      <c r="I283" s="485" t="n">
        <v>0</v>
      </c>
      <c r="J283" s="485" t="n">
        <v>0</v>
      </c>
      <c r="K283" s="485" t="n">
        <v>0</v>
      </c>
      <c r="L283" s="485" t="n">
        <v>0</v>
      </c>
      <c r="M283" s="485" t="n">
        <v>0</v>
      </c>
      <c r="N283" s="485" t="n">
        <v>0</v>
      </c>
      <c r="O283" s="485" t="n">
        <v>0</v>
      </c>
      <c r="P283" s="485" t="n">
        <v>0</v>
      </c>
      <c r="Q283" s="485" t="n">
        <v>0</v>
      </c>
      <c r="R283" s="485" t="n">
        <v>0</v>
      </c>
      <c r="S283" s="485" t="n">
        <v>0</v>
      </c>
      <c r="T283" s="485" t="n">
        <v>0</v>
      </c>
      <c r="U283" s="485" t="n">
        <v>0</v>
      </c>
      <c r="V283" s="485" t="n">
        <v>0</v>
      </c>
      <c r="W283" s="485" t="n">
        <v>0</v>
      </c>
      <c r="X283" s="485" t="n">
        <v>0</v>
      </c>
      <c r="Y283" s="485" t="n">
        <v>0</v>
      </c>
      <c r="AA283" s="553"/>
      <c r="AB283" s="550" t="s">
        <v>369</v>
      </c>
      <c r="AC283" s="485" t="n">
        <v>0</v>
      </c>
      <c r="AD283" s="485" t="n">
        <v>0</v>
      </c>
      <c r="AE283" s="485" t="n">
        <v>0</v>
      </c>
      <c r="AF283" s="485" t="n">
        <v>0</v>
      </c>
      <c r="AG283" s="485" t="n">
        <v>0</v>
      </c>
      <c r="AH283" s="485" t="n">
        <v>0</v>
      </c>
      <c r="AI283" s="485" t="n">
        <v>0</v>
      </c>
      <c r="AJ283" s="485" t="n">
        <v>0</v>
      </c>
      <c r="AK283" s="485" t="n">
        <v>0</v>
      </c>
      <c r="AL283" s="485" t="n">
        <v>0</v>
      </c>
      <c r="AM283" s="485" t="n">
        <v>0</v>
      </c>
      <c r="AN283" s="485" t="n">
        <v>0</v>
      </c>
      <c r="AO283" s="485" t="n">
        <v>0</v>
      </c>
      <c r="AP283" s="485" t="n">
        <v>0</v>
      </c>
      <c r="AQ283" s="485" t="n">
        <v>0</v>
      </c>
      <c r="AR283" s="485" t="n">
        <v>0</v>
      </c>
      <c r="AS283" s="485" t="n">
        <v>0</v>
      </c>
      <c r="AU283" s="553"/>
      <c r="AV283" s="550" t="s">
        <v>369</v>
      </c>
      <c r="AW283" s="485" t="n">
        <v>0</v>
      </c>
      <c r="AX283" s="485" t="n">
        <v>0</v>
      </c>
      <c r="AY283" s="485" t="n">
        <v>0</v>
      </c>
      <c r="AZ283" s="485" t="n">
        <v>0</v>
      </c>
      <c r="BA283" s="485" t="n">
        <v>0</v>
      </c>
      <c r="BB283" s="485"/>
      <c r="BC283" s="485"/>
      <c r="BD283" s="485"/>
      <c r="BE283" s="485"/>
      <c r="BF283" s="485"/>
      <c r="BG283" s="485"/>
      <c r="BH283" s="485"/>
      <c r="BI283" s="485"/>
      <c r="BJ283" s="485"/>
      <c r="BK283" s="485"/>
      <c r="BL283" s="485"/>
      <c r="BM283" s="485"/>
      <c r="BO283" s="553"/>
    </row>
    <row r="284" s="488" customFormat="true" ht="13.5" hidden="true" customHeight="true" outlineLevel="0" collapsed="false">
      <c r="A284" s="634"/>
      <c r="B284" s="635"/>
      <c r="C284" s="635"/>
      <c r="D284" s="635"/>
      <c r="E284" s="635"/>
      <c r="F284" s="635"/>
      <c r="G284" s="553"/>
      <c r="H284" s="550" t="s">
        <v>368</v>
      </c>
      <c r="I284" s="485" t="n">
        <v>0</v>
      </c>
      <c r="J284" s="485" t="n">
        <v>0</v>
      </c>
      <c r="K284" s="485" t="n">
        <v>0</v>
      </c>
      <c r="L284" s="485" t="n">
        <v>0</v>
      </c>
      <c r="M284" s="485" t="n">
        <v>0</v>
      </c>
      <c r="N284" s="485" t="n">
        <v>0</v>
      </c>
      <c r="O284" s="485" t="n">
        <v>0</v>
      </c>
      <c r="P284" s="485" t="n">
        <v>0</v>
      </c>
      <c r="Q284" s="485" t="n">
        <v>0</v>
      </c>
      <c r="R284" s="485" t="n">
        <v>0</v>
      </c>
      <c r="S284" s="485" t="n">
        <v>0</v>
      </c>
      <c r="T284" s="485" t="n">
        <v>0</v>
      </c>
      <c r="U284" s="485" t="n">
        <v>0</v>
      </c>
      <c r="V284" s="485" t="n">
        <v>0</v>
      </c>
      <c r="W284" s="485" t="n">
        <v>0</v>
      </c>
      <c r="X284" s="485" t="n">
        <v>0</v>
      </c>
      <c r="Y284" s="485" t="n">
        <v>0</v>
      </c>
      <c r="AA284" s="553"/>
      <c r="AB284" s="550" t="s">
        <v>368</v>
      </c>
      <c r="AC284" s="485" t="n">
        <v>0</v>
      </c>
      <c r="AD284" s="485" t="n">
        <v>0</v>
      </c>
      <c r="AE284" s="485" t="n">
        <v>0</v>
      </c>
      <c r="AF284" s="485" t="n">
        <v>0</v>
      </c>
      <c r="AG284" s="485" t="n">
        <v>0</v>
      </c>
      <c r="AH284" s="485" t="n">
        <v>0</v>
      </c>
      <c r="AI284" s="485" t="n">
        <v>0</v>
      </c>
      <c r="AJ284" s="485" t="n">
        <v>0</v>
      </c>
      <c r="AK284" s="485" t="n">
        <v>0</v>
      </c>
      <c r="AL284" s="485" t="n">
        <v>0</v>
      </c>
      <c r="AM284" s="485" t="n">
        <v>0</v>
      </c>
      <c r="AN284" s="485" t="n">
        <v>0</v>
      </c>
      <c r="AO284" s="485" t="n">
        <v>0</v>
      </c>
      <c r="AP284" s="485" t="n">
        <v>0</v>
      </c>
      <c r="AQ284" s="485" t="n">
        <v>0</v>
      </c>
      <c r="AR284" s="485" t="n">
        <v>0</v>
      </c>
      <c r="AS284" s="485" t="n">
        <v>0</v>
      </c>
      <c r="AU284" s="553"/>
      <c r="AV284" s="550" t="s">
        <v>368</v>
      </c>
      <c r="AW284" s="485" t="n">
        <v>0</v>
      </c>
      <c r="AX284" s="485" t="n">
        <v>0</v>
      </c>
      <c r="AY284" s="485" t="n">
        <v>0</v>
      </c>
      <c r="AZ284" s="485" t="n">
        <v>0</v>
      </c>
      <c r="BA284" s="485" t="n">
        <v>0</v>
      </c>
      <c r="BB284" s="485"/>
      <c r="BC284" s="485"/>
      <c r="BD284" s="485"/>
      <c r="BE284" s="485"/>
      <c r="BF284" s="485"/>
      <c r="BG284" s="485"/>
      <c r="BH284" s="485"/>
      <c r="BI284" s="485"/>
      <c r="BJ284" s="485"/>
      <c r="BK284" s="485"/>
      <c r="BL284" s="485"/>
      <c r="BM284" s="485"/>
      <c r="BO284" s="553"/>
    </row>
    <row r="285" s="488" customFormat="true" ht="15" hidden="true" customHeight="true" outlineLevel="0" collapsed="false">
      <c r="A285" s="634"/>
      <c r="B285" s="635"/>
      <c r="C285" s="635"/>
      <c r="D285" s="635"/>
      <c r="E285" s="635"/>
      <c r="F285" s="635"/>
      <c r="G285" s="553"/>
      <c r="H285" s="550" t="s">
        <v>369</v>
      </c>
      <c r="I285" s="485" t="n">
        <v>0</v>
      </c>
      <c r="J285" s="485" t="n">
        <v>0</v>
      </c>
      <c r="K285" s="485" t="n">
        <v>0</v>
      </c>
      <c r="L285" s="485" t="n">
        <v>0</v>
      </c>
      <c r="M285" s="485" t="n">
        <v>0</v>
      </c>
      <c r="N285" s="485" t="n">
        <v>0</v>
      </c>
      <c r="O285" s="485" t="n">
        <v>0</v>
      </c>
      <c r="P285" s="485" t="n">
        <v>0</v>
      </c>
      <c r="Q285" s="485" t="n">
        <v>0</v>
      </c>
      <c r="R285" s="485" t="n">
        <v>0</v>
      </c>
      <c r="S285" s="485" t="n">
        <v>0</v>
      </c>
      <c r="T285" s="485" t="n">
        <v>0</v>
      </c>
      <c r="U285" s="485" t="n">
        <v>0</v>
      </c>
      <c r="V285" s="485" t="n">
        <v>0</v>
      </c>
      <c r="W285" s="485" t="n">
        <v>0</v>
      </c>
      <c r="X285" s="485" t="n">
        <v>0</v>
      </c>
      <c r="Y285" s="485" t="n">
        <v>0</v>
      </c>
      <c r="AA285" s="553"/>
      <c r="AB285" s="550" t="s">
        <v>369</v>
      </c>
      <c r="AC285" s="485" t="n">
        <v>0</v>
      </c>
      <c r="AD285" s="485" t="n">
        <v>0</v>
      </c>
      <c r="AE285" s="485" t="n">
        <v>0</v>
      </c>
      <c r="AF285" s="485" t="n">
        <v>0</v>
      </c>
      <c r="AG285" s="485" t="n">
        <v>0</v>
      </c>
      <c r="AH285" s="485" t="n">
        <v>0</v>
      </c>
      <c r="AI285" s="485" t="n">
        <v>0</v>
      </c>
      <c r="AJ285" s="485" t="n">
        <v>0</v>
      </c>
      <c r="AK285" s="485" t="n">
        <v>0</v>
      </c>
      <c r="AL285" s="485" t="n">
        <v>0</v>
      </c>
      <c r="AM285" s="485" t="n">
        <v>0</v>
      </c>
      <c r="AN285" s="485" t="n">
        <v>0</v>
      </c>
      <c r="AO285" s="485" t="n">
        <v>0</v>
      </c>
      <c r="AP285" s="485" t="n">
        <v>0</v>
      </c>
      <c r="AQ285" s="485" t="n">
        <v>0</v>
      </c>
      <c r="AR285" s="485" t="n">
        <v>0</v>
      </c>
      <c r="AS285" s="485" t="n">
        <v>0</v>
      </c>
      <c r="AU285" s="553"/>
      <c r="AV285" s="550" t="s">
        <v>369</v>
      </c>
      <c r="AW285" s="485" t="n">
        <v>0</v>
      </c>
      <c r="AX285" s="485" t="n">
        <v>0</v>
      </c>
      <c r="AY285" s="485" t="n">
        <v>0</v>
      </c>
      <c r="AZ285" s="485" t="n">
        <v>0</v>
      </c>
      <c r="BA285" s="485" t="n">
        <v>0</v>
      </c>
      <c r="BB285" s="485"/>
      <c r="BC285" s="485"/>
      <c r="BD285" s="485"/>
      <c r="BE285" s="485"/>
      <c r="BF285" s="485"/>
      <c r="BG285" s="485"/>
      <c r="BH285" s="485"/>
      <c r="BI285" s="485"/>
      <c r="BJ285" s="485"/>
      <c r="BK285" s="485"/>
      <c r="BL285" s="485"/>
      <c r="BM285" s="485"/>
      <c r="BO285" s="553"/>
    </row>
    <row r="286" s="488" customFormat="true" ht="13.5" hidden="true" customHeight="true" outlineLevel="0" collapsed="false">
      <c r="A286" s="634"/>
      <c r="B286" s="635"/>
      <c r="C286" s="635"/>
      <c r="D286" s="635"/>
      <c r="E286" s="635"/>
      <c r="F286" s="635"/>
      <c r="G286" s="553"/>
      <c r="H286" s="550" t="s">
        <v>368</v>
      </c>
      <c r="I286" s="485" t="n">
        <v>0</v>
      </c>
      <c r="J286" s="485" t="n">
        <v>0</v>
      </c>
      <c r="K286" s="485" t="n">
        <v>0</v>
      </c>
      <c r="L286" s="485" t="n">
        <v>0</v>
      </c>
      <c r="M286" s="485" t="n">
        <v>0</v>
      </c>
      <c r="N286" s="485" t="n">
        <v>0</v>
      </c>
      <c r="O286" s="485" t="n">
        <v>0</v>
      </c>
      <c r="P286" s="485" t="n">
        <v>0</v>
      </c>
      <c r="Q286" s="485" t="n">
        <v>0</v>
      </c>
      <c r="R286" s="485" t="n">
        <v>0</v>
      </c>
      <c r="S286" s="485" t="n">
        <v>0</v>
      </c>
      <c r="T286" s="485" t="n">
        <v>0</v>
      </c>
      <c r="U286" s="485" t="n">
        <v>0</v>
      </c>
      <c r="V286" s="485" t="n">
        <v>0</v>
      </c>
      <c r="W286" s="485" t="n">
        <v>0</v>
      </c>
      <c r="X286" s="485" t="n">
        <v>0</v>
      </c>
      <c r="Y286" s="485" t="n">
        <v>0</v>
      </c>
      <c r="AA286" s="553"/>
      <c r="AB286" s="550" t="s">
        <v>368</v>
      </c>
      <c r="AC286" s="485" t="n">
        <v>0</v>
      </c>
      <c r="AD286" s="485" t="n">
        <v>0</v>
      </c>
      <c r="AE286" s="485" t="n">
        <v>0</v>
      </c>
      <c r="AF286" s="485" t="n">
        <v>0</v>
      </c>
      <c r="AG286" s="485" t="n">
        <v>0</v>
      </c>
      <c r="AH286" s="485" t="n">
        <v>0</v>
      </c>
      <c r="AI286" s="485" t="n">
        <v>0</v>
      </c>
      <c r="AJ286" s="485" t="n">
        <v>0</v>
      </c>
      <c r="AK286" s="485" t="n">
        <v>0</v>
      </c>
      <c r="AL286" s="485" t="n">
        <v>0</v>
      </c>
      <c r="AM286" s="485" t="n">
        <v>0</v>
      </c>
      <c r="AN286" s="485" t="n">
        <v>0</v>
      </c>
      <c r="AO286" s="485" t="n">
        <v>0</v>
      </c>
      <c r="AP286" s="485" t="n">
        <v>0</v>
      </c>
      <c r="AQ286" s="485" t="n">
        <v>0</v>
      </c>
      <c r="AR286" s="485" t="n">
        <v>0</v>
      </c>
      <c r="AS286" s="485" t="n">
        <v>0</v>
      </c>
      <c r="AU286" s="553"/>
      <c r="AV286" s="550" t="s">
        <v>368</v>
      </c>
      <c r="AW286" s="485" t="n">
        <v>0</v>
      </c>
      <c r="AX286" s="485" t="n">
        <v>0</v>
      </c>
      <c r="AY286" s="485" t="n">
        <v>0</v>
      </c>
      <c r="AZ286" s="485" t="n">
        <v>0</v>
      </c>
      <c r="BA286" s="485" t="n">
        <v>0</v>
      </c>
      <c r="BB286" s="485"/>
      <c r="BC286" s="485"/>
      <c r="BD286" s="485"/>
      <c r="BE286" s="485"/>
      <c r="BF286" s="485"/>
      <c r="BG286" s="485"/>
      <c r="BH286" s="485"/>
      <c r="BI286" s="485"/>
      <c r="BJ286" s="485"/>
      <c r="BK286" s="485"/>
      <c r="BL286" s="485"/>
      <c r="BM286" s="485"/>
      <c r="BO286" s="553"/>
    </row>
    <row r="287" s="488" customFormat="true" ht="13.5" hidden="true" customHeight="true" outlineLevel="0" collapsed="false">
      <c r="A287" s="634"/>
      <c r="B287" s="635"/>
      <c r="C287" s="635"/>
      <c r="D287" s="635"/>
      <c r="E287" s="635"/>
      <c r="F287" s="635"/>
      <c r="G287" s="553"/>
      <c r="H287" s="550" t="s">
        <v>369</v>
      </c>
      <c r="I287" s="485" t="n">
        <v>0</v>
      </c>
      <c r="J287" s="485" t="n">
        <v>0</v>
      </c>
      <c r="K287" s="485" t="n">
        <v>0</v>
      </c>
      <c r="L287" s="485" t="n">
        <v>0</v>
      </c>
      <c r="M287" s="485" t="n">
        <v>0</v>
      </c>
      <c r="N287" s="485" t="n">
        <v>0</v>
      </c>
      <c r="O287" s="485" t="n">
        <v>0</v>
      </c>
      <c r="P287" s="485" t="n">
        <v>0</v>
      </c>
      <c r="Q287" s="485" t="n">
        <v>0</v>
      </c>
      <c r="R287" s="485" t="n">
        <v>0</v>
      </c>
      <c r="S287" s="485" t="n">
        <v>0</v>
      </c>
      <c r="T287" s="485" t="n">
        <v>0</v>
      </c>
      <c r="U287" s="485" t="n">
        <v>0</v>
      </c>
      <c r="V287" s="485" t="n">
        <v>0</v>
      </c>
      <c r="W287" s="485" t="n">
        <v>0</v>
      </c>
      <c r="X287" s="485" t="n">
        <v>0</v>
      </c>
      <c r="Y287" s="485" t="n">
        <v>0</v>
      </c>
      <c r="AA287" s="553"/>
      <c r="AB287" s="550" t="s">
        <v>369</v>
      </c>
      <c r="AC287" s="485" t="n">
        <v>0</v>
      </c>
      <c r="AD287" s="485" t="n">
        <v>0</v>
      </c>
      <c r="AE287" s="485" t="n">
        <v>0</v>
      </c>
      <c r="AF287" s="485" t="n">
        <v>0</v>
      </c>
      <c r="AG287" s="485" t="n">
        <v>0</v>
      </c>
      <c r="AH287" s="485" t="n">
        <v>0</v>
      </c>
      <c r="AI287" s="485" t="n">
        <v>0</v>
      </c>
      <c r="AJ287" s="485" t="n">
        <v>0</v>
      </c>
      <c r="AK287" s="485" t="n">
        <v>0</v>
      </c>
      <c r="AL287" s="485" t="n">
        <v>0</v>
      </c>
      <c r="AM287" s="485" t="n">
        <v>0</v>
      </c>
      <c r="AN287" s="485" t="n">
        <v>0</v>
      </c>
      <c r="AO287" s="485" t="n">
        <v>0</v>
      </c>
      <c r="AP287" s="485" t="n">
        <v>0</v>
      </c>
      <c r="AQ287" s="485" t="n">
        <v>0</v>
      </c>
      <c r="AR287" s="485" t="n">
        <v>0</v>
      </c>
      <c r="AS287" s="485" t="n">
        <v>0</v>
      </c>
      <c r="AU287" s="553"/>
      <c r="AV287" s="550" t="s">
        <v>369</v>
      </c>
      <c r="AW287" s="485" t="n">
        <v>0</v>
      </c>
      <c r="AX287" s="485" t="n">
        <v>0</v>
      </c>
      <c r="AY287" s="485" t="n">
        <v>0</v>
      </c>
      <c r="AZ287" s="485" t="n">
        <v>0</v>
      </c>
      <c r="BA287" s="485" t="n">
        <v>0</v>
      </c>
      <c r="BB287" s="485"/>
      <c r="BC287" s="485"/>
      <c r="BD287" s="485"/>
      <c r="BE287" s="485"/>
      <c r="BF287" s="485"/>
      <c r="BG287" s="485"/>
      <c r="BH287" s="485"/>
      <c r="BI287" s="485"/>
      <c r="BJ287" s="485"/>
      <c r="BK287" s="485"/>
      <c r="BL287" s="485"/>
      <c r="BM287" s="485"/>
      <c r="BO287" s="553"/>
    </row>
    <row r="288" s="488" customFormat="true" ht="15" hidden="true" customHeight="true" outlineLevel="0" collapsed="false">
      <c r="A288" s="634"/>
      <c r="B288" s="635"/>
      <c r="C288" s="635"/>
      <c r="D288" s="635"/>
      <c r="E288" s="635"/>
      <c r="F288" s="635"/>
      <c r="G288" s="553"/>
      <c r="H288" s="550" t="s">
        <v>368</v>
      </c>
      <c r="I288" s="485" t="n">
        <v>0</v>
      </c>
      <c r="J288" s="485" t="n">
        <v>0</v>
      </c>
      <c r="K288" s="485" t="n">
        <v>0</v>
      </c>
      <c r="L288" s="485" t="n">
        <v>0</v>
      </c>
      <c r="M288" s="485" t="n">
        <v>0</v>
      </c>
      <c r="N288" s="485" t="n">
        <v>0</v>
      </c>
      <c r="O288" s="485" t="n">
        <v>0</v>
      </c>
      <c r="P288" s="485" t="n">
        <v>0</v>
      </c>
      <c r="Q288" s="485" t="n">
        <v>0</v>
      </c>
      <c r="R288" s="485" t="n">
        <v>0</v>
      </c>
      <c r="S288" s="485" t="n">
        <v>0</v>
      </c>
      <c r="T288" s="485" t="n">
        <v>0</v>
      </c>
      <c r="U288" s="485" t="n">
        <v>0</v>
      </c>
      <c r="V288" s="485" t="n">
        <v>0</v>
      </c>
      <c r="W288" s="485" t="n">
        <v>0</v>
      </c>
      <c r="X288" s="485" t="n">
        <v>0</v>
      </c>
      <c r="Y288" s="485" t="n">
        <v>0</v>
      </c>
      <c r="AA288" s="553"/>
      <c r="AB288" s="550" t="s">
        <v>368</v>
      </c>
      <c r="AC288" s="485" t="n">
        <v>0</v>
      </c>
      <c r="AD288" s="485" t="n">
        <v>0</v>
      </c>
      <c r="AE288" s="485" t="n">
        <v>0</v>
      </c>
      <c r="AF288" s="485" t="n">
        <v>0</v>
      </c>
      <c r="AG288" s="485" t="n">
        <v>0</v>
      </c>
      <c r="AH288" s="485" t="n">
        <v>0</v>
      </c>
      <c r="AI288" s="485" t="n">
        <v>0</v>
      </c>
      <c r="AJ288" s="485" t="n">
        <v>0</v>
      </c>
      <c r="AK288" s="485" t="n">
        <v>0</v>
      </c>
      <c r="AL288" s="485" t="n">
        <v>0</v>
      </c>
      <c r="AM288" s="485" t="n">
        <v>0</v>
      </c>
      <c r="AN288" s="485" t="n">
        <v>0</v>
      </c>
      <c r="AO288" s="485" t="n">
        <v>0</v>
      </c>
      <c r="AP288" s="485" t="n">
        <v>0</v>
      </c>
      <c r="AQ288" s="485" t="n">
        <v>0</v>
      </c>
      <c r="AR288" s="485" t="n">
        <v>0</v>
      </c>
      <c r="AS288" s="485" t="n">
        <v>0</v>
      </c>
      <c r="AU288" s="553"/>
      <c r="AV288" s="550" t="s">
        <v>368</v>
      </c>
      <c r="AW288" s="485" t="n">
        <v>0</v>
      </c>
      <c r="AX288" s="485" t="n">
        <v>0</v>
      </c>
      <c r="AY288" s="485" t="n">
        <v>0</v>
      </c>
      <c r="AZ288" s="485" t="n">
        <v>0</v>
      </c>
      <c r="BA288" s="485" t="n">
        <v>0</v>
      </c>
      <c r="BB288" s="485" t="n">
        <v>0</v>
      </c>
      <c r="BC288" s="485" t="n">
        <v>0</v>
      </c>
      <c r="BD288" s="485" t="n">
        <v>0</v>
      </c>
      <c r="BE288" s="485" t="n">
        <v>0</v>
      </c>
      <c r="BF288" s="485" t="n">
        <v>0</v>
      </c>
      <c r="BG288" s="485" t="n">
        <v>0</v>
      </c>
      <c r="BH288" s="485" t="n">
        <v>0</v>
      </c>
      <c r="BI288" s="485" t="n">
        <v>0</v>
      </c>
      <c r="BJ288" s="485" t="n">
        <v>0</v>
      </c>
      <c r="BK288" s="485" t="n">
        <v>0</v>
      </c>
      <c r="BL288" s="485" t="n">
        <v>0</v>
      </c>
      <c r="BM288" s="485" t="n">
        <v>0</v>
      </c>
      <c r="BO288" s="553"/>
    </row>
    <row r="289" s="488" customFormat="true" ht="15" hidden="true" customHeight="true" outlineLevel="0" collapsed="false">
      <c r="A289" s="634"/>
      <c r="B289" s="635"/>
      <c r="C289" s="635"/>
      <c r="D289" s="635"/>
      <c r="E289" s="635"/>
      <c r="F289" s="635"/>
      <c r="G289" s="553"/>
      <c r="H289" s="550" t="s">
        <v>369</v>
      </c>
      <c r="I289" s="485" t="n">
        <v>0</v>
      </c>
      <c r="J289" s="485" t="n">
        <v>0</v>
      </c>
      <c r="K289" s="485" t="n">
        <v>0</v>
      </c>
      <c r="L289" s="485" t="n">
        <v>0</v>
      </c>
      <c r="M289" s="485" t="n">
        <v>0</v>
      </c>
      <c r="N289" s="485" t="n">
        <v>0</v>
      </c>
      <c r="O289" s="485" t="n">
        <v>0</v>
      </c>
      <c r="P289" s="485" t="n">
        <v>0</v>
      </c>
      <c r="Q289" s="485" t="n">
        <v>0</v>
      </c>
      <c r="R289" s="485" t="n">
        <v>0</v>
      </c>
      <c r="S289" s="485" t="n">
        <v>0</v>
      </c>
      <c r="T289" s="485" t="n">
        <v>0</v>
      </c>
      <c r="U289" s="485" t="n">
        <v>0</v>
      </c>
      <c r="V289" s="485" t="n">
        <v>0</v>
      </c>
      <c r="W289" s="485" t="n">
        <v>0</v>
      </c>
      <c r="X289" s="485" t="n">
        <v>0</v>
      </c>
      <c r="Y289" s="485" t="n">
        <v>0</v>
      </c>
      <c r="AA289" s="553"/>
      <c r="AB289" s="550" t="s">
        <v>369</v>
      </c>
      <c r="AC289" s="485" t="n">
        <v>0</v>
      </c>
      <c r="AD289" s="485" t="n">
        <v>0</v>
      </c>
      <c r="AE289" s="485" t="n">
        <v>0</v>
      </c>
      <c r="AF289" s="485" t="n">
        <v>0</v>
      </c>
      <c r="AG289" s="485" t="n">
        <v>0</v>
      </c>
      <c r="AH289" s="485" t="n">
        <v>0</v>
      </c>
      <c r="AI289" s="485" t="n">
        <v>0</v>
      </c>
      <c r="AJ289" s="485" t="n">
        <v>0</v>
      </c>
      <c r="AK289" s="485" t="n">
        <v>0</v>
      </c>
      <c r="AL289" s="485" t="n">
        <v>0</v>
      </c>
      <c r="AM289" s="485" t="n">
        <v>0</v>
      </c>
      <c r="AN289" s="485" t="n">
        <v>0</v>
      </c>
      <c r="AO289" s="485" t="n">
        <v>0</v>
      </c>
      <c r="AP289" s="485" t="n">
        <v>0</v>
      </c>
      <c r="AQ289" s="485" t="n">
        <v>0</v>
      </c>
      <c r="AR289" s="485" t="n">
        <v>0</v>
      </c>
      <c r="AS289" s="485" t="n">
        <v>0</v>
      </c>
      <c r="AU289" s="553"/>
      <c r="AV289" s="550" t="s">
        <v>369</v>
      </c>
      <c r="AW289" s="485" t="n">
        <v>0</v>
      </c>
      <c r="AX289" s="485" t="n">
        <v>0</v>
      </c>
      <c r="AY289" s="485" t="n">
        <v>0</v>
      </c>
      <c r="AZ289" s="485" t="n">
        <v>0</v>
      </c>
      <c r="BA289" s="485" t="n">
        <v>0</v>
      </c>
      <c r="BB289" s="485" t="n">
        <v>0</v>
      </c>
      <c r="BC289" s="485" t="n">
        <v>0</v>
      </c>
      <c r="BD289" s="485" t="n">
        <v>0</v>
      </c>
      <c r="BE289" s="485" t="n">
        <v>0</v>
      </c>
      <c r="BF289" s="485" t="n">
        <v>0</v>
      </c>
      <c r="BG289" s="485" t="n">
        <v>0</v>
      </c>
      <c r="BH289" s="485" t="n">
        <v>0</v>
      </c>
      <c r="BI289" s="485" t="n">
        <v>0</v>
      </c>
      <c r="BJ289" s="485" t="n">
        <v>0</v>
      </c>
      <c r="BK289" s="485" t="n">
        <v>0</v>
      </c>
      <c r="BL289" s="485" t="n">
        <v>0</v>
      </c>
      <c r="BM289" s="485" t="n">
        <v>0</v>
      </c>
      <c r="BO289" s="553"/>
    </row>
    <row r="290" s="488" customFormat="true" ht="15" hidden="true" customHeight="true" outlineLevel="0" collapsed="false">
      <c r="A290" s="634"/>
      <c r="B290" s="635"/>
      <c r="C290" s="635"/>
      <c r="D290" s="635"/>
      <c r="E290" s="635"/>
      <c r="F290" s="635"/>
      <c r="G290" s="553"/>
      <c r="H290" s="550" t="s">
        <v>368</v>
      </c>
      <c r="I290" s="485" t="n">
        <v>0</v>
      </c>
      <c r="J290" s="485" t="n">
        <v>0</v>
      </c>
      <c r="K290" s="485" t="n">
        <v>0</v>
      </c>
      <c r="L290" s="485" t="n">
        <v>0</v>
      </c>
      <c r="M290" s="485" t="n">
        <v>0</v>
      </c>
      <c r="N290" s="485" t="n">
        <v>0</v>
      </c>
      <c r="O290" s="485" t="n">
        <v>0</v>
      </c>
      <c r="P290" s="485" t="n">
        <v>0</v>
      </c>
      <c r="Q290" s="485" t="n">
        <v>0</v>
      </c>
      <c r="R290" s="485" t="n">
        <v>0</v>
      </c>
      <c r="S290" s="485" t="n">
        <v>0</v>
      </c>
      <c r="T290" s="485" t="n">
        <v>0</v>
      </c>
      <c r="U290" s="485" t="n">
        <v>0</v>
      </c>
      <c r="V290" s="485" t="n">
        <v>0</v>
      </c>
      <c r="W290" s="485" t="n">
        <v>0</v>
      </c>
      <c r="X290" s="485" t="n">
        <v>0</v>
      </c>
      <c r="Y290" s="485" t="n">
        <v>0</v>
      </c>
      <c r="AA290" s="553"/>
      <c r="AB290" s="550" t="s">
        <v>368</v>
      </c>
      <c r="AC290" s="485" t="n">
        <v>0</v>
      </c>
      <c r="AD290" s="485" t="n">
        <v>0</v>
      </c>
      <c r="AE290" s="485" t="n">
        <v>0</v>
      </c>
      <c r="AF290" s="485" t="n">
        <v>0</v>
      </c>
      <c r="AG290" s="485" t="n">
        <v>0</v>
      </c>
      <c r="AH290" s="485" t="n">
        <v>0</v>
      </c>
      <c r="AI290" s="485" t="n">
        <v>0</v>
      </c>
      <c r="AJ290" s="485" t="n">
        <v>0</v>
      </c>
      <c r="AK290" s="485" t="n">
        <v>0</v>
      </c>
      <c r="AL290" s="485" t="n">
        <v>0</v>
      </c>
      <c r="AM290" s="485" t="n">
        <v>0</v>
      </c>
      <c r="AN290" s="485" t="n">
        <v>0</v>
      </c>
      <c r="AO290" s="485" t="n">
        <v>0</v>
      </c>
      <c r="AP290" s="485" t="n">
        <v>0</v>
      </c>
      <c r="AQ290" s="485" t="n">
        <v>0</v>
      </c>
      <c r="AR290" s="485" t="n">
        <v>0</v>
      </c>
      <c r="AS290" s="485" t="n">
        <v>0</v>
      </c>
      <c r="AU290" s="553"/>
      <c r="AV290" s="550" t="s">
        <v>368</v>
      </c>
      <c r="AW290" s="485" t="n">
        <v>0</v>
      </c>
      <c r="AX290" s="485" t="n">
        <v>0</v>
      </c>
      <c r="AY290" s="485" t="n">
        <v>0</v>
      </c>
      <c r="AZ290" s="485" t="n">
        <v>0</v>
      </c>
      <c r="BA290" s="485" t="n">
        <v>0</v>
      </c>
      <c r="BB290" s="485"/>
      <c r="BC290" s="485"/>
      <c r="BD290" s="485"/>
      <c r="BE290" s="485"/>
      <c r="BF290" s="485"/>
      <c r="BG290" s="485"/>
      <c r="BH290" s="485"/>
      <c r="BI290" s="485"/>
      <c r="BJ290" s="485"/>
      <c r="BK290" s="485"/>
      <c r="BL290" s="485"/>
      <c r="BM290" s="485"/>
      <c r="BO290" s="553"/>
    </row>
    <row r="291" s="488" customFormat="true" ht="15" hidden="true" customHeight="true" outlineLevel="0" collapsed="false">
      <c r="A291" s="634"/>
      <c r="B291" s="635"/>
      <c r="C291" s="635"/>
      <c r="D291" s="635"/>
      <c r="E291" s="635"/>
      <c r="F291" s="635"/>
      <c r="G291" s="553"/>
      <c r="H291" s="550" t="s">
        <v>369</v>
      </c>
      <c r="I291" s="485" t="n">
        <v>0</v>
      </c>
      <c r="J291" s="485" t="n">
        <v>0</v>
      </c>
      <c r="K291" s="485" t="n">
        <v>0</v>
      </c>
      <c r="L291" s="485" t="n">
        <v>0</v>
      </c>
      <c r="M291" s="485" t="n">
        <v>0</v>
      </c>
      <c r="N291" s="485" t="n">
        <v>0</v>
      </c>
      <c r="O291" s="485" t="n">
        <v>0</v>
      </c>
      <c r="P291" s="485" t="n">
        <v>0</v>
      </c>
      <c r="Q291" s="485" t="n">
        <v>0</v>
      </c>
      <c r="R291" s="485" t="n">
        <v>0</v>
      </c>
      <c r="S291" s="485" t="n">
        <v>0</v>
      </c>
      <c r="T291" s="485" t="n">
        <v>0</v>
      </c>
      <c r="U291" s="485" t="n">
        <v>0</v>
      </c>
      <c r="V291" s="485" t="n">
        <v>0</v>
      </c>
      <c r="W291" s="485" t="n">
        <v>0</v>
      </c>
      <c r="X291" s="485" t="n">
        <v>0</v>
      </c>
      <c r="Y291" s="485" t="n">
        <v>0</v>
      </c>
      <c r="AA291" s="553"/>
      <c r="AB291" s="550" t="s">
        <v>369</v>
      </c>
      <c r="AC291" s="485" t="n">
        <v>0</v>
      </c>
      <c r="AD291" s="485" t="n">
        <v>0</v>
      </c>
      <c r="AE291" s="485" t="n">
        <v>0</v>
      </c>
      <c r="AF291" s="485" t="n">
        <v>0</v>
      </c>
      <c r="AG291" s="485" t="n">
        <v>0</v>
      </c>
      <c r="AH291" s="485" t="n">
        <v>0</v>
      </c>
      <c r="AI291" s="485" t="n">
        <v>0</v>
      </c>
      <c r="AJ291" s="485" t="n">
        <v>0</v>
      </c>
      <c r="AK291" s="485" t="n">
        <v>0</v>
      </c>
      <c r="AL291" s="485" t="n">
        <v>0</v>
      </c>
      <c r="AM291" s="485" t="n">
        <v>0</v>
      </c>
      <c r="AN291" s="485" t="n">
        <v>0</v>
      </c>
      <c r="AO291" s="485" t="n">
        <v>0</v>
      </c>
      <c r="AP291" s="485" t="n">
        <v>0</v>
      </c>
      <c r="AQ291" s="485" t="n">
        <v>0</v>
      </c>
      <c r="AR291" s="485" t="n">
        <v>0</v>
      </c>
      <c r="AS291" s="485" t="n">
        <v>0</v>
      </c>
      <c r="AU291" s="553"/>
      <c r="AV291" s="550" t="s">
        <v>369</v>
      </c>
      <c r="AW291" s="485" t="n">
        <v>0</v>
      </c>
      <c r="AX291" s="485" t="n">
        <v>0</v>
      </c>
      <c r="AY291" s="485" t="n">
        <v>0</v>
      </c>
      <c r="AZ291" s="485" t="n">
        <v>0</v>
      </c>
      <c r="BA291" s="485" t="n">
        <v>0</v>
      </c>
      <c r="BB291" s="485"/>
      <c r="BC291" s="485"/>
      <c r="BD291" s="485"/>
      <c r="BE291" s="485"/>
      <c r="BF291" s="485"/>
      <c r="BG291" s="485"/>
      <c r="BH291" s="485"/>
      <c r="BI291" s="485"/>
      <c r="BJ291" s="485"/>
      <c r="BK291" s="485"/>
      <c r="BL291" s="485"/>
      <c r="BM291" s="485"/>
      <c r="BO291" s="553"/>
    </row>
    <row r="292" s="488" customFormat="true" ht="15" hidden="true" customHeight="true" outlineLevel="0" collapsed="false">
      <c r="A292" s="634"/>
      <c r="B292" s="635"/>
      <c r="C292" s="635"/>
      <c r="D292" s="635"/>
      <c r="E292" s="635"/>
      <c r="F292" s="635"/>
      <c r="G292" s="553"/>
      <c r="H292" s="550" t="s">
        <v>368</v>
      </c>
      <c r="I292" s="485" t="n">
        <v>0</v>
      </c>
      <c r="J292" s="485" t="n">
        <v>0</v>
      </c>
      <c r="K292" s="485" t="n">
        <v>0</v>
      </c>
      <c r="L292" s="485" t="n">
        <v>0</v>
      </c>
      <c r="M292" s="485" t="n">
        <v>0</v>
      </c>
      <c r="N292" s="485" t="n">
        <v>0</v>
      </c>
      <c r="O292" s="485" t="n">
        <v>0</v>
      </c>
      <c r="P292" s="485" t="n">
        <v>0</v>
      </c>
      <c r="Q292" s="485" t="n">
        <v>0</v>
      </c>
      <c r="R292" s="485" t="n">
        <v>0</v>
      </c>
      <c r="S292" s="485" t="n">
        <v>0</v>
      </c>
      <c r="T292" s="485" t="n">
        <v>0</v>
      </c>
      <c r="U292" s="485" t="n">
        <v>0</v>
      </c>
      <c r="V292" s="485" t="n">
        <v>0</v>
      </c>
      <c r="W292" s="485" t="n">
        <v>0</v>
      </c>
      <c r="X292" s="485" t="n">
        <v>0</v>
      </c>
      <c r="Y292" s="485" t="n">
        <v>0</v>
      </c>
      <c r="AA292" s="553"/>
      <c r="AB292" s="550" t="s">
        <v>368</v>
      </c>
      <c r="AC292" s="485" t="n">
        <v>0</v>
      </c>
      <c r="AD292" s="485" t="n">
        <v>0</v>
      </c>
      <c r="AE292" s="485" t="n">
        <v>0</v>
      </c>
      <c r="AF292" s="485" t="n">
        <v>0</v>
      </c>
      <c r="AG292" s="485" t="n">
        <v>0</v>
      </c>
      <c r="AH292" s="485" t="n">
        <v>0</v>
      </c>
      <c r="AI292" s="485" t="n">
        <v>0</v>
      </c>
      <c r="AJ292" s="485" t="n">
        <v>0</v>
      </c>
      <c r="AK292" s="485" t="n">
        <v>0</v>
      </c>
      <c r="AL292" s="485" t="n">
        <v>0</v>
      </c>
      <c r="AM292" s="485" t="n">
        <v>0</v>
      </c>
      <c r="AN292" s="485" t="n">
        <v>0</v>
      </c>
      <c r="AO292" s="485" t="n">
        <v>0</v>
      </c>
      <c r="AP292" s="485" t="n">
        <v>0</v>
      </c>
      <c r="AQ292" s="485" t="n">
        <v>0</v>
      </c>
      <c r="AR292" s="485" t="n">
        <v>0</v>
      </c>
      <c r="AS292" s="485" t="n">
        <v>0</v>
      </c>
      <c r="AU292" s="553"/>
      <c r="AV292" s="550" t="s">
        <v>368</v>
      </c>
      <c r="AW292" s="485" t="n">
        <v>0</v>
      </c>
      <c r="AX292" s="485" t="n">
        <v>0</v>
      </c>
      <c r="AY292" s="485" t="n">
        <v>0</v>
      </c>
      <c r="AZ292" s="485" t="n">
        <v>0</v>
      </c>
      <c r="BA292" s="485" t="n">
        <v>0</v>
      </c>
      <c r="BB292" s="485"/>
      <c r="BC292" s="485"/>
      <c r="BD292" s="485"/>
      <c r="BE292" s="485"/>
      <c r="BF292" s="485"/>
      <c r="BG292" s="485"/>
      <c r="BH292" s="485"/>
      <c r="BI292" s="485"/>
      <c r="BJ292" s="485"/>
      <c r="BK292" s="485"/>
      <c r="BL292" s="485"/>
      <c r="BM292" s="485"/>
      <c r="BO292" s="553"/>
    </row>
    <row r="293" s="488" customFormat="true" ht="15" hidden="true" customHeight="true" outlineLevel="0" collapsed="false">
      <c r="A293" s="634"/>
      <c r="B293" s="635"/>
      <c r="C293" s="635"/>
      <c r="D293" s="635"/>
      <c r="E293" s="635"/>
      <c r="F293" s="635"/>
      <c r="G293" s="553"/>
      <c r="H293" s="550" t="s">
        <v>369</v>
      </c>
      <c r="I293" s="485" t="n">
        <v>0</v>
      </c>
      <c r="J293" s="485" t="n">
        <v>0</v>
      </c>
      <c r="K293" s="485" t="n">
        <v>0</v>
      </c>
      <c r="L293" s="485" t="n">
        <v>0</v>
      </c>
      <c r="M293" s="485" t="n">
        <v>0</v>
      </c>
      <c r="N293" s="485" t="n">
        <v>0</v>
      </c>
      <c r="O293" s="485" t="n">
        <v>0</v>
      </c>
      <c r="P293" s="485" t="n">
        <v>0</v>
      </c>
      <c r="Q293" s="485" t="n">
        <v>0</v>
      </c>
      <c r="R293" s="485" t="n">
        <v>0</v>
      </c>
      <c r="S293" s="485" t="n">
        <v>0</v>
      </c>
      <c r="T293" s="485" t="n">
        <v>0</v>
      </c>
      <c r="U293" s="485" t="n">
        <v>0</v>
      </c>
      <c r="V293" s="485" t="n">
        <v>0</v>
      </c>
      <c r="W293" s="485" t="n">
        <v>0</v>
      </c>
      <c r="X293" s="485" t="n">
        <v>0</v>
      </c>
      <c r="Y293" s="485" t="n">
        <v>0</v>
      </c>
      <c r="AA293" s="553"/>
      <c r="AB293" s="550" t="s">
        <v>369</v>
      </c>
      <c r="AC293" s="485" t="n">
        <v>0</v>
      </c>
      <c r="AD293" s="485" t="n">
        <v>0</v>
      </c>
      <c r="AE293" s="485" t="n">
        <v>0</v>
      </c>
      <c r="AF293" s="485" t="n">
        <v>0</v>
      </c>
      <c r="AG293" s="485" t="n">
        <v>0</v>
      </c>
      <c r="AH293" s="485" t="n">
        <v>0</v>
      </c>
      <c r="AI293" s="485" t="n">
        <v>0</v>
      </c>
      <c r="AJ293" s="485" t="n">
        <v>0</v>
      </c>
      <c r="AK293" s="485" t="n">
        <v>0</v>
      </c>
      <c r="AL293" s="485" t="n">
        <v>0</v>
      </c>
      <c r="AM293" s="485" t="n">
        <v>0</v>
      </c>
      <c r="AN293" s="485" t="n">
        <v>0</v>
      </c>
      <c r="AO293" s="485" t="n">
        <v>0</v>
      </c>
      <c r="AP293" s="485" t="n">
        <v>0</v>
      </c>
      <c r="AQ293" s="485" t="n">
        <v>0</v>
      </c>
      <c r="AR293" s="485" t="n">
        <v>0</v>
      </c>
      <c r="AS293" s="485" t="n">
        <v>0</v>
      </c>
      <c r="AU293" s="553"/>
      <c r="AV293" s="550" t="s">
        <v>369</v>
      </c>
      <c r="AW293" s="485" t="n">
        <v>0</v>
      </c>
      <c r="AX293" s="485" t="n">
        <v>0</v>
      </c>
      <c r="AY293" s="485" t="n">
        <v>0</v>
      </c>
      <c r="AZ293" s="485" t="n">
        <v>0</v>
      </c>
      <c r="BA293" s="485" t="n">
        <v>0</v>
      </c>
      <c r="BB293" s="485"/>
      <c r="BC293" s="485"/>
      <c r="BD293" s="485"/>
      <c r="BE293" s="485"/>
      <c r="BF293" s="485"/>
      <c r="BG293" s="485"/>
      <c r="BH293" s="485"/>
      <c r="BI293" s="485"/>
      <c r="BJ293" s="485"/>
      <c r="BK293" s="485"/>
      <c r="BL293" s="485"/>
      <c r="BM293" s="485"/>
      <c r="BO293" s="553"/>
    </row>
    <row r="294" s="488" customFormat="true" ht="15" hidden="true" customHeight="true" outlineLevel="0" collapsed="false">
      <c r="A294" s="634"/>
      <c r="B294" s="635"/>
      <c r="C294" s="635"/>
      <c r="D294" s="635"/>
      <c r="E294" s="635"/>
      <c r="F294" s="635"/>
      <c r="G294" s="553"/>
      <c r="H294" s="550" t="s">
        <v>368</v>
      </c>
      <c r="I294" s="485" t="n">
        <v>0</v>
      </c>
      <c r="J294" s="485" t="n">
        <v>0</v>
      </c>
      <c r="K294" s="485" t="n">
        <v>0</v>
      </c>
      <c r="L294" s="485" t="n">
        <v>0</v>
      </c>
      <c r="M294" s="485" t="n">
        <v>0</v>
      </c>
      <c r="N294" s="485" t="n">
        <v>0</v>
      </c>
      <c r="O294" s="485" t="n">
        <v>0</v>
      </c>
      <c r="P294" s="485" t="n">
        <v>0</v>
      </c>
      <c r="Q294" s="485" t="n">
        <v>0</v>
      </c>
      <c r="R294" s="485" t="n">
        <v>0</v>
      </c>
      <c r="S294" s="485" t="n">
        <v>0</v>
      </c>
      <c r="T294" s="485" t="n">
        <v>0</v>
      </c>
      <c r="U294" s="485" t="n">
        <v>0</v>
      </c>
      <c r="V294" s="485" t="n">
        <v>0</v>
      </c>
      <c r="W294" s="485" t="n">
        <v>0</v>
      </c>
      <c r="X294" s="485" t="n">
        <v>0</v>
      </c>
      <c r="Y294" s="485" t="n">
        <v>0</v>
      </c>
      <c r="AA294" s="553"/>
      <c r="AB294" s="550" t="s">
        <v>368</v>
      </c>
      <c r="AC294" s="485" t="n">
        <v>0</v>
      </c>
      <c r="AD294" s="485" t="n">
        <v>0</v>
      </c>
      <c r="AE294" s="485" t="n">
        <v>0</v>
      </c>
      <c r="AF294" s="485" t="n">
        <v>0</v>
      </c>
      <c r="AG294" s="485" t="n">
        <v>0</v>
      </c>
      <c r="AH294" s="485" t="n">
        <v>0</v>
      </c>
      <c r="AI294" s="485" t="n">
        <v>0</v>
      </c>
      <c r="AJ294" s="485" t="n">
        <v>0</v>
      </c>
      <c r="AK294" s="485" t="n">
        <v>0</v>
      </c>
      <c r="AL294" s="485" t="n">
        <v>0</v>
      </c>
      <c r="AM294" s="485" t="n">
        <v>0</v>
      </c>
      <c r="AN294" s="485" t="n">
        <v>0</v>
      </c>
      <c r="AO294" s="485" t="n">
        <v>0</v>
      </c>
      <c r="AP294" s="485" t="n">
        <v>0</v>
      </c>
      <c r="AQ294" s="485" t="n">
        <v>0</v>
      </c>
      <c r="AR294" s="485" t="n">
        <v>0</v>
      </c>
      <c r="AS294" s="485" t="n">
        <v>0</v>
      </c>
      <c r="AU294" s="553"/>
      <c r="AV294" s="550" t="s">
        <v>368</v>
      </c>
      <c r="AW294" s="485" t="n">
        <v>0</v>
      </c>
      <c r="AX294" s="485" t="n">
        <v>0</v>
      </c>
      <c r="AY294" s="485" t="n">
        <v>0</v>
      </c>
      <c r="AZ294" s="485" t="n">
        <v>0</v>
      </c>
      <c r="BA294" s="485" t="n">
        <v>0</v>
      </c>
      <c r="BB294" s="485"/>
      <c r="BC294" s="485"/>
      <c r="BD294" s="485"/>
      <c r="BE294" s="485"/>
      <c r="BF294" s="485"/>
      <c r="BG294" s="485"/>
      <c r="BH294" s="485"/>
      <c r="BI294" s="485"/>
      <c r="BJ294" s="485"/>
      <c r="BK294" s="485"/>
      <c r="BL294" s="485"/>
      <c r="BM294" s="485"/>
      <c r="BO294" s="553"/>
    </row>
    <row r="295" s="488" customFormat="true" ht="15" hidden="true" customHeight="true" outlineLevel="0" collapsed="false">
      <c r="A295" s="634"/>
      <c r="B295" s="635"/>
      <c r="C295" s="635"/>
      <c r="D295" s="635"/>
      <c r="E295" s="635"/>
      <c r="F295" s="635"/>
      <c r="G295" s="553"/>
      <c r="H295" s="550" t="s">
        <v>369</v>
      </c>
      <c r="I295" s="485" t="n">
        <v>0</v>
      </c>
      <c r="J295" s="485" t="n">
        <v>0</v>
      </c>
      <c r="K295" s="485" t="n">
        <v>0</v>
      </c>
      <c r="L295" s="485" t="n">
        <v>0</v>
      </c>
      <c r="M295" s="485" t="n">
        <v>0</v>
      </c>
      <c r="N295" s="485" t="n">
        <v>0</v>
      </c>
      <c r="O295" s="485" t="n">
        <v>0</v>
      </c>
      <c r="P295" s="485" t="n">
        <v>0</v>
      </c>
      <c r="Q295" s="485" t="n">
        <v>0</v>
      </c>
      <c r="R295" s="485" t="n">
        <v>0</v>
      </c>
      <c r="S295" s="485" t="n">
        <v>0</v>
      </c>
      <c r="T295" s="485" t="n">
        <v>0</v>
      </c>
      <c r="U295" s="485" t="n">
        <v>0</v>
      </c>
      <c r="V295" s="485" t="n">
        <v>0</v>
      </c>
      <c r="W295" s="485" t="n">
        <v>0</v>
      </c>
      <c r="X295" s="485" t="n">
        <v>0</v>
      </c>
      <c r="Y295" s="485" t="n">
        <v>0</v>
      </c>
      <c r="AA295" s="553"/>
      <c r="AB295" s="550" t="s">
        <v>369</v>
      </c>
      <c r="AC295" s="485" t="n">
        <v>0</v>
      </c>
      <c r="AD295" s="485" t="n">
        <v>0</v>
      </c>
      <c r="AE295" s="485" t="n">
        <v>0</v>
      </c>
      <c r="AF295" s="485" t="n">
        <v>0</v>
      </c>
      <c r="AG295" s="485" t="n">
        <v>0</v>
      </c>
      <c r="AH295" s="485" t="n">
        <v>0</v>
      </c>
      <c r="AI295" s="485" t="n">
        <v>0</v>
      </c>
      <c r="AJ295" s="485" t="n">
        <v>0</v>
      </c>
      <c r="AK295" s="485" t="n">
        <v>0</v>
      </c>
      <c r="AL295" s="485" t="n">
        <v>0</v>
      </c>
      <c r="AM295" s="485" t="n">
        <v>0</v>
      </c>
      <c r="AN295" s="485" t="n">
        <v>0</v>
      </c>
      <c r="AO295" s="485" t="n">
        <v>0</v>
      </c>
      <c r="AP295" s="485" t="n">
        <v>0</v>
      </c>
      <c r="AQ295" s="485" t="n">
        <v>0</v>
      </c>
      <c r="AR295" s="485" t="n">
        <v>0</v>
      </c>
      <c r="AS295" s="485" t="n">
        <v>0</v>
      </c>
      <c r="AU295" s="553"/>
      <c r="AV295" s="550" t="s">
        <v>369</v>
      </c>
      <c r="AW295" s="485" t="n">
        <v>0</v>
      </c>
      <c r="AX295" s="485" t="n">
        <v>0</v>
      </c>
      <c r="AY295" s="485" t="n">
        <v>0</v>
      </c>
      <c r="AZ295" s="485" t="n">
        <v>0</v>
      </c>
      <c r="BA295" s="485" t="n">
        <v>0</v>
      </c>
      <c r="BB295" s="485"/>
      <c r="BC295" s="485"/>
      <c r="BD295" s="485"/>
      <c r="BE295" s="485"/>
      <c r="BF295" s="485"/>
      <c r="BG295" s="485"/>
      <c r="BH295" s="485"/>
      <c r="BI295" s="485"/>
      <c r="BJ295" s="485"/>
      <c r="BK295" s="485"/>
      <c r="BL295" s="485"/>
      <c r="BM295" s="485"/>
      <c r="BO295" s="553"/>
    </row>
    <row r="296" s="488" customFormat="true" ht="15" hidden="true" customHeight="true" outlineLevel="0" collapsed="false">
      <c r="A296" s="634"/>
      <c r="B296" s="635"/>
      <c r="C296" s="639"/>
      <c r="D296" s="639"/>
      <c r="E296" s="639"/>
      <c r="F296" s="639"/>
      <c r="G296" s="553"/>
      <c r="H296" s="550" t="s">
        <v>368</v>
      </c>
      <c r="I296" s="485" t="n">
        <v>0</v>
      </c>
      <c r="J296" s="485" t="n">
        <v>0</v>
      </c>
      <c r="K296" s="485" t="n">
        <v>0</v>
      </c>
      <c r="L296" s="485" t="n">
        <v>0</v>
      </c>
      <c r="M296" s="485" t="n">
        <v>0</v>
      </c>
      <c r="N296" s="485" t="n">
        <v>0</v>
      </c>
      <c r="O296" s="485" t="n">
        <v>0</v>
      </c>
      <c r="P296" s="485" t="n">
        <v>0</v>
      </c>
      <c r="Q296" s="485" t="n">
        <v>0</v>
      </c>
      <c r="R296" s="485" t="n">
        <v>0</v>
      </c>
      <c r="S296" s="485" t="n">
        <v>0</v>
      </c>
      <c r="T296" s="485" t="n">
        <v>0</v>
      </c>
      <c r="U296" s="485" t="n">
        <v>0</v>
      </c>
      <c r="V296" s="485" t="n">
        <v>0</v>
      </c>
      <c r="W296" s="485" t="n">
        <v>0</v>
      </c>
      <c r="X296" s="485" t="n">
        <v>0</v>
      </c>
      <c r="Y296" s="485" t="n">
        <v>0</v>
      </c>
      <c r="AA296" s="553"/>
      <c r="AB296" s="550" t="s">
        <v>368</v>
      </c>
      <c r="AC296" s="485" t="n">
        <v>0</v>
      </c>
      <c r="AD296" s="485" t="n">
        <v>0</v>
      </c>
      <c r="AE296" s="485" t="n">
        <v>0</v>
      </c>
      <c r="AF296" s="485" t="n">
        <v>0</v>
      </c>
      <c r="AG296" s="485" t="n">
        <v>0</v>
      </c>
      <c r="AH296" s="485" t="n">
        <v>0</v>
      </c>
      <c r="AI296" s="485" t="n">
        <v>0</v>
      </c>
      <c r="AJ296" s="485" t="n">
        <v>0</v>
      </c>
      <c r="AK296" s="485" t="n">
        <v>0</v>
      </c>
      <c r="AL296" s="485" t="n">
        <v>0</v>
      </c>
      <c r="AM296" s="485" t="n">
        <v>0</v>
      </c>
      <c r="AN296" s="485" t="n">
        <v>0</v>
      </c>
      <c r="AO296" s="485" t="n">
        <v>0</v>
      </c>
      <c r="AP296" s="485" t="n">
        <v>0</v>
      </c>
      <c r="AQ296" s="485" t="n">
        <v>0</v>
      </c>
      <c r="AR296" s="485" t="n">
        <v>0</v>
      </c>
      <c r="AS296" s="485" t="n">
        <v>0</v>
      </c>
      <c r="AU296" s="553"/>
      <c r="AV296" s="550" t="s">
        <v>368</v>
      </c>
      <c r="AW296" s="485" t="n">
        <v>0</v>
      </c>
      <c r="AX296" s="485" t="n">
        <v>0</v>
      </c>
      <c r="AY296" s="485" t="n">
        <v>0</v>
      </c>
      <c r="AZ296" s="485" t="n">
        <v>0</v>
      </c>
      <c r="BA296" s="485" t="n">
        <v>0</v>
      </c>
      <c r="BB296" s="485" t="n">
        <v>0</v>
      </c>
      <c r="BC296" s="485" t="n">
        <v>0</v>
      </c>
      <c r="BD296" s="485" t="n">
        <v>0</v>
      </c>
      <c r="BE296" s="485" t="n">
        <v>0</v>
      </c>
      <c r="BF296" s="485" t="n">
        <v>0</v>
      </c>
      <c r="BG296" s="485" t="n">
        <v>0</v>
      </c>
      <c r="BH296" s="485" t="n">
        <v>0</v>
      </c>
      <c r="BI296" s="485" t="n">
        <v>0</v>
      </c>
      <c r="BJ296" s="485" t="n">
        <v>0</v>
      </c>
      <c r="BK296" s="485" t="n">
        <v>0</v>
      </c>
      <c r="BL296" s="485" t="n">
        <v>0</v>
      </c>
      <c r="BM296" s="485" t="n">
        <v>0</v>
      </c>
      <c r="BO296" s="553"/>
    </row>
    <row r="297" s="488" customFormat="true" ht="15" hidden="true" customHeight="true" outlineLevel="0" collapsed="false">
      <c r="A297" s="634"/>
      <c r="B297" s="635"/>
      <c r="C297" s="639"/>
      <c r="D297" s="639"/>
      <c r="E297" s="639"/>
      <c r="F297" s="639"/>
      <c r="G297" s="553"/>
      <c r="H297" s="550" t="s">
        <v>369</v>
      </c>
      <c r="I297" s="485" t="n">
        <v>0</v>
      </c>
      <c r="J297" s="485" t="n">
        <v>0</v>
      </c>
      <c r="K297" s="485" t="n">
        <v>0</v>
      </c>
      <c r="L297" s="485" t="n">
        <v>0</v>
      </c>
      <c r="M297" s="485" t="n">
        <v>0</v>
      </c>
      <c r="N297" s="485" t="n">
        <v>0</v>
      </c>
      <c r="O297" s="485" t="n">
        <v>0</v>
      </c>
      <c r="P297" s="485" t="n">
        <v>0</v>
      </c>
      <c r="Q297" s="485" t="n">
        <v>0</v>
      </c>
      <c r="R297" s="485" t="n">
        <v>0</v>
      </c>
      <c r="S297" s="485" t="n">
        <v>0</v>
      </c>
      <c r="T297" s="485" t="n">
        <v>0</v>
      </c>
      <c r="U297" s="485" t="n">
        <v>0</v>
      </c>
      <c r="V297" s="485" t="n">
        <v>0</v>
      </c>
      <c r="W297" s="485" t="n">
        <v>0</v>
      </c>
      <c r="X297" s="485" t="n">
        <v>0</v>
      </c>
      <c r="Y297" s="485" t="n">
        <v>0</v>
      </c>
      <c r="AA297" s="553"/>
      <c r="AB297" s="550" t="s">
        <v>369</v>
      </c>
      <c r="AC297" s="485" t="n">
        <v>0</v>
      </c>
      <c r="AD297" s="485" t="n">
        <v>0</v>
      </c>
      <c r="AE297" s="485" t="n">
        <v>0</v>
      </c>
      <c r="AF297" s="485" t="n">
        <v>0</v>
      </c>
      <c r="AG297" s="485" t="n">
        <v>0</v>
      </c>
      <c r="AH297" s="485" t="n">
        <v>0</v>
      </c>
      <c r="AI297" s="485" t="n">
        <v>0</v>
      </c>
      <c r="AJ297" s="485" t="n">
        <v>0</v>
      </c>
      <c r="AK297" s="485" t="n">
        <v>0</v>
      </c>
      <c r="AL297" s="485" t="n">
        <v>0</v>
      </c>
      <c r="AM297" s="485" t="n">
        <v>0</v>
      </c>
      <c r="AN297" s="485" t="n">
        <v>0</v>
      </c>
      <c r="AO297" s="485" t="n">
        <v>0</v>
      </c>
      <c r="AP297" s="485" t="n">
        <v>0</v>
      </c>
      <c r="AQ297" s="485" t="n">
        <v>0</v>
      </c>
      <c r="AR297" s="485" t="n">
        <v>0</v>
      </c>
      <c r="AS297" s="485" t="n">
        <v>0</v>
      </c>
      <c r="AU297" s="553"/>
      <c r="AV297" s="550" t="s">
        <v>369</v>
      </c>
      <c r="AW297" s="485" t="n">
        <v>0</v>
      </c>
      <c r="AX297" s="485" t="n">
        <v>0</v>
      </c>
      <c r="AY297" s="485" t="n">
        <v>0</v>
      </c>
      <c r="AZ297" s="485" t="n">
        <v>0</v>
      </c>
      <c r="BA297" s="485" t="n">
        <v>0</v>
      </c>
      <c r="BB297" s="485" t="n">
        <v>0</v>
      </c>
      <c r="BC297" s="485" t="n">
        <v>0</v>
      </c>
      <c r="BD297" s="485" t="n">
        <v>0</v>
      </c>
      <c r="BE297" s="485" t="n">
        <v>0</v>
      </c>
      <c r="BF297" s="485" t="n">
        <v>0</v>
      </c>
      <c r="BG297" s="485" t="n">
        <v>0</v>
      </c>
      <c r="BH297" s="485" t="n">
        <v>0</v>
      </c>
      <c r="BI297" s="485" t="n">
        <v>0</v>
      </c>
      <c r="BJ297" s="485" t="n">
        <v>0</v>
      </c>
      <c r="BK297" s="485" t="n">
        <v>0</v>
      </c>
      <c r="BL297" s="485" t="n">
        <v>0</v>
      </c>
      <c r="BM297" s="485" t="n">
        <v>0</v>
      </c>
      <c r="BO297" s="553"/>
    </row>
    <row r="298" s="488" customFormat="true" ht="15" hidden="true" customHeight="true" outlineLevel="0" collapsed="false">
      <c r="A298" s="634"/>
      <c r="B298" s="635"/>
      <c r="C298" s="635"/>
      <c r="D298" s="635"/>
      <c r="E298" s="635"/>
      <c r="F298" s="635"/>
      <c r="G298" s="553"/>
      <c r="H298" s="550" t="s">
        <v>368</v>
      </c>
      <c r="I298" s="485" t="n">
        <v>0</v>
      </c>
      <c r="J298" s="485" t="n">
        <v>0</v>
      </c>
      <c r="K298" s="485" t="n">
        <v>0</v>
      </c>
      <c r="L298" s="485" t="n">
        <v>0</v>
      </c>
      <c r="M298" s="485" t="n">
        <v>0</v>
      </c>
      <c r="N298" s="485" t="n">
        <v>0</v>
      </c>
      <c r="O298" s="485" t="n">
        <v>0</v>
      </c>
      <c r="P298" s="485" t="n">
        <v>0</v>
      </c>
      <c r="Q298" s="485" t="n">
        <v>0</v>
      </c>
      <c r="R298" s="485" t="n">
        <v>0</v>
      </c>
      <c r="S298" s="485" t="n">
        <v>0</v>
      </c>
      <c r="T298" s="485" t="n">
        <v>0</v>
      </c>
      <c r="U298" s="485" t="n">
        <v>0</v>
      </c>
      <c r="V298" s="485" t="n">
        <v>0</v>
      </c>
      <c r="W298" s="485" t="n">
        <v>0</v>
      </c>
      <c r="X298" s="485" t="n">
        <v>0</v>
      </c>
      <c r="Y298" s="485" t="n">
        <v>0</v>
      </c>
      <c r="AA298" s="553"/>
      <c r="AB298" s="550" t="s">
        <v>368</v>
      </c>
      <c r="AC298" s="485" t="n">
        <v>0</v>
      </c>
      <c r="AD298" s="485" t="n">
        <v>0</v>
      </c>
      <c r="AE298" s="485" t="n">
        <v>0</v>
      </c>
      <c r="AF298" s="485" t="n">
        <v>0</v>
      </c>
      <c r="AG298" s="485" t="n">
        <v>0</v>
      </c>
      <c r="AH298" s="485" t="n">
        <v>0</v>
      </c>
      <c r="AI298" s="485" t="n">
        <v>0</v>
      </c>
      <c r="AJ298" s="485" t="n">
        <v>0</v>
      </c>
      <c r="AK298" s="485" t="n">
        <v>0</v>
      </c>
      <c r="AL298" s="485" t="n">
        <v>0</v>
      </c>
      <c r="AM298" s="485" t="n">
        <v>0</v>
      </c>
      <c r="AN298" s="485" t="n">
        <v>0</v>
      </c>
      <c r="AO298" s="485" t="n">
        <v>0</v>
      </c>
      <c r="AP298" s="485" t="n">
        <v>0</v>
      </c>
      <c r="AQ298" s="485" t="n">
        <v>0</v>
      </c>
      <c r="AR298" s="485" t="n">
        <v>0</v>
      </c>
      <c r="AS298" s="485" t="n">
        <v>0</v>
      </c>
      <c r="AU298" s="553"/>
      <c r="AV298" s="550" t="s">
        <v>368</v>
      </c>
      <c r="AW298" s="485" t="n">
        <v>0</v>
      </c>
      <c r="AX298" s="485" t="n">
        <v>0</v>
      </c>
      <c r="AY298" s="485" t="n">
        <v>0</v>
      </c>
      <c r="AZ298" s="485" t="n">
        <v>0</v>
      </c>
      <c r="BA298" s="485" t="n">
        <v>0</v>
      </c>
      <c r="BB298" s="485"/>
      <c r="BC298" s="485"/>
      <c r="BD298" s="485"/>
      <c r="BE298" s="485"/>
      <c r="BF298" s="485"/>
      <c r="BG298" s="485"/>
      <c r="BH298" s="485"/>
      <c r="BI298" s="485"/>
      <c r="BJ298" s="485"/>
      <c r="BK298" s="485"/>
      <c r="BL298" s="485"/>
      <c r="BM298" s="485"/>
      <c r="BO298" s="553"/>
    </row>
    <row r="299" s="488" customFormat="true" ht="15" hidden="true" customHeight="true" outlineLevel="0" collapsed="false">
      <c r="A299" s="634"/>
      <c r="B299" s="635"/>
      <c r="C299" s="635"/>
      <c r="D299" s="635"/>
      <c r="E299" s="635"/>
      <c r="F299" s="635"/>
      <c r="G299" s="553"/>
      <c r="H299" s="550" t="s">
        <v>369</v>
      </c>
      <c r="I299" s="485" t="n">
        <v>0</v>
      </c>
      <c r="J299" s="485" t="n">
        <v>0</v>
      </c>
      <c r="K299" s="485" t="n">
        <v>0</v>
      </c>
      <c r="L299" s="485" t="n">
        <v>0</v>
      </c>
      <c r="M299" s="485" t="n">
        <v>0</v>
      </c>
      <c r="N299" s="485" t="n">
        <v>0</v>
      </c>
      <c r="O299" s="485" t="n">
        <v>0</v>
      </c>
      <c r="P299" s="485" t="n">
        <v>0</v>
      </c>
      <c r="Q299" s="485" t="n">
        <v>0</v>
      </c>
      <c r="R299" s="485" t="n">
        <v>0</v>
      </c>
      <c r="S299" s="485" t="n">
        <v>0</v>
      </c>
      <c r="T299" s="485" t="n">
        <v>0</v>
      </c>
      <c r="U299" s="485" t="n">
        <v>0</v>
      </c>
      <c r="V299" s="485" t="n">
        <v>0</v>
      </c>
      <c r="W299" s="485" t="n">
        <v>0</v>
      </c>
      <c r="X299" s="485" t="n">
        <v>0</v>
      </c>
      <c r="Y299" s="485" t="n">
        <v>0</v>
      </c>
      <c r="AA299" s="553"/>
      <c r="AB299" s="550" t="s">
        <v>369</v>
      </c>
      <c r="AC299" s="485" t="n">
        <v>0</v>
      </c>
      <c r="AD299" s="485" t="n">
        <v>0</v>
      </c>
      <c r="AE299" s="485" t="n">
        <v>0</v>
      </c>
      <c r="AF299" s="485" t="n">
        <v>0</v>
      </c>
      <c r="AG299" s="485" t="n">
        <v>0</v>
      </c>
      <c r="AH299" s="485" t="n">
        <v>0</v>
      </c>
      <c r="AI299" s="485" t="n">
        <v>0</v>
      </c>
      <c r="AJ299" s="485" t="n">
        <v>0</v>
      </c>
      <c r="AK299" s="485" t="n">
        <v>0</v>
      </c>
      <c r="AL299" s="485" t="n">
        <v>0</v>
      </c>
      <c r="AM299" s="485" t="n">
        <v>0</v>
      </c>
      <c r="AN299" s="485" t="n">
        <v>0</v>
      </c>
      <c r="AO299" s="485" t="n">
        <v>0</v>
      </c>
      <c r="AP299" s="485" t="n">
        <v>0</v>
      </c>
      <c r="AQ299" s="485" t="n">
        <v>0</v>
      </c>
      <c r="AR299" s="485" t="n">
        <v>0</v>
      </c>
      <c r="AS299" s="485" t="n">
        <v>0</v>
      </c>
      <c r="AU299" s="553"/>
      <c r="AV299" s="550" t="s">
        <v>369</v>
      </c>
      <c r="AW299" s="485" t="n">
        <v>0</v>
      </c>
      <c r="AX299" s="485" t="n">
        <v>0</v>
      </c>
      <c r="AY299" s="485" t="n">
        <v>0</v>
      </c>
      <c r="AZ299" s="485" t="n">
        <v>0</v>
      </c>
      <c r="BA299" s="485" t="n">
        <v>0</v>
      </c>
      <c r="BB299" s="485"/>
      <c r="BC299" s="485"/>
      <c r="BD299" s="485"/>
      <c r="BE299" s="485"/>
      <c r="BF299" s="485"/>
      <c r="BG299" s="485"/>
      <c r="BH299" s="485"/>
      <c r="BI299" s="485"/>
      <c r="BJ299" s="485"/>
      <c r="BK299" s="485"/>
      <c r="BL299" s="485"/>
      <c r="BM299" s="485"/>
      <c r="BO299" s="553"/>
    </row>
    <row r="300" s="488" customFormat="true" ht="15" hidden="true" customHeight="true" outlineLevel="0" collapsed="false">
      <c r="A300" s="634"/>
      <c r="B300" s="635"/>
      <c r="C300" s="635"/>
      <c r="D300" s="635"/>
      <c r="E300" s="635"/>
      <c r="F300" s="635"/>
      <c r="G300" s="553"/>
      <c r="H300" s="550" t="s">
        <v>368</v>
      </c>
      <c r="I300" s="485" t="n">
        <v>0</v>
      </c>
      <c r="J300" s="485" t="n">
        <v>0</v>
      </c>
      <c r="K300" s="485" t="n">
        <v>0</v>
      </c>
      <c r="L300" s="485" t="n">
        <v>0</v>
      </c>
      <c r="M300" s="485" t="n">
        <v>0</v>
      </c>
      <c r="N300" s="485" t="n">
        <v>0</v>
      </c>
      <c r="O300" s="485" t="n">
        <v>0</v>
      </c>
      <c r="P300" s="485" t="n">
        <v>0</v>
      </c>
      <c r="Q300" s="485" t="n">
        <v>0</v>
      </c>
      <c r="R300" s="485" t="n">
        <v>0</v>
      </c>
      <c r="S300" s="485" t="n">
        <v>0</v>
      </c>
      <c r="T300" s="485" t="n">
        <v>0</v>
      </c>
      <c r="U300" s="485" t="n">
        <v>0</v>
      </c>
      <c r="V300" s="485" t="n">
        <v>0</v>
      </c>
      <c r="W300" s="485" t="n">
        <v>0</v>
      </c>
      <c r="X300" s="485" t="n">
        <v>0</v>
      </c>
      <c r="Y300" s="485" t="n">
        <v>0</v>
      </c>
      <c r="AA300" s="553"/>
      <c r="AB300" s="550" t="s">
        <v>368</v>
      </c>
      <c r="AC300" s="485" t="n">
        <v>0</v>
      </c>
      <c r="AD300" s="485" t="n">
        <v>0</v>
      </c>
      <c r="AE300" s="485" t="n">
        <v>0</v>
      </c>
      <c r="AF300" s="485" t="n">
        <v>0</v>
      </c>
      <c r="AG300" s="485" t="n">
        <v>0</v>
      </c>
      <c r="AH300" s="485" t="n">
        <v>0</v>
      </c>
      <c r="AI300" s="485" t="n">
        <v>0</v>
      </c>
      <c r="AJ300" s="485" t="n">
        <v>0</v>
      </c>
      <c r="AK300" s="485" t="n">
        <v>0</v>
      </c>
      <c r="AL300" s="485" t="n">
        <v>0</v>
      </c>
      <c r="AM300" s="485" t="n">
        <v>0</v>
      </c>
      <c r="AN300" s="485" t="n">
        <v>0</v>
      </c>
      <c r="AO300" s="485" t="n">
        <v>0</v>
      </c>
      <c r="AP300" s="485" t="n">
        <v>0</v>
      </c>
      <c r="AQ300" s="485" t="n">
        <v>0</v>
      </c>
      <c r="AR300" s="485" t="n">
        <v>0</v>
      </c>
      <c r="AS300" s="485" t="n">
        <v>0</v>
      </c>
      <c r="AU300" s="553"/>
      <c r="AV300" s="550" t="s">
        <v>368</v>
      </c>
      <c r="AW300" s="485" t="n">
        <v>0</v>
      </c>
      <c r="AX300" s="485" t="n">
        <v>0</v>
      </c>
      <c r="AY300" s="485" t="n">
        <v>0</v>
      </c>
      <c r="AZ300" s="485" t="n">
        <v>0</v>
      </c>
      <c r="BA300" s="485" t="n">
        <v>0</v>
      </c>
      <c r="BB300" s="485"/>
      <c r="BC300" s="485"/>
      <c r="BD300" s="485"/>
      <c r="BE300" s="485"/>
      <c r="BF300" s="485"/>
      <c r="BG300" s="485"/>
      <c r="BH300" s="485"/>
      <c r="BI300" s="485"/>
      <c r="BJ300" s="485"/>
      <c r="BK300" s="485"/>
      <c r="BL300" s="485"/>
      <c r="BM300" s="485"/>
      <c r="BO300" s="553"/>
    </row>
    <row r="301" s="488" customFormat="true" ht="15" hidden="true" customHeight="true" outlineLevel="0" collapsed="false">
      <c r="A301" s="634"/>
      <c r="B301" s="635"/>
      <c r="C301" s="635"/>
      <c r="D301" s="635"/>
      <c r="E301" s="635"/>
      <c r="F301" s="635"/>
      <c r="G301" s="553"/>
      <c r="H301" s="550" t="s">
        <v>369</v>
      </c>
      <c r="I301" s="485" t="n">
        <v>0</v>
      </c>
      <c r="J301" s="485" t="n">
        <v>0</v>
      </c>
      <c r="K301" s="485" t="n">
        <v>0</v>
      </c>
      <c r="L301" s="485" t="n">
        <v>0</v>
      </c>
      <c r="M301" s="485" t="n">
        <v>0</v>
      </c>
      <c r="N301" s="485" t="n">
        <v>0</v>
      </c>
      <c r="O301" s="485" t="n">
        <v>0</v>
      </c>
      <c r="P301" s="485" t="n">
        <v>0</v>
      </c>
      <c r="Q301" s="485" t="n">
        <v>0</v>
      </c>
      <c r="R301" s="485" t="n">
        <v>0</v>
      </c>
      <c r="S301" s="485" t="n">
        <v>0</v>
      </c>
      <c r="T301" s="485" t="n">
        <v>0</v>
      </c>
      <c r="U301" s="485" t="n">
        <v>0</v>
      </c>
      <c r="V301" s="485" t="n">
        <v>0</v>
      </c>
      <c r="W301" s="485" t="n">
        <v>0</v>
      </c>
      <c r="X301" s="485" t="n">
        <v>0</v>
      </c>
      <c r="Y301" s="485" t="n">
        <v>0</v>
      </c>
      <c r="AA301" s="553"/>
      <c r="AB301" s="550" t="s">
        <v>369</v>
      </c>
      <c r="AC301" s="485" t="n">
        <v>0</v>
      </c>
      <c r="AD301" s="485" t="n">
        <v>0</v>
      </c>
      <c r="AE301" s="485" t="n">
        <v>0</v>
      </c>
      <c r="AF301" s="485" t="n">
        <v>0</v>
      </c>
      <c r="AG301" s="485" t="n">
        <v>0</v>
      </c>
      <c r="AH301" s="485" t="n">
        <v>0</v>
      </c>
      <c r="AI301" s="485" t="n">
        <v>0</v>
      </c>
      <c r="AJ301" s="485" t="n">
        <v>0</v>
      </c>
      <c r="AK301" s="485" t="n">
        <v>0</v>
      </c>
      <c r="AL301" s="485" t="n">
        <v>0</v>
      </c>
      <c r="AM301" s="485" t="n">
        <v>0</v>
      </c>
      <c r="AN301" s="485" t="n">
        <v>0</v>
      </c>
      <c r="AO301" s="485" t="n">
        <v>0</v>
      </c>
      <c r="AP301" s="485" t="n">
        <v>0</v>
      </c>
      <c r="AQ301" s="485" t="n">
        <v>0</v>
      </c>
      <c r="AR301" s="485" t="n">
        <v>0</v>
      </c>
      <c r="AS301" s="485" t="n">
        <v>0</v>
      </c>
      <c r="AU301" s="553"/>
      <c r="AV301" s="550" t="s">
        <v>369</v>
      </c>
      <c r="AW301" s="485" t="n">
        <v>0</v>
      </c>
      <c r="AX301" s="485" t="n">
        <v>0</v>
      </c>
      <c r="AY301" s="485" t="n">
        <v>0</v>
      </c>
      <c r="AZ301" s="485" t="n">
        <v>0</v>
      </c>
      <c r="BA301" s="485" t="n">
        <v>0</v>
      </c>
      <c r="BB301" s="485"/>
      <c r="BC301" s="485"/>
      <c r="BD301" s="485"/>
      <c r="BE301" s="485"/>
      <c r="BF301" s="485"/>
      <c r="BG301" s="485"/>
      <c r="BH301" s="485"/>
      <c r="BI301" s="485"/>
      <c r="BJ301" s="485"/>
      <c r="BK301" s="485"/>
      <c r="BL301" s="485"/>
      <c r="BM301" s="485"/>
      <c r="BO301" s="553"/>
    </row>
    <row r="302" s="488" customFormat="true" ht="15" hidden="true" customHeight="true" outlineLevel="0" collapsed="false">
      <c r="A302" s="634"/>
      <c r="B302" s="635"/>
      <c r="C302" s="640"/>
      <c r="D302" s="640"/>
      <c r="E302" s="640"/>
      <c r="F302" s="640"/>
      <c r="G302" s="559"/>
      <c r="H302" s="550" t="s">
        <v>368</v>
      </c>
      <c r="I302" s="485" t="n">
        <v>0</v>
      </c>
      <c r="J302" s="485" t="n">
        <v>0</v>
      </c>
      <c r="K302" s="485" t="n">
        <v>0</v>
      </c>
      <c r="L302" s="485" t="n">
        <v>0</v>
      </c>
      <c r="M302" s="485" t="n">
        <v>0</v>
      </c>
      <c r="N302" s="485" t="n">
        <v>0</v>
      </c>
      <c r="O302" s="485" t="n">
        <v>0</v>
      </c>
      <c r="P302" s="485" t="n">
        <v>0</v>
      </c>
      <c r="Q302" s="485" t="n">
        <v>0</v>
      </c>
      <c r="R302" s="485" t="n">
        <v>0</v>
      </c>
      <c r="S302" s="485" t="n">
        <v>0</v>
      </c>
      <c r="T302" s="485" t="n">
        <v>0</v>
      </c>
      <c r="U302" s="485" t="n">
        <v>0</v>
      </c>
      <c r="V302" s="485" t="n">
        <v>0</v>
      </c>
      <c r="W302" s="485" t="n">
        <v>0</v>
      </c>
      <c r="X302" s="485" t="n">
        <v>0</v>
      </c>
      <c r="Y302" s="485" t="n">
        <v>0</v>
      </c>
      <c r="AA302" s="559"/>
      <c r="AB302" s="550" t="s">
        <v>368</v>
      </c>
      <c r="AC302" s="485" t="n">
        <v>0</v>
      </c>
      <c r="AD302" s="485" t="n">
        <v>0</v>
      </c>
      <c r="AE302" s="485" t="n">
        <v>0</v>
      </c>
      <c r="AF302" s="485" t="n">
        <v>0</v>
      </c>
      <c r="AG302" s="485" t="n">
        <v>0</v>
      </c>
      <c r="AH302" s="485" t="n">
        <v>0</v>
      </c>
      <c r="AI302" s="485" t="n">
        <v>0</v>
      </c>
      <c r="AJ302" s="485" t="n">
        <v>0</v>
      </c>
      <c r="AK302" s="485" t="n">
        <v>0</v>
      </c>
      <c r="AL302" s="485" t="n">
        <v>0</v>
      </c>
      <c r="AM302" s="485" t="n">
        <v>0</v>
      </c>
      <c r="AN302" s="485" t="n">
        <v>0</v>
      </c>
      <c r="AO302" s="485" t="n">
        <v>0</v>
      </c>
      <c r="AP302" s="485" t="n">
        <v>0</v>
      </c>
      <c r="AQ302" s="485" t="n">
        <v>0</v>
      </c>
      <c r="AR302" s="485" t="n">
        <v>0</v>
      </c>
      <c r="AS302" s="485" t="n">
        <v>0</v>
      </c>
      <c r="AU302" s="559"/>
      <c r="AV302" s="550" t="s">
        <v>368</v>
      </c>
      <c r="AW302" s="485" t="n">
        <v>0</v>
      </c>
      <c r="AX302" s="485" t="n">
        <v>0</v>
      </c>
      <c r="AY302" s="485" t="n">
        <v>0</v>
      </c>
      <c r="AZ302" s="485" t="n">
        <v>0</v>
      </c>
      <c r="BA302" s="485" t="n">
        <v>0</v>
      </c>
      <c r="BB302" s="485"/>
      <c r="BC302" s="485"/>
      <c r="BD302" s="485"/>
      <c r="BE302" s="485"/>
      <c r="BF302" s="485"/>
      <c r="BG302" s="485"/>
      <c r="BH302" s="485"/>
      <c r="BI302" s="485"/>
      <c r="BJ302" s="485"/>
      <c r="BK302" s="485"/>
      <c r="BL302" s="485"/>
      <c r="BM302" s="485"/>
      <c r="BO302" s="559"/>
    </row>
    <row r="303" s="488" customFormat="true" ht="22.5" hidden="true" customHeight="true" outlineLevel="0" collapsed="false">
      <c r="A303" s="641"/>
      <c r="B303" s="640"/>
      <c r="C303" s="640"/>
      <c r="D303" s="640"/>
      <c r="E303" s="640"/>
      <c r="F303" s="640"/>
      <c r="G303" s="559"/>
      <c r="H303" s="563" t="s">
        <v>369</v>
      </c>
      <c r="I303" s="485" t="n">
        <v>0</v>
      </c>
      <c r="J303" s="485" t="n">
        <v>0</v>
      </c>
      <c r="K303" s="485" t="n">
        <v>0</v>
      </c>
      <c r="L303" s="485" t="n">
        <v>0</v>
      </c>
      <c r="M303" s="485" t="n">
        <v>0</v>
      </c>
      <c r="N303" s="485" t="n">
        <v>0</v>
      </c>
      <c r="O303" s="485" t="n">
        <v>0</v>
      </c>
      <c r="P303" s="485" t="n">
        <v>0</v>
      </c>
      <c r="Q303" s="485" t="n">
        <v>0</v>
      </c>
      <c r="R303" s="485" t="n">
        <v>0</v>
      </c>
      <c r="S303" s="485" t="n">
        <v>0</v>
      </c>
      <c r="T303" s="485" t="n">
        <v>0</v>
      </c>
      <c r="U303" s="485" t="n">
        <v>0</v>
      </c>
      <c r="V303" s="485" t="n">
        <v>0</v>
      </c>
      <c r="W303" s="485" t="n">
        <v>0</v>
      </c>
      <c r="X303" s="485" t="n">
        <v>0</v>
      </c>
      <c r="Y303" s="485" t="n">
        <v>0</v>
      </c>
      <c r="AA303" s="559"/>
      <c r="AB303" s="563" t="s">
        <v>369</v>
      </c>
      <c r="AC303" s="485" t="n">
        <v>0</v>
      </c>
      <c r="AD303" s="485" t="n">
        <v>0</v>
      </c>
      <c r="AE303" s="485" t="n">
        <v>0</v>
      </c>
      <c r="AF303" s="485" t="n">
        <v>0</v>
      </c>
      <c r="AG303" s="485" t="n">
        <v>0</v>
      </c>
      <c r="AH303" s="485" t="n">
        <v>0</v>
      </c>
      <c r="AI303" s="485" t="n">
        <v>0</v>
      </c>
      <c r="AJ303" s="485" t="n">
        <v>0</v>
      </c>
      <c r="AK303" s="485" t="n">
        <v>0</v>
      </c>
      <c r="AL303" s="485" t="n">
        <v>0</v>
      </c>
      <c r="AM303" s="485" t="n">
        <v>0</v>
      </c>
      <c r="AN303" s="485" t="n">
        <v>0</v>
      </c>
      <c r="AO303" s="485" t="n">
        <v>0</v>
      </c>
      <c r="AP303" s="485" t="n">
        <v>0</v>
      </c>
      <c r="AQ303" s="485" t="n">
        <v>0</v>
      </c>
      <c r="AR303" s="485" t="n">
        <v>0</v>
      </c>
      <c r="AS303" s="485" t="n">
        <v>0</v>
      </c>
      <c r="AU303" s="559"/>
      <c r="AV303" s="563" t="s">
        <v>369</v>
      </c>
      <c r="AW303" s="485" t="n">
        <v>0</v>
      </c>
      <c r="AX303" s="485" t="n">
        <v>0</v>
      </c>
      <c r="AY303" s="485" t="n">
        <v>0</v>
      </c>
      <c r="AZ303" s="485" t="n">
        <v>0</v>
      </c>
      <c r="BA303" s="485" t="n">
        <v>0</v>
      </c>
      <c r="BB303" s="485"/>
      <c r="BC303" s="485"/>
      <c r="BD303" s="485"/>
      <c r="BE303" s="485"/>
      <c r="BF303" s="485"/>
      <c r="BG303" s="485"/>
      <c r="BH303" s="485"/>
      <c r="BI303" s="485"/>
      <c r="BJ303" s="485"/>
      <c r="BK303" s="485"/>
      <c r="BL303" s="485"/>
      <c r="BM303" s="485"/>
      <c r="BO303" s="559"/>
    </row>
    <row r="304" s="488" customFormat="true" ht="14.25" hidden="false" customHeight="true" outlineLevel="0" collapsed="false">
      <c r="A304" s="642"/>
      <c r="B304" s="643"/>
      <c r="C304" s="643"/>
      <c r="D304" s="644" t="s">
        <v>503</v>
      </c>
      <c r="E304" s="644"/>
      <c r="F304" s="644"/>
      <c r="G304" s="538" t="n">
        <v>59</v>
      </c>
      <c r="H304" s="539" t="s">
        <v>368</v>
      </c>
      <c r="I304" s="485" t="n">
        <v>1000</v>
      </c>
      <c r="J304" s="485" t="n">
        <v>0</v>
      </c>
      <c r="K304" s="485" t="n">
        <v>0</v>
      </c>
      <c r="L304" s="485" t="n">
        <v>1000</v>
      </c>
      <c r="M304" s="485" t="n">
        <v>0</v>
      </c>
      <c r="N304" s="485" t="n">
        <v>0</v>
      </c>
      <c r="O304" s="485" t="n">
        <v>0</v>
      </c>
      <c r="P304" s="485" t="n">
        <v>0</v>
      </c>
      <c r="Q304" s="485" t="n">
        <v>0</v>
      </c>
      <c r="R304" s="485" t="n">
        <v>0</v>
      </c>
      <c r="S304" s="485" t="n">
        <v>0</v>
      </c>
      <c r="T304" s="485" t="n">
        <v>1000</v>
      </c>
      <c r="U304" s="485" t="n">
        <v>0</v>
      </c>
      <c r="V304" s="485" t="n">
        <v>0</v>
      </c>
      <c r="W304" s="485" t="n">
        <v>0</v>
      </c>
      <c r="X304" s="485" t="n">
        <v>0</v>
      </c>
      <c r="Y304" s="485" t="n">
        <v>0</v>
      </c>
      <c r="AA304" s="538" t="n">
        <v>59</v>
      </c>
      <c r="AB304" s="539" t="s">
        <v>368</v>
      </c>
      <c r="AC304" s="485" t="n">
        <v>0</v>
      </c>
      <c r="AD304" s="485" t="n">
        <v>0</v>
      </c>
      <c r="AE304" s="485" t="n">
        <v>0</v>
      </c>
      <c r="AF304" s="485" t="n">
        <v>0</v>
      </c>
      <c r="AG304" s="485" t="n">
        <v>0</v>
      </c>
      <c r="AH304" s="485" t="n">
        <v>0</v>
      </c>
      <c r="AI304" s="485" t="n">
        <v>0</v>
      </c>
      <c r="AJ304" s="485" t="n">
        <v>0</v>
      </c>
      <c r="AK304" s="485" t="n">
        <v>0</v>
      </c>
      <c r="AL304" s="485" t="n">
        <v>0</v>
      </c>
      <c r="AM304" s="485" t="n">
        <v>0</v>
      </c>
      <c r="AN304" s="485" t="n">
        <v>0</v>
      </c>
      <c r="AO304" s="485" t="n">
        <v>0</v>
      </c>
      <c r="AP304" s="485" t="n">
        <v>0</v>
      </c>
      <c r="AQ304" s="485" t="n">
        <v>0</v>
      </c>
      <c r="AR304" s="485" t="n">
        <v>0</v>
      </c>
      <c r="AS304" s="485" t="n">
        <v>0</v>
      </c>
      <c r="AU304" s="538" t="n">
        <v>59</v>
      </c>
      <c r="AV304" s="539" t="s">
        <v>368</v>
      </c>
      <c r="AW304" s="485" t="n">
        <v>1000</v>
      </c>
      <c r="AX304" s="485" t="n">
        <v>0</v>
      </c>
      <c r="AY304" s="485" t="n">
        <v>0</v>
      </c>
      <c r="AZ304" s="485" t="n">
        <v>1000</v>
      </c>
      <c r="BA304" s="485" t="n">
        <v>0</v>
      </c>
      <c r="BB304" s="485" t="n">
        <v>0</v>
      </c>
      <c r="BC304" s="485" t="n">
        <v>0</v>
      </c>
      <c r="BD304" s="485" t="n">
        <v>0</v>
      </c>
      <c r="BE304" s="485" t="n">
        <v>0</v>
      </c>
      <c r="BF304" s="485" t="n">
        <v>0</v>
      </c>
      <c r="BG304" s="485" t="n">
        <v>0</v>
      </c>
      <c r="BH304" s="485" t="n">
        <v>1000</v>
      </c>
      <c r="BI304" s="485" t="n">
        <v>0</v>
      </c>
      <c r="BJ304" s="485" t="n">
        <v>0</v>
      </c>
      <c r="BK304" s="485" t="n">
        <v>0</v>
      </c>
      <c r="BL304" s="485" t="n">
        <v>0</v>
      </c>
      <c r="BM304" s="485" t="n">
        <v>0</v>
      </c>
      <c r="BO304" s="538" t="n">
        <v>59</v>
      </c>
    </row>
    <row r="305" s="488" customFormat="true" ht="15" hidden="false" customHeight="true" outlineLevel="0" collapsed="false">
      <c r="A305" s="645"/>
      <c r="B305" s="646"/>
      <c r="C305" s="646"/>
      <c r="D305" s="644"/>
      <c r="E305" s="644"/>
      <c r="F305" s="644"/>
      <c r="G305" s="538"/>
      <c r="H305" s="541" t="s">
        <v>369</v>
      </c>
      <c r="I305" s="485" t="n">
        <v>1000</v>
      </c>
      <c r="J305" s="485" t="n">
        <v>0</v>
      </c>
      <c r="K305" s="485" t="n">
        <v>0</v>
      </c>
      <c r="L305" s="485" t="n">
        <v>1000</v>
      </c>
      <c r="M305" s="485" t="n">
        <v>0</v>
      </c>
      <c r="N305" s="485" t="n">
        <v>0</v>
      </c>
      <c r="O305" s="485" t="n">
        <v>0</v>
      </c>
      <c r="P305" s="485" t="n">
        <v>0</v>
      </c>
      <c r="Q305" s="485" t="n">
        <v>0</v>
      </c>
      <c r="R305" s="485" t="n">
        <v>0</v>
      </c>
      <c r="S305" s="485" t="n">
        <v>0</v>
      </c>
      <c r="T305" s="485" t="n">
        <v>0</v>
      </c>
      <c r="U305" s="485" t="n">
        <v>0</v>
      </c>
      <c r="V305" s="485" t="n">
        <v>0</v>
      </c>
      <c r="W305" s="485" t="n">
        <v>0</v>
      </c>
      <c r="X305" s="485" t="n">
        <v>1000</v>
      </c>
      <c r="Y305" s="485" t="n">
        <v>0</v>
      </c>
      <c r="AA305" s="538"/>
      <c r="AB305" s="541" t="s">
        <v>369</v>
      </c>
      <c r="AC305" s="485" t="n">
        <v>0</v>
      </c>
      <c r="AD305" s="485" t="n">
        <v>0</v>
      </c>
      <c r="AE305" s="485" t="n">
        <v>0</v>
      </c>
      <c r="AF305" s="485" t="n">
        <v>0</v>
      </c>
      <c r="AG305" s="485" t="n">
        <v>0</v>
      </c>
      <c r="AH305" s="485" t="n">
        <v>0</v>
      </c>
      <c r="AI305" s="485" t="n">
        <v>0</v>
      </c>
      <c r="AJ305" s="485" t="n">
        <v>0</v>
      </c>
      <c r="AK305" s="485" t="n">
        <v>0</v>
      </c>
      <c r="AL305" s="485" t="n">
        <v>0</v>
      </c>
      <c r="AM305" s="485" t="n">
        <v>0</v>
      </c>
      <c r="AN305" s="485" t="n">
        <v>0</v>
      </c>
      <c r="AO305" s="485" t="n">
        <v>0</v>
      </c>
      <c r="AP305" s="485" t="n">
        <v>0</v>
      </c>
      <c r="AQ305" s="485" t="n">
        <v>0</v>
      </c>
      <c r="AR305" s="485" t="n">
        <v>0</v>
      </c>
      <c r="AS305" s="485" t="n">
        <v>0</v>
      </c>
      <c r="AU305" s="538"/>
      <c r="AV305" s="541" t="s">
        <v>369</v>
      </c>
      <c r="AW305" s="485" t="n">
        <v>1000</v>
      </c>
      <c r="AX305" s="485" t="n">
        <v>0</v>
      </c>
      <c r="AY305" s="485" t="n">
        <v>0</v>
      </c>
      <c r="AZ305" s="485" t="n">
        <v>1000</v>
      </c>
      <c r="BA305" s="485" t="n">
        <v>0</v>
      </c>
      <c r="BB305" s="485" t="n">
        <v>0</v>
      </c>
      <c r="BC305" s="485" t="n">
        <v>0</v>
      </c>
      <c r="BD305" s="485" t="n">
        <v>0</v>
      </c>
      <c r="BE305" s="485" t="n">
        <v>0</v>
      </c>
      <c r="BF305" s="485" t="n">
        <v>0</v>
      </c>
      <c r="BG305" s="485" t="n">
        <v>0</v>
      </c>
      <c r="BH305" s="485" t="n">
        <v>0</v>
      </c>
      <c r="BI305" s="485" t="n">
        <v>0</v>
      </c>
      <c r="BJ305" s="485" t="n">
        <v>0</v>
      </c>
      <c r="BK305" s="485" t="n">
        <v>0</v>
      </c>
      <c r="BL305" s="485" t="n">
        <v>1000</v>
      </c>
      <c r="BM305" s="485" t="n">
        <v>0</v>
      </c>
      <c r="BO305" s="538"/>
    </row>
    <row r="306" s="488" customFormat="true" ht="15.75" hidden="false" customHeight="true" outlineLevel="0" collapsed="false">
      <c r="A306" s="647"/>
      <c r="B306" s="648"/>
      <c r="C306" s="648"/>
      <c r="D306" s="649"/>
      <c r="E306" s="649" t="s">
        <v>254</v>
      </c>
      <c r="F306" s="649"/>
      <c r="G306" s="545" t="s">
        <v>255</v>
      </c>
      <c r="H306" s="546" t="s">
        <v>368</v>
      </c>
      <c r="I306" s="485" t="n">
        <v>0</v>
      </c>
      <c r="J306" s="485" t="n">
        <v>0</v>
      </c>
      <c r="K306" s="485" t="n">
        <v>0</v>
      </c>
      <c r="L306" s="485" t="n">
        <v>0</v>
      </c>
      <c r="M306" s="485" t="n">
        <v>0</v>
      </c>
      <c r="N306" s="485" t="n">
        <v>0</v>
      </c>
      <c r="O306" s="485" t="n">
        <v>0</v>
      </c>
      <c r="P306" s="485" t="n">
        <v>0</v>
      </c>
      <c r="Q306" s="485" t="n">
        <v>0</v>
      </c>
      <c r="R306" s="485" t="n">
        <v>0</v>
      </c>
      <c r="S306" s="485" t="n">
        <v>0</v>
      </c>
      <c r="T306" s="485" t="n">
        <v>0</v>
      </c>
      <c r="U306" s="485" t="n">
        <v>0</v>
      </c>
      <c r="V306" s="485" t="n">
        <v>0</v>
      </c>
      <c r="W306" s="485" t="n">
        <v>0</v>
      </c>
      <c r="X306" s="485" t="n">
        <v>0</v>
      </c>
      <c r="Y306" s="485" t="n">
        <v>0</v>
      </c>
      <c r="AA306" s="650" t="s">
        <v>255</v>
      </c>
      <c r="AB306" s="651" t="s">
        <v>368</v>
      </c>
      <c r="AC306" s="485" t="n">
        <v>0</v>
      </c>
      <c r="AD306" s="485" t="n">
        <v>0</v>
      </c>
      <c r="AE306" s="485" t="n">
        <v>0</v>
      </c>
      <c r="AF306" s="485" t="n">
        <v>0</v>
      </c>
      <c r="AG306" s="485" t="n">
        <v>0</v>
      </c>
      <c r="AH306" s="485" t="n">
        <v>0</v>
      </c>
      <c r="AI306" s="485" t="n">
        <v>0</v>
      </c>
      <c r="AJ306" s="485" t="n">
        <v>0</v>
      </c>
      <c r="AK306" s="485" t="n">
        <v>0</v>
      </c>
      <c r="AL306" s="485" t="n">
        <v>0</v>
      </c>
      <c r="AM306" s="485" t="n">
        <v>0</v>
      </c>
      <c r="AN306" s="485" t="n">
        <v>0</v>
      </c>
      <c r="AO306" s="485" t="n">
        <v>0</v>
      </c>
      <c r="AP306" s="485" t="n">
        <v>0</v>
      </c>
      <c r="AQ306" s="485" t="n">
        <v>0</v>
      </c>
      <c r="AR306" s="485" t="n">
        <v>0</v>
      </c>
      <c r="AS306" s="485" t="n">
        <v>0</v>
      </c>
      <c r="AT306" s="609"/>
      <c r="AU306" s="650" t="s">
        <v>255</v>
      </c>
      <c r="AV306" s="651" t="s">
        <v>368</v>
      </c>
      <c r="AW306" s="485" t="n">
        <v>0</v>
      </c>
      <c r="AX306" s="485" t="n">
        <v>0</v>
      </c>
      <c r="AY306" s="485" t="n">
        <v>0</v>
      </c>
      <c r="AZ306" s="485" t="n">
        <v>0</v>
      </c>
      <c r="BA306" s="485" t="n">
        <v>0</v>
      </c>
      <c r="BB306" s="485"/>
      <c r="BC306" s="485"/>
      <c r="BD306" s="485"/>
      <c r="BE306" s="485"/>
      <c r="BF306" s="485"/>
      <c r="BG306" s="485"/>
      <c r="BH306" s="485"/>
      <c r="BI306" s="485"/>
      <c r="BJ306" s="485"/>
      <c r="BK306" s="485"/>
      <c r="BL306" s="485"/>
      <c r="BM306" s="485"/>
      <c r="BO306" s="650" t="s">
        <v>255</v>
      </c>
    </row>
    <row r="307" s="488" customFormat="true" ht="14.25" hidden="false" customHeight="true" outlineLevel="0" collapsed="false">
      <c r="A307" s="634"/>
      <c r="B307" s="635"/>
      <c r="C307" s="635"/>
      <c r="D307" s="636"/>
      <c r="E307" s="649"/>
      <c r="F307" s="649"/>
      <c r="G307" s="545"/>
      <c r="H307" s="550" t="s">
        <v>369</v>
      </c>
      <c r="I307" s="485" t="n">
        <v>0</v>
      </c>
      <c r="J307" s="485" t="n">
        <v>0</v>
      </c>
      <c r="K307" s="485" t="n">
        <v>0</v>
      </c>
      <c r="L307" s="485" t="n">
        <v>0</v>
      </c>
      <c r="M307" s="485" t="n">
        <v>0</v>
      </c>
      <c r="N307" s="485" t="n">
        <v>0</v>
      </c>
      <c r="O307" s="485" t="n">
        <v>0</v>
      </c>
      <c r="P307" s="485" t="n">
        <v>0</v>
      </c>
      <c r="Q307" s="485" t="n">
        <v>0</v>
      </c>
      <c r="R307" s="485" t="n">
        <v>0</v>
      </c>
      <c r="S307" s="485" t="n">
        <v>0</v>
      </c>
      <c r="T307" s="485" t="n">
        <v>0</v>
      </c>
      <c r="U307" s="485" t="n">
        <v>0</v>
      </c>
      <c r="V307" s="485" t="n">
        <v>0</v>
      </c>
      <c r="W307" s="485" t="n">
        <v>0</v>
      </c>
      <c r="X307" s="485" t="n">
        <v>0</v>
      </c>
      <c r="Y307" s="485" t="n">
        <v>0</v>
      </c>
      <c r="AA307" s="650"/>
      <c r="AB307" s="627" t="s">
        <v>369</v>
      </c>
      <c r="AC307" s="485" t="n">
        <v>0</v>
      </c>
      <c r="AD307" s="485" t="n">
        <v>0</v>
      </c>
      <c r="AE307" s="485" t="n">
        <v>0</v>
      </c>
      <c r="AF307" s="485" t="n">
        <v>0</v>
      </c>
      <c r="AG307" s="485" t="n">
        <v>0</v>
      </c>
      <c r="AH307" s="485" t="n">
        <v>0</v>
      </c>
      <c r="AI307" s="485" t="n">
        <v>0</v>
      </c>
      <c r="AJ307" s="485" t="n">
        <v>0</v>
      </c>
      <c r="AK307" s="485" t="n">
        <v>0</v>
      </c>
      <c r="AL307" s="485" t="n">
        <v>0</v>
      </c>
      <c r="AM307" s="485" t="n">
        <v>0</v>
      </c>
      <c r="AN307" s="485" t="n">
        <v>0</v>
      </c>
      <c r="AO307" s="485" t="n">
        <v>0</v>
      </c>
      <c r="AP307" s="485" t="n">
        <v>0</v>
      </c>
      <c r="AQ307" s="485" t="n">
        <v>0</v>
      </c>
      <c r="AR307" s="485" t="n">
        <v>0</v>
      </c>
      <c r="AS307" s="485" t="n">
        <v>0</v>
      </c>
      <c r="AT307" s="609"/>
      <c r="AU307" s="650"/>
      <c r="AV307" s="627" t="s">
        <v>369</v>
      </c>
      <c r="AW307" s="485" t="n">
        <v>0</v>
      </c>
      <c r="AX307" s="485" t="n">
        <v>0</v>
      </c>
      <c r="AY307" s="485" t="n">
        <v>0</v>
      </c>
      <c r="AZ307" s="485" t="n">
        <v>0</v>
      </c>
      <c r="BA307" s="485" t="n">
        <v>0</v>
      </c>
      <c r="BB307" s="485"/>
      <c r="BC307" s="485"/>
      <c r="BD307" s="485"/>
      <c r="BE307" s="485"/>
      <c r="BF307" s="485"/>
      <c r="BG307" s="485"/>
      <c r="BH307" s="485"/>
      <c r="BI307" s="485"/>
      <c r="BJ307" s="485"/>
      <c r="BK307" s="485"/>
      <c r="BL307" s="485"/>
      <c r="BM307" s="485"/>
      <c r="BO307" s="650"/>
    </row>
    <row r="308" s="488" customFormat="true" ht="15.75" hidden="false" customHeight="true" outlineLevel="0" collapsed="false">
      <c r="A308" s="634"/>
      <c r="B308" s="635"/>
      <c r="C308" s="635"/>
      <c r="D308" s="636"/>
      <c r="E308" s="636" t="s">
        <v>504</v>
      </c>
      <c r="F308" s="636"/>
      <c r="G308" s="553" t="s">
        <v>257</v>
      </c>
      <c r="H308" s="550" t="s">
        <v>368</v>
      </c>
      <c r="I308" s="485" t="n">
        <v>1000</v>
      </c>
      <c r="J308" s="485" t="n">
        <v>0</v>
      </c>
      <c r="K308" s="485" t="n">
        <v>0</v>
      </c>
      <c r="L308" s="485" t="n">
        <v>1000</v>
      </c>
      <c r="M308" s="485" t="n">
        <v>0</v>
      </c>
      <c r="N308" s="485" t="n">
        <v>0</v>
      </c>
      <c r="O308" s="485" t="n">
        <v>0</v>
      </c>
      <c r="P308" s="485" t="n">
        <v>0</v>
      </c>
      <c r="Q308" s="485" t="n">
        <v>0</v>
      </c>
      <c r="R308" s="485" t="n">
        <v>0</v>
      </c>
      <c r="S308" s="485" t="n">
        <v>0</v>
      </c>
      <c r="T308" s="485" t="n">
        <v>1000</v>
      </c>
      <c r="U308" s="485" t="n">
        <v>0</v>
      </c>
      <c r="V308" s="485" t="n">
        <v>0</v>
      </c>
      <c r="W308" s="485" t="n">
        <v>0</v>
      </c>
      <c r="X308" s="485" t="n">
        <v>0</v>
      </c>
      <c r="Y308" s="485" t="n">
        <v>0</v>
      </c>
      <c r="AA308" s="595" t="s">
        <v>257</v>
      </c>
      <c r="AB308" s="627" t="s">
        <v>368</v>
      </c>
      <c r="AC308" s="485" t="n">
        <v>0</v>
      </c>
      <c r="AD308" s="485" t="n">
        <v>0</v>
      </c>
      <c r="AE308" s="485" t="n">
        <v>0</v>
      </c>
      <c r="AF308" s="485" t="n">
        <v>0</v>
      </c>
      <c r="AG308" s="485" t="n">
        <v>0</v>
      </c>
      <c r="AH308" s="485" t="n">
        <v>0</v>
      </c>
      <c r="AI308" s="485" t="n">
        <v>0</v>
      </c>
      <c r="AJ308" s="485" t="n">
        <v>0</v>
      </c>
      <c r="AK308" s="485" t="n">
        <v>0</v>
      </c>
      <c r="AL308" s="485" t="n">
        <v>0</v>
      </c>
      <c r="AM308" s="485" t="n">
        <v>0</v>
      </c>
      <c r="AN308" s="485" t="n">
        <v>0</v>
      </c>
      <c r="AO308" s="485" t="n">
        <v>0</v>
      </c>
      <c r="AP308" s="485" t="n">
        <v>0</v>
      </c>
      <c r="AQ308" s="485" t="n">
        <v>0</v>
      </c>
      <c r="AR308" s="485" t="n">
        <v>0</v>
      </c>
      <c r="AS308" s="485" t="n">
        <v>0</v>
      </c>
      <c r="AT308" s="609"/>
      <c r="AU308" s="595" t="s">
        <v>257</v>
      </c>
      <c r="AV308" s="627" t="s">
        <v>368</v>
      </c>
      <c r="AW308" s="485" t="n">
        <v>1000</v>
      </c>
      <c r="AX308" s="485" t="n">
        <v>0</v>
      </c>
      <c r="AY308" s="485" t="n">
        <v>0</v>
      </c>
      <c r="AZ308" s="485" t="n">
        <v>1000</v>
      </c>
      <c r="BA308" s="485" t="n">
        <v>0</v>
      </c>
      <c r="BB308" s="485" t="n">
        <v>0</v>
      </c>
      <c r="BC308" s="485" t="n">
        <v>0</v>
      </c>
      <c r="BD308" s="485" t="n">
        <v>0</v>
      </c>
      <c r="BE308" s="485" t="n">
        <v>0</v>
      </c>
      <c r="BF308" s="485" t="n">
        <v>0</v>
      </c>
      <c r="BG308" s="485" t="n">
        <v>0</v>
      </c>
      <c r="BH308" s="485" t="n">
        <v>1000</v>
      </c>
      <c r="BI308" s="485" t="n">
        <v>0</v>
      </c>
      <c r="BJ308" s="485" t="n">
        <v>0</v>
      </c>
      <c r="BK308" s="485" t="n">
        <v>0</v>
      </c>
      <c r="BL308" s="485" t="n">
        <v>0</v>
      </c>
      <c r="BM308" s="485" t="n">
        <v>0</v>
      </c>
      <c r="BO308" s="595" t="s">
        <v>257</v>
      </c>
    </row>
    <row r="309" s="488" customFormat="true" ht="15.75" hidden="false" customHeight="true" outlineLevel="0" collapsed="false">
      <c r="A309" s="634"/>
      <c r="B309" s="635"/>
      <c r="C309" s="635"/>
      <c r="D309" s="636"/>
      <c r="E309" s="636"/>
      <c r="F309" s="636"/>
      <c r="G309" s="553"/>
      <c r="H309" s="550" t="s">
        <v>369</v>
      </c>
      <c r="I309" s="485" t="n">
        <v>1000</v>
      </c>
      <c r="J309" s="485" t="n">
        <v>0</v>
      </c>
      <c r="K309" s="485" t="n">
        <v>0</v>
      </c>
      <c r="L309" s="485" t="n">
        <v>1000</v>
      </c>
      <c r="M309" s="485" t="n">
        <v>0</v>
      </c>
      <c r="N309" s="485" t="n">
        <v>0</v>
      </c>
      <c r="O309" s="485" t="n">
        <v>0</v>
      </c>
      <c r="P309" s="485" t="n">
        <v>0</v>
      </c>
      <c r="Q309" s="485" t="n">
        <v>0</v>
      </c>
      <c r="R309" s="485" t="n">
        <v>0</v>
      </c>
      <c r="S309" s="485" t="n">
        <v>0</v>
      </c>
      <c r="T309" s="485" t="n">
        <v>0</v>
      </c>
      <c r="U309" s="485" t="n">
        <v>0</v>
      </c>
      <c r="V309" s="485" t="n">
        <v>0</v>
      </c>
      <c r="W309" s="485" t="n">
        <v>0</v>
      </c>
      <c r="X309" s="485" t="n">
        <v>1000</v>
      </c>
      <c r="Y309" s="485" t="n">
        <v>0</v>
      </c>
      <c r="AA309" s="595"/>
      <c r="AB309" s="613" t="s">
        <v>369</v>
      </c>
      <c r="AC309" s="485" t="n">
        <v>0</v>
      </c>
      <c r="AD309" s="485" t="n">
        <v>0</v>
      </c>
      <c r="AE309" s="485" t="n">
        <v>0</v>
      </c>
      <c r="AF309" s="485" t="n">
        <v>0</v>
      </c>
      <c r="AG309" s="485" t="n">
        <v>0</v>
      </c>
      <c r="AH309" s="485" t="n">
        <v>0</v>
      </c>
      <c r="AI309" s="485" t="n">
        <v>0</v>
      </c>
      <c r="AJ309" s="485" t="n">
        <v>0</v>
      </c>
      <c r="AK309" s="485" t="n">
        <v>0</v>
      </c>
      <c r="AL309" s="485" t="n">
        <v>0</v>
      </c>
      <c r="AM309" s="485" t="n">
        <v>0</v>
      </c>
      <c r="AN309" s="485" t="n">
        <v>0</v>
      </c>
      <c r="AO309" s="485" t="n">
        <v>0</v>
      </c>
      <c r="AP309" s="485" t="n">
        <v>0</v>
      </c>
      <c r="AQ309" s="485" t="n">
        <v>0</v>
      </c>
      <c r="AR309" s="485" t="n">
        <v>0</v>
      </c>
      <c r="AS309" s="485" t="n">
        <v>0</v>
      </c>
      <c r="AT309" s="609"/>
      <c r="AU309" s="595"/>
      <c r="AV309" s="613" t="s">
        <v>369</v>
      </c>
      <c r="AW309" s="485" t="n">
        <v>1000</v>
      </c>
      <c r="AX309" s="485" t="n">
        <v>0</v>
      </c>
      <c r="AY309" s="485" t="n">
        <v>0</v>
      </c>
      <c r="AZ309" s="485" t="n">
        <v>1000</v>
      </c>
      <c r="BA309" s="485" t="n">
        <v>0</v>
      </c>
      <c r="BB309" s="485" t="n">
        <v>0</v>
      </c>
      <c r="BC309" s="485" t="n">
        <v>0</v>
      </c>
      <c r="BD309" s="485" t="n">
        <v>0</v>
      </c>
      <c r="BE309" s="485" t="n">
        <v>0</v>
      </c>
      <c r="BF309" s="485" t="n">
        <v>0</v>
      </c>
      <c r="BG309" s="485" t="n">
        <v>0</v>
      </c>
      <c r="BH309" s="485" t="n">
        <v>0</v>
      </c>
      <c r="BI309" s="485" t="n">
        <v>0</v>
      </c>
      <c r="BJ309" s="485" t="n">
        <v>0</v>
      </c>
      <c r="BK309" s="485" t="n">
        <v>0</v>
      </c>
      <c r="BL309" s="485" t="n">
        <v>1000</v>
      </c>
      <c r="BM309" s="485" t="n">
        <v>0</v>
      </c>
      <c r="BO309" s="595"/>
    </row>
    <row r="310" s="488" customFormat="true" ht="15.75" hidden="false" customHeight="true" outlineLevel="0" collapsed="false">
      <c r="A310" s="634"/>
      <c r="B310" s="652"/>
      <c r="C310" s="555" t="s">
        <v>337</v>
      </c>
      <c r="D310" s="555"/>
      <c r="E310" s="555"/>
      <c r="F310" s="555"/>
      <c r="G310" s="556" t="n">
        <v>65</v>
      </c>
      <c r="H310" s="550" t="s">
        <v>368</v>
      </c>
      <c r="I310" s="485" t="n">
        <v>0</v>
      </c>
      <c r="J310" s="485" t="n">
        <v>0</v>
      </c>
      <c r="K310" s="485" t="n">
        <v>0</v>
      </c>
      <c r="L310" s="485" t="n">
        <v>0</v>
      </c>
      <c r="M310" s="485" t="n">
        <v>0</v>
      </c>
      <c r="N310" s="485" t="n">
        <v>0</v>
      </c>
      <c r="O310" s="485" t="n">
        <v>0</v>
      </c>
      <c r="P310" s="485" t="n">
        <v>0</v>
      </c>
      <c r="Q310" s="485" t="n">
        <v>0</v>
      </c>
      <c r="R310" s="485" t="n">
        <v>0</v>
      </c>
      <c r="S310" s="485" t="n">
        <v>0</v>
      </c>
      <c r="T310" s="485" t="n">
        <v>0</v>
      </c>
      <c r="U310" s="485" t="n">
        <v>0</v>
      </c>
      <c r="V310" s="485" t="n">
        <v>0</v>
      </c>
      <c r="W310" s="485" t="n">
        <v>0</v>
      </c>
      <c r="X310" s="485" t="n">
        <v>0</v>
      </c>
      <c r="Y310" s="485" t="n">
        <v>0</v>
      </c>
      <c r="AA310" s="653" t="n">
        <v>65</v>
      </c>
      <c r="AB310" s="651" t="s">
        <v>368</v>
      </c>
      <c r="AC310" s="485" t="n">
        <v>0</v>
      </c>
      <c r="AD310" s="485" t="n">
        <v>0</v>
      </c>
      <c r="AE310" s="485" t="n">
        <v>0</v>
      </c>
      <c r="AF310" s="485" t="n">
        <v>0</v>
      </c>
      <c r="AG310" s="485" t="n">
        <v>0</v>
      </c>
      <c r="AH310" s="485" t="n">
        <v>0</v>
      </c>
      <c r="AI310" s="485" t="n">
        <v>0</v>
      </c>
      <c r="AJ310" s="485" t="n">
        <v>0</v>
      </c>
      <c r="AK310" s="485" t="n">
        <v>0</v>
      </c>
      <c r="AL310" s="485" t="n">
        <v>0</v>
      </c>
      <c r="AM310" s="485" t="n">
        <v>0</v>
      </c>
      <c r="AN310" s="485" t="n">
        <v>0</v>
      </c>
      <c r="AO310" s="485" t="n">
        <v>0</v>
      </c>
      <c r="AP310" s="485" t="n">
        <v>0</v>
      </c>
      <c r="AQ310" s="485" t="n">
        <v>0</v>
      </c>
      <c r="AR310" s="485" t="n">
        <v>0</v>
      </c>
      <c r="AS310" s="485" t="n">
        <v>0</v>
      </c>
      <c r="AT310" s="609"/>
      <c r="AU310" s="653" t="n">
        <v>65</v>
      </c>
      <c r="AV310" s="651" t="s">
        <v>368</v>
      </c>
      <c r="AW310" s="485" t="n">
        <v>0</v>
      </c>
      <c r="AX310" s="485" t="n">
        <v>0</v>
      </c>
      <c r="AY310" s="485" t="n">
        <v>0</v>
      </c>
      <c r="AZ310" s="485" t="n">
        <v>0</v>
      </c>
      <c r="BA310" s="485" t="n">
        <v>0</v>
      </c>
      <c r="BB310" s="485" t="n">
        <v>0</v>
      </c>
      <c r="BC310" s="485" t="n">
        <v>0</v>
      </c>
      <c r="BD310" s="485" t="n">
        <v>0</v>
      </c>
      <c r="BE310" s="485" t="n">
        <v>0</v>
      </c>
      <c r="BF310" s="485" t="n">
        <v>0</v>
      </c>
      <c r="BG310" s="485" t="n">
        <v>0</v>
      </c>
      <c r="BH310" s="485" t="n">
        <v>0</v>
      </c>
      <c r="BI310" s="485" t="n">
        <v>0</v>
      </c>
      <c r="BJ310" s="485" t="n">
        <v>0</v>
      </c>
      <c r="BK310" s="485" t="n">
        <v>0</v>
      </c>
      <c r="BL310" s="485" t="n">
        <v>0</v>
      </c>
      <c r="BM310" s="485"/>
      <c r="BO310" s="653" t="n">
        <v>65</v>
      </c>
    </row>
    <row r="311" s="488" customFormat="true" ht="15.75" hidden="false" customHeight="true" outlineLevel="0" collapsed="false">
      <c r="A311" s="634"/>
      <c r="B311" s="652"/>
      <c r="C311" s="555"/>
      <c r="D311" s="555"/>
      <c r="E311" s="555"/>
      <c r="F311" s="555"/>
      <c r="G311" s="556"/>
      <c r="H311" s="550" t="s">
        <v>369</v>
      </c>
      <c r="I311" s="485" t="n">
        <v>0</v>
      </c>
      <c r="J311" s="485" t="n">
        <v>0</v>
      </c>
      <c r="K311" s="485" t="n">
        <v>0</v>
      </c>
      <c r="L311" s="485" t="n">
        <v>0</v>
      </c>
      <c r="M311" s="485" t="n">
        <v>0</v>
      </c>
      <c r="N311" s="485" t="n">
        <v>0</v>
      </c>
      <c r="O311" s="485" t="n">
        <v>0</v>
      </c>
      <c r="P311" s="485" t="n">
        <v>0</v>
      </c>
      <c r="Q311" s="485" t="n">
        <v>0</v>
      </c>
      <c r="R311" s="485" t="n">
        <v>0</v>
      </c>
      <c r="S311" s="485" t="n">
        <v>0</v>
      </c>
      <c r="T311" s="485" t="n">
        <v>0</v>
      </c>
      <c r="U311" s="485" t="n">
        <v>0</v>
      </c>
      <c r="V311" s="485" t="n">
        <v>0</v>
      </c>
      <c r="W311" s="485" t="n">
        <v>0</v>
      </c>
      <c r="X311" s="485" t="n">
        <v>0</v>
      </c>
      <c r="Y311" s="485" t="n">
        <v>0</v>
      </c>
      <c r="AA311" s="653"/>
      <c r="AB311" s="627" t="s">
        <v>369</v>
      </c>
      <c r="AC311" s="485" t="n">
        <v>0</v>
      </c>
      <c r="AD311" s="485" t="n">
        <v>0</v>
      </c>
      <c r="AE311" s="485" t="n">
        <v>0</v>
      </c>
      <c r="AF311" s="485" t="n">
        <v>0</v>
      </c>
      <c r="AG311" s="485" t="n">
        <v>0</v>
      </c>
      <c r="AH311" s="485" t="n">
        <v>0</v>
      </c>
      <c r="AI311" s="485" t="n">
        <v>0</v>
      </c>
      <c r="AJ311" s="485" t="n">
        <v>0</v>
      </c>
      <c r="AK311" s="485" t="n">
        <v>0</v>
      </c>
      <c r="AL311" s="485" t="n">
        <v>0</v>
      </c>
      <c r="AM311" s="485" t="n">
        <v>0</v>
      </c>
      <c r="AN311" s="485" t="n">
        <v>0</v>
      </c>
      <c r="AO311" s="485" t="n">
        <v>0</v>
      </c>
      <c r="AP311" s="485" t="n">
        <v>0</v>
      </c>
      <c r="AQ311" s="485" t="n">
        <v>0</v>
      </c>
      <c r="AR311" s="485" t="n">
        <v>0</v>
      </c>
      <c r="AS311" s="485" t="n">
        <v>0</v>
      </c>
      <c r="AT311" s="609"/>
      <c r="AU311" s="653"/>
      <c r="AV311" s="627" t="s">
        <v>369</v>
      </c>
      <c r="AW311" s="485" t="n">
        <v>0</v>
      </c>
      <c r="AX311" s="485" t="n">
        <v>0</v>
      </c>
      <c r="AY311" s="485" t="n">
        <v>0</v>
      </c>
      <c r="AZ311" s="485" t="n">
        <v>0</v>
      </c>
      <c r="BA311" s="485" t="n">
        <v>0</v>
      </c>
      <c r="BB311" s="485" t="n">
        <v>0</v>
      </c>
      <c r="BC311" s="485" t="n">
        <v>0</v>
      </c>
      <c r="BD311" s="485" t="n">
        <v>0</v>
      </c>
      <c r="BE311" s="485" t="n">
        <v>0</v>
      </c>
      <c r="BF311" s="485" t="n">
        <v>0</v>
      </c>
      <c r="BG311" s="485" t="n">
        <v>0</v>
      </c>
      <c r="BH311" s="485" t="n">
        <v>0</v>
      </c>
      <c r="BI311" s="485" t="n">
        <v>0</v>
      </c>
      <c r="BJ311" s="485" t="n">
        <v>0</v>
      </c>
      <c r="BK311" s="485" t="n">
        <v>0</v>
      </c>
      <c r="BL311" s="485" t="n">
        <v>0</v>
      </c>
      <c r="BM311" s="485"/>
      <c r="BO311" s="653"/>
    </row>
    <row r="312" s="488" customFormat="true" ht="15.75" hidden="false" customHeight="true" outlineLevel="0" collapsed="false">
      <c r="A312" s="634"/>
      <c r="B312" s="652"/>
      <c r="C312" s="654"/>
      <c r="D312" s="655" t="s">
        <v>258</v>
      </c>
      <c r="E312" s="655"/>
      <c r="F312" s="655"/>
      <c r="G312" s="656" t="s">
        <v>259</v>
      </c>
      <c r="H312" s="550" t="s">
        <v>368</v>
      </c>
      <c r="I312" s="485" t="n">
        <v>0</v>
      </c>
      <c r="J312" s="485" t="n">
        <v>0</v>
      </c>
      <c r="K312" s="485" t="n">
        <v>0</v>
      </c>
      <c r="L312" s="485" t="n">
        <v>0</v>
      </c>
      <c r="M312" s="485" t="n">
        <v>0</v>
      </c>
      <c r="N312" s="485" t="n">
        <v>0</v>
      </c>
      <c r="O312" s="485" t="n">
        <v>0</v>
      </c>
      <c r="P312" s="485" t="n">
        <v>0</v>
      </c>
      <c r="Q312" s="485" t="n">
        <v>0</v>
      </c>
      <c r="R312" s="485" t="n">
        <v>0</v>
      </c>
      <c r="S312" s="485" t="n">
        <v>0</v>
      </c>
      <c r="T312" s="485" t="n">
        <v>0</v>
      </c>
      <c r="U312" s="485" t="n">
        <v>0</v>
      </c>
      <c r="V312" s="485" t="n">
        <v>0</v>
      </c>
      <c r="W312" s="485" t="n">
        <v>0</v>
      </c>
      <c r="X312" s="485" t="n">
        <v>0</v>
      </c>
      <c r="Y312" s="485" t="n">
        <v>0</v>
      </c>
      <c r="AA312" s="656" t="s">
        <v>259</v>
      </c>
      <c r="AB312" s="627" t="s">
        <v>368</v>
      </c>
      <c r="AC312" s="485" t="n">
        <v>0</v>
      </c>
      <c r="AD312" s="485" t="n">
        <v>0</v>
      </c>
      <c r="AE312" s="485" t="n">
        <v>0</v>
      </c>
      <c r="AF312" s="485" t="n">
        <v>0</v>
      </c>
      <c r="AG312" s="485" t="n">
        <v>0</v>
      </c>
      <c r="AH312" s="485" t="n">
        <v>0</v>
      </c>
      <c r="AI312" s="485" t="n">
        <v>0</v>
      </c>
      <c r="AJ312" s="485" t="n">
        <v>0</v>
      </c>
      <c r="AK312" s="485" t="n">
        <v>0</v>
      </c>
      <c r="AL312" s="485" t="n">
        <v>0</v>
      </c>
      <c r="AM312" s="485" t="n">
        <v>0</v>
      </c>
      <c r="AN312" s="485" t="n">
        <v>0</v>
      </c>
      <c r="AO312" s="485" t="n">
        <v>0</v>
      </c>
      <c r="AP312" s="485" t="n">
        <v>0</v>
      </c>
      <c r="AQ312" s="485" t="n">
        <v>0</v>
      </c>
      <c r="AR312" s="485" t="n">
        <v>0</v>
      </c>
      <c r="AS312" s="485" t="n">
        <v>0</v>
      </c>
      <c r="AT312" s="609"/>
      <c r="AU312" s="656" t="s">
        <v>259</v>
      </c>
      <c r="AV312" s="627" t="s">
        <v>368</v>
      </c>
      <c r="AW312" s="485" t="n">
        <v>0</v>
      </c>
      <c r="AX312" s="485" t="n">
        <v>0</v>
      </c>
      <c r="AY312" s="485" t="n">
        <v>0</v>
      </c>
      <c r="AZ312" s="485" t="n">
        <v>0</v>
      </c>
      <c r="BA312" s="485"/>
      <c r="BB312" s="485" t="n">
        <v>0</v>
      </c>
      <c r="BC312" s="485" t="n">
        <v>0</v>
      </c>
      <c r="BD312" s="485" t="n">
        <v>0</v>
      </c>
      <c r="BE312" s="485" t="n">
        <v>0</v>
      </c>
      <c r="BF312" s="485" t="n">
        <v>0</v>
      </c>
      <c r="BG312" s="485" t="n">
        <v>0</v>
      </c>
      <c r="BH312" s="485" t="n">
        <v>0</v>
      </c>
      <c r="BI312" s="485" t="n">
        <v>0</v>
      </c>
      <c r="BJ312" s="485" t="n">
        <v>0</v>
      </c>
      <c r="BK312" s="485" t="n">
        <v>0</v>
      </c>
      <c r="BL312" s="485" t="n">
        <v>0</v>
      </c>
      <c r="BM312" s="485" t="n">
        <v>0</v>
      </c>
      <c r="BO312" s="656" t="s">
        <v>259</v>
      </c>
    </row>
    <row r="313" s="488" customFormat="true" ht="15.75" hidden="false" customHeight="true" outlineLevel="0" collapsed="false">
      <c r="A313" s="641"/>
      <c r="B313" s="652"/>
      <c r="C313" s="654"/>
      <c r="D313" s="655"/>
      <c r="E313" s="655"/>
      <c r="F313" s="655"/>
      <c r="G313" s="656"/>
      <c r="H313" s="563" t="s">
        <v>369</v>
      </c>
      <c r="I313" s="485" t="n">
        <v>0</v>
      </c>
      <c r="J313" s="485" t="n">
        <v>0</v>
      </c>
      <c r="K313" s="485" t="n">
        <v>0</v>
      </c>
      <c r="L313" s="485" t="n">
        <v>0</v>
      </c>
      <c r="M313" s="485" t="n">
        <v>0</v>
      </c>
      <c r="N313" s="485" t="n">
        <v>0</v>
      </c>
      <c r="O313" s="485" t="n">
        <v>0</v>
      </c>
      <c r="P313" s="485" t="n">
        <v>0</v>
      </c>
      <c r="Q313" s="485" t="n">
        <v>0</v>
      </c>
      <c r="R313" s="485" t="n">
        <v>0</v>
      </c>
      <c r="S313" s="485" t="n">
        <v>0</v>
      </c>
      <c r="T313" s="485" t="n">
        <v>0</v>
      </c>
      <c r="U313" s="485" t="n">
        <v>0</v>
      </c>
      <c r="V313" s="485" t="n">
        <v>0</v>
      </c>
      <c r="W313" s="485" t="n">
        <v>0</v>
      </c>
      <c r="X313" s="485" t="n">
        <v>0</v>
      </c>
      <c r="Y313" s="485" t="n">
        <v>0</v>
      </c>
      <c r="AA313" s="656"/>
      <c r="AB313" s="657" t="s">
        <v>369</v>
      </c>
      <c r="AC313" s="485" t="n">
        <v>0</v>
      </c>
      <c r="AD313" s="485" t="n">
        <v>0</v>
      </c>
      <c r="AE313" s="485" t="n">
        <v>0</v>
      </c>
      <c r="AF313" s="485" t="n">
        <v>0</v>
      </c>
      <c r="AG313" s="485" t="n">
        <v>0</v>
      </c>
      <c r="AH313" s="485" t="n">
        <v>0</v>
      </c>
      <c r="AI313" s="485" t="n">
        <v>0</v>
      </c>
      <c r="AJ313" s="485" t="n">
        <v>0</v>
      </c>
      <c r="AK313" s="485" t="n">
        <v>0</v>
      </c>
      <c r="AL313" s="485" t="n">
        <v>0</v>
      </c>
      <c r="AM313" s="485" t="n">
        <v>0</v>
      </c>
      <c r="AN313" s="485" t="n">
        <v>0</v>
      </c>
      <c r="AO313" s="485" t="n">
        <v>0</v>
      </c>
      <c r="AP313" s="485" t="n">
        <v>0</v>
      </c>
      <c r="AQ313" s="485" t="n">
        <v>0</v>
      </c>
      <c r="AR313" s="485" t="n">
        <v>0</v>
      </c>
      <c r="AS313" s="485" t="n">
        <v>0</v>
      </c>
      <c r="AT313" s="609"/>
      <c r="AU313" s="656"/>
      <c r="AV313" s="657" t="s">
        <v>369</v>
      </c>
      <c r="AW313" s="485" t="n">
        <v>0</v>
      </c>
      <c r="AX313" s="485" t="n">
        <v>0</v>
      </c>
      <c r="AY313" s="485" t="n">
        <v>0</v>
      </c>
      <c r="AZ313" s="485" t="n">
        <v>0</v>
      </c>
      <c r="BA313" s="485"/>
      <c r="BB313" s="485" t="n">
        <v>0</v>
      </c>
      <c r="BC313" s="485" t="n">
        <v>0</v>
      </c>
      <c r="BD313" s="485" t="n">
        <v>0</v>
      </c>
      <c r="BE313" s="485" t="n">
        <v>0</v>
      </c>
      <c r="BF313" s="485" t="n">
        <v>0</v>
      </c>
      <c r="BG313" s="485" t="n">
        <v>0</v>
      </c>
      <c r="BH313" s="485" t="n">
        <v>0</v>
      </c>
      <c r="BI313" s="485" t="n">
        <v>0</v>
      </c>
      <c r="BJ313" s="485" t="n">
        <v>0</v>
      </c>
      <c r="BK313" s="485" t="n">
        <v>0</v>
      </c>
      <c r="BL313" s="485" t="n">
        <v>0</v>
      </c>
      <c r="BM313" s="485" t="n">
        <v>0</v>
      </c>
      <c r="BO313" s="656"/>
    </row>
    <row r="314" s="488" customFormat="true" ht="15.75" hidden="false" customHeight="true" outlineLevel="0" collapsed="false">
      <c r="A314" s="642"/>
      <c r="B314" s="658" t="s">
        <v>89</v>
      </c>
      <c r="C314" s="658"/>
      <c r="D314" s="658"/>
      <c r="E314" s="658"/>
      <c r="F314" s="658"/>
      <c r="G314" s="538" t="n">
        <v>70</v>
      </c>
      <c r="H314" s="539" t="s">
        <v>368</v>
      </c>
      <c r="I314" s="485" t="n">
        <v>28612000</v>
      </c>
      <c r="J314" s="485" t="n">
        <v>28532000</v>
      </c>
      <c r="K314" s="485" t="n">
        <v>0</v>
      </c>
      <c r="L314" s="485" t="n">
        <v>80000</v>
      </c>
      <c r="M314" s="485" t="n">
        <v>0</v>
      </c>
      <c r="N314" s="485" t="n">
        <v>28532000</v>
      </c>
      <c r="O314" s="485" t="n">
        <v>0</v>
      </c>
      <c r="P314" s="485" t="n">
        <v>0</v>
      </c>
      <c r="Q314" s="485" t="n">
        <v>0</v>
      </c>
      <c r="R314" s="485" t="n">
        <v>0</v>
      </c>
      <c r="S314" s="485" t="n">
        <v>0</v>
      </c>
      <c r="T314" s="485" t="n">
        <v>80000</v>
      </c>
      <c r="U314" s="485" t="n">
        <v>0</v>
      </c>
      <c r="V314" s="485" t="n">
        <v>0</v>
      </c>
      <c r="W314" s="485" t="n">
        <v>0</v>
      </c>
      <c r="X314" s="485" t="n">
        <v>0</v>
      </c>
      <c r="Y314" s="485" t="n">
        <v>0</v>
      </c>
      <c r="AA314" s="538" t="n">
        <v>70</v>
      </c>
      <c r="AB314" s="539" t="s">
        <v>368</v>
      </c>
      <c r="AC314" s="485" t="n">
        <v>0</v>
      </c>
      <c r="AD314" s="485" t="n">
        <v>0</v>
      </c>
      <c r="AE314" s="485" t="n">
        <v>0</v>
      </c>
      <c r="AF314" s="485" t="n">
        <v>0</v>
      </c>
      <c r="AG314" s="485" t="n">
        <v>0</v>
      </c>
      <c r="AH314" s="485" t="n">
        <v>0</v>
      </c>
      <c r="AI314" s="485" t="n">
        <v>0</v>
      </c>
      <c r="AJ314" s="485" t="n">
        <v>0</v>
      </c>
      <c r="AK314" s="485" t="n">
        <v>0</v>
      </c>
      <c r="AL314" s="485" t="n">
        <v>0</v>
      </c>
      <c r="AM314" s="485" t="n">
        <v>0</v>
      </c>
      <c r="AN314" s="485" t="n">
        <v>0</v>
      </c>
      <c r="AO314" s="485" t="n">
        <v>0</v>
      </c>
      <c r="AP314" s="485" t="n">
        <v>0</v>
      </c>
      <c r="AQ314" s="485" t="n">
        <v>0</v>
      </c>
      <c r="AR314" s="485" t="n">
        <v>0</v>
      </c>
      <c r="AS314" s="485" t="n">
        <v>0</v>
      </c>
      <c r="AU314" s="538" t="n">
        <v>70</v>
      </c>
      <c r="AV314" s="539" t="s">
        <v>368</v>
      </c>
      <c r="AW314" s="485" t="n">
        <v>28612000</v>
      </c>
      <c r="AX314" s="485" t="n">
        <v>28532000</v>
      </c>
      <c r="AY314" s="485" t="n">
        <v>0</v>
      </c>
      <c r="AZ314" s="485" t="n">
        <v>80000</v>
      </c>
      <c r="BA314" s="485" t="n">
        <v>0</v>
      </c>
      <c r="BB314" s="485" t="n">
        <v>28532000</v>
      </c>
      <c r="BC314" s="485" t="n">
        <v>0</v>
      </c>
      <c r="BD314" s="485" t="n">
        <v>0</v>
      </c>
      <c r="BE314" s="485" t="n">
        <v>0</v>
      </c>
      <c r="BF314" s="485" t="n">
        <v>0</v>
      </c>
      <c r="BG314" s="485" t="n">
        <v>0</v>
      </c>
      <c r="BH314" s="485" t="n">
        <v>80000</v>
      </c>
      <c r="BI314" s="485" t="n">
        <v>0</v>
      </c>
      <c r="BJ314" s="485" t="n">
        <v>0</v>
      </c>
      <c r="BK314" s="485" t="n">
        <v>0</v>
      </c>
      <c r="BL314" s="485" t="n">
        <v>0</v>
      </c>
      <c r="BM314" s="485" t="n">
        <v>0</v>
      </c>
      <c r="BO314" s="538" t="n">
        <v>70</v>
      </c>
    </row>
    <row r="315" s="488" customFormat="true" ht="15.75" hidden="false" customHeight="false" outlineLevel="0" collapsed="false">
      <c r="A315" s="645"/>
      <c r="B315" s="658"/>
      <c r="C315" s="658"/>
      <c r="D315" s="658"/>
      <c r="E315" s="658"/>
      <c r="F315" s="658"/>
      <c r="G315" s="538"/>
      <c r="H315" s="541" t="s">
        <v>369</v>
      </c>
      <c r="I315" s="485" t="n">
        <v>400000</v>
      </c>
      <c r="J315" s="485" t="n">
        <v>320000</v>
      </c>
      <c r="K315" s="485" t="n">
        <v>0</v>
      </c>
      <c r="L315" s="485" t="n">
        <v>80000</v>
      </c>
      <c r="M315" s="485" t="n">
        <v>0</v>
      </c>
      <c r="N315" s="485" t="n">
        <v>0</v>
      </c>
      <c r="O315" s="485" t="n">
        <v>200000</v>
      </c>
      <c r="P315" s="485" t="n">
        <v>120000</v>
      </c>
      <c r="Q315" s="485" t="n">
        <v>0</v>
      </c>
      <c r="R315" s="485" t="n">
        <v>0</v>
      </c>
      <c r="S315" s="485" t="n">
        <v>0</v>
      </c>
      <c r="T315" s="485" t="n">
        <v>0</v>
      </c>
      <c r="U315" s="485" t="n">
        <v>80000</v>
      </c>
      <c r="V315" s="485" t="n">
        <v>0</v>
      </c>
      <c r="W315" s="485" t="n">
        <v>0</v>
      </c>
      <c r="X315" s="485" t="n">
        <v>0</v>
      </c>
      <c r="Y315" s="485" t="n">
        <v>0</v>
      </c>
      <c r="AA315" s="538"/>
      <c r="AB315" s="541" t="s">
        <v>369</v>
      </c>
      <c r="AC315" s="485" t="n">
        <v>0</v>
      </c>
      <c r="AD315" s="485" t="n">
        <v>0</v>
      </c>
      <c r="AE315" s="485" t="n">
        <v>0</v>
      </c>
      <c r="AF315" s="485" t="n">
        <v>0</v>
      </c>
      <c r="AG315" s="485" t="n">
        <v>0</v>
      </c>
      <c r="AH315" s="485" t="n">
        <v>0</v>
      </c>
      <c r="AI315" s="485" t="n">
        <v>0</v>
      </c>
      <c r="AJ315" s="485" t="n">
        <v>0</v>
      </c>
      <c r="AK315" s="485" t="n">
        <v>0</v>
      </c>
      <c r="AL315" s="485" t="n">
        <v>0</v>
      </c>
      <c r="AM315" s="485" t="n">
        <v>0</v>
      </c>
      <c r="AN315" s="485" t="n">
        <v>0</v>
      </c>
      <c r="AO315" s="485" t="n">
        <v>0</v>
      </c>
      <c r="AP315" s="485" t="n">
        <v>0</v>
      </c>
      <c r="AQ315" s="485" t="n">
        <v>0</v>
      </c>
      <c r="AR315" s="485" t="n">
        <v>0</v>
      </c>
      <c r="AS315" s="485" t="n">
        <v>0</v>
      </c>
      <c r="AU315" s="538"/>
      <c r="AV315" s="541" t="s">
        <v>369</v>
      </c>
      <c r="AW315" s="485" t="n">
        <v>400000</v>
      </c>
      <c r="AX315" s="485" t="n">
        <v>320000</v>
      </c>
      <c r="AY315" s="485" t="n">
        <v>0</v>
      </c>
      <c r="AZ315" s="485" t="n">
        <v>80000</v>
      </c>
      <c r="BA315" s="485" t="n">
        <v>0</v>
      </c>
      <c r="BB315" s="485" t="n">
        <v>0</v>
      </c>
      <c r="BC315" s="485" t="n">
        <v>200000</v>
      </c>
      <c r="BD315" s="485" t="n">
        <v>120000</v>
      </c>
      <c r="BE315" s="485" t="n">
        <v>0</v>
      </c>
      <c r="BF315" s="485" t="n">
        <v>0</v>
      </c>
      <c r="BG315" s="485" t="n">
        <v>0</v>
      </c>
      <c r="BH315" s="485" t="n">
        <v>0</v>
      </c>
      <c r="BI315" s="485" t="n">
        <v>80000</v>
      </c>
      <c r="BJ315" s="485" t="n">
        <v>0</v>
      </c>
      <c r="BK315" s="485" t="n">
        <v>0</v>
      </c>
      <c r="BL315" s="485" t="n">
        <v>0</v>
      </c>
      <c r="BM315" s="485" t="n">
        <v>0</v>
      </c>
      <c r="BO315" s="538"/>
    </row>
    <row r="316" s="488" customFormat="true" ht="15" hidden="false" customHeight="false" outlineLevel="0" collapsed="false">
      <c r="A316" s="647"/>
      <c r="B316" s="648"/>
      <c r="C316" s="648" t="s">
        <v>505</v>
      </c>
      <c r="D316" s="648"/>
      <c r="E316" s="648"/>
      <c r="F316" s="648"/>
      <c r="G316" s="545" t="n">
        <v>71</v>
      </c>
      <c r="H316" s="546" t="s">
        <v>368</v>
      </c>
      <c r="I316" s="485" t="n">
        <v>28612000</v>
      </c>
      <c r="J316" s="485" t="n">
        <v>28532000</v>
      </c>
      <c r="K316" s="485" t="n">
        <v>0</v>
      </c>
      <c r="L316" s="485" t="n">
        <v>80000</v>
      </c>
      <c r="M316" s="485" t="n">
        <v>0</v>
      </c>
      <c r="N316" s="485" t="n">
        <v>28532000</v>
      </c>
      <c r="O316" s="485" t="n">
        <v>0</v>
      </c>
      <c r="P316" s="485" t="n">
        <v>0</v>
      </c>
      <c r="Q316" s="485" t="n">
        <v>0</v>
      </c>
      <c r="R316" s="485" t="n">
        <v>0</v>
      </c>
      <c r="S316" s="485" t="n">
        <v>0</v>
      </c>
      <c r="T316" s="485" t="n">
        <v>80000</v>
      </c>
      <c r="U316" s="485" t="n">
        <v>0</v>
      </c>
      <c r="V316" s="485" t="n">
        <v>0</v>
      </c>
      <c r="W316" s="485" t="n">
        <v>0</v>
      </c>
      <c r="X316" s="485" t="n">
        <v>0</v>
      </c>
      <c r="Y316" s="485" t="n">
        <v>0</v>
      </c>
      <c r="AA316" s="545" t="n">
        <v>71</v>
      </c>
      <c r="AB316" s="546" t="s">
        <v>368</v>
      </c>
      <c r="AC316" s="485" t="n">
        <v>0</v>
      </c>
      <c r="AD316" s="485" t="n">
        <v>0</v>
      </c>
      <c r="AE316" s="485" t="n">
        <v>0</v>
      </c>
      <c r="AF316" s="485" t="n">
        <v>0</v>
      </c>
      <c r="AG316" s="485" t="n">
        <v>0</v>
      </c>
      <c r="AH316" s="485" t="n">
        <v>0</v>
      </c>
      <c r="AI316" s="485" t="n">
        <v>0</v>
      </c>
      <c r="AJ316" s="485" t="n">
        <v>0</v>
      </c>
      <c r="AK316" s="485" t="n">
        <v>0</v>
      </c>
      <c r="AL316" s="485" t="n">
        <v>0</v>
      </c>
      <c r="AM316" s="485" t="n">
        <v>0</v>
      </c>
      <c r="AN316" s="485" t="n">
        <v>0</v>
      </c>
      <c r="AO316" s="485" t="n">
        <v>0</v>
      </c>
      <c r="AP316" s="485" t="n">
        <v>0</v>
      </c>
      <c r="AQ316" s="485" t="n">
        <v>0</v>
      </c>
      <c r="AR316" s="485" t="n">
        <v>0</v>
      </c>
      <c r="AS316" s="485" t="n">
        <v>0</v>
      </c>
      <c r="AU316" s="545" t="n">
        <v>71</v>
      </c>
      <c r="AV316" s="546" t="s">
        <v>368</v>
      </c>
      <c r="AW316" s="485" t="n">
        <v>28612000</v>
      </c>
      <c r="AX316" s="485" t="n">
        <v>28532000</v>
      </c>
      <c r="AY316" s="485" t="n">
        <v>0</v>
      </c>
      <c r="AZ316" s="485" t="n">
        <v>80000</v>
      </c>
      <c r="BA316" s="485" t="n">
        <v>0</v>
      </c>
      <c r="BB316" s="485" t="n">
        <v>28532000</v>
      </c>
      <c r="BC316" s="485" t="n">
        <v>0</v>
      </c>
      <c r="BD316" s="485" t="n">
        <v>0</v>
      </c>
      <c r="BE316" s="485" t="n">
        <v>0</v>
      </c>
      <c r="BF316" s="485" t="n">
        <v>0</v>
      </c>
      <c r="BG316" s="485" t="n">
        <v>0</v>
      </c>
      <c r="BH316" s="485" t="n">
        <v>80000</v>
      </c>
      <c r="BI316" s="485" t="n">
        <v>0</v>
      </c>
      <c r="BJ316" s="485" t="n">
        <v>0</v>
      </c>
      <c r="BK316" s="485" t="n">
        <v>0</v>
      </c>
      <c r="BL316" s="485" t="n">
        <v>0</v>
      </c>
      <c r="BM316" s="485" t="n">
        <v>0</v>
      </c>
      <c r="BO316" s="545" t="n">
        <v>71</v>
      </c>
    </row>
    <row r="317" s="488" customFormat="true" ht="15" hidden="false" customHeight="false" outlineLevel="0" collapsed="false">
      <c r="A317" s="634"/>
      <c r="B317" s="635"/>
      <c r="C317" s="648"/>
      <c r="D317" s="648"/>
      <c r="E317" s="648"/>
      <c r="F317" s="648"/>
      <c r="G317" s="545"/>
      <c r="H317" s="550" t="s">
        <v>369</v>
      </c>
      <c r="I317" s="485" t="n">
        <v>400000</v>
      </c>
      <c r="J317" s="485" t="n">
        <v>320000</v>
      </c>
      <c r="K317" s="485" t="n">
        <v>0</v>
      </c>
      <c r="L317" s="485" t="n">
        <v>80000</v>
      </c>
      <c r="M317" s="485" t="n">
        <v>0</v>
      </c>
      <c r="N317" s="485" t="n">
        <v>0</v>
      </c>
      <c r="O317" s="485" t="n">
        <v>200000</v>
      </c>
      <c r="P317" s="485" t="n">
        <v>120000</v>
      </c>
      <c r="Q317" s="485" t="n">
        <v>0</v>
      </c>
      <c r="R317" s="485" t="n">
        <v>0</v>
      </c>
      <c r="S317" s="485" t="n">
        <v>0</v>
      </c>
      <c r="T317" s="485" t="n">
        <v>0</v>
      </c>
      <c r="U317" s="485" t="n">
        <v>80000</v>
      </c>
      <c r="V317" s="485" t="n">
        <v>0</v>
      </c>
      <c r="W317" s="485" t="n">
        <v>0</v>
      </c>
      <c r="X317" s="485" t="n">
        <v>0</v>
      </c>
      <c r="Y317" s="485" t="n">
        <v>0</v>
      </c>
      <c r="AA317" s="545"/>
      <c r="AB317" s="550" t="s">
        <v>369</v>
      </c>
      <c r="AC317" s="485" t="n">
        <v>0</v>
      </c>
      <c r="AD317" s="485" t="n">
        <v>0</v>
      </c>
      <c r="AE317" s="485" t="n">
        <v>0</v>
      </c>
      <c r="AF317" s="485" t="n">
        <v>0</v>
      </c>
      <c r="AG317" s="485" t="n">
        <v>0</v>
      </c>
      <c r="AH317" s="485" t="n">
        <v>0</v>
      </c>
      <c r="AI317" s="485" t="n">
        <v>0</v>
      </c>
      <c r="AJ317" s="485" t="n">
        <v>0</v>
      </c>
      <c r="AK317" s="485" t="n">
        <v>0</v>
      </c>
      <c r="AL317" s="485" t="n">
        <v>0</v>
      </c>
      <c r="AM317" s="485" t="n">
        <v>0</v>
      </c>
      <c r="AN317" s="485" t="n">
        <v>0</v>
      </c>
      <c r="AO317" s="485" t="n">
        <v>0</v>
      </c>
      <c r="AP317" s="485" t="n">
        <v>0</v>
      </c>
      <c r="AQ317" s="485" t="n">
        <v>0</v>
      </c>
      <c r="AR317" s="485" t="n">
        <v>0</v>
      </c>
      <c r="AS317" s="485" t="n">
        <v>0</v>
      </c>
      <c r="AU317" s="545"/>
      <c r="AV317" s="550" t="s">
        <v>369</v>
      </c>
      <c r="AW317" s="485" t="n">
        <v>400000</v>
      </c>
      <c r="AX317" s="485" t="n">
        <v>320000</v>
      </c>
      <c r="AY317" s="485" t="n">
        <v>0</v>
      </c>
      <c r="AZ317" s="485" t="n">
        <v>80000</v>
      </c>
      <c r="BA317" s="485" t="n">
        <v>0</v>
      </c>
      <c r="BB317" s="485" t="n">
        <v>0</v>
      </c>
      <c r="BC317" s="485" t="n">
        <v>200000</v>
      </c>
      <c r="BD317" s="485" t="n">
        <v>120000</v>
      </c>
      <c r="BE317" s="485" t="n">
        <v>0</v>
      </c>
      <c r="BF317" s="485" t="n">
        <v>0</v>
      </c>
      <c r="BG317" s="485" t="n">
        <v>0</v>
      </c>
      <c r="BH317" s="485" t="n">
        <v>0</v>
      </c>
      <c r="BI317" s="485" t="n">
        <v>80000</v>
      </c>
      <c r="BJ317" s="485" t="n">
        <v>0</v>
      </c>
      <c r="BK317" s="485" t="n">
        <v>0</v>
      </c>
      <c r="BL317" s="485" t="n">
        <v>0</v>
      </c>
      <c r="BM317" s="485" t="n">
        <v>0</v>
      </c>
      <c r="BO317" s="545"/>
    </row>
    <row r="318" s="488" customFormat="true" ht="15" hidden="false" customHeight="false" outlineLevel="0" collapsed="false">
      <c r="A318" s="634"/>
      <c r="B318" s="635"/>
      <c r="C318" s="635"/>
      <c r="D318" s="635" t="s">
        <v>506</v>
      </c>
      <c r="E318" s="635"/>
      <c r="F318" s="635"/>
      <c r="G318" s="553" t="s">
        <v>262</v>
      </c>
      <c r="H318" s="550" t="s">
        <v>368</v>
      </c>
      <c r="I318" s="485" t="n">
        <v>28612000</v>
      </c>
      <c r="J318" s="485" t="n">
        <v>28532000</v>
      </c>
      <c r="K318" s="485" t="n">
        <v>0</v>
      </c>
      <c r="L318" s="485" t="n">
        <v>80000</v>
      </c>
      <c r="M318" s="485" t="n">
        <v>0</v>
      </c>
      <c r="N318" s="485" t="n">
        <v>28532000</v>
      </c>
      <c r="O318" s="485" t="n">
        <v>0</v>
      </c>
      <c r="P318" s="485" t="n">
        <v>0</v>
      </c>
      <c r="Q318" s="485" t="n">
        <v>0</v>
      </c>
      <c r="R318" s="485" t="n">
        <v>0</v>
      </c>
      <c r="S318" s="485" t="n">
        <v>0</v>
      </c>
      <c r="T318" s="485" t="n">
        <v>80000</v>
      </c>
      <c r="U318" s="485" t="n">
        <v>0</v>
      </c>
      <c r="V318" s="485" t="n">
        <v>0</v>
      </c>
      <c r="W318" s="485" t="n">
        <v>0</v>
      </c>
      <c r="X318" s="485" t="n">
        <v>0</v>
      </c>
      <c r="Y318" s="485" t="n">
        <v>0</v>
      </c>
      <c r="AA318" s="553" t="s">
        <v>262</v>
      </c>
      <c r="AB318" s="550" t="s">
        <v>368</v>
      </c>
      <c r="AC318" s="485" t="n">
        <v>0</v>
      </c>
      <c r="AD318" s="485" t="n">
        <v>0</v>
      </c>
      <c r="AE318" s="485" t="n">
        <v>0</v>
      </c>
      <c r="AF318" s="485" t="n">
        <v>0</v>
      </c>
      <c r="AG318" s="485" t="n">
        <v>0</v>
      </c>
      <c r="AH318" s="485" t="n">
        <v>0</v>
      </c>
      <c r="AI318" s="485" t="n">
        <v>0</v>
      </c>
      <c r="AJ318" s="485" t="n">
        <v>0</v>
      </c>
      <c r="AK318" s="485" t="n">
        <v>0</v>
      </c>
      <c r="AL318" s="485" t="n">
        <v>0</v>
      </c>
      <c r="AM318" s="485" t="n">
        <v>0</v>
      </c>
      <c r="AN318" s="485" t="n">
        <v>0</v>
      </c>
      <c r="AO318" s="485" t="n">
        <v>0</v>
      </c>
      <c r="AP318" s="485" t="n">
        <v>0</v>
      </c>
      <c r="AQ318" s="485" t="n">
        <v>0</v>
      </c>
      <c r="AR318" s="485" t="n">
        <v>0</v>
      </c>
      <c r="AS318" s="485" t="n">
        <v>0</v>
      </c>
      <c r="AU318" s="553" t="s">
        <v>262</v>
      </c>
      <c r="AV318" s="550" t="s">
        <v>368</v>
      </c>
      <c r="AW318" s="485" t="n">
        <v>28612000</v>
      </c>
      <c r="AX318" s="485" t="n">
        <v>28532000</v>
      </c>
      <c r="AY318" s="485" t="n">
        <v>0</v>
      </c>
      <c r="AZ318" s="485" t="n">
        <v>80000</v>
      </c>
      <c r="BA318" s="485" t="n">
        <v>0</v>
      </c>
      <c r="BB318" s="485" t="n">
        <v>28532000</v>
      </c>
      <c r="BC318" s="485" t="n">
        <v>0</v>
      </c>
      <c r="BD318" s="485" t="n">
        <v>0</v>
      </c>
      <c r="BE318" s="485" t="n">
        <v>0</v>
      </c>
      <c r="BF318" s="485" t="n">
        <v>0</v>
      </c>
      <c r="BG318" s="485" t="n">
        <v>0</v>
      </c>
      <c r="BH318" s="485" t="n">
        <v>80000</v>
      </c>
      <c r="BI318" s="485" t="n">
        <v>0</v>
      </c>
      <c r="BJ318" s="485" t="n">
        <v>0</v>
      </c>
      <c r="BK318" s="485" t="n">
        <v>0</v>
      </c>
      <c r="BL318" s="485" t="n">
        <v>0</v>
      </c>
      <c r="BM318" s="485" t="n">
        <v>0</v>
      </c>
      <c r="BO318" s="553" t="s">
        <v>262</v>
      </c>
    </row>
    <row r="319" s="488" customFormat="true" ht="15" hidden="false" customHeight="false" outlineLevel="0" collapsed="false">
      <c r="A319" s="634"/>
      <c r="B319" s="635"/>
      <c r="C319" s="635"/>
      <c r="D319" s="635"/>
      <c r="E319" s="635"/>
      <c r="F319" s="635"/>
      <c r="G319" s="553"/>
      <c r="H319" s="550" t="s">
        <v>369</v>
      </c>
      <c r="I319" s="485" t="n">
        <v>400000</v>
      </c>
      <c r="J319" s="485" t="n">
        <v>320000</v>
      </c>
      <c r="K319" s="485" t="n">
        <v>0</v>
      </c>
      <c r="L319" s="485" t="n">
        <v>80000</v>
      </c>
      <c r="M319" s="485" t="n">
        <v>0</v>
      </c>
      <c r="N319" s="485" t="n">
        <v>0</v>
      </c>
      <c r="O319" s="485" t="n">
        <v>200000</v>
      </c>
      <c r="P319" s="485" t="n">
        <v>120000</v>
      </c>
      <c r="Q319" s="485" t="n">
        <v>0</v>
      </c>
      <c r="R319" s="485" t="n">
        <v>0</v>
      </c>
      <c r="S319" s="485" t="n">
        <v>0</v>
      </c>
      <c r="T319" s="485" t="n">
        <v>0</v>
      </c>
      <c r="U319" s="485" t="n">
        <v>80000</v>
      </c>
      <c r="V319" s="485" t="n">
        <v>0</v>
      </c>
      <c r="W319" s="485" t="n">
        <v>0</v>
      </c>
      <c r="X319" s="485" t="n">
        <v>0</v>
      </c>
      <c r="Y319" s="485" t="n">
        <v>0</v>
      </c>
      <c r="AA319" s="553"/>
      <c r="AB319" s="550" t="s">
        <v>369</v>
      </c>
      <c r="AC319" s="485" t="n">
        <v>0</v>
      </c>
      <c r="AD319" s="485" t="n">
        <v>0</v>
      </c>
      <c r="AE319" s="485" t="n">
        <v>0</v>
      </c>
      <c r="AF319" s="485" t="n">
        <v>0</v>
      </c>
      <c r="AG319" s="485" t="n">
        <v>0</v>
      </c>
      <c r="AH319" s="485" t="n">
        <v>0</v>
      </c>
      <c r="AI319" s="485" t="n">
        <v>0</v>
      </c>
      <c r="AJ319" s="485" t="n">
        <v>0</v>
      </c>
      <c r="AK319" s="485" t="n">
        <v>0</v>
      </c>
      <c r="AL319" s="485" t="n">
        <v>0</v>
      </c>
      <c r="AM319" s="485" t="n">
        <v>0</v>
      </c>
      <c r="AN319" s="485" t="n">
        <v>0</v>
      </c>
      <c r="AO319" s="485" t="n">
        <v>0</v>
      </c>
      <c r="AP319" s="485" t="n">
        <v>0</v>
      </c>
      <c r="AQ319" s="485" t="n">
        <v>0</v>
      </c>
      <c r="AR319" s="485" t="n">
        <v>0</v>
      </c>
      <c r="AS319" s="485" t="n">
        <v>0</v>
      </c>
      <c r="AU319" s="553"/>
      <c r="AV319" s="550" t="s">
        <v>369</v>
      </c>
      <c r="AW319" s="485" t="n">
        <v>400000</v>
      </c>
      <c r="AX319" s="485" t="n">
        <v>320000</v>
      </c>
      <c r="AY319" s="485" t="n">
        <v>0</v>
      </c>
      <c r="AZ319" s="485" t="n">
        <v>80000</v>
      </c>
      <c r="BA319" s="485" t="n">
        <v>0</v>
      </c>
      <c r="BB319" s="485" t="n">
        <v>0</v>
      </c>
      <c r="BC319" s="485" t="n">
        <v>200000</v>
      </c>
      <c r="BD319" s="485" t="n">
        <v>120000</v>
      </c>
      <c r="BE319" s="485" t="n">
        <v>0</v>
      </c>
      <c r="BF319" s="485" t="n">
        <v>0</v>
      </c>
      <c r="BG319" s="485" t="n">
        <v>0</v>
      </c>
      <c r="BH319" s="485" t="n">
        <v>0</v>
      </c>
      <c r="BI319" s="485" t="n">
        <v>80000</v>
      </c>
      <c r="BJ319" s="485" t="n">
        <v>0</v>
      </c>
      <c r="BK319" s="485" t="n">
        <v>0</v>
      </c>
      <c r="BL319" s="485" t="n">
        <v>0</v>
      </c>
      <c r="BM319" s="485" t="n">
        <v>0</v>
      </c>
      <c r="BO319" s="553"/>
    </row>
    <row r="320" customFormat="false" ht="14.25" hidden="false" customHeight="true" outlineLevel="0" collapsed="false">
      <c r="A320" s="659"/>
      <c r="B320" s="660"/>
      <c r="C320" s="660"/>
      <c r="D320" s="660"/>
      <c r="E320" s="660" t="s">
        <v>507</v>
      </c>
      <c r="F320" s="660"/>
      <c r="G320" s="575" t="s">
        <v>264</v>
      </c>
      <c r="H320" s="551" t="s">
        <v>368</v>
      </c>
      <c r="I320" s="485" t="n">
        <v>28532000</v>
      </c>
      <c r="J320" s="485" t="n">
        <v>28532000</v>
      </c>
      <c r="K320" s="485" t="n">
        <v>0</v>
      </c>
      <c r="L320" s="485" t="n">
        <v>0</v>
      </c>
      <c r="M320" s="485" t="n">
        <v>0</v>
      </c>
      <c r="N320" s="485" t="n">
        <v>28532000</v>
      </c>
      <c r="O320" s="485" t="n">
        <v>0</v>
      </c>
      <c r="P320" s="485" t="n">
        <v>0</v>
      </c>
      <c r="Q320" s="485" t="n">
        <v>0</v>
      </c>
      <c r="R320" s="485" t="n">
        <v>0</v>
      </c>
      <c r="S320" s="485" t="n">
        <v>0</v>
      </c>
      <c r="T320" s="485" t="n">
        <v>0</v>
      </c>
      <c r="U320" s="485" t="n">
        <v>0</v>
      </c>
      <c r="V320" s="485" t="n">
        <v>0</v>
      </c>
      <c r="W320" s="485" t="n">
        <v>0</v>
      </c>
      <c r="X320" s="485" t="n">
        <v>0</v>
      </c>
      <c r="Y320" s="485" t="n">
        <v>0</v>
      </c>
      <c r="AA320" s="575" t="s">
        <v>264</v>
      </c>
      <c r="AB320" s="551" t="s">
        <v>368</v>
      </c>
      <c r="AC320" s="485" t="n">
        <v>0</v>
      </c>
      <c r="AD320" s="485" t="n">
        <v>0</v>
      </c>
      <c r="AE320" s="485" t="n">
        <v>0</v>
      </c>
      <c r="AF320" s="485" t="n">
        <v>0</v>
      </c>
      <c r="AG320" s="485" t="n">
        <v>0</v>
      </c>
      <c r="AH320" s="485" t="n">
        <v>0</v>
      </c>
      <c r="AI320" s="485" t="n">
        <v>0</v>
      </c>
      <c r="AJ320" s="485" t="n">
        <v>0</v>
      </c>
      <c r="AK320" s="485" t="n">
        <v>0</v>
      </c>
      <c r="AL320" s="485" t="n">
        <v>0</v>
      </c>
      <c r="AM320" s="485" t="n">
        <v>0</v>
      </c>
      <c r="AN320" s="485" t="n">
        <v>0</v>
      </c>
      <c r="AO320" s="485" t="n">
        <v>0</v>
      </c>
      <c r="AP320" s="485" t="n">
        <v>0</v>
      </c>
      <c r="AQ320" s="485" t="n">
        <v>0</v>
      </c>
      <c r="AR320" s="485" t="n">
        <v>0</v>
      </c>
      <c r="AS320" s="485" t="n">
        <v>0</v>
      </c>
      <c r="AU320" s="575" t="s">
        <v>264</v>
      </c>
      <c r="AV320" s="551" t="s">
        <v>368</v>
      </c>
      <c r="AW320" s="485" t="n">
        <v>28532000</v>
      </c>
      <c r="AX320" s="485" t="n">
        <v>28532000</v>
      </c>
      <c r="AY320" s="485" t="n">
        <v>0</v>
      </c>
      <c r="AZ320" s="485" t="n">
        <v>0</v>
      </c>
      <c r="BA320" s="485" t="n">
        <v>0</v>
      </c>
      <c r="BB320" s="485" t="n">
        <v>28532000</v>
      </c>
      <c r="BC320" s="485" t="n">
        <v>0</v>
      </c>
      <c r="BD320" s="485" t="n">
        <v>0</v>
      </c>
      <c r="BE320" s="485" t="n">
        <v>0</v>
      </c>
      <c r="BF320" s="485" t="n">
        <v>0</v>
      </c>
      <c r="BG320" s="485" t="n">
        <v>0</v>
      </c>
      <c r="BH320" s="485" t="n">
        <v>0</v>
      </c>
      <c r="BI320" s="485" t="n">
        <v>0</v>
      </c>
      <c r="BJ320" s="485" t="n">
        <v>0</v>
      </c>
      <c r="BK320" s="485" t="n">
        <v>0</v>
      </c>
      <c r="BL320" s="485" t="n">
        <v>0</v>
      </c>
      <c r="BM320" s="485" t="n">
        <v>0</v>
      </c>
      <c r="BO320" s="575" t="s">
        <v>264</v>
      </c>
    </row>
    <row r="321" customFormat="false" ht="14.25" hidden="false" customHeight="true" outlineLevel="0" collapsed="false">
      <c r="A321" s="659"/>
      <c r="B321" s="660"/>
      <c r="C321" s="660"/>
      <c r="D321" s="660"/>
      <c r="E321" s="660"/>
      <c r="F321" s="660"/>
      <c r="G321" s="575"/>
      <c r="H321" s="551" t="s">
        <v>369</v>
      </c>
      <c r="I321" s="485" t="n">
        <v>320000</v>
      </c>
      <c r="J321" s="485" t="n">
        <v>320000</v>
      </c>
      <c r="K321" s="485" t="n">
        <v>0</v>
      </c>
      <c r="L321" s="485" t="n">
        <v>0</v>
      </c>
      <c r="M321" s="485" t="n">
        <v>0</v>
      </c>
      <c r="N321" s="485" t="n">
        <v>0</v>
      </c>
      <c r="O321" s="485" t="n">
        <v>200000</v>
      </c>
      <c r="P321" s="485" t="n">
        <v>120000</v>
      </c>
      <c r="Q321" s="485" t="n">
        <v>0</v>
      </c>
      <c r="R321" s="485" t="n">
        <v>0</v>
      </c>
      <c r="S321" s="485" t="n">
        <v>0</v>
      </c>
      <c r="T321" s="485" t="n">
        <v>0</v>
      </c>
      <c r="U321" s="485" t="n">
        <v>0</v>
      </c>
      <c r="V321" s="485" t="n">
        <v>0</v>
      </c>
      <c r="W321" s="485" t="n">
        <v>0</v>
      </c>
      <c r="X321" s="485" t="n">
        <v>0</v>
      </c>
      <c r="Y321" s="485" t="n">
        <v>0</v>
      </c>
      <c r="AA321" s="575"/>
      <c r="AB321" s="551" t="s">
        <v>369</v>
      </c>
      <c r="AC321" s="485" t="n">
        <v>0</v>
      </c>
      <c r="AD321" s="485" t="n">
        <v>0</v>
      </c>
      <c r="AE321" s="485" t="n">
        <v>0</v>
      </c>
      <c r="AF321" s="485" t="n">
        <v>0</v>
      </c>
      <c r="AG321" s="485" t="n">
        <v>0</v>
      </c>
      <c r="AH321" s="485" t="n">
        <v>0</v>
      </c>
      <c r="AI321" s="485" t="n">
        <v>0</v>
      </c>
      <c r="AJ321" s="485" t="n">
        <v>0</v>
      </c>
      <c r="AK321" s="485" t="n">
        <v>0</v>
      </c>
      <c r="AL321" s="485" t="n">
        <v>0</v>
      </c>
      <c r="AM321" s="485" t="n">
        <v>0</v>
      </c>
      <c r="AN321" s="485" t="n">
        <v>0</v>
      </c>
      <c r="AO321" s="485" t="n">
        <v>0</v>
      </c>
      <c r="AP321" s="485" t="n">
        <v>0</v>
      </c>
      <c r="AQ321" s="485" t="n">
        <v>0</v>
      </c>
      <c r="AR321" s="485" t="n">
        <v>0</v>
      </c>
      <c r="AS321" s="485" t="n">
        <v>0</v>
      </c>
      <c r="AU321" s="575"/>
      <c r="AV321" s="551" t="s">
        <v>369</v>
      </c>
      <c r="AW321" s="485" t="n">
        <v>320000</v>
      </c>
      <c r="AX321" s="485" t="n">
        <v>320000</v>
      </c>
      <c r="AY321" s="485" t="n">
        <v>0</v>
      </c>
      <c r="AZ321" s="485" t="n">
        <v>0</v>
      </c>
      <c r="BA321" s="485" t="n">
        <v>0</v>
      </c>
      <c r="BB321" s="485" t="n">
        <v>0</v>
      </c>
      <c r="BC321" s="485" t="n">
        <v>200000</v>
      </c>
      <c r="BD321" s="485" t="n">
        <v>120000</v>
      </c>
      <c r="BE321" s="485" t="n">
        <v>0</v>
      </c>
      <c r="BF321" s="485" t="n">
        <v>0</v>
      </c>
      <c r="BG321" s="485" t="n">
        <v>0</v>
      </c>
      <c r="BH321" s="485" t="n">
        <v>0</v>
      </c>
      <c r="BI321" s="485" t="n">
        <v>0</v>
      </c>
      <c r="BJ321" s="485" t="n">
        <v>0</v>
      </c>
      <c r="BK321" s="485" t="n">
        <v>0</v>
      </c>
      <c r="BL321" s="485" t="n">
        <v>0</v>
      </c>
      <c r="BM321" s="485" t="n">
        <v>0</v>
      </c>
      <c r="BO321" s="575"/>
    </row>
    <row r="322" customFormat="false" ht="14.25" hidden="false" customHeight="true" outlineLevel="0" collapsed="false">
      <c r="A322" s="659"/>
      <c r="B322" s="660"/>
      <c r="C322" s="660"/>
      <c r="D322" s="660"/>
      <c r="E322" s="660" t="s">
        <v>508</v>
      </c>
      <c r="F322" s="660"/>
      <c r="G322" s="575" t="s">
        <v>266</v>
      </c>
      <c r="H322" s="551" t="s">
        <v>368</v>
      </c>
      <c r="I322" s="485" t="n">
        <v>80000</v>
      </c>
      <c r="J322" s="485" t="n">
        <v>0</v>
      </c>
      <c r="K322" s="485" t="n">
        <v>0</v>
      </c>
      <c r="L322" s="485" t="n">
        <v>80000</v>
      </c>
      <c r="M322" s="485" t="n">
        <v>0</v>
      </c>
      <c r="N322" s="485" t="n">
        <v>0</v>
      </c>
      <c r="O322" s="485" t="n">
        <v>0</v>
      </c>
      <c r="P322" s="485" t="n">
        <v>0</v>
      </c>
      <c r="Q322" s="485" t="n">
        <v>0</v>
      </c>
      <c r="R322" s="485" t="n">
        <v>0</v>
      </c>
      <c r="S322" s="485" t="n">
        <v>0</v>
      </c>
      <c r="T322" s="485" t="n">
        <v>80000</v>
      </c>
      <c r="U322" s="485" t="n">
        <v>0</v>
      </c>
      <c r="V322" s="485" t="n">
        <v>0</v>
      </c>
      <c r="W322" s="485" t="n">
        <v>0</v>
      </c>
      <c r="X322" s="485" t="n">
        <v>0</v>
      </c>
      <c r="Y322" s="485" t="n">
        <v>0</v>
      </c>
      <c r="AA322" s="575" t="s">
        <v>266</v>
      </c>
      <c r="AB322" s="551" t="s">
        <v>368</v>
      </c>
      <c r="AC322" s="485" t="n">
        <v>0</v>
      </c>
      <c r="AD322" s="485" t="n">
        <v>0</v>
      </c>
      <c r="AE322" s="485" t="n">
        <v>0</v>
      </c>
      <c r="AF322" s="485" t="n">
        <v>0</v>
      </c>
      <c r="AG322" s="485" t="n">
        <v>0</v>
      </c>
      <c r="AH322" s="485" t="n">
        <v>0</v>
      </c>
      <c r="AI322" s="485" t="n">
        <v>0</v>
      </c>
      <c r="AJ322" s="485" t="n">
        <v>0</v>
      </c>
      <c r="AK322" s="485" t="n">
        <v>0</v>
      </c>
      <c r="AL322" s="485" t="n">
        <v>0</v>
      </c>
      <c r="AM322" s="485" t="n">
        <v>0</v>
      </c>
      <c r="AN322" s="485" t="n">
        <v>0</v>
      </c>
      <c r="AO322" s="485" t="n">
        <v>0</v>
      </c>
      <c r="AP322" s="485" t="n">
        <v>0</v>
      </c>
      <c r="AQ322" s="485" t="n">
        <v>0</v>
      </c>
      <c r="AR322" s="485" t="n">
        <v>0</v>
      </c>
      <c r="AS322" s="485" t="n">
        <v>0</v>
      </c>
      <c r="AU322" s="575" t="s">
        <v>266</v>
      </c>
      <c r="AV322" s="551" t="s">
        <v>368</v>
      </c>
      <c r="AW322" s="485" t="n">
        <v>80000</v>
      </c>
      <c r="AX322" s="485" t="n">
        <v>0</v>
      </c>
      <c r="AY322" s="485" t="n">
        <v>0</v>
      </c>
      <c r="AZ322" s="485" t="n">
        <v>80000</v>
      </c>
      <c r="BA322" s="485" t="n">
        <v>0</v>
      </c>
      <c r="BB322" s="485" t="n">
        <v>0</v>
      </c>
      <c r="BC322" s="485" t="n">
        <v>0</v>
      </c>
      <c r="BD322" s="485" t="n">
        <v>0</v>
      </c>
      <c r="BE322" s="485" t="n">
        <v>0</v>
      </c>
      <c r="BF322" s="485" t="n">
        <v>0</v>
      </c>
      <c r="BG322" s="485" t="n">
        <v>0</v>
      </c>
      <c r="BH322" s="485" t="n">
        <v>80000</v>
      </c>
      <c r="BI322" s="485" t="n">
        <v>0</v>
      </c>
      <c r="BJ322" s="485" t="n">
        <v>0</v>
      </c>
      <c r="BK322" s="485" t="n">
        <v>0</v>
      </c>
      <c r="BL322" s="485" t="n">
        <v>0</v>
      </c>
      <c r="BM322" s="485" t="n">
        <v>0</v>
      </c>
      <c r="BO322" s="575" t="s">
        <v>266</v>
      </c>
    </row>
    <row r="323" customFormat="false" ht="14.25" hidden="false" customHeight="true" outlineLevel="0" collapsed="false">
      <c r="A323" s="659"/>
      <c r="B323" s="660"/>
      <c r="C323" s="660"/>
      <c r="D323" s="660"/>
      <c r="E323" s="660"/>
      <c r="F323" s="660"/>
      <c r="G323" s="575"/>
      <c r="H323" s="551" t="s">
        <v>369</v>
      </c>
      <c r="I323" s="485" t="n">
        <v>80000</v>
      </c>
      <c r="J323" s="485" t="n">
        <v>0</v>
      </c>
      <c r="K323" s="485" t="n">
        <v>0</v>
      </c>
      <c r="L323" s="485" t="n">
        <v>80000</v>
      </c>
      <c r="M323" s="485" t="n">
        <v>0</v>
      </c>
      <c r="N323" s="485" t="n">
        <v>0</v>
      </c>
      <c r="O323" s="485" t="n">
        <v>0</v>
      </c>
      <c r="P323" s="485" t="n">
        <v>0</v>
      </c>
      <c r="Q323" s="485" t="n">
        <v>0</v>
      </c>
      <c r="R323" s="485" t="n">
        <v>0</v>
      </c>
      <c r="S323" s="485" t="n">
        <v>0</v>
      </c>
      <c r="T323" s="485" t="n">
        <v>0</v>
      </c>
      <c r="U323" s="485" t="n">
        <v>80000</v>
      </c>
      <c r="V323" s="485" t="n">
        <v>0</v>
      </c>
      <c r="W323" s="485" t="n">
        <v>0</v>
      </c>
      <c r="X323" s="485" t="n">
        <v>0</v>
      </c>
      <c r="Y323" s="485" t="n">
        <v>0</v>
      </c>
      <c r="AA323" s="575"/>
      <c r="AB323" s="551" t="s">
        <v>369</v>
      </c>
      <c r="AC323" s="485" t="n">
        <v>0</v>
      </c>
      <c r="AD323" s="485" t="n">
        <v>0</v>
      </c>
      <c r="AE323" s="485" t="n">
        <v>0</v>
      </c>
      <c r="AF323" s="485" t="n">
        <v>0</v>
      </c>
      <c r="AG323" s="485" t="n">
        <v>0</v>
      </c>
      <c r="AH323" s="485" t="n">
        <v>0</v>
      </c>
      <c r="AI323" s="485" t="n">
        <v>0</v>
      </c>
      <c r="AJ323" s="485" t="n">
        <v>0</v>
      </c>
      <c r="AK323" s="485" t="n">
        <v>0</v>
      </c>
      <c r="AL323" s="485" t="n">
        <v>0</v>
      </c>
      <c r="AM323" s="485" t="n">
        <v>0</v>
      </c>
      <c r="AN323" s="485" t="n">
        <v>0</v>
      </c>
      <c r="AO323" s="485" t="n">
        <v>0</v>
      </c>
      <c r="AP323" s="485" t="n">
        <v>0</v>
      </c>
      <c r="AQ323" s="485" t="n">
        <v>0</v>
      </c>
      <c r="AR323" s="485" t="n">
        <v>0</v>
      </c>
      <c r="AS323" s="485" t="n">
        <v>0</v>
      </c>
      <c r="AU323" s="575"/>
      <c r="AV323" s="551" t="s">
        <v>369</v>
      </c>
      <c r="AW323" s="485" t="n">
        <v>80000</v>
      </c>
      <c r="AX323" s="485" t="n">
        <v>0</v>
      </c>
      <c r="AY323" s="485" t="n">
        <v>0</v>
      </c>
      <c r="AZ323" s="485" t="n">
        <v>80000</v>
      </c>
      <c r="BA323" s="485" t="n">
        <v>0</v>
      </c>
      <c r="BB323" s="485" t="n">
        <v>0</v>
      </c>
      <c r="BC323" s="485" t="n">
        <v>0</v>
      </c>
      <c r="BD323" s="485" t="n">
        <v>0</v>
      </c>
      <c r="BE323" s="485" t="n">
        <v>0</v>
      </c>
      <c r="BF323" s="485" t="n">
        <v>0</v>
      </c>
      <c r="BG323" s="485" t="n">
        <v>0</v>
      </c>
      <c r="BH323" s="485" t="n">
        <v>0</v>
      </c>
      <c r="BI323" s="485" t="n">
        <v>80000</v>
      </c>
      <c r="BJ323" s="485" t="n">
        <v>0</v>
      </c>
      <c r="BK323" s="485" t="n">
        <v>0</v>
      </c>
      <c r="BL323" s="485" t="n">
        <v>0</v>
      </c>
      <c r="BM323" s="485" t="n">
        <v>0</v>
      </c>
      <c r="BO323" s="575"/>
    </row>
    <row r="324" customFormat="false" ht="14.25" hidden="false" customHeight="true" outlineLevel="0" collapsed="false">
      <c r="A324" s="659"/>
      <c r="B324" s="660"/>
      <c r="C324" s="660"/>
      <c r="D324" s="660"/>
      <c r="E324" s="660" t="s">
        <v>509</v>
      </c>
      <c r="F324" s="660"/>
      <c r="G324" s="575" t="s">
        <v>268</v>
      </c>
      <c r="H324" s="551" t="s">
        <v>368</v>
      </c>
      <c r="I324" s="485" t="n">
        <v>0</v>
      </c>
      <c r="J324" s="485" t="n">
        <v>0</v>
      </c>
      <c r="K324" s="485" t="n">
        <v>0</v>
      </c>
      <c r="L324" s="485" t="n">
        <v>0</v>
      </c>
      <c r="M324" s="485" t="n">
        <v>0</v>
      </c>
      <c r="N324" s="485" t="n">
        <v>0</v>
      </c>
      <c r="O324" s="485" t="n">
        <v>0</v>
      </c>
      <c r="P324" s="485" t="n">
        <v>0</v>
      </c>
      <c r="Q324" s="485" t="n">
        <v>0</v>
      </c>
      <c r="R324" s="485" t="n">
        <v>0</v>
      </c>
      <c r="S324" s="485" t="n">
        <v>0</v>
      </c>
      <c r="T324" s="485" t="n">
        <v>0</v>
      </c>
      <c r="U324" s="485" t="n">
        <v>0</v>
      </c>
      <c r="V324" s="485" t="n">
        <v>0</v>
      </c>
      <c r="W324" s="485" t="n">
        <v>0</v>
      </c>
      <c r="X324" s="485" t="n">
        <v>0</v>
      </c>
      <c r="Y324" s="485" t="n">
        <v>0</v>
      </c>
      <c r="AA324" s="575" t="s">
        <v>268</v>
      </c>
      <c r="AB324" s="551" t="s">
        <v>368</v>
      </c>
      <c r="AC324" s="485" t="n">
        <v>0</v>
      </c>
      <c r="AD324" s="485" t="n">
        <v>0</v>
      </c>
      <c r="AE324" s="485" t="n">
        <v>0</v>
      </c>
      <c r="AF324" s="485" t="n">
        <v>0</v>
      </c>
      <c r="AG324" s="485" t="n">
        <v>0</v>
      </c>
      <c r="AH324" s="485" t="n">
        <v>0</v>
      </c>
      <c r="AI324" s="485" t="n">
        <v>0</v>
      </c>
      <c r="AJ324" s="485" t="n">
        <v>0</v>
      </c>
      <c r="AK324" s="485" t="n">
        <v>0</v>
      </c>
      <c r="AL324" s="485" t="n">
        <v>0</v>
      </c>
      <c r="AM324" s="485" t="n">
        <v>0</v>
      </c>
      <c r="AN324" s="485" t="n">
        <v>0</v>
      </c>
      <c r="AO324" s="485" t="n">
        <v>0</v>
      </c>
      <c r="AP324" s="485" t="n">
        <v>0</v>
      </c>
      <c r="AQ324" s="485" t="n">
        <v>0</v>
      </c>
      <c r="AR324" s="485" t="n">
        <v>0</v>
      </c>
      <c r="AS324" s="485" t="n">
        <v>0</v>
      </c>
      <c r="AU324" s="575" t="s">
        <v>268</v>
      </c>
      <c r="AV324" s="551" t="s">
        <v>368</v>
      </c>
      <c r="AW324" s="485" t="n">
        <v>0</v>
      </c>
      <c r="AX324" s="485" t="n">
        <v>0</v>
      </c>
      <c r="AY324" s="485" t="n">
        <v>0</v>
      </c>
      <c r="AZ324" s="485" t="n">
        <v>0</v>
      </c>
      <c r="BA324" s="485" t="n">
        <v>0</v>
      </c>
      <c r="BB324" s="485" t="n">
        <v>0</v>
      </c>
      <c r="BC324" s="485" t="n">
        <v>0</v>
      </c>
      <c r="BD324" s="485" t="n">
        <v>0</v>
      </c>
      <c r="BE324" s="485" t="n">
        <v>0</v>
      </c>
      <c r="BF324" s="485" t="n">
        <v>0</v>
      </c>
      <c r="BG324" s="485" t="n">
        <v>0</v>
      </c>
      <c r="BH324" s="485" t="n">
        <v>0</v>
      </c>
      <c r="BI324" s="485" t="n">
        <v>0</v>
      </c>
      <c r="BJ324" s="485" t="n">
        <v>0</v>
      </c>
      <c r="BK324" s="485" t="n">
        <v>0</v>
      </c>
      <c r="BL324" s="485" t="n">
        <v>0</v>
      </c>
      <c r="BM324" s="485" t="n">
        <v>0</v>
      </c>
      <c r="BO324" s="575" t="s">
        <v>268</v>
      </c>
    </row>
    <row r="325" customFormat="false" ht="14.25" hidden="false" customHeight="true" outlineLevel="0" collapsed="false">
      <c r="A325" s="659"/>
      <c r="B325" s="660"/>
      <c r="C325" s="660"/>
      <c r="D325" s="660"/>
      <c r="E325" s="660"/>
      <c r="F325" s="660"/>
      <c r="G325" s="575"/>
      <c r="H325" s="551" t="s">
        <v>369</v>
      </c>
      <c r="I325" s="485" t="n">
        <v>0</v>
      </c>
      <c r="J325" s="485" t="n">
        <v>0</v>
      </c>
      <c r="K325" s="485" t="n">
        <v>0</v>
      </c>
      <c r="L325" s="485" t="n">
        <v>0</v>
      </c>
      <c r="M325" s="485" t="n">
        <v>0</v>
      </c>
      <c r="N325" s="485" t="n">
        <v>0</v>
      </c>
      <c r="O325" s="485" t="n">
        <v>0</v>
      </c>
      <c r="P325" s="485" t="n">
        <v>0</v>
      </c>
      <c r="Q325" s="485" t="n">
        <v>0</v>
      </c>
      <c r="R325" s="485" t="n">
        <v>0</v>
      </c>
      <c r="S325" s="485" t="n">
        <v>0</v>
      </c>
      <c r="T325" s="485" t="n">
        <v>0</v>
      </c>
      <c r="U325" s="485" t="n">
        <v>0</v>
      </c>
      <c r="V325" s="485" t="n">
        <v>0</v>
      </c>
      <c r="W325" s="485" t="n">
        <v>0</v>
      </c>
      <c r="X325" s="485" t="n">
        <v>0</v>
      </c>
      <c r="Y325" s="485" t="n">
        <v>0</v>
      </c>
      <c r="AA325" s="575"/>
      <c r="AB325" s="551" t="s">
        <v>369</v>
      </c>
      <c r="AC325" s="485" t="n">
        <v>0</v>
      </c>
      <c r="AD325" s="485" t="n">
        <v>0</v>
      </c>
      <c r="AE325" s="485" t="n">
        <v>0</v>
      </c>
      <c r="AF325" s="485" t="n">
        <v>0</v>
      </c>
      <c r="AG325" s="485" t="n">
        <v>0</v>
      </c>
      <c r="AH325" s="485" t="n">
        <v>0</v>
      </c>
      <c r="AI325" s="485" t="n">
        <v>0</v>
      </c>
      <c r="AJ325" s="485" t="n">
        <v>0</v>
      </c>
      <c r="AK325" s="485" t="n">
        <v>0</v>
      </c>
      <c r="AL325" s="485" t="n">
        <v>0</v>
      </c>
      <c r="AM325" s="485" t="n">
        <v>0</v>
      </c>
      <c r="AN325" s="485" t="n">
        <v>0</v>
      </c>
      <c r="AO325" s="485" t="n">
        <v>0</v>
      </c>
      <c r="AP325" s="485" t="n">
        <v>0</v>
      </c>
      <c r="AQ325" s="485" t="n">
        <v>0</v>
      </c>
      <c r="AR325" s="485" t="n">
        <v>0</v>
      </c>
      <c r="AS325" s="485" t="n">
        <v>0</v>
      </c>
      <c r="AU325" s="575"/>
      <c r="AV325" s="551" t="s">
        <v>369</v>
      </c>
      <c r="AW325" s="485" t="n">
        <v>0</v>
      </c>
      <c r="AX325" s="485" t="n">
        <v>0</v>
      </c>
      <c r="AY325" s="485" t="n">
        <v>0</v>
      </c>
      <c r="AZ325" s="485" t="n">
        <v>0</v>
      </c>
      <c r="BA325" s="485" t="n">
        <v>0</v>
      </c>
      <c r="BB325" s="485" t="n">
        <v>0</v>
      </c>
      <c r="BC325" s="485" t="n">
        <v>0</v>
      </c>
      <c r="BD325" s="485" t="n">
        <v>0</v>
      </c>
      <c r="BE325" s="485" t="n">
        <v>0</v>
      </c>
      <c r="BF325" s="485" t="n">
        <v>0</v>
      </c>
      <c r="BG325" s="485" t="n">
        <v>0</v>
      </c>
      <c r="BH325" s="485" t="n">
        <v>0</v>
      </c>
      <c r="BI325" s="485" t="n">
        <v>0</v>
      </c>
      <c r="BJ325" s="485" t="n">
        <v>0</v>
      </c>
      <c r="BK325" s="485" t="n">
        <v>0</v>
      </c>
      <c r="BL325" s="485" t="n">
        <v>0</v>
      </c>
      <c r="BM325" s="485" t="n">
        <v>0</v>
      </c>
      <c r="BO325" s="575"/>
    </row>
    <row r="326" customFormat="false" ht="12.75" hidden="false" customHeight="true" outlineLevel="0" collapsed="false">
      <c r="A326" s="659"/>
      <c r="B326" s="660"/>
      <c r="C326" s="660"/>
      <c r="D326" s="660"/>
      <c r="E326" s="660" t="s">
        <v>269</v>
      </c>
      <c r="F326" s="660"/>
      <c r="G326" s="575" t="s">
        <v>270</v>
      </c>
      <c r="H326" s="551" t="s">
        <v>368</v>
      </c>
      <c r="I326" s="485" t="n">
        <v>0</v>
      </c>
      <c r="J326" s="485" t="n">
        <v>0</v>
      </c>
      <c r="K326" s="485" t="n">
        <v>0</v>
      </c>
      <c r="L326" s="485" t="n">
        <v>0</v>
      </c>
      <c r="M326" s="485" t="n">
        <v>0</v>
      </c>
      <c r="N326" s="485" t="n">
        <v>0</v>
      </c>
      <c r="O326" s="485" t="n">
        <v>0</v>
      </c>
      <c r="P326" s="485" t="n">
        <v>0</v>
      </c>
      <c r="Q326" s="485" t="n">
        <v>0</v>
      </c>
      <c r="R326" s="485" t="n">
        <v>0</v>
      </c>
      <c r="S326" s="485" t="n">
        <v>0</v>
      </c>
      <c r="T326" s="485" t="n">
        <v>0</v>
      </c>
      <c r="U326" s="485" t="n">
        <v>0</v>
      </c>
      <c r="V326" s="485" t="n">
        <v>0</v>
      </c>
      <c r="W326" s="485" t="n">
        <v>0</v>
      </c>
      <c r="X326" s="485" t="n">
        <v>0</v>
      </c>
      <c r="Y326" s="485" t="n">
        <v>0</v>
      </c>
      <c r="AA326" s="575" t="s">
        <v>270</v>
      </c>
      <c r="AB326" s="551" t="s">
        <v>368</v>
      </c>
      <c r="AC326" s="485" t="n">
        <v>0</v>
      </c>
      <c r="AD326" s="485" t="n">
        <v>0</v>
      </c>
      <c r="AE326" s="485" t="n">
        <v>0</v>
      </c>
      <c r="AF326" s="485" t="n">
        <v>0</v>
      </c>
      <c r="AG326" s="485" t="n">
        <v>0</v>
      </c>
      <c r="AH326" s="485" t="n">
        <v>0</v>
      </c>
      <c r="AI326" s="485" t="n">
        <v>0</v>
      </c>
      <c r="AJ326" s="485" t="n">
        <v>0</v>
      </c>
      <c r="AK326" s="485" t="n">
        <v>0</v>
      </c>
      <c r="AL326" s="485" t="n">
        <v>0</v>
      </c>
      <c r="AM326" s="485" t="n">
        <v>0</v>
      </c>
      <c r="AN326" s="485" t="n">
        <v>0</v>
      </c>
      <c r="AO326" s="485" t="n">
        <v>0</v>
      </c>
      <c r="AP326" s="485" t="n">
        <v>0</v>
      </c>
      <c r="AQ326" s="485" t="n">
        <v>0</v>
      </c>
      <c r="AR326" s="485" t="n">
        <v>0</v>
      </c>
      <c r="AS326" s="485" t="n">
        <v>0</v>
      </c>
      <c r="AU326" s="575" t="s">
        <v>270</v>
      </c>
      <c r="AV326" s="551" t="s">
        <v>368</v>
      </c>
      <c r="AW326" s="485" t="n">
        <v>0</v>
      </c>
      <c r="AX326" s="485" t="n">
        <v>0</v>
      </c>
      <c r="AY326" s="485" t="n">
        <v>0</v>
      </c>
      <c r="AZ326" s="485" t="n">
        <v>0</v>
      </c>
      <c r="BA326" s="485" t="n">
        <v>0</v>
      </c>
      <c r="BB326" s="485" t="n">
        <v>0</v>
      </c>
      <c r="BC326" s="485" t="n">
        <v>0</v>
      </c>
      <c r="BD326" s="485" t="n">
        <v>0</v>
      </c>
      <c r="BE326" s="485" t="n">
        <v>0</v>
      </c>
      <c r="BF326" s="485" t="n">
        <v>0</v>
      </c>
      <c r="BG326" s="485" t="n">
        <v>0</v>
      </c>
      <c r="BH326" s="485" t="n">
        <v>0</v>
      </c>
      <c r="BI326" s="485" t="n">
        <v>0</v>
      </c>
      <c r="BJ326" s="485" t="n">
        <v>0</v>
      </c>
      <c r="BK326" s="485" t="n">
        <v>0</v>
      </c>
      <c r="BL326" s="485" t="n">
        <v>0</v>
      </c>
      <c r="BM326" s="485" t="n">
        <v>0</v>
      </c>
      <c r="BO326" s="575" t="s">
        <v>270</v>
      </c>
    </row>
    <row r="327" customFormat="false" ht="12.75" hidden="false" customHeight="true" outlineLevel="0" collapsed="false">
      <c r="A327" s="659"/>
      <c r="B327" s="660"/>
      <c r="C327" s="660"/>
      <c r="D327" s="660"/>
      <c r="E327" s="660"/>
      <c r="F327" s="660"/>
      <c r="G327" s="575"/>
      <c r="H327" s="551" t="s">
        <v>369</v>
      </c>
      <c r="I327" s="485" t="n">
        <v>0</v>
      </c>
      <c r="J327" s="485" t="n">
        <v>0</v>
      </c>
      <c r="K327" s="485" t="n">
        <v>0</v>
      </c>
      <c r="L327" s="485" t="n">
        <v>0</v>
      </c>
      <c r="M327" s="485" t="n">
        <v>0</v>
      </c>
      <c r="N327" s="485" t="n">
        <v>0</v>
      </c>
      <c r="O327" s="485" t="n">
        <v>0</v>
      </c>
      <c r="P327" s="485" t="n">
        <v>0</v>
      </c>
      <c r="Q327" s="485" t="n">
        <v>0</v>
      </c>
      <c r="R327" s="485" t="n">
        <v>0</v>
      </c>
      <c r="S327" s="485" t="n">
        <v>0</v>
      </c>
      <c r="T327" s="485" t="n">
        <v>0</v>
      </c>
      <c r="U327" s="485" t="n">
        <v>0</v>
      </c>
      <c r="V327" s="485" t="n">
        <v>0</v>
      </c>
      <c r="W327" s="485" t="n">
        <v>0</v>
      </c>
      <c r="X327" s="485" t="n">
        <v>0</v>
      </c>
      <c r="Y327" s="485" t="n">
        <v>0</v>
      </c>
      <c r="AA327" s="575"/>
      <c r="AB327" s="551" t="s">
        <v>369</v>
      </c>
      <c r="AC327" s="485" t="n">
        <v>0</v>
      </c>
      <c r="AD327" s="485" t="n">
        <v>0</v>
      </c>
      <c r="AE327" s="485" t="n">
        <v>0</v>
      </c>
      <c r="AF327" s="485" t="n">
        <v>0</v>
      </c>
      <c r="AG327" s="485" t="n">
        <v>0</v>
      </c>
      <c r="AH327" s="485" t="n">
        <v>0</v>
      </c>
      <c r="AI327" s="485" t="n">
        <v>0</v>
      </c>
      <c r="AJ327" s="485" t="n">
        <v>0</v>
      </c>
      <c r="AK327" s="485" t="n">
        <v>0</v>
      </c>
      <c r="AL327" s="485" t="n">
        <v>0</v>
      </c>
      <c r="AM327" s="485" t="n">
        <v>0</v>
      </c>
      <c r="AN327" s="485" t="n">
        <v>0</v>
      </c>
      <c r="AO327" s="485" t="n">
        <v>0</v>
      </c>
      <c r="AP327" s="485" t="n">
        <v>0</v>
      </c>
      <c r="AQ327" s="485" t="n">
        <v>0</v>
      </c>
      <c r="AR327" s="485" t="n">
        <v>0</v>
      </c>
      <c r="AS327" s="485" t="n">
        <v>0</v>
      </c>
      <c r="AU327" s="575"/>
      <c r="AV327" s="551" t="s">
        <v>369</v>
      </c>
      <c r="AW327" s="485" t="n">
        <v>0</v>
      </c>
      <c r="AX327" s="485" t="n">
        <v>0</v>
      </c>
      <c r="AY327" s="485" t="n">
        <v>0</v>
      </c>
      <c r="AZ327" s="485" t="n">
        <v>0</v>
      </c>
      <c r="BA327" s="485" t="n">
        <v>0</v>
      </c>
      <c r="BB327" s="485" t="n">
        <v>0</v>
      </c>
      <c r="BC327" s="485" t="n">
        <v>0</v>
      </c>
      <c r="BD327" s="485" t="n">
        <v>0</v>
      </c>
      <c r="BE327" s="485" t="n">
        <v>0</v>
      </c>
      <c r="BF327" s="485" t="n">
        <v>0</v>
      </c>
      <c r="BG327" s="485" t="n">
        <v>0</v>
      </c>
      <c r="BH327" s="485" t="n">
        <v>0</v>
      </c>
      <c r="BI327" s="485" t="n">
        <v>0</v>
      </c>
      <c r="BJ327" s="485" t="n">
        <v>0</v>
      </c>
      <c r="BK327" s="485" t="n">
        <v>0</v>
      </c>
      <c r="BL327" s="485" t="n">
        <v>0</v>
      </c>
      <c r="BM327" s="485" t="n">
        <v>0</v>
      </c>
      <c r="BO327" s="575"/>
    </row>
    <row r="328" s="488" customFormat="true" ht="15" hidden="false" customHeight="false" outlineLevel="0" collapsed="false">
      <c r="A328" s="634"/>
      <c r="B328" s="635"/>
      <c r="C328" s="635"/>
      <c r="D328" s="635"/>
      <c r="E328" s="646" t="s">
        <v>510</v>
      </c>
      <c r="F328" s="646"/>
      <c r="G328" s="633" t="s">
        <v>272</v>
      </c>
      <c r="H328" s="550" t="s">
        <v>368</v>
      </c>
      <c r="I328" s="485" t="n">
        <v>0</v>
      </c>
      <c r="J328" s="485" t="n">
        <v>0</v>
      </c>
      <c r="K328" s="485" t="n">
        <v>0</v>
      </c>
      <c r="L328" s="485" t="n">
        <v>0</v>
      </c>
      <c r="M328" s="485" t="n">
        <v>0</v>
      </c>
      <c r="N328" s="485" t="n">
        <v>0</v>
      </c>
      <c r="O328" s="485" t="n">
        <v>0</v>
      </c>
      <c r="P328" s="485" t="n">
        <v>0</v>
      </c>
      <c r="Q328" s="485" t="n">
        <v>0</v>
      </c>
      <c r="R328" s="485" t="n">
        <v>0</v>
      </c>
      <c r="S328" s="485" t="n">
        <v>0</v>
      </c>
      <c r="T328" s="485" t="n">
        <v>0</v>
      </c>
      <c r="U328" s="485" t="n">
        <v>0</v>
      </c>
      <c r="V328" s="485" t="n">
        <v>0</v>
      </c>
      <c r="W328" s="485" t="n">
        <v>0</v>
      </c>
      <c r="X328" s="485" t="n">
        <v>0</v>
      </c>
      <c r="Y328" s="485" t="n">
        <v>0</v>
      </c>
      <c r="AA328" s="633" t="s">
        <v>272</v>
      </c>
      <c r="AB328" s="550" t="s">
        <v>368</v>
      </c>
      <c r="AC328" s="485" t="n">
        <v>0</v>
      </c>
      <c r="AD328" s="485" t="n">
        <v>0</v>
      </c>
      <c r="AE328" s="485" t="n">
        <v>0</v>
      </c>
      <c r="AF328" s="485" t="n">
        <v>0</v>
      </c>
      <c r="AG328" s="485" t="n">
        <v>0</v>
      </c>
      <c r="AH328" s="485" t="n">
        <v>0</v>
      </c>
      <c r="AI328" s="485" t="n">
        <v>0</v>
      </c>
      <c r="AJ328" s="485" t="n">
        <v>0</v>
      </c>
      <c r="AK328" s="485" t="n">
        <v>0</v>
      </c>
      <c r="AL328" s="485" t="n">
        <v>0</v>
      </c>
      <c r="AM328" s="485" t="n">
        <v>0</v>
      </c>
      <c r="AN328" s="485" t="n">
        <v>0</v>
      </c>
      <c r="AO328" s="485" t="n">
        <v>0</v>
      </c>
      <c r="AP328" s="485" t="n">
        <v>0</v>
      </c>
      <c r="AQ328" s="485" t="n">
        <v>0</v>
      </c>
      <c r="AR328" s="485" t="n">
        <v>0</v>
      </c>
      <c r="AS328" s="485" t="n">
        <v>0</v>
      </c>
      <c r="AU328" s="633" t="s">
        <v>272</v>
      </c>
      <c r="AV328" s="550" t="s">
        <v>368</v>
      </c>
      <c r="AW328" s="485" t="n">
        <v>0</v>
      </c>
      <c r="AX328" s="485" t="n">
        <v>0</v>
      </c>
      <c r="AY328" s="485" t="n">
        <v>0</v>
      </c>
      <c r="AZ328" s="485" t="n">
        <v>0</v>
      </c>
      <c r="BA328" s="485" t="n">
        <v>0</v>
      </c>
      <c r="BB328" s="485" t="n">
        <v>0</v>
      </c>
      <c r="BC328" s="485" t="n">
        <v>0</v>
      </c>
      <c r="BD328" s="485" t="n">
        <v>0</v>
      </c>
      <c r="BE328" s="485" t="n">
        <v>0</v>
      </c>
      <c r="BF328" s="485" t="n">
        <v>0</v>
      </c>
      <c r="BG328" s="485" t="n">
        <v>0</v>
      </c>
      <c r="BH328" s="485" t="n">
        <v>0</v>
      </c>
      <c r="BI328" s="485" t="n">
        <v>0</v>
      </c>
      <c r="BJ328" s="485" t="n">
        <v>0</v>
      </c>
      <c r="BK328" s="485" t="n">
        <v>0</v>
      </c>
      <c r="BL328" s="485" t="n">
        <v>0</v>
      </c>
      <c r="BM328" s="485" t="n">
        <v>0</v>
      </c>
      <c r="BO328" s="633" t="s">
        <v>272</v>
      </c>
    </row>
    <row r="329" s="488" customFormat="true" ht="15.75" hidden="false" customHeight="false" outlineLevel="0" collapsed="false">
      <c r="A329" s="645"/>
      <c r="B329" s="646"/>
      <c r="C329" s="646"/>
      <c r="D329" s="646"/>
      <c r="E329" s="646"/>
      <c r="F329" s="646"/>
      <c r="G329" s="633"/>
      <c r="H329" s="541" t="s">
        <v>369</v>
      </c>
      <c r="I329" s="485" t="n">
        <v>0</v>
      </c>
      <c r="J329" s="485" t="n">
        <v>0</v>
      </c>
      <c r="K329" s="485" t="n">
        <v>0</v>
      </c>
      <c r="L329" s="485" t="n">
        <v>0</v>
      </c>
      <c r="M329" s="485" t="n">
        <v>0</v>
      </c>
      <c r="N329" s="485" t="n">
        <v>0</v>
      </c>
      <c r="O329" s="485" t="n">
        <v>0</v>
      </c>
      <c r="P329" s="485" t="n">
        <v>0</v>
      </c>
      <c r="Q329" s="485" t="n">
        <v>0</v>
      </c>
      <c r="R329" s="485" t="n">
        <v>0</v>
      </c>
      <c r="S329" s="485" t="n">
        <v>0</v>
      </c>
      <c r="T329" s="485" t="n">
        <v>0</v>
      </c>
      <c r="U329" s="485" t="n">
        <v>0</v>
      </c>
      <c r="V329" s="485" t="n">
        <v>0</v>
      </c>
      <c r="W329" s="485" t="n">
        <v>0</v>
      </c>
      <c r="X329" s="485" t="n">
        <v>0</v>
      </c>
      <c r="Y329" s="485" t="n">
        <v>0</v>
      </c>
      <c r="AA329" s="633"/>
      <c r="AB329" s="541" t="s">
        <v>369</v>
      </c>
      <c r="AC329" s="485" t="n">
        <v>0</v>
      </c>
      <c r="AD329" s="485" t="n">
        <v>0</v>
      </c>
      <c r="AE329" s="485" t="n">
        <v>0</v>
      </c>
      <c r="AF329" s="485" t="n">
        <v>0</v>
      </c>
      <c r="AG329" s="485" t="n">
        <v>0</v>
      </c>
      <c r="AH329" s="485" t="n">
        <v>0</v>
      </c>
      <c r="AI329" s="485" t="n">
        <v>0</v>
      </c>
      <c r="AJ329" s="485" t="n">
        <v>0</v>
      </c>
      <c r="AK329" s="485" t="n">
        <v>0</v>
      </c>
      <c r="AL329" s="485" t="n">
        <v>0</v>
      </c>
      <c r="AM329" s="485" t="n">
        <v>0</v>
      </c>
      <c r="AN329" s="485" t="n">
        <v>0</v>
      </c>
      <c r="AO329" s="485" t="n">
        <v>0</v>
      </c>
      <c r="AP329" s="485" t="n">
        <v>0</v>
      </c>
      <c r="AQ329" s="485" t="n">
        <v>0</v>
      </c>
      <c r="AR329" s="485" t="n">
        <v>0</v>
      </c>
      <c r="AS329" s="485" t="n">
        <v>0</v>
      </c>
      <c r="AU329" s="633"/>
      <c r="AV329" s="541" t="s">
        <v>369</v>
      </c>
      <c r="AW329" s="485" t="n">
        <v>0</v>
      </c>
      <c r="AX329" s="485" t="n">
        <v>0</v>
      </c>
      <c r="AY329" s="485" t="n">
        <v>0</v>
      </c>
      <c r="AZ329" s="485" t="n">
        <v>0</v>
      </c>
      <c r="BA329" s="485" t="n">
        <v>0</v>
      </c>
      <c r="BB329" s="485" t="n">
        <v>0</v>
      </c>
      <c r="BC329" s="485" t="n">
        <v>0</v>
      </c>
      <c r="BD329" s="485" t="n">
        <v>0</v>
      </c>
      <c r="BE329" s="485" t="n">
        <v>0</v>
      </c>
      <c r="BF329" s="485" t="n">
        <v>0</v>
      </c>
      <c r="BG329" s="485" t="n">
        <v>0</v>
      </c>
      <c r="BH329" s="485" t="n">
        <v>0</v>
      </c>
      <c r="BI329" s="485" t="n">
        <v>0</v>
      </c>
      <c r="BJ329" s="485" t="n">
        <v>0</v>
      </c>
      <c r="BK329" s="485" t="n">
        <v>0</v>
      </c>
      <c r="BL329" s="485" t="n">
        <v>0</v>
      </c>
      <c r="BM329" s="485" t="n">
        <v>0</v>
      </c>
      <c r="BO329" s="633"/>
    </row>
    <row r="330" customFormat="false" ht="15.75" hidden="false" customHeight="false" outlineLevel="0" collapsed="false">
      <c r="A330" s="661"/>
      <c r="B330" s="662"/>
      <c r="C330" s="662"/>
      <c r="D330" s="662"/>
      <c r="E330" s="663"/>
      <c r="F330" s="662"/>
      <c r="G330" s="664"/>
      <c r="H330" s="600"/>
      <c r="I330" s="485" t="n">
        <v>0</v>
      </c>
      <c r="J330" s="485" t="n">
        <v>0</v>
      </c>
      <c r="K330" s="485" t="n">
        <v>0</v>
      </c>
      <c r="L330" s="485" t="n">
        <v>0</v>
      </c>
      <c r="M330" s="485" t="n">
        <v>0</v>
      </c>
      <c r="N330" s="485" t="n">
        <v>0</v>
      </c>
      <c r="O330" s="485" t="n">
        <v>0</v>
      </c>
      <c r="P330" s="485" t="n">
        <v>0</v>
      </c>
      <c r="Q330" s="485" t="n">
        <v>0</v>
      </c>
      <c r="R330" s="485" t="n">
        <v>0</v>
      </c>
      <c r="S330" s="485" t="n">
        <v>0</v>
      </c>
      <c r="T330" s="485" t="n">
        <v>0</v>
      </c>
      <c r="U330" s="485" t="n">
        <v>0</v>
      </c>
      <c r="V330" s="485" t="n">
        <v>0</v>
      </c>
      <c r="W330" s="485" t="n">
        <v>0</v>
      </c>
      <c r="X330" s="485" t="n">
        <v>0</v>
      </c>
      <c r="Y330" s="485" t="n">
        <v>0</v>
      </c>
      <c r="AA330" s="664"/>
      <c r="AB330" s="600"/>
      <c r="AC330" s="485" t="n">
        <v>0</v>
      </c>
      <c r="AD330" s="485" t="n">
        <v>0</v>
      </c>
      <c r="AE330" s="485" t="n">
        <v>0</v>
      </c>
      <c r="AF330" s="485" t="n">
        <v>0</v>
      </c>
      <c r="AG330" s="485" t="n">
        <v>0</v>
      </c>
      <c r="AH330" s="485" t="n">
        <v>0</v>
      </c>
      <c r="AI330" s="485" t="n">
        <v>0</v>
      </c>
      <c r="AJ330" s="485" t="n">
        <v>0</v>
      </c>
      <c r="AK330" s="485" t="n">
        <v>0</v>
      </c>
      <c r="AL330" s="485" t="n">
        <v>0</v>
      </c>
      <c r="AM330" s="485" t="n">
        <v>0</v>
      </c>
      <c r="AN330" s="485" t="n">
        <v>0</v>
      </c>
      <c r="AO330" s="485" t="n">
        <v>0</v>
      </c>
      <c r="AP330" s="485" t="n">
        <v>0</v>
      </c>
      <c r="AQ330" s="485" t="n">
        <v>0</v>
      </c>
      <c r="AR330" s="485" t="n">
        <v>0</v>
      </c>
      <c r="AS330" s="485" t="n">
        <v>0</v>
      </c>
      <c r="AU330" s="664"/>
      <c r="AV330" s="600"/>
      <c r="AW330" s="778"/>
      <c r="AX330" s="778"/>
      <c r="AY330" s="778"/>
      <c r="AZ330" s="778"/>
      <c r="BA330" s="779"/>
      <c r="BB330" s="806"/>
      <c r="BC330" s="778"/>
      <c r="BD330" s="778"/>
      <c r="BE330" s="778"/>
      <c r="BF330" s="778"/>
      <c r="BG330" s="779"/>
      <c r="BH330" s="806"/>
      <c r="BI330" s="778"/>
      <c r="BJ330" s="778"/>
      <c r="BK330" s="807"/>
      <c r="BL330" s="778"/>
      <c r="BM330" s="808"/>
      <c r="BO330" s="664"/>
    </row>
    <row r="331" s="827" customFormat="true" ht="15.75" hidden="false" customHeight="false" outlineLevel="0" collapsed="false">
      <c r="A331" s="822"/>
      <c r="B331" s="823"/>
      <c r="C331" s="823"/>
      <c r="D331" s="823" t="s">
        <v>511</v>
      </c>
      <c r="E331" s="823"/>
      <c r="F331" s="823"/>
      <c r="G331" s="824"/>
      <c r="H331" s="825" t="s">
        <v>368</v>
      </c>
      <c r="I331" s="826" t="n">
        <v>34070000</v>
      </c>
      <c r="J331" s="826" t="n">
        <v>30539000</v>
      </c>
      <c r="K331" s="826" t="n">
        <v>0</v>
      </c>
      <c r="L331" s="826" t="n">
        <v>3531000</v>
      </c>
      <c r="M331" s="826" t="n">
        <v>0</v>
      </c>
      <c r="N331" s="826" t="n">
        <v>30433000</v>
      </c>
      <c r="O331" s="826" t="n">
        <v>0</v>
      </c>
      <c r="P331" s="826" t="n">
        <v>0</v>
      </c>
      <c r="Q331" s="826" t="n">
        <v>0</v>
      </c>
      <c r="R331" s="826" t="n">
        <v>106000</v>
      </c>
      <c r="S331" s="826" t="n">
        <v>0</v>
      </c>
      <c r="T331" s="826" t="n">
        <v>3531000</v>
      </c>
      <c r="U331" s="826" t="n">
        <v>0</v>
      </c>
      <c r="V331" s="826" t="n">
        <v>0</v>
      </c>
      <c r="W331" s="826" t="n">
        <v>0</v>
      </c>
      <c r="X331" s="826" t="n">
        <v>0</v>
      </c>
      <c r="Y331" s="826" t="n">
        <v>0</v>
      </c>
      <c r="AA331" s="824"/>
      <c r="AB331" s="825" t="s">
        <v>368</v>
      </c>
      <c r="AC331" s="826" t="n">
        <v>214000</v>
      </c>
      <c r="AD331" s="826" t="n">
        <v>0</v>
      </c>
      <c r="AE331" s="826" t="n">
        <v>0</v>
      </c>
      <c r="AF331" s="826" t="n">
        <v>214000</v>
      </c>
      <c r="AG331" s="826" t="n">
        <v>0</v>
      </c>
      <c r="AH331" s="826" t="n">
        <v>0</v>
      </c>
      <c r="AI331" s="826" t="n">
        <v>0</v>
      </c>
      <c r="AJ331" s="826" t="n">
        <v>0</v>
      </c>
      <c r="AK331" s="826" t="n">
        <v>0</v>
      </c>
      <c r="AL331" s="826" t="n">
        <v>0</v>
      </c>
      <c r="AM331" s="826" t="n">
        <v>0</v>
      </c>
      <c r="AN331" s="826" t="n">
        <v>-281000</v>
      </c>
      <c r="AO331" s="826" t="n">
        <v>0</v>
      </c>
      <c r="AP331" s="826" t="n">
        <v>0</v>
      </c>
      <c r="AQ331" s="826" t="n">
        <v>0</v>
      </c>
      <c r="AR331" s="826" t="n">
        <v>495000</v>
      </c>
      <c r="AS331" s="826" t="n">
        <v>0</v>
      </c>
      <c r="AU331" s="824"/>
      <c r="AV331" s="825" t="s">
        <v>368</v>
      </c>
      <c r="AW331" s="828" t="n">
        <v>34284000</v>
      </c>
      <c r="AX331" s="828" t="n">
        <v>30539000</v>
      </c>
      <c r="AY331" s="828" t="n">
        <v>0</v>
      </c>
      <c r="AZ331" s="828" t="n">
        <v>3745000</v>
      </c>
      <c r="BA331" s="828" t="n">
        <v>0</v>
      </c>
      <c r="BB331" s="828" t="n">
        <v>30433000</v>
      </c>
      <c r="BC331" s="828" t="n">
        <v>0</v>
      </c>
      <c r="BD331" s="828" t="n">
        <v>0</v>
      </c>
      <c r="BE331" s="828" t="n">
        <v>0</v>
      </c>
      <c r="BF331" s="828" t="n">
        <v>106000</v>
      </c>
      <c r="BG331" s="828" t="n">
        <v>0</v>
      </c>
      <c r="BH331" s="828" t="n">
        <v>3250000</v>
      </c>
      <c r="BI331" s="828" t="n">
        <v>0</v>
      </c>
      <c r="BJ331" s="828" t="n">
        <v>0</v>
      </c>
      <c r="BK331" s="828" t="n">
        <v>0</v>
      </c>
      <c r="BL331" s="828" t="n">
        <v>495000</v>
      </c>
      <c r="BM331" s="828" t="n">
        <v>0</v>
      </c>
      <c r="BO331" s="824"/>
    </row>
    <row r="332" s="827" customFormat="true" ht="15.75" hidden="false" customHeight="false" outlineLevel="0" collapsed="false">
      <c r="A332" s="829"/>
      <c r="B332" s="830"/>
      <c r="C332" s="830"/>
      <c r="D332" s="823"/>
      <c r="E332" s="823"/>
      <c r="F332" s="823"/>
      <c r="G332" s="824"/>
      <c r="H332" s="831" t="s">
        <v>369</v>
      </c>
      <c r="I332" s="826" t="n">
        <v>5858000</v>
      </c>
      <c r="J332" s="826" t="n">
        <v>2327000</v>
      </c>
      <c r="K332" s="826" t="n">
        <v>0</v>
      </c>
      <c r="L332" s="826" t="n">
        <v>3531000</v>
      </c>
      <c r="M332" s="826" t="n">
        <v>0</v>
      </c>
      <c r="N332" s="826" t="n">
        <v>662000</v>
      </c>
      <c r="O332" s="826" t="n">
        <v>833000</v>
      </c>
      <c r="P332" s="826" t="n">
        <v>726000</v>
      </c>
      <c r="Q332" s="826" t="n">
        <v>0</v>
      </c>
      <c r="R332" s="826" t="n">
        <v>106000</v>
      </c>
      <c r="S332" s="826" t="n">
        <v>0</v>
      </c>
      <c r="T332" s="826" t="n">
        <v>902000</v>
      </c>
      <c r="U332" s="826" t="n">
        <v>1089000</v>
      </c>
      <c r="V332" s="826" t="n">
        <v>1086000</v>
      </c>
      <c r="W332" s="826" t="n">
        <v>0</v>
      </c>
      <c r="X332" s="826" t="n">
        <v>454000</v>
      </c>
      <c r="Y332" s="826" t="n">
        <v>0</v>
      </c>
      <c r="AA332" s="824"/>
      <c r="AB332" s="831" t="s">
        <v>369</v>
      </c>
      <c r="AC332" s="826" t="n">
        <v>214000</v>
      </c>
      <c r="AD332" s="826" t="n">
        <v>0</v>
      </c>
      <c r="AE332" s="826" t="n">
        <v>0</v>
      </c>
      <c r="AF332" s="826" t="n">
        <v>214000</v>
      </c>
      <c r="AG332" s="826" t="n">
        <v>0</v>
      </c>
      <c r="AH332" s="826" t="n">
        <v>0</v>
      </c>
      <c r="AI332" s="826" t="n">
        <v>0</v>
      </c>
      <c r="AJ332" s="826" t="n">
        <v>0</v>
      </c>
      <c r="AK332" s="826" t="n">
        <v>0</v>
      </c>
      <c r="AL332" s="826" t="n">
        <v>0</v>
      </c>
      <c r="AM332" s="826" t="n">
        <v>0</v>
      </c>
      <c r="AN332" s="826" t="n">
        <v>-38000</v>
      </c>
      <c r="AO332" s="826" t="n">
        <v>-20000</v>
      </c>
      <c r="AP332" s="826" t="n">
        <v>-110000</v>
      </c>
      <c r="AQ332" s="826" t="n">
        <v>0</v>
      </c>
      <c r="AR332" s="826" t="n">
        <v>382000</v>
      </c>
      <c r="AS332" s="826" t="n">
        <v>0</v>
      </c>
      <c r="AU332" s="824"/>
      <c r="AV332" s="831" t="s">
        <v>369</v>
      </c>
      <c r="AW332" s="828" t="n">
        <v>6072000</v>
      </c>
      <c r="AX332" s="828" t="n">
        <v>2327000</v>
      </c>
      <c r="AY332" s="828" t="n">
        <v>0</v>
      </c>
      <c r="AZ332" s="828" t="n">
        <v>3745000</v>
      </c>
      <c r="BA332" s="828" t="n">
        <v>0</v>
      </c>
      <c r="BB332" s="828" t="n">
        <v>662000</v>
      </c>
      <c r="BC332" s="828" t="n">
        <v>833000</v>
      </c>
      <c r="BD332" s="828" t="n">
        <v>726000</v>
      </c>
      <c r="BE332" s="828" t="n">
        <v>0</v>
      </c>
      <c r="BF332" s="828" t="n">
        <v>106000</v>
      </c>
      <c r="BG332" s="828" t="n">
        <v>0</v>
      </c>
      <c r="BH332" s="828" t="n">
        <v>864000</v>
      </c>
      <c r="BI332" s="828" t="n">
        <v>1069000</v>
      </c>
      <c r="BJ332" s="828" t="n">
        <v>976000</v>
      </c>
      <c r="BK332" s="828" t="n">
        <v>0</v>
      </c>
      <c r="BL332" s="828" t="n">
        <v>836000</v>
      </c>
      <c r="BM332" s="828" t="n">
        <v>0</v>
      </c>
      <c r="BO332" s="824"/>
    </row>
    <row r="333" s="827" customFormat="true" ht="15.75" hidden="false" customHeight="true" outlineLevel="0" collapsed="false">
      <c r="A333" s="829"/>
      <c r="B333" s="830"/>
      <c r="C333" s="830"/>
      <c r="D333" s="830" t="s">
        <v>274</v>
      </c>
      <c r="E333" s="830"/>
      <c r="F333" s="830"/>
      <c r="G333" s="832" t="s">
        <v>275</v>
      </c>
      <c r="H333" s="831" t="s">
        <v>368</v>
      </c>
      <c r="I333" s="826" t="n">
        <v>0</v>
      </c>
      <c r="J333" s="826" t="n">
        <v>0</v>
      </c>
      <c r="K333" s="826" t="n">
        <v>0</v>
      </c>
      <c r="L333" s="826" t="n">
        <v>0</v>
      </c>
      <c r="M333" s="826" t="n">
        <v>0</v>
      </c>
      <c r="N333" s="826" t="n">
        <v>0</v>
      </c>
      <c r="O333" s="826" t="n">
        <v>0</v>
      </c>
      <c r="P333" s="826" t="n">
        <v>0</v>
      </c>
      <c r="Q333" s="826" t="n">
        <v>0</v>
      </c>
      <c r="R333" s="826" t="n">
        <v>0</v>
      </c>
      <c r="S333" s="826" t="n">
        <v>0</v>
      </c>
      <c r="T333" s="826" t="n">
        <v>0</v>
      </c>
      <c r="U333" s="826" t="n">
        <v>0</v>
      </c>
      <c r="V333" s="826" t="n">
        <v>0</v>
      </c>
      <c r="W333" s="826" t="n">
        <v>0</v>
      </c>
      <c r="X333" s="826" t="n">
        <v>0</v>
      </c>
      <c r="Y333" s="826" t="n">
        <v>0</v>
      </c>
      <c r="AA333" s="832" t="s">
        <v>275</v>
      </c>
      <c r="AB333" s="831" t="s">
        <v>368</v>
      </c>
      <c r="AC333" s="826" t="n">
        <v>0</v>
      </c>
      <c r="AD333" s="826" t="n">
        <v>0</v>
      </c>
      <c r="AE333" s="826" t="n">
        <v>0</v>
      </c>
      <c r="AF333" s="826" t="n">
        <v>0</v>
      </c>
      <c r="AG333" s="826" t="n">
        <v>0</v>
      </c>
      <c r="AH333" s="826" t="n">
        <v>0</v>
      </c>
      <c r="AI333" s="826" t="n">
        <v>0</v>
      </c>
      <c r="AJ333" s="826" t="n">
        <v>0</v>
      </c>
      <c r="AK333" s="826" t="n">
        <v>0</v>
      </c>
      <c r="AL333" s="826" t="n">
        <v>0</v>
      </c>
      <c r="AM333" s="826" t="n">
        <v>0</v>
      </c>
      <c r="AN333" s="826" t="n">
        <v>0</v>
      </c>
      <c r="AO333" s="826" t="n">
        <v>0</v>
      </c>
      <c r="AP333" s="826" t="n">
        <v>0</v>
      </c>
      <c r="AQ333" s="826" t="n">
        <v>0</v>
      </c>
      <c r="AR333" s="826" t="n">
        <v>0</v>
      </c>
      <c r="AS333" s="826" t="n">
        <v>0</v>
      </c>
      <c r="AU333" s="832" t="s">
        <v>275</v>
      </c>
      <c r="AV333" s="831" t="s">
        <v>368</v>
      </c>
      <c r="AW333" s="828" t="n">
        <v>0</v>
      </c>
      <c r="AX333" s="828" t="n">
        <v>0</v>
      </c>
      <c r="AY333" s="828" t="n">
        <v>0</v>
      </c>
      <c r="AZ333" s="828" t="n">
        <v>0</v>
      </c>
      <c r="BA333" s="828" t="n">
        <v>0</v>
      </c>
      <c r="BB333" s="828" t="n">
        <v>0</v>
      </c>
      <c r="BC333" s="828" t="n">
        <v>0</v>
      </c>
      <c r="BD333" s="828" t="n">
        <v>0</v>
      </c>
      <c r="BE333" s="828" t="n">
        <v>0</v>
      </c>
      <c r="BF333" s="828" t="n">
        <v>0</v>
      </c>
      <c r="BG333" s="828" t="n">
        <v>0</v>
      </c>
      <c r="BH333" s="828" t="n">
        <v>0</v>
      </c>
      <c r="BI333" s="828" t="n">
        <v>0</v>
      </c>
      <c r="BJ333" s="828" t="n">
        <v>0</v>
      </c>
      <c r="BK333" s="828" t="n">
        <v>0</v>
      </c>
      <c r="BL333" s="828" t="n">
        <v>0</v>
      </c>
      <c r="BM333" s="828" t="n">
        <v>0</v>
      </c>
      <c r="BO333" s="832" t="s">
        <v>275</v>
      </c>
    </row>
    <row r="334" s="827" customFormat="true" ht="17.25" hidden="false" customHeight="true" outlineLevel="0" collapsed="false">
      <c r="A334" s="829"/>
      <c r="B334" s="830"/>
      <c r="C334" s="830"/>
      <c r="D334" s="830"/>
      <c r="E334" s="830"/>
      <c r="F334" s="830"/>
      <c r="G334" s="832"/>
      <c r="H334" s="831" t="s">
        <v>369</v>
      </c>
      <c r="I334" s="826" t="n">
        <v>0</v>
      </c>
      <c r="J334" s="826" t="n">
        <v>0</v>
      </c>
      <c r="K334" s="826" t="n">
        <v>0</v>
      </c>
      <c r="L334" s="826" t="n">
        <v>0</v>
      </c>
      <c r="M334" s="826" t="n">
        <v>0</v>
      </c>
      <c r="N334" s="826" t="n">
        <v>0</v>
      </c>
      <c r="O334" s="826" t="n">
        <v>0</v>
      </c>
      <c r="P334" s="826" t="n">
        <v>0</v>
      </c>
      <c r="Q334" s="826" t="n">
        <v>0</v>
      </c>
      <c r="R334" s="826" t="n">
        <v>0</v>
      </c>
      <c r="S334" s="826" t="n">
        <v>0</v>
      </c>
      <c r="T334" s="826" t="n">
        <v>0</v>
      </c>
      <c r="U334" s="826" t="n">
        <v>0</v>
      </c>
      <c r="V334" s="826" t="n">
        <v>0</v>
      </c>
      <c r="W334" s="826" t="n">
        <v>0</v>
      </c>
      <c r="X334" s="826" t="n">
        <v>0</v>
      </c>
      <c r="Y334" s="826" t="n">
        <v>0</v>
      </c>
      <c r="AA334" s="832"/>
      <c r="AB334" s="831" t="s">
        <v>369</v>
      </c>
      <c r="AC334" s="826" t="n">
        <v>0</v>
      </c>
      <c r="AD334" s="826" t="n">
        <v>0</v>
      </c>
      <c r="AE334" s="826" t="n">
        <v>0</v>
      </c>
      <c r="AF334" s="826" t="n">
        <v>0</v>
      </c>
      <c r="AG334" s="826" t="n">
        <v>0</v>
      </c>
      <c r="AH334" s="826" t="n">
        <v>0</v>
      </c>
      <c r="AI334" s="826" t="n">
        <v>0</v>
      </c>
      <c r="AJ334" s="826" t="n">
        <v>0</v>
      </c>
      <c r="AK334" s="826" t="n">
        <v>0</v>
      </c>
      <c r="AL334" s="826" t="n">
        <v>0</v>
      </c>
      <c r="AM334" s="826" t="n">
        <v>0</v>
      </c>
      <c r="AN334" s="826" t="n">
        <v>0</v>
      </c>
      <c r="AO334" s="826" t="n">
        <v>0</v>
      </c>
      <c r="AP334" s="826" t="n">
        <v>0</v>
      </c>
      <c r="AQ334" s="826" t="n">
        <v>0</v>
      </c>
      <c r="AR334" s="826" t="n">
        <v>0</v>
      </c>
      <c r="AS334" s="826" t="n">
        <v>0</v>
      </c>
      <c r="AU334" s="832"/>
      <c r="AV334" s="831" t="s">
        <v>369</v>
      </c>
      <c r="AW334" s="828" t="n">
        <v>0</v>
      </c>
      <c r="AX334" s="828" t="n">
        <v>0</v>
      </c>
      <c r="AY334" s="828" t="n">
        <v>0</v>
      </c>
      <c r="AZ334" s="828" t="n">
        <v>0</v>
      </c>
      <c r="BA334" s="828" t="n">
        <v>0</v>
      </c>
      <c r="BB334" s="828" t="n">
        <v>0</v>
      </c>
      <c r="BC334" s="828" t="n">
        <v>0</v>
      </c>
      <c r="BD334" s="828" t="n">
        <v>0</v>
      </c>
      <c r="BE334" s="828" t="n">
        <v>0</v>
      </c>
      <c r="BF334" s="828" t="n">
        <v>0</v>
      </c>
      <c r="BG334" s="828" t="n">
        <v>0</v>
      </c>
      <c r="BH334" s="828" t="n">
        <v>0</v>
      </c>
      <c r="BI334" s="828" t="n">
        <v>0</v>
      </c>
      <c r="BJ334" s="828" t="n">
        <v>0</v>
      </c>
      <c r="BK334" s="828" t="n">
        <v>0</v>
      </c>
      <c r="BL334" s="828" t="n">
        <v>0</v>
      </c>
      <c r="BM334" s="828" t="n">
        <v>0</v>
      </c>
      <c r="BO334" s="832"/>
    </row>
    <row r="335" s="827" customFormat="true" ht="15.75" hidden="false" customHeight="false" outlineLevel="0" collapsed="false">
      <c r="A335" s="829"/>
      <c r="B335" s="830"/>
      <c r="C335" s="830"/>
      <c r="D335" s="833" t="s">
        <v>276</v>
      </c>
      <c r="E335" s="833"/>
      <c r="F335" s="833"/>
      <c r="G335" s="834" t="s">
        <v>277</v>
      </c>
      <c r="H335" s="831" t="s">
        <v>368</v>
      </c>
      <c r="I335" s="826" t="n">
        <v>34070000</v>
      </c>
      <c r="J335" s="826" t="n">
        <v>30539000</v>
      </c>
      <c r="K335" s="826" t="n">
        <v>0</v>
      </c>
      <c r="L335" s="826" t="n">
        <v>3531000</v>
      </c>
      <c r="M335" s="826" t="n">
        <v>0</v>
      </c>
      <c r="N335" s="826" t="n">
        <v>30433000</v>
      </c>
      <c r="O335" s="826" t="n">
        <v>0</v>
      </c>
      <c r="P335" s="826" t="n">
        <v>0</v>
      </c>
      <c r="Q335" s="826" t="n">
        <v>0</v>
      </c>
      <c r="R335" s="826" t="n">
        <v>106000</v>
      </c>
      <c r="S335" s="826" t="n">
        <v>0</v>
      </c>
      <c r="T335" s="826" t="n">
        <v>3531000</v>
      </c>
      <c r="U335" s="826" t="n">
        <v>0</v>
      </c>
      <c r="V335" s="826" t="n">
        <v>0</v>
      </c>
      <c r="W335" s="826" t="n">
        <v>0</v>
      </c>
      <c r="X335" s="826" t="n">
        <v>0</v>
      </c>
      <c r="Y335" s="826" t="n">
        <v>0</v>
      </c>
      <c r="AA335" s="834" t="s">
        <v>277</v>
      </c>
      <c r="AB335" s="831" t="s">
        <v>368</v>
      </c>
      <c r="AC335" s="826" t="n">
        <v>214000</v>
      </c>
      <c r="AD335" s="826" t="n">
        <v>0</v>
      </c>
      <c r="AE335" s="826" t="n">
        <v>0</v>
      </c>
      <c r="AF335" s="826" t="n">
        <v>214000</v>
      </c>
      <c r="AG335" s="826" t="n">
        <v>0</v>
      </c>
      <c r="AH335" s="826" t="n">
        <v>0</v>
      </c>
      <c r="AI335" s="826" t="n">
        <v>0</v>
      </c>
      <c r="AJ335" s="826" t="n">
        <v>0</v>
      </c>
      <c r="AK335" s="826" t="n">
        <v>0</v>
      </c>
      <c r="AL335" s="826" t="n">
        <v>0</v>
      </c>
      <c r="AM335" s="826" t="n">
        <v>0</v>
      </c>
      <c r="AN335" s="826" t="n">
        <v>-281000</v>
      </c>
      <c r="AO335" s="826" t="n">
        <v>0</v>
      </c>
      <c r="AP335" s="826" t="n">
        <v>0</v>
      </c>
      <c r="AQ335" s="826" t="n">
        <v>0</v>
      </c>
      <c r="AR335" s="826" t="n">
        <v>495000</v>
      </c>
      <c r="AS335" s="826" t="n">
        <v>0</v>
      </c>
      <c r="AU335" s="834" t="s">
        <v>277</v>
      </c>
      <c r="AV335" s="831" t="s">
        <v>368</v>
      </c>
      <c r="AW335" s="828" t="n">
        <v>34284000</v>
      </c>
      <c r="AX335" s="828" t="n">
        <v>30539000</v>
      </c>
      <c r="AY335" s="828"/>
      <c r="AZ335" s="828" t="n">
        <v>3745000</v>
      </c>
      <c r="BA335" s="828"/>
      <c r="BB335" s="828" t="n">
        <v>30433000</v>
      </c>
      <c r="BC335" s="828" t="n">
        <v>0</v>
      </c>
      <c r="BD335" s="828" t="n">
        <v>0</v>
      </c>
      <c r="BE335" s="828" t="n">
        <v>0</v>
      </c>
      <c r="BF335" s="828" t="n">
        <v>106000</v>
      </c>
      <c r="BG335" s="828" t="n">
        <v>0</v>
      </c>
      <c r="BH335" s="828" t="n">
        <v>3250000</v>
      </c>
      <c r="BI335" s="828" t="n">
        <v>0</v>
      </c>
      <c r="BJ335" s="828" t="n">
        <v>0</v>
      </c>
      <c r="BK335" s="828" t="n">
        <v>0</v>
      </c>
      <c r="BL335" s="828" t="n">
        <v>495000</v>
      </c>
      <c r="BM335" s="828" t="n">
        <v>0</v>
      </c>
      <c r="BO335" s="834" t="s">
        <v>277</v>
      </c>
    </row>
    <row r="336" s="827" customFormat="true" ht="15.75" hidden="false" customHeight="false" outlineLevel="0" collapsed="false">
      <c r="A336" s="835"/>
      <c r="B336" s="833"/>
      <c r="C336" s="833"/>
      <c r="D336" s="833"/>
      <c r="E336" s="833"/>
      <c r="F336" s="833"/>
      <c r="G336" s="834"/>
      <c r="H336" s="836" t="s">
        <v>369</v>
      </c>
      <c r="I336" s="826" t="n">
        <v>5858000</v>
      </c>
      <c r="J336" s="826" t="n">
        <v>2327000</v>
      </c>
      <c r="K336" s="826" t="n">
        <v>0</v>
      </c>
      <c r="L336" s="826" t="n">
        <v>3531000</v>
      </c>
      <c r="M336" s="826" t="n">
        <v>0</v>
      </c>
      <c r="N336" s="826" t="n">
        <v>662000</v>
      </c>
      <c r="O336" s="826" t="n">
        <v>833000</v>
      </c>
      <c r="P336" s="826" t="n">
        <v>726000</v>
      </c>
      <c r="Q336" s="826" t="n">
        <v>0</v>
      </c>
      <c r="R336" s="826" t="n">
        <v>106000</v>
      </c>
      <c r="S336" s="826" t="n">
        <v>0</v>
      </c>
      <c r="T336" s="826" t="n">
        <v>902000</v>
      </c>
      <c r="U336" s="826" t="n">
        <v>1089000</v>
      </c>
      <c r="V336" s="826" t="n">
        <v>1086000</v>
      </c>
      <c r="W336" s="826" t="n">
        <v>0</v>
      </c>
      <c r="X336" s="826" t="n">
        <v>454000</v>
      </c>
      <c r="Y336" s="826" t="n">
        <v>0</v>
      </c>
      <c r="AA336" s="834"/>
      <c r="AB336" s="836" t="s">
        <v>369</v>
      </c>
      <c r="AC336" s="826" t="n">
        <v>214000</v>
      </c>
      <c r="AD336" s="826" t="n">
        <v>0</v>
      </c>
      <c r="AE336" s="826" t="n">
        <v>0</v>
      </c>
      <c r="AF336" s="826" t="n">
        <v>214000</v>
      </c>
      <c r="AG336" s="826" t="n">
        <v>0</v>
      </c>
      <c r="AH336" s="826" t="n">
        <v>0</v>
      </c>
      <c r="AI336" s="826" t="n">
        <v>0</v>
      </c>
      <c r="AJ336" s="826" t="n">
        <v>0</v>
      </c>
      <c r="AK336" s="826" t="n">
        <v>0</v>
      </c>
      <c r="AL336" s="826" t="n">
        <v>0</v>
      </c>
      <c r="AM336" s="826" t="n">
        <v>0</v>
      </c>
      <c r="AN336" s="826" t="n">
        <v>-38000</v>
      </c>
      <c r="AO336" s="826" t="n">
        <v>-20000</v>
      </c>
      <c r="AP336" s="826" t="n">
        <v>-110000</v>
      </c>
      <c r="AQ336" s="826" t="n">
        <v>0</v>
      </c>
      <c r="AR336" s="826" t="n">
        <v>382000</v>
      </c>
      <c r="AS336" s="826" t="n">
        <v>0</v>
      </c>
      <c r="AU336" s="834"/>
      <c r="AV336" s="836" t="s">
        <v>369</v>
      </c>
      <c r="AW336" s="828" t="n">
        <v>6072000</v>
      </c>
      <c r="AX336" s="828" t="n">
        <v>2327000</v>
      </c>
      <c r="AY336" s="828"/>
      <c r="AZ336" s="828" t="n">
        <v>3745000</v>
      </c>
      <c r="BA336" s="828"/>
      <c r="BB336" s="828" t="n">
        <v>662000</v>
      </c>
      <c r="BC336" s="828" t="n">
        <v>833000</v>
      </c>
      <c r="BD336" s="828" t="n">
        <v>726000</v>
      </c>
      <c r="BE336" s="828" t="n">
        <v>0</v>
      </c>
      <c r="BF336" s="828" t="n">
        <v>106000</v>
      </c>
      <c r="BG336" s="828" t="n">
        <v>0</v>
      </c>
      <c r="BH336" s="828" t="n">
        <v>864000</v>
      </c>
      <c r="BI336" s="828" t="n">
        <v>1069000</v>
      </c>
      <c r="BJ336" s="828" t="n">
        <v>976000</v>
      </c>
      <c r="BK336" s="828" t="n">
        <v>0</v>
      </c>
      <c r="BL336" s="828" t="n">
        <v>836000</v>
      </c>
      <c r="BM336" s="828" t="n">
        <v>0</v>
      </c>
      <c r="BO336" s="834"/>
    </row>
    <row r="337" customFormat="false" ht="15.75" hidden="false" customHeight="false" outlineLevel="0" collapsed="false">
      <c r="A337" s="661"/>
      <c r="B337" s="662"/>
      <c r="C337" s="662"/>
      <c r="D337" s="662"/>
      <c r="E337" s="662"/>
      <c r="F337" s="662"/>
      <c r="G337" s="667"/>
      <c r="H337" s="600"/>
      <c r="I337" s="485" t="n">
        <v>0</v>
      </c>
      <c r="J337" s="485" t="n">
        <v>0</v>
      </c>
      <c r="K337" s="485" t="n">
        <v>0</v>
      </c>
      <c r="L337" s="485" t="n">
        <v>0</v>
      </c>
      <c r="M337" s="485" t="n">
        <v>0</v>
      </c>
      <c r="N337" s="485" t="n">
        <v>0</v>
      </c>
      <c r="O337" s="485" t="n">
        <v>0</v>
      </c>
      <c r="P337" s="485" t="n">
        <v>0</v>
      </c>
      <c r="Q337" s="485" t="n">
        <v>0</v>
      </c>
      <c r="R337" s="485" t="n">
        <v>0</v>
      </c>
      <c r="S337" s="485" t="n">
        <v>0</v>
      </c>
      <c r="T337" s="485" t="n">
        <v>0</v>
      </c>
      <c r="U337" s="485" t="n">
        <v>0</v>
      </c>
      <c r="V337" s="485" t="n">
        <v>0</v>
      </c>
      <c r="W337" s="485" t="n">
        <v>0</v>
      </c>
      <c r="X337" s="485" t="n">
        <v>0</v>
      </c>
      <c r="Y337" s="485" t="n">
        <v>0</v>
      </c>
      <c r="AA337" s="668"/>
      <c r="AB337" s="669"/>
      <c r="AC337" s="485" t="n">
        <v>0</v>
      </c>
      <c r="AD337" s="485" t="n">
        <v>0</v>
      </c>
      <c r="AE337" s="485" t="n">
        <v>0</v>
      </c>
      <c r="AF337" s="485" t="n">
        <v>0</v>
      </c>
      <c r="AG337" s="485" t="n">
        <v>0</v>
      </c>
      <c r="AH337" s="485" t="n">
        <v>0</v>
      </c>
      <c r="AI337" s="485" t="n">
        <v>0</v>
      </c>
      <c r="AJ337" s="485" t="n">
        <v>0</v>
      </c>
      <c r="AK337" s="485" t="n">
        <v>0</v>
      </c>
      <c r="AL337" s="485" t="n">
        <v>0</v>
      </c>
      <c r="AM337" s="485" t="n">
        <v>0</v>
      </c>
      <c r="AN337" s="485" t="n">
        <v>0</v>
      </c>
      <c r="AO337" s="485" t="n">
        <v>0</v>
      </c>
      <c r="AP337" s="485" t="n">
        <v>0</v>
      </c>
      <c r="AQ337" s="485" t="n">
        <v>0</v>
      </c>
      <c r="AR337" s="485" t="n">
        <v>0</v>
      </c>
      <c r="AS337" s="485" t="n">
        <v>0</v>
      </c>
      <c r="AT337" s="488"/>
      <c r="AU337" s="668"/>
      <c r="AV337" s="669"/>
      <c r="AW337" s="778"/>
      <c r="AX337" s="778"/>
      <c r="AY337" s="778"/>
      <c r="AZ337" s="778"/>
      <c r="BA337" s="779"/>
      <c r="BB337" s="806"/>
      <c r="BC337" s="778"/>
      <c r="BD337" s="778"/>
      <c r="BE337" s="778"/>
      <c r="BF337" s="778"/>
      <c r="BG337" s="779"/>
      <c r="BH337" s="806"/>
      <c r="BI337" s="778"/>
      <c r="BJ337" s="778"/>
      <c r="BK337" s="807"/>
      <c r="BL337" s="778"/>
      <c r="BM337" s="808"/>
      <c r="BO337" s="668"/>
    </row>
    <row r="338" s="488" customFormat="true" ht="15" hidden="false" customHeight="false" outlineLevel="0" collapsed="false">
      <c r="A338" s="670" t="s">
        <v>512</v>
      </c>
      <c r="B338" s="670"/>
      <c r="C338" s="670"/>
      <c r="D338" s="670"/>
      <c r="E338" s="670"/>
      <c r="F338" s="670"/>
      <c r="G338" s="585" t="s">
        <v>279</v>
      </c>
      <c r="H338" s="539" t="s">
        <v>368</v>
      </c>
      <c r="I338" s="485" t="n">
        <v>5400</v>
      </c>
      <c r="J338" s="485" t="n">
        <v>5400</v>
      </c>
      <c r="K338" s="485" t="n">
        <v>0</v>
      </c>
      <c r="L338" s="485" t="n">
        <v>0</v>
      </c>
      <c r="M338" s="485" t="n">
        <v>0</v>
      </c>
      <c r="N338" s="485" t="n">
        <v>5400</v>
      </c>
      <c r="O338" s="485" t="n">
        <v>0</v>
      </c>
      <c r="P338" s="485" t="n">
        <v>0</v>
      </c>
      <c r="Q338" s="485" t="n">
        <v>0</v>
      </c>
      <c r="R338" s="485" t="n">
        <v>0</v>
      </c>
      <c r="S338" s="485" t="n">
        <v>0</v>
      </c>
      <c r="T338" s="485" t="n">
        <v>0</v>
      </c>
      <c r="U338" s="485" t="n">
        <v>0</v>
      </c>
      <c r="V338" s="485" t="n">
        <v>0</v>
      </c>
      <c r="W338" s="485" t="n">
        <v>0</v>
      </c>
      <c r="X338" s="485" t="n">
        <v>0</v>
      </c>
      <c r="Y338" s="485" t="n">
        <v>0</v>
      </c>
      <c r="AA338" s="585" t="s">
        <v>279</v>
      </c>
      <c r="AB338" s="539" t="s">
        <v>368</v>
      </c>
      <c r="AC338" s="485" t="n">
        <v>0</v>
      </c>
      <c r="AD338" s="485" t="n">
        <v>0</v>
      </c>
      <c r="AE338" s="485" t="n">
        <v>0</v>
      </c>
      <c r="AF338" s="485" t="n">
        <v>0</v>
      </c>
      <c r="AG338" s="485" t="n">
        <v>0</v>
      </c>
      <c r="AH338" s="485" t="n">
        <v>0</v>
      </c>
      <c r="AI338" s="485" t="n">
        <v>0</v>
      </c>
      <c r="AJ338" s="485" t="n">
        <v>0</v>
      </c>
      <c r="AK338" s="485" t="n">
        <v>0</v>
      </c>
      <c r="AL338" s="485" t="n">
        <v>0</v>
      </c>
      <c r="AM338" s="485" t="n">
        <v>0</v>
      </c>
      <c r="AN338" s="485" t="n">
        <v>0</v>
      </c>
      <c r="AO338" s="485" t="n">
        <v>0</v>
      </c>
      <c r="AP338" s="485" t="n">
        <v>0</v>
      </c>
      <c r="AQ338" s="485" t="n">
        <v>0</v>
      </c>
      <c r="AR338" s="485" t="n">
        <v>0</v>
      </c>
      <c r="AS338" s="485" t="n">
        <v>0</v>
      </c>
      <c r="AU338" s="585" t="s">
        <v>279</v>
      </c>
      <c r="AV338" s="539" t="s">
        <v>368</v>
      </c>
      <c r="AW338" s="485" t="n">
        <v>5400</v>
      </c>
      <c r="AX338" s="485" t="n">
        <v>5400</v>
      </c>
      <c r="AY338" s="485" t="n">
        <v>0</v>
      </c>
      <c r="AZ338" s="485" t="n">
        <v>0</v>
      </c>
      <c r="BA338" s="485" t="n">
        <v>0</v>
      </c>
      <c r="BB338" s="485" t="n">
        <v>5400</v>
      </c>
      <c r="BC338" s="485" t="n">
        <v>0</v>
      </c>
      <c r="BD338" s="485" t="n">
        <v>0</v>
      </c>
      <c r="BE338" s="485" t="n">
        <v>0</v>
      </c>
      <c r="BF338" s="485" t="n">
        <v>0</v>
      </c>
      <c r="BG338" s="485" t="n">
        <v>0</v>
      </c>
      <c r="BH338" s="485" t="n">
        <v>0</v>
      </c>
      <c r="BI338" s="485" t="n">
        <v>0</v>
      </c>
      <c r="BJ338" s="485" t="n">
        <v>0</v>
      </c>
      <c r="BK338" s="485" t="n">
        <v>0</v>
      </c>
      <c r="BL338" s="485" t="n">
        <v>0</v>
      </c>
      <c r="BM338" s="485" t="n">
        <v>0</v>
      </c>
      <c r="BO338" s="585" t="s">
        <v>279</v>
      </c>
    </row>
    <row r="339" s="488" customFormat="true" ht="15.75" hidden="false" customHeight="false" outlineLevel="0" collapsed="false">
      <c r="A339" s="670"/>
      <c r="B339" s="670"/>
      <c r="C339" s="670"/>
      <c r="D339" s="670"/>
      <c r="E339" s="670"/>
      <c r="F339" s="670"/>
      <c r="G339" s="585"/>
      <c r="H339" s="541" t="s">
        <v>369</v>
      </c>
      <c r="I339" s="485" t="n">
        <v>5400</v>
      </c>
      <c r="J339" s="485" t="n">
        <v>5400</v>
      </c>
      <c r="K339" s="485" t="n">
        <v>0</v>
      </c>
      <c r="L339" s="485" t="n">
        <v>0</v>
      </c>
      <c r="M339" s="485" t="n">
        <v>0</v>
      </c>
      <c r="N339" s="485" t="n">
        <v>4300</v>
      </c>
      <c r="O339" s="485" t="n">
        <v>0</v>
      </c>
      <c r="P339" s="485" t="n">
        <v>1100</v>
      </c>
      <c r="Q339" s="485" t="n">
        <v>0</v>
      </c>
      <c r="R339" s="485" t="n">
        <v>0</v>
      </c>
      <c r="S339" s="485" t="n">
        <v>0</v>
      </c>
      <c r="T339" s="485" t="n">
        <v>0</v>
      </c>
      <c r="U339" s="485" t="n">
        <v>0</v>
      </c>
      <c r="V339" s="485" t="n">
        <v>0</v>
      </c>
      <c r="W339" s="485" t="n">
        <v>0</v>
      </c>
      <c r="X339" s="485" t="n">
        <v>0</v>
      </c>
      <c r="Y339" s="485" t="n">
        <v>0</v>
      </c>
      <c r="AA339" s="585"/>
      <c r="AB339" s="541" t="s">
        <v>369</v>
      </c>
      <c r="AC339" s="485" t="n">
        <v>0</v>
      </c>
      <c r="AD339" s="485" t="n">
        <v>0</v>
      </c>
      <c r="AE339" s="485" t="n">
        <v>0</v>
      </c>
      <c r="AF339" s="485" t="n">
        <v>0</v>
      </c>
      <c r="AG339" s="485" t="n">
        <v>0</v>
      </c>
      <c r="AH339" s="485" t="n">
        <v>0</v>
      </c>
      <c r="AI339" s="485" t="n">
        <v>0</v>
      </c>
      <c r="AJ339" s="485" t="n">
        <v>0</v>
      </c>
      <c r="AK339" s="485" t="n">
        <v>0</v>
      </c>
      <c r="AL339" s="485" t="n">
        <v>0</v>
      </c>
      <c r="AM339" s="485" t="n">
        <v>0</v>
      </c>
      <c r="AN339" s="485" t="n">
        <v>0</v>
      </c>
      <c r="AO339" s="485" t="n">
        <v>0</v>
      </c>
      <c r="AP339" s="485" t="n">
        <v>0</v>
      </c>
      <c r="AQ339" s="485" t="n">
        <v>0</v>
      </c>
      <c r="AR339" s="485" t="n">
        <v>0</v>
      </c>
      <c r="AS339" s="485" t="n">
        <v>0</v>
      </c>
      <c r="AU339" s="585"/>
      <c r="AV339" s="541" t="s">
        <v>369</v>
      </c>
      <c r="AW339" s="485" t="n">
        <v>5400</v>
      </c>
      <c r="AX339" s="485" t="n">
        <v>5400</v>
      </c>
      <c r="AY339" s="485" t="n">
        <v>0</v>
      </c>
      <c r="AZ339" s="485" t="n">
        <v>0</v>
      </c>
      <c r="BA339" s="485" t="n">
        <v>0</v>
      </c>
      <c r="BB339" s="485" t="n">
        <v>4300</v>
      </c>
      <c r="BC339" s="485" t="n">
        <v>0</v>
      </c>
      <c r="BD339" s="485" t="n">
        <v>1100</v>
      </c>
      <c r="BE339" s="485" t="n">
        <v>0</v>
      </c>
      <c r="BF339" s="485" t="n">
        <v>0</v>
      </c>
      <c r="BG339" s="485" t="n">
        <v>0</v>
      </c>
      <c r="BH339" s="485" t="n">
        <v>0</v>
      </c>
      <c r="BI339" s="485" t="n">
        <v>0</v>
      </c>
      <c r="BJ339" s="485" t="n">
        <v>0</v>
      </c>
      <c r="BK339" s="485" t="n">
        <v>0</v>
      </c>
      <c r="BL339" s="485" t="n">
        <v>0</v>
      </c>
      <c r="BM339" s="485" t="n">
        <v>0</v>
      </c>
      <c r="BO339" s="585"/>
    </row>
    <row r="340" s="488" customFormat="true" ht="15" hidden="false" customHeight="false" outlineLevel="0" collapsed="false">
      <c r="A340" s="642"/>
      <c r="B340" s="643"/>
      <c r="C340" s="658" t="s">
        <v>513</v>
      </c>
      <c r="D340" s="658"/>
      <c r="E340" s="658"/>
      <c r="F340" s="658"/>
      <c r="G340" s="585" t="s">
        <v>94</v>
      </c>
      <c r="H340" s="539" t="s">
        <v>368</v>
      </c>
      <c r="I340" s="485" t="n">
        <v>5400</v>
      </c>
      <c r="J340" s="485" t="n">
        <v>5400</v>
      </c>
      <c r="K340" s="485" t="n">
        <v>0</v>
      </c>
      <c r="L340" s="485" t="n">
        <v>0</v>
      </c>
      <c r="M340" s="485" t="n">
        <v>0</v>
      </c>
      <c r="N340" s="485" t="n">
        <v>5400</v>
      </c>
      <c r="O340" s="485" t="n">
        <v>0</v>
      </c>
      <c r="P340" s="485" t="n">
        <v>0</v>
      </c>
      <c r="Q340" s="485" t="n">
        <v>0</v>
      </c>
      <c r="R340" s="485" t="n">
        <v>0</v>
      </c>
      <c r="S340" s="485" t="n">
        <v>0</v>
      </c>
      <c r="T340" s="485" t="n">
        <v>0</v>
      </c>
      <c r="U340" s="485" t="n">
        <v>0</v>
      </c>
      <c r="V340" s="485" t="n">
        <v>0</v>
      </c>
      <c r="W340" s="485" t="n">
        <v>0</v>
      </c>
      <c r="X340" s="485" t="n">
        <v>0</v>
      </c>
      <c r="Y340" s="485" t="n">
        <v>0</v>
      </c>
      <c r="AA340" s="585" t="s">
        <v>94</v>
      </c>
      <c r="AB340" s="539" t="s">
        <v>368</v>
      </c>
      <c r="AC340" s="485" t="n">
        <v>0</v>
      </c>
      <c r="AD340" s="485" t="n">
        <v>0</v>
      </c>
      <c r="AE340" s="485" t="n">
        <v>0</v>
      </c>
      <c r="AF340" s="485" t="n">
        <v>0</v>
      </c>
      <c r="AG340" s="485" t="n">
        <v>0</v>
      </c>
      <c r="AH340" s="485" t="n">
        <v>0</v>
      </c>
      <c r="AI340" s="485" t="n">
        <v>0</v>
      </c>
      <c r="AJ340" s="485" t="n">
        <v>0</v>
      </c>
      <c r="AK340" s="485" t="n">
        <v>0</v>
      </c>
      <c r="AL340" s="485" t="n">
        <v>0</v>
      </c>
      <c r="AM340" s="485" t="n">
        <v>0</v>
      </c>
      <c r="AN340" s="485" t="n">
        <v>0</v>
      </c>
      <c r="AO340" s="485" t="n">
        <v>0</v>
      </c>
      <c r="AP340" s="485" t="n">
        <v>0</v>
      </c>
      <c r="AQ340" s="485" t="n">
        <v>0</v>
      </c>
      <c r="AR340" s="485" t="n">
        <v>0</v>
      </c>
      <c r="AS340" s="485" t="n">
        <v>0</v>
      </c>
      <c r="AU340" s="585" t="s">
        <v>94</v>
      </c>
      <c r="AV340" s="539" t="s">
        <v>368</v>
      </c>
      <c r="AW340" s="485" t="n">
        <v>5400</v>
      </c>
      <c r="AX340" s="485" t="n">
        <v>5400</v>
      </c>
      <c r="AY340" s="485" t="n">
        <v>0</v>
      </c>
      <c r="AZ340" s="485" t="n">
        <v>0</v>
      </c>
      <c r="BA340" s="485" t="n">
        <v>0</v>
      </c>
      <c r="BB340" s="485" t="n">
        <v>5400</v>
      </c>
      <c r="BC340" s="485" t="n">
        <v>0</v>
      </c>
      <c r="BD340" s="485" t="n">
        <v>0</v>
      </c>
      <c r="BE340" s="485" t="n">
        <v>0</v>
      </c>
      <c r="BF340" s="485" t="n">
        <v>0</v>
      </c>
      <c r="BG340" s="485" t="n">
        <v>0</v>
      </c>
      <c r="BH340" s="485" t="n">
        <v>0</v>
      </c>
      <c r="BI340" s="485" t="n">
        <v>0</v>
      </c>
      <c r="BJ340" s="485" t="n">
        <v>0</v>
      </c>
      <c r="BK340" s="485" t="n">
        <v>0</v>
      </c>
      <c r="BL340" s="485" t="n">
        <v>0</v>
      </c>
      <c r="BM340" s="485" t="n">
        <v>0</v>
      </c>
      <c r="BO340" s="585" t="s">
        <v>94</v>
      </c>
    </row>
    <row r="341" s="488" customFormat="true" ht="26.25" hidden="false" customHeight="true" outlineLevel="0" collapsed="false">
      <c r="A341" s="645"/>
      <c r="B341" s="646"/>
      <c r="C341" s="658"/>
      <c r="D341" s="658"/>
      <c r="E341" s="658"/>
      <c r="F341" s="658"/>
      <c r="G341" s="585"/>
      <c r="H341" s="541" t="s">
        <v>369</v>
      </c>
      <c r="I341" s="485" t="n">
        <v>5400</v>
      </c>
      <c r="J341" s="485" t="n">
        <v>5400</v>
      </c>
      <c r="K341" s="485" t="n">
        <v>0</v>
      </c>
      <c r="L341" s="485" t="n">
        <v>0</v>
      </c>
      <c r="M341" s="485" t="n">
        <v>0</v>
      </c>
      <c r="N341" s="485" t="n">
        <v>4300</v>
      </c>
      <c r="O341" s="485" t="n">
        <v>0</v>
      </c>
      <c r="P341" s="485" t="n">
        <v>1100</v>
      </c>
      <c r="Q341" s="485" t="n">
        <v>0</v>
      </c>
      <c r="R341" s="485" t="n">
        <v>0</v>
      </c>
      <c r="S341" s="485" t="n">
        <v>0</v>
      </c>
      <c r="T341" s="485" t="n">
        <v>0</v>
      </c>
      <c r="U341" s="485" t="n">
        <v>0</v>
      </c>
      <c r="V341" s="485" t="n">
        <v>0</v>
      </c>
      <c r="W341" s="485" t="n">
        <v>0</v>
      </c>
      <c r="X341" s="485" t="n">
        <v>0</v>
      </c>
      <c r="Y341" s="485" t="n">
        <v>0</v>
      </c>
      <c r="AA341" s="585"/>
      <c r="AB341" s="541" t="s">
        <v>369</v>
      </c>
      <c r="AC341" s="485" t="n">
        <v>0</v>
      </c>
      <c r="AD341" s="485" t="n">
        <v>0</v>
      </c>
      <c r="AE341" s="485" t="n">
        <v>0</v>
      </c>
      <c r="AF341" s="485" t="n">
        <v>0</v>
      </c>
      <c r="AG341" s="485" t="n">
        <v>0</v>
      </c>
      <c r="AH341" s="485" t="n">
        <v>0</v>
      </c>
      <c r="AI341" s="485" t="n">
        <v>0</v>
      </c>
      <c r="AJ341" s="485" t="n">
        <v>0</v>
      </c>
      <c r="AK341" s="485" t="n">
        <v>0</v>
      </c>
      <c r="AL341" s="485" t="n">
        <v>0</v>
      </c>
      <c r="AM341" s="485" t="n">
        <v>0</v>
      </c>
      <c r="AN341" s="485" t="n">
        <v>0</v>
      </c>
      <c r="AO341" s="485" t="n">
        <v>0</v>
      </c>
      <c r="AP341" s="485" t="n">
        <v>0</v>
      </c>
      <c r="AQ341" s="485" t="n">
        <v>0</v>
      </c>
      <c r="AR341" s="485" t="n">
        <v>0</v>
      </c>
      <c r="AS341" s="485" t="n">
        <v>0</v>
      </c>
      <c r="AU341" s="585"/>
      <c r="AV341" s="541" t="s">
        <v>369</v>
      </c>
      <c r="AW341" s="485" t="n">
        <v>5400</v>
      </c>
      <c r="AX341" s="485" t="n">
        <v>5400</v>
      </c>
      <c r="AY341" s="485" t="n">
        <v>0</v>
      </c>
      <c r="AZ341" s="485" t="n">
        <v>0</v>
      </c>
      <c r="BA341" s="485" t="n">
        <v>0</v>
      </c>
      <c r="BB341" s="485" t="n">
        <v>4300</v>
      </c>
      <c r="BC341" s="485" t="n">
        <v>0</v>
      </c>
      <c r="BD341" s="485" t="n">
        <v>1100</v>
      </c>
      <c r="BE341" s="485" t="n">
        <v>0</v>
      </c>
      <c r="BF341" s="485" t="n">
        <v>0</v>
      </c>
      <c r="BG341" s="485" t="n">
        <v>0</v>
      </c>
      <c r="BH341" s="485" t="n">
        <v>0</v>
      </c>
      <c r="BI341" s="485" t="n">
        <v>0</v>
      </c>
      <c r="BJ341" s="485" t="n">
        <v>0</v>
      </c>
      <c r="BK341" s="485" t="n">
        <v>0</v>
      </c>
      <c r="BL341" s="485" t="n">
        <v>0</v>
      </c>
      <c r="BM341" s="485" t="n">
        <v>0</v>
      </c>
      <c r="BO341" s="585"/>
    </row>
    <row r="342" s="488" customFormat="true" ht="23.25" hidden="true" customHeight="true" outlineLevel="0" collapsed="false">
      <c r="A342" s="671"/>
      <c r="B342" s="642"/>
      <c r="C342" s="643"/>
      <c r="D342" s="658" t="s">
        <v>514</v>
      </c>
      <c r="E342" s="658"/>
      <c r="F342" s="658"/>
      <c r="G342" s="585" t="n">
        <v>51</v>
      </c>
      <c r="H342" s="539" t="s">
        <v>368</v>
      </c>
      <c r="I342" s="485" t="n">
        <v>0</v>
      </c>
      <c r="J342" s="485" t="n">
        <v>0</v>
      </c>
      <c r="K342" s="485" t="n">
        <v>0</v>
      </c>
      <c r="L342" s="485" t="n">
        <v>0</v>
      </c>
      <c r="M342" s="485" t="n">
        <v>0</v>
      </c>
      <c r="N342" s="485" t="n">
        <v>0</v>
      </c>
      <c r="O342" s="485" t="n">
        <v>0</v>
      </c>
      <c r="P342" s="485" t="n">
        <v>0</v>
      </c>
      <c r="Q342" s="485" t="n">
        <v>0</v>
      </c>
      <c r="R342" s="485" t="n">
        <v>0</v>
      </c>
      <c r="S342" s="485" t="n">
        <v>0</v>
      </c>
      <c r="T342" s="485" t="n">
        <v>0</v>
      </c>
      <c r="U342" s="485" t="n">
        <v>0</v>
      </c>
      <c r="V342" s="485" t="n">
        <v>0</v>
      </c>
      <c r="W342" s="485" t="n">
        <v>0</v>
      </c>
      <c r="X342" s="485" t="n">
        <v>0</v>
      </c>
      <c r="Y342" s="485" t="n">
        <v>0</v>
      </c>
      <c r="AA342" s="585" t="n">
        <v>51</v>
      </c>
      <c r="AB342" s="539" t="s">
        <v>368</v>
      </c>
      <c r="AC342" s="485" t="n">
        <v>0</v>
      </c>
      <c r="AD342" s="485" t="n">
        <v>0</v>
      </c>
      <c r="AE342" s="485" t="n">
        <v>0</v>
      </c>
      <c r="AF342" s="485" t="n">
        <v>0</v>
      </c>
      <c r="AG342" s="485" t="n">
        <v>0</v>
      </c>
      <c r="AH342" s="485" t="n">
        <v>0</v>
      </c>
      <c r="AI342" s="485" t="n">
        <v>0</v>
      </c>
      <c r="AJ342" s="485" t="n">
        <v>0</v>
      </c>
      <c r="AK342" s="485" t="n">
        <v>0</v>
      </c>
      <c r="AL342" s="485" t="n">
        <v>0</v>
      </c>
      <c r="AM342" s="485" t="n">
        <v>0</v>
      </c>
      <c r="AN342" s="485" t="n">
        <v>0</v>
      </c>
      <c r="AO342" s="485" t="n">
        <v>0</v>
      </c>
      <c r="AP342" s="485" t="n">
        <v>0</v>
      </c>
      <c r="AQ342" s="485" t="n">
        <v>0</v>
      </c>
      <c r="AR342" s="485" t="n">
        <v>0</v>
      </c>
      <c r="AS342" s="485" t="n">
        <v>0</v>
      </c>
      <c r="AU342" s="585" t="n">
        <v>51</v>
      </c>
      <c r="AV342" s="539" t="s">
        <v>368</v>
      </c>
      <c r="AW342" s="485" t="n">
        <v>0</v>
      </c>
      <c r="AX342" s="485" t="n">
        <v>0</v>
      </c>
      <c r="AY342" s="485" t="n">
        <v>0</v>
      </c>
      <c r="AZ342" s="485" t="n">
        <v>0</v>
      </c>
      <c r="BA342" s="485" t="n">
        <v>0</v>
      </c>
      <c r="BB342" s="485" t="n">
        <v>0</v>
      </c>
      <c r="BC342" s="485" t="n">
        <v>0</v>
      </c>
      <c r="BD342" s="485" t="n">
        <v>0</v>
      </c>
      <c r="BE342" s="485" t="n">
        <v>0</v>
      </c>
      <c r="BF342" s="485" t="n">
        <v>0</v>
      </c>
      <c r="BG342" s="485" t="n">
        <v>0</v>
      </c>
      <c r="BH342" s="485" t="n">
        <v>0</v>
      </c>
      <c r="BI342" s="485" t="n">
        <v>0</v>
      </c>
      <c r="BJ342" s="485" t="n">
        <v>0</v>
      </c>
      <c r="BK342" s="485" t="n">
        <v>0</v>
      </c>
      <c r="BL342" s="485" t="n">
        <v>0</v>
      </c>
      <c r="BM342" s="485" t="n">
        <v>0</v>
      </c>
      <c r="BO342" s="585" t="n">
        <v>51</v>
      </c>
    </row>
    <row r="343" s="488" customFormat="true" ht="20.25" hidden="true" customHeight="true" outlineLevel="0" collapsed="false">
      <c r="A343" s="672"/>
      <c r="B343" s="645"/>
      <c r="C343" s="646"/>
      <c r="D343" s="658"/>
      <c r="E343" s="658"/>
      <c r="F343" s="658"/>
      <c r="G343" s="585"/>
      <c r="H343" s="541" t="s">
        <v>369</v>
      </c>
      <c r="I343" s="485" t="n">
        <v>0</v>
      </c>
      <c r="J343" s="485" t="n">
        <v>0</v>
      </c>
      <c r="K343" s="485" t="n">
        <v>0</v>
      </c>
      <c r="L343" s="485" t="n">
        <v>0</v>
      </c>
      <c r="M343" s="485" t="n">
        <v>0</v>
      </c>
      <c r="N343" s="485" t="n">
        <v>0</v>
      </c>
      <c r="O343" s="485" t="n">
        <v>0</v>
      </c>
      <c r="P343" s="485" t="n">
        <v>0</v>
      </c>
      <c r="Q343" s="485" t="n">
        <v>0</v>
      </c>
      <c r="R343" s="485" t="n">
        <v>0</v>
      </c>
      <c r="S343" s="485" t="n">
        <v>0</v>
      </c>
      <c r="T343" s="485" t="n">
        <v>0</v>
      </c>
      <c r="U343" s="485" t="n">
        <v>0</v>
      </c>
      <c r="V343" s="485" t="n">
        <v>0</v>
      </c>
      <c r="W343" s="485" t="n">
        <v>0</v>
      </c>
      <c r="X343" s="485" t="n">
        <v>0</v>
      </c>
      <c r="Y343" s="485" t="n">
        <v>0</v>
      </c>
      <c r="AA343" s="585"/>
      <c r="AB343" s="541" t="s">
        <v>369</v>
      </c>
      <c r="AC343" s="485" t="n">
        <v>0</v>
      </c>
      <c r="AD343" s="485" t="n">
        <v>0</v>
      </c>
      <c r="AE343" s="485" t="n">
        <v>0</v>
      </c>
      <c r="AF343" s="485" t="n">
        <v>0</v>
      </c>
      <c r="AG343" s="485" t="n">
        <v>0</v>
      </c>
      <c r="AH343" s="485" t="n">
        <v>0</v>
      </c>
      <c r="AI343" s="485" t="n">
        <v>0</v>
      </c>
      <c r="AJ343" s="485" t="n">
        <v>0</v>
      </c>
      <c r="AK343" s="485" t="n">
        <v>0</v>
      </c>
      <c r="AL343" s="485" t="n">
        <v>0</v>
      </c>
      <c r="AM343" s="485" t="n">
        <v>0</v>
      </c>
      <c r="AN343" s="485" t="n">
        <v>0</v>
      </c>
      <c r="AO343" s="485" t="n">
        <v>0</v>
      </c>
      <c r="AP343" s="485" t="n">
        <v>0</v>
      </c>
      <c r="AQ343" s="485" t="n">
        <v>0</v>
      </c>
      <c r="AR343" s="485" t="n">
        <v>0</v>
      </c>
      <c r="AS343" s="485" t="n">
        <v>0</v>
      </c>
      <c r="AU343" s="585"/>
      <c r="AV343" s="541" t="s">
        <v>369</v>
      </c>
      <c r="AW343" s="485" t="n">
        <v>0</v>
      </c>
      <c r="AX343" s="485" t="n">
        <v>0</v>
      </c>
      <c r="AY343" s="485" t="n">
        <v>0</v>
      </c>
      <c r="AZ343" s="485" t="n">
        <v>0</v>
      </c>
      <c r="BA343" s="485" t="n">
        <v>0</v>
      </c>
      <c r="BB343" s="485" t="n">
        <v>0</v>
      </c>
      <c r="BC343" s="485" t="n">
        <v>0</v>
      </c>
      <c r="BD343" s="485" t="n">
        <v>0</v>
      </c>
      <c r="BE343" s="485" t="n">
        <v>0</v>
      </c>
      <c r="BF343" s="485" t="n">
        <v>0</v>
      </c>
      <c r="BG343" s="485" t="n">
        <v>0</v>
      </c>
      <c r="BH343" s="485" t="n">
        <v>0</v>
      </c>
      <c r="BI343" s="485" t="n">
        <v>0</v>
      </c>
      <c r="BJ343" s="485" t="n">
        <v>0</v>
      </c>
      <c r="BK343" s="485" t="n">
        <v>0</v>
      </c>
      <c r="BL343" s="485" t="n">
        <v>0</v>
      </c>
      <c r="BM343" s="485" t="n">
        <v>0</v>
      </c>
      <c r="BO343" s="585"/>
    </row>
    <row r="344" s="488" customFormat="true" ht="26.25" hidden="false" customHeight="true" outlineLevel="0" collapsed="false">
      <c r="A344" s="634"/>
      <c r="B344" s="648"/>
      <c r="C344" s="648"/>
      <c r="D344" s="648"/>
      <c r="E344" s="648" t="s">
        <v>215</v>
      </c>
      <c r="F344" s="648"/>
      <c r="G344" s="637" t="s">
        <v>216</v>
      </c>
      <c r="H344" s="546" t="s">
        <v>368</v>
      </c>
      <c r="I344" s="485" t="n">
        <v>0</v>
      </c>
      <c r="J344" s="485" t="n">
        <v>0</v>
      </c>
      <c r="K344" s="485" t="n">
        <v>0</v>
      </c>
      <c r="L344" s="485" t="n">
        <v>0</v>
      </c>
      <c r="M344" s="485" t="n">
        <v>0</v>
      </c>
      <c r="N344" s="485" t="n">
        <v>0</v>
      </c>
      <c r="O344" s="485" t="n">
        <v>0</v>
      </c>
      <c r="P344" s="485" t="n">
        <v>0</v>
      </c>
      <c r="Q344" s="485" t="n">
        <v>0</v>
      </c>
      <c r="R344" s="485" t="n">
        <v>0</v>
      </c>
      <c r="S344" s="485" t="n">
        <v>0</v>
      </c>
      <c r="T344" s="485" t="n">
        <v>0</v>
      </c>
      <c r="U344" s="485" t="n">
        <v>0</v>
      </c>
      <c r="V344" s="485" t="n">
        <v>0</v>
      </c>
      <c r="W344" s="485" t="n">
        <v>0</v>
      </c>
      <c r="X344" s="485" t="n">
        <v>0</v>
      </c>
      <c r="Y344" s="485" t="n">
        <v>0</v>
      </c>
      <c r="AA344" s="637" t="s">
        <v>216</v>
      </c>
      <c r="AB344" s="546" t="s">
        <v>368</v>
      </c>
      <c r="AC344" s="485" t="n">
        <v>0</v>
      </c>
      <c r="AD344" s="485" t="n">
        <v>0</v>
      </c>
      <c r="AE344" s="485" t="n">
        <v>0</v>
      </c>
      <c r="AF344" s="485" t="n">
        <v>0</v>
      </c>
      <c r="AG344" s="485" t="n">
        <v>0</v>
      </c>
      <c r="AH344" s="485" t="n">
        <v>0</v>
      </c>
      <c r="AI344" s="485" t="n">
        <v>0</v>
      </c>
      <c r="AJ344" s="485" t="n">
        <v>0</v>
      </c>
      <c r="AK344" s="485" t="n">
        <v>0</v>
      </c>
      <c r="AL344" s="485" t="n">
        <v>0</v>
      </c>
      <c r="AM344" s="485" t="n">
        <v>0</v>
      </c>
      <c r="AN344" s="485" t="n">
        <v>0</v>
      </c>
      <c r="AO344" s="485" t="n">
        <v>0</v>
      </c>
      <c r="AP344" s="485" t="n">
        <v>0</v>
      </c>
      <c r="AQ344" s="485" t="n">
        <v>0</v>
      </c>
      <c r="AR344" s="485" t="n">
        <v>0</v>
      </c>
      <c r="AS344" s="485" t="n">
        <v>0</v>
      </c>
      <c r="AU344" s="637" t="s">
        <v>216</v>
      </c>
      <c r="AV344" s="546" t="s">
        <v>368</v>
      </c>
      <c r="AW344" s="485" t="n">
        <v>0</v>
      </c>
      <c r="AX344" s="485" t="n">
        <v>0</v>
      </c>
      <c r="AY344" s="485" t="n">
        <v>0</v>
      </c>
      <c r="AZ344" s="485" t="n">
        <v>0</v>
      </c>
      <c r="BA344" s="485" t="n">
        <v>0</v>
      </c>
      <c r="BB344" s="485" t="n">
        <v>0</v>
      </c>
      <c r="BC344" s="485" t="n">
        <v>0</v>
      </c>
      <c r="BD344" s="485" t="n">
        <v>0</v>
      </c>
      <c r="BE344" s="485" t="n">
        <v>0</v>
      </c>
      <c r="BF344" s="485" t="n">
        <v>0</v>
      </c>
      <c r="BG344" s="485" t="n">
        <v>0</v>
      </c>
      <c r="BH344" s="485" t="n">
        <v>0</v>
      </c>
      <c r="BI344" s="485" t="n">
        <v>0</v>
      </c>
      <c r="BJ344" s="485" t="n">
        <v>0</v>
      </c>
      <c r="BK344" s="485" t="n">
        <v>0</v>
      </c>
      <c r="BL344" s="485" t="n">
        <v>0</v>
      </c>
      <c r="BM344" s="485" t="n">
        <v>0</v>
      </c>
      <c r="BO344" s="637" t="s">
        <v>216</v>
      </c>
    </row>
    <row r="345" s="488" customFormat="true" ht="26.25" hidden="false" customHeight="true" outlineLevel="0" collapsed="false">
      <c r="A345" s="634"/>
      <c r="B345" s="635"/>
      <c r="C345" s="635"/>
      <c r="D345" s="635"/>
      <c r="E345" s="648"/>
      <c r="F345" s="648"/>
      <c r="G345" s="637"/>
      <c r="H345" s="550" t="s">
        <v>369</v>
      </c>
      <c r="I345" s="485" t="n">
        <v>0</v>
      </c>
      <c r="J345" s="485" t="n">
        <v>0</v>
      </c>
      <c r="K345" s="485" t="n">
        <v>0</v>
      </c>
      <c r="L345" s="485" t="n">
        <v>0</v>
      </c>
      <c r="M345" s="485" t="n">
        <v>0</v>
      </c>
      <c r="N345" s="485" t="n">
        <v>0</v>
      </c>
      <c r="O345" s="485" t="n">
        <v>0</v>
      </c>
      <c r="P345" s="485" t="n">
        <v>0</v>
      </c>
      <c r="Q345" s="485" t="n">
        <v>0</v>
      </c>
      <c r="R345" s="485" t="n">
        <v>0</v>
      </c>
      <c r="S345" s="485" t="n">
        <v>0</v>
      </c>
      <c r="T345" s="485" t="n">
        <v>0</v>
      </c>
      <c r="U345" s="485" t="n">
        <v>0</v>
      </c>
      <c r="V345" s="485" t="n">
        <v>0</v>
      </c>
      <c r="W345" s="485" t="n">
        <v>0</v>
      </c>
      <c r="X345" s="485" t="n">
        <v>0</v>
      </c>
      <c r="Y345" s="485" t="n">
        <v>0</v>
      </c>
      <c r="AA345" s="637"/>
      <c r="AB345" s="550" t="s">
        <v>369</v>
      </c>
      <c r="AC345" s="485" t="n">
        <v>0</v>
      </c>
      <c r="AD345" s="485" t="n">
        <v>0</v>
      </c>
      <c r="AE345" s="485" t="n">
        <v>0</v>
      </c>
      <c r="AF345" s="485" t="n">
        <v>0</v>
      </c>
      <c r="AG345" s="485" t="n">
        <v>0</v>
      </c>
      <c r="AH345" s="485" t="n">
        <v>0</v>
      </c>
      <c r="AI345" s="485" t="n">
        <v>0</v>
      </c>
      <c r="AJ345" s="485" t="n">
        <v>0</v>
      </c>
      <c r="AK345" s="485" t="n">
        <v>0</v>
      </c>
      <c r="AL345" s="485" t="n">
        <v>0</v>
      </c>
      <c r="AM345" s="485" t="n">
        <v>0</v>
      </c>
      <c r="AN345" s="485" t="n">
        <v>0</v>
      </c>
      <c r="AO345" s="485" t="n">
        <v>0</v>
      </c>
      <c r="AP345" s="485" t="n">
        <v>0</v>
      </c>
      <c r="AQ345" s="485" t="n">
        <v>0</v>
      </c>
      <c r="AR345" s="485" t="n">
        <v>0</v>
      </c>
      <c r="AS345" s="485" t="n">
        <v>0</v>
      </c>
      <c r="AU345" s="637"/>
      <c r="AV345" s="550" t="s">
        <v>369</v>
      </c>
      <c r="AW345" s="485" t="n">
        <v>0</v>
      </c>
      <c r="AX345" s="485" t="n">
        <v>0</v>
      </c>
      <c r="AY345" s="485" t="n">
        <v>0</v>
      </c>
      <c r="AZ345" s="485" t="n">
        <v>0</v>
      </c>
      <c r="BA345" s="485" t="n">
        <v>0</v>
      </c>
      <c r="BB345" s="485" t="n">
        <v>0</v>
      </c>
      <c r="BC345" s="485" t="n">
        <v>0</v>
      </c>
      <c r="BD345" s="485" t="n">
        <v>0</v>
      </c>
      <c r="BE345" s="485" t="n">
        <v>0</v>
      </c>
      <c r="BF345" s="485" t="n">
        <v>0</v>
      </c>
      <c r="BG345" s="485" t="n">
        <v>0</v>
      </c>
      <c r="BH345" s="485" t="n">
        <v>0</v>
      </c>
      <c r="BI345" s="485" t="n">
        <v>0</v>
      </c>
      <c r="BJ345" s="485" t="n">
        <v>0</v>
      </c>
      <c r="BK345" s="485" t="n">
        <v>0</v>
      </c>
      <c r="BL345" s="485" t="n">
        <v>0</v>
      </c>
      <c r="BM345" s="485" t="n">
        <v>0</v>
      </c>
      <c r="BO345" s="637"/>
    </row>
    <row r="346" s="488" customFormat="true" ht="18.75" hidden="false" customHeight="true" outlineLevel="0" collapsed="false">
      <c r="A346" s="634"/>
      <c r="B346" s="635"/>
      <c r="C346" s="635"/>
      <c r="D346" s="635"/>
      <c r="E346" s="655" t="s">
        <v>515</v>
      </c>
      <c r="F346" s="655"/>
      <c r="G346" s="559" t="s">
        <v>218</v>
      </c>
      <c r="H346" s="550" t="s">
        <v>368</v>
      </c>
      <c r="I346" s="485" t="n">
        <v>0</v>
      </c>
      <c r="J346" s="485" t="n">
        <v>0</v>
      </c>
      <c r="K346" s="485" t="n">
        <v>0</v>
      </c>
      <c r="L346" s="485" t="n">
        <v>0</v>
      </c>
      <c r="M346" s="485" t="n">
        <v>0</v>
      </c>
      <c r="N346" s="485" t="n">
        <v>0</v>
      </c>
      <c r="O346" s="485" t="n">
        <v>0</v>
      </c>
      <c r="P346" s="485" t="n">
        <v>0</v>
      </c>
      <c r="Q346" s="485" t="n">
        <v>0</v>
      </c>
      <c r="R346" s="485" t="n">
        <v>0</v>
      </c>
      <c r="S346" s="485" t="n">
        <v>0</v>
      </c>
      <c r="T346" s="485" t="n">
        <v>0</v>
      </c>
      <c r="U346" s="485" t="n">
        <v>0</v>
      </c>
      <c r="V346" s="485" t="n">
        <v>0</v>
      </c>
      <c r="W346" s="485" t="n">
        <v>0</v>
      </c>
      <c r="X346" s="485" t="n">
        <v>0</v>
      </c>
      <c r="Y346" s="485" t="n">
        <v>0</v>
      </c>
      <c r="AA346" s="559" t="s">
        <v>218</v>
      </c>
      <c r="AB346" s="550" t="s">
        <v>368</v>
      </c>
      <c r="AC346" s="485" t="n">
        <v>0</v>
      </c>
      <c r="AD346" s="485" t="n">
        <v>0</v>
      </c>
      <c r="AE346" s="485" t="n">
        <v>0</v>
      </c>
      <c r="AF346" s="485" t="n">
        <v>0</v>
      </c>
      <c r="AG346" s="485" t="n">
        <v>0</v>
      </c>
      <c r="AH346" s="485" t="n">
        <v>0</v>
      </c>
      <c r="AI346" s="485" t="n">
        <v>0</v>
      </c>
      <c r="AJ346" s="485" t="n">
        <v>0</v>
      </c>
      <c r="AK346" s="485" t="n">
        <v>0</v>
      </c>
      <c r="AL346" s="485" t="n">
        <v>0</v>
      </c>
      <c r="AM346" s="485" t="n">
        <v>0</v>
      </c>
      <c r="AN346" s="485" t="n">
        <v>0</v>
      </c>
      <c r="AO346" s="485" t="n">
        <v>0</v>
      </c>
      <c r="AP346" s="485" t="n">
        <v>0</v>
      </c>
      <c r="AQ346" s="485" t="n">
        <v>0</v>
      </c>
      <c r="AR346" s="485" t="n">
        <v>0</v>
      </c>
      <c r="AS346" s="485" t="n">
        <v>0</v>
      </c>
      <c r="AU346" s="559" t="s">
        <v>218</v>
      </c>
      <c r="AV346" s="550" t="s">
        <v>368</v>
      </c>
      <c r="AW346" s="485" t="n">
        <v>0</v>
      </c>
      <c r="AX346" s="485" t="n">
        <v>0</v>
      </c>
      <c r="AY346" s="485" t="n">
        <v>0</v>
      </c>
      <c r="AZ346" s="485" t="n">
        <v>0</v>
      </c>
      <c r="BA346" s="485" t="n">
        <v>0</v>
      </c>
      <c r="BB346" s="485" t="n">
        <v>0</v>
      </c>
      <c r="BC346" s="485" t="n">
        <v>0</v>
      </c>
      <c r="BD346" s="485" t="n">
        <v>0</v>
      </c>
      <c r="BE346" s="485" t="n">
        <v>0</v>
      </c>
      <c r="BF346" s="485" t="n">
        <v>0</v>
      </c>
      <c r="BG346" s="485" t="n">
        <v>0</v>
      </c>
      <c r="BH346" s="485" t="n">
        <v>0</v>
      </c>
      <c r="BI346" s="485" t="n">
        <v>0</v>
      </c>
      <c r="BJ346" s="485" t="n">
        <v>0</v>
      </c>
      <c r="BK346" s="485" t="n">
        <v>0</v>
      </c>
      <c r="BL346" s="485" t="n">
        <v>0</v>
      </c>
      <c r="BM346" s="485" t="n">
        <v>0</v>
      </c>
      <c r="BO346" s="559" t="s">
        <v>218</v>
      </c>
    </row>
    <row r="347" s="488" customFormat="true" ht="18.75" hidden="false" customHeight="true" outlineLevel="0" collapsed="false">
      <c r="A347" s="641"/>
      <c r="B347" s="640"/>
      <c r="C347" s="640"/>
      <c r="D347" s="640"/>
      <c r="E347" s="655"/>
      <c r="F347" s="655"/>
      <c r="G347" s="559"/>
      <c r="H347" s="563" t="s">
        <v>369</v>
      </c>
      <c r="I347" s="485" t="n">
        <v>0</v>
      </c>
      <c r="J347" s="485" t="n">
        <v>0</v>
      </c>
      <c r="K347" s="485" t="n">
        <v>0</v>
      </c>
      <c r="L347" s="485" t="n">
        <v>0</v>
      </c>
      <c r="M347" s="485" t="n">
        <v>0</v>
      </c>
      <c r="N347" s="485" t="n">
        <v>0</v>
      </c>
      <c r="O347" s="485" t="n">
        <v>0</v>
      </c>
      <c r="P347" s="485" t="n">
        <v>0</v>
      </c>
      <c r="Q347" s="485" t="n">
        <v>0</v>
      </c>
      <c r="R347" s="485" t="n">
        <v>0</v>
      </c>
      <c r="S347" s="485" t="n">
        <v>0</v>
      </c>
      <c r="T347" s="485" t="n">
        <v>0</v>
      </c>
      <c r="U347" s="485" t="n">
        <v>0</v>
      </c>
      <c r="V347" s="485" t="n">
        <v>0</v>
      </c>
      <c r="W347" s="485" t="n">
        <v>0</v>
      </c>
      <c r="X347" s="485" t="n">
        <v>0</v>
      </c>
      <c r="Y347" s="485" t="n">
        <v>0</v>
      </c>
      <c r="AA347" s="559"/>
      <c r="AB347" s="563" t="s">
        <v>369</v>
      </c>
      <c r="AC347" s="485" t="n">
        <v>0</v>
      </c>
      <c r="AD347" s="485" t="n">
        <v>0</v>
      </c>
      <c r="AE347" s="485" t="n">
        <v>0</v>
      </c>
      <c r="AF347" s="485" t="n">
        <v>0</v>
      </c>
      <c r="AG347" s="485" t="n">
        <v>0</v>
      </c>
      <c r="AH347" s="485" t="n">
        <v>0</v>
      </c>
      <c r="AI347" s="485" t="n">
        <v>0</v>
      </c>
      <c r="AJ347" s="485" t="n">
        <v>0</v>
      </c>
      <c r="AK347" s="485" t="n">
        <v>0</v>
      </c>
      <c r="AL347" s="485" t="n">
        <v>0</v>
      </c>
      <c r="AM347" s="485" t="n">
        <v>0</v>
      </c>
      <c r="AN347" s="485" t="n">
        <v>0</v>
      </c>
      <c r="AO347" s="485" t="n">
        <v>0</v>
      </c>
      <c r="AP347" s="485" t="n">
        <v>0</v>
      </c>
      <c r="AQ347" s="485" t="n">
        <v>0</v>
      </c>
      <c r="AR347" s="485" t="n">
        <v>0</v>
      </c>
      <c r="AS347" s="485" t="n">
        <v>0</v>
      </c>
      <c r="AU347" s="559"/>
      <c r="AV347" s="563" t="s">
        <v>369</v>
      </c>
      <c r="AW347" s="485" t="n">
        <v>0</v>
      </c>
      <c r="AX347" s="485" t="n">
        <v>0</v>
      </c>
      <c r="AY347" s="485" t="n">
        <v>0</v>
      </c>
      <c r="AZ347" s="485" t="n">
        <v>0</v>
      </c>
      <c r="BA347" s="485" t="n">
        <v>0</v>
      </c>
      <c r="BB347" s="485" t="n">
        <v>0</v>
      </c>
      <c r="BC347" s="485" t="n">
        <v>0</v>
      </c>
      <c r="BD347" s="485" t="n">
        <v>0</v>
      </c>
      <c r="BE347" s="485" t="n">
        <v>0</v>
      </c>
      <c r="BF347" s="485" t="n">
        <v>0</v>
      </c>
      <c r="BG347" s="485" t="n">
        <v>0</v>
      </c>
      <c r="BH347" s="485" t="n">
        <v>0</v>
      </c>
      <c r="BI347" s="485" t="n">
        <v>0</v>
      </c>
      <c r="BJ347" s="485" t="n">
        <v>0</v>
      </c>
      <c r="BK347" s="485" t="n">
        <v>0</v>
      </c>
      <c r="BL347" s="485" t="n">
        <v>0</v>
      </c>
      <c r="BM347" s="485" t="n">
        <v>0</v>
      </c>
      <c r="BO347" s="559"/>
    </row>
    <row r="348" s="488" customFormat="true" ht="26.25" hidden="false" customHeight="true" outlineLevel="0" collapsed="false">
      <c r="A348" s="673"/>
      <c r="B348" s="674"/>
      <c r="C348" s="675"/>
      <c r="D348" s="676" t="s">
        <v>345</v>
      </c>
      <c r="E348" s="676"/>
      <c r="F348" s="676"/>
      <c r="G348" s="538" t="s">
        <v>346</v>
      </c>
      <c r="H348" s="539" t="s">
        <v>368</v>
      </c>
      <c r="I348" s="485" t="n">
        <v>0</v>
      </c>
      <c r="J348" s="485" t="n">
        <v>0</v>
      </c>
      <c r="K348" s="485" t="n">
        <v>0</v>
      </c>
      <c r="L348" s="485" t="n">
        <v>0</v>
      </c>
      <c r="M348" s="485" t="n">
        <v>0</v>
      </c>
      <c r="N348" s="485" t="n">
        <v>0</v>
      </c>
      <c r="O348" s="485" t="n">
        <v>0</v>
      </c>
      <c r="P348" s="485" t="n">
        <v>0</v>
      </c>
      <c r="Q348" s="485" t="n">
        <v>0</v>
      </c>
      <c r="R348" s="485" t="n">
        <v>0</v>
      </c>
      <c r="S348" s="485" t="n">
        <v>0</v>
      </c>
      <c r="T348" s="485" t="n">
        <v>0</v>
      </c>
      <c r="U348" s="485" t="n">
        <v>0</v>
      </c>
      <c r="V348" s="485" t="n">
        <v>0</v>
      </c>
      <c r="W348" s="485" t="n">
        <v>0</v>
      </c>
      <c r="X348" s="485" t="n">
        <v>0</v>
      </c>
      <c r="Y348" s="485" t="n">
        <v>0</v>
      </c>
      <c r="AA348" s="538" t="s">
        <v>346</v>
      </c>
      <c r="AB348" s="539" t="s">
        <v>368</v>
      </c>
      <c r="AC348" s="485" t="n">
        <v>0</v>
      </c>
      <c r="AD348" s="485" t="n">
        <v>0</v>
      </c>
      <c r="AE348" s="485" t="n">
        <v>0</v>
      </c>
      <c r="AF348" s="485" t="n">
        <v>0</v>
      </c>
      <c r="AG348" s="485" t="n">
        <v>0</v>
      </c>
      <c r="AH348" s="485" t="n">
        <v>0</v>
      </c>
      <c r="AI348" s="485" t="n">
        <v>0</v>
      </c>
      <c r="AJ348" s="485" t="n">
        <v>0</v>
      </c>
      <c r="AK348" s="485" t="n">
        <v>0</v>
      </c>
      <c r="AL348" s="485" t="n">
        <v>0</v>
      </c>
      <c r="AM348" s="485" t="n">
        <v>0</v>
      </c>
      <c r="AN348" s="485" t="n">
        <v>0</v>
      </c>
      <c r="AO348" s="485" t="n">
        <v>0</v>
      </c>
      <c r="AP348" s="485" t="n">
        <v>0</v>
      </c>
      <c r="AQ348" s="485" t="n">
        <v>0</v>
      </c>
      <c r="AR348" s="485" t="n">
        <v>0</v>
      </c>
      <c r="AS348" s="485" t="n">
        <v>0</v>
      </c>
      <c r="AU348" s="538" t="s">
        <v>346</v>
      </c>
      <c r="AV348" s="539" t="s">
        <v>368</v>
      </c>
      <c r="AW348" s="485" t="n">
        <v>0</v>
      </c>
      <c r="AX348" s="485" t="n">
        <v>0</v>
      </c>
      <c r="AY348" s="485" t="n">
        <v>0</v>
      </c>
      <c r="AZ348" s="485" t="n">
        <v>0</v>
      </c>
      <c r="BA348" s="485" t="n">
        <v>0</v>
      </c>
      <c r="BB348" s="485" t="n">
        <v>0</v>
      </c>
      <c r="BC348" s="485" t="n">
        <v>0</v>
      </c>
      <c r="BD348" s="485" t="n">
        <v>0</v>
      </c>
      <c r="BE348" s="485" t="n">
        <v>0</v>
      </c>
      <c r="BF348" s="485" t="n">
        <v>0</v>
      </c>
      <c r="BG348" s="485" t="n">
        <v>0</v>
      </c>
      <c r="BH348" s="485" t="n">
        <v>0</v>
      </c>
      <c r="BI348" s="485" t="n">
        <v>0</v>
      </c>
      <c r="BJ348" s="485" t="n">
        <v>0</v>
      </c>
      <c r="BK348" s="485" t="n">
        <v>0</v>
      </c>
      <c r="BL348" s="485" t="n">
        <v>0</v>
      </c>
      <c r="BM348" s="485" t="n">
        <v>0</v>
      </c>
      <c r="BO348" s="538" t="s">
        <v>346</v>
      </c>
    </row>
    <row r="349" s="488" customFormat="true" ht="21" hidden="false" customHeight="true" outlineLevel="0" collapsed="false">
      <c r="A349" s="677"/>
      <c r="B349" s="678"/>
      <c r="C349" s="679"/>
      <c r="D349" s="676"/>
      <c r="E349" s="676"/>
      <c r="F349" s="676"/>
      <c r="G349" s="538"/>
      <c r="H349" s="541" t="s">
        <v>369</v>
      </c>
      <c r="I349" s="485" t="n">
        <v>0</v>
      </c>
      <c r="J349" s="485" t="n">
        <v>0</v>
      </c>
      <c r="K349" s="485" t="n">
        <v>0</v>
      </c>
      <c r="L349" s="485" t="n">
        <v>0</v>
      </c>
      <c r="M349" s="485" t="n">
        <v>0</v>
      </c>
      <c r="N349" s="485" t="n">
        <v>0</v>
      </c>
      <c r="O349" s="485" t="n">
        <v>0</v>
      </c>
      <c r="P349" s="485" t="n">
        <v>0</v>
      </c>
      <c r="Q349" s="485" t="n">
        <v>0</v>
      </c>
      <c r="R349" s="485" t="n">
        <v>0</v>
      </c>
      <c r="S349" s="485" t="n">
        <v>0</v>
      </c>
      <c r="T349" s="485" t="n">
        <v>0</v>
      </c>
      <c r="U349" s="485" t="n">
        <v>0</v>
      </c>
      <c r="V349" s="485" t="n">
        <v>0</v>
      </c>
      <c r="W349" s="485" t="n">
        <v>0</v>
      </c>
      <c r="X349" s="485" t="n">
        <v>0</v>
      </c>
      <c r="Y349" s="485" t="n">
        <v>0</v>
      </c>
      <c r="AA349" s="538"/>
      <c r="AB349" s="541" t="s">
        <v>369</v>
      </c>
      <c r="AC349" s="485" t="n">
        <v>0</v>
      </c>
      <c r="AD349" s="485" t="n">
        <v>0</v>
      </c>
      <c r="AE349" s="485" t="n">
        <v>0</v>
      </c>
      <c r="AF349" s="485" t="n">
        <v>0</v>
      </c>
      <c r="AG349" s="485" t="n">
        <v>0</v>
      </c>
      <c r="AH349" s="485" t="n">
        <v>0</v>
      </c>
      <c r="AI349" s="485" t="n">
        <v>0</v>
      </c>
      <c r="AJ349" s="485" t="n">
        <v>0</v>
      </c>
      <c r="AK349" s="485" t="n">
        <v>0</v>
      </c>
      <c r="AL349" s="485" t="n">
        <v>0</v>
      </c>
      <c r="AM349" s="485" t="n">
        <v>0</v>
      </c>
      <c r="AN349" s="485" t="n">
        <v>0</v>
      </c>
      <c r="AO349" s="485" t="n">
        <v>0</v>
      </c>
      <c r="AP349" s="485" t="n">
        <v>0</v>
      </c>
      <c r="AQ349" s="485" t="n">
        <v>0</v>
      </c>
      <c r="AR349" s="485" t="n">
        <v>0</v>
      </c>
      <c r="AS349" s="485" t="n">
        <v>0</v>
      </c>
      <c r="AU349" s="538"/>
      <c r="AV349" s="541" t="s">
        <v>369</v>
      </c>
      <c r="AW349" s="485" t="n">
        <v>0</v>
      </c>
      <c r="AX349" s="485" t="n">
        <v>0</v>
      </c>
      <c r="AY349" s="485" t="n">
        <v>0</v>
      </c>
      <c r="AZ349" s="485" t="n">
        <v>0</v>
      </c>
      <c r="BA349" s="485" t="n">
        <v>0</v>
      </c>
      <c r="BB349" s="485" t="n">
        <v>0</v>
      </c>
      <c r="BC349" s="485" t="n">
        <v>0</v>
      </c>
      <c r="BD349" s="485" t="n">
        <v>0</v>
      </c>
      <c r="BE349" s="485" t="n">
        <v>0</v>
      </c>
      <c r="BF349" s="485" t="n">
        <v>0</v>
      </c>
      <c r="BG349" s="485" t="n">
        <v>0</v>
      </c>
      <c r="BH349" s="485" t="n">
        <v>0</v>
      </c>
      <c r="BI349" s="485" t="n">
        <v>0</v>
      </c>
      <c r="BJ349" s="485" t="n">
        <v>0</v>
      </c>
      <c r="BK349" s="485" t="n">
        <v>0</v>
      </c>
      <c r="BL349" s="485" t="n">
        <v>0</v>
      </c>
      <c r="BM349" s="485" t="n">
        <v>0</v>
      </c>
      <c r="BO349" s="538"/>
    </row>
    <row r="350" s="488" customFormat="true" ht="15" hidden="false" customHeight="true" outlineLevel="0" collapsed="false">
      <c r="A350" s="671"/>
      <c r="B350" s="647"/>
      <c r="C350" s="648"/>
      <c r="D350" s="679" t="s">
        <v>516</v>
      </c>
      <c r="E350" s="679"/>
      <c r="F350" s="679"/>
      <c r="G350" s="680" t="n">
        <v>57</v>
      </c>
      <c r="H350" s="546" t="s">
        <v>368</v>
      </c>
      <c r="I350" s="485" t="n">
        <v>5400</v>
      </c>
      <c r="J350" s="485" t="n">
        <v>5400</v>
      </c>
      <c r="K350" s="485" t="n">
        <v>0</v>
      </c>
      <c r="L350" s="485" t="n">
        <v>0</v>
      </c>
      <c r="M350" s="485" t="n">
        <v>0</v>
      </c>
      <c r="N350" s="485" t="n">
        <v>5400</v>
      </c>
      <c r="O350" s="485" t="n">
        <v>0</v>
      </c>
      <c r="P350" s="485" t="n">
        <v>0</v>
      </c>
      <c r="Q350" s="485" t="n">
        <v>0</v>
      </c>
      <c r="R350" s="485" t="n">
        <v>0</v>
      </c>
      <c r="S350" s="485" t="n">
        <v>0</v>
      </c>
      <c r="T350" s="485" t="n">
        <v>0</v>
      </c>
      <c r="U350" s="485" t="n">
        <v>0</v>
      </c>
      <c r="V350" s="485" t="n">
        <v>0</v>
      </c>
      <c r="W350" s="485" t="n">
        <v>0</v>
      </c>
      <c r="X350" s="485" t="n">
        <v>0</v>
      </c>
      <c r="Y350" s="485" t="n">
        <v>0</v>
      </c>
      <c r="AA350" s="538" t="n">
        <v>57</v>
      </c>
      <c r="AB350" s="539" t="s">
        <v>368</v>
      </c>
      <c r="AC350" s="485" t="n">
        <v>0</v>
      </c>
      <c r="AD350" s="485" t="n">
        <v>0</v>
      </c>
      <c r="AE350" s="485" t="n">
        <v>0</v>
      </c>
      <c r="AF350" s="485" t="n">
        <v>0</v>
      </c>
      <c r="AG350" s="485" t="n">
        <v>0</v>
      </c>
      <c r="AH350" s="485" t="n">
        <v>0</v>
      </c>
      <c r="AI350" s="485" t="n">
        <v>0</v>
      </c>
      <c r="AJ350" s="485" t="n">
        <v>0</v>
      </c>
      <c r="AK350" s="485" t="n">
        <v>0</v>
      </c>
      <c r="AL350" s="485" t="n">
        <v>0</v>
      </c>
      <c r="AM350" s="485" t="n">
        <v>0</v>
      </c>
      <c r="AN350" s="485" t="n">
        <v>0</v>
      </c>
      <c r="AO350" s="485" t="n">
        <v>0</v>
      </c>
      <c r="AP350" s="485" t="n">
        <v>0</v>
      </c>
      <c r="AQ350" s="485" t="n">
        <v>0</v>
      </c>
      <c r="AR350" s="485" t="n">
        <v>0</v>
      </c>
      <c r="AS350" s="485" t="n">
        <v>0</v>
      </c>
      <c r="AU350" s="538" t="n">
        <v>57</v>
      </c>
      <c r="AV350" s="539" t="s">
        <v>368</v>
      </c>
      <c r="AW350" s="485" t="n">
        <v>5400</v>
      </c>
      <c r="AX350" s="485" t="n">
        <v>5400</v>
      </c>
      <c r="AY350" s="485" t="n">
        <v>0</v>
      </c>
      <c r="AZ350" s="485" t="n">
        <v>0</v>
      </c>
      <c r="BA350" s="485" t="n">
        <v>0</v>
      </c>
      <c r="BB350" s="485" t="n">
        <v>5400</v>
      </c>
      <c r="BC350" s="485" t="n">
        <v>0</v>
      </c>
      <c r="BD350" s="485" t="n">
        <v>0</v>
      </c>
      <c r="BE350" s="485" t="n">
        <v>0</v>
      </c>
      <c r="BF350" s="485" t="n">
        <v>0</v>
      </c>
      <c r="BG350" s="485" t="n">
        <v>0</v>
      </c>
      <c r="BH350" s="485" t="n">
        <v>0</v>
      </c>
      <c r="BI350" s="485" t="n">
        <v>0</v>
      </c>
      <c r="BJ350" s="485" t="n">
        <v>0</v>
      </c>
      <c r="BK350" s="485" t="n">
        <v>0</v>
      </c>
      <c r="BL350" s="485" t="n">
        <v>0</v>
      </c>
      <c r="BM350" s="485" t="n">
        <v>0</v>
      </c>
      <c r="BO350" s="538" t="n">
        <v>57</v>
      </c>
    </row>
    <row r="351" s="488" customFormat="true" ht="15" hidden="false" customHeight="true" outlineLevel="0" collapsed="false">
      <c r="A351" s="672"/>
      <c r="B351" s="645"/>
      <c r="C351" s="646"/>
      <c r="D351" s="679"/>
      <c r="E351" s="679"/>
      <c r="F351" s="679"/>
      <c r="G351" s="680"/>
      <c r="H351" s="541" t="s">
        <v>369</v>
      </c>
      <c r="I351" s="485" t="n">
        <v>5400</v>
      </c>
      <c r="J351" s="485" t="n">
        <v>5400</v>
      </c>
      <c r="K351" s="485" t="n">
        <v>0</v>
      </c>
      <c r="L351" s="485" t="n">
        <v>0</v>
      </c>
      <c r="M351" s="485" t="n">
        <v>0</v>
      </c>
      <c r="N351" s="485" t="n">
        <v>4300</v>
      </c>
      <c r="O351" s="485" t="n">
        <v>0</v>
      </c>
      <c r="P351" s="485" t="n">
        <v>1100</v>
      </c>
      <c r="Q351" s="485" t="n">
        <v>0</v>
      </c>
      <c r="R351" s="485" t="n">
        <v>0</v>
      </c>
      <c r="S351" s="485" t="n">
        <v>0</v>
      </c>
      <c r="T351" s="485" t="n">
        <v>0</v>
      </c>
      <c r="U351" s="485" t="n">
        <v>0</v>
      </c>
      <c r="V351" s="485" t="n">
        <v>0</v>
      </c>
      <c r="W351" s="485" t="n">
        <v>0</v>
      </c>
      <c r="X351" s="485" t="n">
        <v>0</v>
      </c>
      <c r="Y351" s="485" t="n">
        <v>0</v>
      </c>
      <c r="AA351" s="538"/>
      <c r="AB351" s="541" t="s">
        <v>369</v>
      </c>
      <c r="AC351" s="485" t="n">
        <v>0</v>
      </c>
      <c r="AD351" s="485" t="n">
        <v>0</v>
      </c>
      <c r="AE351" s="485" t="n">
        <v>0</v>
      </c>
      <c r="AF351" s="485" t="n">
        <v>0</v>
      </c>
      <c r="AG351" s="485" t="n">
        <v>0</v>
      </c>
      <c r="AH351" s="485" t="n">
        <v>0</v>
      </c>
      <c r="AI351" s="485" t="n">
        <v>0</v>
      </c>
      <c r="AJ351" s="485" t="n">
        <v>0</v>
      </c>
      <c r="AK351" s="485" t="n">
        <v>0</v>
      </c>
      <c r="AL351" s="485" t="n">
        <v>0</v>
      </c>
      <c r="AM351" s="485" t="n">
        <v>0</v>
      </c>
      <c r="AN351" s="485" t="n">
        <v>0</v>
      </c>
      <c r="AO351" s="485" t="n">
        <v>0</v>
      </c>
      <c r="AP351" s="485" t="n">
        <v>0</v>
      </c>
      <c r="AQ351" s="485" t="n">
        <v>0</v>
      </c>
      <c r="AR351" s="485" t="n">
        <v>0</v>
      </c>
      <c r="AS351" s="485" t="n">
        <v>0</v>
      </c>
      <c r="AU351" s="538"/>
      <c r="AV351" s="541" t="s">
        <v>369</v>
      </c>
      <c r="AW351" s="485" t="n">
        <v>5400</v>
      </c>
      <c r="AX351" s="485" t="n">
        <v>5400</v>
      </c>
      <c r="AY351" s="485" t="n">
        <v>0</v>
      </c>
      <c r="AZ351" s="485" t="n">
        <v>0</v>
      </c>
      <c r="BA351" s="485" t="n">
        <v>0</v>
      </c>
      <c r="BB351" s="485" t="n">
        <v>4300</v>
      </c>
      <c r="BC351" s="485" t="n">
        <v>0</v>
      </c>
      <c r="BD351" s="485" t="n">
        <v>1100</v>
      </c>
      <c r="BE351" s="485" t="n">
        <v>0</v>
      </c>
      <c r="BF351" s="485" t="n">
        <v>0</v>
      </c>
      <c r="BG351" s="485" t="n">
        <v>0</v>
      </c>
      <c r="BH351" s="485" t="n">
        <v>0</v>
      </c>
      <c r="BI351" s="485" t="n">
        <v>0</v>
      </c>
      <c r="BJ351" s="485" t="n">
        <v>0</v>
      </c>
      <c r="BK351" s="485" t="n">
        <v>0</v>
      </c>
      <c r="BL351" s="485" t="n">
        <v>0</v>
      </c>
      <c r="BM351" s="485" t="n">
        <v>0</v>
      </c>
      <c r="BO351" s="538"/>
    </row>
    <row r="352" customFormat="false" ht="14.25" hidden="false" customHeight="true" outlineLevel="0" collapsed="false">
      <c r="A352" s="634"/>
      <c r="B352" s="648"/>
      <c r="C352" s="648"/>
      <c r="D352" s="648"/>
      <c r="E352" s="648"/>
      <c r="F352" s="648" t="s">
        <v>280</v>
      </c>
      <c r="G352" s="637" t="s">
        <v>281</v>
      </c>
      <c r="H352" s="546" t="s">
        <v>368</v>
      </c>
      <c r="I352" s="485" t="n">
        <v>5400</v>
      </c>
      <c r="J352" s="485" t="n">
        <v>5400</v>
      </c>
      <c r="K352" s="485" t="n">
        <v>0</v>
      </c>
      <c r="L352" s="485" t="n">
        <v>0</v>
      </c>
      <c r="M352" s="485" t="n">
        <v>0</v>
      </c>
      <c r="N352" s="485" t="n">
        <v>5400</v>
      </c>
      <c r="O352" s="485" t="n">
        <v>0</v>
      </c>
      <c r="P352" s="485" t="n">
        <v>0</v>
      </c>
      <c r="Q352" s="485" t="n">
        <v>0</v>
      </c>
      <c r="R352" s="485" t="n">
        <v>0</v>
      </c>
      <c r="S352" s="485" t="n">
        <v>0</v>
      </c>
      <c r="T352" s="485" t="n">
        <v>0</v>
      </c>
      <c r="U352" s="485" t="n">
        <v>0</v>
      </c>
      <c r="V352" s="485" t="n">
        <v>0</v>
      </c>
      <c r="W352" s="485" t="n">
        <v>0</v>
      </c>
      <c r="X352" s="485" t="n">
        <v>0</v>
      </c>
      <c r="Y352" s="485" t="n">
        <v>0</v>
      </c>
      <c r="AA352" s="637" t="s">
        <v>281</v>
      </c>
      <c r="AB352" s="546" t="s">
        <v>368</v>
      </c>
      <c r="AC352" s="485" t="n">
        <v>0</v>
      </c>
      <c r="AD352" s="485" t="n">
        <v>0</v>
      </c>
      <c r="AE352" s="485" t="n">
        <v>0</v>
      </c>
      <c r="AF352" s="485" t="n">
        <v>0</v>
      </c>
      <c r="AG352" s="485" t="n">
        <v>0</v>
      </c>
      <c r="AH352" s="485" t="n">
        <v>0</v>
      </c>
      <c r="AI352" s="485" t="n">
        <v>0</v>
      </c>
      <c r="AJ352" s="485" t="n">
        <v>0</v>
      </c>
      <c r="AK352" s="485" t="n">
        <v>0</v>
      </c>
      <c r="AL352" s="485" t="n">
        <v>0</v>
      </c>
      <c r="AM352" s="485" t="n">
        <v>0</v>
      </c>
      <c r="AN352" s="485" t="n">
        <v>0</v>
      </c>
      <c r="AO352" s="485" t="n">
        <v>0</v>
      </c>
      <c r="AP352" s="485" t="n">
        <v>0</v>
      </c>
      <c r="AQ352" s="485" t="n">
        <v>0</v>
      </c>
      <c r="AR352" s="485" t="n">
        <v>0</v>
      </c>
      <c r="AS352" s="485" t="n">
        <v>0</v>
      </c>
      <c r="AT352" s="488"/>
      <c r="AU352" s="637" t="s">
        <v>281</v>
      </c>
      <c r="AV352" s="546" t="s">
        <v>368</v>
      </c>
      <c r="AW352" s="485" t="n">
        <v>5400</v>
      </c>
      <c r="AX352" s="485" t="n">
        <v>5400</v>
      </c>
      <c r="AY352" s="485" t="n">
        <v>0</v>
      </c>
      <c r="AZ352" s="485" t="n">
        <v>0</v>
      </c>
      <c r="BA352" s="485" t="n">
        <v>0</v>
      </c>
      <c r="BB352" s="485" t="n">
        <v>5400</v>
      </c>
      <c r="BC352" s="485" t="n">
        <v>0</v>
      </c>
      <c r="BD352" s="485" t="n">
        <v>0</v>
      </c>
      <c r="BE352" s="485" t="n">
        <v>0</v>
      </c>
      <c r="BF352" s="485" t="n">
        <v>0</v>
      </c>
      <c r="BG352" s="485" t="n">
        <v>0</v>
      </c>
      <c r="BH352" s="485" t="n">
        <v>0</v>
      </c>
      <c r="BI352" s="485" t="n">
        <v>0</v>
      </c>
      <c r="BJ352" s="485" t="n">
        <v>0</v>
      </c>
      <c r="BK352" s="485" t="n">
        <v>0</v>
      </c>
      <c r="BL352" s="485" t="n">
        <v>0</v>
      </c>
      <c r="BM352" s="485" t="n">
        <v>0</v>
      </c>
      <c r="BN352" s="488"/>
      <c r="BO352" s="637" t="s">
        <v>281</v>
      </c>
    </row>
    <row r="353" customFormat="false" ht="14.25" hidden="false" customHeight="true" outlineLevel="0" collapsed="false">
      <c r="A353" s="634"/>
      <c r="B353" s="635"/>
      <c r="C353" s="635"/>
      <c r="D353" s="635"/>
      <c r="E353" s="635"/>
      <c r="F353" s="648"/>
      <c r="G353" s="637"/>
      <c r="H353" s="550" t="s">
        <v>369</v>
      </c>
      <c r="I353" s="485" t="n">
        <v>5400</v>
      </c>
      <c r="J353" s="485" t="n">
        <v>5400</v>
      </c>
      <c r="K353" s="485" t="n">
        <v>0</v>
      </c>
      <c r="L353" s="485" t="n">
        <v>0</v>
      </c>
      <c r="M353" s="485" t="n">
        <v>0</v>
      </c>
      <c r="N353" s="485" t="n">
        <v>4300</v>
      </c>
      <c r="O353" s="485" t="n">
        <v>0</v>
      </c>
      <c r="P353" s="485" t="n">
        <v>1100</v>
      </c>
      <c r="Q353" s="485" t="n">
        <v>0</v>
      </c>
      <c r="R353" s="485" t="n">
        <v>0</v>
      </c>
      <c r="S353" s="485" t="n">
        <v>0</v>
      </c>
      <c r="T353" s="485" t="n">
        <v>0</v>
      </c>
      <c r="U353" s="485" t="n">
        <v>0</v>
      </c>
      <c r="V353" s="485" t="n">
        <v>0</v>
      </c>
      <c r="W353" s="485" t="n">
        <v>0</v>
      </c>
      <c r="X353" s="485" t="n">
        <v>0</v>
      </c>
      <c r="Y353" s="485" t="n">
        <v>0</v>
      </c>
      <c r="AA353" s="637"/>
      <c r="AB353" s="550" t="s">
        <v>369</v>
      </c>
      <c r="AC353" s="485" t="n">
        <v>0</v>
      </c>
      <c r="AD353" s="485" t="n">
        <v>0</v>
      </c>
      <c r="AE353" s="485" t="n">
        <v>0</v>
      </c>
      <c r="AF353" s="485" t="n">
        <v>0</v>
      </c>
      <c r="AG353" s="485" t="n">
        <v>0</v>
      </c>
      <c r="AH353" s="485" t="n">
        <v>0</v>
      </c>
      <c r="AI353" s="485" t="n">
        <v>0</v>
      </c>
      <c r="AJ353" s="485" t="n">
        <v>0</v>
      </c>
      <c r="AK353" s="485" t="n">
        <v>0</v>
      </c>
      <c r="AL353" s="485" t="n">
        <v>0</v>
      </c>
      <c r="AM353" s="485" t="n">
        <v>0</v>
      </c>
      <c r="AN353" s="485" t="n">
        <v>0</v>
      </c>
      <c r="AO353" s="485" t="n">
        <v>0</v>
      </c>
      <c r="AP353" s="485" t="n">
        <v>0</v>
      </c>
      <c r="AQ353" s="485" t="n">
        <v>0</v>
      </c>
      <c r="AR353" s="485" t="n">
        <v>0</v>
      </c>
      <c r="AS353" s="485" t="n">
        <v>0</v>
      </c>
      <c r="AT353" s="488"/>
      <c r="AU353" s="637"/>
      <c r="AV353" s="550" t="s">
        <v>369</v>
      </c>
      <c r="AW353" s="485" t="n">
        <v>5400</v>
      </c>
      <c r="AX353" s="485" t="n">
        <v>5400</v>
      </c>
      <c r="AY353" s="485" t="n">
        <v>0</v>
      </c>
      <c r="AZ353" s="485" t="n">
        <v>0</v>
      </c>
      <c r="BA353" s="485" t="n">
        <v>0</v>
      </c>
      <c r="BB353" s="485" t="n">
        <v>4300</v>
      </c>
      <c r="BC353" s="485" t="n">
        <v>0</v>
      </c>
      <c r="BD353" s="485" t="n">
        <v>1100</v>
      </c>
      <c r="BE353" s="485" t="n">
        <v>0</v>
      </c>
      <c r="BF353" s="485" t="n">
        <v>0</v>
      </c>
      <c r="BG353" s="485" t="n">
        <v>0</v>
      </c>
      <c r="BH353" s="485" t="n">
        <v>0</v>
      </c>
      <c r="BI353" s="485" t="n">
        <v>0</v>
      </c>
      <c r="BJ353" s="485" t="n">
        <v>0</v>
      </c>
      <c r="BK353" s="485" t="n">
        <v>0</v>
      </c>
      <c r="BL353" s="485" t="n">
        <v>0</v>
      </c>
      <c r="BM353" s="485" t="n">
        <v>0</v>
      </c>
      <c r="BN353" s="488"/>
      <c r="BO353" s="637"/>
    </row>
    <row r="354" customFormat="false" ht="15.75" hidden="false" customHeight="true" outlineLevel="0" collapsed="false">
      <c r="A354" s="659"/>
      <c r="B354" s="660"/>
      <c r="C354" s="660"/>
      <c r="D354" s="660"/>
      <c r="E354" s="660"/>
      <c r="F354" s="519" t="s">
        <v>282</v>
      </c>
      <c r="G354" s="577" t="s">
        <v>283</v>
      </c>
      <c r="H354" s="551" t="s">
        <v>368</v>
      </c>
      <c r="I354" s="485" t="n">
        <v>4300</v>
      </c>
      <c r="J354" s="485" t="n">
        <v>4300</v>
      </c>
      <c r="K354" s="485" t="n">
        <v>0</v>
      </c>
      <c r="L354" s="485" t="n">
        <v>0</v>
      </c>
      <c r="M354" s="485" t="n">
        <v>0</v>
      </c>
      <c r="N354" s="485" t="n">
        <v>4300</v>
      </c>
      <c r="O354" s="485" t="n">
        <v>0</v>
      </c>
      <c r="P354" s="485" t="n">
        <v>0</v>
      </c>
      <c r="Q354" s="485" t="n">
        <v>0</v>
      </c>
      <c r="R354" s="485" t="n">
        <v>0</v>
      </c>
      <c r="S354" s="485" t="n">
        <v>0</v>
      </c>
      <c r="T354" s="485" t="n">
        <v>0</v>
      </c>
      <c r="U354" s="485" t="n">
        <v>0</v>
      </c>
      <c r="V354" s="485" t="n">
        <v>0</v>
      </c>
      <c r="W354" s="485" t="n">
        <v>0</v>
      </c>
      <c r="X354" s="485" t="n">
        <v>0</v>
      </c>
      <c r="Y354" s="485" t="n">
        <v>0</v>
      </c>
      <c r="AA354" s="577" t="s">
        <v>283</v>
      </c>
      <c r="AB354" s="551" t="s">
        <v>368</v>
      </c>
      <c r="AC354" s="485" t="n">
        <v>0</v>
      </c>
      <c r="AD354" s="485" t="n">
        <v>0</v>
      </c>
      <c r="AE354" s="485" t="n">
        <v>0</v>
      </c>
      <c r="AF354" s="485" t="n">
        <v>0</v>
      </c>
      <c r="AG354" s="485" t="n">
        <v>0</v>
      </c>
      <c r="AH354" s="485" t="n">
        <v>0</v>
      </c>
      <c r="AI354" s="485" t="n">
        <v>0</v>
      </c>
      <c r="AJ354" s="485" t="n">
        <v>0</v>
      </c>
      <c r="AK354" s="485" t="n">
        <v>0</v>
      </c>
      <c r="AL354" s="485" t="n">
        <v>0</v>
      </c>
      <c r="AM354" s="485" t="n">
        <v>0</v>
      </c>
      <c r="AN354" s="485" t="n">
        <v>0</v>
      </c>
      <c r="AO354" s="485" t="n">
        <v>0</v>
      </c>
      <c r="AP354" s="485" t="n">
        <v>0</v>
      </c>
      <c r="AQ354" s="485" t="n">
        <v>0</v>
      </c>
      <c r="AR354" s="485" t="n">
        <v>0</v>
      </c>
      <c r="AS354" s="485" t="n">
        <v>0</v>
      </c>
      <c r="AU354" s="577" t="s">
        <v>283</v>
      </c>
      <c r="AV354" s="551" t="s">
        <v>368</v>
      </c>
      <c r="AW354" s="485" t="n">
        <v>4300</v>
      </c>
      <c r="AX354" s="485" t="n">
        <v>4300</v>
      </c>
      <c r="AY354" s="485" t="n">
        <v>0</v>
      </c>
      <c r="AZ354" s="485" t="n">
        <v>0</v>
      </c>
      <c r="BA354" s="485" t="n">
        <v>0</v>
      </c>
      <c r="BB354" s="485" t="n">
        <v>4300</v>
      </c>
      <c r="BC354" s="485" t="n">
        <v>0</v>
      </c>
      <c r="BD354" s="485" t="n">
        <v>0</v>
      </c>
      <c r="BE354" s="485" t="n">
        <v>0</v>
      </c>
      <c r="BF354" s="485" t="n">
        <v>0</v>
      </c>
      <c r="BG354" s="485" t="n">
        <v>0</v>
      </c>
      <c r="BH354" s="485" t="n">
        <v>0</v>
      </c>
      <c r="BI354" s="485" t="n">
        <v>0</v>
      </c>
      <c r="BJ354" s="485" t="n">
        <v>0</v>
      </c>
      <c r="BK354" s="485" t="n">
        <v>0</v>
      </c>
      <c r="BL354" s="485" t="n">
        <v>0</v>
      </c>
      <c r="BM354" s="485" t="n">
        <v>0</v>
      </c>
      <c r="BO354" s="577" t="s">
        <v>283</v>
      </c>
    </row>
    <row r="355" customFormat="false" ht="15.75" hidden="false" customHeight="true" outlineLevel="0" collapsed="false">
      <c r="A355" s="659"/>
      <c r="B355" s="660"/>
      <c r="C355" s="660"/>
      <c r="D355" s="660"/>
      <c r="E355" s="660"/>
      <c r="F355" s="519"/>
      <c r="G355" s="577"/>
      <c r="H355" s="551" t="s">
        <v>369</v>
      </c>
      <c r="I355" s="485" t="n">
        <v>4300</v>
      </c>
      <c r="J355" s="485" t="n">
        <v>4300</v>
      </c>
      <c r="K355" s="485" t="n">
        <v>0</v>
      </c>
      <c r="L355" s="485" t="n">
        <v>0</v>
      </c>
      <c r="M355" s="485" t="n">
        <v>0</v>
      </c>
      <c r="N355" s="485" t="n">
        <v>4300</v>
      </c>
      <c r="O355" s="485" t="n">
        <v>0</v>
      </c>
      <c r="P355" s="485" t="n">
        <v>0</v>
      </c>
      <c r="Q355" s="485" t="n">
        <v>0</v>
      </c>
      <c r="R355" s="485" t="n">
        <v>0</v>
      </c>
      <c r="S355" s="485" t="n">
        <v>0</v>
      </c>
      <c r="T355" s="485" t="n">
        <v>0</v>
      </c>
      <c r="U355" s="485" t="n">
        <v>0</v>
      </c>
      <c r="V355" s="485" t="n">
        <v>0</v>
      </c>
      <c r="W355" s="485" t="n">
        <v>0</v>
      </c>
      <c r="X355" s="485" t="n">
        <v>0</v>
      </c>
      <c r="Y355" s="485" t="n">
        <v>0</v>
      </c>
      <c r="AA355" s="577"/>
      <c r="AB355" s="551" t="s">
        <v>369</v>
      </c>
      <c r="AC355" s="485" t="n">
        <v>0</v>
      </c>
      <c r="AD355" s="485" t="n">
        <v>0</v>
      </c>
      <c r="AE355" s="485" t="n">
        <v>0</v>
      </c>
      <c r="AF355" s="485" t="n">
        <v>0</v>
      </c>
      <c r="AG355" s="485" t="n">
        <v>0</v>
      </c>
      <c r="AH355" s="485" t="n">
        <v>0</v>
      </c>
      <c r="AI355" s="485" t="n">
        <v>0</v>
      </c>
      <c r="AJ355" s="485" t="n">
        <v>0</v>
      </c>
      <c r="AK355" s="485" t="n">
        <v>0</v>
      </c>
      <c r="AL355" s="485" t="n">
        <v>0</v>
      </c>
      <c r="AM355" s="485" t="n">
        <v>0</v>
      </c>
      <c r="AN355" s="485" t="n">
        <v>0</v>
      </c>
      <c r="AO355" s="485" t="n">
        <v>0</v>
      </c>
      <c r="AP355" s="485" t="n">
        <v>0</v>
      </c>
      <c r="AQ355" s="485" t="n">
        <v>0</v>
      </c>
      <c r="AR355" s="485" t="n">
        <v>0</v>
      </c>
      <c r="AS355" s="485" t="n">
        <v>0</v>
      </c>
      <c r="AU355" s="577"/>
      <c r="AV355" s="551" t="s">
        <v>369</v>
      </c>
      <c r="AW355" s="485" t="n">
        <v>4300</v>
      </c>
      <c r="AX355" s="485" t="n">
        <v>4300</v>
      </c>
      <c r="AY355" s="485" t="n">
        <v>0</v>
      </c>
      <c r="AZ355" s="485" t="n">
        <v>0</v>
      </c>
      <c r="BA355" s="485" t="n">
        <v>0</v>
      </c>
      <c r="BB355" s="485" t="n">
        <v>4300</v>
      </c>
      <c r="BC355" s="485" t="n">
        <v>0</v>
      </c>
      <c r="BD355" s="485" t="n">
        <v>0</v>
      </c>
      <c r="BE355" s="485" t="n">
        <v>0</v>
      </c>
      <c r="BF355" s="485" t="n">
        <v>0</v>
      </c>
      <c r="BG355" s="485" t="n">
        <v>0</v>
      </c>
      <c r="BH355" s="485" t="n">
        <v>0</v>
      </c>
      <c r="BI355" s="485" t="n">
        <v>0</v>
      </c>
      <c r="BJ355" s="485" t="n">
        <v>0</v>
      </c>
      <c r="BK355" s="485" t="n">
        <v>0</v>
      </c>
      <c r="BL355" s="485" t="n">
        <v>0</v>
      </c>
      <c r="BM355" s="485" t="n">
        <v>0</v>
      </c>
      <c r="BO355" s="577"/>
    </row>
    <row r="356" s="488" customFormat="true" ht="14.25" hidden="false" customHeight="true" outlineLevel="0" collapsed="false">
      <c r="A356" s="659"/>
      <c r="B356" s="660"/>
      <c r="C356" s="660"/>
      <c r="D356" s="660"/>
      <c r="E356" s="660"/>
      <c r="F356" s="526" t="s">
        <v>284</v>
      </c>
      <c r="G356" s="681" t="s">
        <v>285</v>
      </c>
      <c r="H356" s="551" t="s">
        <v>368</v>
      </c>
      <c r="I356" s="485" t="n">
        <v>1100</v>
      </c>
      <c r="J356" s="485" t="n">
        <v>1100</v>
      </c>
      <c r="K356" s="485" t="n">
        <v>0</v>
      </c>
      <c r="L356" s="485" t="n">
        <v>0</v>
      </c>
      <c r="M356" s="485" t="n">
        <v>0</v>
      </c>
      <c r="N356" s="485" t="n">
        <v>1100</v>
      </c>
      <c r="O356" s="485" t="n">
        <v>0</v>
      </c>
      <c r="P356" s="485" t="n">
        <v>0</v>
      </c>
      <c r="Q356" s="485" t="n">
        <v>0</v>
      </c>
      <c r="R356" s="485" t="n">
        <v>0</v>
      </c>
      <c r="S356" s="485" t="n">
        <v>0</v>
      </c>
      <c r="T356" s="485" t="n">
        <v>0</v>
      </c>
      <c r="U356" s="485" t="n">
        <v>0</v>
      </c>
      <c r="V356" s="485" t="n">
        <v>0</v>
      </c>
      <c r="W356" s="485" t="n">
        <v>0</v>
      </c>
      <c r="X356" s="485" t="n">
        <v>0</v>
      </c>
      <c r="Y356" s="485" t="n">
        <v>0</v>
      </c>
      <c r="AA356" s="681" t="s">
        <v>285</v>
      </c>
      <c r="AB356" s="551" t="s">
        <v>368</v>
      </c>
      <c r="AC356" s="485" t="n">
        <v>0</v>
      </c>
      <c r="AD356" s="485" t="n">
        <v>0</v>
      </c>
      <c r="AE356" s="485" t="n">
        <v>0</v>
      </c>
      <c r="AF356" s="485" t="n">
        <v>0</v>
      </c>
      <c r="AG356" s="485" t="n">
        <v>0</v>
      </c>
      <c r="AH356" s="485" t="n">
        <v>0</v>
      </c>
      <c r="AI356" s="485" t="n">
        <v>0</v>
      </c>
      <c r="AJ356" s="485" t="n">
        <v>0</v>
      </c>
      <c r="AK356" s="485" t="n">
        <v>0</v>
      </c>
      <c r="AL356" s="485" t="n">
        <v>0</v>
      </c>
      <c r="AM356" s="485" t="n">
        <v>0</v>
      </c>
      <c r="AN356" s="485" t="n">
        <v>0</v>
      </c>
      <c r="AO356" s="485" t="n">
        <v>0</v>
      </c>
      <c r="AP356" s="485" t="n">
        <v>0</v>
      </c>
      <c r="AQ356" s="485" t="n">
        <v>0</v>
      </c>
      <c r="AR356" s="485" t="n">
        <v>0</v>
      </c>
      <c r="AS356" s="485" t="n">
        <v>0</v>
      </c>
      <c r="AT356" s="448"/>
      <c r="AU356" s="681" t="s">
        <v>285</v>
      </c>
      <c r="AV356" s="551" t="s">
        <v>368</v>
      </c>
      <c r="AW356" s="485" t="n">
        <v>1100</v>
      </c>
      <c r="AX356" s="485" t="n">
        <v>1100</v>
      </c>
      <c r="AY356" s="485" t="n">
        <v>0</v>
      </c>
      <c r="AZ356" s="485" t="n">
        <v>0</v>
      </c>
      <c r="BA356" s="485" t="n">
        <v>0</v>
      </c>
      <c r="BB356" s="485" t="n">
        <v>1100</v>
      </c>
      <c r="BC356" s="485" t="n">
        <v>0</v>
      </c>
      <c r="BD356" s="485" t="n">
        <v>0</v>
      </c>
      <c r="BE356" s="485" t="n">
        <v>0</v>
      </c>
      <c r="BF356" s="485" t="n">
        <v>0</v>
      </c>
      <c r="BG356" s="485" t="n">
        <v>0</v>
      </c>
      <c r="BH356" s="485" t="n">
        <v>0</v>
      </c>
      <c r="BI356" s="485" t="n">
        <v>0</v>
      </c>
      <c r="BJ356" s="485" t="n">
        <v>0</v>
      </c>
      <c r="BK356" s="485" t="n">
        <v>0</v>
      </c>
      <c r="BL356" s="485" t="n">
        <v>0</v>
      </c>
      <c r="BM356" s="485" t="n">
        <v>0</v>
      </c>
      <c r="BN356" s="448"/>
      <c r="BO356" s="681" t="s">
        <v>285</v>
      </c>
    </row>
    <row r="357" s="488" customFormat="true" ht="16.5" hidden="false" customHeight="true" outlineLevel="0" collapsed="false">
      <c r="A357" s="682"/>
      <c r="B357" s="683"/>
      <c r="C357" s="683"/>
      <c r="D357" s="683"/>
      <c r="E357" s="683"/>
      <c r="F357" s="526"/>
      <c r="G357" s="681"/>
      <c r="H357" s="564" t="s">
        <v>369</v>
      </c>
      <c r="I357" s="485" t="n">
        <v>1100</v>
      </c>
      <c r="J357" s="485" t="n">
        <v>1100</v>
      </c>
      <c r="K357" s="485" t="n">
        <v>0</v>
      </c>
      <c r="L357" s="485" t="n">
        <v>0</v>
      </c>
      <c r="M357" s="485" t="n">
        <v>0</v>
      </c>
      <c r="N357" s="485" t="n">
        <v>0</v>
      </c>
      <c r="O357" s="485" t="n">
        <v>0</v>
      </c>
      <c r="P357" s="485" t="n">
        <v>1100</v>
      </c>
      <c r="Q357" s="485" t="n">
        <v>0</v>
      </c>
      <c r="R357" s="485" t="n">
        <v>0</v>
      </c>
      <c r="S357" s="485" t="n">
        <v>0</v>
      </c>
      <c r="T357" s="485" t="n">
        <v>0</v>
      </c>
      <c r="U357" s="485" t="n">
        <v>0</v>
      </c>
      <c r="V357" s="485" t="n">
        <v>0</v>
      </c>
      <c r="W357" s="485" t="n">
        <v>0</v>
      </c>
      <c r="X357" s="485" t="n">
        <v>0</v>
      </c>
      <c r="Y357" s="485" t="n">
        <v>0</v>
      </c>
      <c r="AA357" s="681"/>
      <c r="AB357" s="564" t="s">
        <v>369</v>
      </c>
      <c r="AC357" s="485" t="n">
        <v>0</v>
      </c>
      <c r="AD357" s="485" t="n">
        <v>0</v>
      </c>
      <c r="AE357" s="485" t="n">
        <v>0</v>
      </c>
      <c r="AF357" s="485" t="n">
        <v>0</v>
      </c>
      <c r="AG357" s="485" t="n">
        <v>0</v>
      </c>
      <c r="AH357" s="485" t="n">
        <v>0</v>
      </c>
      <c r="AI357" s="485" t="n">
        <v>0</v>
      </c>
      <c r="AJ357" s="485" t="n">
        <v>0</v>
      </c>
      <c r="AK357" s="485" t="n">
        <v>0</v>
      </c>
      <c r="AL357" s="485" t="n">
        <v>0</v>
      </c>
      <c r="AM357" s="485" t="n">
        <v>0</v>
      </c>
      <c r="AN357" s="485" t="n">
        <v>0</v>
      </c>
      <c r="AO357" s="485" t="n">
        <v>0</v>
      </c>
      <c r="AP357" s="485" t="n">
        <v>0</v>
      </c>
      <c r="AQ357" s="485" t="n">
        <v>0</v>
      </c>
      <c r="AR357" s="485" t="n">
        <v>0</v>
      </c>
      <c r="AS357" s="485" t="n">
        <v>0</v>
      </c>
      <c r="AT357" s="448"/>
      <c r="AU357" s="681"/>
      <c r="AV357" s="564" t="s">
        <v>369</v>
      </c>
      <c r="AW357" s="485" t="n">
        <v>1100</v>
      </c>
      <c r="AX357" s="485" t="n">
        <v>1100</v>
      </c>
      <c r="AY357" s="485" t="n">
        <v>0</v>
      </c>
      <c r="AZ357" s="485" t="n">
        <v>0</v>
      </c>
      <c r="BA357" s="485" t="n">
        <v>0</v>
      </c>
      <c r="BB357" s="485" t="n">
        <v>0</v>
      </c>
      <c r="BC357" s="485" t="n">
        <v>0</v>
      </c>
      <c r="BD357" s="485" t="n">
        <v>1100</v>
      </c>
      <c r="BE357" s="485" t="n">
        <v>0</v>
      </c>
      <c r="BF357" s="485" t="n">
        <v>0</v>
      </c>
      <c r="BG357" s="485" t="n">
        <v>0</v>
      </c>
      <c r="BH357" s="485" t="n">
        <v>0</v>
      </c>
      <c r="BI357" s="485" t="n">
        <v>0</v>
      </c>
      <c r="BJ357" s="485" t="n">
        <v>0</v>
      </c>
      <c r="BK357" s="485" t="n">
        <v>0</v>
      </c>
      <c r="BL357" s="485" t="n">
        <v>0</v>
      </c>
      <c r="BM357" s="485" t="n">
        <v>0</v>
      </c>
      <c r="BN357" s="448"/>
      <c r="BO357" s="681"/>
    </row>
    <row r="358" s="488" customFormat="true" ht="15.75" hidden="false" customHeight="true" outlineLevel="0" collapsed="false">
      <c r="A358" s="642"/>
      <c r="B358" s="643"/>
      <c r="C358" s="643"/>
      <c r="D358" s="658" t="s">
        <v>273</v>
      </c>
      <c r="E358" s="658"/>
      <c r="F358" s="658"/>
      <c r="G358" s="585" t="s">
        <v>279</v>
      </c>
      <c r="H358" s="539" t="s">
        <v>368</v>
      </c>
      <c r="I358" s="485" t="n">
        <v>5400</v>
      </c>
      <c r="J358" s="485" t="n">
        <v>5400</v>
      </c>
      <c r="K358" s="485" t="n">
        <v>0</v>
      </c>
      <c r="L358" s="485" t="n">
        <v>0</v>
      </c>
      <c r="M358" s="485" t="n">
        <v>0</v>
      </c>
      <c r="N358" s="485" t="n">
        <v>5400</v>
      </c>
      <c r="O358" s="485" t="n">
        <v>0</v>
      </c>
      <c r="P358" s="485" t="n">
        <v>0</v>
      </c>
      <c r="Q358" s="485" t="n">
        <v>0</v>
      </c>
      <c r="R358" s="485" t="n">
        <v>0</v>
      </c>
      <c r="S358" s="485" t="n">
        <v>0</v>
      </c>
      <c r="T358" s="485" t="n">
        <v>0</v>
      </c>
      <c r="U358" s="485" t="n">
        <v>0</v>
      </c>
      <c r="V358" s="485" t="n">
        <v>0</v>
      </c>
      <c r="W358" s="485" t="n">
        <v>0</v>
      </c>
      <c r="X358" s="485" t="n">
        <v>0</v>
      </c>
      <c r="Y358" s="485" t="n">
        <v>0</v>
      </c>
      <c r="AA358" s="585" t="s">
        <v>279</v>
      </c>
      <c r="AB358" s="539" t="s">
        <v>368</v>
      </c>
      <c r="AC358" s="485" t="n">
        <v>0</v>
      </c>
      <c r="AD358" s="485" t="n">
        <v>0</v>
      </c>
      <c r="AE358" s="485" t="n">
        <v>0</v>
      </c>
      <c r="AF358" s="485" t="n">
        <v>0</v>
      </c>
      <c r="AG358" s="485" t="n">
        <v>0</v>
      </c>
      <c r="AH358" s="485" t="n">
        <v>0</v>
      </c>
      <c r="AI358" s="485" t="n">
        <v>0</v>
      </c>
      <c r="AJ358" s="485" t="n">
        <v>0</v>
      </c>
      <c r="AK358" s="485" t="n">
        <v>0</v>
      </c>
      <c r="AL358" s="485" t="n">
        <v>0</v>
      </c>
      <c r="AM358" s="485" t="n">
        <v>0</v>
      </c>
      <c r="AN358" s="485" t="n">
        <v>0</v>
      </c>
      <c r="AO358" s="485" t="n">
        <v>0</v>
      </c>
      <c r="AP358" s="485" t="n">
        <v>0</v>
      </c>
      <c r="AQ358" s="485" t="n">
        <v>0</v>
      </c>
      <c r="AR358" s="485" t="n">
        <v>0</v>
      </c>
      <c r="AS358" s="485" t="n">
        <v>0</v>
      </c>
      <c r="AU358" s="585" t="s">
        <v>279</v>
      </c>
      <c r="AV358" s="539" t="s">
        <v>368</v>
      </c>
      <c r="AW358" s="485" t="n">
        <v>5400</v>
      </c>
      <c r="AX358" s="485" t="n">
        <v>5400</v>
      </c>
      <c r="AY358" s="485" t="n">
        <v>0</v>
      </c>
      <c r="AZ358" s="485" t="n">
        <v>0</v>
      </c>
      <c r="BA358" s="485" t="n">
        <v>0</v>
      </c>
      <c r="BB358" s="485" t="n">
        <v>5400</v>
      </c>
      <c r="BC358" s="485" t="n">
        <v>0</v>
      </c>
      <c r="BD358" s="485" t="n">
        <v>0</v>
      </c>
      <c r="BE358" s="485" t="n">
        <v>0</v>
      </c>
      <c r="BF358" s="485" t="n">
        <v>0</v>
      </c>
      <c r="BG358" s="485" t="n">
        <v>0</v>
      </c>
      <c r="BH358" s="485" t="n">
        <v>0</v>
      </c>
      <c r="BI358" s="485" t="n">
        <v>0</v>
      </c>
      <c r="BJ358" s="485" t="n">
        <v>0</v>
      </c>
      <c r="BK358" s="485" t="n">
        <v>0</v>
      </c>
      <c r="BL358" s="485" t="n">
        <v>0</v>
      </c>
      <c r="BM358" s="485" t="n">
        <v>0</v>
      </c>
      <c r="BO358" s="585" t="s">
        <v>279</v>
      </c>
    </row>
    <row r="359" s="488" customFormat="true" ht="15.75" hidden="false" customHeight="true" outlineLevel="0" collapsed="false">
      <c r="A359" s="645"/>
      <c r="B359" s="646"/>
      <c r="C359" s="646"/>
      <c r="D359" s="658"/>
      <c r="E359" s="658"/>
      <c r="F359" s="658"/>
      <c r="G359" s="585"/>
      <c r="H359" s="541" t="s">
        <v>369</v>
      </c>
      <c r="I359" s="485" t="n">
        <v>5400</v>
      </c>
      <c r="J359" s="485" t="n">
        <v>5400</v>
      </c>
      <c r="K359" s="485" t="n">
        <v>0</v>
      </c>
      <c r="L359" s="485" t="n">
        <v>0</v>
      </c>
      <c r="M359" s="485" t="n">
        <v>0</v>
      </c>
      <c r="N359" s="485" t="n">
        <v>4300</v>
      </c>
      <c r="O359" s="485" t="n">
        <v>0</v>
      </c>
      <c r="P359" s="485" t="n">
        <v>1100</v>
      </c>
      <c r="Q359" s="485" t="n">
        <v>0</v>
      </c>
      <c r="R359" s="485" t="n">
        <v>0</v>
      </c>
      <c r="S359" s="485" t="n">
        <v>0</v>
      </c>
      <c r="T359" s="485" t="n">
        <v>0</v>
      </c>
      <c r="U359" s="485" t="n">
        <v>0</v>
      </c>
      <c r="V359" s="485" t="n">
        <v>0</v>
      </c>
      <c r="W359" s="485" t="n">
        <v>0</v>
      </c>
      <c r="X359" s="485" t="n">
        <v>0</v>
      </c>
      <c r="Y359" s="485" t="n">
        <v>0</v>
      </c>
      <c r="AA359" s="585"/>
      <c r="AB359" s="541" t="s">
        <v>369</v>
      </c>
      <c r="AC359" s="485" t="n">
        <v>0</v>
      </c>
      <c r="AD359" s="485" t="n">
        <v>0</v>
      </c>
      <c r="AE359" s="485" t="n">
        <v>0</v>
      </c>
      <c r="AF359" s="485" t="n">
        <v>0</v>
      </c>
      <c r="AG359" s="485" t="n">
        <v>0</v>
      </c>
      <c r="AH359" s="485" t="n">
        <v>0</v>
      </c>
      <c r="AI359" s="485" t="n">
        <v>0</v>
      </c>
      <c r="AJ359" s="485" t="n">
        <v>0</v>
      </c>
      <c r="AK359" s="485" t="n">
        <v>0</v>
      </c>
      <c r="AL359" s="485" t="n">
        <v>0</v>
      </c>
      <c r="AM359" s="485" t="n">
        <v>0</v>
      </c>
      <c r="AN359" s="485" t="n">
        <v>0</v>
      </c>
      <c r="AO359" s="485" t="n">
        <v>0</v>
      </c>
      <c r="AP359" s="485" t="n">
        <v>0</v>
      </c>
      <c r="AQ359" s="485" t="n">
        <v>0</v>
      </c>
      <c r="AR359" s="485" t="n">
        <v>0</v>
      </c>
      <c r="AS359" s="485" t="n">
        <v>0</v>
      </c>
      <c r="AU359" s="585"/>
      <c r="AV359" s="541" t="s">
        <v>369</v>
      </c>
      <c r="AW359" s="485" t="n">
        <v>5400</v>
      </c>
      <c r="AX359" s="485" t="n">
        <v>5400</v>
      </c>
      <c r="AY359" s="485" t="n">
        <v>0</v>
      </c>
      <c r="AZ359" s="485" t="n">
        <v>0</v>
      </c>
      <c r="BA359" s="485" t="n">
        <v>0</v>
      </c>
      <c r="BB359" s="485" t="n">
        <v>4300</v>
      </c>
      <c r="BC359" s="485" t="n">
        <v>0</v>
      </c>
      <c r="BD359" s="485" t="n">
        <v>1100</v>
      </c>
      <c r="BE359" s="485" t="n">
        <v>0</v>
      </c>
      <c r="BF359" s="485" t="n">
        <v>0</v>
      </c>
      <c r="BG359" s="485" t="n">
        <v>0</v>
      </c>
      <c r="BH359" s="485" t="n">
        <v>0</v>
      </c>
      <c r="BI359" s="485" t="n">
        <v>0</v>
      </c>
      <c r="BJ359" s="485" t="n">
        <v>0</v>
      </c>
      <c r="BK359" s="485" t="n">
        <v>0</v>
      </c>
      <c r="BL359" s="485" t="n">
        <v>0</v>
      </c>
      <c r="BM359" s="485" t="n">
        <v>0</v>
      </c>
      <c r="BO359" s="585"/>
    </row>
    <row r="360" s="488" customFormat="true" ht="15.75" hidden="false" customHeight="true" outlineLevel="0" collapsed="false">
      <c r="A360" s="671"/>
      <c r="B360" s="647"/>
      <c r="C360" s="648"/>
      <c r="D360" s="679" t="s">
        <v>517</v>
      </c>
      <c r="E360" s="679"/>
      <c r="F360" s="679"/>
      <c r="G360" s="684" t="s">
        <v>287</v>
      </c>
      <c r="H360" s="546" t="s">
        <v>368</v>
      </c>
      <c r="I360" s="485" t="n">
        <v>4300</v>
      </c>
      <c r="J360" s="485" t="n">
        <v>4300</v>
      </c>
      <c r="K360" s="485" t="n">
        <v>0</v>
      </c>
      <c r="L360" s="485" t="n">
        <v>0</v>
      </c>
      <c r="M360" s="485" t="n">
        <v>0</v>
      </c>
      <c r="N360" s="485" t="n">
        <v>4300</v>
      </c>
      <c r="O360" s="485" t="n">
        <v>0</v>
      </c>
      <c r="P360" s="485" t="n">
        <v>0</v>
      </c>
      <c r="Q360" s="485" t="n">
        <v>0</v>
      </c>
      <c r="R360" s="485" t="n">
        <v>0</v>
      </c>
      <c r="S360" s="485" t="n">
        <v>0</v>
      </c>
      <c r="T360" s="485" t="n">
        <v>0</v>
      </c>
      <c r="U360" s="485" t="n">
        <v>0</v>
      </c>
      <c r="V360" s="485" t="n">
        <v>0</v>
      </c>
      <c r="W360" s="485" t="n">
        <v>0</v>
      </c>
      <c r="X360" s="485" t="n">
        <v>0</v>
      </c>
      <c r="Y360" s="485" t="n">
        <v>0</v>
      </c>
      <c r="AA360" s="684" t="s">
        <v>287</v>
      </c>
      <c r="AB360" s="546" t="s">
        <v>368</v>
      </c>
      <c r="AC360" s="485" t="n">
        <v>0</v>
      </c>
      <c r="AD360" s="485" t="n">
        <v>0</v>
      </c>
      <c r="AE360" s="485" t="n">
        <v>0</v>
      </c>
      <c r="AF360" s="485" t="n">
        <v>0</v>
      </c>
      <c r="AG360" s="485" t="n">
        <v>0</v>
      </c>
      <c r="AH360" s="485" t="n">
        <v>0</v>
      </c>
      <c r="AI360" s="485" t="n">
        <v>0</v>
      </c>
      <c r="AJ360" s="485" t="n">
        <v>0</v>
      </c>
      <c r="AK360" s="485" t="n">
        <v>0</v>
      </c>
      <c r="AL360" s="485" t="n">
        <v>0</v>
      </c>
      <c r="AM360" s="485" t="n">
        <v>0</v>
      </c>
      <c r="AN360" s="485" t="n">
        <v>0</v>
      </c>
      <c r="AO360" s="485" t="n">
        <v>0</v>
      </c>
      <c r="AP360" s="485" t="n">
        <v>0</v>
      </c>
      <c r="AQ360" s="485" t="n">
        <v>0</v>
      </c>
      <c r="AR360" s="485" t="n">
        <v>0</v>
      </c>
      <c r="AS360" s="485" t="n">
        <v>0</v>
      </c>
      <c r="AU360" s="684" t="s">
        <v>287</v>
      </c>
      <c r="AV360" s="546" t="s">
        <v>368</v>
      </c>
      <c r="AW360" s="485" t="n">
        <v>4300</v>
      </c>
      <c r="AX360" s="485" t="n">
        <v>4300</v>
      </c>
      <c r="AY360" s="485" t="n">
        <v>0</v>
      </c>
      <c r="AZ360" s="485" t="n">
        <v>0</v>
      </c>
      <c r="BA360" s="485" t="n">
        <v>0</v>
      </c>
      <c r="BB360" s="485" t="n">
        <v>4300</v>
      </c>
      <c r="BC360" s="485" t="n">
        <v>0</v>
      </c>
      <c r="BD360" s="485" t="n">
        <v>0</v>
      </c>
      <c r="BE360" s="485" t="n">
        <v>0</v>
      </c>
      <c r="BF360" s="485" t="n">
        <v>0</v>
      </c>
      <c r="BG360" s="485" t="n">
        <v>0</v>
      </c>
      <c r="BH360" s="485" t="n">
        <v>0</v>
      </c>
      <c r="BI360" s="485" t="n">
        <v>0</v>
      </c>
      <c r="BJ360" s="485" t="n">
        <v>0</v>
      </c>
      <c r="BK360" s="485" t="n">
        <v>0</v>
      </c>
      <c r="BL360" s="485" t="n">
        <v>0</v>
      </c>
      <c r="BM360" s="485" t="n">
        <v>0</v>
      </c>
      <c r="BO360" s="684" t="s">
        <v>287</v>
      </c>
    </row>
    <row r="361" s="488" customFormat="true" ht="15.75" hidden="false" customHeight="true" outlineLevel="0" collapsed="false">
      <c r="A361" s="672"/>
      <c r="B361" s="645"/>
      <c r="C361" s="646"/>
      <c r="D361" s="679"/>
      <c r="E361" s="679"/>
      <c r="F361" s="679"/>
      <c r="G361" s="684"/>
      <c r="H361" s="541" t="s">
        <v>369</v>
      </c>
      <c r="I361" s="485" t="n">
        <v>4300</v>
      </c>
      <c r="J361" s="485" t="n">
        <v>4300</v>
      </c>
      <c r="K361" s="485" t="n">
        <v>0</v>
      </c>
      <c r="L361" s="485" t="n">
        <v>0</v>
      </c>
      <c r="M361" s="485" t="n">
        <v>0</v>
      </c>
      <c r="N361" s="485" t="n">
        <v>4300</v>
      </c>
      <c r="O361" s="485" t="n">
        <v>0</v>
      </c>
      <c r="P361" s="485" t="n">
        <v>0</v>
      </c>
      <c r="Q361" s="485" t="n">
        <v>0</v>
      </c>
      <c r="R361" s="485" t="n">
        <v>0</v>
      </c>
      <c r="S361" s="485" t="n">
        <v>0</v>
      </c>
      <c r="T361" s="485" t="n">
        <v>0</v>
      </c>
      <c r="U361" s="485" t="n">
        <v>0</v>
      </c>
      <c r="V361" s="485" t="n">
        <v>0</v>
      </c>
      <c r="W361" s="485" t="n">
        <v>0</v>
      </c>
      <c r="X361" s="485" t="n">
        <v>0</v>
      </c>
      <c r="Y361" s="485" t="n">
        <v>0</v>
      </c>
      <c r="AA361" s="684"/>
      <c r="AB361" s="541" t="s">
        <v>369</v>
      </c>
      <c r="AC361" s="485" t="n">
        <v>0</v>
      </c>
      <c r="AD361" s="485" t="n">
        <v>0</v>
      </c>
      <c r="AE361" s="485" t="n">
        <v>0</v>
      </c>
      <c r="AF361" s="485" t="n">
        <v>0</v>
      </c>
      <c r="AG361" s="485" t="n">
        <v>0</v>
      </c>
      <c r="AH361" s="485" t="n">
        <v>0</v>
      </c>
      <c r="AI361" s="485" t="n">
        <v>0</v>
      </c>
      <c r="AJ361" s="485" t="n">
        <v>0</v>
      </c>
      <c r="AK361" s="485" t="n">
        <v>0</v>
      </c>
      <c r="AL361" s="485" t="n">
        <v>0</v>
      </c>
      <c r="AM361" s="485" t="n">
        <v>0</v>
      </c>
      <c r="AN361" s="485" t="n">
        <v>0</v>
      </c>
      <c r="AO361" s="485" t="n">
        <v>0</v>
      </c>
      <c r="AP361" s="485" t="n">
        <v>0</v>
      </c>
      <c r="AQ361" s="485" t="n">
        <v>0</v>
      </c>
      <c r="AR361" s="485" t="n">
        <v>0</v>
      </c>
      <c r="AS361" s="485" t="n">
        <v>0</v>
      </c>
      <c r="AU361" s="684"/>
      <c r="AV361" s="541" t="s">
        <v>369</v>
      </c>
      <c r="AW361" s="485" t="n">
        <v>4300</v>
      </c>
      <c r="AX361" s="485" t="n">
        <v>4300</v>
      </c>
      <c r="AY361" s="485" t="n">
        <v>0</v>
      </c>
      <c r="AZ361" s="485" t="n">
        <v>0</v>
      </c>
      <c r="BA361" s="485" t="n">
        <v>0</v>
      </c>
      <c r="BB361" s="485" t="n">
        <v>4300</v>
      </c>
      <c r="BC361" s="485" t="n">
        <v>0</v>
      </c>
      <c r="BD361" s="485" t="n">
        <v>0</v>
      </c>
      <c r="BE361" s="485" t="n">
        <v>0</v>
      </c>
      <c r="BF361" s="485" t="n">
        <v>0</v>
      </c>
      <c r="BG361" s="485" t="n">
        <v>0</v>
      </c>
      <c r="BH361" s="485" t="n">
        <v>0</v>
      </c>
      <c r="BI361" s="485" t="n">
        <v>0</v>
      </c>
      <c r="BJ361" s="485" t="n">
        <v>0</v>
      </c>
      <c r="BK361" s="485" t="n">
        <v>0</v>
      </c>
      <c r="BL361" s="485" t="n">
        <v>0</v>
      </c>
      <c r="BM361" s="485" t="n">
        <v>0</v>
      </c>
      <c r="BO361" s="684"/>
    </row>
    <row r="362" s="488" customFormat="true" ht="15.75" hidden="false" customHeight="true" outlineLevel="0" collapsed="false">
      <c r="A362" s="672"/>
      <c r="B362" s="642"/>
      <c r="C362" s="643"/>
      <c r="D362" s="658" t="s">
        <v>288</v>
      </c>
      <c r="E362" s="658"/>
      <c r="F362" s="658"/>
      <c r="G362" s="585" t="s">
        <v>289</v>
      </c>
      <c r="H362" s="539" t="s">
        <v>368</v>
      </c>
      <c r="I362" s="485" t="n">
        <v>0</v>
      </c>
      <c r="J362" s="485" t="n">
        <v>0</v>
      </c>
      <c r="K362" s="485" t="n">
        <v>0</v>
      </c>
      <c r="L362" s="485" t="n">
        <v>0</v>
      </c>
      <c r="M362" s="485" t="n">
        <v>0</v>
      </c>
      <c r="N362" s="485" t="n">
        <v>0</v>
      </c>
      <c r="O362" s="485" t="n">
        <v>0</v>
      </c>
      <c r="P362" s="485" t="n">
        <v>0</v>
      </c>
      <c r="Q362" s="485" t="n">
        <v>0</v>
      </c>
      <c r="R362" s="485" t="n">
        <v>0</v>
      </c>
      <c r="S362" s="485" t="n">
        <v>0</v>
      </c>
      <c r="T362" s="485" t="n">
        <v>0</v>
      </c>
      <c r="U362" s="485" t="n">
        <v>0</v>
      </c>
      <c r="V362" s="485" t="n">
        <v>0</v>
      </c>
      <c r="W362" s="485" t="n">
        <v>0</v>
      </c>
      <c r="X362" s="485" t="n">
        <v>0</v>
      </c>
      <c r="Y362" s="485" t="n">
        <v>0</v>
      </c>
      <c r="AA362" s="585" t="s">
        <v>289</v>
      </c>
      <c r="AB362" s="539" t="s">
        <v>368</v>
      </c>
      <c r="AC362" s="485" t="n">
        <v>0</v>
      </c>
      <c r="AD362" s="485" t="n">
        <v>0</v>
      </c>
      <c r="AE362" s="485" t="n">
        <v>0</v>
      </c>
      <c r="AF362" s="485" t="n">
        <v>0</v>
      </c>
      <c r="AG362" s="485" t="n">
        <v>0</v>
      </c>
      <c r="AH362" s="485" t="n">
        <v>0</v>
      </c>
      <c r="AI362" s="485" t="n">
        <v>0</v>
      </c>
      <c r="AJ362" s="485" t="n">
        <v>0</v>
      </c>
      <c r="AK362" s="485" t="n">
        <v>0</v>
      </c>
      <c r="AL362" s="485" t="n">
        <v>0</v>
      </c>
      <c r="AM362" s="485" t="n">
        <v>0</v>
      </c>
      <c r="AN362" s="485" t="n">
        <v>0</v>
      </c>
      <c r="AO362" s="485" t="n">
        <v>0</v>
      </c>
      <c r="AP362" s="485" t="n">
        <v>0</v>
      </c>
      <c r="AQ362" s="485" t="n">
        <v>0</v>
      </c>
      <c r="AR362" s="485" t="n">
        <v>0</v>
      </c>
      <c r="AS362" s="485" t="n">
        <v>0</v>
      </c>
      <c r="AU362" s="585" t="s">
        <v>289</v>
      </c>
      <c r="AV362" s="539" t="s">
        <v>368</v>
      </c>
      <c r="AW362" s="485" t="n">
        <v>0</v>
      </c>
      <c r="AX362" s="485" t="n">
        <v>0</v>
      </c>
      <c r="AY362" s="485" t="n">
        <v>0</v>
      </c>
      <c r="AZ362" s="485" t="n">
        <v>0</v>
      </c>
      <c r="BA362" s="485" t="n">
        <v>0</v>
      </c>
      <c r="BB362" s="485" t="n">
        <v>0</v>
      </c>
      <c r="BC362" s="485" t="n">
        <v>0</v>
      </c>
      <c r="BD362" s="485" t="n">
        <v>0</v>
      </c>
      <c r="BE362" s="485" t="n">
        <v>0</v>
      </c>
      <c r="BF362" s="485" t="n">
        <v>0</v>
      </c>
      <c r="BG362" s="485" t="n">
        <v>0</v>
      </c>
      <c r="BH362" s="485" t="n">
        <v>0</v>
      </c>
      <c r="BI362" s="485" t="n">
        <v>0</v>
      </c>
      <c r="BJ362" s="485" t="n">
        <v>0</v>
      </c>
      <c r="BK362" s="485" t="n">
        <v>0</v>
      </c>
      <c r="BL362" s="485" t="n">
        <v>0</v>
      </c>
      <c r="BM362" s="485" t="n">
        <v>0</v>
      </c>
      <c r="BO362" s="585" t="s">
        <v>289</v>
      </c>
    </row>
    <row r="363" s="488" customFormat="true" ht="15.75" hidden="false" customHeight="true" outlineLevel="0" collapsed="false">
      <c r="A363" s="672"/>
      <c r="B363" s="645"/>
      <c r="C363" s="646"/>
      <c r="D363" s="658"/>
      <c r="E363" s="658"/>
      <c r="F363" s="658"/>
      <c r="G363" s="585"/>
      <c r="H363" s="541" t="s">
        <v>369</v>
      </c>
      <c r="I363" s="485" t="n">
        <v>0</v>
      </c>
      <c r="J363" s="485" t="n">
        <v>0</v>
      </c>
      <c r="K363" s="485" t="n">
        <v>0</v>
      </c>
      <c r="L363" s="485" t="n">
        <v>0</v>
      </c>
      <c r="M363" s="485" t="n">
        <v>0</v>
      </c>
      <c r="N363" s="485" t="n">
        <v>0</v>
      </c>
      <c r="O363" s="485" t="n">
        <v>0</v>
      </c>
      <c r="P363" s="485" t="n">
        <v>0</v>
      </c>
      <c r="Q363" s="485" t="n">
        <v>0</v>
      </c>
      <c r="R363" s="485" t="n">
        <v>0</v>
      </c>
      <c r="S363" s="485" t="n">
        <v>0</v>
      </c>
      <c r="T363" s="485" t="n">
        <v>0</v>
      </c>
      <c r="U363" s="485" t="n">
        <v>0</v>
      </c>
      <c r="V363" s="485" t="n">
        <v>0</v>
      </c>
      <c r="W363" s="485" t="n">
        <v>0</v>
      </c>
      <c r="X363" s="485" t="n">
        <v>0</v>
      </c>
      <c r="Y363" s="485" t="n">
        <v>0</v>
      </c>
      <c r="AA363" s="585"/>
      <c r="AB363" s="541" t="s">
        <v>369</v>
      </c>
      <c r="AC363" s="485" t="n">
        <v>0</v>
      </c>
      <c r="AD363" s="485" t="n">
        <v>0</v>
      </c>
      <c r="AE363" s="485" t="n">
        <v>0</v>
      </c>
      <c r="AF363" s="485" t="n">
        <v>0</v>
      </c>
      <c r="AG363" s="485" t="n">
        <v>0</v>
      </c>
      <c r="AH363" s="485" t="n">
        <v>0</v>
      </c>
      <c r="AI363" s="485" t="n">
        <v>0</v>
      </c>
      <c r="AJ363" s="485" t="n">
        <v>0</v>
      </c>
      <c r="AK363" s="485" t="n">
        <v>0</v>
      </c>
      <c r="AL363" s="485" t="n">
        <v>0</v>
      </c>
      <c r="AM363" s="485" t="n">
        <v>0</v>
      </c>
      <c r="AN363" s="485" t="n">
        <v>0</v>
      </c>
      <c r="AO363" s="485" t="n">
        <v>0</v>
      </c>
      <c r="AP363" s="485" t="n">
        <v>0</v>
      </c>
      <c r="AQ363" s="485" t="n">
        <v>0</v>
      </c>
      <c r="AR363" s="485" t="n">
        <v>0</v>
      </c>
      <c r="AS363" s="485" t="n">
        <v>0</v>
      </c>
      <c r="AU363" s="585"/>
      <c r="AV363" s="541" t="s">
        <v>369</v>
      </c>
      <c r="AW363" s="485" t="n">
        <v>0</v>
      </c>
      <c r="AX363" s="485" t="n">
        <v>0</v>
      </c>
      <c r="AY363" s="485" t="n">
        <v>0</v>
      </c>
      <c r="AZ363" s="485" t="n">
        <v>0</v>
      </c>
      <c r="BA363" s="485" t="n">
        <v>0</v>
      </c>
      <c r="BB363" s="485" t="n">
        <v>0</v>
      </c>
      <c r="BC363" s="485" t="n">
        <v>0</v>
      </c>
      <c r="BD363" s="485" t="n">
        <v>0</v>
      </c>
      <c r="BE363" s="485" t="n">
        <v>0</v>
      </c>
      <c r="BF363" s="485" t="n">
        <v>0</v>
      </c>
      <c r="BG363" s="485" t="n">
        <v>0</v>
      </c>
      <c r="BH363" s="485" t="n">
        <v>0</v>
      </c>
      <c r="BI363" s="485" t="n">
        <v>0</v>
      </c>
      <c r="BJ363" s="485" t="n">
        <v>0</v>
      </c>
      <c r="BK363" s="485" t="n">
        <v>0</v>
      </c>
      <c r="BL363" s="485" t="n">
        <v>0</v>
      </c>
      <c r="BM363" s="485" t="n">
        <v>0</v>
      </c>
      <c r="BO363" s="585"/>
    </row>
    <row r="364" s="488" customFormat="true" ht="12.75" hidden="false" customHeight="true" outlineLevel="0" collapsed="false">
      <c r="A364" s="634"/>
      <c r="B364" s="648"/>
      <c r="C364" s="648"/>
      <c r="D364" s="648" t="s">
        <v>518</v>
      </c>
      <c r="E364" s="648"/>
      <c r="F364" s="648"/>
      <c r="G364" s="637" t="s">
        <v>291</v>
      </c>
      <c r="H364" s="546" t="s">
        <v>368</v>
      </c>
      <c r="I364" s="485" t="n">
        <v>1100</v>
      </c>
      <c r="J364" s="485" t="n">
        <v>1100</v>
      </c>
      <c r="K364" s="485" t="n">
        <v>0</v>
      </c>
      <c r="L364" s="485" t="n">
        <v>0</v>
      </c>
      <c r="M364" s="485" t="n">
        <v>0</v>
      </c>
      <c r="N364" s="485" t="n">
        <v>1100</v>
      </c>
      <c r="O364" s="485" t="n">
        <v>0</v>
      </c>
      <c r="P364" s="485" t="n">
        <v>0</v>
      </c>
      <c r="Q364" s="485" t="n">
        <v>0</v>
      </c>
      <c r="R364" s="485" t="n">
        <v>0</v>
      </c>
      <c r="S364" s="485" t="n">
        <v>0</v>
      </c>
      <c r="T364" s="485" t="n">
        <v>0</v>
      </c>
      <c r="U364" s="485" t="n">
        <v>0</v>
      </c>
      <c r="V364" s="485" t="n">
        <v>0</v>
      </c>
      <c r="W364" s="485" t="n">
        <v>0</v>
      </c>
      <c r="X364" s="485" t="n">
        <v>0</v>
      </c>
      <c r="Y364" s="485" t="n">
        <v>0</v>
      </c>
      <c r="AA364" s="637" t="s">
        <v>291</v>
      </c>
      <c r="AB364" s="546" t="s">
        <v>368</v>
      </c>
      <c r="AC364" s="485" t="n">
        <v>0</v>
      </c>
      <c r="AD364" s="485" t="n">
        <v>0</v>
      </c>
      <c r="AE364" s="485" t="n">
        <v>0</v>
      </c>
      <c r="AF364" s="485" t="n">
        <v>0</v>
      </c>
      <c r="AG364" s="485" t="n">
        <v>0</v>
      </c>
      <c r="AH364" s="485" t="n">
        <v>0</v>
      </c>
      <c r="AI364" s="485" t="n">
        <v>0</v>
      </c>
      <c r="AJ364" s="485" t="n">
        <v>0</v>
      </c>
      <c r="AK364" s="485" t="n">
        <v>0</v>
      </c>
      <c r="AL364" s="485" t="n">
        <v>0</v>
      </c>
      <c r="AM364" s="485" t="n">
        <v>0</v>
      </c>
      <c r="AN364" s="485" t="n">
        <v>0</v>
      </c>
      <c r="AO364" s="485" t="n">
        <v>0</v>
      </c>
      <c r="AP364" s="485" t="n">
        <v>0</v>
      </c>
      <c r="AQ364" s="485" t="n">
        <v>0</v>
      </c>
      <c r="AR364" s="485" t="n">
        <v>0</v>
      </c>
      <c r="AS364" s="485" t="n">
        <v>0</v>
      </c>
      <c r="AU364" s="637" t="s">
        <v>291</v>
      </c>
      <c r="AV364" s="546" t="s">
        <v>368</v>
      </c>
      <c r="AW364" s="485" t="n">
        <v>1100</v>
      </c>
      <c r="AX364" s="485" t="n">
        <v>1100</v>
      </c>
      <c r="AY364" s="485" t="n">
        <v>0</v>
      </c>
      <c r="AZ364" s="485" t="n">
        <v>0</v>
      </c>
      <c r="BA364" s="485" t="n">
        <v>0</v>
      </c>
      <c r="BB364" s="485" t="n">
        <v>1100</v>
      </c>
      <c r="BC364" s="485" t="n">
        <v>0</v>
      </c>
      <c r="BD364" s="485" t="n">
        <v>0</v>
      </c>
      <c r="BE364" s="485" t="n">
        <v>0</v>
      </c>
      <c r="BF364" s="485" t="n">
        <v>0</v>
      </c>
      <c r="BG364" s="485" t="n">
        <v>0</v>
      </c>
      <c r="BH364" s="485" t="n">
        <v>0</v>
      </c>
      <c r="BI364" s="485" t="n">
        <v>0</v>
      </c>
      <c r="BJ364" s="485" t="n">
        <v>0</v>
      </c>
      <c r="BK364" s="485" t="n">
        <v>0</v>
      </c>
      <c r="BL364" s="485" t="n">
        <v>0</v>
      </c>
      <c r="BM364" s="485" t="n">
        <v>0</v>
      </c>
      <c r="BO364" s="637" t="s">
        <v>291</v>
      </c>
    </row>
    <row r="365" s="488" customFormat="true" ht="16.5" hidden="false" customHeight="true" outlineLevel="0" collapsed="false">
      <c r="A365" s="634"/>
      <c r="B365" s="635"/>
      <c r="C365" s="635"/>
      <c r="D365" s="648"/>
      <c r="E365" s="648"/>
      <c r="F365" s="648"/>
      <c r="G365" s="637"/>
      <c r="H365" s="550" t="s">
        <v>369</v>
      </c>
      <c r="I365" s="485" t="n">
        <v>1100</v>
      </c>
      <c r="J365" s="485" t="n">
        <v>1100</v>
      </c>
      <c r="K365" s="485" t="n">
        <v>0</v>
      </c>
      <c r="L365" s="485" t="n">
        <v>0</v>
      </c>
      <c r="M365" s="485" t="n">
        <v>0</v>
      </c>
      <c r="N365" s="485" t="n">
        <v>0</v>
      </c>
      <c r="O365" s="485" t="n">
        <v>0</v>
      </c>
      <c r="P365" s="485" t="n">
        <v>1100</v>
      </c>
      <c r="Q365" s="485" t="n">
        <v>0</v>
      </c>
      <c r="R365" s="485" t="n">
        <v>0</v>
      </c>
      <c r="S365" s="485" t="n">
        <v>0</v>
      </c>
      <c r="T365" s="485" t="n">
        <v>0</v>
      </c>
      <c r="U365" s="485" t="n">
        <v>0</v>
      </c>
      <c r="V365" s="485" t="n">
        <v>0</v>
      </c>
      <c r="W365" s="485" t="n">
        <v>0</v>
      </c>
      <c r="X365" s="485" t="n">
        <v>0</v>
      </c>
      <c r="Y365" s="485" t="n">
        <v>0</v>
      </c>
      <c r="AA365" s="637"/>
      <c r="AB365" s="550" t="s">
        <v>369</v>
      </c>
      <c r="AC365" s="485" t="n">
        <v>0</v>
      </c>
      <c r="AD365" s="485" t="n">
        <v>0</v>
      </c>
      <c r="AE365" s="485" t="n">
        <v>0</v>
      </c>
      <c r="AF365" s="485" t="n">
        <v>0</v>
      </c>
      <c r="AG365" s="485" t="n">
        <v>0</v>
      </c>
      <c r="AH365" s="485" t="n">
        <v>0</v>
      </c>
      <c r="AI365" s="485" t="n">
        <v>0</v>
      </c>
      <c r="AJ365" s="485" t="n">
        <v>0</v>
      </c>
      <c r="AK365" s="485" t="n">
        <v>0</v>
      </c>
      <c r="AL365" s="485" t="n">
        <v>0</v>
      </c>
      <c r="AM365" s="485" t="n">
        <v>0</v>
      </c>
      <c r="AN365" s="485" t="n">
        <v>0</v>
      </c>
      <c r="AO365" s="485" t="n">
        <v>0</v>
      </c>
      <c r="AP365" s="485" t="n">
        <v>0</v>
      </c>
      <c r="AQ365" s="485" t="n">
        <v>0</v>
      </c>
      <c r="AR365" s="485" t="n">
        <v>0</v>
      </c>
      <c r="AS365" s="485" t="n">
        <v>0</v>
      </c>
      <c r="AU365" s="637"/>
      <c r="AV365" s="550" t="s">
        <v>369</v>
      </c>
      <c r="AW365" s="485" t="n">
        <v>1100</v>
      </c>
      <c r="AX365" s="485" t="n">
        <v>1100</v>
      </c>
      <c r="AY365" s="485" t="n">
        <v>0</v>
      </c>
      <c r="AZ365" s="485" t="n">
        <v>0</v>
      </c>
      <c r="BA365" s="485" t="n">
        <v>0</v>
      </c>
      <c r="BB365" s="485" t="n">
        <v>0</v>
      </c>
      <c r="BC365" s="485" t="n">
        <v>0</v>
      </c>
      <c r="BD365" s="485" t="n">
        <v>1100</v>
      </c>
      <c r="BE365" s="485" t="n">
        <v>0</v>
      </c>
      <c r="BF365" s="485" t="n">
        <v>0</v>
      </c>
      <c r="BG365" s="485" t="n">
        <v>0</v>
      </c>
      <c r="BH365" s="485" t="n">
        <v>0</v>
      </c>
      <c r="BI365" s="485" t="n">
        <v>0</v>
      </c>
      <c r="BJ365" s="485" t="n">
        <v>0</v>
      </c>
      <c r="BK365" s="485" t="n">
        <v>0</v>
      </c>
      <c r="BL365" s="485" t="n">
        <v>0</v>
      </c>
      <c r="BM365" s="485" t="n">
        <v>0</v>
      </c>
      <c r="BO365" s="637"/>
    </row>
    <row r="366" customFormat="false" ht="12.75" hidden="false" customHeight="true" outlineLevel="0" collapsed="false">
      <c r="A366" s="634"/>
      <c r="B366" s="635"/>
      <c r="C366" s="635"/>
      <c r="D366" s="646" t="s">
        <v>519</v>
      </c>
      <c r="E366" s="646"/>
      <c r="F366" s="646"/>
      <c r="G366" s="633" t="s">
        <v>293</v>
      </c>
      <c r="H366" s="550" t="s">
        <v>368</v>
      </c>
      <c r="I366" s="485" t="n">
        <v>1100</v>
      </c>
      <c r="J366" s="485" t="n">
        <v>1100</v>
      </c>
      <c r="K366" s="485" t="n">
        <v>0</v>
      </c>
      <c r="L366" s="485" t="n">
        <v>0</v>
      </c>
      <c r="M366" s="485" t="n">
        <v>0</v>
      </c>
      <c r="N366" s="485" t="n">
        <v>1100</v>
      </c>
      <c r="O366" s="485" t="n">
        <v>0</v>
      </c>
      <c r="P366" s="485" t="n">
        <v>0</v>
      </c>
      <c r="Q366" s="485" t="n">
        <v>0</v>
      </c>
      <c r="R366" s="485" t="n">
        <v>0</v>
      </c>
      <c r="S366" s="485" t="n">
        <v>0</v>
      </c>
      <c r="T366" s="485" t="n">
        <v>0</v>
      </c>
      <c r="U366" s="485" t="n">
        <v>0</v>
      </c>
      <c r="V366" s="485" t="n">
        <v>0</v>
      </c>
      <c r="W366" s="485" t="n">
        <v>0</v>
      </c>
      <c r="X366" s="485" t="n">
        <v>0</v>
      </c>
      <c r="Y366" s="485" t="n">
        <v>0</v>
      </c>
      <c r="AA366" s="633" t="s">
        <v>293</v>
      </c>
      <c r="AB366" s="550" t="s">
        <v>368</v>
      </c>
      <c r="AC366" s="485" t="n">
        <v>0</v>
      </c>
      <c r="AD366" s="485" t="n">
        <v>0</v>
      </c>
      <c r="AE366" s="485" t="n">
        <v>0</v>
      </c>
      <c r="AF366" s="485" t="n">
        <v>0</v>
      </c>
      <c r="AG366" s="485" t="n">
        <v>0</v>
      </c>
      <c r="AH366" s="485" t="n">
        <v>0</v>
      </c>
      <c r="AI366" s="485" t="n">
        <v>0</v>
      </c>
      <c r="AJ366" s="485" t="n">
        <v>0</v>
      </c>
      <c r="AK366" s="485" t="n">
        <v>0</v>
      </c>
      <c r="AL366" s="485" t="n">
        <v>0</v>
      </c>
      <c r="AM366" s="485" t="n">
        <v>0</v>
      </c>
      <c r="AN366" s="485" t="n">
        <v>0</v>
      </c>
      <c r="AO366" s="485" t="n">
        <v>0</v>
      </c>
      <c r="AP366" s="485" t="n">
        <v>0</v>
      </c>
      <c r="AQ366" s="485" t="n">
        <v>0</v>
      </c>
      <c r="AR366" s="485" t="n">
        <v>0</v>
      </c>
      <c r="AS366" s="485" t="n">
        <v>0</v>
      </c>
      <c r="AT366" s="488"/>
      <c r="AU366" s="633" t="s">
        <v>293</v>
      </c>
      <c r="AV366" s="550" t="s">
        <v>368</v>
      </c>
      <c r="AW366" s="485" t="n">
        <v>1100</v>
      </c>
      <c r="AX366" s="485" t="n">
        <v>1100</v>
      </c>
      <c r="AY366" s="485" t="n">
        <v>0</v>
      </c>
      <c r="AZ366" s="485" t="n">
        <v>0</v>
      </c>
      <c r="BA366" s="485" t="n">
        <v>0</v>
      </c>
      <c r="BB366" s="485" t="n">
        <v>1100</v>
      </c>
      <c r="BC366" s="485" t="n">
        <v>0</v>
      </c>
      <c r="BD366" s="485" t="n">
        <v>0</v>
      </c>
      <c r="BE366" s="485" t="n">
        <v>0</v>
      </c>
      <c r="BF366" s="485" t="n">
        <v>0</v>
      </c>
      <c r="BG366" s="485" t="n">
        <v>0</v>
      </c>
      <c r="BH366" s="485" t="n">
        <v>0</v>
      </c>
      <c r="BI366" s="485" t="n">
        <v>0</v>
      </c>
      <c r="BJ366" s="485" t="n">
        <v>0</v>
      </c>
      <c r="BK366" s="485" t="n">
        <v>0</v>
      </c>
      <c r="BL366" s="485" t="n">
        <v>0</v>
      </c>
      <c r="BM366" s="485" t="n">
        <v>0</v>
      </c>
      <c r="BN366" s="488"/>
      <c r="BO366" s="633" t="s">
        <v>293</v>
      </c>
    </row>
    <row r="367" customFormat="false" ht="15.75" hidden="false" customHeight="true" outlineLevel="0" collapsed="false">
      <c r="A367" s="645"/>
      <c r="B367" s="646"/>
      <c r="C367" s="646"/>
      <c r="D367" s="646"/>
      <c r="E367" s="646"/>
      <c r="F367" s="646"/>
      <c r="G367" s="633"/>
      <c r="H367" s="541" t="s">
        <v>369</v>
      </c>
      <c r="I367" s="485" t="n">
        <v>1100</v>
      </c>
      <c r="J367" s="485" t="n">
        <v>1100</v>
      </c>
      <c r="K367" s="485" t="n">
        <v>0</v>
      </c>
      <c r="L367" s="485" t="n">
        <v>0</v>
      </c>
      <c r="M367" s="485" t="n">
        <v>0</v>
      </c>
      <c r="N367" s="485" t="n">
        <v>0</v>
      </c>
      <c r="O367" s="485" t="n">
        <v>0</v>
      </c>
      <c r="P367" s="485" t="n">
        <v>1100</v>
      </c>
      <c r="Q367" s="485" t="n">
        <v>0</v>
      </c>
      <c r="R367" s="485" t="n">
        <v>0</v>
      </c>
      <c r="S367" s="485" t="n">
        <v>0</v>
      </c>
      <c r="T367" s="485" t="n">
        <v>0</v>
      </c>
      <c r="U367" s="485" t="n">
        <v>0</v>
      </c>
      <c r="V367" s="485" t="n">
        <v>0</v>
      </c>
      <c r="W367" s="485" t="n">
        <v>0</v>
      </c>
      <c r="X367" s="485" t="n">
        <v>0</v>
      </c>
      <c r="Y367" s="485" t="n">
        <v>0</v>
      </c>
      <c r="AA367" s="633"/>
      <c r="AB367" s="541" t="s">
        <v>369</v>
      </c>
      <c r="AC367" s="485" t="n">
        <v>0</v>
      </c>
      <c r="AD367" s="485" t="n">
        <v>0</v>
      </c>
      <c r="AE367" s="485" t="n">
        <v>0</v>
      </c>
      <c r="AF367" s="485" t="n">
        <v>0</v>
      </c>
      <c r="AG367" s="485" t="n">
        <v>0</v>
      </c>
      <c r="AH367" s="485" t="n">
        <v>0</v>
      </c>
      <c r="AI367" s="485" t="n">
        <v>0</v>
      </c>
      <c r="AJ367" s="485" t="n">
        <v>0</v>
      </c>
      <c r="AK367" s="485" t="n">
        <v>0</v>
      </c>
      <c r="AL367" s="485" t="n">
        <v>0</v>
      </c>
      <c r="AM367" s="485" t="n">
        <v>0</v>
      </c>
      <c r="AN367" s="485" t="n">
        <v>0</v>
      </c>
      <c r="AO367" s="485" t="n">
        <v>0</v>
      </c>
      <c r="AP367" s="485" t="n">
        <v>0</v>
      </c>
      <c r="AQ367" s="485" t="n">
        <v>0</v>
      </c>
      <c r="AR367" s="485" t="n">
        <v>0</v>
      </c>
      <c r="AS367" s="485" t="n">
        <v>0</v>
      </c>
      <c r="AT367" s="488"/>
      <c r="AU367" s="633"/>
      <c r="AV367" s="541" t="s">
        <v>369</v>
      </c>
      <c r="AW367" s="485" t="n">
        <v>1100</v>
      </c>
      <c r="AX367" s="485" t="n">
        <v>1100</v>
      </c>
      <c r="AY367" s="485" t="n">
        <v>0</v>
      </c>
      <c r="AZ367" s="485" t="n">
        <v>0</v>
      </c>
      <c r="BA367" s="485" t="n">
        <v>0</v>
      </c>
      <c r="BB367" s="485" t="n">
        <v>0</v>
      </c>
      <c r="BC367" s="485" t="n">
        <v>0</v>
      </c>
      <c r="BD367" s="485" t="n">
        <v>1100</v>
      </c>
      <c r="BE367" s="485" t="n">
        <v>0</v>
      </c>
      <c r="BF367" s="485" t="n">
        <v>0</v>
      </c>
      <c r="BG367" s="485" t="n">
        <v>0</v>
      </c>
      <c r="BH367" s="485" t="n">
        <v>0</v>
      </c>
      <c r="BI367" s="485" t="n">
        <v>0</v>
      </c>
      <c r="BJ367" s="485" t="n">
        <v>0</v>
      </c>
      <c r="BK367" s="485" t="n">
        <v>0</v>
      </c>
      <c r="BL367" s="485" t="n">
        <v>0</v>
      </c>
      <c r="BM367" s="485" t="n">
        <v>0</v>
      </c>
      <c r="BN367" s="488"/>
      <c r="BO367" s="633"/>
    </row>
    <row r="368" customFormat="false" ht="7.5" hidden="false" customHeight="true" outlineLevel="0" collapsed="false">
      <c r="A368" s="685" t="str">
        <f aca="false">+A4</f>
        <v>BUGETUL  FLAMINGO+SOVATA</v>
      </c>
      <c r="B368" s="685"/>
      <c r="C368" s="685"/>
      <c r="D368" s="685"/>
      <c r="E368" s="685"/>
      <c r="F368" s="685"/>
      <c r="G368" s="685"/>
      <c r="H368" s="685"/>
      <c r="I368" s="450" t="n">
        <f aca="false">A3</f>
        <v>1</v>
      </c>
      <c r="AA368" s="447" t="n">
        <f aca="false">+U3</f>
        <v>0</v>
      </c>
      <c r="AC368" s="450"/>
      <c r="AU368" s="447" t="n">
        <f aca="false">+AO3</f>
        <v>0</v>
      </c>
      <c r="AW368" s="450"/>
      <c r="BO368" s="447" t="n">
        <f aca="false">+BI3</f>
        <v>0</v>
      </c>
    </row>
    <row r="369" customFormat="false" ht="16.5" hidden="false" customHeight="true" outlineLevel="0" collapsed="false">
      <c r="B369" s="449"/>
      <c r="D369" s="449"/>
      <c r="E369" s="449"/>
      <c r="F369" s="686"/>
      <c r="G369" s="687"/>
      <c r="H369" s="687"/>
      <c r="K369" s="688"/>
      <c r="AA369" s="687"/>
      <c r="AB369" s="687"/>
      <c r="AE369" s="688"/>
      <c r="AU369" s="687"/>
      <c r="AV369" s="687"/>
      <c r="AY369" s="688"/>
      <c r="BO369" s="687"/>
    </row>
    <row r="370" customFormat="false" ht="16.5" hidden="false" customHeight="true" outlineLevel="0" collapsed="false">
      <c r="B370" s="689"/>
      <c r="C370" s="689"/>
      <c r="D370" s="689"/>
      <c r="E370" s="689"/>
      <c r="F370" s="689"/>
      <c r="I370" s="690"/>
      <c r="J370" s="690"/>
      <c r="K370" s="690"/>
      <c r="AC370" s="690"/>
      <c r="AD370" s="690"/>
      <c r="AE370" s="690"/>
      <c r="AW370" s="690"/>
      <c r="AX370" s="690"/>
      <c r="AY370" s="690"/>
    </row>
    <row r="371" customFormat="false" ht="17.25" hidden="false" customHeight="true" outlineLevel="0" collapsed="false">
      <c r="D371" s="691"/>
      <c r="E371" s="692"/>
      <c r="F371" s="692"/>
      <c r="G371" s="692"/>
      <c r="H371" s="692"/>
      <c r="I371" s="692"/>
      <c r="J371" s="688"/>
      <c r="K371" s="688"/>
      <c r="AC371" s="693"/>
      <c r="AD371" s="693"/>
      <c r="AE371" s="693"/>
      <c r="AW371" s="693"/>
      <c r="AX371" s="693"/>
      <c r="AY371" s="693"/>
    </row>
    <row r="372" customFormat="false" ht="15.75" hidden="false" customHeight="true" outlineLevel="0" collapsed="false">
      <c r="D372" s="691"/>
      <c r="E372" s="689"/>
      <c r="F372" s="689"/>
      <c r="G372" s="689"/>
      <c r="H372" s="689"/>
      <c r="I372" s="689"/>
      <c r="J372" s="689"/>
      <c r="K372" s="689"/>
      <c r="L372" s="694"/>
      <c r="M372" s="694"/>
      <c r="N372" s="694"/>
      <c r="O372" s="694"/>
      <c r="P372" s="694"/>
      <c r="AA372" s="689"/>
      <c r="AB372" s="689"/>
      <c r="AC372" s="689" t="s">
        <v>520</v>
      </c>
      <c r="AD372" s="689"/>
      <c r="AE372" s="689"/>
      <c r="AF372" s="694"/>
      <c r="AG372" s="694"/>
      <c r="AH372" s="694"/>
      <c r="AI372" s="694"/>
      <c r="AJ372" s="694" t="s">
        <v>521</v>
      </c>
      <c r="AS372" s="447" t="s">
        <v>522</v>
      </c>
      <c r="AU372" s="689"/>
      <c r="AV372" s="689"/>
      <c r="AW372" s="689"/>
      <c r="AX372" s="689"/>
      <c r="AY372" s="689"/>
      <c r="AZ372" s="694"/>
      <c r="BA372" s="694"/>
      <c r="BB372" s="694"/>
      <c r="BC372" s="694"/>
      <c r="BD372" s="694"/>
      <c r="BO372" s="689"/>
    </row>
    <row r="373" customFormat="false" ht="12.75" hidden="false" customHeight="true" outlineLevel="0" collapsed="false">
      <c r="B373" s="449"/>
      <c r="C373" s="449"/>
      <c r="F373" s="692"/>
      <c r="G373" s="692"/>
      <c r="H373" s="692"/>
      <c r="I373" s="692"/>
      <c r="J373" s="689"/>
      <c r="K373" s="689"/>
      <c r="AA373" s="448"/>
      <c r="AB373" s="448"/>
      <c r="AC373" s="448" t="s">
        <v>523</v>
      </c>
      <c r="AD373" s="689"/>
      <c r="AE373" s="689"/>
      <c r="AJ373" s="448" t="s">
        <v>523</v>
      </c>
      <c r="AS373" s="447" t="s">
        <v>524</v>
      </c>
      <c r="AU373" s="448"/>
      <c r="AV373" s="448"/>
      <c r="AW373" s="448"/>
      <c r="AX373" s="689"/>
      <c r="AY373" s="689"/>
      <c r="BO373" s="448"/>
    </row>
    <row r="374" customFormat="false" ht="12.75" hidden="false" customHeight="true" outlineLevel="0" collapsed="false">
      <c r="F374" s="692"/>
      <c r="G374" s="692"/>
      <c r="H374" s="692"/>
      <c r="I374" s="692"/>
      <c r="L374" s="695"/>
      <c r="M374" s="695"/>
      <c r="N374" s="695"/>
      <c r="O374" s="695"/>
      <c r="AA374" s="448"/>
      <c r="AB374" s="448"/>
      <c r="AC374" s="448" t="s">
        <v>525</v>
      </c>
      <c r="AF374" s="695"/>
      <c r="AG374" s="695"/>
      <c r="AH374" s="695"/>
      <c r="AI374" s="695"/>
      <c r="AJ374" s="447" t="s">
        <v>526</v>
      </c>
      <c r="AS374" s="447" t="s">
        <v>527</v>
      </c>
      <c r="AU374" s="448"/>
      <c r="AV374" s="448"/>
      <c r="AW374" s="448"/>
      <c r="AZ374" s="695"/>
      <c r="BA374" s="695"/>
      <c r="BB374" s="695"/>
      <c r="BC374" s="695"/>
      <c r="BO374" s="448"/>
    </row>
    <row r="375" customFormat="false" ht="15" hidden="false" customHeight="false" outlineLevel="0" collapsed="false">
      <c r="F375" s="689"/>
      <c r="G375" s="689"/>
      <c r="H375" s="689"/>
      <c r="I375" s="694"/>
      <c r="L375" s="695"/>
      <c r="M375" s="695"/>
      <c r="N375" s="695"/>
      <c r="O375" s="695"/>
      <c r="R375" s="685"/>
      <c r="S375" s="685"/>
      <c r="T375" s="685"/>
      <c r="U375" s="685"/>
      <c r="V375" s="685"/>
      <c r="W375" s="685"/>
      <c r="AA375" s="689"/>
      <c r="AB375" s="689"/>
      <c r="AC375" s="694"/>
      <c r="AF375" s="695"/>
      <c r="AG375" s="695"/>
      <c r="AH375" s="695"/>
      <c r="AI375" s="695"/>
      <c r="AL375" s="685"/>
      <c r="AM375" s="685"/>
      <c r="AN375" s="685"/>
      <c r="AO375" s="685"/>
      <c r="AP375" s="685"/>
      <c r="AQ375" s="685"/>
      <c r="AU375" s="689"/>
      <c r="AV375" s="689"/>
      <c r="AW375" s="694"/>
      <c r="AZ375" s="695"/>
      <c r="BA375" s="695"/>
      <c r="BB375" s="695"/>
      <c r="BC375" s="695"/>
      <c r="BF375" s="685"/>
      <c r="BG375" s="685"/>
      <c r="BH375" s="685"/>
      <c r="BI375" s="685"/>
      <c r="BJ375" s="685"/>
      <c r="BK375" s="685"/>
      <c r="BO375" s="689"/>
    </row>
    <row r="376" customFormat="false" ht="15" hidden="false" customHeight="true" outlineLevel="0" collapsed="false">
      <c r="J376" s="695"/>
      <c r="R376" s="690"/>
      <c r="S376" s="690"/>
      <c r="T376" s="690"/>
      <c r="U376" s="690"/>
      <c r="V376" s="690"/>
      <c r="W376" s="694"/>
      <c r="AD376" s="695"/>
      <c r="AL376" s="690"/>
      <c r="AM376" s="690"/>
      <c r="AN376" s="690"/>
      <c r="AO376" s="690"/>
      <c r="AP376" s="690"/>
      <c r="AQ376" s="694"/>
      <c r="AX376" s="695"/>
      <c r="BF376" s="690"/>
      <c r="BG376" s="690"/>
      <c r="BH376" s="690"/>
      <c r="BI376" s="690"/>
      <c r="BJ376" s="690"/>
      <c r="BK376" s="694"/>
    </row>
    <row r="377" customFormat="false" ht="12.75" hidden="true" customHeight="true" outlineLevel="0" collapsed="false">
      <c r="J377" s="695"/>
      <c r="S377" s="693"/>
      <c r="T377" s="693"/>
      <c r="U377" s="693"/>
      <c r="V377" s="693"/>
      <c r="W377" s="687"/>
      <c r="AD377" s="695"/>
      <c r="AM377" s="693"/>
      <c r="AN377" s="693"/>
      <c r="AO377" s="693"/>
      <c r="AP377" s="693"/>
      <c r="AQ377" s="687"/>
      <c r="AX377" s="695"/>
      <c r="BG377" s="693"/>
      <c r="BH377" s="693"/>
      <c r="BI377" s="693"/>
      <c r="BJ377" s="693"/>
      <c r="BK377" s="687"/>
    </row>
    <row r="378" customFormat="false" ht="12.75" hidden="true" customHeight="true" outlineLevel="0" collapsed="false">
      <c r="G378" s="696"/>
      <c r="H378" s="697"/>
      <c r="I378" s="697"/>
      <c r="J378" s="697"/>
      <c r="K378" s="697"/>
      <c r="L378" s="697"/>
      <c r="V378" s="698"/>
      <c r="W378" s="687"/>
      <c r="AA378" s="696"/>
      <c r="AB378" s="697"/>
      <c r="AC378" s="697"/>
      <c r="AD378" s="697"/>
      <c r="AE378" s="697"/>
      <c r="AF378" s="697"/>
      <c r="AP378" s="698"/>
      <c r="AQ378" s="687"/>
      <c r="AU378" s="696"/>
      <c r="AV378" s="697"/>
      <c r="AW378" s="697"/>
      <c r="AX378" s="697"/>
      <c r="AY378" s="697"/>
      <c r="AZ378" s="697"/>
      <c r="BJ378" s="698"/>
      <c r="BK378" s="687"/>
      <c r="BO378" s="696"/>
    </row>
    <row r="379" customFormat="false" ht="24" hidden="true" customHeight="true" outlineLevel="0" collapsed="false">
      <c r="I379" s="699"/>
      <c r="J379" s="699"/>
      <c r="K379" s="699"/>
      <c r="L379" s="699"/>
      <c r="AE379" s="688"/>
      <c r="AY379" s="688"/>
    </row>
    <row r="380" customFormat="false" ht="15" hidden="false" customHeight="false" outlineLevel="0" collapsed="false">
      <c r="I380" s="699"/>
      <c r="J380" s="699"/>
      <c r="K380" s="699"/>
      <c r="L380" s="699"/>
      <c r="AC380" s="699"/>
      <c r="AD380" s="699"/>
      <c r="AE380" s="699"/>
      <c r="AF380" s="699"/>
      <c r="AW380" s="699"/>
      <c r="AX380" s="699"/>
      <c r="AY380" s="699"/>
      <c r="AZ380" s="699"/>
    </row>
    <row r="381" customFormat="false" ht="15" hidden="false" customHeight="false" outlineLevel="0" collapsed="false">
      <c r="K381" s="688"/>
      <c r="AC381" s="699"/>
      <c r="AD381" s="699"/>
      <c r="AE381" s="699"/>
      <c r="AF381" s="699"/>
      <c r="AW381" s="699"/>
      <c r="AX381" s="699"/>
      <c r="AY381" s="699"/>
      <c r="AZ381" s="699"/>
    </row>
    <row r="382" customFormat="false" ht="15" hidden="false" customHeight="false" outlineLevel="0" collapsed="false">
      <c r="K382" s="688"/>
      <c r="AA382" s="448"/>
      <c r="AB382" s="448"/>
      <c r="AC382" s="448"/>
      <c r="AD382" s="694"/>
      <c r="AE382" s="694"/>
      <c r="AU382" s="448"/>
      <c r="AV382" s="448"/>
      <c r="AW382" s="448"/>
      <c r="AX382" s="694"/>
      <c r="AY382" s="694"/>
      <c r="BO382" s="448"/>
    </row>
    <row r="383" customFormat="false" ht="15" hidden="false" customHeight="false" outlineLevel="0" collapsed="false">
      <c r="K383" s="688"/>
      <c r="AE383" s="688"/>
      <c r="AY383" s="688"/>
    </row>
    <row r="384" customFormat="false" ht="15" hidden="false" customHeight="false" outlineLevel="0" collapsed="false">
      <c r="K384" s="688"/>
      <c r="AE384" s="688"/>
      <c r="AY384" s="688"/>
    </row>
    <row r="385" customFormat="false" ht="15" hidden="false" customHeight="false" outlineLevel="0" collapsed="false">
      <c r="K385" s="688"/>
      <c r="AE385" s="688"/>
      <c r="AY385" s="688"/>
    </row>
    <row r="386" customFormat="false" ht="15" hidden="false" customHeight="false" outlineLevel="0" collapsed="false">
      <c r="K386" s="688"/>
      <c r="AE386" s="688"/>
      <c r="AY386" s="688"/>
    </row>
    <row r="387" customFormat="false" ht="15" hidden="false" customHeight="false" outlineLevel="0" collapsed="false">
      <c r="K387" s="688"/>
      <c r="AE387" s="688"/>
      <c r="AY387" s="688"/>
    </row>
    <row r="388" customFormat="false" ht="15" hidden="false" customHeight="false" outlineLevel="0" collapsed="false">
      <c r="K388" s="688"/>
      <c r="AE388" s="688"/>
      <c r="AY388" s="688"/>
    </row>
    <row r="389" customFormat="false" ht="15" hidden="false" customHeight="false" outlineLevel="0" collapsed="false">
      <c r="K389" s="688"/>
      <c r="AE389" s="688"/>
      <c r="AY389" s="688"/>
    </row>
    <row r="390" customFormat="false" ht="15" hidden="false" customHeight="false" outlineLevel="0" collapsed="false">
      <c r="K390" s="688"/>
      <c r="AE390" s="688"/>
      <c r="AY390" s="688"/>
    </row>
    <row r="391" customFormat="false" ht="15" hidden="false" customHeight="false" outlineLevel="0" collapsed="false">
      <c r="K391" s="688"/>
      <c r="AE391" s="688"/>
      <c r="AY391" s="688"/>
    </row>
    <row r="392" customFormat="false" ht="15" hidden="false" customHeight="false" outlineLevel="0" collapsed="false">
      <c r="K392" s="688"/>
    </row>
    <row r="393" customFormat="false" ht="15" hidden="false" customHeight="false" outlineLevel="0" collapsed="false">
      <c r="K393" s="688"/>
    </row>
    <row r="394" customFormat="false" ht="15" hidden="false" customHeight="false" outlineLevel="0" collapsed="false">
      <c r="K394" s="688"/>
    </row>
    <row r="395" customFormat="false" ht="15" hidden="false" customHeight="false" outlineLevel="0" collapsed="false">
      <c r="K395" s="688"/>
    </row>
    <row r="396" customFormat="false" ht="15" hidden="false" customHeight="false" outlineLevel="0" collapsed="false">
      <c r="K396" s="688"/>
    </row>
    <row r="397" customFormat="false" ht="15" hidden="false" customHeight="false" outlineLevel="0" collapsed="false">
      <c r="K397" s="688"/>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AW368:AW369">
    <cfRule type="cellIs" priority="2" operator="lessThan" aboveAverage="0" equalAverage="0" bottom="0" percent="0" rank="0" text="" dxfId="1166">
      <formula>0</formula>
    </cfRule>
  </conditionalFormatting>
  <conditionalFormatting sqref="I368:I369">
    <cfRule type="cellIs" priority="3" operator="lessThan" aboveAverage="0" equalAverage="0" bottom="0" percent="0" rank="0" text="" dxfId="1167">
      <formula>0</formula>
    </cfRule>
  </conditionalFormatting>
  <conditionalFormatting sqref="AC368:AC369">
    <cfRule type="cellIs" priority="4" operator="lessThan" aboveAverage="0" equalAverage="0" bottom="0" percent="0" rank="0" text="" dxfId="1168">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3-11-03T10:32:06Z</cp:lastPrinted>
  <dcterms:modified xsi:type="dcterms:W3CDTF">2024-01-29T07: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